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-spínani" sheetId="1" state="visible" r:id="rId2"/>
    <sheet name="rezim volne gener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Jo</t>
  </si>
  <si>
    <t xml:space="preserve">No</t>
  </si>
  <si>
    <t xml:space="preserve">DT</t>
  </si>
  <si>
    <t xml:space="preserve">DN=-J*N*DT</t>
  </si>
  <si>
    <t xml:space="preserve">DJ=(N-1)*J*DT</t>
  </si>
  <si>
    <t xml:space="preserve">T</t>
  </si>
  <si>
    <t xml:space="preserve">N[k+1]=N[k]-N[k]*J[k]*DT</t>
  </si>
  <si>
    <t xml:space="preserve">J[k+1]=J[k]+J[k]*(N[k]-1)*DT</t>
  </si>
  <si>
    <t xml:space="preserve">Io</t>
  </si>
  <si>
    <t xml:space="preserve">t</t>
  </si>
  <si>
    <t xml:space="preserve">I[k+1]=I[k]+I[k]*(N[k]-1)*DT</t>
  </si>
  <si>
    <t xml:space="preserve">Nk+1=Nk+mi*DT*(W-Nk-Ik*Nk*(w-1))</t>
  </si>
  <si>
    <r>
      <rPr>
        <sz val="10"/>
        <rFont val="Arial"/>
        <family val="0"/>
        <charset val="238"/>
      </rPr>
      <t xml:space="preserve">mi=</t>
    </r>
    <r>
      <rPr>
        <sz val="10"/>
        <rFont val="Symbol"/>
        <family val="1"/>
        <charset val="2"/>
      </rPr>
      <t xml:space="preserve">h</t>
    </r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2.5"/>
      <name val="Arial"/>
      <family val="2"/>
    </font>
    <font>
      <sz val="12.5"/>
      <name val="Monotype Corsiva"/>
      <family val="2"/>
    </font>
    <font>
      <sz val="12"/>
      <color rgb="FF000000"/>
      <name val="Arial"/>
      <family val="2"/>
    </font>
    <font>
      <sz val="8.75"/>
      <color rgb="FF000000"/>
      <name val="Monotype Corsiva"/>
      <family val="2"/>
    </font>
    <font>
      <b val="true"/>
      <sz val="17.25"/>
      <name val="Arial"/>
      <family val="2"/>
    </font>
    <font>
      <b val="true"/>
      <sz val="17.25"/>
      <name val="Monotype Corsiva"/>
      <family val="2"/>
    </font>
    <font>
      <sz val="15.5"/>
      <color rgb="FF000000"/>
      <name val="Arial"/>
      <family val="2"/>
    </font>
    <font>
      <b val="true"/>
      <sz val="15.5"/>
      <color rgb="FF000000"/>
      <name val="Monotype Corsiva"/>
      <family val="2"/>
    </font>
    <font>
      <b val="true"/>
      <sz val="12"/>
      <name val="Arial"/>
      <family val="2"/>
    </font>
    <font>
      <b val="true"/>
      <sz val="12"/>
      <name val="Monotype Corsiva"/>
      <family val="2"/>
    </font>
    <font>
      <sz val="11"/>
      <color rgb="FF000000"/>
      <name val="Arial"/>
      <family val="2"/>
    </font>
    <font>
      <b val="true"/>
      <sz val="9.25"/>
      <color rgb="FF000000"/>
      <name val="Monotype Corsiva"/>
      <family val="2"/>
    </font>
    <font>
      <b val="true"/>
      <sz val="12.75"/>
      <name val="Arial"/>
      <family val="2"/>
    </font>
    <font>
      <sz val="12.75"/>
      <name val="Monotype Corsiva"/>
      <family val="2"/>
    </font>
    <font>
      <sz val="9.75"/>
      <color rgb="FF000000"/>
      <name val="Arial"/>
      <family val="2"/>
    </font>
    <font>
      <b val="true"/>
      <sz val="12"/>
      <color rgb="FF000000"/>
      <name val="Monotype Corsiva"/>
      <family val="2"/>
    </font>
    <font>
      <sz val="10"/>
      <name val="Symbol"/>
      <family val="1"/>
      <charset val="2"/>
    </font>
    <font>
      <sz val="17.25"/>
      <name val="Monotype Corsiva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J n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spínani'!$E$8:$E$1000</c:f>
              <c:numCache>
                <c:formatCode>General</c:formatCode>
                <c:ptCount val="0"/>
              </c:numCache>
            </c:numRef>
          </c:xVal>
          <c:yVal>
            <c:numRef>
              <c:f>'Q-spínani'!$F$8:$F$1000</c:f>
              <c:numCache>
                <c:formatCode>General</c:formatCode>
                <c:ptCount val="993"/>
                <c:pt idx="0">
                  <c:v>8</c:v>
                </c:pt>
                <c:pt idx="1">
                  <c:v>7.9999999864</c:v>
                </c:pt>
                <c:pt idx="2">
                  <c:v>7.9999999711816</c:v>
                </c:pt>
                <c:pt idx="3">
                  <c:v>7.99999995415221</c:v>
                </c:pt>
                <c:pt idx="4">
                  <c:v>7.99999993509632</c:v>
                </c:pt>
                <c:pt idx="5">
                  <c:v>7.99999991377279</c:v>
                </c:pt>
                <c:pt idx="6">
                  <c:v>7.99999988991175</c:v>
                </c:pt>
                <c:pt idx="7">
                  <c:v>7.99999986321125</c:v>
                </c:pt>
                <c:pt idx="8">
                  <c:v>7.99999983333339</c:v>
                </c:pt>
                <c:pt idx="9">
                  <c:v>7.99999979990006</c:v>
                </c:pt>
                <c:pt idx="10">
                  <c:v>7.99999976248817</c:v>
                </c:pt>
                <c:pt idx="11">
                  <c:v>7.99999972062426</c:v>
                </c:pt>
                <c:pt idx="12">
                  <c:v>7.99999967377855</c:v>
                </c:pt>
                <c:pt idx="13">
                  <c:v>7.9999996213582</c:v>
                </c:pt>
                <c:pt idx="14">
                  <c:v>7.99999956269983</c:v>
                </c:pt>
                <c:pt idx="15">
                  <c:v>7.99999949706111</c:v>
                </c:pt>
                <c:pt idx="16">
                  <c:v>7.99999942361139</c:v>
                </c:pt>
                <c:pt idx="17">
                  <c:v>7.99999934142115</c:v>
                </c:pt>
                <c:pt idx="18">
                  <c:v>7.99999924945027</c:v>
                </c:pt>
                <c:pt idx="19">
                  <c:v>7.99999914653487</c:v>
                </c:pt>
                <c:pt idx="20">
                  <c:v>7.99999903137253</c:v>
                </c:pt>
                <c:pt idx="21">
                  <c:v>7.99999890250588</c:v>
                </c:pt>
                <c:pt idx="22">
                  <c:v>7.9999987583041</c:v>
                </c:pt>
                <c:pt idx="23">
                  <c:v>7.99999859694231</c:v>
                </c:pt>
                <c:pt idx="24">
                  <c:v>7.99999841637848</c:v>
                </c:pt>
                <c:pt idx="25">
                  <c:v>7.99999821432756</c:v>
                </c:pt>
                <c:pt idx="26">
                  <c:v>7.99999798823259</c:v>
                </c:pt>
                <c:pt idx="27">
                  <c:v>7.99999773523234</c:v>
                </c:pt>
                <c:pt idx="28">
                  <c:v>7.99999745212507</c:v>
                </c:pt>
                <c:pt idx="29">
                  <c:v>7.99999713532806</c:v>
                </c:pt>
                <c:pt idx="30">
                  <c:v>7.99999678083224</c:v>
                </c:pt>
                <c:pt idx="31">
                  <c:v>7.99999638415144</c:v>
                </c:pt>
                <c:pt idx="32">
                  <c:v>7.99999594026568</c:v>
                </c:pt>
                <c:pt idx="33">
                  <c:v>7.99999544355756</c:v>
                </c:pt>
                <c:pt idx="34">
                  <c:v>7.99999488774125</c:v>
                </c:pt>
                <c:pt idx="35">
                  <c:v>7.99999426578288</c:v>
                </c:pt>
                <c:pt idx="36">
                  <c:v>7.99999356981158</c:v>
                </c:pt>
                <c:pt idx="37">
                  <c:v>7.99999279101982</c:v>
                </c:pt>
                <c:pt idx="38">
                  <c:v>7.99999191955202</c:v>
                </c:pt>
                <c:pt idx="39">
                  <c:v>7.99999094437976</c:v>
                </c:pt>
                <c:pt idx="40">
                  <c:v>7.99998985316227</c:v>
                </c:pt>
                <c:pt idx="41">
                  <c:v>7.99998863209023</c:v>
                </c:pt>
                <c:pt idx="42">
                  <c:v>7.99998726571104</c:v>
                </c:pt>
                <c:pt idx="43">
                  <c:v>7.99998573673325</c:v>
                </c:pt>
                <c:pt idx="44">
                  <c:v>7.99998402580776</c:v>
                </c:pt>
                <c:pt idx="45">
                  <c:v>7.99998211128296</c:v>
                </c:pt>
                <c:pt idx="46">
                  <c:v>7.99997996893075</c:v>
                </c:pt>
                <c:pt idx="47">
                  <c:v>7.99997757163991</c:v>
                </c:pt>
                <c:pt idx="48">
                  <c:v>7.99997488907308</c:v>
                </c:pt>
                <c:pt idx="49">
                  <c:v>7.99997188728283</c:v>
                </c:pt>
                <c:pt idx="50">
                  <c:v>7.99996852828209</c:v>
                </c:pt>
                <c:pt idx="51">
                  <c:v>7.99996476956344</c:v>
                </c:pt>
                <c:pt idx="52">
                  <c:v>7.99996056356125</c:v>
                </c:pt>
                <c:pt idx="53">
                  <c:v>7.9999558570498</c:v>
                </c:pt>
                <c:pt idx="54">
                  <c:v>7.99995059046974</c:v>
                </c:pt>
                <c:pt idx="55">
                  <c:v>7.99994469717449</c:v>
                </c:pt>
                <c:pt idx="56">
                  <c:v>7.99993810258691</c:v>
                </c:pt>
                <c:pt idx="57">
                  <c:v>7.99993072325568</c:v>
                </c:pt>
                <c:pt idx="58">
                  <c:v>7.99992246579943</c:v>
                </c:pt>
                <c:pt idx="59">
                  <c:v>7.99991322572514</c:v>
                </c:pt>
                <c:pt idx="60">
                  <c:v>7.99990288610614</c:v>
                </c:pt>
                <c:pt idx="61">
                  <c:v>7.99989131610268</c:v>
                </c:pt>
                <c:pt idx="62">
                  <c:v>7.99987836930663</c:v>
                </c:pt>
                <c:pt idx="63">
                  <c:v>7.99986388188922</c:v>
                </c:pt>
                <c:pt idx="64">
                  <c:v>7.99984767052846</c:v>
                </c:pt>
                <c:pt idx="65">
                  <c:v>7.99982953009003</c:v>
                </c:pt>
                <c:pt idx="66">
                  <c:v>7.99980923103244</c:v>
                </c:pt>
                <c:pt idx="67">
                  <c:v>7.99978651650346</c:v>
                </c:pt>
                <c:pt idx="68">
                  <c:v>7.99976109909137</c:v>
                </c:pt>
                <c:pt idx="69">
                  <c:v>7.99973265718985</c:v>
                </c:pt>
                <c:pt idx="70">
                  <c:v>7.99970083093072</c:v>
                </c:pt>
                <c:pt idx="71">
                  <c:v>7.99966521763307</c:v>
                </c:pt>
                <c:pt idx="72">
                  <c:v>7.99962536671155</c:v>
                </c:pt>
                <c:pt idx="73">
                  <c:v>7.99958077397931</c:v>
                </c:pt>
                <c:pt idx="74">
                  <c:v>7.99953087527409</c:v>
                </c:pt>
                <c:pt idx="75">
                  <c:v>7.99947503932685</c:v>
                </c:pt>
                <c:pt idx="76">
                  <c:v>7.9994125597833</c:v>
                </c:pt>
                <c:pt idx="77">
                  <c:v>7.99934264627771</c:v>
                </c:pt>
                <c:pt idx="78">
                  <c:v>7.99926441444689</c:v>
                </c:pt>
                <c:pt idx="79">
                  <c:v>7.99917687475856</c:v>
                </c:pt>
                <c:pt idx="80">
                  <c:v>7.99907892001399</c:v>
                </c:pt>
                <c:pt idx="81">
                  <c:v>7.99896931136774</c:v>
                </c:pt>
                <c:pt idx="82">
                  <c:v>7.99884666268951</c:v>
                </c:pt>
                <c:pt idx="83">
                  <c:v>7.99870942307193</c:v>
                </c:pt>
                <c:pt idx="84">
                  <c:v>7.99855585726552</c:v>
                </c:pt>
                <c:pt idx="85">
                  <c:v>7.99838402379641</c:v>
                </c:pt>
                <c:pt idx="86">
                  <c:v>7.99819175049376</c:v>
                </c:pt>
                <c:pt idx="87">
                  <c:v>7.99797660712212</c:v>
                </c:pt>
                <c:pt idx="88">
                  <c:v>7.99773587477845</c:v>
                </c:pt>
                <c:pt idx="89">
                  <c:v>7.99746651167436</c:v>
                </c:pt>
                <c:pt idx="90">
                  <c:v>7.99716511488006</c:v>
                </c:pt>
                <c:pt idx="91">
                  <c:v>7.99682787755798</c:v>
                </c:pt>
                <c:pt idx="92">
                  <c:v>7.99645054115986</c:v>
                </c:pt>
                <c:pt idx="93">
                  <c:v>7.99602834200137</c:v>
                </c:pt>
                <c:pt idx="94">
                  <c:v>7.99555595156159</c:v>
                </c:pt>
                <c:pt idx="95">
                  <c:v>7.99502740978153</c:v>
                </c:pt>
                <c:pt idx="96">
                  <c:v>7.99443605055441</c:v>
                </c:pt>
                <c:pt idx="97">
                  <c:v>7.99377441851106</c:v>
                </c:pt>
                <c:pt idx="98">
                  <c:v>7.99303417610513</c:v>
                </c:pt>
                <c:pt idx="99">
                  <c:v>7.99220599989453</c:v>
                </c:pt>
                <c:pt idx="100">
                  <c:v>7.99127946479701</c:v>
                </c:pt>
                <c:pt idx="101">
                  <c:v>7.99024291496791</c:v>
                </c:pt>
                <c:pt idx="102">
                  <c:v>7.98908331980747</c:v>
                </c:pt>
                <c:pt idx="103">
                  <c:v>7.98778611345171</c:v>
                </c:pt>
                <c:pt idx="104">
                  <c:v>7.9863350159362</c:v>
                </c:pt>
                <c:pt idx="105">
                  <c:v>7.98471183404469</c:v>
                </c:pt>
                <c:pt idx="106">
                  <c:v>7.98289623966625</c:v>
                </c:pt>
                <c:pt idx="107">
                  <c:v>7.98086552328471</c:v>
                </c:pt>
                <c:pt idx="108">
                  <c:v>7.97859432001627</c:v>
                </c:pt>
                <c:pt idx="109">
                  <c:v>7.97605430539561</c:v>
                </c:pt>
                <c:pt idx="110">
                  <c:v>7.97321385789246</c:v>
                </c:pt>
                <c:pt idx="111">
                  <c:v>7.97003768492441</c:v>
                </c:pt>
                <c:pt idx="112">
                  <c:v>7.96648640892312</c:v>
                </c:pt>
                <c:pt idx="113">
                  <c:v>7.96251610982115</c:v>
                </c:pt>
                <c:pt idx="114">
                  <c:v>7.95807782016505</c:v>
                </c:pt>
                <c:pt idx="115">
                  <c:v>7.95311696894417</c:v>
                </c:pt>
                <c:pt idx="116">
                  <c:v>7.94757277017273</c:v>
                </c:pt>
                <c:pt idx="117">
                  <c:v>7.94137755229999</c:v>
                </c:pt>
                <c:pt idx="118">
                  <c:v>7.93445602468205</c:v>
                </c:pt>
                <c:pt idx="119">
                  <c:v>7.9267244776671</c:v>
                </c:pt>
                <c:pt idx="120">
                  <c:v>7.91808991337283</c:v>
                </c:pt>
                <c:pt idx="121">
                  <c:v>7.90844910502929</c:v>
                </c:pt>
                <c:pt idx="122">
                  <c:v>7.89768758389412</c:v>
                </c:pt>
                <c:pt idx="123">
                  <c:v>7.88567855430549</c:v>
                </c:pt>
                <c:pt idx="124">
                  <c:v>7.87228173952381</c:v>
                </c:pt>
                <c:pt idx="125">
                  <c:v>7.85734216374352</c:v>
                </c:pt>
                <c:pt idx="126">
                  <c:v>7.84068887916943</c:v>
                </c:pt>
                <c:pt idx="127">
                  <c:v>7.82213365149952</c:v>
                </c:pt>
                <c:pt idx="128">
                  <c:v>7.80146962270948</c:v>
                </c:pt>
                <c:pt idx="129">
                  <c:v>7.77846997687052</c:v>
                </c:pt>
                <c:pt idx="130">
                  <c:v>7.75288664303469</c:v>
                </c:pt>
                <c:pt idx="131">
                  <c:v>7.72444907916172</c:v>
                </c:pt>
                <c:pt idx="132">
                  <c:v>7.69286319277918</c:v>
                </c:pt>
                <c:pt idx="133">
                  <c:v>7.65781046764626</c:v>
                </c:pt>
                <c:pt idx="134">
                  <c:v>7.61894738111745</c:v>
                </c:pt>
                <c:pt idx="135">
                  <c:v>7.5759052140138</c:v>
                </c:pt>
                <c:pt idx="136">
                  <c:v>7.52829037323448</c:v>
                </c:pt>
                <c:pt idx="137">
                  <c:v>7.47568536641652</c:v>
                </c:pt>
                <c:pt idx="138">
                  <c:v>7.41765058663147</c:v>
                </c:pt>
                <c:pt idx="139">
                  <c:v>7.35372708187172</c:v>
                </c:pt>
                <c:pt idx="140">
                  <c:v>7.28344049682588</c:v>
                </c:pt>
                <c:pt idx="141">
                  <c:v>7.20630638042177</c:v>
                </c:pt>
                <c:pt idx="142">
                  <c:v>7.12183704838964</c:v>
                </c:pt>
                <c:pt idx="143">
                  <c:v>7.02955017159165</c:v>
                </c:pt>
                <c:pt idx="144">
                  <c:v>6.92897922352791</c:v>
                </c:pt>
                <c:pt idx="145">
                  <c:v>6.8196858595862</c:v>
                </c:pt>
                <c:pt idx="146">
                  <c:v>6.70127421200302</c:v>
                </c:pt>
                <c:pt idx="147">
                  <c:v>6.57340696514752</c:v>
                </c:pt>
                <c:pt idx="148">
                  <c:v>6.43582292494515</c:v>
                </c:pt>
                <c:pt idx="149">
                  <c:v>6.28835561693059</c:v>
                </c:pt>
                <c:pt idx="150">
                  <c:v>6.13095224736732</c:v>
                </c:pt>
                <c:pt idx="151">
                  <c:v>5.96369215491064</c:v>
                </c:pt>
                <c:pt idx="152">
                  <c:v>5.78680368678766</c:v>
                </c:pt>
                <c:pt idx="153">
                  <c:v>5.60067827985763</c:v>
                </c:pt>
                <c:pt idx="154">
                  <c:v>5.40588044380484</c:v>
                </c:pt>
                <c:pt idx="155">
                  <c:v>5.2031523622552</c:v>
                </c:pt>
                <c:pt idx="156">
                  <c:v>4.99341197423084</c:v>
                </c:pt>
                <c:pt idx="157">
                  <c:v>4.77774368840119</c:v>
                </c:pt>
                <c:pt idx="158">
                  <c:v>4.55738131395603</c:v>
                </c:pt>
                <c:pt idx="159">
                  <c:v>4.33368334036591</c:v>
                </c:pt>
                <c:pt idx="160">
                  <c:v>4.10810131611451</c:v>
                </c:pt>
                <c:pt idx="161">
                  <c:v>3.88214269605029</c:v>
                </c:pt>
                <c:pt idx="162">
                  <c:v>3.65733006947402</c:v>
                </c:pt>
                <c:pt idx="163">
                  <c:v>3.43515906934522</c:v>
                </c:pt>
                <c:pt idx="164">
                  <c:v>3.21705743631224</c:v>
                </c:pt>
                <c:pt idx="165">
                  <c:v>3.00434763810288</c:v>
                </c:pt>
                <c:pt idx="166">
                  <c:v>2.79821513038495</c:v>
                </c:pt>
                <c:pt idx="167">
                  <c:v>2.59968383151262</c:v>
                </c:pt>
                <c:pt idx="168">
                  <c:v>2.40959974152496</c:v>
                </c:pt>
                <c:pt idx="169">
                  <c:v>2.22862295143068</c:v>
                </c:pt>
                <c:pt idx="170">
                  <c:v>2.05722764732409</c:v>
                </c:pt>
                <c:pt idx="171">
                  <c:v>1.89570918494253</c:v>
                </c:pt>
                <c:pt idx="172">
                  <c:v>1.74419693850756</c:v>
                </c:pt>
                <c:pt idx="173">
                  <c:v>1.60267142924403</c:v>
                </c:pt>
                <c:pt idx="174">
                  <c:v>1.47098420411618</c:v>
                </c:pt>
                <c:pt idx="175">
                  <c:v>1.34887903526006</c:v>
                </c:pt>
                <c:pt idx="176">
                  <c:v>1.23601320609022</c:v>
                </c:pt>
                <c:pt idx="177">
                  <c:v>1.13197789972556</c:v>
                </c:pt>
                <c:pt idx="178">
                  <c:v>1.03631697206671</c:v>
                </c:pt>
                <c:pt idx="179">
                  <c:v>0.94854364653503</c:v>
                </c:pt>
                <c:pt idx="180">
                  <c:v>0.868154890656769</c:v>
                </c:pt>
                <c:pt idx="181">
                  <c:v>0.794643415926376</c:v>
                </c:pt>
                <c:pt idx="182">
                  <c:v>0.727507378735131</c:v>
                </c:pt>
                <c:pt idx="183">
                  <c:v>0.66625795396853</c:v>
                </c:pt>
                <c:pt idx="184">
                  <c:v>0.61042500978121</c:v>
                </c:pt>
                <c:pt idx="185">
                  <c:v>0.559561139187514</c:v>
                </c:pt>
                <c:pt idx="186">
                  <c:v>0.513244308822254</c:v>
                </c:pt>
                <c:pt idx="187">
                  <c:v>0.471079374291716</c:v>
                </c:pt>
                <c:pt idx="188">
                  <c:v>0.432698690668384</c:v>
                </c:pt>
                <c:pt idx="189">
                  <c:v>0.397762020406183</c:v>
                </c:pt>
                <c:pt idx="190">
                  <c:v>0.365955912624547</c:v>
                </c:pt>
                <c:pt idx="191">
                  <c:v>0.336992699665177</c:v>
                </c:pt>
                <c:pt idx="192">
                  <c:v>0.310609230563866</c:v>
                </c:pt>
                <c:pt idx="193">
                  <c:v>0.286565437456252</c:v>
                </c:pt>
                <c:pt idx="194">
                  <c:v>0.264642810336015</c:v>
                </c:pt>
                <c:pt idx="195">
                  <c:v>0.244642838070014</c:v>
                </c:pt>
                <c:pt idx="196">
                  <c:v>0.226385459003479</c:v>
                </c:pt>
                <c:pt idx="197">
                  <c:v>0.209707552596768</c:v>
                </c:pt>
                <c:pt idx="198">
                  <c:v>0.194461494002543</c:v>
                </c:pt>
                <c:pt idx="199">
                  <c:v>0.18051378598248</c:v>
                </c:pt>
                <c:pt idx="200">
                  <c:v>0.167743776750387</c:v>
                </c:pt>
                <c:pt idx="201">
                  <c:v>0.156042467915143</c:v>
                </c:pt>
                <c:pt idx="202">
                  <c:v>0.14531141341744</c:v>
                </c:pt>
                <c:pt idx="203">
                  <c:v>0.135461707980668</c:v>
                </c:pt>
                <c:pt idx="204">
                  <c:v>0.126413061935892</c:v>
                </c:pt>
                <c:pt idx="205">
                  <c:v>0.118092958174204</c:v>
                </c:pt>
                <c:pt idx="206">
                  <c:v>0.110435886296504</c:v>
                </c:pt>
                <c:pt idx="207">
                  <c:v>0.103382648666175</c:v>
                </c:pt>
                <c:pt idx="208">
                  <c:v>0.096879732940678</c:v>
                </c:pt>
                <c:pt idx="209">
                  <c:v>0.0908787456983126</c:v>
                </c:pt>
                <c:pt idx="210">
                  <c:v>0.0853359019353273</c:v>
                </c:pt>
                <c:pt idx="211">
                  <c:v>0.0802115654470282</c:v>
                </c:pt>
                <c:pt idx="212">
                  <c:v>0.0754698353950403</c:v>
                </c:pt>
                <c:pt idx="213">
                  <c:v>0.0710781746791558</c:v>
                </c:pt>
                <c:pt idx="214">
                  <c:v>0.0670070760600926</c:v>
                </c:pt>
                <c:pt idx="215">
                  <c:v>0.0632297623072667</c:v>
                </c:pt>
                <c:pt idx="216">
                  <c:v>0.0597219169652103</c:v>
                </c:pt>
                <c:pt idx="217">
                  <c:v>0.0564614426380437</c:v>
                </c:pt>
                <c:pt idx="218">
                  <c:v>0.0534282439799719</c:v>
                </c:pt>
                <c:pt idx="219">
                  <c:v>0.050604032849145</c:v>
                </c:pt>
                <c:pt idx="220">
                  <c:v>0.0479721533315098</c:v>
                </c:pt>
                <c:pt idx="221">
                  <c:v>0.0455174245703947</c:v>
                </c:pt>
                <c:pt idx="222">
                  <c:v>0.0432259995469517</c:v>
                </c:pt>
                <c:pt idx="223">
                  <c:v>0.0410852381470467</c:v>
                </c:pt>
                <c:pt idx="224">
                  <c:v>0.0390835930227853</c:v>
                </c:pt>
                <c:pt idx="225">
                  <c:v>0.0372105069127723</c:v>
                </c:pt>
                <c:pt idx="226">
                  <c:v>0.0354563202256681</c:v>
                </c:pt>
                <c:pt idx="227">
                  <c:v>0.0338121878178824</c:v>
                </c:pt>
                <c:pt idx="228">
                  <c:v>0.0322700040095598</c:v>
                </c:pt>
                <c:pt idx="229">
                  <c:v>0.0308223349845461</c:v>
                </c:pt>
                <c:pt idx="230">
                  <c:v>0.0294623578108898</c:v>
                </c:pt>
                <c:pt idx="231">
                  <c:v>0.0281838053996739</c:v>
                </c:pt>
                <c:pt idx="232">
                  <c:v>0.0269809167925464</c:v>
                </c:pt>
                <c:pt idx="233">
                  <c:v>0.0258483922331183</c:v>
                </c:pt>
                <c:pt idx="234">
                  <c:v>0.0247813525352168</c:v>
                </c:pt>
                <c:pt idx="235">
                  <c:v>0.0237753023125729</c:v>
                </c:pt>
                <c:pt idx="236">
                  <c:v>0.0228260966805253</c:v>
                </c:pt>
                <c:pt idx="237">
                  <c:v>0.02192991108136</c:v>
                </c:pt>
                <c:pt idx="238">
                  <c:v>0.0210832139214931</c:v>
                </c:pt>
                <c:pt idx="239">
                  <c:v>0.0202827417413385</c:v>
                </c:pt>
                <c:pt idx="240">
                  <c:v>0.0195254766678105</c:v>
                </c:pt>
                <c:pt idx="241">
                  <c:v>0.0188086259253769</c:v>
                </c:pt>
                <c:pt idx="242">
                  <c:v>0.0181296032047501</c:v>
                </c:pt>
                <c:pt idx="243">
                  <c:v>0.0174860117089823</c:v>
                </c:pt>
                <c:pt idx="244">
                  <c:v>0.0168756287152008</c:v>
                </c:pt>
                <c:pt idx="245">
                  <c:v>0.0162963915067089</c:v>
                </c:pt>
                <c:pt idx="246">
                  <c:v>0.015746384544917</c:v>
                </c:pt>
                <c:pt idx="247">
                  <c:v>0.0152238277637426</c:v>
                </c:pt>
                <c:pt idx="248">
                  <c:v>0.0147270658809004</c:v>
                </c:pt>
                <c:pt idx="249">
                  <c:v>0.0142545586310438</c:v>
                </c:pt>
                <c:pt idx="250">
                  <c:v>0.0138048718351602</c:v>
                </c:pt>
                <c:pt idx="251">
                  <c:v>0.01337666922907</c:v>
                </c:pt>
                <c:pt idx="252">
                  <c:v>0.0129687049814599</c:v>
                </c:pt>
                <c:pt idx="253">
                  <c:v>0.012579816838667</c:v>
                </c:pt>
                <c:pt idx="254">
                  <c:v>0.0122089198395279</c:v>
                </c:pt>
                <c:pt idx="255">
                  <c:v>0.0118550005490728</c:v>
                </c:pt>
                <c:pt idx="256">
                  <c:v>0.0115171117647601</c:v>
                </c:pt>
                <c:pt idx="257">
                  <c:v>0.0111943676533582</c:v>
                </c:pt>
                <c:pt idx="258">
                  <c:v>0.0108859392805535</c:v>
                </c:pt>
                <c:pt idx="259">
                  <c:v>0.0105910504989335</c:v>
                </c:pt>
                <c:pt idx="260">
                  <c:v>0.0103089741632103</c:v>
                </c:pt>
                <c:pt idx="261">
                  <c:v>0.0100390286444452</c:v>
                </c:pt>
                <c:pt idx="262">
                  <c:v>0.00978057461764817</c:v>
                </c:pt>
                <c:pt idx="263">
                  <c:v>0.00953301209947714</c:v>
                </c:pt>
                <c:pt idx="264">
                  <c:v>0.00929577771489098</c:v>
                </c:pt>
                <c:pt idx="265">
                  <c:v>0.00906834217352657</c:v>
                </c:pt>
                <c:pt idx="266">
                  <c:v>0.00885020793830513</c:v>
                </c:pt>
                <c:pt idx="267">
                  <c:v>0.00864090707034071</c:v>
                </c:pt>
                <c:pt idx="268">
                  <c:v>0.00843999923564203</c:v>
                </c:pt>
                <c:pt idx="269">
                  <c:v>0.00824706986038241</c:v>
                </c:pt>
                <c:pt idx="270">
                  <c:v>0.00806172842267595</c:v>
                </c:pt>
                <c:pt idx="271">
                  <c:v>0.00788360686985147</c:v>
                </c:pt>
                <c:pt idx="272">
                  <c:v>0.00771235815117206</c:v>
                </c:pt>
                <c:pt idx="273">
                  <c:v>0.00754765485681512</c:v>
                </c:pt>
                <c:pt idx="274">
                  <c:v>0.00738918795471517</c:v>
                </c:pt>
                <c:pt idx="275">
                  <c:v>0.00723666561758755</c:v>
                </c:pt>
                <c:pt idx="276">
                  <c:v>0.00708981213310099</c:v>
                </c:pt>
                <c:pt idx="277">
                  <c:v>0.00694836689075904</c:v>
                </c:pt>
                <c:pt idx="278">
                  <c:v>0.00681208343958841</c:v>
                </c:pt>
                <c:pt idx="279">
                  <c:v>0.00668072861122266</c:v>
                </c:pt>
                <c:pt idx="280">
                  <c:v>0.00655408170341657</c:v>
                </c:pt>
                <c:pt idx="281">
                  <c:v>0.00643193371943345</c:v>
                </c:pt>
                <c:pt idx="282">
                  <c:v>0.00631408665911956</c:v>
                </c:pt>
                <c:pt idx="283">
                  <c:v>0.0062003528578187</c:v>
                </c:pt>
                <c:pt idx="284">
                  <c:v>0.00609055436958965</c:v>
                </c:pt>
                <c:pt idx="285">
                  <c:v>0.0059845223914725</c:v>
                </c:pt>
                <c:pt idx="286">
                  <c:v>0.00588209672580818</c:v>
                </c:pt>
                <c:pt idx="287">
                  <c:v>0.00578312527785254</c:v>
                </c:pt>
                <c:pt idx="288">
                  <c:v>0.00568746358614276</c:v>
                </c:pt>
                <c:pt idx="289">
                  <c:v>0.00559497438327236</c:v>
                </c:pt>
                <c:pt idx="290">
                  <c:v>0.0055055271849128</c:v>
                </c:pt>
                <c:pt idx="291">
                  <c:v>0.00541899790508638</c:v>
                </c:pt>
                <c:pt idx="292">
                  <c:v>0.00533526849584795</c:v>
                </c:pt>
                <c:pt idx="293">
                  <c:v>0.00525422660967318</c:v>
                </c:pt>
                <c:pt idx="294">
                  <c:v>0.00517576528298016</c:v>
                </c:pt>
                <c:pt idx="295">
                  <c:v>0.00509978263932915</c:v>
                </c:pt>
                <c:pt idx="296">
                  <c:v>0.00502618161095433</c:v>
                </c:pt>
                <c:pt idx="297">
                  <c:v>0.00495486967738129</c:v>
                </c:pt>
                <c:pt idx="298">
                  <c:v>0.00488575861997603</c:v>
                </c:pt>
                <c:pt idx="299">
                  <c:v>0.00481876429135617</c:v>
                </c:pt>
                <c:pt idx="300">
                  <c:v>0.0047538063986728</c:v>
                </c:pt>
                <c:pt idx="301">
                  <c:v>0.0046908082998435</c:v>
                </c:pt>
                <c:pt idx="302">
                  <c:v>0.00462969681188348</c:v>
                </c:pt>
                <c:pt idx="303">
                  <c:v>0.00457040203054254</c:v>
                </c:pt>
                <c:pt idx="304">
                  <c:v>0.00451285716051245</c:v>
                </c:pt>
                <c:pt idx="305">
                  <c:v>0.00445699835552109</c:v>
                </c:pt>
                <c:pt idx="306">
                  <c:v>0.00440276456767802</c:v>
                </c:pt>
                <c:pt idx="307">
                  <c:v>0.00435009740548053</c:v>
                </c:pt>
                <c:pt idx="308">
                  <c:v>0.00429894099993034</c:v>
                </c:pt>
                <c:pt idx="309">
                  <c:v>0.00424924187824929</c:v>
                </c:pt>
                <c:pt idx="310">
                  <c:v>0.00420094884471721</c:v>
                </c:pt>
                <c:pt idx="311">
                  <c:v>0.00415401286818827</c:v>
                </c:pt>
                <c:pt idx="312">
                  <c:v>0.00410838697587176</c:v>
                </c:pt>
                <c:pt idx="313">
                  <c:v>0.00406402615299158</c:v>
                </c:pt>
                <c:pt idx="314">
                  <c:v>0.00402088724796443</c:v>
                </c:pt>
                <c:pt idx="315">
                  <c:v>0.00397892888276097</c:v>
                </c:pt>
                <c:pt idx="316">
                  <c:v>0.00393811136813625</c:v>
                </c:pt>
                <c:pt idx="317">
                  <c:v>0.00389839662343656</c:v>
                </c:pt>
                <c:pt idx="318">
                  <c:v>0.00385974810070925</c:v>
                </c:pt>
                <c:pt idx="319">
                  <c:v>0.00382213071285955</c:v>
                </c:pt>
                <c:pt idx="320">
                  <c:v>0.00378551076561538</c:v>
                </c:pt>
                <c:pt idx="321">
                  <c:v>0.00374985589307645</c:v>
                </c:pt>
                <c:pt idx="322">
                  <c:v>0.00371513499663821</c:v>
                </c:pt>
                <c:pt idx="323">
                  <c:v>0.00368131818709478</c:v>
                </c:pt>
                <c:pt idx="324">
                  <c:v>0.00364837672973735</c:v>
                </c:pt>
                <c:pt idx="325">
                  <c:v>0.00361628299227591</c:v>
                </c:pt>
                <c:pt idx="326">
                  <c:v>0.00358501039542345</c:v>
                </c:pt>
                <c:pt idx="327">
                  <c:v>0.00355453336599136</c:v>
                </c:pt>
                <c:pt idx="328">
                  <c:v>0.00352482729235431</c:v>
                </c:pt>
                <c:pt idx="329">
                  <c:v>0.0034958684821518</c:v>
                </c:pt>
                <c:pt idx="330">
                  <c:v>0.00346763412210152</c:v>
                </c:pt>
                <c:pt idx="331">
                  <c:v>0.00344010223980733</c:v>
                </c:pt>
                <c:pt idx="332">
                  <c:v>0.00341325166745187</c:v>
                </c:pt>
                <c:pt idx="333">
                  <c:v>0.00338706200727044</c:v>
                </c:pt>
                <c:pt idx="334">
                  <c:v>0.00336151359870883</c:v>
                </c:pt>
                <c:pt idx="335">
                  <c:v>0.00333658748717397</c:v>
                </c:pt>
                <c:pt idx="336">
                  <c:v>0.00331226539429119</c:v>
                </c:pt>
                <c:pt idx="337">
                  <c:v>0.00328852968958752</c:v>
                </c:pt>
                <c:pt idx="338">
                  <c:v>0.00326536336352472</c:v>
                </c:pt>
                <c:pt idx="339">
                  <c:v>0.00324275000181049</c:v>
                </c:pt>
                <c:pt idx="340">
                  <c:v>0.00322067376092038</c:v>
                </c:pt>
                <c:pt idx="341">
                  <c:v>0.00319911934476692</c:v>
                </c:pt>
                <c:pt idx="342">
                  <c:v>0.00317807198245586</c:v>
                </c:pt>
                <c:pt idx="343">
                  <c:v>0.00315751740707331</c:v>
                </c:pt>
                <c:pt idx="344">
                  <c:v>0.0031374418354503</c:v>
                </c:pt>
                <c:pt idx="345">
                  <c:v>0.00311783194885476</c:v>
                </c:pt>
                <c:pt idx="346">
                  <c:v>0.00309867487456326</c:v>
                </c:pt>
                <c:pt idx="347">
                  <c:v>0.00307995816826809</c:v>
                </c:pt>
                <c:pt idx="348">
                  <c:v>0.00306166979727709</c:v>
                </c:pt>
                <c:pt idx="349">
                  <c:v>0.0030437981244667</c:v>
                </c:pt>
                <c:pt idx="350">
                  <c:v>0.00302633189295026</c:v>
                </c:pt>
                <c:pt idx="351">
                  <c:v>0.00300926021142612</c:v>
                </c:pt>
                <c:pt idx="352">
                  <c:v>0.00299257254017179</c:v>
                </c:pt>
                <c:pt idx="353">
                  <c:v>0.0029762586776524</c:v>
                </c:pt>
                <c:pt idx="354">
                  <c:v>0.00296030874771328</c:v>
                </c:pt>
                <c:pt idx="355">
                  <c:v>0.00294471318732823</c:v>
                </c:pt>
                <c:pt idx="356">
                  <c:v>0.00292946273487647</c:v>
                </c:pt>
                <c:pt idx="357">
                  <c:v>0.00291454841892285</c:v>
                </c:pt>
                <c:pt idx="358">
                  <c:v>0.00289996154747701</c:v>
                </c:pt>
                <c:pt idx="359">
                  <c:v>0.00288569369770878</c:v>
                </c:pt>
                <c:pt idx="360">
                  <c:v>0.00287173670609795</c:v>
                </c:pt>
                <c:pt idx="361">
                  <c:v>0.00285808265899809</c:v>
                </c:pt>
                <c:pt idx="362">
                  <c:v>0.00284472388359466</c:v>
                </c:pt>
                <c:pt idx="363">
                  <c:v>0.0028316529392392</c:v>
                </c:pt>
                <c:pt idx="364">
                  <c:v>0.00281886260914198</c:v>
                </c:pt>
                <c:pt idx="365">
                  <c:v>0.00280634589240639</c:v>
                </c:pt>
                <c:pt idx="366">
                  <c:v>0.00279409599638955</c:v>
                </c:pt>
                <c:pt idx="367">
                  <c:v>0.00278210632937387</c:v>
                </c:pt>
                <c:pt idx="368">
                  <c:v>0.00277037049353564</c:v>
                </c:pt>
                <c:pt idx="369">
                  <c:v>0.00275888227819694</c:v>
                </c:pt>
                <c:pt idx="370">
                  <c:v>0.00274763565334814</c:v>
                </c:pt>
                <c:pt idx="371">
                  <c:v>0.00273662476342884</c:v>
                </c:pt>
                <c:pt idx="372">
                  <c:v>0.00272584392135559</c:v>
                </c:pt>
                <c:pt idx="373">
                  <c:v>0.00271528760278549</c:v>
                </c:pt>
                <c:pt idx="374">
                  <c:v>0.00270495044060509</c:v>
                </c:pt>
                <c:pt idx="375">
                  <c:v>0.00269482721963475</c:v>
                </c:pt>
                <c:pt idx="376">
                  <c:v>0.0026849128715389</c:v>
                </c:pt>
                <c:pt idx="377">
                  <c:v>0.00267520246993334</c:v>
                </c:pt>
                <c:pt idx="378">
                  <c:v>0.00266569122568077</c:v>
                </c:pt>
                <c:pt idx="379">
                  <c:v>0.00265637448236664</c:v>
                </c:pt>
                <c:pt idx="380">
                  <c:v>0.00264724771194739</c:v>
                </c:pt>
                <c:pt idx="381">
                  <c:v>0.00263830651056375</c:v>
                </c:pt>
                <c:pt idx="382">
                  <c:v>0.002629546594512</c:v>
                </c:pt>
                <c:pt idx="383">
                  <c:v>0.00262096379636658</c:v>
                </c:pt>
                <c:pt idx="384">
                  <c:v>0.00261255406124745</c:v>
                </c:pt>
                <c:pt idx="385">
                  <c:v>0.00260431344322637</c:v>
                </c:pt>
                <c:pt idx="386">
                  <c:v>0.00259623810186601</c:v>
                </c:pt>
                <c:pt idx="387">
                  <c:v>0.00258832429888654</c:v>
                </c:pt>
                <c:pt idx="388">
                  <c:v>0.00258056839495432</c:v>
                </c:pt>
                <c:pt idx="389">
                  <c:v>0.0025729668465876</c:v>
                </c:pt>
                <c:pt idx="390">
                  <c:v>0.0025655162031746</c:v>
                </c:pt>
                <c:pt idx="391">
                  <c:v>0.00255821310409907</c:v>
                </c:pt>
                <c:pt idx="392">
                  <c:v>0.00255105427596924</c:v>
                </c:pt>
                <c:pt idx="393">
                  <c:v>0.00254403652994579</c:v>
                </c:pt>
                <c:pt idx="394">
                  <c:v>0.00253715675916486</c:v>
                </c:pt>
                <c:pt idx="395">
                  <c:v>0.0025304119362523</c:v>
                </c:pt>
                <c:pt idx="396">
                  <c:v>0.00252379911092559</c:v>
                </c:pt>
                <c:pt idx="397">
                  <c:v>0.00251731540767971</c:v>
                </c:pt>
                <c:pt idx="398">
                  <c:v>0.00251095802355386</c:v>
                </c:pt>
                <c:pt idx="399">
                  <c:v>0.00250472422597572</c:v>
                </c:pt>
                <c:pt idx="400">
                  <c:v>0.00249861135068022</c:v>
                </c:pt>
                <c:pt idx="401">
                  <c:v>0.00249261679969986</c:v>
                </c:pt>
                <c:pt idx="402">
                  <c:v>0.00248673803942391</c:v>
                </c:pt>
                <c:pt idx="403">
                  <c:v>0.00248097259872364</c:v>
                </c:pt>
                <c:pt idx="404">
                  <c:v>0.00247531806714124</c:v>
                </c:pt>
                <c:pt idx="405">
                  <c:v>0.00246977209313974</c:v>
                </c:pt>
                <c:pt idx="406">
                  <c:v>0.0024643323824118</c:v>
                </c:pt>
                <c:pt idx="407">
                  <c:v>0.00245899669624502</c:v>
                </c:pt>
                <c:pt idx="408">
                  <c:v>0.0024537628499416</c:v>
                </c:pt>
                <c:pt idx="409">
                  <c:v>0.00244862871129043</c:v>
                </c:pt>
                <c:pt idx="410">
                  <c:v>0.00244359219908945</c:v>
                </c:pt>
                <c:pt idx="411">
                  <c:v>0.00243865128171654</c:v>
                </c:pt>
                <c:pt idx="412">
                  <c:v>0.00243380397574705</c:v>
                </c:pt>
                <c:pt idx="413">
                  <c:v>0.00242904834461629</c:v>
                </c:pt>
                <c:pt idx="414">
                  <c:v>0.00242438249732531</c:v>
                </c:pt>
                <c:pt idx="415">
                  <c:v>0.00241980458718825</c:v>
                </c:pt>
                <c:pt idx="416">
                  <c:v>0.00241531281061999</c:v>
                </c:pt>
                <c:pt idx="417">
                  <c:v>0.00241090540596234</c:v>
                </c:pt>
                <c:pt idx="418">
                  <c:v>0.00240658065234762</c:v>
                </c:pt>
                <c:pt idx="419">
                  <c:v>0.00240233686859807</c:v>
                </c:pt>
                <c:pt idx="420">
                  <c:v>0.00239817241215992</c:v>
                </c:pt>
                <c:pt idx="421">
                  <c:v>0.00239408567807091</c:v>
                </c:pt>
                <c:pt idx="422">
                  <c:v>0.00239007509795986</c:v>
                </c:pt>
                <c:pt idx="423">
                  <c:v>0.00238613913907742</c:v>
                </c:pt>
                <c:pt idx="424">
                  <c:v>0.00238227630335669</c:v>
                </c:pt>
                <c:pt idx="425">
                  <c:v>0.00237848512650273</c:v>
                </c:pt>
                <c:pt idx="426">
                  <c:v>0.00237476417710996</c:v>
                </c:pt>
                <c:pt idx="427">
                  <c:v>0.00237111205580646</c:v>
                </c:pt>
                <c:pt idx="428">
                  <c:v>0.00236752739442419</c:v>
                </c:pt>
                <c:pt idx="429">
                  <c:v>0.00236400885519428</c:v>
                </c:pt>
                <c:pt idx="430">
                  <c:v>0.00236055512996655</c:v>
                </c:pt>
                <c:pt idx="431">
                  <c:v>0.00235716493945233</c:v>
                </c:pt>
                <c:pt idx="432">
                  <c:v>0.00235383703248982</c:v>
                </c:pt>
                <c:pt idx="433">
                  <c:v>0.00235057018533136</c:v>
                </c:pt>
                <c:pt idx="434">
                  <c:v>0.00234736320095156</c:v>
                </c:pt>
                <c:pt idx="435">
                  <c:v>0.00234421490837593</c:v>
                </c:pt>
                <c:pt idx="436">
                  <c:v>0.00234112416202902</c:v>
                </c:pt>
                <c:pt idx="437">
                  <c:v>0.00233808984110166</c:v>
                </c:pt>
                <c:pt idx="438">
                  <c:v>0.00233511084893648</c:v>
                </c:pt>
                <c:pt idx="439">
                  <c:v>0.0023321861124312</c:v>
                </c:pt>
                <c:pt idx="440">
                  <c:v>0.00232931458145903</c:v>
                </c:pt>
                <c:pt idx="441">
                  <c:v>0.00232649522830575</c:v>
                </c:pt>
                <c:pt idx="442">
                  <c:v>0.00232372704712271</c:v>
                </c:pt>
                <c:pt idx="443">
                  <c:v>0.00232100905339544</c:v>
                </c:pt>
                <c:pt idx="444">
                  <c:v>0.00231834028342721</c:v>
                </c:pt>
                <c:pt idx="445">
                  <c:v>0.00231571979383715</c:v>
                </c:pt>
                <c:pt idx="446">
                  <c:v>0.0023131466610724</c:v>
                </c:pt>
                <c:pt idx="447">
                  <c:v>0.00231061998093386</c:v>
                </c:pt>
                <c:pt idx="448">
                  <c:v>0.00230813886811511</c:v>
                </c:pt>
                <c:pt idx="449">
                  <c:v>0.00230570245575406</c:v>
                </c:pt>
                <c:pt idx="450">
                  <c:v>0.00230330989499698</c:v>
                </c:pt>
                <c:pt idx="451">
                  <c:v>0.00230096035457437</c:v>
                </c:pt>
                <c:pt idx="452">
                  <c:v>0.00229865302038853</c:v>
                </c:pt>
                <c:pt idx="453">
                  <c:v>0.00229638709511226</c:v>
                </c:pt>
                <c:pt idx="454">
                  <c:v>0.0022941617977984</c:v>
                </c:pt>
                <c:pt idx="455">
                  <c:v>0.00229197636349995</c:v>
                </c:pt>
                <c:pt idx="456">
                  <c:v>0.0022898300429003</c:v>
                </c:pt>
                <c:pt idx="457">
                  <c:v>0.00228772210195343</c:v>
                </c:pt>
                <c:pt idx="458">
                  <c:v>0.00228565182153357</c:v>
                </c:pt>
                <c:pt idx="459">
                  <c:v>0.00228361849709424</c:v>
                </c:pt>
                <c:pt idx="460">
                  <c:v>0.00228162143833619</c:v>
                </c:pt>
                <c:pt idx="461">
                  <c:v>0.00227965996888415</c:v>
                </c:pt>
                <c:pt idx="462">
                  <c:v>0.00227773342597197</c:v>
                </c:pt>
                <c:pt idx="463">
                  <c:v>0.00227584116013595</c:v>
                </c:pt>
                <c:pt idx="464">
                  <c:v>0.00227398253491624</c:v>
                </c:pt>
                <c:pt idx="465">
                  <c:v>0.00227215692656577</c:v>
                </c:pt>
                <c:pt idx="466">
                  <c:v>0.00227036372376684</c:v>
                </c:pt>
                <c:pt idx="467">
                  <c:v>0.00226860232735488</c:v>
                </c:pt>
                <c:pt idx="468">
                  <c:v>0.00226687215004925</c:v>
                </c:pt>
                <c:pt idx="469">
                  <c:v>0.00226517261619096</c:v>
                </c:pt>
                <c:pt idx="470">
                  <c:v>0.00226350316148695</c:v>
                </c:pt>
                <c:pt idx="471">
                  <c:v>0.00226186323276084</c:v>
                </c:pt>
                <c:pt idx="472">
                  <c:v>0.00226025228770998</c:v>
                </c:pt>
                <c:pt idx="473">
                  <c:v>0.00225866979466852</c:v>
                </c:pt>
                <c:pt idx="474">
                  <c:v>0.00225711523237641</c:v>
                </c:pt>
                <c:pt idx="475">
                  <c:v>0.00225558808975415</c:v>
                </c:pt>
                <c:pt idx="476">
                  <c:v>0.00225408786568306</c:v>
                </c:pt>
                <c:pt idx="477">
                  <c:v>0.002252614068791</c:v>
                </c:pt>
                <c:pt idx="478">
                  <c:v>0.00225116621724335</c:v>
                </c:pt>
                <c:pt idx="479">
                  <c:v>0.00224974383853904</c:v>
                </c:pt>
                <c:pt idx="480">
                  <c:v>0.00224834646931166</c:v>
                </c:pt>
                <c:pt idx="481">
                  <c:v>0.00224697365513524</c:v>
                </c:pt>
                <c:pt idx="482">
                  <c:v>0.00224562495033483</c:v>
                </c:pt>
                <c:pt idx="483">
                  <c:v>0.00224429991780166</c:v>
                </c:pt>
                <c:pt idx="484">
                  <c:v>0.00224299812881258</c:v>
                </c:pt>
                <c:pt idx="485">
                  <c:v>0.002241719162854</c:v>
                </c:pt>
                <c:pt idx="486">
                  <c:v>0.0022404626074499</c:v>
                </c:pt>
                <c:pt idx="487">
                  <c:v>0.00223922805799394</c:v>
                </c:pt>
                <c:pt idx="488">
                  <c:v>0.00223801511758557</c:v>
                </c:pt>
                <c:pt idx="489">
                  <c:v>0.00223682339686995</c:v>
                </c:pt>
                <c:pt idx="490">
                  <c:v>0.00223565251388167</c:v>
                </c:pt>
                <c:pt idx="491">
                  <c:v>0.00223450209389207</c:v>
                </c:pt>
                <c:pt idx="492">
                  <c:v>0.00223337176926018</c:v>
                </c:pt>
                <c:pt idx="493">
                  <c:v>0.00223226117928704</c:v>
                </c:pt>
                <c:pt idx="494">
                  <c:v>0.00223116997007348</c:v>
                </c:pt>
                <c:pt idx="495">
                  <c:v>0.00223009779438108</c:v>
                </c:pt>
                <c:pt idx="496">
                  <c:v>0.00222904431149637</c:v>
                </c:pt>
                <c:pt idx="497">
                  <c:v>0.00222800918709818</c:v>
                </c:pt>
                <c:pt idx="498">
                  <c:v>0.00222699209312791</c:v>
                </c:pt>
                <c:pt idx="499">
                  <c:v>0.00222599270766284</c:v>
                </c:pt>
                <c:pt idx="500">
                  <c:v>0.00222501071479226</c:v>
                </c:pt>
                <c:pt idx="501">
                  <c:v>0.00222404580449642</c:v>
                </c:pt>
                <c:pt idx="502">
                  <c:v>0.00222309767252817</c:v>
                </c:pt>
                <c:pt idx="503">
                  <c:v>0.00222216602029731</c:v>
                </c:pt>
                <c:pt idx="504">
                  <c:v>0.00222125055475744</c:v>
                </c:pt>
                <c:pt idx="505">
                  <c:v>0.00222035098829543</c:v>
                </c:pt>
                <c:pt idx="506">
                  <c:v>0.00221946703862324</c:v>
                </c:pt>
                <c:pt idx="507">
                  <c:v>0.00221859842867222</c:v>
                </c:pt>
                <c:pt idx="508">
                  <c:v>0.00221774488648968</c:v>
                </c:pt>
                <c:pt idx="509">
                  <c:v>0.0022169061451378</c:v>
                </c:pt>
                <c:pt idx="510">
                  <c:v>0.00221608194259467</c:v>
                </c:pt>
                <c:pt idx="511">
                  <c:v>0.00221527202165754</c:v>
                </c:pt>
                <c:pt idx="512">
                  <c:v>0.00221447612984819</c:v>
                </c:pt>
                <c:pt idx="513">
                  <c:v>0.00221369401932036</c:v>
                </c:pt>
                <c:pt idx="514">
                  <c:v>0.00221292544676909</c:v>
                </c:pt>
                <c:pt idx="515">
                  <c:v>0.00221217017334215</c:v>
                </c:pt>
                <c:pt idx="516">
                  <c:v>0.00221142796455329</c:v>
                </c:pt>
                <c:pt idx="517">
                  <c:v>0.00221069859019737</c:v>
                </c:pt>
                <c:pt idx="518">
                  <c:v>0.00220998182426733</c:v>
                </c:pt>
                <c:pt idx="519">
                  <c:v>0.00220927744487286</c:v>
                </c:pt>
                <c:pt idx="520">
                  <c:v>0.00220858523416091</c:v>
                </c:pt>
                <c:pt idx="521">
                  <c:v>0.00220790497823776</c:v>
                </c:pt>
                <c:pt idx="522">
                  <c:v>0.00220723646709285</c:v>
                </c:pt>
                <c:pt idx="523">
                  <c:v>0.00220657949452415</c:v>
                </c:pt>
                <c:pt idx="524">
                  <c:v>0.00220593385806511</c:v>
                </c:pt>
                <c:pt idx="525">
                  <c:v>0.00220529935891314</c:v>
                </c:pt>
                <c:pt idx="526">
                  <c:v>0.00220467580185961</c:v>
                </c:pt>
                <c:pt idx="527">
                  <c:v>0.00220406299522127</c:v>
                </c:pt>
                <c:pt idx="528">
                  <c:v>0.00220346075077313</c:v>
                </c:pt>
                <c:pt idx="529">
                  <c:v>0.00220286888368272</c:v>
                </c:pt>
                <c:pt idx="530">
                  <c:v>0.0022022872124457</c:v>
                </c:pt>
                <c:pt idx="531">
                  <c:v>0.0022017155588228</c:v>
                </c:pt>
                <c:pt idx="532">
                  <c:v>0.00220115374777809</c:v>
                </c:pt>
                <c:pt idx="533">
                  <c:v>0.00220060160741846</c:v>
                </c:pt>
                <c:pt idx="534">
                  <c:v>0.00220005896893438</c:v>
                </c:pt>
                <c:pt idx="535">
                  <c:v>0.00219952566654187</c:v>
                </c:pt>
                <c:pt idx="536">
                  <c:v>0.00219900153742562</c:v>
                </c:pt>
                <c:pt idx="537">
                  <c:v>0.0021984864216833</c:v>
                </c:pt>
                <c:pt idx="538">
                  <c:v>0.00219798016227098</c:v>
                </c:pt>
                <c:pt idx="539">
                  <c:v>0.00219748260494967</c:v>
                </c:pt>
                <c:pt idx="540">
                  <c:v>0.0021969935982329</c:v>
                </c:pt>
                <c:pt idx="541">
                  <c:v>0.0021965129933354</c:v>
                </c:pt>
                <c:pt idx="542">
                  <c:v>0.00219604064412279</c:v>
                </c:pt>
                <c:pt idx="543">
                  <c:v>0.00219557640706229</c:v>
                </c:pt>
                <c:pt idx="544">
                  <c:v>0.00219512014117437</c:v>
                </c:pt>
                <c:pt idx="545">
                  <c:v>0.00219467170798542</c:v>
                </c:pt>
                <c:pt idx="546">
                  <c:v>0.00219423097148136</c:v>
                </c:pt>
                <c:pt idx="547">
                  <c:v>0.0021937977980621</c:v>
                </c:pt>
                <c:pt idx="548">
                  <c:v>0.002193372056497</c:v>
                </c:pt>
                <c:pt idx="549">
                  <c:v>0.00219295361788114</c:v>
                </c:pt>
                <c:pt idx="550">
                  <c:v>0.00219254235559245</c:v>
                </c:pt>
                <c:pt idx="551">
                  <c:v>0.00219213814524977</c:v>
                </c:pt>
                <c:pt idx="552">
                  <c:v>0.00219174086467163</c:v>
                </c:pt>
                <c:pt idx="553">
                  <c:v>0.00219135039383586</c:v>
                </c:pt>
                <c:pt idx="554">
                  <c:v>0.00219096661484007</c:v>
                </c:pt>
                <c:pt idx="555">
                  <c:v>0.00219058941186277</c:v>
                </c:pt>
                <c:pt idx="556">
                  <c:v>0.00219021867112538</c:v>
                </c:pt>
                <c:pt idx="557">
                  <c:v>0.00218985428085488</c:v>
                </c:pt>
                <c:pt idx="558">
                  <c:v>0.00218949613124722</c:v>
                </c:pt>
                <c:pt idx="559">
                  <c:v>0.00218914411443147</c:v>
                </c:pt>
                <c:pt idx="560">
                  <c:v>0.00218879812443459</c:v>
                </c:pt>
                <c:pt idx="561">
                  <c:v>0.00218845805714696</c:v>
                </c:pt>
                <c:pt idx="562">
                  <c:v>0.00218812381028851</c:v>
                </c:pt>
                <c:pt idx="563">
                  <c:v>0.00218779528337554</c:v>
                </c:pt>
                <c:pt idx="564">
                  <c:v>0.00218747237768814</c:v>
                </c:pt>
                <c:pt idx="565">
                  <c:v>0.00218715499623829</c:v>
                </c:pt>
                <c:pt idx="566">
                  <c:v>0.00218684304373853</c:v>
                </c:pt>
                <c:pt idx="567">
                  <c:v>0.00218653642657121</c:v>
                </c:pt>
                <c:pt idx="568">
                  <c:v>0.00218623505275837</c:v>
                </c:pt>
                <c:pt idx="569">
                  <c:v>0.00218593883193216</c:v>
                </c:pt>
                <c:pt idx="570">
                  <c:v>0.00218564767530586</c:v>
                </c:pt>
                <c:pt idx="571">
                  <c:v>0.00218536149564538</c:v>
                </c:pt>
                <c:pt idx="572">
                  <c:v>0.00218508020724141</c:v>
                </c:pt>
                <c:pt idx="573">
                  <c:v>0.00218480372588194</c:v>
                </c:pt>
                <c:pt idx="574">
                  <c:v>0.00218453196882547</c:v>
                </c:pt>
                <c:pt idx="575">
                  <c:v>0.0021842648547746</c:v>
                </c:pt>
                <c:pt idx="576">
                  <c:v>0.00218400230385015</c:v>
                </c:pt>
                <c:pt idx="577">
                  <c:v>0.00218374423756582</c:v>
                </c:pt>
                <c:pt idx="578">
                  <c:v>0.00218349057880321</c:v>
                </c:pt>
                <c:pt idx="579">
                  <c:v>0.00218324125178745</c:v>
                </c:pt>
                <c:pt idx="580">
                  <c:v>0.00218299618206317</c:v>
                </c:pt>
                <c:pt idx="581">
                  <c:v>0.00218275529647095</c:v>
                </c:pt>
                <c:pt idx="582">
                  <c:v>0.00218251852312427</c:v>
                </c:pt>
                <c:pt idx="583">
                  <c:v>0.00218228579138676</c:v>
                </c:pt>
                <c:pt idx="584">
                  <c:v>0.00218205703185006</c:v>
                </c:pt>
                <c:pt idx="585">
                  <c:v>0.00218183217631185</c:v>
                </c:pt>
                <c:pt idx="586">
                  <c:v>0.00218161115775455</c:v>
                </c:pt>
                <c:pt idx="587">
                  <c:v>0.00218139391032418</c:v>
                </c:pt>
                <c:pt idx="588">
                  <c:v>0.00218118036930977</c:v>
                </c:pt>
                <c:pt idx="589">
                  <c:v>0.00218097047112308</c:v>
                </c:pt>
                <c:pt idx="590">
                  <c:v>0.0021807641532787</c:v>
                </c:pt>
                <c:pt idx="591">
                  <c:v>0.00218056135437455</c:v>
                </c:pt>
                <c:pt idx="592">
                  <c:v>0.00218036201407266</c:v>
                </c:pt>
                <c:pt idx="593">
                  <c:v>0.00218016607308042</c:v>
                </c:pt>
                <c:pt idx="594">
                  <c:v>0.00217997347313207</c:v>
                </c:pt>
                <c:pt idx="595">
                  <c:v>0.00217978415697055</c:v>
                </c:pt>
                <c:pt idx="596">
                  <c:v>0.00217959806832978</c:v>
                </c:pt>
                <c:pt idx="597">
                  <c:v>0.00217941515191708</c:v>
                </c:pt>
                <c:pt idx="598">
                  <c:v>0.0021792353533961</c:v>
                </c:pt>
                <c:pt idx="599">
                  <c:v>0.00217905861936993</c:v>
                </c:pt>
                <c:pt idx="600">
                  <c:v>0.00217888489736458</c:v>
                </c:pt>
                <c:pt idx="601">
                  <c:v>0.00217871413581274</c:v>
                </c:pt>
                <c:pt idx="602">
                  <c:v>0.00217854628403785</c:v>
                </c:pt>
                <c:pt idx="603">
                  <c:v>0.00217838129223844</c:v>
                </c:pt>
                <c:pt idx="604">
                  <c:v>0.00217821911147276</c:v>
                </c:pt>
                <c:pt idx="605">
                  <c:v>0.00217805969364371</c:v>
                </c:pt>
                <c:pt idx="606">
                  <c:v>0.00217790299148399</c:v>
                </c:pt>
                <c:pt idx="607">
                  <c:v>0.00217774895854158</c:v>
                </c:pt>
                <c:pt idx="608">
                  <c:v>0.00217759754916546</c:v>
                </c:pt>
                <c:pt idx="609">
                  <c:v>0.00217744871849157</c:v>
                </c:pt>
                <c:pt idx="610">
                  <c:v>0.00217730242242902</c:v>
                </c:pt>
                <c:pt idx="611">
                  <c:v>0.00217715861764659</c:v>
                </c:pt>
                <c:pt idx="612">
                  <c:v>0.00217701726155945</c:v>
                </c:pt>
                <c:pt idx="613">
                  <c:v>0.00217687831231609</c:v>
                </c:pt>
                <c:pt idx="614">
                  <c:v>0.00217674172878552</c:v>
                </c:pt>
                <c:pt idx="615">
                  <c:v>0.00217660747054471</c:v>
                </c:pt>
                <c:pt idx="616">
                  <c:v>0.0021764754978662</c:v>
                </c:pt>
                <c:pt idx="617">
                  <c:v>0.00217634577170599</c:v>
                </c:pt>
                <c:pt idx="618">
                  <c:v>0.00217621825369164</c:v>
                </c:pt>
                <c:pt idx="619">
                  <c:v>0.00217609290611053</c:v>
                </c:pt>
                <c:pt idx="620">
                  <c:v>0.00217596969189837</c:v>
                </c:pt>
                <c:pt idx="621">
                  <c:v>0.00217584857462795</c:v>
                </c:pt>
                <c:pt idx="622">
                  <c:v>0.002175729518498</c:v>
                </c:pt>
                <c:pt idx="623">
                  <c:v>0.00217561248832234</c:v>
                </c:pt>
                <c:pt idx="624">
                  <c:v>0.00217549744951918</c:v>
                </c:pt>
                <c:pt idx="625">
                  <c:v>0.00217538436810058</c:v>
                </c:pt>
                <c:pt idx="626">
                  <c:v>0.00217527321066217</c:v>
                </c:pt>
                <c:pt idx="627">
                  <c:v>0.00217516394437299</c:v>
                </c:pt>
                <c:pt idx="628">
                  <c:v>0.00217505653696557</c:v>
                </c:pt>
                <c:pt idx="629">
                  <c:v>0.00217495095672608</c:v>
                </c:pt>
                <c:pt idx="630">
                  <c:v>0.00217484717248481</c:v>
                </c:pt>
                <c:pt idx="631">
                  <c:v>0.00217474515360668</c:v>
                </c:pt>
                <c:pt idx="632">
                  <c:v>0.00217464486998196</c:v>
                </c:pt>
                <c:pt idx="633">
                  <c:v>0.00217454629201723</c:v>
                </c:pt>
                <c:pt idx="634">
                  <c:v>0.00217444939062637</c:v>
                </c:pt>
                <c:pt idx="635">
                  <c:v>0.00217435413722182</c:v>
                </c:pt>
                <c:pt idx="636">
                  <c:v>0.00217426050370591</c:v>
                </c:pt>
                <c:pt idx="637">
                  <c:v>0.00217416846246241</c:v>
                </c:pt>
                <c:pt idx="638">
                  <c:v>0.00217407798634819</c:v>
                </c:pt>
                <c:pt idx="639">
                  <c:v>0.00217398904868506</c:v>
                </c:pt>
                <c:pt idx="640">
                  <c:v>0.00217390162325169</c:v>
                </c:pt>
                <c:pt idx="641">
                  <c:v>0.00217381568427575</c:v>
                </c:pt>
                <c:pt idx="642">
                  <c:v>0.00217373120642614</c:v>
                </c:pt>
                <c:pt idx="643">
                  <c:v>0.00217364816480535</c:v>
                </c:pt>
                <c:pt idx="644">
                  <c:v>0.00217356653494201</c:v>
                </c:pt>
                <c:pt idx="645">
                  <c:v>0.00217348629278352</c:v>
                </c:pt>
                <c:pt idx="646">
                  <c:v>0.00217340741468879</c:v>
                </c:pt>
                <c:pt idx="647">
                  <c:v>0.00217332987742119</c:v>
                </c:pt>
                <c:pt idx="648">
                  <c:v>0.00217325365814156</c:v>
                </c:pt>
                <c:pt idx="649">
                  <c:v>0.00217317873440133</c:v>
                </c:pt>
                <c:pt idx="650">
                  <c:v>0.0021731050841358</c:v>
                </c:pt>
                <c:pt idx="651">
                  <c:v>0.00217303268565756</c:v>
                </c:pt>
                <c:pt idx="652">
                  <c:v>0.00217296151764994</c:v>
                </c:pt>
                <c:pt idx="653">
                  <c:v>0.00217289155916065</c:v>
                </c:pt>
                <c:pt idx="654">
                  <c:v>0.00217282278959549</c:v>
                </c:pt>
                <c:pt idx="655">
                  <c:v>0.00217275518871221</c:v>
                </c:pt>
                <c:pt idx="656">
                  <c:v>0.00217268873661442</c:v>
                </c:pt>
                <c:pt idx="657">
                  <c:v>0.00217262341374568</c:v>
                </c:pt>
                <c:pt idx="658">
                  <c:v>0.00217255920088361</c:v>
                </c:pt>
                <c:pt idx="659">
                  <c:v>0.00217249607913416</c:v>
                </c:pt>
                <c:pt idx="660">
                  <c:v>0.00217243402992599</c:v>
                </c:pt>
                <c:pt idx="661">
                  <c:v>0.00217237303500486</c:v>
                </c:pt>
                <c:pt idx="662">
                  <c:v>0.00217231307642826</c:v>
                </c:pt>
                <c:pt idx="663">
                  <c:v>0.00217225413655999</c:v>
                </c:pt>
                <c:pt idx="664">
                  <c:v>0.00217219619806491</c:v>
                </c:pt>
                <c:pt idx="665">
                  <c:v>0.0021721392439038</c:v>
                </c:pt>
                <c:pt idx="666">
                  <c:v>0.00217208325732825</c:v>
                </c:pt>
                <c:pt idx="667">
                  <c:v>0.00217202822187568</c:v>
                </c:pt>
                <c:pt idx="668">
                  <c:v>0.0021719741213644</c:v>
                </c:pt>
                <c:pt idx="669">
                  <c:v>0.00217192093988885</c:v>
                </c:pt>
                <c:pt idx="670">
                  <c:v>0.00217186866181481</c:v>
                </c:pt>
                <c:pt idx="671">
                  <c:v>0.00217181727177478</c:v>
                </c:pt>
                <c:pt idx="672">
                  <c:v>0.00217176675466336</c:v>
                </c:pt>
                <c:pt idx="673">
                  <c:v>0.0021717170956328</c:v>
                </c:pt>
                <c:pt idx="674">
                  <c:v>0.00217166828008858</c:v>
                </c:pt>
                <c:pt idx="675">
                  <c:v>0.00217162029368504</c:v>
                </c:pt>
                <c:pt idx="676">
                  <c:v>0.00217157312232113</c:v>
                </c:pt>
                <c:pt idx="677">
                  <c:v>0.00217152675213622</c:v>
                </c:pt>
                <c:pt idx="678">
                  <c:v>0.00217148116950597</c:v>
                </c:pt>
                <c:pt idx="679">
                  <c:v>0.0021714363610383</c:v>
                </c:pt>
                <c:pt idx="680">
                  <c:v>0.00217139231356942</c:v>
                </c:pt>
                <c:pt idx="681">
                  <c:v>0.00217134901415986</c:v>
                </c:pt>
                <c:pt idx="682">
                  <c:v>0.0021713064500907</c:v>
                </c:pt>
                <c:pt idx="683">
                  <c:v>0.00217126460885977</c:v>
                </c:pt>
                <c:pt idx="684">
                  <c:v>0.00217122347817791</c:v>
                </c:pt>
                <c:pt idx="685">
                  <c:v>0.00217118304596539</c:v>
                </c:pt>
                <c:pt idx="686">
                  <c:v>0.00217114330034824</c:v>
                </c:pt>
                <c:pt idx="687">
                  <c:v>0.00217110422965481</c:v>
                </c:pt>
                <c:pt idx="688">
                  <c:v>0.00217106582241225</c:v>
                </c:pt>
                <c:pt idx="689">
                  <c:v>0.00217102806734316</c:v>
                </c:pt>
                <c:pt idx="690">
                  <c:v>0.00217099095336221</c:v>
                </c:pt>
                <c:pt idx="691">
                  <c:v>0.00217095446957285</c:v>
                </c:pt>
                <c:pt idx="692">
                  <c:v>0.00217091860526413</c:v>
                </c:pt>
                <c:pt idx="693">
                  <c:v>0.00217088334990747</c:v>
                </c:pt>
                <c:pt idx="694">
                  <c:v>0.00217084869315358</c:v>
                </c:pt>
                <c:pt idx="695">
                  <c:v>0.00217081462482938</c:v>
                </c:pt>
                <c:pt idx="696">
                  <c:v>0.00217078113493501</c:v>
                </c:pt>
                <c:pt idx="697">
                  <c:v>0.00217074821364084</c:v>
                </c:pt>
                <c:pt idx="698">
                  <c:v>0.00217071585128456</c:v>
                </c:pt>
                <c:pt idx="699">
                  <c:v>0.00217068403836837</c:v>
                </c:pt>
                <c:pt idx="700">
                  <c:v>0.00217065276555611</c:v>
                </c:pt>
                <c:pt idx="701">
                  <c:v>0.00217062202367054</c:v>
                </c:pt>
                <c:pt idx="702">
                  <c:v>0.00217059180369062</c:v>
                </c:pt>
                <c:pt idx="703">
                  <c:v>0.00217056209674881</c:v>
                </c:pt>
                <c:pt idx="704">
                  <c:v>0.00217053289412851</c:v>
                </c:pt>
                <c:pt idx="705">
                  <c:v>0.00217050418726141</c:v>
                </c:pt>
                <c:pt idx="706">
                  <c:v>0.00217047596772502</c:v>
                </c:pt>
                <c:pt idx="707">
                  <c:v>0.00217044822724016</c:v>
                </c:pt>
                <c:pt idx="708">
                  <c:v>0.0021704209576685</c:v>
                </c:pt>
                <c:pt idx="709">
                  <c:v>0.00217039415101019</c:v>
                </c:pt>
                <c:pt idx="710">
                  <c:v>0.00217036779940144</c:v>
                </c:pt>
                <c:pt idx="711">
                  <c:v>0.00217034189511228</c:v>
                </c:pt>
                <c:pt idx="712">
                  <c:v>0.00217031643054419</c:v>
                </c:pt>
                <c:pt idx="713">
                  <c:v>0.00217029139822793</c:v>
                </c:pt>
                <c:pt idx="714">
                  <c:v>0.0021702667908213</c:v>
                </c:pt>
                <c:pt idx="715">
                  <c:v>0.00217024260110696</c:v>
                </c:pt>
                <c:pt idx="716">
                  <c:v>0.00217021882199034</c:v>
                </c:pt>
                <c:pt idx="717">
                  <c:v>0.00217019544649753</c:v>
                </c:pt>
                <c:pt idx="718">
                  <c:v>0.00217017246777318</c:v>
                </c:pt>
                <c:pt idx="719">
                  <c:v>0.00217014987907857</c:v>
                </c:pt>
                <c:pt idx="720">
                  <c:v>0.00217012767378953</c:v>
                </c:pt>
                <c:pt idx="721">
                  <c:v>0.00217010584539456</c:v>
                </c:pt>
                <c:pt idx="722">
                  <c:v>0.00217008438749283</c:v>
                </c:pt>
                <c:pt idx="723">
                  <c:v>0.0021700632937924</c:v>
                </c:pt>
                <c:pt idx="724">
                  <c:v>0.00217004255810825</c:v>
                </c:pt>
                <c:pt idx="725">
                  <c:v>0.00217002217436054</c:v>
                </c:pt>
                <c:pt idx="726">
                  <c:v>0.0021700021365728</c:v>
                </c:pt>
                <c:pt idx="727">
                  <c:v>0.00216998243887013</c:v>
                </c:pt>
                <c:pt idx="728">
                  <c:v>0.00216996307547753</c:v>
                </c:pt>
                <c:pt idx="729">
                  <c:v>0.00216994404071815</c:v>
                </c:pt>
                <c:pt idx="730">
                  <c:v>0.00216992532901163</c:v>
                </c:pt>
                <c:pt idx="731">
                  <c:v>0.00216990693487249</c:v>
                </c:pt>
                <c:pt idx="732">
                  <c:v>0.00216988885290845</c:v>
                </c:pt>
                <c:pt idx="733">
                  <c:v>0.00216987107781891</c:v>
                </c:pt>
                <c:pt idx="734">
                  <c:v>0.00216985360439334</c:v>
                </c:pt>
                <c:pt idx="735">
                  <c:v>0.00216983642750977</c:v>
                </c:pt>
                <c:pt idx="736">
                  <c:v>0.00216981954213328</c:v>
                </c:pt>
                <c:pt idx="737">
                  <c:v>0.00216980294331451</c:v>
                </c:pt>
                <c:pt idx="738">
                  <c:v>0.0021697866261882</c:v>
                </c:pt>
                <c:pt idx="739">
                  <c:v>0.00216977058597177</c:v>
                </c:pt>
                <c:pt idx="740">
                  <c:v>0.00216975481796393</c:v>
                </c:pt>
                <c:pt idx="741">
                  <c:v>0.00216973931754325</c:v>
                </c:pt>
                <c:pt idx="742">
                  <c:v>0.00216972408016682</c:v>
                </c:pt>
                <c:pt idx="743">
                  <c:v>0.00216970910136895</c:v>
                </c:pt>
                <c:pt idx="744">
                  <c:v>0.00216969437675979</c:v>
                </c:pt>
                <c:pt idx="745">
                  <c:v>0.00216967990202411</c:v>
                </c:pt>
                <c:pt idx="746">
                  <c:v>0.00216966567291996</c:v>
                </c:pt>
                <c:pt idx="747">
                  <c:v>0.00216965168527748</c:v>
                </c:pt>
                <c:pt idx="748">
                  <c:v>0.00216963793499765</c:v>
                </c:pt>
                <c:pt idx="749">
                  <c:v>0.00216962441805108</c:v>
                </c:pt>
                <c:pt idx="750">
                  <c:v>0.00216961113047682</c:v>
                </c:pt>
                <c:pt idx="751">
                  <c:v>0.00216959806838122</c:v>
                </c:pt>
                <c:pt idx="752">
                  <c:v>0.00216958522793679</c:v>
                </c:pt>
                <c:pt idx="753">
                  <c:v>0.00216957260538101</c:v>
                </c:pt>
                <c:pt idx="754">
                  <c:v>0.00216956019701533</c:v>
                </c:pt>
                <c:pt idx="755">
                  <c:v>0.00216954799920396</c:v>
                </c:pt>
                <c:pt idx="756">
                  <c:v>0.00216953600837292</c:v>
                </c:pt>
                <c:pt idx="757">
                  <c:v>0.0021695242210089</c:v>
                </c:pt>
                <c:pt idx="758">
                  <c:v>0.00216951263365829</c:v>
                </c:pt>
                <c:pt idx="759">
                  <c:v>0.00216950124292611</c:v>
                </c:pt>
                <c:pt idx="760">
                  <c:v>0.00216949004547506</c:v>
                </c:pt>
                <c:pt idx="761">
                  <c:v>0.00216947903802451</c:v>
                </c:pt>
                <c:pt idx="762">
                  <c:v>0.00216946821734955</c:v>
                </c:pt>
                <c:pt idx="763">
                  <c:v>0.00216945758028005</c:v>
                </c:pt>
                <c:pt idx="764">
                  <c:v>0.00216944712369968</c:v>
                </c:pt>
                <c:pt idx="765">
                  <c:v>0.00216943684454509</c:v>
                </c:pt>
                <c:pt idx="766">
                  <c:v>0.00216942673980489</c:v>
                </c:pt>
                <c:pt idx="767">
                  <c:v>0.00216941680651889</c:v>
                </c:pt>
                <c:pt idx="768">
                  <c:v>0.00216940704177711</c:v>
                </c:pt>
                <c:pt idx="769">
                  <c:v>0.00216939744271902</c:v>
                </c:pt>
                <c:pt idx="770">
                  <c:v>0.00216938800653266</c:v>
                </c:pt>
                <c:pt idx="771">
                  <c:v>0.00216937873045381</c:v>
                </c:pt>
                <c:pt idx="772">
                  <c:v>0.0021693696117652</c:v>
                </c:pt>
                <c:pt idx="773">
                  <c:v>0.00216936064779568</c:v>
                </c:pt>
                <c:pt idx="774">
                  <c:v>0.00216935183591947</c:v>
                </c:pt>
                <c:pt idx="775">
                  <c:v>0.00216934317355536</c:v>
                </c:pt>
                <c:pt idx="776">
                  <c:v>0.00216933465816599</c:v>
                </c:pt>
                <c:pt idx="777">
                  <c:v>0.00216932628725706</c:v>
                </c:pt>
                <c:pt idx="778">
                  <c:v>0.00216931805837663</c:v>
                </c:pt>
                <c:pt idx="779">
                  <c:v>0.00216930996911438</c:v>
                </c:pt>
                <c:pt idx="780">
                  <c:v>0.00216930201710092</c:v>
                </c:pt>
                <c:pt idx="781">
                  <c:v>0.00216929420000709</c:v>
                </c:pt>
                <c:pt idx="782">
                  <c:v>0.00216928651554326</c:v>
                </c:pt>
                <c:pt idx="783">
                  <c:v>0.0021692789614587</c:v>
                </c:pt>
                <c:pt idx="784">
                  <c:v>0.00216927153554085</c:v>
                </c:pt>
                <c:pt idx="785">
                  <c:v>0.00216926423561474</c:v>
                </c:pt>
                <c:pt idx="786">
                  <c:v>0.00216925705954232</c:v>
                </c:pt>
                <c:pt idx="787">
                  <c:v>0.00216925000522183</c:v>
                </c:pt>
                <c:pt idx="788">
                  <c:v>0.0021692430705872</c:v>
                </c:pt>
                <c:pt idx="789">
                  <c:v>0.00216923625360742</c:v>
                </c:pt>
                <c:pt idx="790">
                  <c:v>0.00216922955228596</c:v>
                </c:pt>
                <c:pt idx="791">
                  <c:v>0.0021692229646602</c:v>
                </c:pt>
                <c:pt idx="792">
                  <c:v>0.0021692164888008</c:v>
                </c:pt>
                <c:pt idx="793">
                  <c:v>0.00216921012281122</c:v>
                </c:pt>
                <c:pt idx="794">
                  <c:v>0.00216920386482706</c:v>
                </c:pt>
                <c:pt idx="795">
                  <c:v>0.00216919771301561</c:v>
                </c:pt>
                <c:pt idx="796">
                  <c:v>0.00216919166557525</c:v>
                </c:pt>
                <c:pt idx="797">
                  <c:v>0.00216918572073494</c:v>
                </c:pt>
                <c:pt idx="798">
                  <c:v>0.00216917987675371</c:v>
                </c:pt>
                <c:pt idx="799">
                  <c:v>0.00216917413192013</c:v>
                </c:pt>
                <c:pt idx="800">
                  <c:v>0.00216916848455183</c:v>
                </c:pt>
                <c:pt idx="801">
                  <c:v>0.00216916293299499</c:v>
                </c:pt>
                <c:pt idx="802">
                  <c:v>0.00216915747562387</c:v>
                </c:pt>
                <c:pt idx="803">
                  <c:v>0.00216915211084032</c:v>
                </c:pt>
                <c:pt idx="804">
                  <c:v>0.00216914683707329</c:v>
                </c:pt>
                <c:pt idx="805">
                  <c:v>0.00216914165277844</c:v>
                </c:pt>
                <c:pt idx="806">
                  <c:v>0.0021691365564376</c:v>
                </c:pt>
                <c:pt idx="807">
                  <c:v>0.0021691315465584</c:v>
                </c:pt>
                <c:pt idx="808">
                  <c:v>0.00216912662167378</c:v>
                </c:pt>
                <c:pt idx="809">
                  <c:v>0.00216912178034158</c:v>
                </c:pt>
                <c:pt idx="810">
                  <c:v>0.00216911702114413</c:v>
                </c:pt>
                <c:pt idx="811">
                  <c:v>0.00216911234268781</c:v>
                </c:pt>
                <c:pt idx="812">
                  <c:v>0.00216910774360264</c:v>
                </c:pt>
                <c:pt idx="813">
                  <c:v>0.00216910322254192</c:v>
                </c:pt>
                <c:pt idx="814">
                  <c:v>0.00216909877818178</c:v>
                </c:pt>
                <c:pt idx="815">
                  <c:v>0.00216909440922083</c:v>
                </c:pt>
                <c:pt idx="816">
                  <c:v>0.00216909011437976</c:v>
                </c:pt>
                <c:pt idx="817">
                  <c:v>0.00216908589240097</c:v>
                </c:pt>
                <c:pt idx="818">
                  <c:v>0.00216908174204823</c:v>
                </c:pt>
                <c:pt idx="819">
                  <c:v>0.00216907766210624</c:v>
                </c:pt>
                <c:pt idx="820">
                  <c:v>0.00216907365138037</c:v>
                </c:pt>
                <c:pt idx="821">
                  <c:v>0.00216906970869623</c:v>
                </c:pt>
                <c:pt idx="822">
                  <c:v>0.00216906583289939</c:v>
                </c:pt>
                <c:pt idx="823">
                  <c:v>0.00216906202285498</c:v>
                </c:pt>
                <c:pt idx="824">
                  <c:v>0.00216905827744741</c:v>
                </c:pt>
                <c:pt idx="825">
                  <c:v>0.00216905459558003</c:v>
                </c:pt>
                <c:pt idx="826">
                  <c:v>0.00216905097617476</c:v>
                </c:pt>
                <c:pt idx="827">
                  <c:v>0.00216904741817186</c:v>
                </c:pt>
                <c:pt idx="828">
                  <c:v>0.00216904392052956</c:v>
                </c:pt>
                <c:pt idx="829">
                  <c:v>0.00216904048222374</c:v>
                </c:pt>
                <c:pt idx="830">
                  <c:v>0.0021690371022477</c:v>
                </c:pt>
                <c:pt idx="831">
                  <c:v>0.00216903377961179</c:v>
                </c:pt>
                <c:pt idx="832">
                  <c:v>0.00216903051334318</c:v>
                </c:pt>
                <c:pt idx="833">
                  <c:v>0.00216902730248553</c:v>
                </c:pt>
                <c:pt idx="834">
                  <c:v>0.00216902414609875</c:v>
                </c:pt>
                <c:pt idx="835">
                  <c:v>0.00216902104325866</c:v>
                </c:pt>
                <c:pt idx="836">
                  <c:v>0.00216901799305681</c:v>
                </c:pt>
                <c:pt idx="837">
                  <c:v>0.00216901499460013</c:v>
                </c:pt>
                <c:pt idx="838">
                  <c:v>0.00216901204701073</c:v>
                </c:pt>
                <c:pt idx="839">
                  <c:v>0.0021690091494256</c:v>
                </c:pt>
                <c:pt idx="840">
                  <c:v>0.00216900630099638</c:v>
                </c:pt>
                <c:pt idx="841">
                  <c:v>0.0021690035008891</c:v>
                </c:pt>
                <c:pt idx="842">
                  <c:v>0.00216900074828395</c:v>
                </c:pt>
                <c:pt idx="843">
                  <c:v>0.00216899804237502</c:v>
                </c:pt>
                <c:pt idx="844">
                  <c:v>0.00216899538237009</c:v>
                </c:pt>
                <c:pt idx="845">
                  <c:v>0.00216899276749037</c:v>
                </c:pt>
                <c:pt idx="846">
                  <c:v>0.00216899019697029</c:v>
                </c:pt>
                <c:pt idx="847">
                  <c:v>0.00216898767005725</c:v>
                </c:pt>
                <c:pt idx="848">
                  <c:v>0.00216898518601146</c:v>
                </c:pt>
                <c:pt idx="849">
                  <c:v>0.00216898274410565</c:v>
                </c:pt>
                <c:pt idx="850">
                  <c:v>0.00216898034362491</c:v>
                </c:pt>
                <c:pt idx="851">
                  <c:v>0.00216897798386643</c:v>
                </c:pt>
                <c:pt idx="852">
                  <c:v>0.00216897566413936</c:v>
                </c:pt>
                <c:pt idx="853">
                  <c:v>0.00216897338376456</c:v>
                </c:pt>
                <c:pt idx="854">
                  <c:v>0.0021689711420744</c:v>
                </c:pt>
                <c:pt idx="855">
                  <c:v>0.00216896893841259</c:v>
                </c:pt>
                <c:pt idx="856">
                  <c:v>0.00216896677213398</c:v>
                </c:pt>
                <c:pt idx="857">
                  <c:v>0.00216896464260436</c:v>
                </c:pt>
                <c:pt idx="858">
                  <c:v>0.00216896254920028</c:v>
                </c:pt>
                <c:pt idx="859">
                  <c:v>0.00216896049130886</c:v>
                </c:pt>
                <c:pt idx="860">
                  <c:v>0.00216895846832764</c:v>
                </c:pt>
                <c:pt idx="861">
                  <c:v>0.00216895647966436</c:v>
                </c:pt>
                <c:pt idx="862">
                  <c:v>0.00216895452473683</c:v>
                </c:pt>
                <c:pt idx="863">
                  <c:v>0.00216895260297271</c:v>
                </c:pt>
                <c:pt idx="864">
                  <c:v>0.00216895071380939</c:v>
                </c:pt>
                <c:pt idx="865">
                  <c:v>0.00216894885669381</c:v>
                </c:pt>
                <c:pt idx="866">
                  <c:v>0.00216894703108228</c:v>
                </c:pt>
                <c:pt idx="867">
                  <c:v>0.00216894523644035</c:v>
                </c:pt>
                <c:pt idx="868">
                  <c:v>0.00216894347224262</c:v>
                </c:pt>
                <c:pt idx="869">
                  <c:v>0.0021689417379726</c:v>
                </c:pt>
                <c:pt idx="870">
                  <c:v>0.0021689400331226</c:v>
                </c:pt>
                <c:pt idx="871">
                  <c:v>0.0021689383571935</c:v>
                </c:pt>
                <c:pt idx="872">
                  <c:v>0.00216893670969468</c:v>
                </c:pt>
                <c:pt idx="873">
                  <c:v>0.00216893509014382</c:v>
                </c:pt>
                <c:pt idx="874">
                  <c:v>0.00216893349806679</c:v>
                </c:pt>
                <c:pt idx="875">
                  <c:v>0.00216893193299752</c:v>
                </c:pt>
                <c:pt idx="876">
                  <c:v>0.00216893039447783</c:v>
                </c:pt>
                <c:pt idx="877">
                  <c:v>0.00216892888205733</c:v>
                </c:pt>
                <c:pt idx="878">
                  <c:v>0.00216892739529324</c:v>
                </c:pt>
                <c:pt idx="879">
                  <c:v>0.00216892593375032</c:v>
                </c:pt>
                <c:pt idx="880">
                  <c:v>0.00216892449700071</c:v>
                </c:pt>
                <c:pt idx="881">
                  <c:v>0.00216892308462381</c:v>
                </c:pt>
                <c:pt idx="882">
                  <c:v>0.00216892169620613</c:v>
                </c:pt>
                <c:pt idx="883">
                  <c:v>0.00216892033134124</c:v>
                </c:pt>
                <c:pt idx="884">
                  <c:v>0.00216891898962958</c:v>
                </c:pt>
                <c:pt idx="885">
                  <c:v>0.00216891767067835</c:v>
                </c:pt>
                <c:pt idx="886">
                  <c:v>0.00216891637410146</c:v>
                </c:pt>
                <c:pt idx="887">
                  <c:v>0.00216891509951932</c:v>
                </c:pt>
                <c:pt idx="888">
                  <c:v>0.00216891384655882</c:v>
                </c:pt>
                <c:pt idx="889">
                  <c:v>0.00216891261485317</c:v>
                </c:pt>
                <c:pt idx="890">
                  <c:v>0.00216891140404178</c:v>
                </c:pt>
                <c:pt idx="891">
                  <c:v>0.00216891021377021</c:v>
                </c:pt>
                <c:pt idx="892">
                  <c:v>0.00216890904369</c:v>
                </c:pt>
                <c:pt idx="893">
                  <c:v>0.00216890789345864</c:v>
                </c:pt>
                <c:pt idx="894">
                  <c:v>0.0021689067627394</c:v>
                </c:pt>
                <c:pt idx="895">
                  <c:v>0.00216890565120128</c:v>
                </c:pt>
                <c:pt idx="896">
                  <c:v>0.00216890455851888</c:v>
                </c:pt>
                <c:pt idx="897">
                  <c:v>0.00216890348437234</c:v>
                </c:pt>
                <c:pt idx="898">
                  <c:v>0.0021689024284472</c:v>
                </c:pt>
                <c:pt idx="899">
                  <c:v>0.00216890139043436</c:v>
                </c:pt>
                <c:pt idx="900">
                  <c:v>0.00216890037002996</c:v>
                </c:pt>
                <c:pt idx="901">
                  <c:v>0.00216889936693528</c:v>
                </c:pt>
                <c:pt idx="902">
                  <c:v>0.00216889838085668</c:v>
                </c:pt>
                <c:pt idx="903">
                  <c:v>0.00216889741150549</c:v>
                </c:pt>
                <c:pt idx="904">
                  <c:v>0.00216889645859797</c:v>
                </c:pt>
                <c:pt idx="905">
                  <c:v>0.00216889552185514</c:v>
                </c:pt>
                <c:pt idx="906">
                  <c:v>0.00216889460100281</c:v>
                </c:pt>
                <c:pt idx="907">
                  <c:v>0.00216889369577139</c:v>
                </c:pt>
                <c:pt idx="908">
                  <c:v>0.00216889280589591</c:v>
                </c:pt>
                <c:pt idx="909">
                  <c:v>0.00216889193111585</c:v>
                </c:pt>
                <c:pt idx="910">
                  <c:v>0.00216889107117515</c:v>
                </c:pt>
                <c:pt idx="911">
                  <c:v>0.00216889022582207</c:v>
                </c:pt>
                <c:pt idx="912">
                  <c:v>0.00216888939480915</c:v>
                </c:pt>
                <c:pt idx="913">
                  <c:v>0.00216888857789312</c:v>
                </c:pt>
                <c:pt idx="914">
                  <c:v>0.00216888777483484</c:v>
                </c:pt>
                <c:pt idx="915">
                  <c:v>0.00216888698539923</c:v>
                </c:pt>
                <c:pt idx="916">
                  <c:v>0.00216888620935521</c:v>
                </c:pt>
                <c:pt idx="917">
                  <c:v>0.0021688854464756</c:v>
                </c:pt>
                <c:pt idx="918">
                  <c:v>0.00216888469653707</c:v>
                </c:pt>
                <c:pt idx="919">
                  <c:v>0.0021688839593201</c:v>
                </c:pt>
                <c:pt idx="920">
                  <c:v>0.00216888323460889</c:v>
                </c:pt>
                <c:pt idx="921">
                  <c:v>0.00216888252219128</c:v>
                </c:pt>
                <c:pt idx="922">
                  <c:v>0.00216888182185874</c:v>
                </c:pt>
                <c:pt idx="923">
                  <c:v>0.00216888113340624</c:v>
                </c:pt>
                <c:pt idx="924">
                  <c:v>0.00216888045663227</c:v>
                </c:pt>
                <c:pt idx="925">
                  <c:v>0.00216887979133872</c:v>
                </c:pt>
                <c:pt idx="926">
                  <c:v>0.00216887913733082</c:v>
                </c:pt>
                <c:pt idx="927">
                  <c:v>0.00216887849441714</c:v>
                </c:pt>
                <c:pt idx="928">
                  <c:v>0.00216887786240947</c:v>
                </c:pt>
                <c:pt idx="929">
                  <c:v>0.00216887724112282</c:v>
                </c:pt>
                <c:pt idx="930">
                  <c:v>0.0021688766303753</c:v>
                </c:pt>
                <c:pt idx="931">
                  <c:v>0.00216887602998814</c:v>
                </c:pt>
                <c:pt idx="932">
                  <c:v>0.00216887543978559</c:v>
                </c:pt>
                <c:pt idx="933">
                  <c:v>0.00216887485959488</c:v>
                </c:pt>
                <c:pt idx="934">
                  <c:v>0.00216887428924617</c:v>
                </c:pt>
                <c:pt idx="935">
                  <c:v>0.00216887372857251</c:v>
                </c:pt>
                <c:pt idx="936">
                  <c:v>0.00216887317740977</c:v>
                </c:pt>
                <c:pt idx="937">
                  <c:v>0.00216887263559661</c:v>
                </c:pt>
                <c:pt idx="938">
                  <c:v>0.00216887210297444</c:v>
                </c:pt>
                <c:pt idx="939">
                  <c:v>0.00216887157938733</c:v>
                </c:pt>
                <c:pt idx="940">
                  <c:v>0.00216887106468202</c:v>
                </c:pt>
                <c:pt idx="941">
                  <c:v>0.00216887055870784</c:v>
                </c:pt>
                <c:pt idx="942">
                  <c:v>0.00216887006131668</c:v>
                </c:pt>
                <c:pt idx="943">
                  <c:v>0.00216886957236295</c:v>
                </c:pt>
                <c:pt idx="944">
                  <c:v>0.00216886909170351</c:v>
                </c:pt>
                <c:pt idx="945">
                  <c:v>0.00216886861919766</c:v>
                </c:pt>
                <c:pt idx="946">
                  <c:v>0.00216886815470709</c:v>
                </c:pt>
                <c:pt idx="947">
                  <c:v>0.00216886769809584</c:v>
                </c:pt>
                <c:pt idx="948">
                  <c:v>0.00216886724923023</c:v>
                </c:pt>
                <c:pt idx="949">
                  <c:v>0.00216886680797888</c:v>
                </c:pt>
                <c:pt idx="950">
                  <c:v>0.00216886637421262</c:v>
                </c:pt>
                <c:pt idx="951">
                  <c:v>0.00216886594780448</c:v>
                </c:pt>
                <c:pt idx="952">
                  <c:v>0.00216886552862964</c:v>
                </c:pt>
                <c:pt idx="953">
                  <c:v>0.0021688651165654</c:v>
                </c:pt>
                <c:pt idx="954">
                  <c:v>0.00216886471149113</c:v>
                </c:pt>
                <c:pt idx="955">
                  <c:v>0.00216886431328827</c:v>
                </c:pt>
                <c:pt idx="956">
                  <c:v>0.00216886392184024</c:v>
                </c:pt>
                <c:pt idx="957">
                  <c:v>0.00216886353703246</c:v>
                </c:pt>
                <c:pt idx="958">
                  <c:v>0.0021688631587523</c:v>
                </c:pt>
                <c:pt idx="959">
                  <c:v>0.00216886278688901</c:v>
                </c:pt>
                <c:pt idx="960">
                  <c:v>0.00216886242133376</c:v>
                </c:pt>
                <c:pt idx="961">
                  <c:v>0.00216886206197952</c:v>
                </c:pt>
                <c:pt idx="962">
                  <c:v>0.00216886170872112</c:v>
                </c:pt>
                <c:pt idx="963">
                  <c:v>0.00216886136145514</c:v>
                </c:pt>
                <c:pt idx="964">
                  <c:v>0.00216886102007994</c:v>
                </c:pt>
                <c:pt idx="965">
                  <c:v>0.00216886068449557</c:v>
                </c:pt>
                <c:pt idx="966">
                  <c:v>0.00216886035460382</c:v>
                </c:pt>
                <c:pt idx="967">
                  <c:v>0.00216886003030812</c:v>
                </c:pt>
                <c:pt idx="968">
                  <c:v>0.00216885971151353</c:v>
                </c:pt>
                <c:pt idx="969">
                  <c:v>0.00216885939812675</c:v>
                </c:pt>
                <c:pt idx="970">
                  <c:v>0.00216885909005603</c:v>
                </c:pt>
                <c:pt idx="971">
                  <c:v>0.00216885878721119</c:v>
                </c:pt>
                <c:pt idx="972">
                  <c:v>0.00216885848950359</c:v>
                </c:pt>
                <c:pt idx="973">
                  <c:v>0.00216885819684609</c:v>
                </c:pt>
                <c:pt idx="974">
                  <c:v>0.00216885790915301</c:v>
                </c:pt>
                <c:pt idx="975">
                  <c:v>0.00216885762634015</c:v>
                </c:pt>
                <c:pt idx="976">
                  <c:v>0.00216885734832471</c:v>
                </c:pt>
                <c:pt idx="977">
                  <c:v>0.00216885707502531</c:v>
                </c:pt>
                <c:pt idx="978">
                  <c:v>0.00216885680636197</c:v>
                </c:pt>
                <c:pt idx="979">
                  <c:v>0.00216885654225603</c:v>
                </c:pt>
                <c:pt idx="980">
                  <c:v>0.00216885628263018</c:v>
                </c:pt>
                <c:pt idx="981">
                  <c:v>0.00216885602740843</c:v>
                </c:pt>
                <c:pt idx="982">
                  <c:v>0.00216885577651607</c:v>
                </c:pt>
                <c:pt idx="983">
                  <c:v>0.00216885552987966</c:v>
                </c:pt>
                <c:pt idx="984">
                  <c:v>0.002168855287427</c:v>
                </c:pt>
                <c:pt idx="985">
                  <c:v>0.00216885504908713</c:v>
                </c:pt>
                <c:pt idx="986">
                  <c:v>0.00216885481479027</c:v>
                </c:pt>
                <c:pt idx="987">
                  <c:v>0.00216885458446784</c:v>
                </c:pt>
                <c:pt idx="988">
                  <c:v>0.00216885435805243</c:v>
                </c:pt>
                <c:pt idx="989">
                  <c:v>0.00216885413547775</c:v>
                </c:pt>
                <c:pt idx="990">
                  <c:v>0.00216885391667866</c:v>
                </c:pt>
                <c:pt idx="991">
                  <c:v>0.0021688537015911</c:v>
                </c:pt>
                <c:pt idx="992">
                  <c:v>0.00216885349015213</c:v>
                </c:pt>
              </c:numCache>
            </c:numRef>
          </c:yVal>
          <c:smooth val="0"/>
        </c:ser>
        <c:axId val="50764147"/>
        <c:axId val="41146363"/>
      </c:scatterChart>
      <c:valAx>
        <c:axId val="5076414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363"/>
        <c:crossesAt val="0"/>
        <c:crossBetween val="midCat"/>
      </c:valAx>
      <c:valAx>
        <c:axId val="411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Závislost N na T</a:t>
            </a:r>
          </a:p>
        </c:rich>
      </c:tx>
      <c:layout>
        <c:manualLayout>
          <c:xMode val="edge"/>
          <c:yMode val="edge"/>
          <c:x val="0.368535388927821"/>
          <c:y val="0.0673204054649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02382620883"/>
          <c:y val="0.148303217276333"/>
          <c:w val="0.91520672740014"/>
          <c:h val="0.794843543411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spínani'!$E$8:$E$1000</c:f>
              <c:numCache>
                <c:formatCode>General</c:formatCode>
                <c:ptCount val="0"/>
              </c:numCache>
            </c:numRef>
          </c:xVal>
          <c:yVal>
            <c:numRef>
              <c:f>'Q-spínani'!$F$8:$F$1000</c:f>
              <c:numCache>
                <c:formatCode>General</c:formatCode>
                <c:ptCount val="993"/>
                <c:pt idx="0">
                  <c:v>8</c:v>
                </c:pt>
                <c:pt idx="1">
                  <c:v>7.9999999864</c:v>
                </c:pt>
                <c:pt idx="2">
                  <c:v>7.9999999711816</c:v>
                </c:pt>
                <c:pt idx="3">
                  <c:v>7.99999995415221</c:v>
                </c:pt>
                <c:pt idx="4">
                  <c:v>7.99999993509632</c:v>
                </c:pt>
                <c:pt idx="5">
                  <c:v>7.99999991377279</c:v>
                </c:pt>
                <c:pt idx="6">
                  <c:v>7.99999988991175</c:v>
                </c:pt>
                <c:pt idx="7">
                  <c:v>7.99999986321125</c:v>
                </c:pt>
                <c:pt idx="8">
                  <c:v>7.99999983333339</c:v>
                </c:pt>
                <c:pt idx="9">
                  <c:v>7.99999979990006</c:v>
                </c:pt>
                <c:pt idx="10">
                  <c:v>7.99999976248817</c:v>
                </c:pt>
                <c:pt idx="11">
                  <c:v>7.99999972062426</c:v>
                </c:pt>
                <c:pt idx="12">
                  <c:v>7.99999967377855</c:v>
                </c:pt>
                <c:pt idx="13">
                  <c:v>7.9999996213582</c:v>
                </c:pt>
                <c:pt idx="14">
                  <c:v>7.99999956269983</c:v>
                </c:pt>
                <c:pt idx="15">
                  <c:v>7.99999949706111</c:v>
                </c:pt>
                <c:pt idx="16">
                  <c:v>7.99999942361139</c:v>
                </c:pt>
                <c:pt idx="17">
                  <c:v>7.99999934142115</c:v>
                </c:pt>
                <c:pt idx="18">
                  <c:v>7.99999924945027</c:v>
                </c:pt>
                <c:pt idx="19">
                  <c:v>7.99999914653487</c:v>
                </c:pt>
                <c:pt idx="20">
                  <c:v>7.99999903137253</c:v>
                </c:pt>
                <c:pt idx="21">
                  <c:v>7.99999890250588</c:v>
                </c:pt>
                <c:pt idx="22">
                  <c:v>7.9999987583041</c:v>
                </c:pt>
                <c:pt idx="23">
                  <c:v>7.99999859694231</c:v>
                </c:pt>
                <c:pt idx="24">
                  <c:v>7.99999841637848</c:v>
                </c:pt>
                <c:pt idx="25">
                  <c:v>7.99999821432756</c:v>
                </c:pt>
                <c:pt idx="26">
                  <c:v>7.99999798823259</c:v>
                </c:pt>
                <c:pt idx="27">
                  <c:v>7.99999773523234</c:v>
                </c:pt>
                <c:pt idx="28">
                  <c:v>7.99999745212507</c:v>
                </c:pt>
                <c:pt idx="29">
                  <c:v>7.99999713532806</c:v>
                </c:pt>
                <c:pt idx="30">
                  <c:v>7.99999678083224</c:v>
                </c:pt>
                <c:pt idx="31">
                  <c:v>7.99999638415144</c:v>
                </c:pt>
                <c:pt idx="32">
                  <c:v>7.99999594026568</c:v>
                </c:pt>
                <c:pt idx="33">
                  <c:v>7.99999544355756</c:v>
                </c:pt>
                <c:pt idx="34">
                  <c:v>7.99999488774125</c:v>
                </c:pt>
                <c:pt idx="35">
                  <c:v>7.99999426578288</c:v>
                </c:pt>
                <c:pt idx="36">
                  <c:v>7.99999356981158</c:v>
                </c:pt>
                <c:pt idx="37">
                  <c:v>7.99999279101982</c:v>
                </c:pt>
                <c:pt idx="38">
                  <c:v>7.99999191955202</c:v>
                </c:pt>
                <c:pt idx="39">
                  <c:v>7.99999094437976</c:v>
                </c:pt>
                <c:pt idx="40">
                  <c:v>7.99998985316227</c:v>
                </c:pt>
                <c:pt idx="41">
                  <c:v>7.99998863209023</c:v>
                </c:pt>
                <c:pt idx="42">
                  <c:v>7.99998726571104</c:v>
                </c:pt>
                <c:pt idx="43">
                  <c:v>7.99998573673325</c:v>
                </c:pt>
                <c:pt idx="44">
                  <c:v>7.99998402580776</c:v>
                </c:pt>
                <c:pt idx="45">
                  <c:v>7.99998211128296</c:v>
                </c:pt>
                <c:pt idx="46">
                  <c:v>7.99997996893075</c:v>
                </c:pt>
                <c:pt idx="47">
                  <c:v>7.99997757163991</c:v>
                </c:pt>
                <c:pt idx="48">
                  <c:v>7.99997488907308</c:v>
                </c:pt>
                <c:pt idx="49">
                  <c:v>7.99997188728283</c:v>
                </c:pt>
                <c:pt idx="50">
                  <c:v>7.99996852828209</c:v>
                </c:pt>
                <c:pt idx="51">
                  <c:v>7.99996476956344</c:v>
                </c:pt>
                <c:pt idx="52">
                  <c:v>7.99996056356125</c:v>
                </c:pt>
                <c:pt idx="53">
                  <c:v>7.9999558570498</c:v>
                </c:pt>
                <c:pt idx="54">
                  <c:v>7.99995059046974</c:v>
                </c:pt>
                <c:pt idx="55">
                  <c:v>7.99994469717449</c:v>
                </c:pt>
                <c:pt idx="56">
                  <c:v>7.99993810258691</c:v>
                </c:pt>
                <c:pt idx="57">
                  <c:v>7.99993072325568</c:v>
                </c:pt>
                <c:pt idx="58">
                  <c:v>7.99992246579943</c:v>
                </c:pt>
                <c:pt idx="59">
                  <c:v>7.99991322572514</c:v>
                </c:pt>
                <c:pt idx="60">
                  <c:v>7.99990288610614</c:v>
                </c:pt>
                <c:pt idx="61">
                  <c:v>7.99989131610268</c:v>
                </c:pt>
                <c:pt idx="62">
                  <c:v>7.99987836930663</c:v>
                </c:pt>
                <c:pt idx="63">
                  <c:v>7.99986388188922</c:v>
                </c:pt>
                <c:pt idx="64">
                  <c:v>7.99984767052846</c:v>
                </c:pt>
                <c:pt idx="65">
                  <c:v>7.99982953009003</c:v>
                </c:pt>
                <c:pt idx="66">
                  <c:v>7.99980923103244</c:v>
                </c:pt>
                <c:pt idx="67">
                  <c:v>7.99978651650346</c:v>
                </c:pt>
                <c:pt idx="68">
                  <c:v>7.99976109909137</c:v>
                </c:pt>
                <c:pt idx="69">
                  <c:v>7.99973265718985</c:v>
                </c:pt>
                <c:pt idx="70">
                  <c:v>7.99970083093072</c:v>
                </c:pt>
                <c:pt idx="71">
                  <c:v>7.99966521763307</c:v>
                </c:pt>
                <c:pt idx="72">
                  <c:v>7.99962536671155</c:v>
                </c:pt>
                <c:pt idx="73">
                  <c:v>7.99958077397931</c:v>
                </c:pt>
                <c:pt idx="74">
                  <c:v>7.99953087527409</c:v>
                </c:pt>
                <c:pt idx="75">
                  <c:v>7.99947503932685</c:v>
                </c:pt>
                <c:pt idx="76">
                  <c:v>7.9994125597833</c:v>
                </c:pt>
                <c:pt idx="77">
                  <c:v>7.99934264627771</c:v>
                </c:pt>
                <c:pt idx="78">
                  <c:v>7.99926441444689</c:v>
                </c:pt>
                <c:pt idx="79">
                  <c:v>7.99917687475856</c:v>
                </c:pt>
                <c:pt idx="80">
                  <c:v>7.99907892001399</c:v>
                </c:pt>
                <c:pt idx="81">
                  <c:v>7.99896931136774</c:v>
                </c:pt>
                <c:pt idx="82">
                  <c:v>7.99884666268951</c:v>
                </c:pt>
                <c:pt idx="83">
                  <c:v>7.99870942307193</c:v>
                </c:pt>
                <c:pt idx="84">
                  <c:v>7.99855585726552</c:v>
                </c:pt>
                <c:pt idx="85">
                  <c:v>7.99838402379641</c:v>
                </c:pt>
                <c:pt idx="86">
                  <c:v>7.99819175049376</c:v>
                </c:pt>
                <c:pt idx="87">
                  <c:v>7.99797660712212</c:v>
                </c:pt>
                <c:pt idx="88">
                  <c:v>7.99773587477845</c:v>
                </c:pt>
                <c:pt idx="89">
                  <c:v>7.99746651167436</c:v>
                </c:pt>
                <c:pt idx="90">
                  <c:v>7.99716511488006</c:v>
                </c:pt>
                <c:pt idx="91">
                  <c:v>7.99682787755798</c:v>
                </c:pt>
                <c:pt idx="92">
                  <c:v>7.99645054115986</c:v>
                </c:pt>
                <c:pt idx="93">
                  <c:v>7.99602834200137</c:v>
                </c:pt>
                <c:pt idx="94">
                  <c:v>7.99555595156159</c:v>
                </c:pt>
                <c:pt idx="95">
                  <c:v>7.99502740978153</c:v>
                </c:pt>
                <c:pt idx="96">
                  <c:v>7.99443605055441</c:v>
                </c:pt>
                <c:pt idx="97">
                  <c:v>7.99377441851106</c:v>
                </c:pt>
                <c:pt idx="98">
                  <c:v>7.99303417610513</c:v>
                </c:pt>
                <c:pt idx="99">
                  <c:v>7.99220599989453</c:v>
                </c:pt>
                <c:pt idx="100">
                  <c:v>7.99127946479701</c:v>
                </c:pt>
                <c:pt idx="101">
                  <c:v>7.99024291496791</c:v>
                </c:pt>
                <c:pt idx="102">
                  <c:v>7.98908331980747</c:v>
                </c:pt>
                <c:pt idx="103">
                  <c:v>7.98778611345171</c:v>
                </c:pt>
                <c:pt idx="104">
                  <c:v>7.9863350159362</c:v>
                </c:pt>
                <c:pt idx="105">
                  <c:v>7.98471183404469</c:v>
                </c:pt>
                <c:pt idx="106">
                  <c:v>7.98289623966625</c:v>
                </c:pt>
                <c:pt idx="107">
                  <c:v>7.98086552328471</c:v>
                </c:pt>
                <c:pt idx="108">
                  <c:v>7.97859432001627</c:v>
                </c:pt>
                <c:pt idx="109">
                  <c:v>7.97605430539561</c:v>
                </c:pt>
                <c:pt idx="110">
                  <c:v>7.97321385789246</c:v>
                </c:pt>
                <c:pt idx="111">
                  <c:v>7.97003768492441</c:v>
                </c:pt>
                <c:pt idx="112">
                  <c:v>7.96648640892312</c:v>
                </c:pt>
                <c:pt idx="113">
                  <c:v>7.96251610982115</c:v>
                </c:pt>
                <c:pt idx="114">
                  <c:v>7.95807782016505</c:v>
                </c:pt>
                <c:pt idx="115">
                  <c:v>7.95311696894417</c:v>
                </c:pt>
                <c:pt idx="116">
                  <c:v>7.94757277017273</c:v>
                </c:pt>
                <c:pt idx="117">
                  <c:v>7.94137755229999</c:v>
                </c:pt>
                <c:pt idx="118">
                  <c:v>7.93445602468205</c:v>
                </c:pt>
                <c:pt idx="119">
                  <c:v>7.9267244776671</c:v>
                </c:pt>
                <c:pt idx="120">
                  <c:v>7.91808991337283</c:v>
                </c:pt>
                <c:pt idx="121">
                  <c:v>7.90844910502929</c:v>
                </c:pt>
                <c:pt idx="122">
                  <c:v>7.89768758389412</c:v>
                </c:pt>
                <c:pt idx="123">
                  <c:v>7.88567855430549</c:v>
                </c:pt>
                <c:pt idx="124">
                  <c:v>7.87228173952381</c:v>
                </c:pt>
                <c:pt idx="125">
                  <c:v>7.85734216374352</c:v>
                </c:pt>
                <c:pt idx="126">
                  <c:v>7.84068887916943</c:v>
                </c:pt>
                <c:pt idx="127">
                  <c:v>7.82213365149952</c:v>
                </c:pt>
                <c:pt idx="128">
                  <c:v>7.80146962270948</c:v>
                </c:pt>
                <c:pt idx="129">
                  <c:v>7.77846997687052</c:v>
                </c:pt>
                <c:pt idx="130">
                  <c:v>7.75288664303469</c:v>
                </c:pt>
                <c:pt idx="131">
                  <c:v>7.72444907916172</c:v>
                </c:pt>
                <c:pt idx="132">
                  <c:v>7.69286319277918</c:v>
                </c:pt>
                <c:pt idx="133">
                  <c:v>7.65781046764626</c:v>
                </c:pt>
                <c:pt idx="134">
                  <c:v>7.61894738111745</c:v>
                </c:pt>
                <c:pt idx="135">
                  <c:v>7.5759052140138</c:v>
                </c:pt>
                <c:pt idx="136">
                  <c:v>7.52829037323448</c:v>
                </c:pt>
                <c:pt idx="137">
                  <c:v>7.47568536641652</c:v>
                </c:pt>
                <c:pt idx="138">
                  <c:v>7.41765058663147</c:v>
                </c:pt>
                <c:pt idx="139">
                  <c:v>7.35372708187172</c:v>
                </c:pt>
                <c:pt idx="140">
                  <c:v>7.28344049682588</c:v>
                </c:pt>
                <c:pt idx="141">
                  <c:v>7.20630638042177</c:v>
                </c:pt>
                <c:pt idx="142">
                  <c:v>7.12183704838964</c:v>
                </c:pt>
                <c:pt idx="143">
                  <c:v>7.02955017159165</c:v>
                </c:pt>
                <c:pt idx="144">
                  <c:v>6.92897922352791</c:v>
                </c:pt>
                <c:pt idx="145">
                  <c:v>6.8196858595862</c:v>
                </c:pt>
                <c:pt idx="146">
                  <c:v>6.70127421200302</c:v>
                </c:pt>
                <c:pt idx="147">
                  <c:v>6.57340696514752</c:v>
                </c:pt>
                <c:pt idx="148">
                  <c:v>6.43582292494515</c:v>
                </c:pt>
                <c:pt idx="149">
                  <c:v>6.28835561693059</c:v>
                </c:pt>
                <c:pt idx="150">
                  <c:v>6.13095224736732</c:v>
                </c:pt>
                <c:pt idx="151">
                  <c:v>5.96369215491064</c:v>
                </c:pt>
                <c:pt idx="152">
                  <c:v>5.78680368678766</c:v>
                </c:pt>
                <c:pt idx="153">
                  <c:v>5.60067827985763</c:v>
                </c:pt>
                <c:pt idx="154">
                  <c:v>5.40588044380484</c:v>
                </c:pt>
                <c:pt idx="155">
                  <c:v>5.2031523622552</c:v>
                </c:pt>
                <c:pt idx="156">
                  <c:v>4.99341197423084</c:v>
                </c:pt>
                <c:pt idx="157">
                  <c:v>4.77774368840119</c:v>
                </c:pt>
                <c:pt idx="158">
                  <c:v>4.55738131395603</c:v>
                </c:pt>
                <c:pt idx="159">
                  <c:v>4.33368334036591</c:v>
                </c:pt>
                <c:pt idx="160">
                  <c:v>4.10810131611451</c:v>
                </c:pt>
                <c:pt idx="161">
                  <c:v>3.88214269605029</c:v>
                </c:pt>
                <c:pt idx="162">
                  <c:v>3.65733006947402</c:v>
                </c:pt>
                <c:pt idx="163">
                  <c:v>3.43515906934522</c:v>
                </c:pt>
                <c:pt idx="164">
                  <c:v>3.21705743631224</c:v>
                </c:pt>
                <c:pt idx="165">
                  <c:v>3.00434763810288</c:v>
                </c:pt>
                <c:pt idx="166">
                  <c:v>2.79821513038495</c:v>
                </c:pt>
                <c:pt idx="167">
                  <c:v>2.59968383151262</c:v>
                </c:pt>
                <c:pt idx="168">
                  <c:v>2.40959974152496</c:v>
                </c:pt>
                <c:pt idx="169">
                  <c:v>2.22862295143068</c:v>
                </c:pt>
                <c:pt idx="170">
                  <c:v>2.05722764732409</c:v>
                </c:pt>
                <c:pt idx="171">
                  <c:v>1.89570918494253</c:v>
                </c:pt>
                <c:pt idx="172">
                  <c:v>1.74419693850756</c:v>
                </c:pt>
                <c:pt idx="173">
                  <c:v>1.60267142924403</c:v>
                </c:pt>
                <c:pt idx="174">
                  <c:v>1.47098420411618</c:v>
                </c:pt>
                <c:pt idx="175">
                  <c:v>1.34887903526006</c:v>
                </c:pt>
                <c:pt idx="176">
                  <c:v>1.23601320609022</c:v>
                </c:pt>
                <c:pt idx="177">
                  <c:v>1.13197789972556</c:v>
                </c:pt>
                <c:pt idx="178">
                  <c:v>1.03631697206671</c:v>
                </c:pt>
                <c:pt idx="179">
                  <c:v>0.94854364653503</c:v>
                </c:pt>
                <c:pt idx="180">
                  <c:v>0.868154890656769</c:v>
                </c:pt>
                <c:pt idx="181">
                  <c:v>0.794643415926376</c:v>
                </c:pt>
                <c:pt idx="182">
                  <c:v>0.727507378735131</c:v>
                </c:pt>
                <c:pt idx="183">
                  <c:v>0.66625795396853</c:v>
                </c:pt>
                <c:pt idx="184">
                  <c:v>0.61042500978121</c:v>
                </c:pt>
                <c:pt idx="185">
                  <c:v>0.559561139187514</c:v>
                </c:pt>
                <c:pt idx="186">
                  <c:v>0.513244308822254</c:v>
                </c:pt>
                <c:pt idx="187">
                  <c:v>0.471079374291716</c:v>
                </c:pt>
                <c:pt idx="188">
                  <c:v>0.432698690668384</c:v>
                </c:pt>
                <c:pt idx="189">
                  <c:v>0.397762020406183</c:v>
                </c:pt>
                <c:pt idx="190">
                  <c:v>0.365955912624547</c:v>
                </c:pt>
                <c:pt idx="191">
                  <c:v>0.336992699665177</c:v>
                </c:pt>
                <c:pt idx="192">
                  <c:v>0.310609230563866</c:v>
                </c:pt>
                <c:pt idx="193">
                  <c:v>0.286565437456252</c:v>
                </c:pt>
                <c:pt idx="194">
                  <c:v>0.264642810336015</c:v>
                </c:pt>
                <c:pt idx="195">
                  <c:v>0.244642838070014</c:v>
                </c:pt>
                <c:pt idx="196">
                  <c:v>0.226385459003479</c:v>
                </c:pt>
                <c:pt idx="197">
                  <c:v>0.209707552596768</c:v>
                </c:pt>
                <c:pt idx="198">
                  <c:v>0.194461494002543</c:v>
                </c:pt>
                <c:pt idx="199">
                  <c:v>0.18051378598248</c:v>
                </c:pt>
                <c:pt idx="200">
                  <c:v>0.167743776750387</c:v>
                </c:pt>
                <c:pt idx="201">
                  <c:v>0.156042467915143</c:v>
                </c:pt>
                <c:pt idx="202">
                  <c:v>0.14531141341744</c:v>
                </c:pt>
                <c:pt idx="203">
                  <c:v>0.135461707980668</c:v>
                </c:pt>
                <c:pt idx="204">
                  <c:v>0.126413061935892</c:v>
                </c:pt>
                <c:pt idx="205">
                  <c:v>0.118092958174204</c:v>
                </c:pt>
                <c:pt idx="206">
                  <c:v>0.110435886296504</c:v>
                </c:pt>
                <c:pt idx="207">
                  <c:v>0.103382648666175</c:v>
                </c:pt>
                <c:pt idx="208">
                  <c:v>0.096879732940678</c:v>
                </c:pt>
                <c:pt idx="209">
                  <c:v>0.0908787456983126</c:v>
                </c:pt>
                <c:pt idx="210">
                  <c:v>0.0853359019353273</c:v>
                </c:pt>
                <c:pt idx="211">
                  <c:v>0.0802115654470282</c:v>
                </c:pt>
                <c:pt idx="212">
                  <c:v>0.0754698353950403</c:v>
                </c:pt>
                <c:pt idx="213">
                  <c:v>0.0710781746791558</c:v>
                </c:pt>
                <c:pt idx="214">
                  <c:v>0.0670070760600926</c:v>
                </c:pt>
                <c:pt idx="215">
                  <c:v>0.0632297623072667</c:v>
                </c:pt>
                <c:pt idx="216">
                  <c:v>0.0597219169652103</c:v>
                </c:pt>
                <c:pt idx="217">
                  <c:v>0.0564614426380437</c:v>
                </c:pt>
                <c:pt idx="218">
                  <c:v>0.0534282439799719</c:v>
                </c:pt>
                <c:pt idx="219">
                  <c:v>0.050604032849145</c:v>
                </c:pt>
                <c:pt idx="220">
                  <c:v>0.0479721533315098</c:v>
                </c:pt>
                <c:pt idx="221">
                  <c:v>0.0455174245703947</c:v>
                </c:pt>
                <c:pt idx="222">
                  <c:v>0.0432259995469517</c:v>
                </c:pt>
                <c:pt idx="223">
                  <c:v>0.0410852381470467</c:v>
                </c:pt>
                <c:pt idx="224">
                  <c:v>0.0390835930227853</c:v>
                </c:pt>
                <c:pt idx="225">
                  <c:v>0.0372105069127723</c:v>
                </c:pt>
                <c:pt idx="226">
                  <c:v>0.0354563202256681</c:v>
                </c:pt>
                <c:pt idx="227">
                  <c:v>0.0338121878178824</c:v>
                </c:pt>
                <c:pt idx="228">
                  <c:v>0.0322700040095598</c:v>
                </c:pt>
                <c:pt idx="229">
                  <c:v>0.0308223349845461</c:v>
                </c:pt>
                <c:pt idx="230">
                  <c:v>0.0294623578108898</c:v>
                </c:pt>
                <c:pt idx="231">
                  <c:v>0.0281838053996739</c:v>
                </c:pt>
                <c:pt idx="232">
                  <c:v>0.0269809167925464</c:v>
                </c:pt>
                <c:pt idx="233">
                  <c:v>0.0258483922331183</c:v>
                </c:pt>
                <c:pt idx="234">
                  <c:v>0.0247813525352168</c:v>
                </c:pt>
                <c:pt idx="235">
                  <c:v>0.0237753023125729</c:v>
                </c:pt>
                <c:pt idx="236">
                  <c:v>0.0228260966805253</c:v>
                </c:pt>
                <c:pt idx="237">
                  <c:v>0.02192991108136</c:v>
                </c:pt>
                <c:pt idx="238">
                  <c:v>0.0210832139214931</c:v>
                </c:pt>
                <c:pt idx="239">
                  <c:v>0.0202827417413385</c:v>
                </c:pt>
                <c:pt idx="240">
                  <c:v>0.0195254766678105</c:v>
                </c:pt>
                <c:pt idx="241">
                  <c:v>0.0188086259253769</c:v>
                </c:pt>
                <c:pt idx="242">
                  <c:v>0.0181296032047501</c:v>
                </c:pt>
                <c:pt idx="243">
                  <c:v>0.0174860117089823</c:v>
                </c:pt>
                <c:pt idx="244">
                  <c:v>0.0168756287152008</c:v>
                </c:pt>
                <c:pt idx="245">
                  <c:v>0.0162963915067089</c:v>
                </c:pt>
                <c:pt idx="246">
                  <c:v>0.015746384544917</c:v>
                </c:pt>
                <c:pt idx="247">
                  <c:v>0.0152238277637426</c:v>
                </c:pt>
                <c:pt idx="248">
                  <c:v>0.0147270658809004</c:v>
                </c:pt>
                <c:pt idx="249">
                  <c:v>0.0142545586310438</c:v>
                </c:pt>
                <c:pt idx="250">
                  <c:v>0.0138048718351602</c:v>
                </c:pt>
                <c:pt idx="251">
                  <c:v>0.01337666922907</c:v>
                </c:pt>
                <c:pt idx="252">
                  <c:v>0.0129687049814599</c:v>
                </c:pt>
                <c:pt idx="253">
                  <c:v>0.012579816838667</c:v>
                </c:pt>
                <c:pt idx="254">
                  <c:v>0.0122089198395279</c:v>
                </c:pt>
                <c:pt idx="255">
                  <c:v>0.0118550005490728</c:v>
                </c:pt>
                <c:pt idx="256">
                  <c:v>0.0115171117647601</c:v>
                </c:pt>
                <c:pt idx="257">
                  <c:v>0.0111943676533582</c:v>
                </c:pt>
                <c:pt idx="258">
                  <c:v>0.0108859392805535</c:v>
                </c:pt>
                <c:pt idx="259">
                  <c:v>0.0105910504989335</c:v>
                </c:pt>
                <c:pt idx="260">
                  <c:v>0.0103089741632103</c:v>
                </c:pt>
                <c:pt idx="261">
                  <c:v>0.0100390286444452</c:v>
                </c:pt>
                <c:pt idx="262">
                  <c:v>0.00978057461764817</c:v>
                </c:pt>
                <c:pt idx="263">
                  <c:v>0.00953301209947714</c:v>
                </c:pt>
                <c:pt idx="264">
                  <c:v>0.00929577771489098</c:v>
                </c:pt>
                <c:pt idx="265">
                  <c:v>0.00906834217352657</c:v>
                </c:pt>
                <c:pt idx="266">
                  <c:v>0.00885020793830513</c:v>
                </c:pt>
                <c:pt idx="267">
                  <c:v>0.00864090707034071</c:v>
                </c:pt>
                <c:pt idx="268">
                  <c:v>0.00843999923564203</c:v>
                </c:pt>
                <c:pt idx="269">
                  <c:v>0.00824706986038241</c:v>
                </c:pt>
                <c:pt idx="270">
                  <c:v>0.00806172842267595</c:v>
                </c:pt>
                <c:pt idx="271">
                  <c:v>0.00788360686985147</c:v>
                </c:pt>
                <c:pt idx="272">
                  <c:v>0.00771235815117206</c:v>
                </c:pt>
                <c:pt idx="273">
                  <c:v>0.00754765485681512</c:v>
                </c:pt>
                <c:pt idx="274">
                  <c:v>0.00738918795471517</c:v>
                </c:pt>
                <c:pt idx="275">
                  <c:v>0.00723666561758755</c:v>
                </c:pt>
                <c:pt idx="276">
                  <c:v>0.00708981213310099</c:v>
                </c:pt>
                <c:pt idx="277">
                  <c:v>0.00694836689075904</c:v>
                </c:pt>
                <c:pt idx="278">
                  <c:v>0.00681208343958841</c:v>
                </c:pt>
                <c:pt idx="279">
                  <c:v>0.00668072861122266</c:v>
                </c:pt>
                <c:pt idx="280">
                  <c:v>0.00655408170341657</c:v>
                </c:pt>
                <c:pt idx="281">
                  <c:v>0.00643193371943345</c:v>
                </c:pt>
                <c:pt idx="282">
                  <c:v>0.00631408665911956</c:v>
                </c:pt>
                <c:pt idx="283">
                  <c:v>0.0062003528578187</c:v>
                </c:pt>
                <c:pt idx="284">
                  <c:v>0.00609055436958965</c:v>
                </c:pt>
                <c:pt idx="285">
                  <c:v>0.0059845223914725</c:v>
                </c:pt>
                <c:pt idx="286">
                  <c:v>0.00588209672580818</c:v>
                </c:pt>
                <c:pt idx="287">
                  <c:v>0.00578312527785254</c:v>
                </c:pt>
                <c:pt idx="288">
                  <c:v>0.00568746358614276</c:v>
                </c:pt>
                <c:pt idx="289">
                  <c:v>0.00559497438327236</c:v>
                </c:pt>
                <c:pt idx="290">
                  <c:v>0.0055055271849128</c:v>
                </c:pt>
                <c:pt idx="291">
                  <c:v>0.00541899790508638</c:v>
                </c:pt>
                <c:pt idx="292">
                  <c:v>0.00533526849584795</c:v>
                </c:pt>
                <c:pt idx="293">
                  <c:v>0.00525422660967318</c:v>
                </c:pt>
                <c:pt idx="294">
                  <c:v>0.00517576528298016</c:v>
                </c:pt>
                <c:pt idx="295">
                  <c:v>0.00509978263932915</c:v>
                </c:pt>
                <c:pt idx="296">
                  <c:v>0.00502618161095433</c:v>
                </c:pt>
                <c:pt idx="297">
                  <c:v>0.00495486967738129</c:v>
                </c:pt>
                <c:pt idx="298">
                  <c:v>0.00488575861997603</c:v>
                </c:pt>
                <c:pt idx="299">
                  <c:v>0.00481876429135617</c:v>
                </c:pt>
                <c:pt idx="300">
                  <c:v>0.0047538063986728</c:v>
                </c:pt>
                <c:pt idx="301">
                  <c:v>0.0046908082998435</c:v>
                </c:pt>
                <c:pt idx="302">
                  <c:v>0.00462969681188348</c:v>
                </c:pt>
                <c:pt idx="303">
                  <c:v>0.00457040203054254</c:v>
                </c:pt>
                <c:pt idx="304">
                  <c:v>0.00451285716051245</c:v>
                </c:pt>
                <c:pt idx="305">
                  <c:v>0.00445699835552109</c:v>
                </c:pt>
                <c:pt idx="306">
                  <c:v>0.00440276456767802</c:v>
                </c:pt>
                <c:pt idx="307">
                  <c:v>0.00435009740548053</c:v>
                </c:pt>
                <c:pt idx="308">
                  <c:v>0.00429894099993034</c:v>
                </c:pt>
                <c:pt idx="309">
                  <c:v>0.00424924187824929</c:v>
                </c:pt>
                <c:pt idx="310">
                  <c:v>0.00420094884471721</c:v>
                </c:pt>
                <c:pt idx="311">
                  <c:v>0.00415401286818827</c:v>
                </c:pt>
                <c:pt idx="312">
                  <c:v>0.00410838697587176</c:v>
                </c:pt>
                <c:pt idx="313">
                  <c:v>0.00406402615299158</c:v>
                </c:pt>
                <c:pt idx="314">
                  <c:v>0.00402088724796443</c:v>
                </c:pt>
                <c:pt idx="315">
                  <c:v>0.00397892888276097</c:v>
                </c:pt>
                <c:pt idx="316">
                  <c:v>0.00393811136813625</c:v>
                </c:pt>
                <c:pt idx="317">
                  <c:v>0.00389839662343656</c:v>
                </c:pt>
                <c:pt idx="318">
                  <c:v>0.00385974810070925</c:v>
                </c:pt>
                <c:pt idx="319">
                  <c:v>0.00382213071285955</c:v>
                </c:pt>
                <c:pt idx="320">
                  <c:v>0.00378551076561538</c:v>
                </c:pt>
                <c:pt idx="321">
                  <c:v>0.00374985589307645</c:v>
                </c:pt>
                <c:pt idx="322">
                  <c:v>0.00371513499663821</c:v>
                </c:pt>
                <c:pt idx="323">
                  <c:v>0.00368131818709478</c:v>
                </c:pt>
                <c:pt idx="324">
                  <c:v>0.00364837672973735</c:v>
                </c:pt>
                <c:pt idx="325">
                  <c:v>0.00361628299227591</c:v>
                </c:pt>
                <c:pt idx="326">
                  <c:v>0.00358501039542345</c:v>
                </c:pt>
                <c:pt idx="327">
                  <c:v>0.00355453336599136</c:v>
                </c:pt>
                <c:pt idx="328">
                  <c:v>0.00352482729235431</c:v>
                </c:pt>
                <c:pt idx="329">
                  <c:v>0.0034958684821518</c:v>
                </c:pt>
                <c:pt idx="330">
                  <c:v>0.00346763412210152</c:v>
                </c:pt>
                <c:pt idx="331">
                  <c:v>0.00344010223980733</c:v>
                </c:pt>
                <c:pt idx="332">
                  <c:v>0.00341325166745187</c:v>
                </c:pt>
                <c:pt idx="333">
                  <c:v>0.00338706200727044</c:v>
                </c:pt>
                <c:pt idx="334">
                  <c:v>0.00336151359870883</c:v>
                </c:pt>
                <c:pt idx="335">
                  <c:v>0.00333658748717397</c:v>
                </c:pt>
                <c:pt idx="336">
                  <c:v>0.00331226539429119</c:v>
                </c:pt>
                <c:pt idx="337">
                  <c:v>0.00328852968958752</c:v>
                </c:pt>
                <c:pt idx="338">
                  <c:v>0.00326536336352472</c:v>
                </c:pt>
                <c:pt idx="339">
                  <c:v>0.00324275000181049</c:v>
                </c:pt>
                <c:pt idx="340">
                  <c:v>0.00322067376092038</c:v>
                </c:pt>
                <c:pt idx="341">
                  <c:v>0.00319911934476692</c:v>
                </c:pt>
                <c:pt idx="342">
                  <c:v>0.00317807198245586</c:v>
                </c:pt>
                <c:pt idx="343">
                  <c:v>0.00315751740707331</c:v>
                </c:pt>
                <c:pt idx="344">
                  <c:v>0.0031374418354503</c:v>
                </c:pt>
                <c:pt idx="345">
                  <c:v>0.00311783194885476</c:v>
                </c:pt>
                <c:pt idx="346">
                  <c:v>0.00309867487456326</c:v>
                </c:pt>
                <c:pt idx="347">
                  <c:v>0.00307995816826809</c:v>
                </c:pt>
                <c:pt idx="348">
                  <c:v>0.00306166979727709</c:v>
                </c:pt>
                <c:pt idx="349">
                  <c:v>0.0030437981244667</c:v>
                </c:pt>
                <c:pt idx="350">
                  <c:v>0.00302633189295026</c:v>
                </c:pt>
                <c:pt idx="351">
                  <c:v>0.00300926021142612</c:v>
                </c:pt>
                <c:pt idx="352">
                  <c:v>0.00299257254017179</c:v>
                </c:pt>
                <c:pt idx="353">
                  <c:v>0.0029762586776524</c:v>
                </c:pt>
                <c:pt idx="354">
                  <c:v>0.00296030874771328</c:v>
                </c:pt>
                <c:pt idx="355">
                  <c:v>0.00294471318732823</c:v>
                </c:pt>
                <c:pt idx="356">
                  <c:v>0.00292946273487647</c:v>
                </c:pt>
                <c:pt idx="357">
                  <c:v>0.00291454841892285</c:v>
                </c:pt>
                <c:pt idx="358">
                  <c:v>0.00289996154747701</c:v>
                </c:pt>
                <c:pt idx="359">
                  <c:v>0.00288569369770878</c:v>
                </c:pt>
                <c:pt idx="360">
                  <c:v>0.00287173670609795</c:v>
                </c:pt>
                <c:pt idx="361">
                  <c:v>0.00285808265899809</c:v>
                </c:pt>
                <c:pt idx="362">
                  <c:v>0.00284472388359466</c:v>
                </c:pt>
                <c:pt idx="363">
                  <c:v>0.0028316529392392</c:v>
                </c:pt>
                <c:pt idx="364">
                  <c:v>0.00281886260914198</c:v>
                </c:pt>
                <c:pt idx="365">
                  <c:v>0.00280634589240639</c:v>
                </c:pt>
                <c:pt idx="366">
                  <c:v>0.00279409599638955</c:v>
                </c:pt>
                <c:pt idx="367">
                  <c:v>0.00278210632937387</c:v>
                </c:pt>
                <c:pt idx="368">
                  <c:v>0.00277037049353564</c:v>
                </c:pt>
                <c:pt idx="369">
                  <c:v>0.00275888227819694</c:v>
                </c:pt>
                <c:pt idx="370">
                  <c:v>0.00274763565334814</c:v>
                </c:pt>
                <c:pt idx="371">
                  <c:v>0.00273662476342884</c:v>
                </c:pt>
                <c:pt idx="372">
                  <c:v>0.00272584392135559</c:v>
                </c:pt>
                <c:pt idx="373">
                  <c:v>0.00271528760278549</c:v>
                </c:pt>
                <c:pt idx="374">
                  <c:v>0.00270495044060509</c:v>
                </c:pt>
                <c:pt idx="375">
                  <c:v>0.00269482721963475</c:v>
                </c:pt>
                <c:pt idx="376">
                  <c:v>0.0026849128715389</c:v>
                </c:pt>
                <c:pt idx="377">
                  <c:v>0.00267520246993334</c:v>
                </c:pt>
                <c:pt idx="378">
                  <c:v>0.00266569122568077</c:v>
                </c:pt>
                <c:pt idx="379">
                  <c:v>0.00265637448236664</c:v>
                </c:pt>
                <c:pt idx="380">
                  <c:v>0.00264724771194739</c:v>
                </c:pt>
                <c:pt idx="381">
                  <c:v>0.00263830651056375</c:v>
                </c:pt>
                <c:pt idx="382">
                  <c:v>0.002629546594512</c:v>
                </c:pt>
                <c:pt idx="383">
                  <c:v>0.00262096379636658</c:v>
                </c:pt>
                <c:pt idx="384">
                  <c:v>0.00261255406124745</c:v>
                </c:pt>
                <c:pt idx="385">
                  <c:v>0.00260431344322637</c:v>
                </c:pt>
                <c:pt idx="386">
                  <c:v>0.00259623810186601</c:v>
                </c:pt>
                <c:pt idx="387">
                  <c:v>0.00258832429888654</c:v>
                </c:pt>
                <c:pt idx="388">
                  <c:v>0.00258056839495432</c:v>
                </c:pt>
                <c:pt idx="389">
                  <c:v>0.0025729668465876</c:v>
                </c:pt>
                <c:pt idx="390">
                  <c:v>0.0025655162031746</c:v>
                </c:pt>
                <c:pt idx="391">
                  <c:v>0.00255821310409907</c:v>
                </c:pt>
                <c:pt idx="392">
                  <c:v>0.00255105427596924</c:v>
                </c:pt>
                <c:pt idx="393">
                  <c:v>0.00254403652994579</c:v>
                </c:pt>
                <c:pt idx="394">
                  <c:v>0.00253715675916486</c:v>
                </c:pt>
                <c:pt idx="395">
                  <c:v>0.0025304119362523</c:v>
                </c:pt>
                <c:pt idx="396">
                  <c:v>0.00252379911092559</c:v>
                </c:pt>
                <c:pt idx="397">
                  <c:v>0.00251731540767971</c:v>
                </c:pt>
                <c:pt idx="398">
                  <c:v>0.00251095802355386</c:v>
                </c:pt>
                <c:pt idx="399">
                  <c:v>0.00250472422597572</c:v>
                </c:pt>
                <c:pt idx="400">
                  <c:v>0.00249861135068022</c:v>
                </c:pt>
                <c:pt idx="401">
                  <c:v>0.00249261679969986</c:v>
                </c:pt>
                <c:pt idx="402">
                  <c:v>0.00248673803942391</c:v>
                </c:pt>
                <c:pt idx="403">
                  <c:v>0.00248097259872364</c:v>
                </c:pt>
                <c:pt idx="404">
                  <c:v>0.00247531806714124</c:v>
                </c:pt>
                <c:pt idx="405">
                  <c:v>0.00246977209313974</c:v>
                </c:pt>
                <c:pt idx="406">
                  <c:v>0.0024643323824118</c:v>
                </c:pt>
                <c:pt idx="407">
                  <c:v>0.00245899669624502</c:v>
                </c:pt>
                <c:pt idx="408">
                  <c:v>0.0024537628499416</c:v>
                </c:pt>
                <c:pt idx="409">
                  <c:v>0.00244862871129043</c:v>
                </c:pt>
                <c:pt idx="410">
                  <c:v>0.00244359219908945</c:v>
                </c:pt>
                <c:pt idx="411">
                  <c:v>0.00243865128171654</c:v>
                </c:pt>
                <c:pt idx="412">
                  <c:v>0.00243380397574705</c:v>
                </c:pt>
                <c:pt idx="413">
                  <c:v>0.00242904834461629</c:v>
                </c:pt>
                <c:pt idx="414">
                  <c:v>0.00242438249732531</c:v>
                </c:pt>
                <c:pt idx="415">
                  <c:v>0.00241980458718825</c:v>
                </c:pt>
                <c:pt idx="416">
                  <c:v>0.00241531281061999</c:v>
                </c:pt>
                <c:pt idx="417">
                  <c:v>0.00241090540596234</c:v>
                </c:pt>
                <c:pt idx="418">
                  <c:v>0.00240658065234762</c:v>
                </c:pt>
                <c:pt idx="419">
                  <c:v>0.00240233686859807</c:v>
                </c:pt>
                <c:pt idx="420">
                  <c:v>0.00239817241215992</c:v>
                </c:pt>
                <c:pt idx="421">
                  <c:v>0.00239408567807091</c:v>
                </c:pt>
                <c:pt idx="422">
                  <c:v>0.00239007509795986</c:v>
                </c:pt>
                <c:pt idx="423">
                  <c:v>0.00238613913907742</c:v>
                </c:pt>
                <c:pt idx="424">
                  <c:v>0.00238227630335669</c:v>
                </c:pt>
                <c:pt idx="425">
                  <c:v>0.00237848512650273</c:v>
                </c:pt>
                <c:pt idx="426">
                  <c:v>0.00237476417710996</c:v>
                </c:pt>
                <c:pt idx="427">
                  <c:v>0.00237111205580646</c:v>
                </c:pt>
                <c:pt idx="428">
                  <c:v>0.00236752739442419</c:v>
                </c:pt>
                <c:pt idx="429">
                  <c:v>0.00236400885519428</c:v>
                </c:pt>
                <c:pt idx="430">
                  <c:v>0.00236055512996655</c:v>
                </c:pt>
                <c:pt idx="431">
                  <c:v>0.00235716493945233</c:v>
                </c:pt>
                <c:pt idx="432">
                  <c:v>0.00235383703248982</c:v>
                </c:pt>
                <c:pt idx="433">
                  <c:v>0.00235057018533136</c:v>
                </c:pt>
                <c:pt idx="434">
                  <c:v>0.00234736320095156</c:v>
                </c:pt>
                <c:pt idx="435">
                  <c:v>0.00234421490837593</c:v>
                </c:pt>
                <c:pt idx="436">
                  <c:v>0.00234112416202902</c:v>
                </c:pt>
                <c:pt idx="437">
                  <c:v>0.00233808984110166</c:v>
                </c:pt>
                <c:pt idx="438">
                  <c:v>0.00233511084893648</c:v>
                </c:pt>
                <c:pt idx="439">
                  <c:v>0.0023321861124312</c:v>
                </c:pt>
                <c:pt idx="440">
                  <c:v>0.00232931458145903</c:v>
                </c:pt>
                <c:pt idx="441">
                  <c:v>0.00232649522830575</c:v>
                </c:pt>
                <c:pt idx="442">
                  <c:v>0.00232372704712271</c:v>
                </c:pt>
                <c:pt idx="443">
                  <c:v>0.00232100905339544</c:v>
                </c:pt>
                <c:pt idx="444">
                  <c:v>0.00231834028342721</c:v>
                </c:pt>
                <c:pt idx="445">
                  <c:v>0.00231571979383715</c:v>
                </c:pt>
                <c:pt idx="446">
                  <c:v>0.0023131466610724</c:v>
                </c:pt>
                <c:pt idx="447">
                  <c:v>0.00231061998093386</c:v>
                </c:pt>
                <c:pt idx="448">
                  <c:v>0.00230813886811511</c:v>
                </c:pt>
                <c:pt idx="449">
                  <c:v>0.00230570245575406</c:v>
                </c:pt>
                <c:pt idx="450">
                  <c:v>0.00230330989499698</c:v>
                </c:pt>
                <c:pt idx="451">
                  <c:v>0.00230096035457437</c:v>
                </c:pt>
                <c:pt idx="452">
                  <c:v>0.00229865302038853</c:v>
                </c:pt>
                <c:pt idx="453">
                  <c:v>0.00229638709511226</c:v>
                </c:pt>
                <c:pt idx="454">
                  <c:v>0.0022941617977984</c:v>
                </c:pt>
                <c:pt idx="455">
                  <c:v>0.00229197636349995</c:v>
                </c:pt>
                <c:pt idx="456">
                  <c:v>0.0022898300429003</c:v>
                </c:pt>
                <c:pt idx="457">
                  <c:v>0.00228772210195343</c:v>
                </c:pt>
                <c:pt idx="458">
                  <c:v>0.00228565182153357</c:v>
                </c:pt>
                <c:pt idx="459">
                  <c:v>0.00228361849709424</c:v>
                </c:pt>
                <c:pt idx="460">
                  <c:v>0.00228162143833619</c:v>
                </c:pt>
                <c:pt idx="461">
                  <c:v>0.00227965996888415</c:v>
                </c:pt>
                <c:pt idx="462">
                  <c:v>0.00227773342597197</c:v>
                </c:pt>
                <c:pt idx="463">
                  <c:v>0.00227584116013595</c:v>
                </c:pt>
                <c:pt idx="464">
                  <c:v>0.00227398253491624</c:v>
                </c:pt>
                <c:pt idx="465">
                  <c:v>0.00227215692656577</c:v>
                </c:pt>
                <c:pt idx="466">
                  <c:v>0.00227036372376684</c:v>
                </c:pt>
                <c:pt idx="467">
                  <c:v>0.00226860232735488</c:v>
                </c:pt>
                <c:pt idx="468">
                  <c:v>0.00226687215004925</c:v>
                </c:pt>
                <c:pt idx="469">
                  <c:v>0.00226517261619096</c:v>
                </c:pt>
                <c:pt idx="470">
                  <c:v>0.00226350316148695</c:v>
                </c:pt>
                <c:pt idx="471">
                  <c:v>0.00226186323276084</c:v>
                </c:pt>
                <c:pt idx="472">
                  <c:v>0.00226025228770998</c:v>
                </c:pt>
                <c:pt idx="473">
                  <c:v>0.00225866979466852</c:v>
                </c:pt>
                <c:pt idx="474">
                  <c:v>0.00225711523237641</c:v>
                </c:pt>
                <c:pt idx="475">
                  <c:v>0.00225558808975415</c:v>
                </c:pt>
                <c:pt idx="476">
                  <c:v>0.00225408786568306</c:v>
                </c:pt>
                <c:pt idx="477">
                  <c:v>0.002252614068791</c:v>
                </c:pt>
                <c:pt idx="478">
                  <c:v>0.00225116621724335</c:v>
                </c:pt>
                <c:pt idx="479">
                  <c:v>0.00224974383853904</c:v>
                </c:pt>
                <c:pt idx="480">
                  <c:v>0.00224834646931166</c:v>
                </c:pt>
                <c:pt idx="481">
                  <c:v>0.00224697365513524</c:v>
                </c:pt>
                <c:pt idx="482">
                  <c:v>0.00224562495033483</c:v>
                </c:pt>
                <c:pt idx="483">
                  <c:v>0.00224429991780166</c:v>
                </c:pt>
                <c:pt idx="484">
                  <c:v>0.00224299812881258</c:v>
                </c:pt>
                <c:pt idx="485">
                  <c:v>0.002241719162854</c:v>
                </c:pt>
                <c:pt idx="486">
                  <c:v>0.0022404626074499</c:v>
                </c:pt>
                <c:pt idx="487">
                  <c:v>0.00223922805799394</c:v>
                </c:pt>
                <c:pt idx="488">
                  <c:v>0.00223801511758557</c:v>
                </c:pt>
                <c:pt idx="489">
                  <c:v>0.00223682339686995</c:v>
                </c:pt>
                <c:pt idx="490">
                  <c:v>0.00223565251388167</c:v>
                </c:pt>
                <c:pt idx="491">
                  <c:v>0.00223450209389207</c:v>
                </c:pt>
                <c:pt idx="492">
                  <c:v>0.00223337176926018</c:v>
                </c:pt>
                <c:pt idx="493">
                  <c:v>0.00223226117928704</c:v>
                </c:pt>
                <c:pt idx="494">
                  <c:v>0.00223116997007348</c:v>
                </c:pt>
                <c:pt idx="495">
                  <c:v>0.00223009779438108</c:v>
                </c:pt>
                <c:pt idx="496">
                  <c:v>0.00222904431149637</c:v>
                </c:pt>
                <c:pt idx="497">
                  <c:v>0.00222800918709818</c:v>
                </c:pt>
                <c:pt idx="498">
                  <c:v>0.00222699209312791</c:v>
                </c:pt>
                <c:pt idx="499">
                  <c:v>0.00222599270766284</c:v>
                </c:pt>
                <c:pt idx="500">
                  <c:v>0.00222501071479226</c:v>
                </c:pt>
                <c:pt idx="501">
                  <c:v>0.00222404580449642</c:v>
                </c:pt>
                <c:pt idx="502">
                  <c:v>0.00222309767252817</c:v>
                </c:pt>
                <c:pt idx="503">
                  <c:v>0.00222216602029731</c:v>
                </c:pt>
                <c:pt idx="504">
                  <c:v>0.00222125055475744</c:v>
                </c:pt>
                <c:pt idx="505">
                  <c:v>0.00222035098829543</c:v>
                </c:pt>
                <c:pt idx="506">
                  <c:v>0.00221946703862324</c:v>
                </c:pt>
                <c:pt idx="507">
                  <c:v>0.00221859842867222</c:v>
                </c:pt>
                <c:pt idx="508">
                  <c:v>0.00221774488648968</c:v>
                </c:pt>
                <c:pt idx="509">
                  <c:v>0.0022169061451378</c:v>
                </c:pt>
                <c:pt idx="510">
                  <c:v>0.00221608194259467</c:v>
                </c:pt>
                <c:pt idx="511">
                  <c:v>0.00221527202165754</c:v>
                </c:pt>
                <c:pt idx="512">
                  <c:v>0.00221447612984819</c:v>
                </c:pt>
                <c:pt idx="513">
                  <c:v>0.00221369401932036</c:v>
                </c:pt>
                <c:pt idx="514">
                  <c:v>0.00221292544676909</c:v>
                </c:pt>
                <c:pt idx="515">
                  <c:v>0.00221217017334215</c:v>
                </c:pt>
                <c:pt idx="516">
                  <c:v>0.00221142796455329</c:v>
                </c:pt>
                <c:pt idx="517">
                  <c:v>0.00221069859019737</c:v>
                </c:pt>
                <c:pt idx="518">
                  <c:v>0.00220998182426733</c:v>
                </c:pt>
                <c:pt idx="519">
                  <c:v>0.00220927744487286</c:v>
                </c:pt>
                <c:pt idx="520">
                  <c:v>0.00220858523416091</c:v>
                </c:pt>
                <c:pt idx="521">
                  <c:v>0.00220790497823776</c:v>
                </c:pt>
                <c:pt idx="522">
                  <c:v>0.00220723646709285</c:v>
                </c:pt>
                <c:pt idx="523">
                  <c:v>0.00220657949452415</c:v>
                </c:pt>
                <c:pt idx="524">
                  <c:v>0.00220593385806511</c:v>
                </c:pt>
                <c:pt idx="525">
                  <c:v>0.00220529935891314</c:v>
                </c:pt>
                <c:pt idx="526">
                  <c:v>0.00220467580185961</c:v>
                </c:pt>
                <c:pt idx="527">
                  <c:v>0.00220406299522127</c:v>
                </c:pt>
                <c:pt idx="528">
                  <c:v>0.00220346075077313</c:v>
                </c:pt>
                <c:pt idx="529">
                  <c:v>0.00220286888368272</c:v>
                </c:pt>
                <c:pt idx="530">
                  <c:v>0.0022022872124457</c:v>
                </c:pt>
                <c:pt idx="531">
                  <c:v>0.0022017155588228</c:v>
                </c:pt>
                <c:pt idx="532">
                  <c:v>0.00220115374777809</c:v>
                </c:pt>
                <c:pt idx="533">
                  <c:v>0.00220060160741846</c:v>
                </c:pt>
                <c:pt idx="534">
                  <c:v>0.00220005896893438</c:v>
                </c:pt>
                <c:pt idx="535">
                  <c:v>0.00219952566654187</c:v>
                </c:pt>
                <c:pt idx="536">
                  <c:v>0.00219900153742562</c:v>
                </c:pt>
                <c:pt idx="537">
                  <c:v>0.0021984864216833</c:v>
                </c:pt>
                <c:pt idx="538">
                  <c:v>0.00219798016227098</c:v>
                </c:pt>
                <c:pt idx="539">
                  <c:v>0.00219748260494967</c:v>
                </c:pt>
                <c:pt idx="540">
                  <c:v>0.0021969935982329</c:v>
                </c:pt>
                <c:pt idx="541">
                  <c:v>0.0021965129933354</c:v>
                </c:pt>
                <c:pt idx="542">
                  <c:v>0.00219604064412279</c:v>
                </c:pt>
                <c:pt idx="543">
                  <c:v>0.00219557640706229</c:v>
                </c:pt>
                <c:pt idx="544">
                  <c:v>0.00219512014117437</c:v>
                </c:pt>
                <c:pt idx="545">
                  <c:v>0.00219467170798542</c:v>
                </c:pt>
                <c:pt idx="546">
                  <c:v>0.00219423097148136</c:v>
                </c:pt>
                <c:pt idx="547">
                  <c:v>0.0021937977980621</c:v>
                </c:pt>
                <c:pt idx="548">
                  <c:v>0.002193372056497</c:v>
                </c:pt>
                <c:pt idx="549">
                  <c:v>0.00219295361788114</c:v>
                </c:pt>
                <c:pt idx="550">
                  <c:v>0.00219254235559245</c:v>
                </c:pt>
                <c:pt idx="551">
                  <c:v>0.00219213814524977</c:v>
                </c:pt>
                <c:pt idx="552">
                  <c:v>0.00219174086467163</c:v>
                </c:pt>
                <c:pt idx="553">
                  <c:v>0.00219135039383586</c:v>
                </c:pt>
                <c:pt idx="554">
                  <c:v>0.00219096661484007</c:v>
                </c:pt>
                <c:pt idx="555">
                  <c:v>0.00219058941186277</c:v>
                </c:pt>
                <c:pt idx="556">
                  <c:v>0.00219021867112538</c:v>
                </c:pt>
                <c:pt idx="557">
                  <c:v>0.00218985428085488</c:v>
                </c:pt>
                <c:pt idx="558">
                  <c:v>0.00218949613124722</c:v>
                </c:pt>
                <c:pt idx="559">
                  <c:v>0.00218914411443147</c:v>
                </c:pt>
                <c:pt idx="560">
                  <c:v>0.00218879812443459</c:v>
                </c:pt>
                <c:pt idx="561">
                  <c:v>0.00218845805714696</c:v>
                </c:pt>
                <c:pt idx="562">
                  <c:v>0.00218812381028851</c:v>
                </c:pt>
                <c:pt idx="563">
                  <c:v>0.00218779528337554</c:v>
                </c:pt>
                <c:pt idx="564">
                  <c:v>0.00218747237768814</c:v>
                </c:pt>
                <c:pt idx="565">
                  <c:v>0.00218715499623829</c:v>
                </c:pt>
                <c:pt idx="566">
                  <c:v>0.00218684304373853</c:v>
                </c:pt>
                <c:pt idx="567">
                  <c:v>0.00218653642657121</c:v>
                </c:pt>
                <c:pt idx="568">
                  <c:v>0.00218623505275837</c:v>
                </c:pt>
                <c:pt idx="569">
                  <c:v>0.00218593883193216</c:v>
                </c:pt>
                <c:pt idx="570">
                  <c:v>0.00218564767530586</c:v>
                </c:pt>
                <c:pt idx="571">
                  <c:v>0.00218536149564538</c:v>
                </c:pt>
                <c:pt idx="572">
                  <c:v>0.00218508020724141</c:v>
                </c:pt>
                <c:pt idx="573">
                  <c:v>0.00218480372588194</c:v>
                </c:pt>
                <c:pt idx="574">
                  <c:v>0.00218453196882547</c:v>
                </c:pt>
                <c:pt idx="575">
                  <c:v>0.0021842648547746</c:v>
                </c:pt>
                <c:pt idx="576">
                  <c:v>0.00218400230385015</c:v>
                </c:pt>
                <c:pt idx="577">
                  <c:v>0.00218374423756582</c:v>
                </c:pt>
                <c:pt idx="578">
                  <c:v>0.00218349057880321</c:v>
                </c:pt>
                <c:pt idx="579">
                  <c:v>0.00218324125178745</c:v>
                </c:pt>
                <c:pt idx="580">
                  <c:v>0.00218299618206317</c:v>
                </c:pt>
                <c:pt idx="581">
                  <c:v>0.00218275529647095</c:v>
                </c:pt>
                <c:pt idx="582">
                  <c:v>0.00218251852312427</c:v>
                </c:pt>
                <c:pt idx="583">
                  <c:v>0.00218228579138676</c:v>
                </c:pt>
                <c:pt idx="584">
                  <c:v>0.00218205703185006</c:v>
                </c:pt>
                <c:pt idx="585">
                  <c:v>0.00218183217631185</c:v>
                </c:pt>
                <c:pt idx="586">
                  <c:v>0.00218161115775455</c:v>
                </c:pt>
                <c:pt idx="587">
                  <c:v>0.00218139391032418</c:v>
                </c:pt>
                <c:pt idx="588">
                  <c:v>0.00218118036930977</c:v>
                </c:pt>
                <c:pt idx="589">
                  <c:v>0.00218097047112308</c:v>
                </c:pt>
                <c:pt idx="590">
                  <c:v>0.0021807641532787</c:v>
                </c:pt>
                <c:pt idx="591">
                  <c:v>0.00218056135437455</c:v>
                </c:pt>
                <c:pt idx="592">
                  <c:v>0.00218036201407266</c:v>
                </c:pt>
                <c:pt idx="593">
                  <c:v>0.00218016607308042</c:v>
                </c:pt>
                <c:pt idx="594">
                  <c:v>0.00217997347313207</c:v>
                </c:pt>
                <c:pt idx="595">
                  <c:v>0.00217978415697055</c:v>
                </c:pt>
                <c:pt idx="596">
                  <c:v>0.00217959806832978</c:v>
                </c:pt>
                <c:pt idx="597">
                  <c:v>0.00217941515191708</c:v>
                </c:pt>
                <c:pt idx="598">
                  <c:v>0.0021792353533961</c:v>
                </c:pt>
                <c:pt idx="599">
                  <c:v>0.00217905861936993</c:v>
                </c:pt>
                <c:pt idx="600">
                  <c:v>0.00217888489736458</c:v>
                </c:pt>
                <c:pt idx="601">
                  <c:v>0.00217871413581274</c:v>
                </c:pt>
                <c:pt idx="602">
                  <c:v>0.00217854628403785</c:v>
                </c:pt>
                <c:pt idx="603">
                  <c:v>0.00217838129223844</c:v>
                </c:pt>
                <c:pt idx="604">
                  <c:v>0.00217821911147276</c:v>
                </c:pt>
                <c:pt idx="605">
                  <c:v>0.00217805969364371</c:v>
                </c:pt>
                <c:pt idx="606">
                  <c:v>0.00217790299148399</c:v>
                </c:pt>
                <c:pt idx="607">
                  <c:v>0.00217774895854158</c:v>
                </c:pt>
                <c:pt idx="608">
                  <c:v>0.00217759754916546</c:v>
                </c:pt>
                <c:pt idx="609">
                  <c:v>0.00217744871849157</c:v>
                </c:pt>
                <c:pt idx="610">
                  <c:v>0.00217730242242902</c:v>
                </c:pt>
                <c:pt idx="611">
                  <c:v>0.00217715861764659</c:v>
                </c:pt>
                <c:pt idx="612">
                  <c:v>0.00217701726155945</c:v>
                </c:pt>
                <c:pt idx="613">
                  <c:v>0.00217687831231609</c:v>
                </c:pt>
                <c:pt idx="614">
                  <c:v>0.00217674172878552</c:v>
                </c:pt>
                <c:pt idx="615">
                  <c:v>0.00217660747054471</c:v>
                </c:pt>
                <c:pt idx="616">
                  <c:v>0.0021764754978662</c:v>
                </c:pt>
                <c:pt idx="617">
                  <c:v>0.00217634577170599</c:v>
                </c:pt>
                <c:pt idx="618">
                  <c:v>0.00217621825369164</c:v>
                </c:pt>
                <c:pt idx="619">
                  <c:v>0.00217609290611053</c:v>
                </c:pt>
                <c:pt idx="620">
                  <c:v>0.00217596969189837</c:v>
                </c:pt>
                <c:pt idx="621">
                  <c:v>0.00217584857462795</c:v>
                </c:pt>
                <c:pt idx="622">
                  <c:v>0.002175729518498</c:v>
                </c:pt>
                <c:pt idx="623">
                  <c:v>0.00217561248832234</c:v>
                </c:pt>
                <c:pt idx="624">
                  <c:v>0.00217549744951918</c:v>
                </c:pt>
                <c:pt idx="625">
                  <c:v>0.00217538436810058</c:v>
                </c:pt>
                <c:pt idx="626">
                  <c:v>0.00217527321066217</c:v>
                </c:pt>
                <c:pt idx="627">
                  <c:v>0.00217516394437299</c:v>
                </c:pt>
                <c:pt idx="628">
                  <c:v>0.00217505653696557</c:v>
                </c:pt>
                <c:pt idx="629">
                  <c:v>0.00217495095672608</c:v>
                </c:pt>
                <c:pt idx="630">
                  <c:v>0.00217484717248481</c:v>
                </c:pt>
                <c:pt idx="631">
                  <c:v>0.00217474515360668</c:v>
                </c:pt>
                <c:pt idx="632">
                  <c:v>0.00217464486998196</c:v>
                </c:pt>
                <c:pt idx="633">
                  <c:v>0.00217454629201723</c:v>
                </c:pt>
                <c:pt idx="634">
                  <c:v>0.00217444939062637</c:v>
                </c:pt>
                <c:pt idx="635">
                  <c:v>0.00217435413722182</c:v>
                </c:pt>
                <c:pt idx="636">
                  <c:v>0.00217426050370591</c:v>
                </c:pt>
                <c:pt idx="637">
                  <c:v>0.00217416846246241</c:v>
                </c:pt>
                <c:pt idx="638">
                  <c:v>0.00217407798634819</c:v>
                </c:pt>
                <c:pt idx="639">
                  <c:v>0.00217398904868506</c:v>
                </c:pt>
                <c:pt idx="640">
                  <c:v>0.00217390162325169</c:v>
                </c:pt>
                <c:pt idx="641">
                  <c:v>0.00217381568427575</c:v>
                </c:pt>
                <c:pt idx="642">
                  <c:v>0.00217373120642614</c:v>
                </c:pt>
                <c:pt idx="643">
                  <c:v>0.00217364816480535</c:v>
                </c:pt>
                <c:pt idx="644">
                  <c:v>0.00217356653494201</c:v>
                </c:pt>
                <c:pt idx="645">
                  <c:v>0.00217348629278352</c:v>
                </c:pt>
                <c:pt idx="646">
                  <c:v>0.00217340741468879</c:v>
                </c:pt>
                <c:pt idx="647">
                  <c:v>0.00217332987742119</c:v>
                </c:pt>
                <c:pt idx="648">
                  <c:v>0.00217325365814156</c:v>
                </c:pt>
                <c:pt idx="649">
                  <c:v>0.00217317873440133</c:v>
                </c:pt>
                <c:pt idx="650">
                  <c:v>0.0021731050841358</c:v>
                </c:pt>
                <c:pt idx="651">
                  <c:v>0.00217303268565756</c:v>
                </c:pt>
                <c:pt idx="652">
                  <c:v>0.00217296151764994</c:v>
                </c:pt>
                <c:pt idx="653">
                  <c:v>0.00217289155916065</c:v>
                </c:pt>
                <c:pt idx="654">
                  <c:v>0.00217282278959549</c:v>
                </c:pt>
                <c:pt idx="655">
                  <c:v>0.00217275518871221</c:v>
                </c:pt>
                <c:pt idx="656">
                  <c:v>0.00217268873661442</c:v>
                </c:pt>
                <c:pt idx="657">
                  <c:v>0.00217262341374568</c:v>
                </c:pt>
                <c:pt idx="658">
                  <c:v>0.00217255920088361</c:v>
                </c:pt>
                <c:pt idx="659">
                  <c:v>0.00217249607913416</c:v>
                </c:pt>
                <c:pt idx="660">
                  <c:v>0.00217243402992599</c:v>
                </c:pt>
                <c:pt idx="661">
                  <c:v>0.00217237303500486</c:v>
                </c:pt>
                <c:pt idx="662">
                  <c:v>0.00217231307642826</c:v>
                </c:pt>
                <c:pt idx="663">
                  <c:v>0.00217225413655999</c:v>
                </c:pt>
                <c:pt idx="664">
                  <c:v>0.00217219619806491</c:v>
                </c:pt>
                <c:pt idx="665">
                  <c:v>0.0021721392439038</c:v>
                </c:pt>
                <c:pt idx="666">
                  <c:v>0.00217208325732825</c:v>
                </c:pt>
                <c:pt idx="667">
                  <c:v>0.00217202822187568</c:v>
                </c:pt>
                <c:pt idx="668">
                  <c:v>0.0021719741213644</c:v>
                </c:pt>
                <c:pt idx="669">
                  <c:v>0.00217192093988885</c:v>
                </c:pt>
                <c:pt idx="670">
                  <c:v>0.00217186866181481</c:v>
                </c:pt>
                <c:pt idx="671">
                  <c:v>0.00217181727177478</c:v>
                </c:pt>
                <c:pt idx="672">
                  <c:v>0.00217176675466336</c:v>
                </c:pt>
                <c:pt idx="673">
                  <c:v>0.0021717170956328</c:v>
                </c:pt>
                <c:pt idx="674">
                  <c:v>0.00217166828008858</c:v>
                </c:pt>
                <c:pt idx="675">
                  <c:v>0.00217162029368504</c:v>
                </c:pt>
                <c:pt idx="676">
                  <c:v>0.00217157312232113</c:v>
                </c:pt>
                <c:pt idx="677">
                  <c:v>0.00217152675213622</c:v>
                </c:pt>
                <c:pt idx="678">
                  <c:v>0.00217148116950597</c:v>
                </c:pt>
                <c:pt idx="679">
                  <c:v>0.0021714363610383</c:v>
                </c:pt>
                <c:pt idx="680">
                  <c:v>0.00217139231356942</c:v>
                </c:pt>
                <c:pt idx="681">
                  <c:v>0.00217134901415986</c:v>
                </c:pt>
                <c:pt idx="682">
                  <c:v>0.0021713064500907</c:v>
                </c:pt>
                <c:pt idx="683">
                  <c:v>0.00217126460885977</c:v>
                </c:pt>
                <c:pt idx="684">
                  <c:v>0.00217122347817791</c:v>
                </c:pt>
                <c:pt idx="685">
                  <c:v>0.00217118304596539</c:v>
                </c:pt>
                <c:pt idx="686">
                  <c:v>0.00217114330034824</c:v>
                </c:pt>
                <c:pt idx="687">
                  <c:v>0.00217110422965481</c:v>
                </c:pt>
                <c:pt idx="688">
                  <c:v>0.00217106582241225</c:v>
                </c:pt>
                <c:pt idx="689">
                  <c:v>0.00217102806734316</c:v>
                </c:pt>
                <c:pt idx="690">
                  <c:v>0.00217099095336221</c:v>
                </c:pt>
                <c:pt idx="691">
                  <c:v>0.00217095446957285</c:v>
                </c:pt>
                <c:pt idx="692">
                  <c:v>0.00217091860526413</c:v>
                </c:pt>
                <c:pt idx="693">
                  <c:v>0.00217088334990747</c:v>
                </c:pt>
                <c:pt idx="694">
                  <c:v>0.00217084869315358</c:v>
                </c:pt>
                <c:pt idx="695">
                  <c:v>0.00217081462482938</c:v>
                </c:pt>
                <c:pt idx="696">
                  <c:v>0.00217078113493501</c:v>
                </c:pt>
                <c:pt idx="697">
                  <c:v>0.00217074821364084</c:v>
                </c:pt>
                <c:pt idx="698">
                  <c:v>0.00217071585128456</c:v>
                </c:pt>
                <c:pt idx="699">
                  <c:v>0.00217068403836837</c:v>
                </c:pt>
                <c:pt idx="700">
                  <c:v>0.00217065276555611</c:v>
                </c:pt>
                <c:pt idx="701">
                  <c:v>0.00217062202367054</c:v>
                </c:pt>
                <c:pt idx="702">
                  <c:v>0.00217059180369062</c:v>
                </c:pt>
                <c:pt idx="703">
                  <c:v>0.00217056209674881</c:v>
                </c:pt>
                <c:pt idx="704">
                  <c:v>0.00217053289412851</c:v>
                </c:pt>
                <c:pt idx="705">
                  <c:v>0.00217050418726141</c:v>
                </c:pt>
                <c:pt idx="706">
                  <c:v>0.00217047596772502</c:v>
                </c:pt>
                <c:pt idx="707">
                  <c:v>0.00217044822724016</c:v>
                </c:pt>
                <c:pt idx="708">
                  <c:v>0.0021704209576685</c:v>
                </c:pt>
                <c:pt idx="709">
                  <c:v>0.00217039415101019</c:v>
                </c:pt>
                <c:pt idx="710">
                  <c:v>0.00217036779940144</c:v>
                </c:pt>
                <c:pt idx="711">
                  <c:v>0.00217034189511228</c:v>
                </c:pt>
                <c:pt idx="712">
                  <c:v>0.00217031643054419</c:v>
                </c:pt>
                <c:pt idx="713">
                  <c:v>0.00217029139822793</c:v>
                </c:pt>
                <c:pt idx="714">
                  <c:v>0.0021702667908213</c:v>
                </c:pt>
                <c:pt idx="715">
                  <c:v>0.00217024260110696</c:v>
                </c:pt>
                <c:pt idx="716">
                  <c:v>0.00217021882199034</c:v>
                </c:pt>
                <c:pt idx="717">
                  <c:v>0.00217019544649753</c:v>
                </c:pt>
                <c:pt idx="718">
                  <c:v>0.00217017246777318</c:v>
                </c:pt>
                <c:pt idx="719">
                  <c:v>0.00217014987907857</c:v>
                </c:pt>
                <c:pt idx="720">
                  <c:v>0.00217012767378953</c:v>
                </c:pt>
                <c:pt idx="721">
                  <c:v>0.00217010584539456</c:v>
                </c:pt>
                <c:pt idx="722">
                  <c:v>0.00217008438749283</c:v>
                </c:pt>
                <c:pt idx="723">
                  <c:v>0.0021700632937924</c:v>
                </c:pt>
                <c:pt idx="724">
                  <c:v>0.00217004255810825</c:v>
                </c:pt>
                <c:pt idx="725">
                  <c:v>0.00217002217436054</c:v>
                </c:pt>
                <c:pt idx="726">
                  <c:v>0.0021700021365728</c:v>
                </c:pt>
                <c:pt idx="727">
                  <c:v>0.00216998243887013</c:v>
                </c:pt>
                <c:pt idx="728">
                  <c:v>0.00216996307547753</c:v>
                </c:pt>
                <c:pt idx="729">
                  <c:v>0.00216994404071815</c:v>
                </c:pt>
                <c:pt idx="730">
                  <c:v>0.00216992532901163</c:v>
                </c:pt>
                <c:pt idx="731">
                  <c:v>0.00216990693487249</c:v>
                </c:pt>
                <c:pt idx="732">
                  <c:v>0.00216988885290845</c:v>
                </c:pt>
                <c:pt idx="733">
                  <c:v>0.00216987107781891</c:v>
                </c:pt>
                <c:pt idx="734">
                  <c:v>0.00216985360439334</c:v>
                </c:pt>
                <c:pt idx="735">
                  <c:v>0.00216983642750977</c:v>
                </c:pt>
                <c:pt idx="736">
                  <c:v>0.00216981954213328</c:v>
                </c:pt>
                <c:pt idx="737">
                  <c:v>0.00216980294331451</c:v>
                </c:pt>
                <c:pt idx="738">
                  <c:v>0.0021697866261882</c:v>
                </c:pt>
                <c:pt idx="739">
                  <c:v>0.00216977058597177</c:v>
                </c:pt>
                <c:pt idx="740">
                  <c:v>0.00216975481796393</c:v>
                </c:pt>
                <c:pt idx="741">
                  <c:v>0.00216973931754325</c:v>
                </c:pt>
                <c:pt idx="742">
                  <c:v>0.00216972408016682</c:v>
                </c:pt>
                <c:pt idx="743">
                  <c:v>0.00216970910136895</c:v>
                </c:pt>
                <c:pt idx="744">
                  <c:v>0.00216969437675979</c:v>
                </c:pt>
                <c:pt idx="745">
                  <c:v>0.00216967990202411</c:v>
                </c:pt>
                <c:pt idx="746">
                  <c:v>0.00216966567291996</c:v>
                </c:pt>
                <c:pt idx="747">
                  <c:v>0.00216965168527748</c:v>
                </c:pt>
                <c:pt idx="748">
                  <c:v>0.00216963793499765</c:v>
                </c:pt>
                <c:pt idx="749">
                  <c:v>0.00216962441805108</c:v>
                </c:pt>
                <c:pt idx="750">
                  <c:v>0.00216961113047682</c:v>
                </c:pt>
                <c:pt idx="751">
                  <c:v>0.00216959806838122</c:v>
                </c:pt>
                <c:pt idx="752">
                  <c:v>0.00216958522793679</c:v>
                </c:pt>
                <c:pt idx="753">
                  <c:v>0.00216957260538101</c:v>
                </c:pt>
                <c:pt idx="754">
                  <c:v>0.00216956019701533</c:v>
                </c:pt>
                <c:pt idx="755">
                  <c:v>0.00216954799920396</c:v>
                </c:pt>
                <c:pt idx="756">
                  <c:v>0.00216953600837292</c:v>
                </c:pt>
                <c:pt idx="757">
                  <c:v>0.0021695242210089</c:v>
                </c:pt>
                <c:pt idx="758">
                  <c:v>0.00216951263365829</c:v>
                </c:pt>
                <c:pt idx="759">
                  <c:v>0.00216950124292611</c:v>
                </c:pt>
                <c:pt idx="760">
                  <c:v>0.00216949004547506</c:v>
                </c:pt>
                <c:pt idx="761">
                  <c:v>0.00216947903802451</c:v>
                </c:pt>
                <c:pt idx="762">
                  <c:v>0.00216946821734955</c:v>
                </c:pt>
                <c:pt idx="763">
                  <c:v>0.00216945758028005</c:v>
                </c:pt>
                <c:pt idx="764">
                  <c:v>0.00216944712369968</c:v>
                </c:pt>
                <c:pt idx="765">
                  <c:v>0.00216943684454509</c:v>
                </c:pt>
                <c:pt idx="766">
                  <c:v>0.00216942673980489</c:v>
                </c:pt>
                <c:pt idx="767">
                  <c:v>0.00216941680651889</c:v>
                </c:pt>
                <c:pt idx="768">
                  <c:v>0.00216940704177711</c:v>
                </c:pt>
                <c:pt idx="769">
                  <c:v>0.00216939744271902</c:v>
                </c:pt>
                <c:pt idx="770">
                  <c:v>0.00216938800653266</c:v>
                </c:pt>
                <c:pt idx="771">
                  <c:v>0.00216937873045381</c:v>
                </c:pt>
                <c:pt idx="772">
                  <c:v>0.0021693696117652</c:v>
                </c:pt>
                <c:pt idx="773">
                  <c:v>0.00216936064779568</c:v>
                </c:pt>
                <c:pt idx="774">
                  <c:v>0.00216935183591947</c:v>
                </c:pt>
                <c:pt idx="775">
                  <c:v>0.00216934317355536</c:v>
                </c:pt>
                <c:pt idx="776">
                  <c:v>0.00216933465816599</c:v>
                </c:pt>
                <c:pt idx="777">
                  <c:v>0.00216932628725706</c:v>
                </c:pt>
                <c:pt idx="778">
                  <c:v>0.00216931805837663</c:v>
                </c:pt>
                <c:pt idx="779">
                  <c:v>0.00216930996911438</c:v>
                </c:pt>
                <c:pt idx="780">
                  <c:v>0.00216930201710092</c:v>
                </c:pt>
                <c:pt idx="781">
                  <c:v>0.00216929420000709</c:v>
                </c:pt>
                <c:pt idx="782">
                  <c:v>0.00216928651554326</c:v>
                </c:pt>
                <c:pt idx="783">
                  <c:v>0.0021692789614587</c:v>
                </c:pt>
                <c:pt idx="784">
                  <c:v>0.00216927153554085</c:v>
                </c:pt>
                <c:pt idx="785">
                  <c:v>0.00216926423561474</c:v>
                </c:pt>
                <c:pt idx="786">
                  <c:v>0.00216925705954232</c:v>
                </c:pt>
                <c:pt idx="787">
                  <c:v>0.00216925000522183</c:v>
                </c:pt>
                <c:pt idx="788">
                  <c:v>0.0021692430705872</c:v>
                </c:pt>
                <c:pt idx="789">
                  <c:v>0.00216923625360742</c:v>
                </c:pt>
                <c:pt idx="790">
                  <c:v>0.00216922955228596</c:v>
                </c:pt>
                <c:pt idx="791">
                  <c:v>0.0021692229646602</c:v>
                </c:pt>
                <c:pt idx="792">
                  <c:v>0.0021692164888008</c:v>
                </c:pt>
                <c:pt idx="793">
                  <c:v>0.00216921012281122</c:v>
                </c:pt>
                <c:pt idx="794">
                  <c:v>0.00216920386482706</c:v>
                </c:pt>
                <c:pt idx="795">
                  <c:v>0.00216919771301561</c:v>
                </c:pt>
                <c:pt idx="796">
                  <c:v>0.00216919166557525</c:v>
                </c:pt>
                <c:pt idx="797">
                  <c:v>0.00216918572073494</c:v>
                </c:pt>
                <c:pt idx="798">
                  <c:v>0.00216917987675371</c:v>
                </c:pt>
                <c:pt idx="799">
                  <c:v>0.00216917413192013</c:v>
                </c:pt>
                <c:pt idx="800">
                  <c:v>0.00216916848455183</c:v>
                </c:pt>
                <c:pt idx="801">
                  <c:v>0.00216916293299499</c:v>
                </c:pt>
                <c:pt idx="802">
                  <c:v>0.00216915747562387</c:v>
                </c:pt>
                <c:pt idx="803">
                  <c:v>0.00216915211084032</c:v>
                </c:pt>
                <c:pt idx="804">
                  <c:v>0.00216914683707329</c:v>
                </c:pt>
                <c:pt idx="805">
                  <c:v>0.00216914165277844</c:v>
                </c:pt>
                <c:pt idx="806">
                  <c:v>0.0021691365564376</c:v>
                </c:pt>
                <c:pt idx="807">
                  <c:v>0.0021691315465584</c:v>
                </c:pt>
                <c:pt idx="808">
                  <c:v>0.00216912662167378</c:v>
                </c:pt>
                <c:pt idx="809">
                  <c:v>0.00216912178034158</c:v>
                </c:pt>
                <c:pt idx="810">
                  <c:v>0.00216911702114413</c:v>
                </c:pt>
                <c:pt idx="811">
                  <c:v>0.00216911234268781</c:v>
                </c:pt>
                <c:pt idx="812">
                  <c:v>0.00216910774360264</c:v>
                </c:pt>
                <c:pt idx="813">
                  <c:v>0.00216910322254192</c:v>
                </c:pt>
                <c:pt idx="814">
                  <c:v>0.00216909877818178</c:v>
                </c:pt>
                <c:pt idx="815">
                  <c:v>0.00216909440922083</c:v>
                </c:pt>
                <c:pt idx="816">
                  <c:v>0.00216909011437976</c:v>
                </c:pt>
                <c:pt idx="817">
                  <c:v>0.00216908589240097</c:v>
                </c:pt>
                <c:pt idx="818">
                  <c:v>0.00216908174204823</c:v>
                </c:pt>
                <c:pt idx="819">
                  <c:v>0.00216907766210624</c:v>
                </c:pt>
                <c:pt idx="820">
                  <c:v>0.00216907365138037</c:v>
                </c:pt>
                <c:pt idx="821">
                  <c:v>0.00216906970869623</c:v>
                </c:pt>
                <c:pt idx="822">
                  <c:v>0.00216906583289939</c:v>
                </c:pt>
                <c:pt idx="823">
                  <c:v>0.00216906202285498</c:v>
                </c:pt>
                <c:pt idx="824">
                  <c:v>0.00216905827744741</c:v>
                </c:pt>
                <c:pt idx="825">
                  <c:v>0.00216905459558003</c:v>
                </c:pt>
                <c:pt idx="826">
                  <c:v>0.00216905097617476</c:v>
                </c:pt>
                <c:pt idx="827">
                  <c:v>0.00216904741817186</c:v>
                </c:pt>
                <c:pt idx="828">
                  <c:v>0.00216904392052956</c:v>
                </c:pt>
                <c:pt idx="829">
                  <c:v>0.00216904048222374</c:v>
                </c:pt>
                <c:pt idx="830">
                  <c:v>0.0021690371022477</c:v>
                </c:pt>
                <c:pt idx="831">
                  <c:v>0.00216903377961179</c:v>
                </c:pt>
                <c:pt idx="832">
                  <c:v>0.00216903051334318</c:v>
                </c:pt>
                <c:pt idx="833">
                  <c:v>0.00216902730248553</c:v>
                </c:pt>
                <c:pt idx="834">
                  <c:v>0.00216902414609875</c:v>
                </c:pt>
                <c:pt idx="835">
                  <c:v>0.00216902104325866</c:v>
                </c:pt>
                <c:pt idx="836">
                  <c:v>0.00216901799305681</c:v>
                </c:pt>
                <c:pt idx="837">
                  <c:v>0.00216901499460013</c:v>
                </c:pt>
                <c:pt idx="838">
                  <c:v>0.00216901204701073</c:v>
                </c:pt>
                <c:pt idx="839">
                  <c:v>0.0021690091494256</c:v>
                </c:pt>
                <c:pt idx="840">
                  <c:v>0.00216900630099638</c:v>
                </c:pt>
                <c:pt idx="841">
                  <c:v>0.0021690035008891</c:v>
                </c:pt>
                <c:pt idx="842">
                  <c:v>0.00216900074828395</c:v>
                </c:pt>
                <c:pt idx="843">
                  <c:v>0.00216899804237502</c:v>
                </c:pt>
                <c:pt idx="844">
                  <c:v>0.00216899538237009</c:v>
                </c:pt>
                <c:pt idx="845">
                  <c:v>0.00216899276749037</c:v>
                </c:pt>
                <c:pt idx="846">
                  <c:v>0.00216899019697029</c:v>
                </c:pt>
                <c:pt idx="847">
                  <c:v>0.00216898767005725</c:v>
                </c:pt>
                <c:pt idx="848">
                  <c:v>0.00216898518601146</c:v>
                </c:pt>
                <c:pt idx="849">
                  <c:v>0.00216898274410565</c:v>
                </c:pt>
                <c:pt idx="850">
                  <c:v>0.00216898034362491</c:v>
                </c:pt>
                <c:pt idx="851">
                  <c:v>0.00216897798386643</c:v>
                </c:pt>
                <c:pt idx="852">
                  <c:v>0.00216897566413936</c:v>
                </c:pt>
                <c:pt idx="853">
                  <c:v>0.00216897338376456</c:v>
                </c:pt>
                <c:pt idx="854">
                  <c:v>0.0021689711420744</c:v>
                </c:pt>
                <c:pt idx="855">
                  <c:v>0.00216896893841259</c:v>
                </c:pt>
                <c:pt idx="856">
                  <c:v>0.00216896677213398</c:v>
                </c:pt>
                <c:pt idx="857">
                  <c:v>0.00216896464260436</c:v>
                </c:pt>
                <c:pt idx="858">
                  <c:v>0.00216896254920028</c:v>
                </c:pt>
                <c:pt idx="859">
                  <c:v>0.00216896049130886</c:v>
                </c:pt>
                <c:pt idx="860">
                  <c:v>0.00216895846832764</c:v>
                </c:pt>
                <c:pt idx="861">
                  <c:v>0.00216895647966436</c:v>
                </c:pt>
                <c:pt idx="862">
                  <c:v>0.00216895452473683</c:v>
                </c:pt>
                <c:pt idx="863">
                  <c:v>0.00216895260297271</c:v>
                </c:pt>
                <c:pt idx="864">
                  <c:v>0.00216895071380939</c:v>
                </c:pt>
                <c:pt idx="865">
                  <c:v>0.00216894885669381</c:v>
                </c:pt>
                <c:pt idx="866">
                  <c:v>0.00216894703108228</c:v>
                </c:pt>
                <c:pt idx="867">
                  <c:v>0.00216894523644035</c:v>
                </c:pt>
                <c:pt idx="868">
                  <c:v>0.00216894347224262</c:v>
                </c:pt>
                <c:pt idx="869">
                  <c:v>0.0021689417379726</c:v>
                </c:pt>
                <c:pt idx="870">
                  <c:v>0.0021689400331226</c:v>
                </c:pt>
                <c:pt idx="871">
                  <c:v>0.0021689383571935</c:v>
                </c:pt>
                <c:pt idx="872">
                  <c:v>0.00216893670969468</c:v>
                </c:pt>
                <c:pt idx="873">
                  <c:v>0.00216893509014382</c:v>
                </c:pt>
                <c:pt idx="874">
                  <c:v>0.00216893349806679</c:v>
                </c:pt>
                <c:pt idx="875">
                  <c:v>0.00216893193299752</c:v>
                </c:pt>
                <c:pt idx="876">
                  <c:v>0.00216893039447783</c:v>
                </c:pt>
                <c:pt idx="877">
                  <c:v>0.00216892888205733</c:v>
                </c:pt>
                <c:pt idx="878">
                  <c:v>0.00216892739529324</c:v>
                </c:pt>
                <c:pt idx="879">
                  <c:v>0.00216892593375032</c:v>
                </c:pt>
                <c:pt idx="880">
                  <c:v>0.00216892449700071</c:v>
                </c:pt>
                <c:pt idx="881">
                  <c:v>0.00216892308462381</c:v>
                </c:pt>
                <c:pt idx="882">
                  <c:v>0.00216892169620613</c:v>
                </c:pt>
                <c:pt idx="883">
                  <c:v>0.00216892033134124</c:v>
                </c:pt>
                <c:pt idx="884">
                  <c:v>0.00216891898962958</c:v>
                </c:pt>
                <c:pt idx="885">
                  <c:v>0.00216891767067835</c:v>
                </c:pt>
                <c:pt idx="886">
                  <c:v>0.00216891637410146</c:v>
                </c:pt>
                <c:pt idx="887">
                  <c:v>0.00216891509951932</c:v>
                </c:pt>
                <c:pt idx="888">
                  <c:v>0.00216891384655882</c:v>
                </c:pt>
                <c:pt idx="889">
                  <c:v>0.00216891261485317</c:v>
                </c:pt>
                <c:pt idx="890">
                  <c:v>0.00216891140404178</c:v>
                </c:pt>
                <c:pt idx="891">
                  <c:v>0.00216891021377021</c:v>
                </c:pt>
                <c:pt idx="892">
                  <c:v>0.00216890904369</c:v>
                </c:pt>
                <c:pt idx="893">
                  <c:v>0.00216890789345864</c:v>
                </c:pt>
                <c:pt idx="894">
                  <c:v>0.0021689067627394</c:v>
                </c:pt>
                <c:pt idx="895">
                  <c:v>0.00216890565120128</c:v>
                </c:pt>
                <c:pt idx="896">
                  <c:v>0.00216890455851888</c:v>
                </c:pt>
                <c:pt idx="897">
                  <c:v>0.00216890348437234</c:v>
                </c:pt>
                <c:pt idx="898">
                  <c:v>0.0021689024284472</c:v>
                </c:pt>
                <c:pt idx="899">
                  <c:v>0.00216890139043436</c:v>
                </c:pt>
                <c:pt idx="900">
                  <c:v>0.00216890037002996</c:v>
                </c:pt>
                <c:pt idx="901">
                  <c:v>0.00216889936693528</c:v>
                </c:pt>
                <c:pt idx="902">
                  <c:v>0.00216889838085668</c:v>
                </c:pt>
                <c:pt idx="903">
                  <c:v>0.00216889741150549</c:v>
                </c:pt>
                <c:pt idx="904">
                  <c:v>0.00216889645859797</c:v>
                </c:pt>
                <c:pt idx="905">
                  <c:v>0.00216889552185514</c:v>
                </c:pt>
                <c:pt idx="906">
                  <c:v>0.00216889460100281</c:v>
                </c:pt>
                <c:pt idx="907">
                  <c:v>0.00216889369577139</c:v>
                </c:pt>
                <c:pt idx="908">
                  <c:v>0.00216889280589591</c:v>
                </c:pt>
                <c:pt idx="909">
                  <c:v>0.00216889193111585</c:v>
                </c:pt>
                <c:pt idx="910">
                  <c:v>0.00216889107117515</c:v>
                </c:pt>
                <c:pt idx="911">
                  <c:v>0.00216889022582207</c:v>
                </c:pt>
                <c:pt idx="912">
                  <c:v>0.00216888939480915</c:v>
                </c:pt>
                <c:pt idx="913">
                  <c:v>0.00216888857789312</c:v>
                </c:pt>
                <c:pt idx="914">
                  <c:v>0.00216888777483484</c:v>
                </c:pt>
                <c:pt idx="915">
                  <c:v>0.00216888698539923</c:v>
                </c:pt>
                <c:pt idx="916">
                  <c:v>0.00216888620935521</c:v>
                </c:pt>
                <c:pt idx="917">
                  <c:v>0.0021688854464756</c:v>
                </c:pt>
                <c:pt idx="918">
                  <c:v>0.00216888469653707</c:v>
                </c:pt>
                <c:pt idx="919">
                  <c:v>0.0021688839593201</c:v>
                </c:pt>
                <c:pt idx="920">
                  <c:v>0.00216888323460889</c:v>
                </c:pt>
                <c:pt idx="921">
                  <c:v>0.00216888252219128</c:v>
                </c:pt>
                <c:pt idx="922">
                  <c:v>0.00216888182185874</c:v>
                </c:pt>
                <c:pt idx="923">
                  <c:v>0.00216888113340624</c:v>
                </c:pt>
                <c:pt idx="924">
                  <c:v>0.00216888045663227</c:v>
                </c:pt>
                <c:pt idx="925">
                  <c:v>0.00216887979133872</c:v>
                </c:pt>
                <c:pt idx="926">
                  <c:v>0.00216887913733082</c:v>
                </c:pt>
                <c:pt idx="927">
                  <c:v>0.00216887849441714</c:v>
                </c:pt>
                <c:pt idx="928">
                  <c:v>0.00216887786240947</c:v>
                </c:pt>
                <c:pt idx="929">
                  <c:v>0.00216887724112282</c:v>
                </c:pt>
                <c:pt idx="930">
                  <c:v>0.0021688766303753</c:v>
                </c:pt>
                <c:pt idx="931">
                  <c:v>0.00216887602998814</c:v>
                </c:pt>
                <c:pt idx="932">
                  <c:v>0.00216887543978559</c:v>
                </c:pt>
                <c:pt idx="933">
                  <c:v>0.00216887485959488</c:v>
                </c:pt>
                <c:pt idx="934">
                  <c:v>0.00216887428924617</c:v>
                </c:pt>
                <c:pt idx="935">
                  <c:v>0.00216887372857251</c:v>
                </c:pt>
                <c:pt idx="936">
                  <c:v>0.00216887317740977</c:v>
                </c:pt>
                <c:pt idx="937">
                  <c:v>0.00216887263559661</c:v>
                </c:pt>
                <c:pt idx="938">
                  <c:v>0.00216887210297444</c:v>
                </c:pt>
                <c:pt idx="939">
                  <c:v>0.00216887157938733</c:v>
                </c:pt>
                <c:pt idx="940">
                  <c:v>0.00216887106468202</c:v>
                </c:pt>
                <c:pt idx="941">
                  <c:v>0.00216887055870784</c:v>
                </c:pt>
                <c:pt idx="942">
                  <c:v>0.00216887006131668</c:v>
                </c:pt>
                <c:pt idx="943">
                  <c:v>0.00216886957236295</c:v>
                </c:pt>
                <c:pt idx="944">
                  <c:v>0.00216886909170351</c:v>
                </c:pt>
                <c:pt idx="945">
                  <c:v>0.00216886861919766</c:v>
                </c:pt>
                <c:pt idx="946">
                  <c:v>0.00216886815470709</c:v>
                </c:pt>
                <c:pt idx="947">
                  <c:v>0.00216886769809584</c:v>
                </c:pt>
                <c:pt idx="948">
                  <c:v>0.00216886724923023</c:v>
                </c:pt>
                <c:pt idx="949">
                  <c:v>0.00216886680797888</c:v>
                </c:pt>
                <c:pt idx="950">
                  <c:v>0.00216886637421262</c:v>
                </c:pt>
                <c:pt idx="951">
                  <c:v>0.00216886594780448</c:v>
                </c:pt>
                <c:pt idx="952">
                  <c:v>0.00216886552862964</c:v>
                </c:pt>
                <c:pt idx="953">
                  <c:v>0.0021688651165654</c:v>
                </c:pt>
                <c:pt idx="954">
                  <c:v>0.00216886471149113</c:v>
                </c:pt>
                <c:pt idx="955">
                  <c:v>0.00216886431328827</c:v>
                </c:pt>
                <c:pt idx="956">
                  <c:v>0.00216886392184024</c:v>
                </c:pt>
                <c:pt idx="957">
                  <c:v>0.00216886353703246</c:v>
                </c:pt>
                <c:pt idx="958">
                  <c:v>0.0021688631587523</c:v>
                </c:pt>
                <c:pt idx="959">
                  <c:v>0.00216886278688901</c:v>
                </c:pt>
                <c:pt idx="960">
                  <c:v>0.00216886242133376</c:v>
                </c:pt>
                <c:pt idx="961">
                  <c:v>0.00216886206197952</c:v>
                </c:pt>
                <c:pt idx="962">
                  <c:v>0.00216886170872112</c:v>
                </c:pt>
                <c:pt idx="963">
                  <c:v>0.00216886136145514</c:v>
                </c:pt>
                <c:pt idx="964">
                  <c:v>0.00216886102007994</c:v>
                </c:pt>
                <c:pt idx="965">
                  <c:v>0.00216886068449557</c:v>
                </c:pt>
                <c:pt idx="966">
                  <c:v>0.00216886035460382</c:v>
                </c:pt>
                <c:pt idx="967">
                  <c:v>0.00216886003030812</c:v>
                </c:pt>
                <c:pt idx="968">
                  <c:v>0.00216885971151353</c:v>
                </c:pt>
                <c:pt idx="969">
                  <c:v>0.00216885939812675</c:v>
                </c:pt>
                <c:pt idx="970">
                  <c:v>0.00216885909005603</c:v>
                </c:pt>
                <c:pt idx="971">
                  <c:v>0.00216885878721119</c:v>
                </c:pt>
                <c:pt idx="972">
                  <c:v>0.00216885848950359</c:v>
                </c:pt>
                <c:pt idx="973">
                  <c:v>0.00216885819684609</c:v>
                </c:pt>
                <c:pt idx="974">
                  <c:v>0.00216885790915301</c:v>
                </c:pt>
                <c:pt idx="975">
                  <c:v>0.00216885762634015</c:v>
                </c:pt>
                <c:pt idx="976">
                  <c:v>0.00216885734832471</c:v>
                </c:pt>
                <c:pt idx="977">
                  <c:v>0.00216885707502531</c:v>
                </c:pt>
                <c:pt idx="978">
                  <c:v>0.00216885680636197</c:v>
                </c:pt>
                <c:pt idx="979">
                  <c:v>0.00216885654225603</c:v>
                </c:pt>
                <c:pt idx="980">
                  <c:v>0.00216885628263018</c:v>
                </c:pt>
                <c:pt idx="981">
                  <c:v>0.00216885602740843</c:v>
                </c:pt>
                <c:pt idx="982">
                  <c:v>0.00216885577651607</c:v>
                </c:pt>
                <c:pt idx="983">
                  <c:v>0.00216885552987966</c:v>
                </c:pt>
                <c:pt idx="984">
                  <c:v>0.002168855287427</c:v>
                </c:pt>
                <c:pt idx="985">
                  <c:v>0.00216885504908713</c:v>
                </c:pt>
                <c:pt idx="986">
                  <c:v>0.00216885481479027</c:v>
                </c:pt>
                <c:pt idx="987">
                  <c:v>0.00216885458446784</c:v>
                </c:pt>
                <c:pt idx="988">
                  <c:v>0.00216885435805243</c:v>
                </c:pt>
                <c:pt idx="989">
                  <c:v>0.00216885413547775</c:v>
                </c:pt>
                <c:pt idx="990">
                  <c:v>0.00216885391667866</c:v>
                </c:pt>
                <c:pt idx="991">
                  <c:v>0.0021688537015911</c:v>
                </c:pt>
                <c:pt idx="992">
                  <c:v>0.00216885349015213</c:v>
                </c:pt>
              </c:numCache>
            </c:numRef>
          </c:yVal>
          <c:smooth val="0"/>
        </c:ser>
        <c:axId val="24422849"/>
        <c:axId val="84533474"/>
      </c:scatterChart>
      <c:valAx>
        <c:axId val="2442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Monotype Corsiva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74"/>
        <c:crossesAt val="0"/>
        <c:crossBetween val="midCat"/>
      </c:valAx>
      <c:valAx>
        <c:axId val="845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Monotype Corsiva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923615977575333"/>
              <c:y val="0.067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Závislost J n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30620309933"/>
          <c:y val="0.179355919583023"/>
          <c:w val="0.921673105101905"/>
          <c:h val="0.7913253909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spínani'!$E$8:$E$1000</c:f>
              <c:numCache>
                <c:formatCode>General</c:formatCode>
                <c:ptCount val="0"/>
              </c:numCache>
            </c:numRef>
          </c:xVal>
          <c:yVal>
            <c:numRef>
              <c:f>'Q-spínani'!$G$8:$G$1000</c:f>
              <c:numCache>
                <c:formatCode>General</c:formatCode>
                <c:ptCount val="993"/>
                <c:pt idx="0">
                  <c:v>1E-007</c:v>
                </c:pt>
                <c:pt idx="1">
                  <c:v>1.119E-007</c:v>
                </c:pt>
                <c:pt idx="2">
                  <c:v>1.25216099974129E-007</c:v>
                </c:pt>
                <c:pt idx="3">
                  <c:v>1.40116815809705E-007</c:v>
                </c:pt>
                <c:pt idx="4">
                  <c:v>1.56790716781851E-007</c:v>
                </c:pt>
                <c:pt idx="5">
                  <c:v>1.75448811905894E-007</c:v>
                </c:pt>
                <c:pt idx="6">
                  <c:v>1.96327220265512E-007</c:v>
                </c:pt>
                <c:pt idx="7">
                  <c:v>2.19690159109682E-007</c:v>
                </c:pt>
                <c:pt idx="8">
                  <c:v>2.45833287532864E-007</c:v>
                </c:pt>
                <c:pt idx="9">
                  <c:v>2.75087448052748E-007</c:v>
                </c:pt>
                <c:pt idx="10">
                  <c:v>3.0782285343526E-007</c:v>
                </c:pt>
                <c:pt idx="11">
                  <c:v>3.44453771751159E-007</c:v>
                </c:pt>
                <c:pt idx="12">
                  <c:v>3.85443768953603E-007</c:v>
                </c:pt>
                <c:pt idx="13">
                  <c:v>4.31311575321501E-007</c:v>
                </c:pt>
                <c:pt idx="14">
                  <c:v>4.82637650008445E-007</c:v>
                </c:pt>
                <c:pt idx="15">
                  <c:v>5.40071526771472E-007</c:v>
                </c:pt>
                <c:pt idx="16">
                  <c:v>6.04340033839687E-007</c:v>
                </c:pt>
                <c:pt idx="17">
                  <c:v>6.7625649194492E-007</c:v>
                </c:pt>
                <c:pt idx="18">
                  <c:v>7.56731006915105E-007</c:v>
                </c:pt>
                <c:pt idx="19">
                  <c:v>8.4678198708261E-007</c:v>
                </c:pt>
                <c:pt idx="20">
                  <c:v>9.4754903125956E-007</c:v>
                </c:pt>
                <c:pt idx="21">
                  <c:v>1.06030735037647E-006</c:v>
                </c:pt>
                <c:pt idx="22">
                  <c:v>1.18648390528869E-006</c:v>
                </c:pt>
                <c:pt idx="23">
                  <c:v>1.32767546497276E-006</c:v>
                </c:pt>
                <c:pt idx="24">
                  <c:v>1.48566881363683E-006</c:v>
                </c:pt>
                <c:pt idx="25">
                  <c:v>1.66246336246308E-006</c:v>
                </c:pt>
                <c:pt idx="26">
                  <c:v>1.86029645212973E-006</c:v>
                </c:pt>
                <c:pt idx="27">
                  <c:v>2.08167166631095E-006</c:v>
                </c:pt>
                <c:pt idx="28">
                  <c:v>2.32939051445541E-006</c:v>
                </c:pt>
                <c:pt idx="29">
                  <c:v>2.60658788478067E-006</c:v>
                </c:pt>
                <c:pt idx="30">
                  <c:v>2.91677171613025E-006</c:v>
                </c:pt>
                <c:pt idx="31">
                  <c:v>3.26386739072693E-006</c:v>
                </c:pt>
                <c:pt idx="32">
                  <c:v>3.65226740959538E-006</c:v>
                </c:pt>
                <c:pt idx="33">
                  <c:v>4.08688697927423E-006</c:v>
                </c:pt>
                <c:pt idx="34">
                  <c:v>4.57322621323955E-006</c:v>
                </c:pt>
                <c:pt idx="35">
                  <c:v>5.11743973516329E-006</c:v>
                </c:pt>
                <c:pt idx="36">
                  <c:v>5.72641456479105E-006</c:v>
                </c:pt>
                <c:pt idx="37">
                  <c:v>6.40785727202846E-006</c:v>
                </c:pt>
                <c:pt idx="38">
                  <c:v>7.17039150209988E-006</c:v>
                </c:pt>
                <c:pt idx="39">
                  <c:v>8.02366710587018E-006</c:v>
                </c:pt>
                <c:pt idx="40">
                  <c:v>8.97848225626093E-006</c:v>
                </c:pt>
                <c:pt idx="41">
                  <c:v>1.00469200960015E-005</c:v>
                </c:pt>
                <c:pt idx="42">
                  <c:v>1.12425016458135E-005</c:v>
                </c:pt>
                <c:pt idx="43">
                  <c:v>1.25803569078559E-005</c:v>
                </c:pt>
                <c:pt idx="44">
                  <c:v>1.40774163294619E-005</c:v>
                </c:pt>
                <c:pt idx="45">
                  <c:v>1.57526250497869E-005</c:v>
                </c:pt>
                <c:pt idx="46">
                  <c:v>1.76271826402092E-005</c:v>
                </c:pt>
                <c:pt idx="47">
                  <c:v>1.97248113718417E-005</c:v>
                </c:pt>
                <c:pt idx="48">
                  <c:v>2.2072056404373E-005</c:v>
                </c:pt>
                <c:pt idx="49">
                  <c:v>2.46986216942469E-005</c:v>
                </c:pt>
                <c:pt idx="50">
                  <c:v>2.7637745871991E-005</c:v>
                </c:pt>
                <c:pt idx="51">
                  <c:v>3.09266228440331E-005</c:v>
                </c:pt>
                <c:pt idx="52">
                  <c:v>3.46068724399799E-005</c:v>
                </c:pt>
                <c:pt idx="53">
                  <c:v>3.87250670592168E-005</c:v>
                </c:pt>
                <c:pt idx="54">
                  <c:v>4.33333209788055E-005</c:v>
                </c:pt>
                <c:pt idx="55">
                  <c:v>4.84899497769398E-005</c:v>
                </c:pt>
                <c:pt idx="56">
                  <c:v>5.42602082126647E-005</c:v>
                </c:pt>
                <c:pt idx="57">
                  <c:v>6.0717115894341E-005</c:v>
                </c:pt>
                <c:pt idx="58">
                  <c:v>6.79423811789376E-005</c:v>
                </c:pt>
                <c:pt idx="59">
                  <c:v>7.60274349856416E-005</c:v>
                </c:pt>
                <c:pt idx="60">
                  <c:v>8.50745875960988E-005</c:v>
                </c:pt>
                <c:pt idx="61">
                  <c:v>9.51983230673185E-005</c:v>
                </c:pt>
                <c:pt idx="62">
                  <c:v>0.000106526747621408</c:v>
                </c:pt>
                <c:pt idx="63">
                  <c:v>0.000119203210320679</c:v>
                </c:pt>
                <c:pt idx="64">
                  <c:v>0.000133388116511671</c:v>
                </c:pt>
                <c:pt idx="65">
                  <c:v>0.000149260956954558</c:v>
                </c:pt>
                <c:pt idx="66">
                  <c:v>0.000167022578275618</c:v>
                </c:pt>
                <c:pt idx="67">
                  <c:v>0.000186897723424095</c:v>
                </c:pt>
                <c:pt idx="68">
                  <c:v>0.000209137874218711</c:v>
                </c:pt>
                <c:pt idx="69">
                  <c:v>0.000234024431875859</c:v>
                </c:pt>
                <c:pt idx="70">
                  <c:v>0.000261872275668348</c:v>
                </c:pt>
                <c:pt idx="71">
                  <c:v>0.000293033744623437</c:v>
                </c:pt>
                <c:pt idx="72">
                  <c:v>0.000327903092490606</c:v>
                </c:pt>
                <c:pt idx="73">
                  <c:v>0.000366921472158953</c:v>
                </c:pt>
                <c:pt idx="74">
                  <c:v>0.000410582512354381</c:v>
                </c:pt>
                <c:pt idx="75">
                  <c:v>0.000459438556879606</c:v>
                </c:pt>
                <c:pt idx="76">
                  <c:v>0.00051410764496632</c:v>
                </c:pt>
                <c:pt idx="77">
                  <c:v>0.000575281320589704</c:v>
                </c:pt>
                <c:pt idx="78">
                  <c:v>0.000643733368963482</c:v>
                </c:pt>
                <c:pt idx="79">
                  <c:v>0.000720329590013709</c:v>
                </c:pt>
                <c:pt idx="80">
                  <c:v>0.00080603873156039</c:v>
                </c:pt>
                <c:pt idx="81">
                  <c:v>0.000901944719371635</c:v>
                </c:pt>
                <c:pt idx="82">
                  <c:v>0.00100926033736598</c:v>
                </c:pt>
                <c:pt idx="83">
                  <c:v>0.00112934252921328</c:v>
                </c:pt>
                <c:pt idx="84">
                  <c:v>0.00126370951263166</c:v>
                </c:pt>
                <c:pt idx="85">
                  <c:v>0.00141405992002734</c:v>
                </c:pt>
                <c:pt idx="86">
                  <c:v>0.00158229420402851</c:v>
                </c:pt>
                <c:pt idx="87">
                  <c:v>0.00177053857420178</c:v>
                </c:pt>
                <c:pt idx="88">
                  <c:v>0.00198117176211439</c:v>
                </c:pt>
                <c:pt idx="89">
                  <c:v>0.00221685494624977</c:v>
                </c:pt>
                <c:pt idx="90">
                  <c:v>0.00248056520645935</c:v>
                </c:pt>
                <c:pt idx="91">
                  <c:v>0.00277563292003234</c:v>
                </c:pt>
                <c:pt idx="92">
                  <c:v>0.00310578355850909</c:v>
                </c:pt>
                <c:pt idx="93">
                  <c:v>0.00347518439650624</c:v>
                </c:pt>
                <c:pt idx="94">
                  <c:v>0.0038884967015441</c:v>
                </c:pt>
                <c:pt idx="95">
                  <c:v>0.00435093403767705</c:v>
                </c:pt>
                <c:pt idx="96">
                  <c:v>0.00486832738615599</c:v>
                </c:pt>
                <c:pt idx="97">
                  <c:v>0.00544719786394171</c:v>
                </c:pt>
                <c:pt idx="98">
                  <c:v>0.00609483790618957</c:v>
                </c:pt>
                <c:pt idx="99">
                  <c:v>0.00681940187237825</c:v>
                </c:pt>
                <c:pt idx="100">
                  <c:v>0.00763000713806975</c:v>
                </c:pt>
                <c:pt idx="101">
                  <c:v>0.00853684684582066</c:v>
                </c:pt>
                <c:pt idx="102">
                  <c:v>0.00955131560988345</c:v>
                </c:pt>
                <c:pt idx="103">
                  <c:v>0.0106861496002748</c:v>
                </c:pt>
                <c:pt idx="104">
                  <c:v>0.0119555825725869</c:v>
                </c:pt>
                <c:pt idx="105">
                  <c:v>0.0133755195603542</c:v>
                </c:pt>
                <c:pt idx="106">
                  <c:v>0.0149637301062691</c:v>
                </c:pt>
                <c:pt idx="107">
                  <c:v>0.0167400630760067</c:v>
                </c:pt>
                <c:pt idx="108">
                  <c:v>0.0187266852721501</c:v>
                </c:pt>
                <c:pt idx="109">
                  <c:v>0.0209483462431904</c:v>
                </c:pt>
                <c:pt idx="110">
                  <c:v>0.0234326718602028</c:v>
                </c:pt>
                <c:pt idx="111">
                  <c:v>0.026210489406634</c:v>
                </c:pt>
                <c:pt idx="112">
                  <c:v>0.0293161870880114</c:v>
                </c:pt>
                <c:pt idx="113">
                  <c:v>0.0327881110094827</c:v>
                </c:pt>
                <c:pt idx="114">
                  <c:v>0.0366690027784228</c:v>
                </c:pt>
                <c:pt idx="115">
                  <c:v>0.0410064809520648</c:v>
                </c:pt>
                <c:pt idx="116">
                  <c:v>0.0458535695473211</c:v>
                </c:pt>
                <c:pt idx="117">
                  <c:v>0.0512692767377583</c:v>
                </c:pt>
                <c:pt idx="118">
                  <c:v>0.0573192266511505</c:v>
                </c:pt>
                <c:pt idx="119">
                  <c:v>0.0640763468130307</c:v>
                </c:pt>
                <c:pt idx="120">
                  <c:v>0.0716216132114889</c:v>
                </c:pt>
                <c:pt idx="121">
                  <c:v>0.0800448541304331</c:v>
                </c:pt>
                <c:pt idx="122">
                  <c:v>0.0894456127453861</c:v>
                </c:pt>
                <c:pt idx="123">
                  <c:v>0.0999340669173362</c:v>
                </c:pt>
                <c:pt idx="124">
                  <c:v>0.111632002561429</c:v>
                </c:pt>
                <c:pt idx="125">
                  <c:v>0.124673834298169</c:v>
                </c:pt>
                <c:pt idx="126">
                  <c:v>0.139207663689192</c:v>
                </c:pt>
                <c:pt idx="127">
                  <c:v>0.155396361076386</c:v>
                </c:pt>
                <c:pt idx="128">
                  <c:v>0.173418651728123</c:v>
                </c:pt>
                <c:pt idx="129">
                  <c:v>0.193470180487704</c:v>
                </c:pt>
                <c:pt idx="130">
                  <c:v>0.215764521255249</c:v>
                </c:pt>
                <c:pt idx="131">
                  <c:v>0.24053408826688</c:v>
                </c:pt>
                <c:pt idx="132">
                  <c:v>0.268030895148885</c:v>
                </c:pt>
                <c:pt idx="133">
                  <c:v>0.298527095064269</c:v>
                </c:pt>
                <c:pt idx="134">
                  <c:v>0.332315220976982</c:v>
                </c:pt>
                <c:pt idx="135">
                  <c:v>0.36970802932403</c:v>
                </c:pt>
                <c:pt idx="136">
                  <c:v>0.41103783360484</c:v>
                </c:pt>
                <c:pt idx="137">
                  <c:v>0.456655197251519</c:v>
                </c:pt>
                <c:pt idx="138">
                  <c:v>0.506926838683294</c:v>
                </c:pt>
                <c:pt idx="139">
                  <c:v>0.562232587185431</c:v>
                </c:pt>
                <c:pt idx="140">
                  <c:v>0.622961218249116</c:v>
                </c:pt>
                <c:pt idx="141">
                  <c:v>0.68950499394299</c:v>
                </c:pt>
                <c:pt idx="142">
                  <c:v>0.762252741078088</c:v>
                </c:pt>
                <c:pt idx="143">
                  <c:v>0.84158132127775</c:v>
                </c:pt>
                <c:pt idx="144">
                  <c:v>0.927845386879766</c:v>
                </c:pt>
                <c:pt idx="145">
                  <c:v>1.02136537924452</c:v>
                </c:pt>
                <c:pt idx="146">
                  <c:v>1.12241381538055</c:v>
                </c:pt>
                <c:pt idx="147">
                  <c:v>1.23120002737457</c:v>
                </c:pt>
                <c:pt idx="148">
                  <c:v>1.34785366711158</c:v>
                </c:pt>
                <c:pt idx="149">
                  <c:v>1.47240746278524</c:v>
                </c:pt>
                <c:pt idx="150">
                  <c:v>1.60477990548117</c:v>
                </c:pt>
                <c:pt idx="151">
                  <c:v>1.74475873954466</c:v>
                </c:pt>
                <c:pt idx="152">
                  <c:v>1.89198630909539</c:v>
                </c:pt>
                <c:pt idx="153">
                  <c:v>2.04594794877079</c:v>
                </c:pt>
                <c:pt idx="154">
                  <c:v>2.20596466969448</c:v>
                </c:pt>
                <c:pt idx="155">
                  <c:v>2.37119135185931</c:v>
                </c:pt>
                <c:pt idx="156">
                  <c:v>2.54062148690207</c:v>
                </c:pt>
                <c:pt idx="157">
                  <c:v>2.71309920745437</c:v>
                </c:pt>
                <c:pt idx="158">
                  <c:v>2.88733889537281</c:v>
                </c:pt>
                <c:pt idx="159">
                  <c:v>3.06195210774159</c:v>
                </c:pt>
                <c:pt idx="160">
                  <c:v>3.23548094616139</c:v>
                </c:pt>
                <c:pt idx="161">
                  <c:v>3.40643639014086</c:v>
                </c:pt>
                <c:pt idx="162">
                  <c:v>3.57333959808474</c:v>
                </c:pt>
                <c:pt idx="163">
                  <c:v>3.7347638250461</c:v>
                </c:pt>
                <c:pt idx="164">
                  <c:v>3.8893744730533</c:v>
                </c:pt>
                <c:pt idx="165">
                  <c:v>4.03596490522075</c:v>
                </c:pt>
                <c:pt idx="166">
                  <c:v>4.17348600954993</c:v>
                </c:pt>
                <c:pt idx="167">
                  <c:v>4.30106804625991</c:v>
                </c:pt>
                <c:pt idx="168">
                  <c:v>4.41803397946115</c:v>
                </c:pt>
                <c:pt idx="169">
                  <c:v>4.5239041919046</c:v>
                </c:pt>
                <c:pt idx="170">
                  <c:v>4.6183931247488</c:v>
                </c:pt>
                <c:pt idx="171">
                  <c:v>4.70139890400963</c:v>
                </c:pt>
                <c:pt idx="172">
                  <c:v>4.77298736907644</c:v>
                </c:pt>
                <c:pt idx="173">
                  <c:v>4.83337209306567</c:v>
                </c:pt>
                <c:pt idx="174">
                  <c:v>4.8828919926114</c:v>
                </c:pt>
                <c:pt idx="175">
                  <c:v>4.92198799759313</c:v>
                </c:pt>
                <c:pt idx="176">
                  <c:v>4.95118003080389</c:v>
                </c:pt>
                <c:pt idx="177">
                  <c:v>4.97104527664488</c:v>
                </c:pt>
                <c:pt idx="178">
                  <c:v>4.98219843460077</c:v>
                </c:pt>
                <c:pt idx="179">
                  <c:v>4.98527438674423</c:v>
                </c:pt>
                <c:pt idx="180">
                  <c:v>4.98091347804784</c:v>
                </c:pt>
                <c:pt idx="181">
                  <c:v>4.96974942365142</c:v>
                </c:pt>
                <c:pt idx="182">
                  <c:v>4.95239972064059</c:v>
                </c:pt>
                <c:pt idx="183">
                  <c:v>4.9294583501563</c:v>
                </c:pt>
                <c:pt idx="184">
                  <c:v>4.90149050239097</c:v>
                </c:pt>
                <c:pt idx="185">
                  <c:v>4.86902903444402</c:v>
                </c:pt>
                <c:pt idx="186">
                  <c:v>4.83257237122373</c:v>
                </c:pt>
                <c:pt idx="187">
                  <c:v>4.79258357544346</c:v>
                </c:pt>
                <c:pt idx="188">
                  <c:v>4.74949033828426</c:v>
                </c:pt>
                <c:pt idx="189">
                  <c:v>4.70368567279563</c:v>
                </c:pt>
                <c:pt idx="190">
                  <c:v>4.65552912413974</c:v>
                </c:pt>
                <c:pt idx="191">
                  <c:v>4.60534834198873</c:v>
                </c:pt>
                <c:pt idx="192">
                  <c:v>4.55344088927623</c:v>
                </c:pt>
                <c:pt idx="193">
                  <c:v>4.50007618726615</c:v>
                </c:pt>
                <c:pt idx="194">
                  <c:v>4.44549751920286</c:v>
                </c:pt>
                <c:pt idx="195">
                  <c:v>4.38992403364242</c:v>
                </c:pt>
                <c:pt idx="196">
                  <c:v>4.33355270413703</c:v>
                </c:pt>
                <c:pt idx="197">
                  <c:v>4.27656021457341</c:v>
                </c:pt>
                <c:pt idx="198">
                  <c:v>4.21910474951989</c:v>
                </c:pt>
                <c:pt idx="199">
                  <c:v>4.16132767679811</c:v>
                </c:pt>
                <c:pt idx="200">
                  <c:v>4.10335511552464</c:v>
                </c:pt>
                <c:pt idx="201">
                  <c:v>4.04529938739596</c:v>
                </c:pt>
                <c:pt idx="202">
                  <c:v>3.98726035230794</c:v>
                </c:pt>
                <c:pt idx="203">
                  <c:v>3.92932663175547</c:v>
                </c:pt>
                <c:pt idx="204">
                  <c:v>3.8715767250604</c:v>
                </c:pt>
                <c:pt idx="205">
                  <c:v>3.81408002449607</c:v>
                </c:pt>
                <c:pt idx="206">
                  <c:v>3.75689773595733</c:v>
                </c:pt>
                <c:pt idx="207">
                  <c:v>3.70008371207639</c:v>
                </c:pt>
                <c:pt idx="208">
                  <c:v>3.64368520469659</c:v>
                </c:pt>
                <c:pt idx="209">
                  <c:v>3.58774354345911</c:v>
                </c:pt>
                <c:pt idx="210">
                  <c:v>3.53229474698329</c:v>
                </c:pt>
                <c:pt idx="211">
                  <c:v>3.47737007277287</c:v>
                </c:pt>
                <c:pt idx="212">
                  <c:v>3.42299651158772</c:v>
                </c:pt>
                <c:pt idx="213">
                  <c:v>3.36919723160661</c:v>
                </c:pt>
                <c:pt idx="214">
                  <c:v>3.31599197728837</c:v>
                </c:pt>
                <c:pt idx="215">
                  <c:v>3.26339742742729</c:v>
                </c:pt>
                <c:pt idx="216">
                  <c:v>3.21142751650308</c:v>
                </c:pt>
                <c:pt idx="217">
                  <c:v>3.1600937230497</c:v>
                </c:pt>
                <c:pt idx="218">
                  <c:v>3.10940532841592</c:v>
                </c:pt>
                <c:pt idx="219">
                  <c:v>3.05936964896368</c:v>
                </c:pt>
                <c:pt idx="220">
                  <c:v>3.00999224444893</c:v>
                </c:pt>
                <c:pt idx="221">
                  <c:v>2.96127710505442</c:v>
                </c:pt>
                <c:pt idx="222">
                  <c:v>2.91322681929193</c:v>
                </c:pt>
                <c:pt idx="223">
                  <c:v>2.86584272476388</c:v>
                </c:pt>
                <c:pt idx="224">
                  <c:v>2.81912504356715</c:v>
                </c:pt>
                <c:pt idx="225">
                  <c:v>2.77307300393652</c:v>
                </c:pt>
                <c:pt idx="226">
                  <c:v>2.72768494955671</c:v>
                </c:pt>
                <c:pt idx="227">
                  <c:v>2.68295843782203</c:v>
                </c:pt>
                <c:pt idx="228">
                  <c:v>2.63889032818738</c:v>
                </c:pt>
                <c:pt idx="229">
                  <c:v>2.5954768616332</c:v>
                </c:pt>
                <c:pt idx="230">
                  <c:v>2.5527137321591</c:v>
                </c:pt>
                <c:pt idx="231">
                  <c:v>2.51059615112361</c:v>
                </c:pt>
                <c:pt idx="232">
                  <c:v>2.46911890516163</c:v>
                </c:pt>
                <c:pt idx="233">
                  <c:v>2.42827640833331</c:v>
                </c:pt>
                <c:pt idx="234">
                  <c:v>2.38806274908955</c:v>
                </c:pt>
                <c:pt idx="235">
                  <c:v>2.34847173257767</c:v>
                </c:pt>
                <c:pt idx="236">
                  <c:v>2.3094969187559</c:v>
                </c:pt>
                <c:pt idx="237">
                  <c:v>2.27113165673621</c:v>
                </c:pt>
                <c:pt idx="238">
                  <c:v>2.23336911573156</c:v>
                </c:pt>
                <c:pt idx="239">
                  <c:v>2.19620231294428</c:v>
                </c:pt>
                <c:pt idx="240">
                  <c:v>2.15962413869776</c:v>
                </c:pt>
                <c:pt idx="241">
                  <c:v>2.12362737908233</c:v>
                </c:pt>
                <c:pt idx="242">
                  <c:v>2.08820473635856</c:v>
                </c:pt>
                <c:pt idx="243">
                  <c:v>2.05334884733623</c:v>
                </c:pt>
                <c:pt idx="244">
                  <c:v>2.01905229992529</c:v>
                </c:pt>
                <c:pt idx="245">
                  <c:v>1.98530764803506</c:v>
                </c:pt>
                <c:pt idx="246">
                  <c:v>1.95210742498025</c:v>
                </c:pt>
                <c:pt idx="247">
                  <c:v>1.91944415553676</c:v>
                </c:pt>
                <c:pt idx="248">
                  <c:v>1.88731036677548</c:v>
                </c:pt>
                <c:pt idx="249">
                  <c:v>1.85569859779015</c:v>
                </c:pt>
                <c:pt idx="250">
                  <c:v>1.8246014084236</c:v>
                </c:pt>
                <c:pt idx="251">
                  <c:v>1.79401138708649</c:v>
                </c:pt>
                <c:pt idx="252">
                  <c:v>1.76392115775363</c:v>
                </c:pt>
                <c:pt idx="253">
                  <c:v>1.73432338621461</c:v>
                </c:pt>
                <c:pt idx="254">
                  <c:v>1.7052107856481</c:v>
                </c:pt>
                <c:pt idx="255">
                  <c:v>1.67657612158254</c:v>
                </c:pt>
                <c:pt idx="256">
                  <c:v>1.64841221629995</c:v>
                </c:pt>
                <c:pt idx="257">
                  <c:v>1.62071195273425</c:v>
                </c:pt>
                <c:pt idx="258">
                  <c:v>1.59346827791058</c:v>
                </c:pt>
                <c:pt idx="259">
                  <c:v>1.56667420596772</c:v>
                </c:pt>
                <c:pt idx="260">
                  <c:v>1.54032282080199</c:v>
                </c:pt>
                <c:pt idx="261">
                  <c:v>1.51440727836712</c:v>
                </c:pt>
                <c:pt idx="262">
                  <c:v>1.48892080866168</c:v>
                </c:pt>
                <c:pt idx="263">
                  <c:v>1.4638567174326</c:v>
                </c:pt>
                <c:pt idx="264">
                  <c:v>1.43920838762083</c:v>
                </c:pt>
                <c:pt idx="265">
                  <c:v>1.41496928057264</c:v>
                </c:pt>
                <c:pt idx="266">
                  <c:v>1.39113293703813</c:v>
                </c:pt>
                <c:pt idx="267">
                  <c:v>1.36769297797644</c:v>
                </c:pt>
                <c:pt idx="268">
                  <c:v>1.34464310518554</c:v>
                </c:pt>
                <c:pt idx="269">
                  <c:v>1.32197710177265</c:v>
                </c:pt>
                <c:pt idx="270">
                  <c:v>1.29968883248022</c:v>
                </c:pt>
                <c:pt idx="271">
                  <c:v>1.27777224388088</c:v>
                </c:pt>
                <c:pt idx="272">
                  <c:v>1.25622136445358</c:v>
                </c:pt>
                <c:pt idx="273">
                  <c:v>1.23503030455223</c:v>
                </c:pt>
                <c:pt idx="274">
                  <c:v>1.21419325627694</c:v>
                </c:pt>
                <c:pt idx="275">
                  <c:v>1.19370449325736</c:v>
                </c:pt>
                <c:pt idx="276">
                  <c:v>1.17355837035647</c:v>
                </c:pt>
                <c:pt idx="277">
                  <c:v>1.15374932330276</c:v>
                </c:pt>
                <c:pt idx="278">
                  <c:v>1.13427186825778</c:v>
                </c:pt>
                <c:pt idx="279">
                  <c:v>1.11512060132576</c:v>
                </c:pt>
                <c:pt idx="280">
                  <c:v>1.09629019801103</c:v>
                </c:pt>
                <c:pt idx="281">
                  <c:v>1.07777541262883</c:v>
                </c:pt>
                <c:pt idx="282">
                  <c:v>1.05957107767445</c:v>
                </c:pt>
                <c:pt idx="283">
                  <c:v>1.04167210315529</c:v>
                </c:pt>
                <c:pt idx="284">
                  <c:v>1.02407347588987</c:v>
                </c:pt>
                <c:pt idx="285">
                  <c:v>1.00677025877786</c:v>
                </c:pt>
                <c:pt idx="286">
                  <c:v>0.989757590044304</c:v>
                </c:pt>
                <c:pt idx="287">
                  <c:v>0.973030682461507</c:v>
                </c:pt>
                <c:pt idx="288">
                  <c:v>0.956584822551371</c:v>
                </c:pt>
                <c:pt idx="289">
                  <c:v>0.940415369770868</c:v>
                </c:pt>
                <c:pt idx="290">
                  <c:v>0.924517755683123</c:v>
                </c:pt>
                <c:pt idx="291">
                  <c:v>0.908887483116336</c:v>
                </c:pt>
                <c:pt idx="292">
                  <c:v>0.893520125312597</c:v>
                </c:pt>
                <c:pt idx="293">
                  <c:v>0.878411325068458</c:v>
                </c:pt>
                <c:pt idx="294">
                  <c:v>0.863556793868987</c:v>
                </c:pt>
                <c:pt idx="295">
                  <c:v>0.848952311016865</c:v>
                </c:pt>
                <c:pt idx="296">
                  <c:v>0.834593722757953</c:v>
                </c:pt>
                <c:pt idx="297">
                  <c:v>0.820476941404641</c:v>
                </c:pt>
                <c:pt idx="298">
                  <c:v>0.806597944458167</c:v>
                </c:pt>
                <c:pt idx="299">
                  <c:v>0.792952773730998</c:v>
                </c:pt>
                <c:pt idx="300">
                  <c:v>0.779537534470255</c:v>
                </c:pt>
                <c:pt idx="301">
                  <c:v>0.76634839448309</c:v>
                </c:pt>
                <c:pt idx="302">
                  <c:v>0.753381583264837</c:v>
                </c:pt>
                <c:pt idx="303">
                  <c:v>0.740633391130676</c:v>
                </c:pt>
                <c:pt idx="304">
                  <c:v>0.728100168351484</c:v>
                </c:pt>
                <c:pt idx="305">
                  <c:v>0.715778324294501</c:v>
                </c:pt>
                <c:pt idx="306">
                  <c:v>0.703664326569337</c:v>
                </c:pt>
                <c:pt idx="307">
                  <c:v>0.691754700179856</c:v>
                </c:pt>
                <c:pt idx="308">
                  <c:v>0.680046026682349</c:v>
                </c:pt>
                <c:pt idx="309">
                  <c:v>0.66853494335043</c:v>
                </c:pt>
                <c:pt idx="310">
                  <c:v>0.657218142347004</c:v>
                </c:pt>
                <c:pt idx="311">
                  <c:v>0.646092369903634</c:v>
                </c:pt>
                <c:pt idx="312">
                  <c:v>0.635154425507589</c:v>
                </c:pt>
                <c:pt idx="313">
                  <c:v>0.62440116109684</c:v>
                </c:pt>
                <c:pt idx="314">
                  <c:v>0.613829480263221</c:v>
                </c:pt>
                <c:pt idx="315">
                  <c:v>0.60343633746395</c:v>
                </c:pt>
                <c:pt idx="316">
                  <c:v>0.593218737241687</c:v>
                </c:pt>
                <c:pt idx="317">
                  <c:v>0.583173733453278</c:v>
                </c:pt>
                <c:pt idx="318">
                  <c:v>0.5732984285073</c:v>
                </c:pt>
                <c:pt idx="319">
                  <c:v>0.563589972610526</c:v>
                </c:pt>
                <c:pt idx="320">
                  <c:v>0.554045563023391</c:v>
                </c:pt>
                <c:pt idx="321">
                  <c:v>0.544662443324532</c:v>
                </c:pt>
                <c:pt idx="322">
                  <c:v>0.535437902684453</c:v>
                </c:pt>
                <c:pt idx="323">
                  <c:v>0.526369275148361</c:v>
                </c:pt>
                <c:pt idx="324">
                  <c:v>0.517453938928196</c:v>
                </c:pt>
                <c:pt idx="325">
                  <c:v>0.508689315703878</c:v>
                </c:pt>
                <c:pt idx="326">
                  <c:v>0.500072869933765</c:v>
                </c:pt>
                <c:pt idx="327">
                  <c:v>0.491602108174323</c:v>
                </c:pt>
                <c:pt idx="328">
                  <c:v>0.483274578408997</c:v>
                </c:pt>
                <c:pt idx="329">
                  <c:v>0.475087869386246</c:v>
                </c:pt>
                <c:pt idx="330">
                  <c:v>0.46703960996673</c:v>
                </c:pt>
                <c:pt idx="331">
                  <c:v>0.45912746847959</c:v>
                </c:pt>
                <c:pt idx="332">
                  <c:v>0.451349152087792</c:v>
                </c:pt>
                <c:pt idx="333">
                  <c:v>0.443702406162481</c:v>
                </c:pt>
                <c:pt idx="334">
                  <c:v>0.436185013666281</c:v>
                </c:pt>
                <c:pt idx="335">
                  <c:v>0.428794794545489</c:v>
                </c:pt>
                <c:pt idx="336">
                  <c:v>0.421529605131098</c:v>
                </c:pt>
                <c:pt idx="337">
                  <c:v>0.414387337548573</c:v>
                </c:pt>
                <c:pt idx="338">
                  <c:v>0.40736591913631</c:v>
                </c:pt>
                <c:pt idx="339">
                  <c:v>0.400463311872707</c:v>
                </c:pt>
                <c:pt idx="340">
                  <c:v>0.393677511811761</c:v>
                </c:pt>
                <c:pt idx="341">
                  <c:v>0.387006548527115</c:v>
                </c:pt>
                <c:pt idx="342">
                  <c:v>0.380448484564465</c:v>
                </c:pt>
                <c:pt idx="343">
                  <c:v>0.374001414902252</c:v>
                </c:pt>
                <c:pt idx="344">
                  <c:v>0.367663466420536</c:v>
                </c:pt>
                <c:pt idx="345">
                  <c:v>0.361432797377983</c:v>
                </c:pt>
                <c:pt idx="346">
                  <c:v>0.355307596896849</c:v>
                </c:pt>
                <c:pt idx="347">
                  <c:v>0.349286084455897</c:v>
                </c:pt>
                <c:pt idx="348">
                  <c:v>0.343366509391138</c:v>
                </c:pt>
                <c:pt idx="349">
                  <c:v>0.337547150404299</c:v>
                </c:pt>
                <c:pt idx="350">
                  <c:v>0.331826315078942</c:v>
                </c:pt>
                <c:pt idx="351">
                  <c:v>0.326202339404125</c:v>
                </c:pt>
                <c:pt idx="352">
                  <c:v>0.320673587305509</c:v>
                </c:pt>
                <c:pt idx="353">
                  <c:v>0.315238450183835</c:v>
                </c:pt>
                <c:pt idx="354">
                  <c:v>0.309895346460648</c:v>
                </c:pt>
                <c:pt idx="355">
                  <c:v>0.304642721131202</c:v>
                </c:pt>
                <c:pt idx="356">
                  <c:v>0.299479045324424</c:v>
                </c:pt>
                <c:pt idx="357">
                  <c:v>0.294402815869862</c:v>
                </c:pt>
                <c:pt idx="358">
                  <c:v>0.28941255487152</c:v>
                </c:pt>
                <c:pt idx="359">
                  <c:v>0.284506809288473</c:v>
                </c:pt>
                <c:pt idx="360">
                  <c:v>0.27968415052218</c:v>
                </c:pt>
                <c:pt idx="361">
                  <c:v>0.274943174010402</c:v>
                </c:pt>
                <c:pt idx="362">
                  <c:v>0.270282498827629</c:v>
                </c:pt>
                <c:pt idx="363">
                  <c:v>0.265700767291915</c:v>
                </c:pt>
                <c:pt idx="364">
                  <c:v>0.261196644578049</c:v>
                </c:pt>
                <c:pt idx="365">
                  <c:v>0.256768818336958</c:v>
                </c:pt>
                <c:pt idx="366">
                  <c:v>0.252415998321247</c:v>
                </c:pt>
                <c:pt idx="367">
                  <c:v>0.248136916016801</c:v>
                </c:pt>
                <c:pt idx="368">
                  <c:v>0.243930324280354</c:v>
                </c:pt>
                <c:pt idx="369">
                  <c:v>0.239794996982926</c:v>
                </c:pt>
                <c:pt idx="370">
                  <c:v>0.235729728659065</c:v>
                </c:pt>
                <c:pt idx="371">
                  <c:v>0.231733334161781</c:v>
                </c:pt>
                <c:pt idx="372">
                  <c:v>0.227804648323104</c:v>
                </c:pt>
                <c:pt idx="373">
                  <c:v>0.223942525620181</c:v>
                </c:pt>
                <c:pt idx="374">
                  <c:v>0.220145839846818</c:v>
                </c:pt>
                <c:pt idx="375">
                  <c:v>0.216413483790393</c:v>
                </c:pt>
                <c:pt idx="376">
                  <c:v>0.212744368914052</c:v>
                </c:pt>
                <c:pt idx="377">
                  <c:v>0.209137425044119</c:v>
                </c:pt>
                <c:pt idx="378">
                  <c:v>0.205591600062621</c:v>
                </c:pt>
                <c:pt idx="379">
                  <c:v>0.202105859604871</c:v>
                </c:pt>
                <c:pt idx="380">
                  <c:v>0.198679186762007</c:v>
                </c:pt>
                <c:pt idx="381">
                  <c:v>0.195310581788437</c:v>
                </c:pt>
                <c:pt idx="382">
                  <c:v>0.191999061814085</c:v>
                </c:pt>
                <c:pt idx="383">
                  <c:v>0.188743660561391</c:v>
                </c:pt>
                <c:pt idx="384">
                  <c:v>0.185543428066966</c:v>
                </c:pt>
                <c:pt idx="385">
                  <c:v>0.182397430407849</c:v>
                </c:pt>
                <c:pt idx="386">
                  <c:v>0.179304749432276</c:v>
                </c:pt>
                <c:pt idx="387">
                  <c:v>0.176264482494907</c:v>
                </c:pt>
                <c:pt idx="388">
                  <c:v>0.173275742196426</c:v>
                </c:pt>
                <c:pt idx="389">
                  <c:v>0.170337656127453</c:v>
                </c:pt>
                <c:pt idx="390">
                  <c:v>0.167449366616699</c:v>
                </c:pt>
                <c:pt idx="391">
                  <c:v>0.164610030483291</c:v>
                </c:pt>
                <c:pt idx="392">
                  <c:v>0.161818818793205</c:v>
                </c:pt>
                <c:pt idx="393">
                  <c:v>0.159074916619744</c:v>
                </c:pt>
                <c:pt idx="394">
                  <c:v>0.156377522807989</c:v>
                </c:pt>
                <c:pt idx="395">
                  <c:v>0.153725849743166</c:v>
                </c:pt>
                <c:pt idx="396">
                  <c:v>0.151119123122859</c:v>
                </c:pt>
                <c:pt idx="397">
                  <c:v>0.148556581733016</c:v>
                </c:pt>
                <c:pt idx="398">
                  <c:v>0.146037477227681</c:v>
                </c:pt>
                <c:pt idx="399">
                  <c:v>0.143561073912388</c:v>
                </c:pt>
                <c:pt idx="400">
                  <c:v>0.141126648531173</c:v>
                </c:pt>
                <c:pt idx="401">
                  <c:v>0.138733490057124</c:v>
                </c:pt>
                <c:pt idx="402">
                  <c:v>0.136380899486428</c:v>
                </c:pt>
                <c:pt idx="403">
                  <c:v>0.134068189635859</c:v>
                </c:pt>
                <c:pt idx="404">
                  <c:v>0.131794684943632</c:v>
                </c:pt>
                <c:pt idx="405">
                  <c:v>0.129559721273592</c:v>
                </c:pt>
                <c:pt idx="406">
                  <c:v>0.127362645722669</c:v>
                </c:pt>
                <c:pt idx="407">
                  <c:v>0.12520281643155</c:v>
                </c:pt>
                <c:pt idx="408">
                  <c:v>0.123079602398517</c:v>
                </c:pt>
                <c:pt idx="409">
                  <c:v>0.120992383296394</c:v>
                </c:pt>
                <c:pt idx="410">
                  <c:v>0.118940549292556</c:v>
                </c:pt>
                <c:pt idx="411">
                  <c:v>0.116923500871955</c:v>
                </c:pt>
                <c:pt idx="412">
                  <c:v>0.114940648663102</c:v>
                </c:pt>
                <c:pt idx="413">
                  <c:v>0.11299141326696</c:v>
                </c:pt>
                <c:pt idx="414">
                  <c:v>0.111075225088712</c:v>
                </c:pt>
                <c:pt idx="415">
                  <c:v>0.109191524172341</c:v>
                </c:pt>
                <c:pt idx="416">
                  <c:v>0.10733976003798</c:v>
                </c:pt>
                <c:pt idx="417">
                  <c:v>0.105519391521992</c:v>
                </c:pt>
                <c:pt idx="418">
                  <c:v>0.103729886619733</c:v>
                </c:pt>
                <c:pt idx="419">
                  <c:v>0.101970722330947</c:v>
                </c:pt>
                <c:pt idx="420">
                  <c:v>0.100241384507759</c:v>
                </c:pt>
                <c:pt idx="421">
                  <c:v>0.0985413677052158</c:v>
                </c:pt>
                <c:pt idx="422">
                  <c:v>0.0968701750343382</c:v>
                </c:pt>
                <c:pt idx="423">
                  <c:v>0.0952273180176369</c:v>
                </c:pt>
                <c:pt idx="424">
                  <c:v>0.0936123164470578</c:v>
                </c:pt>
                <c:pt idx="425">
                  <c:v>0.0920246982443118</c:v>
                </c:pt>
                <c:pt idx="426">
                  <c:v>0.0904639993235512</c:v>
                </c:pt>
                <c:pt idx="427">
                  <c:v>0.0889297634563544</c:v>
                </c:pt>
                <c:pt idx="428">
                  <c:v>0.0874215421389786</c:v>
                </c:pt>
                <c:pt idx="429">
                  <c:v>0.0859388944618459</c:v>
                </c:pt>
                <c:pt idx="430">
                  <c:v>0.0844813869812222</c:v>
                </c:pt>
                <c:pt idx="431">
                  <c:v>0.0830485935930557</c:v>
                </c:pt>
                <c:pt idx="432">
                  <c:v>0.0816400954089362</c:v>
                </c:pt>
                <c:pt idx="433">
                  <c:v>0.0802554806341428</c:v>
                </c:pt>
                <c:pt idx="434">
                  <c:v>0.0788943444477421</c:v>
                </c:pt>
                <c:pt idx="435">
                  <c:v>0.0775562888847061</c:v>
                </c:pt>
                <c:pt idx="436">
                  <c:v>0.0762409227200131</c:v>
                </c:pt>
                <c:pt idx="437">
                  <c:v>0.0749478613547002</c:v>
                </c:pt>
                <c:pt idx="438">
                  <c:v>0.0736767267038355</c:v>
                </c:pt>
                <c:pt idx="439">
                  <c:v>0.0724271470863755</c:v>
                </c:pt>
                <c:pt idx="440">
                  <c:v>0.0711987571168793</c:v>
                </c:pt>
                <c:pt idx="441">
                  <c:v>0.0699911975990457</c:v>
                </c:pt>
                <c:pt idx="442">
                  <c:v>0.0688041154210449</c:v>
                </c:pt>
                <c:pt idx="443">
                  <c:v>0.0676371634526144</c:v>
                </c:pt>
                <c:pt idx="444">
                  <c:v>0.0664900004438882</c:v>
                </c:pt>
                <c:pt idx="445">
                  <c:v>0.0653622909259322</c:v>
                </c:pt>
                <c:pt idx="446">
                  <c:v>0.0642537051129561</c:v>
                </c:pt>
                <c:pt idx="447">
                  <c:v>0.0631639188061744</c:v>
                </c:pt>
                <c:pt idx="448">
                  <c:v>0.0620926132992882</c:v>
                </c:pt>
                <c:pt idx="449">
                  <c:v>0.0610394752855613</c:v>
                </c:pt>
                <c:pt idx="450">
                  <c:v>0.0600041967664638</c:v>
                </c:pt>
                <c:pt idx="451">
                  <c:v>0.0589864749618566</c:v>
                </c:pt>
                <c:pt idx="452">
                  <c:v>0.0579860122216908</c:v>
                </c:pt>
                <c:pt idx="453">
                  <c:v>0.0570025159391984</c:v>
                </c:pt>
                <c:pt idx="454">
                  <c:v>0.0560356984655459</c:v>
                </c:pt>
                <c:pt idx="455">
                  <c:v>0.05508527702593</c:v>
                </c:pt>
                <c:pt idx="456">
                  <c:v>0.0541509736370889</c:v>
                </c:pt>
                <c:pt idx="457">
                  <c:v>0.0532325150262052</c:v>
                </c:pt>
                <c:pt idx="458">
                  <c:v>0.0523296325511796</c:v>
                </c:pt>
                <c:pt idx="459">
                  <c:v>0.0514420621222489</c:v>
                </c:pt>
                <c:pt idx="460">
                  <c:v>0.0505695441249287</c:v>
                </c:pt>
                <c:pt idx="461">
                  <c:v>0.0497118233442569</c:v>
                </c:pt>
                <c:pt idx="462">
                  <c:v>0.0488686488903168</c:v>
                </c:pt>
                <c:pt idx="463">
                  <c:v>0.0480397741250174</c:v>
                </c:pt>
                <c:pt idx="464">
                  <c:v>0.0472249565901118</c:v>
                </c:pt>
                <c:pt idx="465">
                  <c:v>0.0464239579364304</c:v>
                </c:pt>
                <c:pt idx="466">
                  <c:v>0.04563654385431</c:v>
                </c:pt>
                <c:pt idx="467">
                  <c:v>0.0448624840051987</c:v>
                </c:pt>
                <c:pt idx="468">
                  <c:v>0.0441015519544159</c:v>
                </c:pt>
                <c:pt idx="469">
                  <c:v>0.0433535251050492</c:v>
                </c:pt>
                <c:pt idx="470">
                  <c:v>0.0426181846329673</c:v>
                </c:pt>
                <c:pt idx="471">
                  <c:v>0.041895315422933</c:v>
                </c:pt>
                <c:pt idx="472">
                  <c:v>0.041184706005794</c:v>
                </c:pt>
                <c:pt idx="473">
                  <c:v>0.040486148496737</c:v>
                </c:pt>
                <c:pt idx="474">
                  <c:v>0.0397994385345845</c:v>
                </c:pt>
                <c:pt idx="475">
                  <c:v>0.0391243752221189</c:v>
                </c:pt>
                <c:pt idx="476">
                  <c:v>0.0384607610674139</c:v>
                </c:pt>
                <c:pt idx="477">
                  <c:v>0.03780840192616</c:v>
                </c:pt>
                <c:pt idx="478">
                  <c:v>0.0371671069449629</c:v>
                </c:pt>
                <c:pt idx="479">
                  <c:v>0.0365366885056028</c:v>
                </c:pt>
                <c:pt idx="480">
                  <c:v>0.035916962170235</c:v>
                </c:pt>
                <c:pt idx="481">
                  <c:v>0.0353077466275174</c:v>
                </c:pt>
                <c:pt idx="482">
                  <c:v>0.03470886363965</c:v>
                </c:pt>
                <c:pt idx="483">
                  <c:v>0.0341201379903091</c:v>
                </c:pt>
                <c:pt idx="484">
                  <c:v>0.033541397433463</c:v>
                </c:pt>
                <c:pt idx="485">
                  <c:v>0.0329724726430527</c:v>
                </c:pt>
                <c:pt idx="486">
                  <c:v>0.0324131971635249</c:v>
                </c:pt>
                <c:pt idx="487">
                  <c:v>0.0318634073612009</c:v>
                </c:pt>
                <c:pt idx="488">
                  <c:v>0.0313229423764689</c:v>
                </c:pt>
                <c:pt idx="489">
                  <c:v>0.0307916440767845</c:v>
                </c:pt>
                <c:pt idx="490">
                  <c:v>0.0302693570104675</c:v>
                </c:pt>
                <c:pt idx="491">
                  <c:v>0.0297559283612791</c:v>
                </c:pt>
                <c:pt idx="492">
                  <c:v>0.0292512079037692</c:v>
                </c:pt>
                <c:pt idx="493">
                  <c:v>0.0287550479593783</c:v>
                </c:pt>
                <c:pt idx="494">
                  <c:v>0.0282673033532824</c:v>
                </c:pt>
                <c:pt idx="495">
                  <c:v>0.027787831371969</c:v>
                </c:pt>
                <c:pt idx="496">
                  <c:v>0.0273164917215303</c:v>
                </c:pt>
                <c:pt idx="497">
                  <c:v>0.0268531464866624</c:v>
                </c:pt>
                <c:pt idx="498">
                  <c:v>0.0263976600903595</c:v>
                </c:pt>
                <c:pt idx="499">
                  <c:v>0.0259498992542884</c:v>
                </c:pt>
                <c:pt idx="500">
                  <c:v>0.0255097329598361</c:v>
                </c:pt>
                <c:pt idx="501">
                  <c:v>0.0250770324098147</c:v>
                </c:pt>
                <c:pt idx="502">
                  <c:v>0.0246516709908161</c:v>
                </c:pt>
                <c:pt idx="503">
                  <c:v>0.0242335242362031</c:v>
                </c:pt>
                <c:pt idx="504">
                  <c:v>0.0238224697897275</c:v>
                </c:pt>
                <c:pt idx="505">
                  <c:v>0.0234183873697642</c:v>
                </c:pt>
                <c:pt idx="506">
                  <c:v>0.0230211587341504</c:v>
                </c:pt>
                <c:pt idx="507">
                  <c:v>0.0226306676456208</c:v>
                </c:pt>
                <c:pt idx="508">
                  <c:v>0.0222467998378278</c:v>
                </c:pt>
                <c:pt idx="509">
                  <c:v>0.0218694429819366</c:v>
                </c:pt>
                <c:pt idx="510">
                  <c:v>0.0214984866537868</c:v>
                </c:pt>
                <c:pt idx="511">
                  <c:v>0.0211338223016096</c:v>
                </c:pt>
                <c:pt idx="512">
                  <c:v>0.0207753432142916</c:v>
                </c:pt>
                <c:pt idx="513">
                  <c:v>0.0204229444901764</c:v>
                </c:pt>
                <c:pt idx="514">
                  <c:v>0.0200765230063947</c:v>
                </c:pt>
                <c:pt idx="515">
                  <c:v>0.0197359773887129</c:v>
                </c:pt>
                <c:pt idx="516">
                  <c:v>0.0194012079818937</c:v>
                </c:pt>
                <c:pt idx="517">
                  <c:v>0.0190721168205574</c:v>
                </c:pt>
                <c:pt idx="518">
                  <c:v>0.018748607600538</c:v>
                </c:pt>
                <c:pt idx="519">
                  <c:v>0.0184305856507233</c:v>
                </c:pt>
                <c:pt idx="520">
                  <c:v>0.018117957905373</c:v>
                </c:pt>
                <c:pt idx="521">
                  <c:v>0.0178106328769048</c:v>
                </c:pt>
                <c:pt idx="522">
                  <c:v>0.0175085206291423</c:v>
                </c:pt>
                <c:pt idx="523">
                  <c:v>0.0172115327510156</c:v>
                </c:pt>
                <c:pt idx="524">
                  <c:v>0.0169195823307073</c:v>
                </c:pt>
                <c:pt idx="525">
                  <c:v>0.0166325839302373</c:v>
                </c:pt>
                <c:pt idx="526">
                  <c:v>0.0163504535604768</c:v>
                </c:pt>
                <c:pt idx="527">
                  <c:v>0.016073108656587</c:v>
                </c:pt>
                <c:pt idx="528">
                  <c:v>0.0158004680538732</c:v>
                </c:pt>
                <c:pt idx="529">
                  <c:v>0.0155324519640477</c:v>
                </c:pt>
                <c:pt idx="530">
                  <c:v>0.015268981951896</c:v>
                </c:pt>
                <c:pt idx="531">
                  <c:v>0.0150099809123366</c:v>
                </c:pt>
                <c:pt idx="532">
                  <c:v>0.0147553730478716</c:v>
                </c:pt>
                <c:pt idx="533">
                  <c:v>0.0145050838464174</c:v>
                </c:pt>
                <c:pt idx="534">
                  <c:v>0.0142590400595124</c:v>
                </c:pt>
                <c:pt idx="535">
                  <c:v>0.0140171696808932</c:v>
                </c:pt>
                <c:pt idx="536">
                  <c:v>0.0137794019254343</c:v>
                </c:pt>
                <c:pt idx="537">
                  <c:v>0.0135456672084442</c:v>
                </c:pt>
                <c:pt idx="538">
                  <c:v>0.013315897125313</c:v>
                </c:pt>
                <c:pt idx="539">
                  <c:v>0.013090024431504</c:v>
                </c:pt>
                <c:pt idx="540">
                  <c:v>0.0128679830228852</c:v>
                </c:pt>
                <c:pt idx="541">
                  <c:v>0.0126497079163936</c:v>
                </c:pt>
                <c:pt idx="542">
                  <c:v>0.0124351352310275</c:v>
                </c:pt>
                <c:pt idx="543">
                  <c:v>0.0122242021691606</c:v>
                </c:pt>
                <c:pt idx="544">
                  <c:v>0.0120168469981728</c:v>
                </c:pt>
                <c:pt idx="545">
                  <c:v>0.0118130090323928</c:v>
                </c:pt>
                <c:pt idx="546">
                  <c:v>0.0116126286153462</c:v>
                </c:pt>
                <c:pt idx="547">
                  <c:v>0.0114156471023045</c:v>
                </c:pt>
                <c:pt idx="548">
                  <c:v>0.0112220068431305</c:v>
                </c:pt>
                <c:pt idx="549">
                  <c:v>0.0110316511654131</c:v>
                </c:pt>
                <c:pt idx="550">
                  <c:v>0.0108445243578898</c:v>
                </c:pt>
                <c:pt idx="551">
                  <c:v>0.0106605716541483</c:v>
                </c:pt>
                <c:pt idx="552">
                  <c:v>0.0104797392166059</c:v>
                </c:pt>
                <c:pt idx="553">
                  <c:v>0.0103019741207594</c:v>
                </c:pt>
                <c:pt idx="554">
                  <c:v>0.0101272243397023</c:v>
                </c:pt>
                <c:pt idx="555">
                  <c:v>0.00995543872890465</c:v>
                </c:pt>
                <c:pt idx="556">
                  <c:v>0.00978656701125066</c:v>
                </c:pt>
                <c:pt idx="557">
                  <c:v>0.0096205597623299</c:v>
                </c:pt>
                <c:pt idx="558">
                  <c:v>0.00945736839597795</c:v>
                </c:pt>
                <c:pt idx="559">
                  <c:v>0.00929694515006208</c:v>
                </c:pt>
                <c:pt idx="560">
                  <c:v>0.0091392430725079</c:v>
                </c:pt>
                <c:pt idx="561">
                  <c:v>0.00898421600756289</c:v>
                </c:pt>
                <c:pt idx="562">
                  <c:v>0.00883181858229277</c:v>
                </c:pt>
                <c:pt idx="563">
                  <c:v>0.00868200619330677</c:v>
                </c:pt>
                <c:pt idx="564">
                  <c:v>0.00853473499370796</c:v>
                </c:pt>
                <c:pt idx="565">
                  <c:v>0.00838996188026477</c:v>
                </c:pt>
                <c:pt idx="566">
                  <c:v>0.00824764448080002</c:v>
                </c:pt>
                <c:pt idx="567">
                  <c:v>0.00810774114179374</c:v>
                </c:pt>
                <c:pt idx="568">
                  <c:v>0.00797021091619609</c:v>
                </c:pt>
                <c:pt idx="569">
                  <c:v>0.00783501355144697</c:v>
                </c:pt>
                <c:pt idx="570">
                  <c:v>0.00770210947769867</c:v>
                </c:pt>
                <c:pt idx="571">
                  <c:v>0.00757145979623827</c:v>
                </c:pt>
                <c:pt idx="572">
                  <c:v>0.0074430262681062</c:v>
                </c:pt>
                <c:pt idx="573">
                  <c:v>0.00731677130290786</c:v>
                </c:pt>
                <c:pt idx="574">
                  <c:v>0.00719265794781489</c:v>
                </c:pt>
                <c:pt idx="575">
                  <c:v>0.00707064987675291</c:v>
                </c:pt>
                <c:pt idx="576">
                  <c:v>0.00695071137977256</c:v>
                </c:pt>
                <c:pt idx="577">
                  <c:v>0.00683280735260076</c:v>
                </c:pt>
                <c:pt idx="578">
                  <c:v>0.00671690328636915</c:v>
                </c:pt>
                <c:pt idx="579">
                  <c:v>0.00660296525751664</c:v>
                </c:pt>
                <c:pt idx="580">
                  <c:v>0.00649095991786314</c:v>
                </c:pt>
                <c:pt idx="581">
                  <c:v>0.00638085448485168</c:v>
                </c:pt>
                <c:pt idx="582">
                  <c:v>0.00627261673195589</c:v>
                </c:pt>
                <c:pt idx="583">
                  <c:v>0.00616621497925014</c:v>
                </c:pt>
                <c:pt idx="584">
                  <c:v>0.0060616180841396</c:v>
                </c:pt>
                <c:pt idx="585">
                  <c:v>0.00595879543224743</c:v>
                </c:pt>
                <c:pt idx="586">
                  <c:v>0.00585771692845652</c:v>
                </c:pt>
                <c:pt idx="587">
                  <c:v>0.00575835298810313</c:v>
                </c:pt>
                <c:pt idx="588">
                  <c:v>0.00566067452831979</c:v>
                </c:pt>
                <c:pt idx="589">
                  <c:v>0.00556465295952504</c:v>
                </c:pt>
                <c:pt idx="590">
                  <c:v>0.00547026017705749</c:v>
                </c:pt>
                <c:pt idx="591">
                  <c:v>0.00537746855295167</c:v>
                </c:pt>
                <c:pt idx="592">
                  <c:v>0.00528625092785338</c:v>
                </c:pt>
                <c:pt idx="593">
                  <c:v>0.00519658060307211</c:v>
                </c:pt>
                <c:pt idx="594">
                  <c:v>0.00510843133276824</c:v>
                </c:pt>
                <c:pt idx="595">
                  <c:v>0.00502177731627269</c:v>
                </c:pt>
                <c:pt idx="596">
                  <c:v>0.00493659319053683</c:v>
                </c:pt>
                <c:pt idx="597">
                  <c:v>0.0048528540227104</c:v>
                </c:pt>
                <c:pt idx="598">
                  <c:v>0.00477053530284531</c:v>
                </c:pt>
                <c:pt idx="599">
                  <c:v>0.00468961293672311</c:v>
                </c:pt>
                <c:pt idx="600">
                  <c:v>0.00461006323880417</c:v>
                </c:pt>
                <c:pt idx="601">
                  <c:v>0.00453186292529633</c:v>
                </c:pt>
                <c:pt idx="602">
                  <c:v>0.00445498910734118</c:v>
                </c:pt>
                <c:pt idx="603">
                  <c:v>0.00437941928431579</c:v>
                </c:pt>
                <c:pt idx="604">
                  <c:v>0.0043051313372481</c:v>
                </c:pt>
                <c:pt idx="605">
                  <c:v>0.00423210352234394</c:v>
                </c:pt>
                <c:pt idx="606">
                  <c:v>0.00416031446462382</c:v>
                </c:pt>
                <c:pt idx="607">
                  <c:v>0.00408974315166762</c:v>
                </c:pt>
                <c:pt idx="608">
                  <c:v>0.00402036892746539</c:v>
                </c:pt>
                <c:pt idx="609">
                  <c:v>0.00395217148637237</c:v>
                </c:pt>
                <c:pt idx="610">
                  <c:v>0.00388513086716659</c:v>
                </c:pt>
                <c:pt idx="611">
                  <c:v>0.00381922744720718</c:v>
                </c:pt>
                <c:pt idx="612">
                  <c:v>0.0037544419366918</c:v>
                </c:pt>
                <c:pt idx="613">
                  <c:v>0.0036907553730114</c:v>
                </c:pt>
                <c:pt idx="614">
                  <c:v>0.00362814911520078</c:v>
                </c:pt>
                <c:pt idx="615">
                  <c:v>0.00356660483848318</c:v>
                </c:pt>
                <c:pt idx="616">
                  <c:v>0.00350610452890747</c:v>
                </c:pt>
                <c:pt idx="617">
                  <c:v>0.00344663047807625</c:v>
                </c:pt>
                <c:pt idx="618">
                  <c:v>0.0033881652779633</c:v>
                </c:pt>
                <c:pt idx="619">
                  <c:v>0.00333069181581904</c:v>
                </c:pt>
                <c:pt idx="620">
                  <c:v>0.00327419326916228</c:v>
                </c:pt>
                <c:pt idx="621">
                  <c:v>0.00321865310085694</c:v>
                </c:pt>
                <c:pt idx="622">
                  <c:v>0.00316405505427232</c:v>
                </c:pt>
                <c:pt idx="623">
                  <c:v>0.00311038314852535</c:v>
                </c:pt>
                <c:pt idx="624">
                  <c:v>0.00305762167380358</c:v>
                </c:pt>
                <c:pt idx="625">
                  <c:v>0.00300575518676752</c:v>
                </c:pt>
                <c:pt idx="626">
                  <c:v>0.00295476850603088</c:v>
                </c:pt>
                <c:pt idx="627">
                  <c:v>0.00290464670771753</c:v>
                </c:pt>
                <c:pt idx="628">
                  <c:v>0.00285537512109376</c:v>
                </c:pt>
                <c:pt idx="629">
                  <c:v>0.00280693932427465</c:v>
                </c:pt>
                <c:pt idx="630">
                  <c:v>0.00275932514000325</c:v>
                </c:pt>
                <c:pt idx="631">
                  <c:v>0.00271251863150133</c:v>
                </c:pt>
                <c:pt idx="632">
                  <c:v>0.00266650609839053</c:v>
                </c:pt>
                <c:pt idx="633">
                  <c:v>0.00262127407268262</c:v>
                </c:pt>
                <c:pt idx="634">
                  <c:v>0.00257680931483787</c:v>
                </c:pt>
                <c:pt idx="635">
                  <c:v>0.00253309880989018</c:v>
                </c:pt>
                <c:pt idx="636">
                  <c:v>0.00249012976363796</c:v>
                </c:pt>
                <c:pt idx="637">
                  <c:v>0.00244788959889962</c:v>
                </c:pt>
                <c:pt idx="638">
                  <c:v>0.00240636595183254</c:v>
                </c:pt>
                <c:pt idx="639">
                  <c:v>0.00236554666831451</c:v>
                </c:pt>
                <c:pt idx="640">
                  <c:v>0.00232541980038654</c:v>
                </c:pt>
                <c:pt idx="641">
                  <c:v>0.0022859736027559</c:v>
                </c:pt>
                <c:pt idx="642">
                  <c:v>0.00224719652935867</c:v>
                </c:pt>
                <c:pt idx="643">
                  <c:v>0.00220907722998036</c:v>
                </c:pt>
                <c:pt idx="644">
                  <c:v>0.00217160454693403</c:v>
                </c:pt>
                <c:pt idx="645">
                  <c:v>0.00213476751179465</c:v>
                </c:pt>
                <c:pt idx="646">
                  <c:v>0.00209855534218887</c:v>
                </c:pt>
                <c:pt idx="647">
                  <c:v>0.00206295743863925</c:v>
                </c:pt>
                <c:pt idx="648">
                  <c:v>0.00202796338146202</c:v>
                </c:pt>
                <c:pt idx="649">
                  <c:v>0.0019935629277174</c:v>
                </c:pt>
                <c:pt idx="650">
                  <c:v>0.00195974600821172</c:v>
                </c:pt>
                <c:pt idx="651">
                  <c:v>0.00192650272455036</c:v>
                </c:pt>
                <c:pt idx="652">
                  <c:v>0.00189382334624063</c:v>
                </c:pt>
                <c:pt idx="653">
                  <c:v>0.00186169830784383</c:v>
                </c:pt>
                <c:pt idx="654">
                  <c:v>0.00183011820617565</c:v>
                </c:pt>
                <c:pt idx="655">
                  <c:v>0.00179907379755394</c:v>
                </c:pt>
                <c:pt idx="656">
                  <c:v>0.00176855599509331</c:v>
                </c:pt>
                <c:pt idx="657">
                  <c:v>0.00173855586604547</c:v>
                </c:pt>
                <c:pt idx="658">
                  <c:v>0.00170906462918476</c:v>
                </c:pt>
                <c:pt idx="659">
                  <c:v>0.00168007365223807</c:v>
                </c:pt>
                <c:pt idx="660">
                  <c:v>0.0016515744493582</c:v>
                </c:pt>
                <c:pt idx="661">
                  <c:v>0.00162355867864023</c:v>
                </c:pt>
                <c:pt idx="662">
                  <c:v>0.00159601813967995</c:v>
                </c:pt>
                <c:pt idx="663">
                  <c:v>0.00156894477117367</c:v>
                </c:pt>
                <c:pt idx="664">
                  <c:v>0.00154233064855879</c:v>
                </c:pt>
                <c:pt idx="665">
                  <c:v>0.0015161679816944</c:v>
                </c:pt>
                <c:pt idx="666">
                  <c:v>0.00149044911258114</c:v>
                </c:pt>
                <c:pt idx="667">
                  <c:v>0.00146516651311984</c:v>
                </c:pt>
                <c:pt idx="668">
                  <c:v>0.00144031278290808</c:v>
                </c:pt>
                <c:pt idx="669">
                  <c:v>0.00141588064707419</c:v>
                </c:pt>
                <c:pt idx="670">
                  <c:v>0.00139186295414797</c:v>
                </c:pt>
                <c:pt idx="671">
                  <c:v>0.00136825267396749</c:v>
                </c:pt>
                <c:pt idx="672">
                  <c:v>0.00134504289562146</c:v>
                </c:pt>
                <c:pt idx="673">
                  <c:v>0.00132222682542645</c:v>
                </c:pt>
                <c:pt idx="674">
                  <c:v>0.00129979778493842</c:v>
                </c:pt>
                <c:pt idx="675">
                  <c:v>0.00127774920899801</c:v>
                </c:pt>
                <c:pt idx="676">
                  <c:v>0.00125607464380895</c:v>
                </c:pt>
                <c:pt idx="677">
                  <c:v>0.00123476774504912</c:v>
                </c:pt>
                <c:pt idx="678">
                  <c:v>0.00121382227601353</c:v>
                </c:pt>
                <c:pt idx="679">
                  <c:v>0.00119323210578896</c:v>
                </c:pt>
                <c:pt idx="680">
                  <c:v>0.00117299120745944</c:v>
                </c:pt>
                <c:pt idx="681">
                  <c:v>0.00115309365634219</c:v>
                </c:pt>
                <c:pt idx="682">
                  <c:v>0.00113353362825353</c:v>
                </c:pt>
                <c:pt idx="683">
                  <c:v>0.00111430539780415</c:v>
                </c:pt>
                <c:pt idx="684">
                  <c:v>0.00109540333672333</c:v>
                </c:pt>
                <c:pt idx="685">
                  <c:v>0.00107682191221156</c:v>
                </c:pt>
                <c:pt idx="686">
                  <c:v>0.00105855568532112</c:v>
                </c:pt>
                <c:pt idx="687">
                  <c:v>0.00104059930936409</c:v>
                </c:pt>
                <c:pt idx="688">
                  <c:v>0.00102294752834745</c:v>
                </c:pt>
                <c:pt idx="689">
                  <c:v>0.00100559517543463</c:v>
                </c:pt>
                <c:pt idx="690">
                  <c:v>0.000988537171433199</c:v>
                </c:pt>
                <c:pt idx="691">
                  <c:v>0.000971768523308191</c:v>
                </c:pt>
                <c:pt idx="692">
                  <c:v>0.000955284322720676</c:v>
                </c:pt>
                <c:pt idx="693">
                  <c:v>0.000939079744591086</c:v>
                </c:pt>
                <c:pt idx="694">
                  <c:v>0.000923150045686927</c:v>
                </c:pt>
                <c:pt idx="695">
                  <c:v>0.000907490563234444</c:v>
                </c:pt>
                <c:pt idx="696">
                  <c:v>0.00089209671355383</c:v>
                </c:pt>
                <c:pt idx="697">
                  <c:v>0.000876963990717592</c:v>
                </c:pt>
                <c:pt idx="698">
                  <c:v>0.00086208796523167</c:v>
                </c:pt>
                <c:pt idx="699">
                  <c:v>0.000847464282738924</c:v>
                </c:pt>
                <c:pt idx="700">
                  <c:v>0.00083308866274462</c:v>
                </c:pt>
                <c:pt idx="701">
                  <c:v>0.000818956897363527</c:v>
                </c:pt>
                <c:pt idx="702">
                  <c:v>0.000805064850088271</c:v>
                </c:pt>
                <c:pt idx="703">
                  <c:v>0.000791408454578576</c:v>
                </c:pt>
                <c:pt idx="704">
                  <c:v>0.000777983713471048</c:v>
                </c:pt>
                <c:pt idx="705">
                  <c:v>0.00076478669720914</c:v>
                </c:pt>
                <c:pt idx="706">
                  <c:v>0.000751813542892972</c:v>
                </c:pt>
                <c:pt idx="707">
                  <c:v>0.000739060453148651</c:v>
                </c:pt>
                <c:pt idx="708">
                  <c:v>0.00072652369501678</c:v>
                </c:pt>
                <c:pt idx="709">
                  <c:v>0.000714199598859812</c:v>
                </c:pt>
                <c:pt idx="710">
                  <c:v>0.000702084557287939</c:v>
                </c:pt>
                <c:pt idx="711">
                  <c:v>0.000690175024103209</c:v>
                </c:pt>
                <c:pt idx="712">
                  <c:v>0.000678467513261541</c:v>
                </c:pt>
                <c:pt idx="713">
                  <c:v>0.000666958597852352</c:v>
                </c:pt>
                <c:pt idx="714">
                  <c:v>0.000655644909095496</c:v>
                </c:pt>
                <c:pt idx="715">
                  <c:v>0.00064452313535521</c:v>
                </c:pt>
                <c:pt idx="716">
                  <c:v>0.000633590021170789</c:v>
                </c:pt>
                <c:pt idx="717">
                  <c:v>0.000622842366303705</c:v>
                </c:pt>
                <c:pt idx="718">
                  <c:v>0.000612277024800885</c:v>
                </c:pt>
                <c:pt idx="719">
                  <c:v>0.000601890904073882</c:v>
                </c:pt>
                <c:pt idx="720">
                  <c:v>0.000591680963993662</c:v>
                </c:pt>
                <c:pt idx="721">
                  <c:v>0.000581644216000748</c:v>
                </c:pt>
                <c:pt idx="722">
                  <c:v>0.000571777722230458</c:v>
                </c:pt>
                <c:pt idx="723">
                  <c:v>0.000562078594652978</c:v>
                </c:pt>
                <c:pt idx="724">
                  <c:v>0.000552543994228028</c:v>
                </c:pt>
                <c:pt idx="725">
                  <c:v>0.000543171130073857</c:v>
                </c:pt>
                <c:pt idx="726">
                  <c:v>0.000533957258650346</c:v>
                </c:pt>
                <c:pt idx="727">
                  <c:v>0.000524899682955956</c:v>
                </c:pt>
                <c:pt idx="728">
                  <c:v>0.000515995751738306</c:v>
                </c:pt>
                <c:pt idx="729">
                  <c:v>0.000507242858718137</c:v>
                </c:pt>
                <c:pt idx="730">
                  <c:v>0.000498638441826443</c:v>
                </c:pt>
                <c:pt idx="731">
                  <c:v>0.000490179982454537</c:v>
                </c:pt>
                <c:pt idx="732">
                  <c:v>0.000481865004716845</c:v>
                </c:pt>
                <c:pt idx="733">
                  <c:v>0.000473691074726199</c:v>
                </c:pt>
                <c:pt idx="734">
                  <c:v>0.000465655799881422</c:v>
                </c:pt>
                <c:pt idx="735">
                  <c:v>0.000457756828167006</c:v>
                </c:pt>
                <c:pt idx="736">
                  <c:v>0.000449991847464659</c:v>
                </c:pt>
                <c:pt idx="737">
                  <c:v>0.000442358584876535</c:v>
                </c:pt>
                <c:pt idx="738">
                  <c:v>0.000434854806059945</c:v>
                </c:pt>
                <c:pt idx="739">
                  <c:v>0.000427478314573349</c:v>
                </c:pt>
                <c:pt idx="740">
                  <c:v>0.000420226951233445</c:v>
                </c:pt>
                <c:pt idx="741">
                  <c:v>0.000413098593483162</c:v>
                </c:pt>
                <c:pt idx="742">
                  <c:v>0.000406091154770373</c:v>
                </c:pt>
                <c:pt idx="743">
                  <c:v>0.00039920258393715</c:v>
                </c:pt>
                <c:pt idx="744">
                  <c:v>0.000392430864619372</c:v>
                </c:pt>
                <c:pt idx="745">
                  <c:v>0.000385774014656527</c:v>
                </c:pt>
                <c:pt idx="746">
                  <c:v>0.000379230085511514</c:v>
                </c:pt>
                <c:pt idx="747">
                  <c:v>0.000372797161700295</c:v>
                </c:pt>
                <c:pt idx="748">
                  <c:v>0.000366473360231223</c:v>
                </c:pt>
                <c:pt idx="749">
                  <c:v>0.000360256830053869</c:v>
                </c:pt>
                <c:pt idx="750">
                  <c:v>0.000354145751517213</c:v>
                </c:pt>
                <c:pt idx="751">
                  <c:v>0.000348138335837013</c:v>
                </c:pt>
                <c:pt idx="752">
                  <c:v>0.00034223282457222</c:v>
                </c:pt>
                <c:pt idx="753">
                  <c:v>0.000336427489110265</c:v>
                </c:pt>
                <c:pt idx="754">
                  <c:v>0.000330720630161079</c:v>
                </c:pt>
                <c:pt idx="755">
                  <c:v>0.000325110577259705</c:v>
                </c:pt>
                <c:pt idx="756">
                  <c:v>0.000319595688277331</c:v>
                </c:pt>
                <c:pt idx="757">
                  <c:v>0.000314174348940632</c:v>
                </c:pt>
                <c:pt idx="758">
                  <c:v>0.000308844972359255</c:v>
                </c:pt>
                <c:pt idx="759">
                  <c:v>0.000303605998561327</c:v>
                </c:pt>
                <c:pt idx="760">
                  <c:v>0.000298455894036835</c:v>
                </c:pt>
                <c:pt idx="761">
                  <c:v>0.000293393151288758</c:v>
                </c:pt>
                <c:pt idx="762">
                  <c:v>0.000288416288391807</c:v>
                </c:pt>
                <c:pt idx="763">
                  <c:v>0.000283523848558654</c:v>
                </c:pt>
                <c:pt idx="764">
                  <c:v>0.000278714399713518</c:v>
                </c:pt>
                <c:pt idx="765">
                  <c:v>0.000273986534072986</c:v>
                </c:pt>
                <c:pt idx="766">
                  <c:v>0.000269338867733938</c:v>
                </c:pt>
                <c:pt idx="767">
                  <c:v>0.00026477004026847</c:v>
                </c:pt>
                <c:pt idx="768">
                  <c:v>0.000260278714325685</c:v>
                </c:pt>
                <c:pt idx="769">
                  <c:v>0.000255863575240235</c:v>
                </c:pt>
                <c:pt idx="770">
                  <c:v>0.00025152333064751</c:v>
                </c:pt>
                <c:pt idx="771">
                  <c:v>0.000247256710105349</c:v>
                </c:pt>
                <c:pt idx="772">
                  <c:v>0.000243062464722172</c:v>
                </c:pt>
                <c:pt idx="773">
                  <c:v>0.000238939366791415</c:v>
                </c:pt>
                <c:pt idx="774">
                  <c:v>0.000234886209432173</c:v>
                </c:pt>
                <c:pt idx="775">
                  <c:v>0.00023090180623593</c:v>
                </c:pt>
                <c:pt idx="776">
                  <c:v>0.000226984990919291</c:v>
                </c:pt>
                <c:pt idx="777">
                  <c:v>0.000223134616982593</c:v>
                </c:pt>
                <c:pt idx="778">
                  <c:v>0.000219349557374323</c:v>
                </c:pt>
                <c:pt idx="779">
                  <c:v>0.00021562870416121</c:v>
                </c:pt>
                <c:pt idx="780">
                  <c:v>0.000211970968203928</c:v>
                </c:pt>
                <c:pt idx="781">
                  <c:v>0.000208375278838292</c:v>
                </c:pt>
                <c:pt idx="782">
                  <c:v>0.000204840583561866</c:v>
                </c:pt>
                <c:pt idx="783">
                  <c:v>0.000201365847725882</c:v>
                </c:pt>
                <c:pt idx="784">
                  <c:v>0.000197950054232392</c:v>
                </c:pt>
                <c:pt idx="785">
                  <c:v>0.000194592203236549</c:v>
                </c:pt>
                <c:pt idx="786">
                  <c:v>0.000191291311853947</c:v>
                </c:pt>
                <c:pt idx="787">
                  <c:v>0.000188046413872917</c:v>
                </c:pt>
                <c:pt idx="788">
                  <c:v>0.00018485655947171</c:v>
                </c:pt>
                <c:pt idx="789">
                  <c:v>0.000181720814940473</c:v>
                </c:pt>
                <c:pt idx="790">
                  <c:v>0.000178638262407941</c:v>
                </c:pt>
                <c:pt idx="791">
                  <c:v>0.000175607999572772</c:v>
                </c:pt>
                <c:pt idx="792">
                  <c:v>0.000172629139439428</c:v>
                </c:pt>
                <c:pt idx="793">
                  <c:v>0.000169700810058545</c:v>
                </c:pt>
                <c:pt idx="794">
                  <c:v>0.000166822154271705</c:v>
                </c:pt>
                <c:pt idx="795">
                  <c:v>0.000163992329460536</c:v>
                </c:pt>
                <c:pt idx="796">
                  <c:v>0.000161210507300069</c:v>
                </c:pt>
                <c:pt idx="797">
                  <c:v>0.000158475873516278</c:v>
                </c:pt>
                <c:pt idx="798">
                  <c:v>0.000155787627647734</c:v>
                </c:pt>
                <c:pt idx="799">
                  <c:v>0.000153144982811301</c:v>
                </c:pt>
                <c:pt idx="800">
                  <c:v>0.000150547165471806</c:v>
                </c:pt>
                <c:pt idx="801">
                  <c:v>0.000147993415215621</c:v>
                </c:pt>
                <c:pt idx="802">
                  <c:v>0.000145482984528076</c:v>
                </c:pt>
                <c:pt idx="803">
                  <c:v>0.000143015138574657</c:v>
                </c:pt>
                <c:pt idx="804">
                  <c:v>0.000140589154985913</c:v>
                </c:pt>
                <c:pt idx="805">
                  <c:v>0.000138204323646007</c:v>
                </c:pt>
                <c:pt idx="806">
                  <c:v>0.000135859946484861</c:v>
                </c:pt>
                <c:pt idx="807">
                  <c:v>0.000133555337273818</c:v>
                </c:pt>
                <c:pt idx="808">
                  <c:v>0.000131289821424783</c:v>
                </c:pt>
                <c:pt idx="809">
                  <c:v>0.000129062735792758</c:v>
                </c:pt>
                <c:pt idx="810">
                  <c:v>0.000126873428481732</c:v>
                </c:pt>
                <c:pt idx="811">
                  <c:v>0.000124721258653868</c:v>
                </c:pt>
                <c:pt idx="812">
                  <c:v>0.000122605596341918</c:v>
                </c:pt>
                <c:pt idx="813">
                  <c:v>0.000120525822264829</c:v>
                </c:pt>
                <c:pt idx="814">
                  <c:v>0.000118481327646468</c:v>
                </c:pt>
                <c:pt idx="815">
                  <c:v>0.000116471514037429</c:v>
                </c:pt>
                <c:pt idx="816">
                  <c:v>0.000114495793139862</c:v>
                </c:pt>
                <c:pt idx="817">
                  <c:v>0.000112553586635266</c:v>
                </c:pt>
                <c:pt idx="818">
                  <c:v>0.000110644326015214</c:v>
                </c:pt>
                <c:pt idx="819">
                  <c:v>0.000108767452414941</c:v>
                </c:pt>
                <c:pt idx="820">
                  <c:v>0.000106922416449761</c:v>
                </c:pt>
                <c:pt idx="821">
                  <c:v>0.000105108678054252</c:v>
                </c:pt>
                <c:pt idx="822">
                  <c:v>0.000103325706324174</c:v>
                </c:pt>
                <c:pt idx="823">
                  <c:v>0.00010157297936107</c:v>
                </c:pt>
                <c:pt idx="824">
                  <c:v>9.98499841194975E-005</c:v>
                </c:pt>
                <c:pt idx="825">
                  <c:v>9.81562162568535E-005</c:v>
                </c:pt>
                <c:pt idx="826">
                  <c:v>9.64911799857503E-005</c:v>
                </c:pt>
                <c:pt idx="827">
                  <c:v>9.48543879288909E-005</c:v>
                </c:pt>
                <c:pt idx="828">
                  <c:v>9.32453609764088E-005</c:v>
                </c:pt>
                <c:pt idx="829">
                  <c:v>9.16636281456267E-005</c:v>
                </c:pt>
                <c:pt idx="830">
                  <c:v>9.01087264431944E-005</c:v>
                </c:pt>
                <c:pt idx="831">
                  <c:v>8.85802007295652E-005</c:v>
                </c:pt>
                <c:pt idx="832">
                  <c:v>8.70776035857716E-005</c:v>
                </c:pt>
                <c:pt idx="833">
                  <c:v>8.560049518246E-005</c:v>
                </c:pt>
                <c:pt idx="834">
                  <c:v>8.41484431511479E-005</c:v>
                </c:pt>
                <c:pt idx="835">
                  <c:v>8.27210224576642E-005</c:v>
                </c:pt>
                <c:pt idx="836">
                  <c:v>8.13178152777372E-005</c:v>
                </c:pt>
                <c:pt idx="837">
                  <c:v>7.99384108746921E-005</c:v>
                </c:pt>
                <c:pt idx="838">
                  <c:v>7.85824054792235E-005</c:v>
                </c:pt>
                <c:pt idx="839">
                  <c:v>7.72494021712075E-005</c:v>
                </c:pt>
                <c:pt idx="840">
                  <c:v>7.59390107635187E-005</c:v>
                </c:pt>
                <c:pt idx="841">
                  <c:v>7.46508476878171E-005</c:v>
                </c:pt>
                <c:pt idx="842">
                  <c:v>7.33845358822738E-005</c:v>
                </c:pt>
                <c:pt idx="843">
                  <c:v>7.21397046812003E-005</c:v>
                </c:pt>
                <c:pt idx="844">
                  <c:v>7.09159897065498E-005</c:v>
                </c:pt>
                <c:pt idx="845">
                  <c:v>6.971303276126E-005</c:v>
                </c:pt>
                <c:pt idx="846">
                  <c:v>6.85304817244042E-005</c:v>
                </c:pt>
                <c:pt idx="847">
                  <c:v>6.73679904481212E-005</c:v>
                </c:pt>
                <c:pt idx="848">
                  <c:v>6.6225218656294E-005</c:v>
                </c:pt>
                <c:pt idx="849">
                  <c:v>6.51018318449465E-005</c:v>
                </c:pt>
                <c:pt idx="850">
                  <c:v>6.39975011843304E-005</c:v>
                </c:pt>
                <c:pt idx="851">
                  <c:v>6.29119034226727E-005</c:v>
                </c:pt>
                <c:pt idx="852">
                  <c:v>6.18447207915558E-005</c:v>
                </c:pt>
                <c:pt idx="853">
                  <c:v>6.07956409129034E-005</c:v>
                </c:pt>
                <c:pt idx="854">
                  <c:v>5.97643567075428E-005</c:v>
                </c:pt>
                <c:pt idx="855">
                  <c:v>5.875056630532E-005</c:v>
                </c:pt>
                <c:pt idx="856">
                  <c:v>5.77539729567379E-005</c:v>
                </c:pt>
                <c:pt idx="857">
                  <c:v>5.67742849460945E-005</c:v>
                </c:pt>
                <c:pt idx="858">
                  <c:v>5.5811215506094E-005</c:v>
                </c:pt>
                <c:pt idx="859">
                  <c:v>5.48644827339068E-005</c:v>
                </c:pt>
                <c:pt idx="860">
                  <c:v>5.39338095086527E-005</c:v>
                </c:pt>
                <c:pt idx="861">
                  <c:v>5.30189234102842E-005</c:v>
                </c:pt>
                <c:pt idx="862">
                  <c:v>5.21195566398465E-005</c:v>
                </c:pt>
                <c:pt idx="863">
                  <c:v>5.12354459410885E-005</c:v>
                </c:pt>
                <c:pt idx="864">
                  <c:v>5.03663325234053E-005</c:v>
                </c:pt>
                <c:pt idx="865">
                  <c:v>4.95119619860863E-005</c:v>
                </c:pt>
                <c:pt idx="866">
                  <c:v>4.86720842438497E-005</c:v>
                </c:pt>
                <c:pt idx="867">
                  <c:v>4.78464534536387E-005</c:v>
                </c:pt>
                <c:pt idx="868">
                  <c:v>4.70348279426609E-005</c:v>
                </c:pt>
                <c:pt idx="869">
                  <c:v>4.62369701376473E-005</c:v>
                </c:pt>
                <c:pt idx="870">
                  <c:v>4.54526464953115E-005</c:v>
                </c:pt>
                <c:pt idx="871">
                  <c:v>4.46816274339894E-005</c:v>
                </c:pt>
                <c:pt idx="872">
                  <c:v>4.39236872664368E-005</c:v>
                </c:pt>
                <c:pt idx="873">
                  <c:v>4.31786041337689E-005</c:v>
                </c:pt>
                <c:pt idx="874">
                  <c:v>4.24461599405189E-005</c:v>
                </c:pt>
                <c:pt idx="875">
                  <c:v>4.17261402907988E-005</c:v>
                </c:pt>
                <c:pt idx="876">
                  <c:v>4.10183344255432E-005</c:v>
                </c:pt>
                <c:pt idx="877">
                  <c:v>4.03225351608175E-005</c:v>
                </c:pt>
                <c:pt idx="878">
                  <c:v>3.96385388271724E-005</c:v>
                </c:pt>
                <c:pt idx="879">
                  <c:v>3.89661452100276E-005</c:v>
                </c:pt>
                <c:pt idx="880">
                  <c:v>3.83051574910662E-005</c:v>
                </c:pt>
                <c:pt idx="881">
                  <c:v>3.76553821906236E-005</c:v>
                </c:pt>
                <c:pt idx="882">
                  <c:v>3.70166291110538E-005</c:v>
                </c:pt>
                <c:pt idx="883">
                  <c:v>3.63887112810559E-005</c:v>
                </c:pt>
                <c:pt idx="884">
                  <c:v>3.57714449009453E-005</c:v>
                </c:pt>
                <c:pt idx="885">
                  <c:v>3.51646492888535E-005</c:v>
                </c:pt>
                <c:pt idx="886">
                  <c:v>3.45681468278398E-005</c:v>
                </c:pt>
                <c:pt idx="887">
                  <c:v>3.3981762913901E-005</c:v>
                </c:pt>
                <c:pt idx="888">
                  <c:v>3.34053259048625E-005</c:v>
                </c:pt>
                <c:pt idx="889">
                  <c:v>3.28386670701362E-005</c:v>
                </c:pt>
                <c:pt idx="890">
                  <c:v>3.22816205413313E-005</c:v>
                </c:pt>
                <c:pt idx="891">
                  <c:v>3.17340232637026E-005</c:v>
                </c:pt>
                <c:pt idx="892">
                  <c:v>3.11957149484217E-005</c:v>
                </c:pt>
                <c:pt idx="893">
                  <c:v>3.06665380256592E-005</c:v>
                </c:pt>
                <c:pt idx="894">
                  <c:v>3.01463375984616E-005</c:v>
                </c:pt>
                <c:pt idx="895">
                  <c:v>2.96349613974111E-005</c:v>
                </c:pt>
                <c:pt idx="896">
                  <c:v>2.91322597360543E-005</c:v>
                </c:pt>
                <c:pt idx="897">
                  <c:v>2.86380854670874E-005</c:v>
                </c:pt>
                <c:pt idx="898">
                  <c:v>2.8152293939284E-005</c:v>
                </c:pt>
                <c:pt idx="899">
                  <c:v>2.76747429551539E-005</c:v>
                </c:pt>
                <c:pt idx="900">
                  <c:v>2.72052927293203E-005</c:v>
                </c:pt>
                <c:pt idx="901">
                  <c:v>2.67438058476028E-005</c:v>
                </c:pt>
                <c:pt idx="902">
                  <c:v>2.62901472267943E-005</c:v>
                </c:pt>
                <c:pt idx="903">
                  <c:v>2.58441840751206E-005</c:v>
                </c:pt>
                <c:pt idx="904">
                  <c:v>2.54057858533706E-005</c:v>
                </c:pt>
                <c:pt idx="905">
                  <c:v>2.49748242366857E-005</c:v>
                </c:pt>
                <c:pt idx="906">
                  <c:v>2.45511730769976E-005</c:v>
                </c:pt>
                <c:pt idx="907">
                  <c:v>2.41347083661032E-005</c:v>
                </c:pt>
                <c:pt idx="908">
                  <c:v>2.37253081993654E-005</c:v>
                </c:pt>
                <c:pt idx="909">
                  <c:v>2.33228527400308E-005</c:v>
                </c:pt>
                <c:pt idx="910">
                  <c:v>2.29272241841513E-005</c:v>
                </c:pt>
                <c:pt idx="911">
                  <c:v>2.25383067261017E-005</c:v>
                </c:pt>
                <c:pt idx="912">
                  <c:v>2.21559865246818E-005</c:v>
                </c:pt>
                <c:pt idx="913">
                  <c:v>2.17801516697937E-005</c:v>
                </c:pt>
                <c:pt idx="914">
                  <c:v>2.14106921496842E-005</c:v>
                </c:pt>
                <c:pt idx="915">
                  <c:v>2.10474998187433E-005</c:v>
                </c:pt>
                <c:pt idx="916">
                  <c:v>2.0690468365848E-005</c:v>
                </c:pt>
                <c:pt idx="917">
                  <c:v>2.03394932832442E-005</c:v>
                </c:pt>
                <c:pt idx="918">
                  <c:v>1.99944718359555E-005</c:v>
                </c:pt>
                <c:pt idx="919">
                  <c:v>1.9655303031712E-005</c:v>
                </c:pt>
                <c:pt idx="920">
                  <c:v>1.93218875913877E-005</c:v>
                </c:pt>
                <c:pt idx="921">
                  <c:v>1.89941279199411E-005</c:v>
                </c:pt>
                <c:pt idx="922">
                  <c:v>1.86719280778473E-005</c:v>
                </c:pt>
                <c:pt idx="923">
                  <c:v>1.83551937530155E-005</c:v>
                </c:pt>
                <c:pt idx="924">
                  <c:v>1.80438322331825E-005</c:v>
                </c:pt>
                <c:pt idx="925">
                  <c:v>1.7737752378775E-005</c:v>
                </c:pt>
                <c:pt idx="926">
                  <c:v>1.74368645962314E-005</c:v>
                </c:pt>
                <c:pt idx="927">
                  <c:v>1.71410808117768E-005</c:v>
                </c:pt>
                <c:pt idx="928">
                  <c:v>1.68503144456428E-005</c:v>
                </c:pt>
                <c:pt idx="929">
                  <c:v>1.65644803867245E-005</c:v>
                </c:pt>
                <c:pt idx="930">
                  <c:v>1.6283494967667E-005</c:v>
                </c:pt>
                <c:pt idx="931">
                  <c:v>1.60072759403755E-005</c:v>
                </c:pt>
                <c:pt idx="932">
                  <c:v>1.57357424519397E-005</c:v>
                </c:pt>
                <c:pt idx="933">
                  <c:v>1.54688150209673E-005</c:v>
                </c:pt>
                <c:pt idx="934">
                  <c:v>1.5206415514319E-005</c:v>
                </c:pt>
                <c:pt idx="935">
                  <c:v>1.49484671242375E-005</c:v>
                </c:pt>
                <c:pt idx="936">
                  <c:v>1.46948943458651E-005</c:v>
                </c:pt>
                <c:pt idx="937">
                  <c:v>1.44456229551427E-005</c:v>
                </c:pt>
                <c:pt idx="938">
                  <c:v>1.42005799870829E-005</c:v>
                </c:pt>
                <c:pt idx="939">
                  <c:v>1.39596937144127E-005</c:v>
                </c:pt>
                <c:pt idx="940">
                  <c:v>1.37228936265779E-005</c:v>
                </c:pt>
                <c:pt idx="941">
                  <c:v>1.34901104091036E-005</c:v>
                </c:pt>
                <c:pt idx="942">
                  <c:v>1.32612759233049E-005</c:v>
                </c:pt>
                <c:pt idx="943">
                  <c:v>1.30363231863423E-005</c:v>
                </c:pt>
                <c:pt idx="944">
                  <c:v>1.28151863516143E-005</c:v>
                </c:pt>
                <c:pt idx="945">
                  <c:v>1.25978006894837E-005</c:v>
                </c:pt>
                <c:pt idx="946">
                  <c:v>1.23841025683305E-005</c:v>
                </c:pt>
                <c:pt idx="947">
                  <c:v>1.21740294359255E-005</c:v>
                </c:pt>
                <c:pt idx="948">
                  <c:v>1.19675198011211E-005</c:v>
                </c:pt>
                <c:pt idx="949">
                  <c:v>1.17645132158519E-005</c:v>
                </c:pt>
                <c:pt idx="950">
                  <c:v>1.15649502574402E-005</c:v>
                </c:pt>
                <c:pt idx="951">
                  <c:v>1.13687725112032E-005</c:v>
                </c:pt>
                <c:pt idx="952">
                  <c:v>1.11759225533534E-005</c:v>
                </c:pt>
                <c:pt idx="953">
                  <c:v>1.09863439341904E-005</c:v>
                </c:pt>
                <c:pt idx="954">
                  <c:v>1.07999811615771E-005</c:v>
                </c:pt>
                <c:pt idx="955">
                  <c:v>1.06167796846968E-005</c:v>
                </c:pt>
                <c:pt idx="956">
                  <c:v>1.04366858780848E-005</c:v>
                </c:pt>
                <c:pt idx="957">
                  <c:v>1.02596470259322E-005</c:v>
                </c:pt>
                <c:pt idx="958">
                  <c:v>1.00856113066551E-005</c:v>
                </c:pt>
                <c:pt idx="959">
                  <c:v>9.91452777772553E-006</c:v>
                </c:pt>
                <c:pt idx="960">
                  <c:v>9.74634636076009E-006</c:v>
                </c:pt>
                <c:pt idx="961">
                  <c:v>9.58101782686141E-006</c:v>
                </c:pt>
                <c:pt idx="962">
                  <c:v>9.41849378220813E-006</c:v>
                </c:pt>
                <c:pt idx="963">
                  <c:v>9.2587266538894E-006</c:v>
                </c:pt>
                <c:pt idx="964">
                  <c:v>9.10166967597971E-006</c:v>
                </c:pt>
                <c:pt idx="965">
                  <c:v>8.94727687584988E-006</c:v>
                </c:pt>
                <c:pt idx="966">
                  <c:v>8.79550306071027E-006</c:v>
                </c:pt>
                <c:pt idx="967">
                  <c:v>8.64630380438227E-006</c:v>
                </c:pt>
                <c:pt idx="968">
                  <c:v>8.4996354342942E-006</c:v>
                </c:pt>
                <c:pt idx="969">
                  <c:v>8.35545501869775E-006</c:v>
                </c:pt>
                <c:pt idx="970">
                  <c:v>8.21372035410132E-006</c:v>
                </c:pt>
                <c:pt idx="971">
                  <c:v>8.0743899529165E-006</c:v>
                </c:pt>
                <c:pt idx="972">
                  <c:v>7.93742303131414E-006</c:v>
                </c:pt>
                <c:pt idx="973">
                  <c:v>7.80277949728634E-006</c:v>
                </c:pt>
                <c:pt idx="974">
                  <c:v>7.67041993891108E-006</c:v>
                </c:pt>
                <c:pt idx="975">
                  <c:v>7.54030561281576E-006</c:v>
                </c:pt>
                <c:pt idx="976">
                  <c:v>7.41239843283656E-006</c:v>
                </c:pt>
                <c:pt idx="977">
                  <c:v>7.2866609588701E-006</c:v>
                </c:pt>
                <c:pt idx="978">
                  <c:v>7.16305638591427E-006</c:v>
                </c:pt>
                <c:pt idx="979">
                  <c:v>7.04154853329487E-006</c:v>
                </c:pt>
                <c:pt idx="980">
                  <c:v>6.92210183407513E-006</c:v>
                </c:pt>
                <c:pt idx="981">
                  <c:v>6.80468132464473E-006</c:v>
                </c:pt>
                <c:pt idx="982">
                  <c:v>6.68925263448557E-006</c:v>
                </c:pt>
                <c:pt idx="983">
                  <c:v>6.575781976111E-006</c:v>
                </c:pt>
                <c:pt idx="984">
                  <c:v>6.46423613517585E-006</c:v>
                </c:pt>
                <c:pt idx="985">
                  <c:v>6.35458246075412E-006</c:v>
                </c:pt>
                <c:pt idx="986">
                  <c:v>6.24678885578163E-006</c:v>
                </c:pt>
                <c:pt idx="987">
                  <c:v>6.14082376766082E-006</c:v>
                </c:pt>
                <c:pt idx="988">
                  <c:v>6.03665617902486E-006</c:v>
                </c:pt>
                <c:pt idx="989">
                  <c:v>5.93425559865849E-006</c:v>
                </c:pt>
                <c:pt idx="990">
                  <c:v>5.83359205257283E-006</c:v>
                </c:pt>
                <c:pt idx="991">
                  <c:v>5.73463607523161E-006</c:v>
                </c:pt>
                <c:pt idx="992">
                  <c:v>5.63735870092621E-006</c:v>
                </c:pt>
              </c:numCache>
            </c:numRef>
          </c:yVal>
          <c:smooth val="1"/>
        </c:ser>
        <c:axId val="80400315"/>
        <c:axId val="19474527"/>
      </c:scatterChart>
      <c:valAx>
        <c:axId val="8040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Monotype Corsiv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2001687314062"/>
              <c:y val="0.892684288905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27"/>
        <c:crossesAt val="0"/>
        <c:crossBetween val="midCat"/>
        <c:majorUnit val="1"/>
      </c:valAx>
      <c:valAx>
        <c:axId val="194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Monotype Corsiva"/>
                  </a:rPr>
                  <a:t>J</a:t>
                </a:r>
              </a:p>
            </c:rich>
          </c:tx>
          <c:layout>
            <c:manualLayout>
              <c:xMode val="edge"/>
              <c:yMode val="edge"/>
              <c:x val="0.0893388393055371"/>
              <c:y val="0.10508190618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ávislost J na N</a:t>
            </a:r>
          </a:p>
        </c:rich>
      </c:tx>
      <c:layout>
        <c:manualLayout>
          <c:xMode val="edge"/>
          <c:yMode val="edge"/>
          <c:x val="0.385763989562192"/>
          <c:y val="0.05184736523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652652942882"/>
          <c:y val="0.197698364627498"/>
          <c:w val="0.901130762539867"/>
          <c:h val="0.788128407026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spínani'!$F$8:$F$1000</c:f>
              <c:numCache>
                <c:formatCode>General</c:formatCode>
                <c:ptCount val="993"/>
                <c:pt idx="0">
                  <c:v>8</c:v>
                </c:pt>
                <c:pt idx="1">
                  <c:v>7.9999999864</c:v>
                </c:pt>
                <c:pt idx="2">
                  <c:v>7.9999999711816</c:v>
                </c:pt>
                <c:pt idx="3">
                  <c:v>7.99999995415221</c:v>
                </c:pt>
                <c:pt idx="4">
                  <c:v>7.99999993509632</c:v>
                </c:pt>
                <c:pt idx="5">
                  <c:v>7.99999991377279</c:v>
                </c:pt>
                <c:pt idx="6">
                  <c:v>7.99999988991175</c:v>
                </c:pt>
                <c:pt idx="7">
                  <c:v>7.99999986321125</c:v>
                </c:pt>
                <c:pt idx="8">
                  <c:v>7.99999983333339</c:v>
                </c:pt>
                <c:pt idx="9">
                  <c:v>7.99999979990006</c:v>
                </c:pt>
                <c:pt idx="10">
                  <c:v>7.99999976248817</c:v>
                </c:pt>
                <c:pt idx="11">
                  <c:v>7.99999972062426</c:v>
                </c:pt>
                <c:pt idx="12">
                  <c:v>7.99999967377855</c:v>
                </c:pt>
                <c:pt idx="13">
                  <c:v>7.9999996213582</c:v>
                </c:pt>
                <c:pt idx="14">
                  <c:v>7.99999956269983</c:v>
                </c:pt>
                <c:pt idx="15">
                  <c:v>7.99999949706111</c:v>
                </c:pt>
                <c:pt idx="16">
                  <c:v>7.99999942361139</c:v>
                </c:pt>
                <c:pt idx="17">
                  <c:v>7.99999934142115</c:v>
                </c:pt>
                <c:pt idx="18">
                  <c:v>7.99999924945027</c:v>
                </c:pt>
                <c:pt idx="19">
                  <c:v>7.99999914653487</c:v>
                </c:pt>
                <c:pt idx="20">
                  <c:v>7.99999903137253</c:v>
                </c:pt>
                <c:pt idx="21">
                  <c:v>7.99999890250588</c:v>
                </c:pt>
                <c:pt idx="22">
                  <c:v>7.9999987583041</c:v>
                </c:pt>
                <c:pt idx="23">
                  <c:v>7.99999859694231</c:v>
                </c:pt>
                <c:pt idx="24">
                  <c:v>7.99999841637848</c:v>
                </c:pt>
                <c:pt idx="25">
                  <c:v>7.99999821432756</c:v>
                </c:pt>
                <c:pt idx="26">
                  <c:v>7.99999798823259</c:v>
                </c:pt>
                <c:pt idx="27">
                  <c:v>7.99999773523234</c:v>
                </c:pt>
                <c:pt idx="28">
                  <c:v>7.99999745212507</c:v>
                </c:pt>
                <c:pt idx="29">
                  <c:v>7.99999713532806</c:v>
                </c:pt>
                <c:pt idx="30">
                  <c:v>7.99999678083224</c:v>
                </c:pt>
                <c:pt idx="31">
                  <c:v>7.99999638415144</c:v>
                </c:pt>
                <c:pt idx="32">
                  <c:v>7.99999594026568</c:v>
                </c:pt>
                <c:pt idx="33">
                  <c:v>7.99999544355756</c:v>
                </c:pt>
                <c:pt idx="34">
                  <c:v>7.99999488774125</c:v>
                </c:pt>
                <c:pt idx="35">
                  <c:v>7.99999426578288</c:v>
                </c:pt>
                <c:pt idx="36">
                  <c:v>7.99999356981158</c:v>
                </c:pt>
                <c:pt idx="37">
                  <c:v>7.99999279101982</c:v>
                </c:pt>
                <c:pt idx="38">
                  <c:v>7.99999191955202</c:v>
                </c:pt>
                <c:pt idx="39">
                  <c:v>7.99999094437976</c:v>
                </c:pt>
                <c:pt idx="40">
                  <c:v>7.99998985316227</c:v>
                </c:pt>
                <c:pt idx="41">
                  <c:v>7.99998863209023</c:v>
                </c:pt>
                <c:pt idx="42">
                  <c:v>7.99998726571104</c:v>
                </c:pt>
                <c:pt idx="43">
                  <c:v>7.99998573673325</c:v>
                </c:pt>
                <c:pt idx="44">
                  <c:v>7.99998402580776</c:v>
                </c:pt>
                <c:pt idx="45">
                  <c:v>7.99998211128296</c:v>
                </c:pt>
                <c:pt idx="46">
                  <c:v>7.99997996893075</c:v>
                </c:pt>
                <c:pt idx="47">
                  <c:v>7.99997757163991</c:v>
                </c:pt>
                <c:pt idx="48">
                  <c:v>7.99997488907308</c:v>
                </c:pt>
                <c:pt idx="49">
                  <c:v>7.99997188728283</c:v>
                </c:pt>
                <c:pt idx="50">
                  <c:v>7.99996852828209</c:v>
                </c:pt>
                <c:pt idx="51">
                  <c:v>7.99996476956344</c:v>
                </c:pt>
                <c:pt idx="52">
                  <c:v>7.99996056356125</c:v>
                </c:pt>
                <c:pt idx="53">
                  <c:v>7.9999558570498</c:v>
                </c:pt>
                <c:pt idx="54">
                  <c:v>7.99995059046974</c:v>
                </c:pt>
                <c:pt idx="55">
                  <c:v>7.99994469717449</c:v>
                </c:pt>
                <c:pt idx="56">
                  <c:v>7.99993810258691</c:v>
                </c:pt>
                <c:pt idx="57">
                  <c:v>7.99993072325568</c:v>
                </c:pt>
                <c:pt idx="58">
                  <c:v>7.99992246579943</c:v>
                </c:pt>
                <c:pt idx="59">
                  <c:v>7.99991322572514</c:v>
                </c:pt>
                <c:pt idx="60">
                  <c:v>7.99990288610614</c:v>
                </c:pt>
                <c:pt idx="61">
                  <c:v>7.99989131610268</c:v>
                </c:pt>
                <c:pt idx="62">
                  <c:v>7.99987836930663</c:v>
                </c:pt>
                <c:pt idx="63">
                  <c:v>7.99986388188922</c:v>
                </c:pt>
                <c:pt idx="64">
                  <c:v>7.99984767052846</c:v>
                </c:pt>
                <c:pt idx="65">
                  <c:v>7.99982953009003</c:v>
                </c:pt>
                <c:pt idx="66">
                  <c:v>7.99980923103244</c:v>
                </c:pt>
                <c:pt idx="67">
                  <c:v>7.99978651650346</c:v>
                </c:pt>
                <c:pt idx="68">
                  <c:v>7.99976109909137</c:v>
                </c:pt>
                <c:pt idx="69">
                  <c:v>7.99973265718985</c:v>
                </c:pt>
                <c:pt idx="70">
                  <c:v>7.99970083093072</c:v>
                </c:pt>
                <c:pt idx="71">
                  <c:v>7.99966521763307</c:v>
                </c:pt>
                <c:pt idx="72">
                  <c:v>7.99962536671155</c:v>
                </c:pt>
                <c:pt idx="73">
                  <c:v>7.99958077397931</c:v>
                </c:pt>
                <c:pt idx="74">
                  <c:v>7.99953087527409</c:v>
                </c:pt>
                <c:pt idx="75">
                  <c:v>7.99947503932685</c:v>
                </c:pt>
                <c:pt idx="76">
                  <c:v>7.9994125597833</c:v>
                </c:pt>
                <c:pt idx="77">
                  <c:v>7.99934264627771</c:v>
                </c:pt>
                <c:pt idx="78">
                  <c:v>7.99926441444689</c:v>
                </c:pt>
                <c:pt idx="79">
                  <c:v>7.99917687475856</c:v>
                </c:pt>
                <c:pt idx="80">
                  <c:v>7.99907892001399</c:v>
                </c:pt>
                <c:pt idx="81">
                  <c:v>7.99896931136774</c:v>
                </c:pt>
                <c:pt idx="82">
                  <c:v>7.99884666268951</c:v>
                </c:pt>
                <c:pt idx="83">
                  <c:v>7.99870942307193</c:v>
                </c:pt>
                <c:pt idx="84">
                  <c:v>7.99855585726552</c:v>
                </c:pt>
                <c:pt idx="85">
                  <c:v>7.99838402379641</c:v>
                </c:pt>
                <c:pt idx="86">
                  <c:v>7.99819175049376</c:v>
                </c:pt>
                <c:pt idx="87">
                  <c:v>7.99797660712212</c:v>
                </c:pt>
                <c:pt idx="88">
                  <c:v>7.99773587477845</c:v>
                </c:pt>
                <c:pt idx="89">
                  <c:v>7.99746651167436</c:v>
                </c:pt>
                <c:pt idx="90">
                  <c:v>7.99716511488006</c:v>
                </c:pt>
                <c:pt idx="91">
                  <c:v>7.99682787755798</c:v>
                </c:pt>
                <c:pt idx="92">
                  <c:v>7.99645054115986</c:v>
                </c:pt>
                <c:pt idx="93">
                  <c:v>7.99602834200137</c:v>
                </c:pt>
                <c:pt idx="94">
                  <c:v>7.99555595156159</c:v>
                </c:pt>
                <c:pt idx="95">
                  <c:v>7.99502740978153</c:v>
                </c:pt>
                <c:pt idx="96">
                  <c:v>7.99443605055441</c:v>
                </c:pt>
                <c:pt idx="97">
                  <c:v>7.99377441851106</c:v>
                </c:pt>
                <c:pt idx="98">
                  <c:v>7.99303417610513</c:v>
                </c:pt>
                <c:pt idx="99">
                  <c:v>7.99220599989453</c:v>
                </c:pt>
                <c:pt idx="100">
                  <c:v>7.99127946479701</c:v>
                </c:pt>
                <c:pt idx="101">
                  <c:v>7.99024291496791</c:v>
                </c:pt>
                <c:pt idx="102">
                  <c:v>7.98908331980747</c:v>
                </c:pt>
                <c:pt idx="103">
                  <c:v>7.98778611345171</c:v>
                </c:pt>
                <c:pt idx="104">
                  <c:v>7.9863350159362</c:v>
                </c:pt>
                <c:pt idx="105">
                  <c:v>7.98471183404469</c:v>
                </c:pt>
                <c:pt idx="106">
                  <c:v>7.98289623966625</c:v>
                </c:pt>
                <c:pt idx="107">
                  <c:v>7.98086552328471</c:v>
                </c:pt>
                <c:pt idx="108">
                  <c:v>7.97859432001627</c:v>
                </c:pt>
                <c:pt idx="109">
                  <c:v>7.97605430539561</c:v>
                </c:pt>
                <c:pt idx="110">
                  <c:v>7.97321385789246</c:v>
                </c:pt>
                <c:pt idx="111">
                  <c:v>7.97003768492441</c:v>
                </c:pt>
                <c:pt idx="112">
                  <c:v>7.96648640892312</c:v>
                </c:pt>
                <c:pt idx="113">
                  <c:v>7.96251610982115</c:v>
                </c:pt>
                <c:pt idx="114">
                  <c:v>7.95807782016505</c:v>
                </c:pt>
                <c:pt idx="115">
                  <c:v>7.95311696894417</c:v>
                </c:pt>
                <c:pt idx="116">
                  <c:v>7.94757277017273</c:v>
                </c:pt>
                <c:pt idx="117">
                  <c:v>7.94137755229999</c:v>
                </c:pt>
                <c:pt idx="118">
                  <c:v>7.93445602468205</c:v>
                </c:pt>
                <c:pt idx="119">
                  <c:v>7.9267244776671</c:v>
                </c:pt>
                <c:pt idx="120">
                  <c:v>7.91808991337283</c:v>
                </c:pt>
                <c:pt idx="121">
                  <c:v>7.90844910502929</c:v>
                </c:pt>
                <c:pt idx="122">
                  <c:v>7.89768758389412</c:v>
                </c:pt>
                <c:pt idx="123">
                  <c:v>7.88567855430549</c:v>
                </c:pt>
                <c:pt idx="124">
                  <c:v>7.87228173952381</c:v>
                </c:pt>
                <c:pt idx="125">
                  <c:v>7.85734216374352</c:v>
                </c:pt>
                <c:pt idx="126">
                  <c:v>7.84068887916943</c:v>
                </c:pt>
                <c:pt idx="127">
                  <c:v>7.82213365149952</c:v>
                </c:pt>
                <c:pt idx="128">
                  <c:v>7.80146962270948</c:v>
                </c:pt>
                <c:pt idx="129">
                  <c:v>7.77846997687052</c:v>
                </c:pt>
                <c:pt idx="130">
                  <c:v>7.75288664303469</c:v>
                </c:pt>
                <c:pt idx="131">
                  <c:v>7.72444907916172</c:v>
                </c:pt>
                <c:pt idx="132">
                  <c:v>7.69286319277918</c:v>
                </c:pt>
                <c:pt idx="133">
                  <c:v>7.65781046764626</c:v>
                </c:pt>
                <c:pt idx="134">
                  <c:v>7.61894738111745</c:v>
                </c:pt>
                <c:pt idx="135">
                  <c:v>7.5759052140138</c:v>
                </c:pt>
                <c:pt idx="136">
                  <c:v>7.52829037323448</c:v>
                </c:pt>
                <c:pt idx="137">
                  <c:v>7.47568536641652</c:v>
                </c:pt>
                <c:pt idx="138">
                  <c:v>7.41765058663147</c:v>
                </c:pt>
                <c:pt idx="139">
                  <c:v>7.35372708187172</c:v>
                </c:pt>
                <c:pt idx="140">
                  <c:v>7.28344049682588</c:v>
                </c:pt>
                <c:pt idx="141">
                  <c:v>7.20630638042177</c:v>
                </c:pt>
                <c:pt idx="142">
                  <c:v>7.12183704838964</c:v>
                </c:pt>
                <c:pt idx="143">
                  <c:v>7.02955017159165</c:v>
                </c:pt>
                <c:pt idx="144">
                  <c:v>6.92897922352791</c:v>
                </c:pt>
                <c:pt idx="145">
                  <c:v>6.8196858595862</c:v>
                </c:pt>
                <c:pt idx="146">
                  <c:v>6.70127421200302</c:v>
                </c:pt>
                <c:pt idx="147">
                  <c:v>6.57340696514752</c:v>
                </c:pt>
                <c:pt idx="148">
                  <c:v>6.43582292494515</c:v>
                </c:pt>
                <c:pt idx="149">
                  <c:v>6.28835561693059</c:v>
                </c:pt>
                <c:pt idx="150">
                  <c:v>6.13095224736732</c:v>
                </c:pt>
                <c:pt idx="151">
                  <c:v>5.96369215491064</c:v>
                </c:pt>
                <c:pt idx="152">
                  <c:v>5.78680368678766</c:v>
                </c:pt>
                <c:pt idx="153">
                  <c:v>5.60067827985763</c:v>
                </c:pt>
                <c:pt idx="154">
                  <c:v>5.40588044380484</c:v>
                </c:pt>
                <c:pt idx="155">
                  <c:v>5.2031523622552</c:v>
                </c:pt>
                <c:pt idx="156">
                  <c:v>4.99341197423084</c:v>
                </c:pt>
                <c:pt idx="157">
                  <c:v>4.77774368840119</c:v>
                </c:pt>
                <c:pt idx="158">
                  <c:v>4.55738131395603</c:v>
                </c:pt>
                <c:pt idx="159">
                  <c:v>4.33368334036591</c:v>
                </c:pt>
                <c:pt idx="160">
                  <c:v>4.10810131611451</c:v>
                </c:pt>
                <c:pt idx="161">
                  <c:v>3.88214269605029</c:v>
                </c:pt>
                <c:pt idx="162">
                  <c:v>3.65733006947402</c:v>
                </c:pt>
                <c:pt idx="163">
                  <c:v>3.43515906934522</c:v>
                </c:pt>
                <c:pt idx="164">
                  <c:v>3.21705743631224</c:v>
                </c:pt>
                <c:pt idx="165">
                  <c:v>3.00434763810288</c:v>
                </c:pt>
                <c:pt idx="166">
                  <c:v>2.79821513038495</c:v>
                </c:pt>
                <c:pt idx="167">
                  <c:v>2.59968383151262</c:v>
                </c:pt>
                <c:pt idx="168">
                  <c:v>2.40959974152496</c:v>
                </c:pt>
                <c:pt idx="169">
                  <c:v>2.22862295143068</c:v>
                </c:pt>
                <c:pt idx="170">
                  <c:v>2.05722764732409</c:v>
                </c:pt>
                <c:pt idx="171">
                  <c:v>1.89570918494253</c:v>
                </c:pt>
                <c:pt idx="172">
                  <c:v>1.74419693850756</c:v>
                </c:pt>
                <c:pt idx="173">
                  <c:v>1.60267142924403</c:v>
                </c:pt>
                <c:pt idx="174">
                  <c:v>1.47098420411618</c:v>
                </c:pt>
                <c:pt idx="175">
                  <c:v>1.34887903526006</c:v>
                </c:pt>
                <c:pt idx="176">
                  <c:v>1.23601320609022</c:v>
                </c:pt>
                <c:pt idx="177">
                  <c:v>1.13197789972556</c:v>
                </c:pt>
                <c:pt idx="178">
                  <c:v>1.03631697206671</c:v>
                </c:pt>
                <c:pt idx="179">
                  <c:v>0.94854364653503</c:v>
                </c:pt>
                <c:pt idx="180">
                  <c:v>0.868154890656769</c:v>
                </c:pt>
                <c:pt idx="181">
                  <c:v>0.794643415926376</c:v>
                </c:pt>
                <c:pt idx="182">
                  <c:v>0.727507378735131</c:v>
                </c:pt>
                <c:pt idx="183">
                  <c:v>0.66625795396853</c:v>
                </c:pt>
                <c:pt idx="184">
                  <c:v>0.61042500978121</c:v>
                </c:pt>
                <c:pt idx="185">
                  <c:v>0.559561139187514</c:v>
                </c:pt>
                <c:pt idx="186">
                  <c:v>0.513244308822254</c:v>
                </c:pt>
                <c:pt idx="187">
                  <c:v>0.471079374291716</c:v>
                </c:pt>
                <c:pt idx="188">
                  <c:v>0.432698690668384</c:v>
                </c:pt>
                <c:pt idx="189">
                  <c:v>0.397762020406183</c:v>
                </c:pt>
                <c:pt idx="190">
                  <c:v>0.365955912624547</c:v>
                </c:pt>
                <c:pt idx="191">
                  <c:v>0.336992699665177</c:v>
                </c:pt>
                <c:pt idx="192">
                  <c:v>0.310609230563866</c:v>
                </c:pt>
                <c:pt idx="193">
                  <c:v>0.286565437456252</c:v>
                </c:pt>
                <c:pt idx="194">
                  <c:v>0.264642810336015</c:v>
                </c:pt>
                <c:pt idx="195">
                  <c:v>0.244642838070014</c:v>
                </c:pt>
                <c:pt idx="196">
                  <c:v>0.226385459003479</c:v>
                </c:pt>
                <c:pt idx="197">
                  <c:v>0.209707552596768</c:v>
                </c:pt>
                <c:pt idx="198">
                  <c:v>0.194461494002543</c:v>
                </c:pt>
                <c:pt idx="199">
                  <c:v>0.18051378598248</c:v>
                </c:pt>
                <c:pt idx="200">
                  <c:v>0.167743776750387</c:v>
                </c:pt>
                <c:pt idx="201">
                  <c:v>0.156042467915143</c:v>
                </c:pt>
                <c:pt idx="202">
                  <c:v>0.14531141341744</c:v>
                </c:pt>
                <c:pt idx="203">
                  <c:v>0.135461707980668</c:v>
                </c:pt>
                <c:pt idx="204">
                  <c:v>0.126413061935892</c:v>
                </c:pt>
                <c:pt idx="205">
                  <c:v>0.118092958174204</c:v>
                </c:pt>
                <c:pt idx="206">
                  <c:v>0.110435886296504</c:v>
                </c:pt>
                <c:pt idx="207">
                  <c:v>0.103382648666175</c:v>
                </c:pt>
                <c:pt idx="208">
                  <c:v>0.096879732940678</c:v>
                </c:pt>
                <c:pt idx="209">
                  <c:v>0.0908787456983126</c:v>
                </c:pt>
                <c:pt idx="210">
                  <c:v>0.0853359019353273</c:v>
                </c:pt>
                <c:pt idx="211">
                  <c:v>0.0802115654470282</c:v>
                </c:pt>
                <c:pt idx="212">
                  <c:v>0.0754698353950403</c:v>
                </c:pt>
                <c:pt idx="213">
                  <c:v>0.0710781746791558</c:v>
                </c:pt>
                <c:pt idx="214">
                  <c:v>0.0670070760600926</c:v>
                </c:pt>
                <c:pt idx="215">
                  <c:v>0.0632297623072667</c:v>
                </c:pt>
                <c:pt idx="216">
                  <c:v>0.0597219169652103</c:v>
                </c:pt>
                <c:pt idx="217">
                  <c:v>0.0564614426380437</c:v>
                </c:pt>
                <c:pt idx="218">
                  <c:v>0.0534282439799719</c:v>
                </c:pt>
                <c:pt idx="219">
                  <c:v>0.050604032849145</c:v>
                </c:pt>
                <c:pt idx="220">
                  <c:v>0.0479721533315098</c:v>
                </c:pt>
                <c:pt idx="221">
                  <c:v>0.0455174245703947</c:v>
                </c:pt>
                <c:pt idx="222">
                  <c:v>0.0432259995469517</c:v>
                </c:pt>
                <c:pt idx="223">
                  <c:v>0.0410852381470467</c:v>
                </c:pt>
                <c:pt idx="224">
                  <c:v>0.0390835930227853</c:v>
                </c:pt>
                <c:pt idx="225">
                  <c:v>0.0372105069127723</c:v>
                </c:pt>
                <c:pt idx="226">
                  <c:v>0.0354563202256681</c:v>
                </c:pt>
                <c:pt idx="227">
                  <c:v>0.0338121878178824</c:v>
                </c:pt>
                <c:pt idx="228">
                  <c:v>0.0322700040095598</c:v>
                </c:pt>
                <c:pt idx="229">
                  <c:v>0.0308223349845461</c:v>
                </c:pt>
                <c:pt idx="230">
                  <c:v>0.0294623578108898</c:v>
                </c:pt>
                <c:pt idx="231">
                  <c:v>0.0281838053996739</c:v>
                </c:pt>
                <c:pt idx="232">
                  <c:v>0.0269809167925464</c:v>
                </c:pt>
                <c:pt idx="233">
                  <c:v>0.0258483922331183</c:v>
                </c:pt>
                <c:pt idx="234">
                  <c:v>0.0247813525352168</c:v>
                </c:pt>
                <c:pt idx="235">
                  <c:v>0.0237753023125729</c:v>
                </c:pt>
                <c:pt idx="236">
                  <c:v>0.0228260966805253</c:v>
                </c:pt>
                <c:pt idx="237">
                  <c:v>0.02192991108136</c:v>
                </c:pt>
                <c:pt idx="238">
                  <c:v>0.0210832139214931</c:v>
                </c:pt>
                <c:pt idx="239">
                  <c:v>0.0202827417413385</c:v>
                </c:pt>
                <c:pt idx="240">
                  <c:v>0.0195254766678105</c:v>
                </c:pt>
                <c:pt idx="241">
                  <c:v>0.0188086259253769</c:v>
                </c:pt>
                <c:pt idx="242">
                  <c:v>0.0181296032047501</c:v>
                </c:pt>
                <c:pt idx="243">
                  <c:v>0.0174860117089823</c:v>
                </c:pt>
                <c:pt idx="244">
                  <c:v>0.0168756287152008</c:v>
                </c:pt>
                <c:pt idx="245">
                  <c:v>0.0162963915067089</c:v>
                </c:pt>
                <c:pt idx="246">
                  <c:v>0.015746384544917</c:v>
                </c:pt>
                <c:pt idx="247">
                  <c:v>0.0152238277637426</c:v>
                </c:pt>
                <c:pt idx="248">
                  <c:v>0.0147270658809004</c:v>
                </c:pt>
                <c:pt idx="249">
                  <c:v>0.0142545586310438</c:v>
                </c:pt>
                <c:pt idx="250">
                  <c:v>0.0138048718351602</c:v>
                </c:pt>
                <c:pt idx="251">
                  <c:v>0.01337666922907</c:v>
                </c:pt>
                <c:pt idx="252">
                  <c:v>0.0129687049814599</c:v>
                </c:pt>
                <c:pt idx="253">
                  <c:v>0.012579816838667</c:v>
                </c:pt>
                <c:pt idx="254">
                  <c:v>0.0122089198395279</c:v>
                </c:pt>
                <c:pt idx="255">
                  <c:v>0.0118550005490728</c:v>
                </c:pt>
                <c:pt idx="256">
                  <c:v>0.0115171117647601</c:v>
                </c:pt>
                <c:pt idx="257">
                  <c:v>0.0111943676533582</c:v>
                </c:pt>
                <c:pt idx="258">
                  <c:v>0.0108859392805535</c:v>
                </c:pt>
                <c:pt idx="259">
                  <c:v>0.0105910504989335</c:v>
                </c:pt>
                <c:pt idx="260">
                  <c:v>0.0103089741632103</c:v>
                </c:pt>
                <c:pt idx="261">
                  <c:v>0.0100390286444452</c:v>
                </c:pt>
                <c:pt idx="262">
                  <c:v>0.00978057461764817</c:v>
                </c:pt>
                <c:pt idx="263">
                  <c:v>0.00953301209947714</c:v>
                </c:pt>
                <c:pt idx="264">
                  <c:v>0.00929577771489098</c:v>
                </c:pt>
                <c:pt idx="265">
                  <c:v>0.00906834217352657</c:v>
                </c:pt>
                <c:pt idx="266">
                  <c:v>0.00885020793830513</c:v>
                </c:pt>
                <c:pt idx="267">
                  <c:v>0.00864090707034071</c:v>
                </c:pt>
                <c:pt idx="268">
                  <c:v>0.00843999923564203</c:v>
                </c:pt>
                <c:pt idx="269">
                  <c:v>0.00824706986038241</c:v>
                </c:pt>
                <c:pt idx="270">
                  <c:v>0.00806172842267595</c:v>
                </c:pt>
                <c:pt idx="271">
                  <c:v>0.00788360686985147</c:v>
                </c:pt>
                <c:pt idx="272">
                  <c:v>0.00771235815117206</c:v>
                </c:pt>
                <c:pt idx="273">
                  <c:v>0.00754765485681512</c:v>
                </c:pt>
                <c:pt idx="274">
                  <c:v>0.00738918795471517</c:v>
                </c:pt>
                <c:pt idx="275">
                  <c:v>0.00723666561758755</c:v>
                </c:pt>
                <c:pt idx="276">
                  <c:v>0.00708981213310099</c:v>
                </c:pt>
                <c:pt idx="277">
                  <c:v>0.00694836689075904</c:v>
                </c:pt>
                <c:pt idx="278">
                  <c:v>0.00681208343958841</c:v>
                </c:pt>
                <c:pt idx="279">
                  <c:v>0.00668072861122266</c:v>
                </c:pt>
                <c:pt idx="280">
                  <c:v>0.00655408170341657</c:v>
                </c:pt>
                <c:pt idx="281">
                  <c:v>0.00643193371943345</c:v>
                </c:pt>
                <c:pt idx="282">
                  <c:v>0.00631408665911956</c:v>
                </c:pt>
                <c:pt idx="283">
                  <c:v>0.0062003528578187</c:v>
                </c:pt>
                <c:pt idx="284">
                  <c:v>0.00609055436958965</c:v>
                </c:pt>
                <c:pt idx="285">
                  <c:v>0.0059845223914725</c:v>
                </c:pt>
                <c:pt idx="286">
                  <c:v>0.00588209672580818</c:v>
                </c:pt>
                <c:pt idx="287">
                  <c:v>0.00578312527785254</c:v>
                </c:pt>
                <c:pt idx="288">
                  <c:v>0.00568746358614276</c:v>
                </c:pt>
                <c:pt idx="289">
                  <c:v>0.00559497438327236</c:v>
                </c:pt>
                <c:pt idx="290">
                  <c:v>0.0055055271849128</c:v>
                </c:pt>
                <c:pt idx="291">
                  <c:v>0.00541899790508638</c:v>
                </c:pt>
                <c:pt idx="292">
                  <c:v>0.00533526849584795</c:v>
                </c:pt>
                <c:pt idx="293">
                  <c:v>0.00525422660967318</c:v>
                </c:pt>
                <c:pt idx="294">
                  <c:v>0.00517576528298016</c:v>
                </c:pt>
                <c:pt idx="295">
                  <c:v>0.00509978263932915</c:v>
                </c:pt>
                <c:pt idx="296">
                  <c:v>0.00502618161095433</c:v>
                </c:pt>
                <c:pt idx="297">
                  <c:v>0.00495486967738129</c:v>
                </c:pt>
                <c:pt idx="298">
                  <c:v>0.00488575861997603</c:v>
                </c:pt>
                <c:pt idx="299">
                  <c:v>0.00481876429135617</c:v>
                </c:pt>
                <c:pt idx="300">
                  <c:v>0.0047538063986728</c:v>
                </c:pt>
                <c:pt idx="301">
                  <c:v>0.0046908082998435</c:v>
                </c:pt>
                <c:pt idx="302">
                  <c:v>0.00462969681188348</c:v>
                </c:pt>
                <c:pt idx="303">
                  <c:v>0.00457040203054254</c:v>
                </c:pt>
                <c:pt idx="304">
                  <c:v>0.00451285716051245</c:v>
                </c:pt>
                <c:pt idx="305">
                  <c:v>0.00445699835552109</c:v>
                </c:pt>
                <c:pt idx="306">
                  <c:v>0.00440276456767802</c:v>
                </c:pt>
                <c:pt idx="307">
                  <c:v>0.00435009740548053</c:v>
                </c:pt>
                <c:pt idx="308">
                  <c:v>0.00429894099993034</c:v>
                </c:pt>
                <c:pt idx="309">
                  <c:v>0.00424924187824929</c:v>
                </c:pt>
                <c:pt idx="310">
                  <c:v>0.00420094884471721</c:v>
                </c:pt>
                <c:pt idx="311">
                  <c:v>0.00415401286818827</c:v>
                </c:pt>
                <c:pt idx="312">
                  <c:v>0.00410838697587176</c:v>
                </c:pt>
                <c:pt idx="313">
                  <c:v>0.00406402615299158</c:v>
                </c:pt>
                <c:pt idx="314">
                  <c:v>0.00402088724796443</c:v>
                </c:pt>
                <c:pt idx="315">
                  <c:v>0.00397892888276097</c:v>
                </c:pt>
                <c:pt idx="316">
                  <c:v>0.00393811136813625</c:v>
                </c:pt>
                <c:pt idx="317">
                  <c:v>0.00389839662343656</c:v>
                </c:pt>
                <c:pt idx="318">
                  <c:v>0.00385974810070925</c:v>
                </c:pt>
                <c:pt idx="319">
                  <c:v>0.00382213071285955</c:v>
                </c:pt>
                <c:pt idx="320">
                  <c:v>0.00378551076561538</c:v>
                </c:pt>
                <c:pt idx="321">
                  <c:v>0.00374985589307645</c:v>
                </c:pt>
                <c:pt idx="322">
                  <c:v>0.00371513499663821</c:v>
                </c:pt>
                <c:pt idx="323">
                  <c:v>0.00368131818709478</c:v>
                </c:pt>
                <c:pt idx="324">
                  <c:v>0.00364837672973735</c:v>
                </c:pt>
                <c:pt idx="325">
                  <c:v>0.00361628299227591</c:v>
                </c:pt>
                <c:pt idx="326">
                  <c:v>0.00358501039542345</c:v>
                </c:pt>
                <c:pt idx="327">
                  <c:v>0.00355453336599136</c:v>
                </c:pt>
                <c:pt idx="328">
                  <c:v>0.00352482729235431</c:v>
                </c:pt>
                <c:pt idx="329">
                  <c:v>0.0034958684821518</c:v>
                </c:pt>
                <c:pt idx="330">
                  <c:v>0.00346763412210152</c:v>
                </c:pt>
                <c:pt idx="331">
                  <c:v>0.00344010223980733</c:v>
                </c:pt>
                <c:pt idx="332">
                  <c:v>0.00341325166745187</c:v>
                </c:pt>
                <c:pt idx="333">
                  <c:v>0.00338706200727044</c:v>
                </c:pt>
                <c:pt idx="334">
                  <c:v>0.00336151359870883</c:v>
                </c:pt>
                <c:pt idx="335">
                  <c:v>0.00333658748717397</c:v>
                </c:pt>
                <c:pt idx="336">
                  <c:v>0.00331226539429119</c:v>
                </c:pt>
                <c:pt idx="337">
                  <c:v>0.00328852968958752</c:v>
                </c:pt>
                <c:pt idx="338">
                  <c:v>0.00326536336352472</c:v>
                </c:pt>
                <c:pt idx="339">
                  <c:v>0.00324275000181049</c:v>
                </c:pt>
                <c:pt idx="340">
                  <c:v>0.00322067376092038</c:v>
                </c:pt>
                <c:pt idx="341">
                  <c:v>0.00319911934476692</c:v>
                </c:pt>
                <c:pt idx="342">
                  <c:v>0.00317807198245586</c:v>
                </c:pt>
                <c:pt idx="343">
                  <c:v>0.00315751740707331</c:v>
                </c:pt>
                <c:pt idx="344">
                  <c:v>0.0031374418354503</c:v>
                </c:pt>
                <c:pt idx="345">
                  <c:v>0.00311783194885476</c:v>
                </c:pt>
                <c:pt idx="346">
                  <c:v>0.00309867487456326</c:v>
                </c:pt>
                <c:pt idx="347">
                  <c:v>0.00307995816826809</c:v>
                </c:pt>
                <c:pt idx="348">
                  <c:v>0.00306166979727709</c:v>
                </c:pt>
                <c:pt idx="349">
                  <c:v>0.0030437981244667</c:v>
                </c:pt>
                <c:pt idx="350">
                  <c:v>0.00302633189295026</c:v>
                </c:pt>
                <c:pt idx="351">
                  <c:v>0.00300926021142612</c:v>
                </c:pt>
                <c:pt idx="352">
                  <c:v>0.00299257254017179</c:v>
                </c:pt>
                <c:pt idx="353">
                  <c:v>0.0029762586776524</c:v>
                </c:pt>
                <c:pt idx="354">
                  <c:v>0.00296030874771328</c:v>
                </c:pt>
                <c:pt idx="355">
                  <c:v>0.00294471318732823</c:v>
                </c:pt>
                <c:pt idx="356">
                  <c:v>0.00292946273487647</c:v>
                </c:pt>
                <c:pt idx="357">
                  <c:v>0.00291454841892285</c:v>
                </c:pt>
                <c:pt idx="358">
                  <c:v>0.00289996154747701</c:v>
                </c:pt>
                <c:pt idx="359">
                  <c:v>0.00288569369770878</c:v>
                </c:pt>
                <c:pt idx="360">
                  <c:v>0.00287173670609795</c:v>
                </c:pt>
                <c:pt idx="361">
                  <c:v>0.00285808265899809</c:v>
                </c:pt>
                <c:pt idx="362">
                  <c:v>0.00284472388359466</c:v>
                </c:pt>
                <c:pt idx="363">
                  <c:v>0.0028316529392392</c:v>
                </c:pt>
                <c:pt idx="364">
                  <c:v>0.00281886260914198</c:v>
                </c:pt>
                <c:pt idx="365">
                  <c:v>0.00280634589240639</c:v>
                </c:pt>
                <c:pt idx="366">
                  <c:v>0.00279409599638955</c:v>
                </c:pt>
                <c:pt idx="367">
                  <c:v>0.00278210632937387</c:v>
                </c:pt>
                <c:pt idx="368">
                  <c:v>0.00277037049353564</c:v>
                </c:pt>
                <c:pt idx="369">
                  <c:v>0.00275888227819694</c:v>
                </c:pt>
                <c:pt idx="370">
                  <c:v>0.00274763565334814</c:v>
                </c:pt>
                <c:pt idx="371">
                  <c:v>0.00273662476342884</c:v>
                </c:pt>
                <c:pt idx="372">
                  <c:v>0.00272584392135559</c:v>
                </c:pt>
                <c:pt idx="373">
                  <c:v>0.00271528760278549</c:v>
                </c:pt>
                <c:pt idx="374">
                  <c:v>0.00270495044060509</c:v>
                </c:pt>
                <c:pt idx="375">
                  <c:v>0.00269482721963475</c:v>
                </c:pt>
                <c:pt idx="376">
                  <c:v>0.0026849128715389</c:v>
                </c:pt>
                <c:pt idx="377">
                  <c:v>0.00267520246993334</c:v>
                </c:pt>
                <c:pt idx="378">
                  <c:v>0.00266569122568077</c:v>
                </c:pt>
                <c:pt idx="379">
                  <c:v>0.00265637448236664</c:v>
                </c:pt>
                <c:pt idx="380">
                  <c:v>0.00264724771194739</c:v>
                </c:pt>
                <c:pt idx="381">
                  <c:v>0.00263830651056375</c:v>
                </c:pt>
                <c:pt idx="382">
                  <c:v>0.002629546594512</c:v>
                </c:pt>
                <c:pt idx="383">
                  <c:v>0.00262096379636658</c:v>
                </c:pt>
                <c:pt idx="384">
                  <c:v>0.00261255406124745</c:v>
                </c:pt>
                <c:pt idx="385">
                  <c:v>0.00260431344322637</c:v>
                </c:pt>
                <c:pt idx="386">
                  <c:v>0.00259623810186601</c:v>
                </c:pt>
                <c:pt idx="387">
                  <c:v>0.00258832429888654</c:v>
                </c:pt>
                <c:pt idx="388">
                  <c:v>0.00258056839495432</c:v>
                </c:pt>
                <c:pt idx="389">
                  <c:v>0.0025729668465876</c:v>
                </c:pt>
                <c:pt idx="390">
                  <c:v>0.0025655162031746</c:v>
                </c:pt>
                <c:pt idx="391">
                  <c:v>0.00255821310409907</c:v>
                </c:pt>
                <c:pt idx="392">
                  <c:v>0.00255105427596924</c:v>
                </c:pt>
                <c:pt idx="393">
                  <c:v>0.00254403652994579</c:v>
                </c:pt>
                <c:pt idx="394">
                  <c:v>0.00253715675916486</c:v>
                </c:pt>
                <c:pt idx="395">
                  <c:v>0.0025304119362523</c:v>
                </c:pt>
                <c:pt idx="396">
                  <c:v>0.00252379911092559</c:v>
                </c:pt>
                <c:pt idx="397">
                  <c:v>0.00251731540767971</c:v>
                </c:pt>
                <c:pt idx="398">
                  <c:v>0.00251095802355386</c:v>
                </c:pt>
                <c:pt idx="399">
                  <c:v>0.00250472422597572</c:v>
                </c:pt>
                <c:pt idx="400">
                  <c:v>0.00249861135068022</c:v>
                </c:pt>
                <c:pt idx="401">
                  <c:v>0.00249261679969986</c:v>
                </c:pt>
                <c:pt idx="402">
                  <c:v>0.00248673803942391</c:v>
                </c:pt>
                <c:pt idx="403">
                  <c:v>0.00248097259872364</c:v>
                </c:pt>
                <c:pt idx="404">
                  <c:v>0.00247531806714124</c:v>
                </c:pt>
                <c:pt idx="405">
                  <c:v>0.00246977209313974</c:v>
                </c:pt>
                <c:pt idx="406">
                  <c:v>0.0024643323824118</c:v>
                </c:pt>
                <c:pt idx="407">
                  <c:v>0.00245899669624502</c:v>
                </c:pt>
                <c:pt idx="408">
                  <c:v>0.0024537628499416</c:v>
                </c:pt>
                <c:pt idx="409">
                  <c:v>0.00244862871129043</c:v>
                </c:pt>
                <c:pt idx="410">
                  <c:v>0.00244359219908945</c:v>
                </c:pt>
                <c:pt idx="411">
                  <c:v>0.00243865128171654</c:v>
                </c:pt>
                <c:pt idx="412">
                  <c:v>0.00243380397574705</c:v>
                </c:pt>
                <c:pt idx="413">
                  <c:v>0.00242904834461629</c:v>
                </c:pt>
                <c:pt idx="414">
                  <c:v>0.00242438249732531</c:v>
                </c:pt>
                <c:pt idx="415">
                  <c:v>0.00241980458718825</c:v>
                </c:pt>
                <c:pt idx="416">
                  <c:v>0.00241531281061999</c:v>
                </c:pt>
                <c:pt idx="417">
                  <c:v>0.00241090540596234</c:v>
                </c:pt>
                <c:pt idx="418">
                  <c:v>0.00240658065234762</c:v>
                </c:pt>
                <c:pt idx="419">
                  <c:v>0.00240233686859807</c:v>
                </c:pt>
                <c:pt idx="420">
                  <c:v>0.00239817241215992</c:v>
                </c:pt>
                <c:pt idx="421">
                  <c:v>0.00239408567807091</c:v>
                </c:pt>
                <c:pt idx="422">
                  <c:v>0.00239007509795986</c:v>
                </c:pt>
                <c:pt idx="423">
                  <c:v>0.00238613913907742</c:v>
                </c:pt>
                <c:pt idx="424">
                  <c:v>0.00238227630335669</c:v>
                </c:pt>
                <c:pt idx="425">
                  <c:v>0.00237848512650273</c:v>
                </c:pt>
                <c:pt idx="426">
                  <c:v>0.00237476417710996</c:v>
                </c:pt>
                <c:pt idx="427">
                  <c:v>0.00237111205580646</c:v>
                </c:pt>
                <c:pt idx="428">
                  <c:v>0.00236752739442419</c:v>
                </c:pt>
                <c:pt idx="429">
                  <c:v>0.00236400885519428</c:v>
                </c:pt>
                <c:pt idx="430">
                  <c:v>0.00236055512996655</c:v>
                </c:pt>
                <c:pt idx="431">
                  <c:v>0.00235716493945233</c:v>
                </c:pt>
                <c:pt idx="432">
                  <c:v>0.00235383703248982</c:v>
                </c:pt>
                <c:pt idx="433">
                  <c:v>0.00235057018533136</c:v>
                </c:pt>
                <c:pt idx="434">
                  <c:v>0.00234736320095156</c:v>
                </c:pt>
                <c:pt idx="435">
                  <c:v>0.00234421490837593</c:v>
                </c:pt>
                <c:pt idx="436">
                  <c:v>0.00234112416202902</c:v>
                </c:pt>
                <c:pt idx="437">
                  <c:v>0.00233808984110166</c:v>
                </c:pt>
                <c:pt idx="438">
                  <c:v>0.00233511084893648</c:v>
                </c:pt>
                <c:pt idx="439">
                  <c:v>0.0023321861124312</c:v>
                </c:pt>
                <c:pt idx="440">
                  <c:v>0.00232931458145903</c:v>
                </c:pt>
                <c:pt idx="441">
                  <c:v>0.00232649522830575</c:v>
                </c:pt>
                <c:pt idx="442">
                  <c:v>0.00232372704712271</c:v>
                </c:pt>
                <c:pt idx="443">
                  <c:v>0.00232100905339544</c:v>
                </c:pt>
                <c:pt idx="444">
                  <c:v>0.00231834028342721</c:v>
                </c:pt>
                <c:pt idx="445">
                  <c:v>0.00231571979383715</c:v>
                </c:pt>
                <c:pt idx="446">
                  <c:v>0.0023131466610724</c:v>
                </c:pt>
                <c:pt idx="447">
                  <c:v>0.00231061998093386</c:v>
                </c:pt>
                <c:pt idx="448">
                  <c:v>0.00230813886811511</c:v>
                </c:pt>
                <c:pt idx="449">
                  <c:v>0.00230570245575406</c:v>
                </c:pt>
                <c:pt idx="450">
                  <c:v>0.00230330989499698</c:v>
                </c:pt>
                <c:pt idx="451">
                  <c:v>0.00230096035457437</c:v>
                </c:pt>
                <c:pt idx="452">
                  <c:v>0.00229865302038853</c:v>
                </c:pt>
                <c:pt idx="453">
                  <c:v>0.00229638709511226</c:v>
                </c:pt>
                <c:pt idx="454">
                  <c:v>0.0022941617977984</c:v>
                </c:pt>
                <c:pt idx="455">
                  <c:v>0.00229197636349995</c:v>
                </c:pt>
                <c:pt idx="456">
                  <c:v>0.0022898300429003</c:v>
                </c:pt>
                <c:pt idx="457">
                  <c:v>0.00228772210195343</c:v>
                </c:pt>
                <c:pt idx="458">
                  <c:v>0.00228565182153357</c:v>
                </c:pt>
                <c:pt idx="459">
                  <c:v>0.00228361849709424</c:v>
                </c:pt>
                <c:pt idx="460">
                  <c:v>0.00228162143833619</c:v>
                </c:pt>
                <c:pt idx="461">
                  <c:v>0.00227965996888415</c:v>
                </c:pt>
                <c:pt idx="462">
                  <c:v>0.00227773342597197</c:v>
                </c:pt>
                <c:pt idx="463">
                  <c:v>0.00227584116013595</c:v>
                </c:pt>
                <c:pt idx="464">
                  <c:v>0.00227398253491624</c:v>
                </c:pt>
                <c:pt idx="465">
                  <c:v>0.00227215692656577</c:v>
                </c:pt>
                <c:pt idx="466">
                  <c:v>0.00227036372376684</c:v>
                </c:pt>
                <c:pt idx="467">
                  <c:v>0.00226860232735488</c:v>
                </c:pt>
                <c:pt idx="468">
                  <c:v>0.00226687215004925</c:v>
                </c:pt>
                <c:pt idx="469">
                  <c:v>0.00226517261619096</c:v>
                </c:pt>
                <c:pt idx="470">
                  <c:v>0.00226350316148695</c:v>
                </c:pt>
                <c:pt idx="471">
                  <c:v>0.00226186323276084</c:v>
                </c:pt>
                <c:pt idx="472">
                  <c:v>0.00226025228770998</c:v>
                </c:pt>
                <c:pt idx="473">
                  <c:v>0.00225866979466852</c:v>
                </c:pt>
                <c:pt idx="474">
                  <c:v>0.00225711523237641</c:v>
                </c:pt>
                <c:pt idx="475">
                  <c:v>0.00225558808975415</c:v>
                </c:pt>
                <c:pt idx="476">
                  <c:v>0.00225408786568306</c:v>
                </c:pt>
                <c:pt idx="477">
                  <c:v>0.002252614068791</c:v>
                </c:pt>
                <c:pt idx="478">
                  <c:v>0.00225116621724335</c:v>
                </c:pt>
                <c:pt idx="479">
                  <c:v>0.00224974383853904</c:v>
                </c:pt>
                <c:pt idx="480">
                  <c:v>0.00224834646931166</c:v>
                </c:pt>
                <c:pt idx="481">
                  <c:v>0.00224697365513524</c:v>
                </c:pt>
                <c:pt idx="482">
                  <c:v>0.00224562495033483</c:v>
                </c:pt>
                <c:pt idx="483">
                  <c:v>0.00224429991780166</c:v>
                </c:pt>
                <c:pt idx="484">
                  <c:v>0.00224299812881258</c:v>
                </c:pt>
                <c:pt idx="485">
                  <c:v>0.002241719162854</c:v>
                </c:pt>
                <c:pt idx="486">
                  <c:v>0.0022404626074499</c:v>
                </c:pt>
                <c:pt idx="487">
                  <c:v>0.00223922805799394</c:v>
                </c:pt>
                <c:pt idx="488">
                  <c:v>0.00223801511758557</c:v>
                </c:pt>
                <c:pt idx="489">
                  <c:v>0.00223682339686995</c:v>
                </c:pt>
                <c:pt idx="490">
                  <c:v>0.00223565251388167</c:v>
                </c:pt>
                <c:pt idx="491">
                  <c:v>0.00223450209389207</c:v>
                </c:pt>
                <c:pt idx="492">
                  <c:v>0.00223337176926018</c:v>
                </c:pt>
                <c:pt idx="493">
                  <c:v>0.00223226117928704</c:v>
                </c:pt>
                <c:pt idx="494">
                  <c:v>0.00223116997007348</c:v>
                </c:pt>
                <c:pt idx="495">
                  <c:v>0.00223009779438108</c:v>
                </c:pt>
                <c:pt idx="496">
                  <c:v>0.00222904431149637</c:v>
                </c:pt>
                <c:pt idx="497">
                  <c:v>0.00222800918709818</c:v>
                </c:pt>
                <c:pt idx="498">
                  <c:v>0.00222699209312791</c:v>
                </c:pt>
                <c:pt idx="499">
                  <c:v>0.00222599270766284</c:v>
                </c:pt>
                <c:pt idx="500">
                  <c:v>0.00222501071479226</c:v>
                </c:pt>
                <c:pt idx="501">
                  <c:v>0.00222404580449642</c:v>
                </c:pt>
                <c:pt idx="502">
                  <c:v>0.00222309767252817</c:v>
                </c:pt>
                <c:pt idx="503">
                  <c:v>0.00222216602029731</c:v>
                </c:pt>
                <c:pt idx="504">
                  <c:v>0.00222125055475744</c:v>
                </c:pt>
                <c:pt idx="505">
                  <c:v>0.00222035098829543</c:v>
                </c:pt>
                <c:pt idx="506">
                  <c:v>0.00221946703862324</c:v>
                </c:pt>
                <c:pt idx="507">
                  <c:v>0.00221859842867222</c:v>
                </c:pt>
                <c:pt idx="508">
                  <c:v>0.00221774488648968</c:v>
                </c:pt>
                <c:pt idx="509">
                  <c:v>0.0022169061451378</c:v>
                </c:pt>
                <c:pt idx="510">
                  <c:v>0.00221608194259467</c:v>
                </c:pt>
                <c:pt idx="511">
                  <c:v>0.00221527202165754</c:v>
                </c:pt>
                <c:pt idx="512">
                  <c:v>0.00221447612984819</c:v>
                </c:pt>
                <c:pt idx="513">
                  <c:v>0.00221369401932036</c:v>
                </c:pt>
                <c:pt idx="514">
                  <c:v>0.00221292544676909</c:v>
                </c:pt>
                <c:pt idx="515">
                  <c:v>0.00221217017334215</c:v>
                </c:pt>
                <c:pt idx="516">
                  <c:v>0.00221142796455329</c:v>
                </c:pt>
                <c:pt idx="517">
                  <c:v>0.00221069859019737</c:v>
                </c:pt>
                <c:pt idx="518">
                  <c:v>0.00220998182426733</c:v>
                </c:pt>
                <c:pt idx="519">
                  <c:v>0.00220927744487286</c:v>
                </c:pt>
                <c:pt idx="520">
                  <c:v>0.00220858523416091</c:v>
                </c:pt>
                <c:pt idx="521">
                  <c:v>0.00220790497823776</c:v>
                </c:pt>
                <c:pt idx="522">
                  <c:v>0.00220723646709285</c:v>
                </c:pt>
                <c:pt idx="523">
                  <c:v>0.00220657949452415</c:v>
                </c:pt>
                <c:pt idx="524">
                  <c:v>0.00220593385806511</c:v>
                </c:pt>
                <c:pt idx="525">
                  <c:v>0.00220529935891314</c:v>
                </c:pt>
                <c:pt idx="526">
                  <c:v>0.00220467580185961</c:v>
                </c:pt>
                <c:pt idx="527">
                  <c:v>0.00220406299522127</c:v>
                </c:pt>
                <c:pt idx="528">
                  <c:v>0.00220346075077313</c:v>
                </c:pt>
                <c:pt idx="529">
                  <c:v>0.00220286888368272</c:v>
                </c:pt>
                <c:pt idx="530">
                  <c:v>0.0022022872124457</c:v>
                </c:pt>
                <c:pt idx="531">
                  <c:v>0.0022017155588228</c:v>
                </c:pt>
                <c:pt idx="532">
                  <c:v>0.00220115374777809</c:v>
                </c:pt>
                <c:pt idx="533">
                  <c:v>0.00220060160741846</c:v>
                </c:pt>
                <c:pt idx="534">
                  <c:v>0.00220005896893438</c:v>
                </c:pt>
                <c:pt idx="535">
                  <c:v>0.00219952566654187</c:v>
                </c:pt>
                <c:pt idx="536">
                  <c:v>0.00219900153742562</c:v>
                </c:pt>
                <c:pt idx="537">
                  <c:v>0.0021984864216833</c:v>
                </c:pt>
                <c:pt idx="538">
                  <c:v>0.00219798016227098</c:v>
                </c:pt>
                <c:pt idx="539">
                  <c:v>0.00219748260494967</c:v>
                </c:pt>
                <c:pt idx="540">
                  <c:v>0.0021969935982329</c:v>
                </c:pt>
                <c:pt idx="541">
                  <c:v>0.0021965129933354</c:v>
                </c:pt>
                <c:pt idx="542">
                  <c:v>0.00219604064412279</c:v>
                </c:pt>
                <c:pt idx="543">
                  <c:v>0.00219557640706229</c:v>
                </c:pt>
                <c:pt idx="544">
                  <c:v>0.00219512014117437</c:v>
                </c:pt>
                <c:pt idx="545">
                  <c:v>0.00219467170798542</c:v>
                </c:pt>
                <c:pt idx="546">
                  <c:v>0.00219423097148136</c:v>
                </c:pt>
                <c:pt idx="547">
                  <c:v>0.0021937977980621</c:v>
                </c:pt>
                <c:pt idx="548">
                  <c:v>0.002193372056497</c:v>
                </c:pt>
                <c:pt idx="549">
                  <c:v>0.00219295361788114</c:v>
                </c:pt>
                <c:pt idx="550">
                  <c:v>0.00219254235559245</c:v>
                </c:pt>
                <c:pt idx="551">
                  <c:v>0.00219213814524977</c:v>
                </c:pt>
                <c:pt idx="552">
                  <c:v>0.00219174086467163</c:v>
                </c:pt>
                <c:pt idx="553">
                  <c:v>0.00219135039383586</c:v>
                </c:pt>
                <c:pt idx="554">
                  <c:v>0.00219096661484007</c:v>
                </c:pt>
                <c:pt idx="555">
                  <c:v>0.00219058941186277</c:v>
                </c:pt>
                <c:pt idx="556">
                  <c:v>0.00219021867112538</c:v>
                </c:pt>
                <c:pt idx="557">
                  <c:v>0.00218985428085488</c:v>
                </c:pt>
                <c:pt idx="558">
                  <c:v>0.00218949613124722</c:v>
                </c:pt>
                <c:pt idx="559">
                  <c:v>0.00218914411443147</c:v>
                </c:pt>
                <c:pt idx="560">
                  <c:v>0.00218879812443459</c:v>
                </c:pt>
                <c:pt idx="561">
                  <c:v>0.00218845805714696</c:v>
                </c:pt>
                <c:pt idx="562">
                  <c:v>0.00218812381028851</c:v>
                </c:pt>
                <c:pt idx="563">
                  <c:v>0.00218779528337554</c:v>
                </c:pt>
                <c:pt idx="564">
                  <c:v>0.00218747237768814</c:v>
                </c:pt>
                <c:pt idx="565">
                  <c:v>0.00218715499623829</c:v>
                </c:pt>
                <c:pt idx="566">
                  <c:v>0.00218684304373853</c:v>
                </c:pt>
                <c:pt idx="567">
                  <c:v>0.00218653642657121</c:v>
                </c:pt>
                <c:pt idx="568">
                  <c:v>0.00218623505275837</c:v>
                </c:pt>
                <c:pt idx="569">
                  <c:v>0.00218593883193216</c:v>
                </c:pt>
                <c:pt idx="570">
                  <c:v>0.00218564767530586</c:v>
                </c:pt>
                <c:pt idx="571">
                  <c:v>0.00218536149564538</c:v>
                </c:pt>
                <c:pt idx="572">
                  <c:v>0.00218508020724141</c:v>
                </c:pt>
                <c:pt idx="573">
                  <c:v>0.00218480372588194</c:v>
                </c:pt>
                <c:pt idx="574">
                  <c:v>0.00218453196882547</c:v>
                </c:pt>
                <c:pt idx="575">
                  <c:v>0.0021842648547746</c:v>
                </c:pt>
                <c:pt idx="576">
                  <c:v>0.00218400230385015</c:v>
                </c:pt>
                <c:pt idx="577">
                  <c:v>0.00218374423756582</c:v>
                </c:pt>
                <c:pt idx="578">
                  <c:v>0.00218349057880321</c:v>
                </c:pt>
                <c:pt idx="579">
                  <c:v>0.00218324125178745</c:v>
                </c:pt>
                <c:pt idx="580">
                  <c:v>0.00218299618206317</c:v>
                </c:pt>
                <c:pt idx="581">
                  <c:v>0.00218275529647095</c:v>
                </c:pt>
                <c:pt idx="582">
                  <c:v>0.00218251852312427</c:v>
                </c:pt>
                <c:pt idx="583">
                  <c:v>0.00218228579138676</c:v>
                </c:pt>
                <c:pt idx="584">
                  <c:v>0.00218205703185006</c:v>
                </c:pt>
                <c:pt idx="585">
                  <c:v>0.00218183217631185</c:v>
                </c:pt>
                <c:pt idx="586">
                  <c:v>0.00218161115775455</c:v>
                </c:pt>
                <c:pt idx="587">
                  <c:v>0.00218139391032418</c:v>
                </c:pt>
                <c:pt idx="588">
                  <c:v>0.00218118036930977</c:v>
                </c:pt>
                <c:pt idx="589">
                  <c:v>0.00218097047112308</c:v>
                </c:pt>
                <c:pt idx="590">
                  <c:v>0.0021807641532787</c:v>
                </c:pt>
                <c:pt idx="591">
                  <c:v>0.00218056135437455</c:v>
                </c:pt>
                <c:pt idx="592">
                  <c:v>0.00218036201407266</c:v>
                </c:pt>
                <c:pt idx="593">
                  <c:v>0.00218016607308042</c:v>
                </c:pt>
                <c:pt idx="594">
                  <c:v>0.00217997347313207</c:v>
                </c:pt>
                <c:pt idx="595">
                  <c:v>0.00217978415697055</c:v>
                </c:pt>
                <c:pt idx="596">
                  <c:v>0.00217959806832978</c:v>
                </c:pt>
                <c:pt idx="597">
                  <c:v>0.00217941515191708</c:v>
                </c:pt>
                <c:pt idx="598">
                  <c:v>0.0021792353533961</c:v>
                </c:pt>
                <c:pt idx="599">
                  <c:v>0.00217905861936993</c:v>
                </c:pt>
                <c:pt idx="600">
                  <c:v>0.00217888489736458</c:v>
                </c:pt>
                <c:pt idx="601">
                  <c:v>0.00217871413581274</c:v>
                </c:pt>
                <c:pt idx="602">
                  <c:v>0.00217854628403785</c:v>
                </c:pt>
                <c:pt idx="603">
                  <c:v>0.00217838129223844</c:v>
                </c:pt>
                <c:pt idx="604">
                  <c:v>0.00217821911147276</c:v>
                </c:pt>
                <c:pt idx="605">
                  <c:v>0.00217805969364371</c:v>
                </c:pt>
                <c:pt idx="606">
                  <c:v>0.00217790299148399</c:v>
                </c:pt>
                <c:pt idx="607">
                  <c:v>0.00217774895854158</c:v>
                </c:pt>
                <c:pt idx="608">
                  <c:v>0.00217759754916546</c:v>
                </c:pt>
                <c:pt idx="609">
                  <c:v>0.00217744871849157</c:v>
                </c:pt>
                <c:pt idx="610">
                  <c:v>0.00217730242242902</c:v>
                </c:pt>
                <c:pt idx="611">
                  <c:v>0.00217715861764659</c:v>
                </c:pt>
                <c:pt idx="612">
                  <c:v>0.00217701726155945</c:v>
                </c:pt>
                <c:pt idx="613">
                  <c:v>0.00217687831231609</c:v>
                </c:pt>
                <c:pt idx="614">
                  <c:v>0.00217674172878552</c:v>
                </c:pt>
                <c:pt idx="615">
                  <c:v>0.00217660747054471</c:v>
                </c:pt>
                <c:pt idx="616">
                  <c:v>0.0021764754978662</c:v>
                </c:pt>
                <c:pt idx="617">
                  <c:v>0.00217634577170599</c:v>
                </c:pt>
                <c:pt idx="618">
                  <c:v>0.00217621825369164</c:v>
                </c:pt>
                <c:pt idx="619">
                  <c:v>0.00217609290611053</c:v>
                </c:pt>
                <c:pt idx="620">
                  <c:v>0.00217596969189837</c:v>
                </c:pt>
                <c:pt idx="621">
                  <c:v>0.00217584857462795</c:v>
                </c:pt>
                <c:pt idx="622">
                  <c:v>0.002175729518498</c:v>
                </c:pt>
                <c:pt idx="623">
                  <c:v>0.00217561248832234</c:v>
                </c:pt>
                <c:pt idx="624">
                  <c:v>0.00217549744951918</c:v>
                </c:pt>
                <c:pt idx="625">
                  <c:v>0.00217538436810058</c:v>
                </c:pt>
                <c:pt idx="626">
                  <c:v>0.00217527321066217</c:v>
                </c:pt>
                <c:pt idx="627">
                  <c:v>0.00217516394437299</c:v>
                </c:pt>
                <c:pt idx="628">
                  <c:v>0.00217505653696557</c:v>
                </c:pt>
                <c:pt idx="629">
                  <c:v>0.00217495095672608</c:v>
                </c:pt>
                <c:pt idx="630">
                  <c:v>0.00217484717248481</c:v>
                </c:pt>
                <c:pt idx="631">
                  <c:v>0.00217474515360668</c:v>
                </c:pt>
                <c:pt idx="632">
                  <c:v>0.00217464486998196</c:v>
                </c:pt>
                <c:pt idx="633">
                  <c:v>0.00217454629201723</c:v>
                </c:pt>
                <c:pt idx="634">
                  <c:v>0.00217444939062637</c:v>
                </c:pt>
                <c:pt idx="635">
                  <c:v>0.00217435413722182</c:v>
                </c:pt>
                <c:pt idx="636">
                  <c:v>0.00217426050370591</c:v>
                </c:pt>
                <c:pt idx="637">
                  <c:v>0.00217416846246241</c:v>
                </c:pt>
                <c:pt idx="638">
                  <c:v>0.00217407798634819</c:v>
                </c:pt>
                <c:pt idx="639">
                  <c:v>0.00217398904868506</c:v>
                </c:pt>
                <c:pt idx="640">
                  <c:v>0.00217390162325169</c:v>
                </c:pt>
                <c:pt idx="641">
                  <c:v>0.00217381568427575</c:v>
                </c:pt>
                <c:pt idx="642">
                  <c:v>0.00217373120642614</c:v>
                </c:pt>
                <c:pt idx="643">
                  <c:v>0.00217364816480535</c:v>
                </c:pt>
                <c:pt idx="644">
                  <c:v>0.00217356653494201</c:v>
                </c:pt>
                <c:pt idx="645">
                  <c:v>0.00217348629278352</c:v>
                </c:pt>
                <c:pt idx="646">
                  <c:v>0.00217340741468879</c:v>
                </c:pt>
                <c:pt idx="647">
                  <c:v>0.00217332987742119</c:v>
                </c:pt>
                <c:pt idx="648">
                  <c:v>0.00217325365814156</c:v>
                </c:pt>
                <c:pt idx="649">
                  <c:v>0.00217317873440133</c:v>
                </c:pt>
                <c:pt idx="650">
                  <c:v>0.0021731050841358</c:v>
                </c:pt>
                <c:pt idx="651">
                  <c:v>0.00217303268565756</c:v>
                </c:pt>
                <c:pt idx="652">
                  <c:v>0.00217296151764994</c:v>
                </c:pt>
                <c:pt idx="653">
                  <c:v>0.00217289155916065</c:v>
                </c:pt>
                <c:pt idx="654">
                  <c:v>0.00217282278959549</c:v>
                </c:pt>
                <c:pt idx="655">
                  <c:v>0.00217275518871221</c:v>
                </c:pt>
                <c:pt idx="656">
                  <c:v>0.00217268873661442</c:v>
                </c:pt>
                <c:pt idx="657">
                  <c:v>0.00217262341374568</c:v>
                </c:pt>
                <c:pt idx="658">
                  <c:v>0.00217255920088361</c:v>
                </c:pt>
                <c:pt idx="659">
                  <c:v>0.00217249607913416</c:v>
                </c:pt>
                <c:pt idx="660">
                  <c:v>0.00217243402992599</c:v>
                </c:pt>
                <c:pt idx="661">
                  <c:v>0.00217237303500486</c:v>
                </c:pt>
                <c:pt idx="662">
                  <c:v>0.00217231307642826</c:v>
                </c:pt>
                <c:pt idx="663">
                  <c:v>0.00217225413655999</c:v>
                </c:pt>
                <c:pt idx="664">
                  <c:v>0.00217219619806491</c:v>
                </c:pt>
                <c:pt idx="665">
                  <c:v>0.0021721392439038</c:v>
                </c:pt>
                <c:pt idx="666">
                  <c:v>0.00217208325732825</c:v>
                </c:pt>
                <c:pt idx="667">
                  <c:v>0.00217202822187568</c:v>
                </c:pt>
                <c:pt idx="668">
                  <c:v>0.0021719741213644</c:v>
                </c:pt>
                <c:pt idx="669">
                  <c:v>0.00217192093988885</c:v>
                </c:pt>
                <c:pt idx="670">
                  <c:v>0.00217186866181481</c:v>
                </c:pt>
                <c:pt idx="671">
                  <c:v>0.00217181727177478</c:v>
                </c:pt>
                <c:pt idx="672">
                  <c:v>0.00217176675466336</c:v>
                </c:pt>
                <c:pt idx="673">
                  <c:v>0.0021717170956328</c:v>
                </c:pt>
                <c:pt idx="674">
                  <c:v>0.00217166828008858</c:v>
                </c:pt>
                <c:pt idx="675">
                  <c:v>0.00217162029368504</c:v>
                </c:pt>
                <c:pt idx="676">
                  <c:v>0.00217157312232113</c:v>
                </c:pt>
                <c:pt idx="677">
                  <c:v>0.00217152675213622</c:v>
                </c:pt>
                <c:pt idx="678">
                  <c:v>0.00217148116950597</c:v>
                </c:pt>
                <c:pt idx="679">
                  <c:v>0.0021714363610383</c:v>
                </c:pt>
                <c:pt idx="680">
                  <c:v>0.00217139231356942</c:v>
                </c:pt>
                <c:pt idx="681">
                  <c:v>0.00217134901415986</c:v>
                </c:pt>
                <c:pt idx="682">
                  <c:v>0.0021713064500907</c:v>
                </c:pt>
                <c:pt idx="683">
                  <c:v>0.00217126460885977</c:v>
                </c:pt>
                <c:pt idx="684">
                  <c:v>0.00217122347817791</c:v>
                </c:pt>
                <c:pt idx="685">
                  <c:v>0.00217118304596539</c:v>
                </c:pt>
                <c:pt idx="686">
                  <c:v>0.00217114330034824</c:v>
                </c:pt>
                <c:pt idx="687">
                  <c:v>0.00217110422965481</c:v>
                </c:pt>
                <c:pt idx="688">
                  <c:v>0.00217106582241225</c:v>
                </c:pt>
                <c:pt idx="689">
                  <c:v>0.00217102806734316</c:v>
                </c:pt>
                <c:pt idx="690">
                  <c:v>0.00217099095336221</c:v>
                </c:pt>
                <c:pt idx="691">
                  <c:v>0.00217095446957285</c:v>
                </c:pt>
                <c:pt idx="692">
                  <c:v>0.00217091860526413</c:v>
                </c:pt>
                <c:pt idx="693">
                  <c:v>0.00217088334990747</c:v>
                </c:pt>
                <c:pt idx="694">
                  <c:v>0.00217084869315358</c:v>
                </c:pt>
                <c:pt idx="695">
                  <c:v>0.00217081462482938</c:v>
                </c:pt>
                <c:pt idx="696">
                  <c:v>0.00217078113493501</c:v>
                </c:pt>
                <c:pt idx="697">
                  <c:v>0.00217074821364084</c:v>
                </c:pt>
                <c:pt idx="698">
                  <c:v>0.00217071585128456</c:v>
                </c:pt>
                <c:pt idx="699">
                  <c:v>0.00217068403836837</c:v>
                </c:pt>
                <c:pt idx="700">
                  <c:v>0.00217065276555611</c:v>
                </c:pt>
                <c:pt idx="701">
                  <c:v>0.00217062202367054</c:v>
                </c:pt>
                <c:pt idx="702">
                  <c:v>0.00217059180369062</c:v>
                </c:pt>
                <c:pt idx="703">
                  <c:v>0.00217056209674881</c:v>
                </c:pt>
                <c:pt idx="704">
                  <c:v>0.00217053289412851</c:v>
                </c:pt>
                <c:pt idx="705">
                  <c:v>0.00217050418726141</c:v>
                </c:pt>
                <c:pt idx="706">
                  <c:v>0.00217047596772502</c:v>
                </c:pt>
                <c:pt idx="707">
                  <c:v>0.00217044822724016</c:v>
                </c:pt>
                <c:pt idx="708">
                  <c:v>0.0021704209576685</c:v>
                </c:pt>
                <c:pt idx="709">
                  <c:v>0.00217039415101019</c:v>
                </c:pt>
                <c:pt idx="710">
                  <c:v>0.00217036779940144</c:v>
                </c:pt>
                <c:pt idx="711">
                  <c:v>0.00217034189511228</c:v>
                </c:pt>
                <c:pt idx="712">
                  <c:v>0.00217031643054419</c:v>
                </c:pt>
                <c:pt idx="713">
                  <c:v>0.00217029139822793</c:v>
                </c:pt>
                <c:pt idx="714">
                  <c:v>0.0021702667908213</c:v>
                </c:pt>
                <c:pt idx="715">
                  <c:v>0.00217024260110696</c:v>
                </c:pt>
                <c:pt idx="716">
                  <c:v>0.00217021882199034</c:v>
                </c:pt>
                <c:pt idx="717">
                  <c:v>0.00217019544649753</c:v>
                </c:pt>
                <c:pt idx="718">
                  <c:v>0.00217017246777318</c:v>
                </c:pt>
                <c:pt idx="719">
                  <c:v>0.00217014987907857</c:v>
                </c:pt>
                <c:pt idx="720">
                  <c:v>0.00217012767378953</c:v>
                </c:pt>
                <c:pt idx="721">
                  <c:v>0.00217010584539456</c:v>
                </c:pt>
                <c:pt idx="722">
                  <c:v>0.00217008438749283</c:v>
                </c:pt>
                <c:pt idx="723">
                  <c:v>0.0021700632937924</c:v>
                </c:pt>
                <c:pt idx="724">
                  <c:v>0.00217004255810825</c:v>
                </c:pt>
                <c:pt idx="725">
                  <c:v>0.00217002217436054</c:v>
                </c:pt>
                <c:pt idx="726">
                  <c:v>0.0021700021365728</c:v>
                </c:pt>
                <c:pt idx="727">
                  <c:v>0.00216998243887013</c:v>
                </c:pt>
                <c:pt idx="728">
                  <c:v>0.00216996307547753</c:v>
                </c:pt>
                <c:pt idx="729">
                  <c:v>0.00216994404071815</c:v>
                </c:pt>
                <c:pt idx="730">
                  <c:v>0.00216992532901163</c:v>
                </c:pt>
                <c:pt idx="731">
                  <c:v>0.00216990693487249</c:v>
                </c:pt>
                <c:pt idx="732">
                  <c:v>0.00216988885290845</c:v>
                </c:pt>
                <c:pt idx="733">
                  <c:v>0.00216987107781891</c:v>
                </c:pt>
                <c:pt idx="734">
                  <c:v>0.00216985360439334</c:v>
                </c:pt>
                <c:pt idx="735">
                  <c:v>0.00216983642750977</c:v>
                </c:pt>
                <c:pt idx="736">
                  <c:v>0.00216981954213328</c:v>
                </c:pt>
                <c:pt idx="737">
                  <c:v>0.00216980294331451</c:v>
                </c:pt>
                <c:pt idx="738">
                  <c:v>0.0021697866261882</c:v>
                </c:pt>
                <c:pt idx="739">
                  <c:v>0.00216977058597177</c:v>
                </c:pt>
                <c:pt idx="740">
                  <c:v>0.00216975481796393</c:v>
                </c:pt>
                <c:pt idx="741">
                  <c:v>0.00216973931754325</c:v>
                </c:pt>
                <c:pt idx="742">
                  <c:v>0.00216972408016682</c:v>
                </c:pt>
                <c:pt idx="743">
                  <c:v>0.00216970910136895</c:v>
                </c:pt>
                <c:pt idx="744">
                  <c:v>0.00216969437675979</c:v>
                </c:pt>
                <c:pt idx="745">
                  <c:v>0.00216967990202411</c:v>
                </c:pt>
                <c:pt idx="746">
                  <c:v>0.00216966567291996</c:v>
                </c:pt>
                <c:pt idx="747">
                  <c:v>0.00216965168527748</c:v>
                </c:pt>
                <c:pt idx="748">
                  <c:v>0.00216963793499765</c:v>
                </c:pt>
                <c:pt idx="749">
                  <c:v>0.00216962441805108</c:v>
                </c:pt>
                <c:pt idx="750">
                  <c:v>0.00216961113047682</c:v>
                </c:pt>
                <c:pt idx="751">
                  <c:v>0.00216959806838122</c:v>
                </c:pt>
                <c:pt idx="752">
                  <c:v>0.00216958522793679</c:v>
                </c:pt>
                <c:pt idx="753">
                  <c:v>0.00216957260538101</c:v>
                </c:pt>
                <c:pt idx="754">
                  <c:v>0.00216956019701533</c:v>
                </c:pt>
                <c:pt idx="755">
                  <c:v>0.00216954799920396</c:v>
                </c:pt>
                <c:pt idx="756">
                  <c:v>0.00216953600837292</c:v>
                </c:pt>
                <c:pt idx="757">
                  <c:v>0.0021695242210089</c:v>
                </c:pt>
                <c:pt idx="758">
                  <c:v>0.00216951263365829</c:v>
                </c:pt>
                <c:pt idx="759">
                  <c:v>0.00216950124292611</c:v>
                </c:pt>
                <c:pt idx="760">
                  <c:v>0.00216949004547506</c:v>
                </c:pt>
                <c:pt idx="761">
                  <c:v>0.00216947903802451</c:v>
                </c:pt>
                <c:pt idx="762">
                  <c:v>0.00216946821734955</c:v>
                </c:pt>
                <c:pt idx="763">
                  <c:v>0.00216945758028005</c:v>
                </c:pt>
                <c:pt idx="764">
                  <c:v>0.00216944712369968</c:v>
                </c:pt>
                <c:pt idx="765">
                  <c:v>0.00216943684454509</c:v>
                </c:pt>
                <c:pt idx="766">
                  <c:v>0.00216942673980489</c:v>
                </c:pt>
                <c:pt idx="767">
                  <c:v>0.00216941680651889</c:v>
                </c:pt>
                <c:pt idx="768">
                  <c:v>0.00216940704177711</c:v>
                </c:pt>
                <c:pt idx="769">
                  <c:v>0.00216939744271902</c:v>
                </c:pt>
                <c:pt idx="770">
                  <c:v>0.00216938800653266</c:v>
                </c:pt>
                <c:pt idx="771">
                  <c:v>0.00216937873045381</c:v>
                </c:pt>
                <c:pt idx="772">
                  <c:v>0.0021693696117652</c:v>
                </c:pt>
                <c:pt idx="773">
                  <c:v>0.00216936064779568</c:v>
                </c:pt>
                <c:pt idx="774">
                  <c:v>0.00216935183591947</c:v>
                </c:pt>
                <c:pt idx="775">
                  <c:v>0.00216934317355536</c:v>
                </c:pt>
                <c:pt idx="776">
                  <c:v>0.00216933465816599</c:v>
                </c:pt>
                <c:pt idx="777">
                  <c:v>0.00216932628725706</c:v>
                </c:pt>
                <c:pt idx="778">
                  <c:v>0.00216931805837663</c:v>
                </c:pt>
                <c:pt idx="779">
                  <c:v>0.00216930996911438</c:v>
                </c:pt>
                <c:pt idx="780">
                  <c:v>0.00216930201710092</c:v>
                </c:pt>
                <c:pt idx="781">
                  <c:v>0.00216929420000709</c:v>
                </c:pt>
                <c:pt idx="782">
                  <c:v>0.00216928651554326</c:v>
                </c:pt>
                <c:pt idx="783">
                  <c:v>0.0021692789614587</c:v>
                </c:pt>
                <c:pt idx="784">
                  <c:v>0.00216927153554085</c:v>
                </c:pt>
                <c:pt idx="785">
                  <c:v>0.00216926423561474</c:v>
                </c:pt>
                <c:pt idx="786">
                  <c:v>0.00216925705954232</c:v>
                </c:pt>
                <c:pt idx="787">
                  <c:v>0.00216925000522183</c:v>
                </c:pt>
                <c:pt idx="788">
                  <c:v>0.0021692430705872</c:v>
                </c:pt>
                <c:pt idx="789">
                  <c:v>0.00216923625360742</c:v>
                </c:pt>
                <c:pt idx="790">
                  <c:v>0.00216922955228596</c:v>
                </c:pt>
                <c:pt idx="791">
                  <c:v>0.0021692229646602</c:v>
                </c:pt>
                <c:pt idx="792">
                  <c:v>0.0021692164888008</c:v>
                </c:pt>
                <c:pt idx="793">
                  <c:v>0.00216921012281122</c:v>
                </c:pt>
                <c:pt idx="794">
                  <c:v>0.00216920386482706</c:v>
                </c:pt>
                <c:pt idx="795">
                  <c:v>0.00216919771301561</c:v>
                </c:pt>
                <c:pt idx="796">
                  <c:v>0.00216919166557525</c:v>
                </c:pt>
                <c:pt idx="797">
                  <c:v>0.00216918572073494</c:v>
                </c:pt>
                <c:pt idx="798">
                  <c:v>0.00216917987675371</c:v>
                </c:pt>
                <c:pt idx="799">
                  <c:v>0.00216917413192013</c:v>
                </c:pt>
                <c:pt idx="800">
                  <c:v>0.00216916848455183</c:v>
                </c:pt>
                <c:pt idx="801">
                  <c:v>0.00216916293299499</c:v>
                </c:pt>
                <c:pt idx="802">
                  <c:v>0.00216915747562387</c:v>
                </c:pt>
                <c:pt idx="803">
                  <c:v>0.00216915211084032</c:v>
                </c:pt>
                <c:pt idx="804">
                  <c:v>0.00216914683707329</c:v>
                </c:pt>
                <c:pt idx="805">
                  <c:v>0.00216914165277844</c:v>
                </c:pt>
                <c:pt idx="806">
                  <c:v>0.0021691365564376</c:v>
                </c:pt>
                <c:pt idx="807">
                  <c:v>0.0021691315465584</c:v>
                </c:pt>
                <c:pt idx="808">
                  <c:v>0.00216912662167378</c:v>
                </c:pt>
                <c:pt idx="809">
                  <c:v>0.00216912178034158</c:v>
                </c:pt>
                <c:pt idx="810">
                  <c:v>0.00216911702114413</c:v>
                </c:pt>
                <c:pt idx="811">
                  <c:v>0.00216911234268781</c:v>
                </c:pt>
                <c:pt idx="812">
                  <c:v>0.00216910774360264</c:v>
                </c:pt>
                <c:pt idx="813">
                  <c:v>0.00216910322254192</c:v>
                </c:pt>
                <c:pt idx="814">
                  <c:v>0.00216909877818178</c:v>
                </c:pt>
                <c:pt idx="815">
                  <c:v>0.00216909440922083</c:v>
                </c:pt>
                <c:pt idx="816">
                  <c:v>0.00216909011437976</c:v>
                </c:pt>
                <c:pt idx="817">
                  <c:v>0.00216908589240097</c:v>
                </c:pt>
                <c:pt idx="818">
                  <c:v>0.00216908174204823</c:v>
                </c:pt>
                <c:pt idx="819">
                  <c:v>0.00216907766210624</c:v>
                </c:pt>
                <c:pt idx="820">
                  <c:v>0.00216907365138037</c:v>
                </c:pt>
                <c:pt idx="821">
                  <c:v>0.00216906970869623</c:v>
                </c:pt>
                <c:pt idx="822">
                  <c:v>0.00216906583289939</c:v>
                </c:pt>
                <c:pt idx="823">
                  <c:v>0.00216906202285498</c:v>
                </c:pt>
                <c:pt idx="824">
                  <c:v>0.00216905827744741</c:v>
                </c:pt>
                <c:pt idx="825">
                  <c:v>0.00216905459558003</c:v>
                </c:pt>
                <c:pt idx="826">
                  <c:v>0.00216905097617476</c:v>
                </c:pt>
                <c:pt idx="827">
                  <c:v>0.00216904741817186</c:v>
                </c:pt>
                <c:pt idx="828">
                  <c:v>0.00216904392052956</c:v>
                </c:pt>
                <c:pt idx="829">
                  <c:v>0.00216904048222374</c:v>
                </c:pt>
                <c:pt idx="830">
                  <c:v>0.0021690371022477</c:v>
                </c:pt>
                <c:pt idx="831">
                  <c:v>0.00216903377961179</c:v>
                </c:pt>
                <c:pt idx="832">
                  <c:v>0.00216903051334318</c:v>
                </c:pt>
                <c:pt idx="833">
                  <c:v>0.00216902730248553</c:v>
                </c:pt>
                <c:pt idx="834">
                  <c:v>0.00216902414609875</c:v>
                </c:pt>
                <c:pt idx="835">
                  <c:v>0.00216902104325866</c:v>
                </c:pt>
                <c:pt idx="836">
                  <c:v>0.00216901799305681</c:v>
                </c:pt>
                <c:pt idx="837">
                  <c:v>0.00216901499460013</c:v>
                </c:pt>
                <c:pt idx="838">
                  <c:v>0.00216901204701073</c:v>
                </c:pt>
                <c:pt idx="839">
                  <c:v>0.0021690091494256</c:v>
                </c:pt>
                <c:pt idx="840">
                  <c:v>0.00216900630099638</c:v>
                </c:pt>
                <c:pt idx="841">
                  <c:v>0.0021690035008891</c:v>
                </c:pt>
                <c:pt idx="842">
                  <c:v>0.00216900074828395</c:v>
                </c:pt>
                <c:pt idx="843">
                  <c:v>0.00216899804237502</c:v>
                </c:pt>
                <c:pt idx="844">
                  <c:v>0.00216899538237009</c:v>
                </c:pt>
                <c:pt idx="845">
                  <c:v>0.00216899276749037</c:v>
                </c:pt>
                <c:pt idx="846">
                  <c:v>0.00216899019697029</c:v>
                </c:pt>
                <c:pt idx="847">
                  <c:v>0.00216898767005725</c:v>
                </c:pt>
                <c:pt idx="848">
                  <c:v>0.00216898518601146</c:v>
                </c:pt>
                <c:pt idx="849">
                  <c:v>0.00216898274410565</c:v>
                </c:pt>
                <c:pt idx="850">
                  <c:v>0.00216898034362491</c:v>
                </c:pt>
                <c:pt idx="851">
                  <c:v>0.00216897798386643</c:v>
                </c:pt>
                <c:pt idx="852">
                  <c:v>0.00216897566413936</c:v>
                </c:pt>
                <c:pt idx="853">
                  <c:v>0.00216897338376456</c:v>
                </c:pt>
                <c:pt idx="854">
                  <c:v>0.0021689711420744</c:v>
                </c:pt>
                <c:pt idx="855">
                  <c:v>0.00216896893841259</c:v>
                </c:pt>
                <c:pt idx="856">
                  <c:v>0.00216896677213398</c:v>
                </c:pt>
                <c:pt idx="857">
                  <c:v>0.00216896464260436</c:v>
                </c:pt>
                <c:pt idx="858">
                  <c:v>0.00216896254920028</c:v>
                </c:pt>
                <c:pt idx="859">
                  <c:v>0.00216896049130886</c:v>
                </c:pt>
                <c:pt idx="860">
                  <c:v>0.00216895846832764</c:v>
                </c:pt>
                <c:pt idx="861">
                  <c:v>0.00216895647966436</c:v>
                </c:pt>
                <c:pt idx="862">
                  <c:v>0.00216895452473683</c:v>
                </c:pt>
                <c:pt idx="863">
                  <c:v>0.00216895260297271</c:v>
                </c:pt>
                <c:pt idx="864">
                  <c:v>0.00216895071380939</c:v>
                </c:pt>
                <c:pt idx="865">
                  <c:v>0.00216894885669381</c:v>
                </c:pt>
                <c:pt idx="866">
                  <c:v>0.00216894703108228</c:v>
                </c:pt>
                <c:pt idx="867">
                  <c:v>0.00216894523644035</c:v>
                </c:pt>
                <c:pt idx="868">
                  <c:v>0.00216894347224262</c:v>
                </c:pt>
                <c:pt idx="869">
                  <c:v>0.0021689417379726</c:v>
                </c:pt>
                <c:pt idx="870">
                  <c:v>0.0021689400331226</c:v>
                </c:pt>
                <c:pt idx="871">
                  <c:v>0.0021689383571935</c:v>
                </c:pt>
                <c:pt idx="872">
                  <c:v>0.00216893670969468</c:v>
                </c:pt>
                <c:pt idx="873">
                  <c:v>0.00216893509014382</c:v>
                </c:pt>
                <c:pt idx="874">
                  <c:v>0.00216893349806679</c:v>
                </c:pt>
                <c:pt idx="875">
                  <c:v>0.00216893193299752</c:v>
                </c:pt>
                <c:pt idx="876">
                  <c:v>0.00216893039447783</c:v>
                </c:pt>
                <c:pt idx="877">
                  <c:v>0.00216892888205733</c:v>
                </c:pt>
                <c:pt idx="878">
                  <c:v>0.00216892739529324</c:v>
                </c:pt>
                <c:pt idx="879">
                  <c:v>0.00216892593375032</c:v>
                </c:pt>
                <c:pt idx="880">
                  <c:v>0.00216892449700071</c:v>
                </c:pt>
                <c:pt idx="881">
                  <c:v>0.00216892308462381</c:v>
                </c:pt>
                <c:pt idx="882">
                  <c:v>0.00216892169620613</c:v>
                </c:pt>
                <c:pt idx="883">
                  <c:v>0.00216892033134124</c:v>
                </c:pt>
                <c:pt idx="884">
                  <c:v>0.00216891898962958</c:v>
                </c:pt>
                <c:pt idx="885">
                  <c:v>0.00216891767067835</c:v>
                </c:pt>
                <c:pt idx="886">
                  <c:v>0.00216891637410146</c:v>
                </c:pt>
                <c:pt idx="887">
                  <c:v>0.00216891509951932</c:v>
                </c:pt>
                <c:pt idx="888">
                  <c:v>0.00216891384655882</c:v>
                </c:pt>
                <c:pt idx="889">
                  <c:v>0.00216891261485317</c:v>
                </c:pt>
                <c:pt idx="890">
                  <c:v>0.00216891140404178</c:v>
                </c:pt>
                <c:pt idx="891">
                  <c:v>0.00216891021377021</c:v>
                </c:pt>
                <c:pt idx="892">
                  <c:v>0.00216890904369</c:v>
                </c:pt>
                <c:pt idx="893">
                  <c:v>0.00216890789345864</c:v>
                </c:pt>
                <c:pt idx="894">
                  <c:v>0.0021689067627394</c:v>
                </c:pt>
                <c:pt idx="895">
                  <c:v>0.00216890565120128</c:v>
                </c:pt>
                <c:pt idx="896">
                  <c:v>0.00216890455851888</c:v>
                </c:pt>
                <c:pt idx="897">
                  <c:v>0.00216890348437234</c:v>
                </c:pt>
                <c:pt idx="898">
                  <c:v>0.0021689024284472</c:v>
                </c:pt>
                <c:pt idx="899">
                  <c:v>0.00216890139043436</c:v>
                </c:pt>
                <c:pt idx="900">
                  <c:v>0.00216890037002996</c:v>
                </c:pt>
                <c:pt idx="901">
                  <c:v>0.00216889936693528</c:v>
                </c:pt>
                <c:pt idx="902">
                  <c:v>0.00216889838085668</c:v>
                </c:pt>
                <c:pt idx="903">
                  <c:v>0.00216889741150549</c:v>
                </c:pt>
                <c:pt idx="904">
                  <c:v>0.00216889645859797</c:v>
                </c:pt>
                <c:pt idx="905">
                  <c:v>0.00216889552185514</c:v>
                </c:pt>
                <c:pt idx="906">
                  <c:v>0.00216889460100281</c:v>
                </c:pt>
                <c:pt idx="907">
                  <c:v>0.00216889369577139</c:v>
                </c:pt>
                <c:pt idx="908">
                  <c:v>0.00216889280589591</c:v>
                </c:pt>
                <c:pt idx="909">
                  <c:v>0.00216889193111585</c:v>
                </c:pt>
                <c:pt idx="910">
                  <c:v>0.00216889107117515</c:v>
                </c:pt>
                <c:pt idx="911">
                  <c:v>0.00216889022582207</c:v>
                </c:pt>
                <c:pt idx="912">
                  <c:v>0.00216888939480915</c:v>
                </c:pt>
                <c:pt idx="913">
                  <c:v>0.00216888857789312</c:v>
                </c:pt>
                <c:pt idx="914">
                  <c:v>0.00216888777483484</c:v>
                </c:pt>
                <c:pt idx="915">
                  <c:v>0.00216888698539923</c:v>
                </c:pt>
                <c:pt idx="916">
                  <c:v>0.00216888620935521</c:v>
                </c:pt>
                <c:pt idx="917">
                  <c:v>0.0021688854464756</c:v>
                </c:pt>
                <c:pt idx="918">
                  <c:v>0.00216888469653707</c:v>
                </c:pt>
                <c:pt idx="919">
                  <c:v>0.0021688839593201</c:v>
                </c:pt>
                <c:pt idx="920">
                  <c:v>0.00216888323460889</c:v>
                </c:pt>
                <c:pt idx="921">
                  <c:v>0.00216888252219128</c:v>
                </c:pt>
                <c:pt idx="922">
                  <c:v>0.00216888182185874</c:v>
                </c:pt>
                <c:pt idx="923">
                  <c:v>0.00216888113340624</c:v>
                </c:pt>
                <c:pt idx="924">
                  <c:v>0.00216888045663227</c:v>
                </c:pt>
                <c:pt idx="925">
                  <c:v>0.00216887979133872</c:v>
                </c:pt>
                <c:pt idx="926">
                  <c:v>0.00216887913733082</c:v>
                </c:pt>
                <c:pt idx="927">
                  <c:v>0.00216887849441714</c:v>
                </c:pt>
                <c:pt idx="928">
                  <c:v>0.00216887786240947</c:v>
                </c:pt>
                <c:pt idx="929">
                  <c:v>0.00216887724112282</c:v>
                </c:pt>
                <c:pt idx="930">
                  <c:v>0.0021688766303753</c:v>
                </c:pt>
                <c:pt idx="931">
                  <c:v>0.00216887602998814</c:v>
                </c:pt>
                <c:pt idx="932">
                  <c:v>0.00216887543978559</c:v>
                </c:pt>
                <c:pt idx="933">
                  <c:v>0.00216887485959488</c:v>
                </c:pt>
                <c:pt idx="934">
                  <c:v>0.00216887428924617</c:v>
                </c:pt>
                <c:pt idx="935">
                  <c:v>0.00216887372857251</c:v>
                </c:pt>
                <c:pt idx="936">
                  <c:v>0.00216887317740977</c:v>
                </c:pt>
                <c:pt idx="937">
                  <c:v>0.00216887263559661</c:v>
                </c:pt>
                <c:pt idx="938">
                  <c:v>0.00216887210297444</c:v>
                </c:pt>
                <c:pt idx="939">
                  <c:v>0.00216887157938733</c:v>
                </c:pt>
                <c:pt idx="940">
                  <c:v>0.00216887106468202</c:v>
                </c:pt>
                <c:pt idx="941">
                  <c:v>0.00216887055870784</c:v>
                </c:pt>
                <c:pt idx="942">
                  <c:v>0.00216887006131668</c:v>
                </c:pt>
                <c:pt idx="943">
                  <c:v>0.00216886957236295</c:v>
                </c:pt>
                <c:pt idx="944">
                  <c:v>0.00216886909170351</c:v>
                </c:pt>
                <c:pt idx="945">
                  <c:v>0.00216886861919766</c:v>
                </c:pt>
                <c:pt idx="946">
                  <c:v>0.00216886815470709</c:v>
                </c:pt>
                <c:pt idx="947">
                  <c:v>0.00216886769809584</c:v>
                </c:pt>
                <c:pt idx="948">
                  <c:v>0.00216886724923023</c:v>
                </c:pt>
                <c:pt idx="949">
                  <c:v>0.00216886680797888</c:v>
                </c:pt>
                <c:pt idx="950">
                  <c:v>0.00216886637421262</c:v>
                </c:pt>
                <c:pt idx="951">
                  <c:v>0.00216886594780448</c:v>
                </c:pt>
                <c:pt idx="952">
                  <c:v>0.00216886552862964</c:v>
                </c:pt>
                <c:pt idx="953">
                  <c:v>0.0021688651165654</c:v>
                </c:pt>
                <c:pt idx="954">
                  <c:v>0.00216886471149113</c:v>
                </c:pt>
                <c:pt idx="955">
                  <c:v>0.00216886431328827</c:v>
                </c:pt>
                <c:pt idx="956">
                  <c:v>0.00216886392184024</c:v>
                </c:pt>
                <c:pt idx="957">
                  <c:v>0.00216886353703246</c:v>
                </c:pt>
                <c:pt idx="958">
                  <c:v>0.0021688631587523</c:v>
                </c:pt>
                <c:pt idx="959">
                  <c:v>0.00216886278688901</c:v>
                </c:pt>
                <c:pt idx="960">
                  <c:v>0.00216886242133376</c:v>
                </c:pt>
                <c:pt idx="961">
                  <c:v>0.00216886206197952</c:v>
                </c:pt>
                <c:pt idx="962">
                  <c:v>0.00216886170872112</c:v>
                </c:pt>
                <c:pt idx="963">
                  <c:v>0.00216886136145514</c:v>
                </c:pt>
                <c:pt idx="964">
                  <c:v>0.00216886102007994</c:v>
                </c:pt>
                <c:pt idx="965">
                  <c:v>0.00216886068449557</c:v>
                </c:pt>
                <c:pt idx="966">
                  <c:v>0.00216886035460382</c:v>
                </c:pt>
                <c:pt idx="967">
                  <c:v>0.00216886003030812</c:v>
                </c:pt>
                <c:pt idx="968">
                  <c:v>0.00216885971151353</c:v>
                </c:pt>
                <c:pt idx="969">
                  <c:v>0.00216885939812675</c:v>
                </c:pt>
                <c:pt idx="970">
                  <c:v>0.00216885909005603</c:v>
                </c:pt>
                <c:pt idx="971">
                  <c:v>0.00216885878721119</c:v>
                </c:pt>
                <c:pt idx="972">
                  <c:v>0.00216885848950359</c:v>
                </c:pt>
                <c:pt idx="973">
                  <c:v>0.00216885819684609</c:v>
                </c:pt>
                <c:pt idx="974">
                  <c:v>0.00216885790915301</c:v>
                </c:pt>
                <c:pt idx="975">
                  <c:v>0.00216885762634015</c:v>
                </c:pt>
                <c:pt idx="976">
                  <c:v>0.00216885734832471</c:v>
                </c:pt>
                <c:pt idx="977">
                  <c:v>0.00216885707502531</c:v>
                </c:pt>
                <c:pt idx="978">
                  <c:v>0.00216885680636197</c:v>
                </c:pt>
                <c:pt idx="979">
                  <c:v>0.00216885654225603</c:v>
                </c:pt>
                <c:pt idx="980">
                  <c:v>0.00216885628263018</c:v>
                </c:pt>
                <c:pt idx="981">
                  <c:v>0.00216885602740843</c:v>
                </c:pt>
                <c:pt idx="982">
                  <c:v>0.00216885577651607</c:v>
                </c:pt>
                <c:pt idx="983">
                  <c:v>0.00216885552987966</c:v>
                </c:pt>
                <c:pt idx="984">
                  <c:v>0.002168855287427</c:v>
                </c:pt>
                <c:pt idx="985">
                  <c:v>0.00216885504908713</c:v>
                </c:pt>
                <c:pt idx="986">
                  <c:v>0.00216885481479027</c:v>
                </c:pt>
                <c:pt idx="987">
                  <c:v>0.00216885458446784</c:v>
                </c:pt>
                <c:pt idx="988">
                  <c:v>0.00216885435805243</c:v>
                </c:pt>
                <c:pt idx="989">
                  <c:v>0.00216885413547775</c:v>
                </c:pt>
                <c:pt idx="990">
                  <c:v>0.00216885391667866</c:v>
                </c:pt>
                <c:pt idx="991">
                  <c:v>0.0021688537015911</c:v>
                </c:pt>
                <c:pt idx="992">
                  <c:v>0.00216885349015213</c:v>
                </c:pt>
              </c:numCache>
            </c:numRef>
          </c:xVal>
          <c:yVal>
            <c:numRef>
              <c:f>'Q-spínani'!$G$8:$G$1000</c:f>
              <c:numCache>
                <c:formatCode>General</c:formatCode>
                <c:ptCount val="993"/>
                <c:pt idx="0">
                  <c:v>1E-007</c:v>
                </c:pt>
                <c:pt idx="1">
                  <c:v>1.119E-007</c:v>
                </c:pt>
                <c:pt idx="2">
                  <c:v>1.25216099974129E-007</c:v>
                </c:pt>
                <c:pt idx="3">
                  <c:v>1.40116815809705E-007</c:v>
                </c:pt>
                <c:pt idx="4">
                  <c:v>1.56790716781851E-007</c:v>
                </c:pt>
                <c:pt idx="5">
                  <c:v>1.75448811905894E-007</c:v>
                </c:pt>
                <c:pt idx="6">
                  <c:v>1.96327220265512E-007</c:v>
                </c:pt>
                <c:pt idx="7">
                  <c:v>2.19690159109682E-007</c:v>
                </c:pt>
                <c:pt idx="8">
                  <c:v>2.45833287532864E-007</c:v>
                </c:pt>
                <c:pt idx="9">
                  <c:v>2.75087448052748E-007</c:v>
                </c:pt>
                <c:pt idx="10">
                  <c:v>3.0782285343526E-007</c:v>
                </c:pt>
                <c:pt idx="11">
                  <c:v>3.44453771751159E-007</c:v>
                </c:pt>
                <c:pt idx="12">
                  <c:v>3.85443768953603E-007</c:v>
                </c:pt>
                <c:pt idx="13">
                  <c:v>4.31311575321501E-007</c:v>
                </c:pt>
                <c:pt idx="14">
                  <c:v>4.82637650008445E-007</c:v>
                </c:pt>
                <c:pt idx="15">
                  <c:v>5.40071526771472E-007</c:v>
                </c:pt>
                <c:pt idx="16">
                  <c:v>6.04340033839687E-007</c:v>
                </c:pt>
                <c:pt idx="17">
                  <c:v>6.7625649194492E-007</c:v>
                </c:pt>
                <c:pt idx="18">
                  <c:v>7.56731006915105E-007</c:v>
                </c:pt>
                <c:pt idx="19">
                  <c:v>8.4678198708261E-007</c:v>
                </c:pt>
                <c:pt idx="20">
                  <c:v>9.4754903125956E-007</c:v>
                </c:pt>
                <c:pt idx="21">
                  <c:v>1.06030735037647E-006</c:v>
                </c:pt>
                <c:pt idx="22">
                  <c:v>1.18648390528869E-006</c:v>
                </c:pt>
                <c:pt idx="23">
                  <c:v>1.32767546497276E-006</c:v>
                </c:pt>
                <c:pt idx="24">
                  <c:v>1.48566881363683E-006</c:v>
                </c:pt>
                <c:pt idx="25">
                  <c:v>1.66246336246308E-006</c:v>
                </c:pt>
                <c:pt idx="26">
                  <c:v>1.86029645212973E-006</c:v>
                </c:pt>
                <c:pt idx="27">
                  <c:v>2.08167166631095E-006</c:v>
                </c:pt>
                <c:pt idx="28">
                  <c:v>2.32939051445541E-006</c:v>
                </c:pt>
                <c:pt idx="29">
                  <c:v>2.60658788478067E-006</c:v>
                </c:pt>
                <c:pt idx="30">
                  <c:v>2.91677171613025E-006</c:v>
                </c:pt>
                <c:pt idx="31">
                  <c:v>3.26386739072693E-006</c:v>
                </c:pt>
                <c:pt idx="32">
                  <c:v>3.65226740959538E-006</c:v>
                </c:pt>
                <c:pt idx="33">
                  <c:v>4.08688697927423E-006</c:v>
                </c:pt>
                <c:pt idx="34">
                  <c:v>4.57322621323955E-006</c:v>
                </c:pt>
                <c:pt idx="35">
                  <c:v>5.11743973516329E-006</c:v>
                </c:pt>
                <c:pt idx="36">
                  <c:v>5.72641456479105E-006</c:v>
                </c:pt>
                <c:pt idx="37">
                  <c:v>6.40785727202846E-006</c:v>
                </c:pt>
                <c:pt idx="38">
                  <c:v>7.17039150209988E-006</c:v>
                </c:pt>
                <c:pt idx="39">
                  <c:v>8.02366710587018E-006</c:v>
                </c:pt>
                <c:pt idx="40">
                  <c:v>8.97848225626093E-006</c:v>
                </c:pt>
                <c:pt idx="41">
                  <c:v>1.00469200960015E-005</c:v>
                </c:pt>
                <c:pt idx="42">
                  <c:v>1.12425016458135E-005</c:v>
                </c:pt>
                <c:pt idx="43">
                  <c:v>1.25803569078559E-005</c:v>
                </c:pt>
                <c:pt idx="44">
                  <c:v>1.40774163294619E-005</c:v>
                </c:pt>
                <c:pt idx="45">
                  <c:v>1.57526250497869E-005</c:v>
                </c:pt>
                <c:pt idx="46">
                  <c:v>1.76271826402092E-005</c:v>
                </c:pt>
                <c:pt idx="47">
                  <c:v>1.97248113718417E-005</c:v>
                </c:pt>
                <c:pt idx="48">
                  <c:v>2.2072056404373E-005</c:v>
                </c:pt>
                <c:pt idx="49">
                  <c:v>2.46986216942469E-005</c:v>
                </c:pt>
                <c:pt idx="50">
                  <c:v>2.7637745871991E-005</c:v>
                </c:pt>
                <c:pt idx="51">
                  <c:v>3.09266228440331E-005</c:v>
                </c:pt>
                <c:pt idx="52">
                  <c:v>3.46068724399799E-005</c:v>
                </c:pt>
                <c:pt idx="53">
                  <c:v>3.87250670592168E-005</c:v>
                </c:pt>
                <c:pt idx="54">
                  <c:v>4.33333209788055E-005</c:v>
                </c:pt>
                <c:pt idx="55">
                  <c:v>4.84899497769398E-005</c:v>
                </c:pt>
                <c:pt idx="56">
                  <c:v>5.42602082126647E-005</c:v>
                </c:pt>
                <c:pt idx="57">
                  <c:v>6.0717115894341E-005</c:v>
                </c:pt>
                <c:pt idx="58">
                  <c:v>6.79423811789376E-005</c:v>
                </c:pt>
                <c:pt idx="59">
                  <c:v>7.60274349856416E-005</c:v>
                </c:pt>
                <c:pt idx="60">
                  <c:v>8.50745875960988E-005</c:v>
                </c:pt>
                <c:pt idx="61">
                  <c:v>9.51983230673185E-005</c:v>
                </c:pt>
                <c:pt idx="62">
                  <c:v>0.000106526747621408</c:v>
                </c:pt>
                <c:pt idx="63">
                  <c:v>0.000119203210320679</c:v>
                </c:pt>
                <c:pt idx="64">
                  <c:v>0.000133388116511671</c:v>
                </c:pt>
                <c:pt idx="65">
                  <c:v>0.000149260956954558</c:v>
                </c:pt>
                <c:pt idx="66">
                  <c:v>0.000167022578275618</c:v>
                </c:pt>
                <c:pt idx="67">
                  <c:v>0.000186897723424095</c:v>
                </c:pt>
                <c:pt idx="68">
                  <c:v>0.000209137874218711</c:v>
                </c:pt>
                <c:pt idx="69">
                  <c:v>0.000234024431875859</c:v>
                </c:pt>
                <c:pt idx="70">
                  <c:v>0.000261872275668348</c:v>
                </c:pt>
                <c:pt idx="71">
                  <c:v>0.000293033744623437</c:v>
                </c:pt>
                <c:pt idx="72">
                  <c:v>0.000327903092490606</c:v>
                </c:pt>
                <c:pt idx="73">
                  <c:v>0.000366921472158953</c:v>
                </c:pt>
                <c:pt idx="74">
                  <c:v>0.000410582512354381</c:v>
                </c:pt>
                <c:pt idx="75">
                  <c:v>0.000459438556879606</c:v>
                </c:pt>
                <c:pt idx="76">
                  <c:v>0.00051410764496632</c:v>
                </c:pt>
                <c:pt idx="77">
                  <c:v>0.000575281320589704</c:v>
                </c:pt>
                <c:pt idx="78">
                  <c:v>0.000643733368963482</c:v>
                </c:pt>
                <c:pt idx="79">
                  <c:v>0.000720329590013709</c:v>
                </c:pt>
                <c:pt idx="80">
                  <c:v>0.00080603873156039</c:v>
                </c:pt>
                <c:pt idx="81">
                  <c:v>0.000901944719371635</c:v>
                </c:pt>
                <c:pt idx="82">
                  <c:v>0.00100926033736598</c:v>
                </c:pt>
                <c:pt idx="83">
                  <c:v>0.00112934252921328</c:v>
                </c:pt>
                <c:pt idx="84">
                  <c:v>0.00126370951263166</c:v>
                </c:pt>
                <c:pt idx="85">
                  <c:v>0.00141405992002734</c:v>
                </c:pt>
                <c:pt idx="86">
                  <c:v>0.00158229420402851</c:v>
                </c:pt>
                <c:pt idx="87">
                  <c:v>0.00177053857420178</c:v>
                </c:pt>
                <c:pt idx="88">
                  <c:v>0.00198117176211439</c:v>
                </c:pt>
                <c:pt idx="89">
                  <c:v>0.00221685494624977</c:v>
                </c:pt>
                <c:pt idx="90">
                  <c:v>0.00248056520645935</c:v>
                </c:pt>
                <c:pt idx="91">
                  <c:v>0.00277563292003234</c:v>
                </c:pt>
                <c:pt idx="92">
                  <c:v>0.00310578355850909</c:v>
                </c:pt>
                <c:pt idx="93">
                  <c:v>0.00347518439650624</c:v>
                </c:pt>
                <c:pt idx="94">
                  <c:v>0.0038884967015441</c:v>
                </c:pt>
                <c:pt idx="95">
                  <c:v>0.00435093403767705</c:v>
                </c:pt>
                <c:pt idx="96">
                  <c:v>0.00486832738615599</c:v>
                </c:pt>
                <c:pt idx="97">
                  <c:v>0.00544719786394171</c:v>
                </c:pt>
                <c:pt idx="98">
                  <c:v>0.00609483790618957</c:v>
                </c:pt>
                <c:pt idx="99">
                  <c:v>0.00681940187237825</c:v>
                </c:pt>
                <c:pt idx="100">
                  <c:v>0.00763000713806975</c:v>
                </c:pt>
                <c:pt idx="101">
                  <c:v>0.00853684684582066</c:v>
                </c:pt>
                <c:pt idx="102">
                  <c:v>0.00955131560988345</c:v>
                </c:pt>
                <c:pt idx="103">
                  <c:v>0.0106861496002748</c:v>
                </c:pt>
                <c:pt idx="104">
                  <c:v>0.0119555825725869</c:v>
                </c:pt>
                <c:pt idx="105">
                  <c:v>0.0133755195603542</c:v>
                </c:pt>
                <c:pt idx="106">
                  <c:v>0.0149637301062691</c:v>
                </c:pt>
                <c:pt idx="107">
                  <c:v>0.0167400630760067</c:v>
                </c:pt>
                <c:pt idx="108">
                  <c:v>0.0187266852721501</c:v>
                </c:pt>
                <c:pt idx="109">
                  <c:v>0.0209483462431904</c:v>
                </c:pt>
                <c:pt idx="110">
                  <c:v>0.0234326718602028</c:v>
                </c:pt>
                <c:pt idx="111">
                  <c:v>0.026210489406634</c:v>
                </c:pt>
                <c:pt idx="112">
                  <c:v>0.0293161870880114</c:v>
                </c:pt>
                <c:pt idx="113">
                  <c:v>0.0327881110094827</c:v>
                </c:pt>
                <c:pt idx="114">
                  <c:v>0.0366690027784228</c:v>
                </c:pt>
                <c:pt idx="115">
                  <c:v>0.0410064809520648</c:v>
                </c:pt>
                <c:pt idx="116">
                  <c:v>0.0458535695473211</c:v>
                </c:pt>
                <c:pt idx="117">
                  <c:v>0.0512692767377583</c:v>
                </c:pt>
                <c:pt idx="118">
                  <c:v>0.0573192266511505</c:v>
                </c:pt>
                <c:pt idx="119">
                  <c:v>0.0640763468130307</c:v>
                </c:pt>
                <c:pt idx="120">
                  <c:v>0.0716216132114889</c:v>
                </c:pt>
                <c:pt idx="121">
                  <c:v>0.0800448541304331</c:v>
                </c:pt>
                <c:pt idx="122">
                  <c:v>0.0894456127453861</c:v>
                </c:pt>
                <c:pt idx="123">
                  <c:v>0.0999340669173362</c:v>
                </c:pt>
                <c:pt idx="124">
                  <c:v>0.111632002561429</c:v>
                </c:pt>
                <c:pt idx="125">
                  <c:v>0.124673834298169</c:v>
                </c:pt>
                <c:pt idx="126">
                  <c:v>0.139207663689192</c:v>
                </c:pt>
                <c:pt idx="127">
                  <c:v>0.155396361076386</c:v>
                </c:pt>
                <c:pt idx="128">
                  <c:v>0.173418651728123</c:v>
                </c:pt>
                <c:pt idx="129">
                  <c:v>0.193470180487704</c:v>
                </c:pt>
                <c:pt idx="130">
                  <c:v>0.215764521255249</c:v>
                </c:pt>
                <c:pt idx="131">
                  <c:v>0.24053408826688</c:v>
                </c:pt>
                <c:pt idx="132">
                  <c:v>0.268030895148885</c:v>
                </c:pt>
                <c:pt idx="133">
                  <c:v>0.298527095064269</c:v>
                </c:pt>
                <c:pt idx="134">
                  <c:v>0.332315220976982</c:v>
                </c:pt>
                <c:pt idx="135">
                  <c:v>0.36970802932403</c:v>
                </c:pt>
                <c:pt idx="136">
                  <c:v>0.41103783360484</c:v>
                </c:pt>
                <c:pt idx="137">
                  <c:v>0.456655197251519</c:v>
                </c:pt>
                <c:pt idx="138">
                  <c:v>0.506926838683294</c:v>
                </c:pt>
                <c:pt idx="139">
                  <c:v>0.562232587185431</c:v>
                </c:pt>
                <c:pt idx="140">
                  <c:v>0.622961218249116</c:v>
                </c:pt>
                <c:pt idx="141">
                  <c:v>0.68950499394299</c:v>
                </c:pt>
                <c:pt idx="142">
                  <c:v>0.762252741078088</c:v>
                </c:pt>
                <c:pt idx="143">
                  <c:v>0.84158132127775</c:v>
                </c:pt>
                <c:pt idx="144">
                  <c:v>0.927845386879766</c:v>
                </c:pt>
                <c:pt idx="145">
                  <c:v>1.02136537924452</c:v>
                </c:pt>
                <c:pt idx="146">
                  <c:v>1.12241381538055</c:v>
                </c:pt>
                <c:pt idx="147">
                  <c:v>1.23120002737457</c:v>
                </c:pt>
                <c:pt idx="148">
                  <c:v>1.34785366711158</c:v>
                </c:pt>
                <c:pt idx="149">
                  <c:v>1.47240746278524</c:v>
                </c:pt>
                <c:pt idx="150">
                  <c:v>1.60477990548117</c:v>
                </c:pt>
                <c:pt idx="151">
                  <c:v>1.74475873954466</c:v>
                </c:pt>
                <c:pt idx="152">
                  <c:v>1.89198630909539</c:v>
                </c:pt>
                <c:pt idx="153">
                  <c:v>2.04594794877079</c:v>
                </c:pt>
                <c:pt idx="154">
                  <c:v>2.20596466969448</c:v>
                </c:pt>
                <c:pt idx="155">
                  <c:v>2.37119135185931</c:v>
                </c:pt>
                <c:pt idx="156">
                  <c:v>2.54062148690207</c:v>
                </c:pt>
                <c:pt idx="157">
                  <c:v>2.71309920745437</c:v>
                </c:pt>
                <c:pt idx="158">
                  <c:v>2.88733889537281</c:v>
                </c:pt>
                <c:pt idx="159">
                  <c:v>3.06195210774159</c:v>
                </c:pt>
                <c:pt idx="160">
                  <c:v>3.23548094616139</c:v>
                </c:pt>
                <c:pt idx="161">
                  <c:v>3.40643639014086</c:v>
                </c:pt>
                <c:pt idx="162">
                  <c:v>3.57333959808474</c:v>
                </c:pt>
                <c:pt idx="163">
                  <c:v>3.7347638250461</c:v>
                </c:pt>
                <c:pt idx="164">
                  <c:v>3.8893744730533</c:v>
                </c:pt>
                <c:pt idx="165">
                  <c:v>4.03596490522075</c:v>
                </c:pt>
                <c:pt idx="166">
                  <c:v>4.17348600954993</c:v>
                </c:pt>
                <c:pt idx="167">
                  <c:v>4.30106804625991</c:v>
                </c:pt>
                <c:pt idx="168">
                  <c:v>4.41803397946115</c:v>
                </c:pt>
                <c:pt idx="169">
                  <c:v>4.5239041919046</c:v>
                </c:pt>
                <c:pt idx="170">
                  <c:v>4.6183931247488</c:v>
                </c:pt>
                <c:pt idx="171">
                  <c:v>4.70139890400963</c:v>
                </c:pt>
                <c:pt idx="172">
                  <c:v>4.77298736907644</c:v>
                </c:pt>
                <c:pt idx="173">
                  <c:v>4.83337209306567</c:v>
                </c:pt>
                <c:pt idx="174">
                  <c:v>4.8828919926114</c:v>
                </c:pt>
                <c:pt idx="175">
                  <c:v>4.92198799759313</c:v>
                </c:pt>
                <c:pt idx="176">
                  <c:v>4.95118003080389</c:v>
                </c:pt>
                <c:pt idx="177">
                  <c:v>4.97104527664488</c:v>
                </c:pt>
                <c:pt idx="178">
                  <c:v>4.98219843460077</c:v>
                </c:pt>
                <c:pt idx="179">
                  <c:v>4.98527438674423</c:v>
                </c:pt>
                <c:pt idx="180">
                  <c:v>4.98091347804784</c:v>
                </c:pt>
                <c:pt idx="181">
                  <c:v>4.96974942365142</c:v>
                </c:pt>
                <c:pt idx="182">
                  <c:v>4.95239972064059</c:v>
                </c:pt>
                <c:pt idx="183">
                  <c:v>4.9294583501563</c:v>
                </c:pt>
                <c:pt idx="184">
                  <c:v>4.90149050239097</c:v>
                </c:pt>
                <c:pt idx="185">
                  <c:v>4.86902903444402</c:v>
                </c:pt>
                <c:pt idx="186">
                  <c:v>4.83257237122373</c:v>
                </c:pt>
                <c:pt idx="187">
                  <c:v>4.79258357544346</c:v>
                </c:pt>
                <c:pt idx="188">
                  <c:v>4.74949033828426</c:v>
                </c:pt>
                <c:pt idx="189">
                  <c:v>4.70368567279563</c:v>
                </c:pt>
                <c:pt idx="190">
                  <c:v>4.65552912413974</c:v>
                </c:pt>
                <c:pt idx="191">
                  <c:v>4.60534834198873</c:v>
                </c:pt>
                <c:pt idx="192">
                  <c:v>4.55344088927623</c:v>
                </c:pt>
                <c:pt idx="193">
                  <c:v>4.50007618726615</c:v>
                </c:pt>
                <c:pt idx="194">
                  <c:v>4.44549751920286</c:v>
                </c:pt>
                <c:pt idx="195">
                  <c:v>4.38992403364242</c:v>
                </c:pt>
                <c:pt idx="196">
                  <c:v>4.33355270413703</c:v>
                </c:pt>
                <c:pt idx="197">
                  <c:v>4.27656021457341</c:v>
                </c:pt>
                <c:pt idx="198">
                  <c:v>4.21910474951989</c:v>
                </c:pt>
                <c:pt idx="199">
                  <c:v>4.16132767679811</c:v>
                </c:pt>
                <c:pt idx="200">
                  <c:v>4.10335511552464</c:v>
                </c:pt>
                <c:pt idx="201">
                  <c:v>4.04529938739596</c:v>
                </c:pt>
                <c:pt idx="202">
                  <c:v>3.98726035230794</c:v>
                </c:pt>
                <c:pt idx="203">
                  <c:v>3.92932663175547</c:v>
                </c:pt>
                <c:pt idx="204">
                  <c:v>3.8715767250604</c:v>
                </c:pt>
                <c:pt idx="205">
                  <c:v>3.81408002449607</c:v>
                </c:pt>
                <c:pt idx="206">
                  <c:v>3.75689773595733</c:v>
                </c:pt>
                <c:pt idx="207">
                  <c:v>3.70008371207639</c:v>
                </c:pt>
                <c:pt idx="208">
                  <c:v>3.64368520469659</c:v>
                </c:pt>
                <c:pt idx="209">
                  <c:v>3.58774354345911</c:v>
                </c:pt>
                <c:pt idx="210">
                  <c:v>3.53229474698329</c:v>
                </c:pt>
                <c:pt idx="211">
                  <c:v>3.47737007277287</c:v>
                </c:pt>
                <c:pt idx="212">
                  <c:v>3.42299651158772</c:v>
                </c:pt>
                <c:pt idx="213">
                  <c:v>3.36919723160661</c:v>
                </c:pt>
                <c:pt idx="214">
                  <c:v>3.31599197728837</c:v>
                </c:pt>
                <c:pt idx="215">
                  <c:v>3.26339742742729</c:v>
                </c:pt>
                <c:pt idx="216">
                  <c:v>3.21142751650308</c:v>
                </c:pt>
                <c:pt idx="217">
                  <c:v>3.1600937230497</c:v>
                </c:pt>
                <c:pt idx="218">
                  <c:v>3.10940532841592</c:v>
                </c:pt>
                <c:pt idx="219">
                  <c:v>3.05936964896368</c:v>
                </c:pt>
                <c:pt idx="220">
                  <c:v>3.00999224444893</c:v>
                </c:pt>
                <c:pt idx="221">
                  <c:v>2.96127710505442</c:v>
                </c:pt>
                <c:pt idx="222">
                  <c:v>2.91322681929193</c:v>
                </c:pt>
                <c:pt idx="223">
                  <c:v>2.86584272476388</c:v>
                </c:pt>
                <c:pt idx="224">
                  <c:v>2.81912504356715</c:v>
                </c:pt>
                <c:pt idx="225">
                  <c:v>2.77307300393652</c:v>
                </c:pt>
                <c:pt idx="226">
                  <c:v>2.72768494955671</c:v>
                </c:pt>
                <c:pt idx="227">
                  <c:v>2.68295843782203</c:v>
                </c:pt>
                <c:pt idx="228">
                  <c:v>2.63889032818738</c:v>
                </c:pt>
                <c:pt idx="229">
                  <c:v>2.5954768616332</c:v>
                </c:pt>
                <c:pt idx="230">
                  <c:v>2.5527137321591</c:v>
                </c:pt>
                <c:pt idx="231">
                  <c:v>2.51059615112361</c:v>
                </c:pt>
                <c:pt idx="232">
                  <c:v>2.46911890516163</c:v>
                </c:pt>
                <c:pt idx="233">
                  <c:v>2.42827640833331</c:v>
                </c:pt>
                <c:pt idx="234">
                  <c:v>2.38806274908955</c:v>
                </c:pt>
                <c:pt idx="235">
                  <c:v>2.34847173257767</c:v>
                </c:pt>
                <c:pt idx="236">
                  <c:v>2.3094969187559</c:v>
                </c:pt>
                <c:pt idx="237">
                  <c:v>2.27113165673621</c:v>
                </c:pt>
                <c:pt idx="238">
                  <c:v>2.23336911573156</c:v>
                </c:pt>
                <c:pt idx="239">
                  <c:v>2.19620231294428</c:v>
                </c:pt>
                <c:pt idx="240">
                  <c:v>2.15962413869776</c:v>
                </c:pt>
                <c:pt idx="241">
                  <c:v>2.12362737908233</c:v>
                </c:pt>
                <c:pt idx="242">
                  <c:v>2.08820473635856</c:v>
                </c:pt>
                <c:pt idx="243">
                  <c:v>2.05334884733623</c:v>
                </c:pt>
                <c:pt idx="244">
                  <c:v>2.01905229992529</c:v>
                </c:pt>
                <c:pt idx="245">
                  <c:v>1.98530764803506</c:v>
                </c:pt>
                <c:pt idx="246">
                  <c:v>1.95210742498025</c:v>
                </c:pt>
                <c:pt idx="247">
                  <c:v>1.91944415553676</c:v>
                </c:pt>
                <c:pt idx="248">
                  <c:v>1.88731036677548</c:v>
                </c:pt>
                <c:pt idx="249">
                  <c:v>1.85569859779015</c:v>
                </c:pt>
                <c:pt idx="250">
                  <c:v>1.8246014084236</c:v>
                </c:pt>
                <c:pt idx="251">
                  <c:v>1.79401138708649</c:v>
                </c:pt>
                <c:pt idx="252">
                  <c:v>1.76392115775363</c:v>
                </c:pt>
                <c:pt idx="253">
                  <c:v>1.73432338621461</c:v>
                </c:pt>
                <c:pt idx="254">
                  <c:v>1.7052107856481</c:v>
                </c:pt>
                <c:pt idx="255">
                  <c:v>1.67657612158254</c:v>
                </c:pt>
                <c:pt idx="256">
                  <c:v>1.64841221629995</c:v>
                </c:pt>
                <c:pt idx="257">
                  <c:v>1.62071195273425</c:v>
                </c:pt>
                <c:pt idx="258">
                  <c:v>1.59346827791058</c:v>
                </c:pt>
                <c:pt idx="259">
                  <c:v>1.56667420596772</c:v>
                </c:pt>
                <c:pt idx="260">
                  <c:v>1.54032282080199</c:v>
                </c:pt>
                <c:pt idx="261">
                  <c:v>1.51440727836712</c:v>
                </c:pt>
                <c:pt idx="262">
                  <c:v>1.48892080866168</c:v>
                </c:pt>
                <c:pt idx="263">
                  <c:v>1.4638567174326</c:v>
                </c:pt>
                <c:pt idx="264">
                  <c:v>1.43920838762083</c:v>
                </c:pt>
                <c:pt idx="265">
                  <c:v>1.41496928057264</c:v>
                </c:pt>
                <c:pt idx="266">
                  <c:v>1.39113293703813</c:v>
                </c:pt>
                <c:pt idx="267">
                  <c:v>1.36769297797644</c:v>
                </c:pt>
                <c:pt idx="268">
                  <c:v>1.34464310518554</c:v>
                </c:pt>
                <c:pt idx="269">
                  <c:v>1.32197710177265</c:v>
                </c:pt>
                <c:pt idx="270">
                  <c:v>1.29968883248022</c:v>
                </c:pt>
                <c:pt idx="271">
                  <c:v>1.27777224388088</c:v>
                </c:pt>
                <c:pt idx="272">
                  <c:v>1.25622136445358</c:v>
                </c:pt>
                <c:pt idx="273">
                  <c:v>1.23503030455223</c:v>
                </c:pt>
                <c:pt idx="274">
                  <c:v>1.21419325627694</c:v>
                </c:pt>
                <c:pt idx="275">
                  <c:v>1.19370449325736</c:v>
                </c:pt>
                <c:pt idx="276">
                  <c:v>1.17355837035647</c:v>
                </c:pt>
                <c:pt idx="277">
                  <c:v>1.15374932330276</c:v>
                </c:pt>
                <c:pt idx="278">
                  <c:v>1.13427186825778</c:v>
                </c:pt>
                <c:pt idx="279">
                  <c:v>1.11512060132576</c:v>
                </c:pt>
                <c:pt idx="280">
                  <c:v>1.09629019801103</c:v>
                </c:pt>
                <c:pt idx="281">
                  <c:v>1.07777541262883</c:v>
                </c:pt>
                <c:pt idx="282">
                  <c:v>1.05957107767445</c:v>
                </c:pt>
                <c:pt idx="283">
                  <c:v>1.04167210315529</c:v>
                </c:pt>
                <c:pt idx="284">
                  <c:v>1.02407347588987</c:v>
                </c:pt>
                <c:pt idx="285">
                  <c:v>1.00677025877786</c:v>
                </c:pt>
                <c:pt idx="286">
                  <c:v>0.989757590044304</c:v>
                </c:pt>
                <c:pt idx="287">
                  <c:v>0.973030682461507</c:v>
                </c:pt>
                <c:pt idx="288">
                  <c:v>0.956584822551371</c:v>
                </c:pt>
                <c:pt idx="289">
                  <c:v>0.940415369770868</c:v>
                </c:pt>
                <c:pt idx="290">
                  <c:v>0.924517755683123</c:v>
                </c:pt>
                <c:pt idx="291">
                  <c:v>0.908887483116336</c:v>
                </c:pt>
                <c:pt idx="292">
                  <c:v>0.893520125312597</c:v>
                </c:pt>
                <c:pt idx="293">
                  <c:v>0.878411325068458</c:v>
                </c:pt>
                <c:pt idx="294">
                  <c:v>0.863556793868987</c:v>
                </c:pt>
                <c:pt idx="295">
                  <c:v>0.848952311016865</c:v>
                </c:pt>
                <c:pt idx="296">
                  <c:v>0.834593722757953</c:v>
                </c:pt>
                <c:pt idx="297">
                  <c:v>0.820476941404641</c:v>
                </c:pt>
                <c:pt idx="298">
                  <c:v>0.806597944458167</c:v>
                </c:pt>
                <c:pt idx="299">
                  <c:v>0.792952773730998</c:v>
                </c:pt>
                <c:pt idx="300">
                  <c:v>0.779537534470255</c:v>
                </c:pt>
                <c:pt idx="301">
                  <c:v>0.76634839448309</c:v>
                </c:pt>
                <c:pt idx="302">
                  <c:v>0.753381583264837</c:v>
                </c:pt>
                <c:pt idx="303">
                  <c:v>0.740633391130676</c:v>
                </c:pt>
                <c:pt idx="304">
                  <c:v>0.728100168351484</c:v>
                </c:pt>
                <c:pt idx="305">
                  <c:v>0.715778324294501</c:v>
                </c:pt>
                <c:pt idx="306">
                  <c:v>0.703664326569337</c:v>
                </c:pt>
                <c:pt idx="307">
                  <c:v>0.691754700179856</c:v>
                </c:pt>
                <c:pt idx="308">
                  <c:v>0.680046026682349</c:v>
                </c:pt>
                <c:pt idx="309">
                  <c:v>0.66853494335043</c:v>
                </c:pt>
                <c:pt idx="310">
                  <c:v>0.657218142347004</c:v>
                </c:pt>
                <c:pt idx="311">
                  <c:v>0.646092369903634</c:v>
                </c:pt>
                <c:pt idx="312">
                  <c:v>0.635154425507589</c:v>
                </c:pt>
                <c:pt idx="313">
                  <c:v>0.62440116109684</c:v>
                </c:pt>
                <c:pt idx="314">
                  <c:v>0.613829480263221</c:v>
                </c:pt>
                <c:pt idx="315">
                  <c:v>0.60343633746395</c:v>
                </c:pt>
                <c:pt idx="316">
                  <c:v>0.593218737241687</c:v>
                </c:pt>
                <c:pt idx="317">
                  <c:v>0.583173733453278</c:v>
                </c:pt>
                <c:pt idx="318">
                  <c:v>0.5732984285073</c:v>
                </c:pt>
                <c:pt idx="319">
                  <c:v>0.563589972610526</c:v>
                </c:pt>
                <c:pt idx="320">
                  <c:v>0.554045563023391</c:v>
                </c:pt>
                <c:pt idx="321">
                  <c:v>0.544662443324532</c:v>
                </c:pt>
                <c:pt idx="322">
                  <c:v>0.535437902684453</c:v>
                </c:pt>
                <c:pt idx="323">
                  <c:v>0.526369275148361</c:v>
                </c:pt>
                <c:pt idx="324">
                  <c:v>0.517453938928196</c:v>
                </c:pt>
                <c:pt idx="325">
                  <c:v>0.508689315703878</c:v>
                </c:pt>
                <c:pt idx="326">
                  <c:v>0.500072869933765</c:v>
                </c:pt>
                <c:pt idx="327">
                  <c:v>0.491602108174323</c:v>
                </c:pt>
                <c:pt idx="328">
                  <c:v>0.483274578408997</c:v>
                </c:pt>
                <c:pt idx="329">
                  <c:v>0.475087869386246</c:v>
                </c:pt>
                <c:pt idx="330">
                  <c:v>0.46703960996673</c:v>
                </c:pt>
                <c:pt idx="331">
                  <c:v>0.45912746847959</c:v>
                </c:pt>
                <c:pt idx="332">
                  <c:v>0.451349152087792</c:v>
                </c:pt>
                <c:pt idx="333">
                  <c:v>0.443702406162481</c:v>
                </c:pt>
                <c:pt idx="334">
                  <c:v>0.436185013666281</c:v>
                </c:pt>
                <c:pt idx="335">
                  <c:v>0.428794794545489</c:v>
                </c:pt>
                <c:pt idx="336">
                  <c:v>0.421529605131098</c:v>
                </c:pt>
                <c:pt idx="337">
                  <c:v>0.414387337548573</c:v>
                </c:pt>
                <c:pt idx="338">
                  <c:v>0.40736591913631</c:v>
                </c:pt>
                <c:pt idx="339">
                  <c:v>0.400463311872707</c:v>
                </c:pt>
                <c:pt idx="340">
                  <c:v>0.393677511811761</c:v>
                </c:pt>
                <c:pt idx="341">
                  <c:v>0.387006548527115</c:v>
                </c:pt>
                <c:pt idx="342">
                  <c:v>0.380448484564465</c:v>
                </c:pt>
                <c:pt idx="343">
                  <c:v>0.374001414902252</c:v>
                </c:pt>
                <c:pt idx="344">
                  <c:v>0.367663466420536</c:v>
                </c:pt>
                <c:pt idx="345">
                  <c:v>0.361432797377983</c:v>
                </c:pt>
                <c:pt idx="346">
                  <c:v>0.355307596896849</c:v>
                </c:pt>
                <c:pt idx="347">
                  <c:v>0.349286084455897</c:v>
                </c:pt>
                <c:pt idx="348">
                  <c:v>0.343366509391138</c:v>
                </c:pt>
                <c:pt idx="349">
                  <c:v>0.337547150404299</c:v>
                </c:pt>
                <c:pt idx="350">
                  <c:v>0.331826315078942</c:v>
                </c:pt>
                <c:pt idx="351">
                  <c:v>0.326202339404125</c:v>
                </c:pt>
                <c:pt idx="352">
                  <c:v>0.320673587305509</c:v>
                </c:pt>
                <c:pt idx="353">
                  <c:v>0.315238450183835</c:v>
                </c:pt>
                <c:pt idx="354">
                  <c:v>0.309895346460648</c:v>
                </c:pt>
                <c:pt idx="355">
                  <c:v>0.304642721131202</c:v>
                </c:pt>
                <c:pt idx="356">
                  <c:v>0.299479045324424</c:v>
                </c:pt>
                <c:pt idx="357">
                  <c:v>0.294402815869862</c:v>
                </c:pt>
                <c:pt idx="358">
                  <c:v>0.28941255487152</c:v>
                </c:pt>
                <c:pt idx="359">
                  <c:v>0.284506809288473</c:v>
                </c:pt>
                <c:pt idx="360">
                  <c:v>0.27968415052218</c:v>
                </c:pt>
                <c:pt idx="361">
                  <c:v>0.274943174010402</c:v>
                </c:pt>
                <c:pt idx="362">
                  <c:v>0.270282498827629</c:v>
                </c:pt>
                <c:pt idx="363">
                  <c:v>0.265700767291915</c:v>
                </c:pt>
                <c:pt idx="364">
                  <c:v>0.261196644578049</c:v>
                </c:pt>
                <c:pt idx="365">
                  <c:v>0.256768818336958</c:v>
                </c:pt>
                <c:pt idx="366">
                  <c:v>0.252415998321247</c:v>
                </c:pt>
                <c:pt idx="367">
                  <c:v>0.248136916016801</c:v>
                </c:pt>
                <c:pt idx="368">
                  <c:v>0.243930324280354</c:v>
                </c:pt>
                <c:pt idx="369">
                  <c:v>0.239794996982926</c:v>
                </c:pt>
                <c:pt idx="370">
                  <c:v>0.235729728659065</c:v>
                </c:pt>
                <c:pt idx="371">
                  <c:v>0.231733334161781</c:v>
                </c:pt>
                <c:pt idx="372">
                  <c:v>0.227804648323104</c:v>
                </c:pt>
                <c:pt idx="373">
                  <c:v>0.223942525620181</c:v>
                </c:pt>
                <c:pt idx="374">
                  <c:v>0.220145839846818</c:v>
                </c:pt>
                <c:pt idx="375">
                  <c:v>0.216413483790393</c:v>
                </c:pt>
                <c:pt idx="376">
                  <c:v>0.212744368914052</c:v>
                </c:pt>
                <c:pt idx="377">
                  <c:v>0.209137425044119</c:v>
                </c:pt>
                <c:pt idx="378">
                  <c:v>0.205591600062621</c:v>
                </c:pt>
                <c:pt idx="379">
                  <c:v>0.202105859604871</c:v>
                </c:pt>
                <c:pt idx="380">
                  <c:v>0.198679186762007</c:v>
                </c:pt>
                <c:pt idx="381">
                  <c:v>0.195310581788437</c:v>
                </c:pt>
                <c:pt idx="382">
                  <c:v>0.191999061814085</c:v>
                </c:pt>
                <c:pt idx="383">
                  <c:v>0.188743660561391</c:v>
                </c:pt>
                <c:pt idx="384">
                  <c:v>0.185543428066966</c:v>
                </c:pt>
                <c:pt idx="385">
                  <c:v>0.182397430407849</c:v>
                </c:pt>
                <c:pt idx="386">
                  <c:v>0.179304749432276</c:v>
                </c:pt>
                <c:pt idx="387">
                  <c:v>0.176264482494907</c:v>
                </c:pt>
                <c:pt idx="388">
                  <c:v>0.173275742196426</c:v>
                </c:pt>
                <c:pt idx="389">
                  <c:v>0.170337656127453</c:v>
                </c:pt>
                <c:pt idx="390">
                  <c:v>0.167449366616699</c:v>
                </c:pt>
                <c:pt idx="391">
                  <c:v>0.164610030483291</c:v>
                </c:pt>
                <c:pt idx="392">
                  <c:v>0.161818818793205</c:v>
                </c:pt>
                <c:pt idx="393">
                  <c:v>0.159074916619744</c:v>
                </c:pt>
                <c:pt idx="394">
                  <c:v>0.156377522807989</c:v>
                </c:pt>
                <c:pt idx="395">
                  <c:v>0.153725849743166</c:v>
                </c:pt>
                <c:pt idx="396">
                  <c:v>0.151119123122859</c:v>
                </c:pt>
                <c:pt idx="397">
                  <c:v>0.148556581733016</c:v>
                </c:pt>
                <c:pt idx="398">
                  <c:v>0.146037477227681</c:v>
                </c:pt>
                <c:pt idx="399">
                  <c:v>0.143561073912388</c:v>
                </c:pt>
                <c:pt idx="400">
                  <c:v>0.141126648531173</c:v>
                </c:pt>
                <c:pt idx="401">
                  <c:v>0.138733490057124</c:v>
                </c:pt>
                <c:pt idx="402">
                  <c:v>0.136380899486428</c:v>
                </c:pt>
                <c:pt idx="403">
                  <c:v>0.134068189635859</c:v>
                </c:pt>
                <c:pt idx="404">
                  <c:v>0.131794684943632</c:v>
                </c:pt>
                <c:pt idx="405">
                  <c:v>0.129559721273592</c:v>
                </c:pt>
                <c:pt idx="406">
                  <c:v>0.127362645722669</c:v>
                </c:pt>
                <c:pt idx="407">
                  <c:v>0.12520281643155</c:v>
                </c:pt>
                <c:pt idx="408">
                  <c:v>0.123079602398517</c:v>
                </c:pt>
                <c:pt idx="409">
                  <c:v>0.120992383296394</c:v>
                </c:pt>
                <c:pt idx="410">
                  <c:v>0.118940549292556</c:v>
                </c:pt>
                <c:pt idx="411">
                  <c:v>0.116923500871955</c:v>
                </c:pt>
                <c:pt idx="412">
                  <c:v>0.114940648663102</c:v>
                </c:pt>
                <c:pt idx="413">
                  <c:v>0.11299141326696</c:v>
                </c:pt>
                <c:pt idx="414">
                  <c:v>0.111075225088712</c:v>
                </c:pt>
                <c:pt idx="415">
                  <c:v>0.109191524172341</c:v>
                </c:pt>
                <c:pt idx="416">
                  <c:v>0.10733976003798</c:v>
                </c:pt>
                <c:pt idx="417">
                  <c:v>0.105519391521992</c:v>
                </c:pt>
                <c:pt idx="418">
                  <c:v>0.103729886619733</c:v>
                </c:pt>
                <c:pt idx="419">
                  <c:v>0.101970722330947</c:v>
                </c:pt>
                <c:pt idx="420">
                  <c:v>0.100241384507759</c:v>
                </c:pt>
                <c:pt idx="421">
                  <c:v>0.0985413677052158</c:v>
                </c:pt>
                <c:pt idx="422">
                  <c:v>0.0968701750343382</c:v>
                </c:pt>
                <c:pt idx="423">
                  <c:v>0.0952273180176369</c:v>
                </c:pt>
                <c:pt idx="424">
                  <c:v>0.0936123164470578</c:v>
                </c:pt>
                <c:pt idx="425">
                  <c:v>0.0920246982443118</c:v>
                </c:pt>
                <c:pt idx="426">
                  <c:v>0.0904639993235512</c:v>
                </c:pt>
                <c:pt idx="427">
                  <c:v>0.0889297634563544</c:v>
                </c:pt>
                <c:pt idx="428">
                  <c:v>0.0874215421389786</c:v>
                </c:pt>
                <c:pt idx="429">
                  <c:v>0.0859388944618459</c:v>
                </c:pt>
                <c:pt idx="430">
                  <c:v>0.0844813869812222</c:v>
                </c:pt>
                <c:pt idx="431">
                  <c:v>0.0830485935930557</c:v>
                </c:pt>
                <c:pt idx="432">
                  <c:v>0.0816400954089362</c:v>
                </c:pt>
                <c:pt idx="433">
                  <c:v>0.0802554806341428</c:v>
                </c:pt>
                <c:pt idx="434">
                  <c:v>0.0788943444477421</c:v>
                </c:pt>
                <c:pt idx="435">
                  <c:v>0.0775562888847061</c:v>
                </c:pt>
                <c:pt idx="436">
                  <c:v>0.0762409227200131</c:v>
                </c:pt>
                <c:pt idx="437">
                  <c:v>0.0749478613547002</c:v>
                </c:pt>
                <c:pt idx="438">
                  <c:v>0.0736767267038355</c:v>
                </c:pt>
                <c:pt idx="439">
                  <c:v>0.0724271470863755</c:v>
                </c:pt>
                <c:pt idx="440">
                  <c:v>0.0711987571168793</c:v>
                </c:pt>
                <c:pt idx="441">
                  <c:v>0.0699911975990457</c:v>
                </c:pt>
                <c:pt idx="442">
                  <c:v>0.0688041154210449</c:v>
                </c:pt>
                <c:pt idx="443">
                  <c:v>0.0676371634526144</c:v>
                </c:pt>
                <c:pt idx="444">
                  <c:v>0.0664900004438882</c:v>
                </c:pt>
                <c:pt idx="445">
                  <c:v>0.0653622909259322</c:v>
                </c:pt>
                <c:pt idx="446">
                  <c:v>0.0642537051129561</c:v>
                </c:pt>
                <c:pt idx="447">
                  <c:v>0.0631639188061744</c:v>
                </c:pt>
                <c:pt idx="448">
                  <c:v>0.0620926132992882</c:v>
                </c:pt>
                <c:pt idx="449">
                  <c:v>0.0610394752855613</c:v>
                </c:pt>
                <c:pt idx="450">
                  <c:v>0.0600041967664638</c:v>
                </c:pt>
                <c:pt idx="451">
                  <c:v>0.0589864749618566</c:v>
                </c:pt>
                <c:pt idx="452">
                  <c:v>0.0579860122216908</c:v>
                </c:pt>
                <c:pt idx="453">
                  <c:v>0.0570025159391984</c:v>
                </c:pt>
                <c:pt idx="454">
                  <c:v>0.0560356984655459</c:v>
                </c:pt>
                <c:pt idx="455">
                  <c:v>0.05508527702593</c:v>
                </c:pt>
                <c:pt idx="456">
                  <c:v>0.0541509736370889</c:v>
                </c:pt>
                <c:pt idx="457">
                  <c:v>0.0532325150262052</c:v>
                </c:pt>
                <c:pt idx="458">
                  <c:v>0.0523296325511796</c:v>
                </c:pt>
                <c:pt idx="459">
                  <c:v>0.0514420621222489</c:v>
                </c:pt>
                <c:pt idx="460">
                  <c:v>0.0505695441249287</c:v>
                </c:pt>
                <c:pt idx="461">
                  <c:v>0.0497118233442569</c:v>
                </c:pt>
                <c:pt idx="462">
                  <c:v>0.0488686488903168</c:v>
                </c:pt>
                <c:pt idx="463">
                  <c:v>0.0480397741250174</c:v>
                </c:pt>
                <c:pt idx="464">
                  <c:v>0.0472249565901118</c:v>
                </c:pt>
                <c:pt idx="465">
                  <c:v>0.0464239579364304</c:v>
                </c:pt>
                <c:pt idx="466">
                  <c:v>0.04563654385431</c:v>
                </c:pt>
                <c:pt idx="467">
                  <c:v>0.0448624840051987</c:v>
                </c:pt>
                <c:pt idx="468">
                  <c:v>0.0441015519544159</c:v>
                </c:pt>
                <c:pt idx="469">
                  <c:v>0.0433535251050492</c:v>
                </c:pt>
                <c:pt idx="470">
                  <c:v>0.0426181846329673</c:v>
                </c:pt>
                <c:pt idx="471">
                  <c:v>0.041895315422933</c:v>
                </c:pt>
                <c:pt idx="472">
                  <c:v>0.041184706005794</c:v>
                </c:pt>
                <c:pt idx="473">
                  <c:v>0.040486148496737</c:v>
                </c:pt>
                <c:pt idx="474">
                  <c:v>0.0397994385345845</c:v>
                </c:pt>
                <c:pt idx="475">
                  <c:v>0.0391243752221189</c:v>
                </c:pt>
                <c:pt idx="476">
                  <c:v>0.0384607610674139</c:v>
                </c:pt>
                <c:pt idx="477">
                  <c:v>0.03780840192616</c:v>
                </c:pt>
                <c:pt idx="478">
                  <c:v>0.0371671069449629</c:v>
                </c:pt>
                <c:pt idx="479">
                  <c:v>0.0365366885056028</c:v>
                </c:pt>
                <c:pt idx="480">
                  <c:v>0.035916962170235</c:v>
                </c:pt>
                <c:pt idx="481">
                  <c:v>0.0353077466275174</c:v>
                </c:pt>
                <c:pt idx="482">
                  <c:v>0.03470886363965</c:v>
                </c:pt>
                <c:pt idx="483">
                  <c:v>0.0341201379903091</c:v>
                </c:pt>
                <c:pt idx="484">
                  <c:v>0.033541397433463</c:v>
                </c:pt>
                <c:pt idx="485">
                  <c:v>0.0329724726430527</c:v>
                </c:pt>
                <c:pt idx="486">
                  <c:v>0.0324131971635249</c:v>
                </c:pt>
                <c:pt idx="487">
                  <c:v>0.0318634073612009</c:v>
                </c:pt>
                <c:pt idx="488">
                  <c:v>0.0313229423764689</c:v>
                </c:pt>
                <c:pt idx="489">
                  <c:v>0.0307916440767845</c:v>
                </c:pt>
                <c:pt idx="490">
                  <c:v>0.0302693570104675</c:v>
                </c:pt>
                <c:pt idx="491">
                  <c:v>0.0297559283612791</c:v>
                </c:pt>
                <c:pt idx="492">
                  <c:v>0.0292512079037692</c:v>
                </c:pt>
                <c:pt idx="493">
                  <c:v>0.0287550479593783</c:v>
                </c:pt>
                <c:pt idx="494">
                  <c:v>0.0282673033532824</c:v>
                </c:pt>
                <c:pt idx="495">
                  <c:v>0.027787831371969</c:v>
                </c:pt>
                <c:pt idx="496">
                  <c:v>0.0273164917215303</c:v>
                </c:pt>
                <c:pt idx="497">
                  <c:v>0.0268531464866624</c:v>
                </c:pt>
                <c:pt idx="498">
                  <c:v>0.0263976600903595</c:v>
                </c:pt>
                <c:pt idx="499">
                  <c:v>0.0259498992542884</c:v>
                </c:pt>
                <c:pt idx="500">
                  <c:v>0.0255097329598361</c:v>
                </c:pt>
                <c:pt idx="501">
                  <c:v>0.0250770324098147</c:v>
                </c:pt>
                <c:pt idx="502">
                  <c:v>0.0246516709908161</c:v>
                </c:pt>
                <c:pt idx="503">
                  <c:v>0.0242335242362031</c:v>
                </c:pt>
                <c:pt idx="504">
                  <c:v>0.0238224697897275</c:v>
                </c:pt>
                <c:pt idx="505">
                  <c:v>0.0234183873697642</c:v>
                </c:pt>
                <c:pt idx="506">
                  <c:v>0.0230211587341504</c:v>
                </c:pt>
                <c:pt idx="507">
                  <c:v>0.0226306676456208</c:v>
                </c:pt>
                <c:pt idx="508">
                  <c:v>0.0222467998378278</c:v>
                </c:pt>
                <c:pt idx="509">
                  <c:v>0.0218694429819366</c:v>
                </c:pt>
                <c:pt idx="510">
                  <c:v>0.0214984866537868</c:v>
                </c:pt>
                <c:pt idx="511">
                  <c:v>0.0211338223016096</c:v>
                </c:pt>
                <c:pt idx="512">
                  <c:v>0.0207753432142916</c:v>
                </c:pt>
                <c:pt idx="513">
                  <c:v>0.0204229444901764</c:v>
                </c:pt>
                <c:pt idx="514">
                  <c:v>0.0200765230063947</c:v>
                </c:pt>
                <c:pt idx="515">
                  <c:v>0.0197359773887129</c:v>
                </c:pt>
                <c:pt idx="516">
                  <c:v>0.0194012079818937</c:v>
                </c:pt>
                <c:pt idx="517">
                  <c:v>0.0190721168205574</c:v>
                </c:pt>
                <c:pt idx="518">
                  <c:v>0.018748607600538</c:v>
                </c:pt>
                <c:pt idx="519">
                  <c:v>0.0184305856507233</c:v>
                </c:pt>
                <c:pt idx="520">
                  <c:v>0.018117957905373</c:v>
                </c:pt>
                <c:pt idx="521">
                  <c:v>0.0178106328769048</c:v>
                </c:pt>
                <c:pt idx="522">
                  <c:v>0.0175085206291423</c:v>
                </c:pt>
                <c:pt idx="523">
                  <c:v>0.0172115327510156</c:v>
                </c:pt>
                <c:pt idx="524">
                  <c:v>0.0169195823307073</c:v>
                </c:pt>
                <c:pt idx="525">
                  <c:v>0.0166325839302373</c:v>
                </c:pt>
                <c:pt idx="526">
                  <c:v>0.0163504535604768</c:v>
                </c:pt>
                <c:pt idx="527">
                  <c:v>0.016073108656587</c:v>
                </c:pt>
                <c:pt idx="528">
                  <c:v>0.0158004680538732</c:v>
                </c:pt>
                <c:pt idx="529">
                  <c:v>0.0155324519640477</c:v>
                </c:pt>
                <c:pt idx="530">
                  <c:v>0.015268981951896</c:v>
                </c:pt>
                <c:pt idx="531">
                  <c:v>0.0150099809123366</c:v>
                </c:pt>
                <c:pt idx="532">
                  <c:v>0.0147553730478716</c:v>
                </c:pt>
                <c:pt idx="533">
                  <c:v>0.0145050838464174</c:v>
                </c:pt>
                <c:pt idx="534">
                  <c:v>0.0142590400595124</c:v>
                </c:pt>
                <c:pt idx="535">
                  <c:v>0.0140171696808932</c:v>
                </c:pt>
                <c:pt idx="536">
                  <c:v>0.0137794019254343</c:v>
                </c:pt>
                <c:pt idx="537">
                  <c:v>0.0135456672084442</c:v>
                </c:pt>
                <c:pt idx="538">
                  <c:v>0.013315897125313</c:v>
                </c:pt>
                <c:pt idx="539">
                  <c:v>0.013090024431504</c:v>
                </c:pt>
                <c:pt idx="540">
                  <c:v>0.0128679830228852</c:v>
                </c:pt>
                <c:pt idx="541">
                  <c:v>0.0126497079163936</c:v>
                </c:pt>
                <c:pt idx="542">
                  <c:v>0.0124351352310275</c:v>
                </c:pt>
                <c:pt idx="543">
                  <c:v>0.0122242021691606</c:v>
                </c:pt>
                <c:pt idx="544">
                  <c:v>0.0120168469981728</c:v>
                </c:pt>
                <c:pt idx="545">
                  <c:v>0.0118130090323928</c:v>
                </c:pt>
                <c:pt idx="546">
                  <c:v>0.0116126286153462</c:v>
                </c:pt>
                <c:pt idx="547">
                  <c:v>0.0114156471023045</c:v>
                </c:pt>
                <c:pt idx="548">
                  <c:v>0.0112220068431305</c:v>
                </c:pt>
                <c:pt idx="549">
                  <c:v>0.0110316511654131</c:v>
                </c:pt>
                <c:pt idx="550">
                  <c:v>0.0108445243578898</c:v>
                </c:pt>
                <c:pt idx="551">
                  <c:v>0.0106605716541483</c:v>
                </c:pt>
                <c:pt idx="552">
                  <c:v>0.0104797392166059</c:v>
                </c:pt>
                <c:pt idx="553">
                  <c:v>0.0103019741207594</c:v>
                </c:pt>
                <c:pt idx="554">
                  <c:v>0.0101272243397023</c:v>
                </c:pt>
                <c:pt idx="555">
                  <c:v>0.00995543872890465</c:v>
                </c:pt>
                <c:pt idx="556">
                  <c:v>0.00978656701125066</c:v>
                </c:pt>
                <c:pt idx="557">
                  <c:v>0.0096205597623299</c:v>
                </c:pt>
                <c:pt idx="558">
                  <c:v>0.00945736839597795</c:v>
                </c:pt>
                <c:pt idx="559">
                  <c:v>0.00929694515006208</c:v>
                </c:pt>
                <c:pt idx="560">
                  <c:v>0.0091392430725079</c:v>
                </c:pt>
                <c:pt idx="561">
                  <c:v>0.00898421600756289</c:v>
                </c:pt>
                <c:pt idx="562">
                  <c:v>0.00883181858229277</c:v>
                </c:pt>
                <c:pt idx="563">
                  <c:v>0.00868200619330677</c:v>
                </c:pt>
                <c:pt idx="564">
                  <c:v>0.00853473499370796</c:v>
                </c:pt>
                <c:pt idx="565">
                  <c:v>0.00838996188026477</c:v>
                </c:pt>
                <c:pt idx="566">
                  <c:v>0.00824764448080002</c:v>
                </c:pt>
                <c:pt idx="567">
                  <c:v>0.00810774114179374</c:v>
                </c:pt>
                <c:pt idx="568">
                  <c:v>0.00797021091619609</c:v>
                </c:pt>
                <c:pt idx="569">
                  <c:v>0.00783501355144697</c:v>
                </c:pt>
                <c:pt idx="570">
                  <c:v>0.00770210947769867</c:v>
                </c:pt>
                <c:pt idx="571">
                  <c:v>0.00757145979623827</c:v>
                </c:pt>
                <c:pt idx="572">
                  <c:v>0.0074430262681062</c:v>
                </c:pt>
                <c:pt idx="573">
                  <c:v>0.00731677130290786</c:v>
                </c:pt>
                <c:pt idx="574">
                  <c:v>0.00719265794781489</c:v>
                </c:pt>
                <c:pt idx="575">
                  <c:v>0.00707064987675291</c:v>
                </c:pt>
                <c:pt idx="576">
                  <c:v>0.00695071137977256</c:v>
                </c:pt>
                <c:pt idx="577">
                  <c:v>0.00683280735260076</c:v>
                </c:pt>
                <c:pt idx="578">
                  <c:v>0.00671690328636915</c:v>
                </c:pt>
                <c:pt idx="579">
                  <c:v>0.00660296525751664</c:v>
                </c:pt>
                <c:pt idx="580">
                  <c:v>0.00649095991786314</c:v>
                </c:pt>
                <c:pt idx="581">
                  <c:v>0.00638085448485168</c:v>
                </c:pt>
                <c:pt idx="582">
                  <c:v>0.00627261673195589</c:v>
                </c:pt>
                <c:pt idx="583">
                  <c:v>0.00616621497925014</c:v>
                </c:pt>
                <c:pt idx="584">
                  <c:v>0.0060616180841396</c:v>
                </c:pt>
                <c:pt idx="585">
                  <c:v>0.00595879543224743</c:v>
                </c:pt>
                <c:pt idx="586">
                  <c:v>0.00585771692845652</c:v>
                </c:pt>
                <c:pt idx="587">
                  <c:v>0.00575835298810313</c:v>
                </c:pt>
                <c:pt idx="588">
                  <c:v>0.00566067452831979</c:v>
                </c:pt>
                <c:pt idx="589">
                  <c:v>0.00556465295952504</c:v>
                </c:pt>
                <c:pt idx="590">
                  <c:v>0.00547026017705749</c:v>
                </c:pt>
                <c:pt idx="591">
                  <c:v>0.00537746855295167</c:v>
                </c:pt>
                <c:pt idx="592">
                  <c:v>0.00528625092785338</c:v>
                </c:pt>
                <c:pt idx="593">
                  <c:v>0.00519658060307211</c:v>
                </c:pt>
                <c:pt idx="594">
                  <c:v>0.00510843133276824</c:v>
                </c:pt>
                <c:pt idx="595">
                  <c:v>0.00502177731627269</c:v>
                </c:pt>
                <c:pt idx="596">
                  <c:v>0.00493659319053683</c:v>
                </c:pt>
                <c:pt idx="597">
                  <c:v>0.0048528540227104</c:v>
                </c:pt>
                <c:pt idx="598">
                  <c:v>0.00477053530284531</c:v>
                </c:pt>
                <c:pt idx="599">
                  <c:v>0.00468961293672311</c:v>
                </c:pt>
                <c:pt idx="600">
                  <c:v>0.00461006323880417</c:v>
                </c:pt>
                <c:pt idx="601">
                  <c:v>0.00453186292529633</c:v>
                </c:pt>
                <c:pt idx="602">
                  <c:v>0.00445498910734118</c:v>
                </c:pt>
                <c:pt idx="603">
                  <c:v>0.00437941928431579</c:v>
                </c:pt>
                <c:pt idx="604">
                  <c:v>0.0043051313372481</c:v>
                </c:pt>
                <c:pt idx="605">
                  <c:v>0.00423210352234394</c:v>
                </c:pt>
                <c:pt idx="606">
                  <c:v>0.00416031446462382</c:v>
                </c:pt>
                <c:pt idx="607">
                  <c:v>0.00408974315166762</c:v>
                </c:pt>
                <c:pt idx="608">
                  <c:v>0.00402036892746539</c:v>
                </c:pt>
                <c:pt idx="609">
                  <c:v>0.00395217148637237</c:v>
                </c:pt>
                <c:pt idx="610">
                  <c:v>0.00388513086716659</c:v>
                </c:pt>
                <c:pt idx="611">
                  <c:v>0.00381922744720718</c:v>
                </c:pt>
                <c:pt idx="612">
                  <c:v>0.0037544419366918</c:v>
                </c:pt>
                <c:pt idx="613">
                  <c:v>0.0036907553730114</c:v>
                </c:pt>
                <c:pt idx="614">
                  <c:v>0.00362814911520078</c:v>
                </c:pt>
                <c:pt idx="615">
                  <c:v>0.00356660483848318</c:v>
                </c:pt>
                <c:pt idx="616">
                  <c:v>0.00350610452890747</c:v>
                </c:pt>
                <c:pt idx="617">
                  <c:v>0.00344663047807625</c:v>
                </c:pt>
                <c:pt idx="618">
                  <c:v>0.0033881652779633</c:v>
                </c:pt>
                <c:pt idx="619">
                  <c:v>0.00333069181581904</c:v>
                </c:pt>
                <c:pt idx="620">
                  <c:v>0.00327419326916228</c:v>
                </c:pt>
                <c:pt idx="621">
                  <c:v>0.00321865310085694</c:v>
                </c:pt>
                <c:pt idx="622">
                  <c:v>0.00316405505427232</c:v>
                </c:pt>
                <c:pt idx="623">
                  <c:v>0.00311038314852535</c:v>
                </c:pt>
                <c:pt idx="624">
                  <c:v>0.00305762167380358</c:v>
                </c:pt>
                <c:pt idx="625">
                  <c:v>0.00300575518676752</c:v>
                </c:pt>
                <c:pt idx="626">
                  <c:v>0.00295476850603088</c:v>
                </c:pt>
                <c:pt idx="627">
                  <c:v>0.00290464670771753</c:v>
                </c:pt>
                <c:pt idx="628">
                  <c:v>0.00285537512109376</c:v>
                </c:pt>
                <c:pt idx="629">
                  <c:v>0.00280693932427465</c:v>
                </c:pt>
                <c:pt idx="630">
                  <c:v>0.00275932514000325</c:v>
                </c:pt>
                <c:pt idx="631">
                  <c:v>0.00271251863150133</c:v>
                </c:pt>
                <c:pt idx="632">
                  <c:v>0.00266650609839053</c:v>
                </c:pt>
                <c:pt idx="633">
                  <c:v>0.00262127407268262</c:v>
                </c:pt>
                <c:pt idx="634">
                  <c:v>0.00257680931483787</c:v>
                </c:pt>
                <c:pt idx="635">
                  <c:v>0.00253309880989018</c:v>
                </c:pt>
                <c:pt idx="636">
                  <c:v>0.00249012976363796</c:v>
                </c:pt>
                <c:pt idx="637">
                  <c:v>0.00244788959889962</c:v>
                </c:pt>
                <c:pt idx="638">
                  <c:v>0.00240636595183254</c:v>
                </c:pt>
                <c:pt idx="639">
                  <c:v>0.00236554666831451</c:v>
                </c:pt>
                <c:pt idx="640">
                  <c:v>0.00232541980038654</c:v>
                </c:pt>
                <c:pt idx="641">
                  <c:v>0.0022859736027559</c:v>
                </c:pt>
                <c:pt idx="642">
                  <c:v>0.00224719652935867</c:v>
                </c:pt>
                <c:pt idx="643">
                  <c:v>0.00220907722998036</c:v>
                </c:pt>
                <c:pt idx="644">
                  <c:v>0.00217160454693403</c:v>
                </c:pt>
                <c:pt idx="645">
                  <c:v>0.00213476751179465</c:v>
                </c:pt>
                <c:pt idx="646">
                  <c:v>0.00209855534218887</c:v>
                </c:pt>
                <c:pt idx="647">
                  <c:v>0.00206295743863925</c:v>
                </c:pt>
                <c:pt idx="648">
                  <c:v>0.00202796338146202</c:v>
                </c:pt>
                <c:pt idx="649">
                  <c:v>0.0019935629277174</c:v>
                </c:pt>
                <c:pt idx="650">
                  <c:v>0.00195974600821172</c:v>
                </c:pt>
                <c:pt idx="651">
                  <c:v>0.00192650272455036</c:v>
                </c:pt>
                <c:pt idx="652">
                  <c:v>0.00189382334624063</c:v>
                </c:pt>
                <c:pt idx="653">
                  <c:v>0.00186169830784383</c:v>
                </c:pt>
                <c:pt idx="654">
                  <c:v>0.00183011820617565</c:v>
                </c:pt>
                <c:pt idx="655">
                  <c:v>0.00179907379755394</c:v>
                </c:pt>
                <c:pt idx="656">
                  <c:v>0.00176855599509331</c:v>
                </c:pt>
                <c:pt idx="657">
                  <c:v>0.00173855586604547</c:v>
                </c:pt>
                <c:pt idx="658">
                  <c:v>0.00170906462918476</c:v>
                </c:pt>
                <c:pt idx="659">
                  <c:v>0.00168007365223807</c:v>
                </c:pt>
                <c:pt idx="660">
                  <c:v>0.0016515744493582</c:v>
                </c:pt>
                <c:pt idx="661">
                  <c:v>0.00162355867864023</c:v>
                </c:pt>
                <c:pt idx="662">
                  <c:v>0.00159601813967995</c:v>
                </c:pt>
                <c:pt idx="663">
                  <c:v>0.00156894477117367</c:v>
                </c:pt>
                <c:pt idx="664">
                  <c:v>0.00154233064855879</c:v>
                </c:pt>
                <c:pt idx="665">
                  <c:v>0.0015161679816944</c:v>
                </c:pt>
                <c:pt idx="666">
                  <c:v>0.00149044911258114</c:v>
                </c:pt>
                <c:pt idx="667">
                  <c:v>0.00146516651311984</c:v>
                </c:pt>
                <c:pt idx="668">
                  <c:v>0.00144031278290808</c:v>
                </c:pt>
                <c:pt idx="669">
                  <c:v>0.00141588064707419</c:v>
                </c:pt>
                <c:pt idx="670">
                  <c:v>0.00139186295414797</c:v>
                </c:pt>
                <c:pt idx="671">
                  <c:v>0.00136825267396749</c:v>
                </c:pt>
                <c:pt idx="672">
                  <c:v>0.00134504289562146</c:v>
                </c:pt>
                <c:pt idx="673">
                  <c:v>0.00132222682542645</c:v>
                </c:pt>
                <c:pt idx="674">
                  <c:v>0.00129979778493842</c:v>
                </c:pt>
                <c:pt idx="675">
                  <c:v>0.00127774920899801</c:v>
                </c:pt>
                <c:pt idx="676">
                  <c:v>0.00125607464380895</c:v>
                </c:pt>
                <c:pt idx="677">
                  <c:v>0.00123476774504912</c:v>
                </c:pt>
                <c:pt idx="678">
                  <c:v>0.00121382227601353</c:v>
                </c:pt>
                <c:pt idx="679">
                  <c:v>0.00119323210578896</c:v>
                </c:pt>
                <c:pt idx="680">
                  <c:v>0.00117299120745944</c:v>
                </c:pt>
                <c:pt idx="681">
                  <c:v>0.00115309365634219</c:v>
                </c:pt>
                <c:pt idx="682">
                  <c:v>0.00113353362825353</c:v>
                </c:pt>
                <c:pt idx="683">
                  <c:v>0.00111430539780415</c:v>
                </c:pt>
                <c:pt idx="684">
                  <c:v>0.00109540333672333</c:v>
                </c:pt>
                <c:pt idx="685">
                  <c:v>0.00107682191221156</c:v>
                </c:pt>
                <c:pt idx="686">
                  <c:v>0.00105855568532112</c:v>
                </c:pt>
                <c:pt idx="687">
                  <c:v>0.00104059930936409</c:v>
                </c:pt>
                <c:pt idx="688">
                  <c:v>0.00102294752834745</c:v>
                </c:pt>
                <c:pt idx="689">
                  <c:v>0.00100559517543463</c:v>
                </c:pt>
                <c:pt idx="690">
                  <c:v>0.000988537171433199</c:v>
                </c:pt>
                <c:pt idx="691">
                  <c:v>0.000971768523308191</c:v>
                </c:pt>
                <c:pt idx="692">
                  <c:v>0.000955284322720676</c:v>
                </c:pt>
                <c:pt idx="693">
                  <c:v>0.000939079744591086</c:v>
                </c:pt>
                <c:pt idx="694">
                  <c:v>0.000923150045686927</c:v>
                </c:pt>
                <c:pt idx="695">
                  <c:v>0.000907490563234444</c:v>
                </c:pt>
                <c:pt idx="696">
                  <c:v>0.00089209671355383</c:v>
                </c:pt>
                <c:pt idx="697">
                  <c:v>0.000876963990717592</c:v>
                </c:pt>
                <c:pt idx="698">
                  <c:v>0.00086208796523167</c:v>
                </c:pt>
                <c:pt idx="699">
                  <c:v>0.000847464282738924</c:v>
                </c:pt>
                <c:pt idx="700">
                  <c:v>0.00083308866274462</c:v>
                </c:pt>
                <c:pt idx="701">
                  <c:v>0.000818956897363527</c:v>
                </c:pt>
                <c:pt idx="702">
                  <c:v>0.000805064850088271</c:v>
                </c:pt>
                <c:pt idx="703">
                  <c:v>0.000791408454578576</c:v>
                </c:pt>
                <c:pt idx="704">
                  <c:v>0.000777983713471048</c:v>
                </c:pt>
                <c:pt idx="705">
                  <c:v>0.00076478669720914</c:v>
                </c:pt>
                <c:pt idx="706">
                  <c:v>0.000751813542892972</c:v>
                </c:pt>
                <c:pt idx="707">
                  <c:v>0.000739060453148651</c:v>
                </c:pt>
                <c:pt idx="708">
                  <c:v>0.00072652369501678</c:v>
                </c:pt>
                <c:pt idx="709">
                  <c:v>0.000714199598859812</c:v>
                </c:pt>
                <c:pt idx="710">
                  <c:v>0.000702084557287939</c:v>
                </c:pt>
                <c:pt idx="711">
                  <c:v>0.000690175024103209</c:v>
                </c:pt>
                <c:pt idx="712">
                  <c:v>0.000678467513261541</c:v>
                </c:pt>
                <c:pt idx="713">
                  <c:v>0.000666958597852352</c:v>
                </c:pt>
                <c:pt idx="714">
                  <c:v>0.000655644909095496</c:v>
                </c:pt>
                <c:pt idx="715">
                  <c:v>0.00064452313535521</c:v>
                </c:pt>
                <c:pt idx="716">
                  <c:v>0.000633590021170789</c:v>
                </c:pt>
                <c:pt idx="717">
                  <c:v>0.000622842366303705</c:v>
                </c:pt>
                <c:pt idx="718">
                  <c:v>0.000612277024800885</c:v>
                </c:pt>
                <c:pt idx="719">
                  <c:v>0.000601890904073882</c:v>
                </c:pt>
                <c:pt idx="720">
                  <c:v>0.000591680963993662</c:v>
                </c:pt>
                <c:pt idx="721">
                  <c:v>0.000581644216000748</c:v>
                </c:pt>
                <c:pt idx="722">
                  <c:v>0.000571777722230458</c:v>
                </c:pt>
                <c:pt idx="723">
                  <c:v>0.000562078594652978</c:v>
                </c:pt>
                <c:pt idx="724">
                  <c:v>0.000552543994228028</c:v>
                </c:pt>
                <c:pt idx="725">
                  <c:v>0.000543171130073857</c:v>
                </c:pt>
                <c:pt idx="726">
                  <c:v>0.000533957258650346</c:v>
                </c:pt>
                <c:pt idx="727">
                  <c:v>0.000524899682955956</c:v>
                </c:pt>
                <c:pt idx="728">
                  <c:v>0.000515995751738306</c:v>
                </c:pt>
                <c:pt idx="729">
                  <c:v>0.000507242858718137</c:v>
                </c:pt>
                <c:pt idx="730">
                  <c:v>0.000498638441826443</c:v>
                </c:pt>
                <c:pt idx="731">
                  <c:v>0.000490179982454537</c:v>
                </c:pt>
                <c:pt idx="732">
                  <c:v>0.000481865004716845</c:v>
                </c:pt>
                <c:pt idx="733">
                  <c:v>0.000473691074726199</c:v>
                </c:pt>
                <c:pt idx="734">
                  <c:v>0.000465655799881422</c:v>
                </c:pt>
                <c:pt idx="735">
                  <c:v>0.000457756828167006</c:v>
                </c:pt>
                <c:pt idx="736">
                  <c:v>0.000449991847464659</c:v>
                </c:pt>
                <c:pt idx="737">
                  <c:v>0.000442358584876535</c:v>
                </c:pt>
                <c:pt idx="738">
                  <c:v>0.000434854806059945</c:v>
                </c:pt>
                <c:pt idx="739">
                  <c:v>0.000427478314573349</c:v>
                </c:pt>
                <c:pt idx="740">
                  <c:v>0.000420226951233445</c:v>
                </c:pt>
                <c:pt idx="741">
                  <c:v>0.000413098593483162</c:v>
                </c:pt>
                <c:pt idx="742">
                  <c:v>0.000406091154770373</c:v>
                </c:pt>
                <c:pt idx="743">
                  <c:v>0.00039920258393715</c:v>
                </c:pt>
                <c:pt idx="744">
                  <c:v>0.000392430864619372</c:v>
                </c:pt>
                <c:pt idx="745">
                  <c:v>0.000385774014656527</c:v>
                </c:pt>
                <c:pt idx="746">
                  <c:v>0.000379230085511514</c:v>
                </c:pt>
                <c:pt idx="747">
                  <c:v>0.000372797161700295</c:v>
                </c:pt>
                <c:pt idx="748">
                  <c:v>0.000366473360231223</c:v>
                </c:pt>
                <c:pt idx="749">
                  <c:v>0.000360256830053869</c:v>
                </c:pt>
                <c:pt idx="750">
                  <c:v>0.000354145751517213</c:v>
                </c:pt>
                <c:pt idx="751">
                  <c:v>0.000348138335837013</c:v>
                </c:pt>
                <c:pt idx="752">
                  <c:v>0.00034223282457222</c:v>
                </c:pt>
                <c:pt idx="753">
                  <c:v>0.000336427489110265</c:v>
                </c:pt>
                <c:pt idx="754">
                  <c:v>0.000330720630161079</c:v>
                </c:pt>
                <c:pt idx="755">
                  <c:v>0.000325110577259705</c:v>
                </c:pt>
                <c:pt idx="756">
                  <c:v>0.000319595688277331</c:v>
                </c:pt>
                <c:pt idx="757">
                  <c:v>0.000314174348940632</c:v>
                </c:pt>
                <c:pt idx="758">
                  <c:v>0.000308844972359255</c:v>
                </c:pt>
                <c:pt idx="759">
                  <c:v>0.000303605998561327</c:v>
                </c:pt>
                <c:pt idx="760">
                  <c:v>0.000298455894036835</c:v>
                </c:pt>
                <c:pt idx="761">
                  <c:v>0.000293393151288758</c:v>
                </c:pt>
                <c:pt idx="762">
                  <c:v>0.000288416288391807</c:v>
                </c:pt>
                <c:pt idx="763">
                  <c:v>0.000283523848558654</c:v>
                </c:pt>
                <c:pt idx="764">
                  <c:v>0.000278714399713518</c:v>
                </c:pt>
                <c:pt idx="765">
                  <c:v>0.000273986534072986</c:v>
                </c:pt>
                <c:pt idx="766">
                  <c:v>0.000269338867733938</c:v>
                </c:pt>
                <c:pt idx="767">
                  <c:v>0.00026477004026847</c:v>
                </c:pt>
                <c:pt idx="768">
                  <c:v>0.000260278714325685</c:v>
                </c:pt>
                <c:pt idx="769">
                  <c:v>0.000255863575240235</c:v>
                </c:pt>
                <c:pt idx="770">
                  <c:v>0.00025152333064751</c:v>
                </c:pt>
                <c:pt idx="771">
                  <c:v>0.000247256710105349</c:v>
                </c:pt>
                <c:pt idx="772">
                  <c:v>0.000243062464722172</c:v>
                </c:pt>
                <c:pt idx="773">
                  <c:v>0.000238939366791415</c:v>
                </c:pt>
                <c:pt idx="774">
                  <c:v>0.000234886209432173</c:v>
                </c:pt>
                <c:pt idx="775">
                  <c:v>0.00023090180623593</c:v>
                </c:pt>
                <c:pt idx="776">
                  <c:v>0.000226984990919291</c:v>
                </c:pt>
                <c:pt idx="777">
                  <c:v>0.000223134616982593</c:v>
                </c:pt>
                <c:pt idx="778">
                  <c:v>0.000219349557374323</c:v>
                </c:pt>
                <c:pt idx="779">
                  <c:v>0.00021562870416121</c:v>
                </c:pt>
                <c:pt idx="780">
                  <c:v>0.000211970968203928</c:v>
                </c:pt>
                <c:pt idx="781">
                  <c:v>0.000208375278838292</c:v>
                </c:pt>
                <c:pt idx="782">
                  <c:v>0.000204840583561866</c:v>
                </c:pt>
                <c:pt idx="783">
                  <c:v>0.000201365847725882</c:v>
                </c:pt>
                <c:pt idx="784">
                  <c:v>0.000197950054232392</c:v>
                </c:pt>
                <c:pt idx="785">
                  <c:v>0.000194592203236549</c:v>
                </c:pt>
                <c:pt idx="786">
                  <c:v>0.000191291311853947</c:v>
                </c:pt>
                <c:pt idx="787">
                  <c:v>0.000188046413872917</c:v>
                </c:pt>
                <c:pt idx="788">
                  <c:v>0.00018485655947171</c:v>
                </c:pt>
                <c:pt idx="789">
                  <c:v>0.000181720814940473</c:v>
                </c:pt>
                <c:pt idx="790">
                  <c:v>0.000178638262407941</c:v>
                </c:pt>
                <c:pt idx="791">
                  <c:v>0.000175607999572772</c:v>
                </c:pt>
                <c:pt idx="792">
                  <c:v>0.000172629139439428</c:v>
                </c:pt>
                <c:pt idx="793">
                  <c:v>0.000169700810058545</c:v>
                </c:pt>
                <c:pt idx="794">
                  <c:v>0.000166822154271705</c:v>
                </c:pt>
                <c:pt idx="795">
                  <c:v>0.000163992329460536</c:v>
                </c:pt>
                <c:pt idx="796">
                  <c:v>0.000161210507300069</c:v>
                </c:pt>
                <c:pt idx="797">
                  <c:v>0.000158475873516278</c:v>
                </c:pt>
                <c:pt idx="798">
                  <c:v>0.000155787627647734</c:v>
                </c:pt>
                <c:pt idx="799">
                  <c:v>0.000153144982811301</c:v>
                </c:pt>
                <c:pt idx="800">
                  <c:v>0.000150547165471806</c:v>
                </c:pt>
                <c:pt idx="801">
                  <c:v>0.000147993415215621</c:v>
                </c:pt>
                <c:pt idx="802">
                  <c:v>0.000145482984528076</c:v>
                </c:pt>
                <c:pt idx="803">
                  <c:v>0.000143015138574657</c:v>
                </c:pt>
                <c:pt idx="804">
                  <c:v>0.000140589154985913</c:v>
                </c:pt>
                <c:pt idx="805">
                  <c:v>0.000138204323646007</c:v>
                </c:pt>
                <c:pt idx="806">
                  <c:v>0.000135859946484861</c:v>
                </c:pt>
                <c:pt idx="807">
                  <c:v>0.000133555337273818</c:v>
                </c:pt>
                <c:pt idx="808">
                  <c:v>0.000131289821424783</c:v>
                </c:pt>
                <c:pt idx="809">
                  <c:v>0.000129062735792758</c:v>
                </c:pt>
                <c:pt idx="810">
                  <c:v>0.000126873428481732</c:v>
                </c:pt>
                <c:pt idx="811">
                  <c:v>0.000124721258653868</c:v>
                </c:pt>
                <c:pt idx="812">
                  <c:v>0.000122605596341918</c:v>
                </c:pt>
                <c:pt idx="813">
                  <c:v>0.000120525822264829</c:v>
                </c:pt>
                <c:pt idx="814">
                  <c:v>0.000118481327646468</c:v>
                </c:pt>
                <c:pt idx="815">
                  <c:v>0.000116471514037429</c:v>
                </c:pt>
                <c:pt idx="816">
                  <c:v>0.000114495793139862</c:v>
                </c:pt>
                <c:pt idx="817">
                  <c:v>0.000112553586635266</c:v>
                </c:pt>
                <c:pt idx="818">
                  <c:v>0.000110644326015214</c:v>
                </c:pt>
                <c:pt idx="819">
                  <c:v>0.000108767452414941</c:v>
                </c:pt>
                <c:pt idx="820">
                  <c:v>0.000106922416449761</c:v>
                </c:pt>
                <c:pt idx="821">
                  <c:v>0.000105108678054252</c:v>
                </c:pt>
                <c:pt idx="822">
                  <c:v>0.000103325706324174</c:v>
                </c:pt>
                <c:pt idx="823">
                  <c:v>0.00010157297936107</c:v>
                </c:pt>
                <c:pt idx="824">
                  <c:v>9.98499841194975E-005</c:v>
                </c:pt>
                <c:pt idx="825">
                  <c:v>9.81562162568535E-005</c:v>
                </c:pt>
                <c:pt idx="826">
                  <c:v>9.64911799857503E-005</c:v>
                </c:pt>
                <c:pt idx="827">
                  <c:v>9.48543879288909E-005</c:v>
                </c:pt>
                <c:pt idx="828">
                  <c:v>9.32453609764088E-005</c:v>
                </c:pt>
                <c:pt idx="829">
                  <c:v>9.16636281456267E-005</c:v>
                </c:pt>
                <c:pt idx="830">
                  <c:v>9.01087264431944E-005</c:v>
                </c:pt>
                <c:pt idx="831">
                  <c:v>8.85802007295652E-005</c:v>
                </c:pt>
                <c:pt idx="832">
                  <c:v>8.70776035857716E-005</c:v>
                </c:pt>
                <c:pt idx="833">
                  <c:v>8.560049518246E-005</c:v>
                </c:pt>
                <c:pt idx="834">
                  <c:v>8.41484431511479E-005</c:v>
                </c:pt>
                <c:pt idx="835">
                  <c:v>8.27210224576642E-005</c:v>
                </c:pt>
                <c:pt idx="836">
                  <c:v>8.13178152777372E-005</c:v>
                </c:pt>
                <c:pt idx="837">
                  <c:v>7.99384108746921E-005</c:v>
                </c:pt>
                <c:pt idx="838">
                  <c:v>7.85824054792235E-005</c:v>
                </c:pt>
                <c:pt idx="839">
                  <c:v>7.72494021712075E-005</c:v>
                </c:pt>
                <c:pt idx="840">
                  <c:v>7.59390107635187E-005</c:v>
                </c:pt>
                <c:pt idx="841">
                  <c:v>7.46508476878171E-005</c:v>
                </c:pt>
                <c:pt idx="842">
                  <c:v>7.33845358822738E-005</c:v>
                </c:pt>
                <c:pt idx="843">
                  <c:v>7.21397046812003E-005</c:v>
                </c:pt>
                <c:pt idx="844">
                  <c:v>7.09159897065498E-005</c:v>
                </c:pt>
                <c:pt idx="845">
                  <c:v>6.971303276126E-005</c:v>
                </c:pt>
                <c:pt idx="846">
                  <c:v>6.85304817244042E-005</c:v>
                </c:pt>
                <c:pt idx="847">
                  <c:v>6.73679904481212E-005</c:v>
                </c:pt>
                <c:pt idx="848">
                  <c:v>6.6225218656294E-005</c:v>
                </c:pt>
                <c:pt idx="849">
                  <c:v>6.51018318449465E-005</c:v>
                </c:pt>
                <c:pt idx="850">
                  <c:v>6.39975011843304E-005</c:v>
                </c:pt>
                <c:pt idx="851">
                  <c:v>6.29119034226727E-005</c:v>
                </c:pt>
                <c:pt idx="852">
                  <c:v>6.18447207915558E-005</c:v>
                </c:pt>
                <c:pt idx="853">
                  <c:v>6.07956409129034E-005</c:v>
                </c:pt>
                <c:pt idx="854">
                  <c:v>5.97643567075428E-005</c:v>
                </c:pt>
                <c:pt idx="855">
                  <c:v>5.875056630532E-005</c:v>
                </c:pt>
                <c:pt idx="856">
                  <c:v>5.77539729567379E-005</c:v>
                </c:pt>
                <c:pt idx="857">
                  <c:v>5.67742849460945E-005</c:v>
                </c:pt>
                <c:pt idx="858">
                  <c:v>5.5811215506094E-005</c:v>
                </c:pt>
                <c:pt idx="859">
                  <c:v>5.48644827339068E-005</c:v>
                </c:pt>
                <c:pt idx="860">
                  <c:v>5.39338095086527E-005</c:v>
                </c:pt>
                <c:pt idx="861">
                  <c:v>5.30189234102842E-005</c:v>
                </c:pt>
                <c:pt idx="862">
                  <c:v>5.21195566398465E-005</c:v>
                </c:pt>
                <c:pt idx="863">
                  <c:v>5.12354459410885E-005</c:v>
                </c:pt>
                <c:pt idx="864">
                  <c:v>5.03663325234053E-005</c:v>
                </c:pt>
                <c:pt idx="865">
                  <c:v>4.95119619860863E-005</c:v>
                </c:pt>
                <c:pt idx="866">
                  <c:v>4.86720842438497E-005</c:v>
                </c:pt>
                <c:pt idx="867">
                  <c:v>4.78464534536387E-005</c:v>
                </c:pt>
                <c:pt idx="868">
                  <c:v>4.70348279426609E-005</c:v>
                </c:pt>
                <c:pt idx="869">
                  <c:v>4.62369701376473E-005</c:v>
                </c:pt>
                <c:pt idx="870">
                  <c:v>4.54526464953115E-005</c:v>
                </c:pt>
                <c:pt idx="871">
                  <c:v>4.46816274339894E-005</c:v>
                </c:pt>
                <c:pt idx="872">
                  <c:v>4.39236872664368E-005</c:v>
                </c:pt>
                <c:pt idx="873">
                  <c:v>4.31786041337689E-005</c:v>
                </c:pt>
                <c:pt idx="874">
                  <c:v>4.24461599405189E-005</c:v>
                </c:pt>
                <c:pt idx="875">
                  <c:v>4.17261402907988E-005</c:v>
                </c:pt>
                <c:pt idx="876">
                  <c:v>4.10183344255432E-005</c:v>
                </c:pt>
                <c:pt idx="877">
                  <c:v>4.03225351608175E-005</c:v>
                </c:pt>
                <c:pt idx="878">
                  <c:v>3.96385388271724E-005</c:v>
                </c:pt>
                <c:pt idx="879">
                  <c:v>3.89661452100276E-005</c:v>
                </c:pt>
                <c:pt idx="880">
                  <c:v>3.83051574910662E-005</c:v>
                </c:pt>
                <c:pt idx="881">
                  <c:v>3.76553821906236E-005</c:v>
                </c:pt>
                <c:pt idx="882">
                  <c:v>3.70166291110538E-005</c:v>
                </c:pt>
                <c:pt idx="883">
                  <c:v>3.63887112810559E-005</c:v>
                </c:pt>
                <c:pt idx="884">
                  <c:v>3.57714449009453E-005</c:v>
                </c:pt>
                <c:pt idx="885">
                  <c:v>3.51646492888535E-005</c:v>
                </c:pt>
                <c:pt idx="886">
                  <c:v>3.45681468278398E-005</c:v>
                </c:pt>
                <c:pt idx="887">
                  <c:v>3.3981762913901E-005</c:v>
                </c:pt>
                <c:pt idx="888">
                  <c:v>3.34053259048625E-005</c:v>
                </c:pt>
                <c:pt idx="889">
                  <c:v>3.28386670701362E-005</c:v>
                </c:pt>
                <c:pt idx="890">
                  <c:v>3.22816205413313E-005</c:v>
                </c:pt>
                <c:pt idx="891">
                  <c:v>3.17340232637026E-005</c:v>
                </c:pt>
                <c:pt idx="892">
                  <c:v>3.11957149484217E-005</c:v>
                </c:pt>
                <c:pt idx="893">
                  <c:v>3.06665380256592E-005</c:v>
                </c:pt>
                <c:pt idx="894">
                  <c:v>3.01463375984616E-005</c:v>
                </c:pt>
                <c:pt idx="895">
                  <c:v>2.96349613974111E-005</c:v>
                </c:pt>
                <c:pt idx="896">
                  <c:v>2.91322597360543E-005</c:v>
                </c:pt>
                <c:pt idx="897">
                  <c:v>2.86380854670874E-005</c:v>
                </c:pt>
                <c:pt idx="898">
                  <c:v>2.8152293939284E-005</c:v>
                </c:pt>
                <c:pt idx="899">
                  <c:v>2.76747429551539E-005</c:v>
                </c:pt>
                <c:pt idx="900">
                  <c:v>2.72052927293203E-005</c:v>
                </c:pt>
                <c:pt idx="901">
                  <c:v>2.67438058476028E-005</c:v>
                </c:pt>
                <c:pt idx="902">
                  <c:v>2.62901472267943E-005</c:v>
                </c:pt>
                <c:pt idx="903">
                  <c:v>2.58441840751206E-005</c:v>
                </c:pt>
                <c:pt idx="904">
                  <c:v>2.54057858533706E-005</c:v>
                </c:pt>
                <c:pt idx="905">
                  <c:v>2.49748242366857E-005</c:v>
                </c:pt>
                <c:pt idx="906">
                  <c:v>2.45511730769976E-005</c:v>
                </c:pt>
                <c:pt idx="907">
                  <c:v>2.41347083661032E-005</c:v>
                </c:pt>
                <c:pt idx="908">
                  <c:v>2.37253081993654E-005</c:v>
                </c:pt>
                <c:pt idx="909">
                  <c:v>2.33228527400308E-005</c:v>
                </c:pt>
                <c:pt idx="910">
                  <c:v>2.29272241841513E-005</c:v>
                </c:pt>
                <c:pt idx="911">
                  <c:v>2.25383067261017E-005</c:v>
                </c:pt>
                <c:pt idx="912">
                  <c:v>2.21559865246818E-005</c:v>
                </c:pt>
                <c:pt idx="913">
                  <c:v>2.17801516697937E-005</c:v>
                </c:pt>
                <c:pt idx="914">
                  <c:v>2.14106921496842E-005</c:v>
                </c:pt>
                <c:pt idx="915">
                  <c:v>2.10474998187433E-005</c:v>
                </c:pt>
                <c:pt idx="916">
                  <c:v>2.0690468365848E-005</c:v>
                </c:pt>
                <c:pt idx="917">
                  <c:v>2.03394932832442E-005</c:v>
                </c:pt>
                <c:pt idx="918">
                  <c:v>1.99944718359555E-005</c:v>
                </c:pt>
                <c:pt idx="919">
                  <c:v>1.9655303031712E-005</c:v>
                </c:pt>
                <c:pt idx="920">
                  <c:v>1.93218875913877E-005</c:v>
                </c:pt>
                <c:pt idx="921">
                  <c:v>1.89941279199411E-005</c:v>
                </c:pt>
                <c:pt idx="922">
                  <c:v>1.86719280778473E-005</c:v>
                </c:pt>
                <c:pt idx="923">
                  <c:v>1.83551937530155E-005</c:v>
                </c:pt>
                <c:pt idx="924">
                  <c:v>1.80438322331825E-005</c:v>
                </c:pt>
                <c:pt idx="925">
                  <c:v>1.7737752378775E-005</c:v>
                </c:pt>
                <c:pt idx="926">
                  <c:v>1.74368645962314E-005</c:v>
                </c:pt>
                <c:pt idx="927">
                  <c:v>1.71410808117768E-005</c:v>
                </c:pt>
                <c:pt idx="928">
                  <c:v>1.68503144456428E-005</c:v>
                </c:pt>
                <c:pt idx="929">
                  <c:v>1.65644803867245E-005</c:v>
                </c:pt>
                <c:pt idx="930">
                  <c:v>1.6283494967667E-005</c:v>
                </c:pt>
                <c:pt idx="931">
                  <c:v>1.60072759403755E-005</c:v>
                </c:pt>
                <c:pt idx="932">
                  <c:v>1.57357424519397E-005</c:v>
                </c:pt>
                <c:pt idx="933">
                  <c:v>1.54688150209673E-005</c:v>
                </c:pt>
                <c:pt idx="934">
                  <c:v>1.5206415514319E-005</c:v>
                </c:pt>
                <c:pt idx="935">
                  <c:v>1.49484671242375E-005</c:v>
                </c:pt>
                <c:pt idx="936">
                  <c:v>1.46948943458651E-005</c:v>
                </c:pt>
                <c:pt idx="937">
                  <c:v>1.44456229551427E-005</c:v>
                </c:pt>
                <c:pt idx="938">
                  <c:v>1.42005799870829E-005</c:v>
                </c:pt>
                <c:pt idx="939">
                  <c:v>1.39596937144127E-005</c:v>
                </c:pt>
                <c:pt idx="940">
                  <c:v>1.37228936265779E-005</c:v>
                </c:pt>
                <c:pt idx="941">
                  <c:v>1.34901104091036E-005</c:v>
                </c:pt>
                <c:pt idx="942">
                  <c:v>1.32612759233049E-005</c:v>
                </c:pt>
                <c:pt idx="943">
                  <c:v>1.30363231863423E-005</c:v>
                </c:pt>
                <c:pt idx="944">
                  <c:v>1.28151863516143E-005</c:v>
                </c:pt>
                <c:pt idx="945">
                  <c:v>1.25978006894837E-005</c:v>
                </c:pt>
                <c:pt idx="946">
                  <c:v>1.23841025683305E-005</c:v>
                </c:pt>
                <c:pt idx="947">
                  <c:v>1.21740294359255E-005</c:v>
                </c:pt>
                <c:pt idx="948">
                  <c:v>1.19675198011211E-005</c:v>
                </c:pt>
                <c:pt idx="949">
                  <c:v>1.17645132158519E-005</c:v>
                </c:pt>
                <c:pt idx="950">
                  <c:v>1.15649502574402E-005</c:v>
                </c:pt>
                <c:pt idx="951">
                  <c:v>1.13687725112032E-005</c:v>
                </c:pt>
                <c:pt idx="952">
                  <c:v>1.11759225533534E-005</c:v>
                </c:pt>
                <c:pt idx="953">
                  <c:v>1.09863439341904E-005</c:v>
                </c:pt>
                <c:pt idx="954">
                  <c:v>1.07999811615771E-005</c:v>
                </c:pt>
                <c:pt idx="955">
                  <c:v>1.06167796846968E-005</c:v>
                </c:pt>
                <c:pt idx="956">
                  <c:v>1.04366858780848E-005</c:v>
                </c:pt>
                <c:pt idx="957">
                  <c:v>1.02596470259322E-005</c:v>
                </c:pt>
                <c:pt idx="958">
                  <c:v>1.00856113066551E-005</c:v>
                </c:pt>
                <c:pt idx="959">
                  <c:v>9.91452777772553E-006</c:v>
                </c:pt>
                <c:pt idx="960">
                  <c:v>9.74634636076009E-006</c:v>
                </c:pt>
                <c:pt idx="961">
                  <c:v>9.58101782686141E-006</c:v>
                </c:pt>
                <c:pt idx="962">
                  <c:v>9.41849378220813E-006</c:v>
                </c:pt>
                <c:pt idx="963">
                  <c:v>9.2587266538894E-006</c:v>
                </c:pt>
                <c:pt idx="964">
                  <c:v>9.10166967597971E-006</c:v>
                </c:pt>
                <c:pt idx="965">
                  <c:v>8.94727687584988E-006</c:v>
                </c:pt>
                <c:pt idx="966">
                  <c:v>8.79550306071027E-006</c:v>
                </c:pt>
                <c:pt idx="967">
                  <c:v>8.64630380438227E-006</c:v>
                </c:pt>
                <c:pt idx="968">
                  <c:v>8.4996354342942E-006</c:v>
                </c:pt>
                <c:pt idx="969">
                  <c:v>8.35545501869775E-006</c:v>
                </c:pt>
                <c:pt idx="970">
                  <c:v>8.21372035410132E-006</c:v>
                </c:pt>
                <c:pt idx="971">
                  <c:v>8.0743899529165E-006</c:v>
                </c:pt>
                <c:pt idx="972">
                  <c:v>7.93742303131414E-006</c:v>
                </c:pt>
                <c:pt idx="973">
                  <c:v>7.80277949728634E-006</c:v>
                </c:pt>
                <c:pt idx="974">
                  <c:v>7.67041993891108E-006</c:v>
                </c:pt>
                <c:pt idx="975">
                  <c:v>7.54030561281576E-006</c:v>
                </c:pt>
                <c:pt idx="976">
                  <c:v>7.41239843283656E-006</c:v>
                </c:pt>
                <c:pt idx="977">
                  <c:v>7.2866609588701E-006</c:v>
                </c:pt>
                <c:pt idx="978">
                  <c:v>7.16305638591427E-006</c:v>
                </c:pt>
                <c:pt idx="979">
                  <c:v>7.04154853329487E-006</c:v>
                </c:pt>
                <c:pt idx="980">
                  <c:v>6.92210183407513E-006</c:v>
                </c:pt>
                <c:pt idx="981">
                  <c:v>6.80468132464473E-006</c:v>
                </c:pt>
                <c:pt idx="982">
                  <c:v>6.68925263448557E-006</c:v>
                </c:pt>
                <c:pt idx="983">
                  <c:v>6.575781976111E-006</c:v>
                </c:pt>
                <c:pt idx="984">
                  <c:v>6.46423613517585E-006</c:v>
                </c:pt>
                <c:pt idx="985">
                  <c:v>6.35458246075412E-006</c:v>
                </c:pt>
                <c:pt idx="986">
                  <c:v>6.24678885578163E-006</c:v>
                </c:pt>
                <c:pt idx="987">
                  <c:v>6.14082376766082E-006</c:v>
                </c:pt>
                <c:pt idx="988">
                  <c:v>6.03665617902486E-006</c:v>
                </c:pt>
                <c:pt idx="989">
                  <c:v>5.93425559865849E-006</c:v>
                </c:pt>
                <c:pt idx="990">
                  <c:v>5.83359205257283E-006</c:v>
                </c:pt>
                <c:pt idx="991">
                  <c:v>5.73463607523161E-006</c:v>
                </c:pt>
                <c:pt idx="992">
                  <c:v>5.63735870092621E-006</c:v>
                </c:pt>
              </c:numCache>
            </c:numRef>
          </c:yVal>
          <c:smooth val="1"/>
        </c:ser>
        <c:axId val="56090194"/>
        <c:axId val="26392467"/>
      </c:scatterChart>
      <c:valAx>
        <c:axId val="5609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onotype Corsiva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512974775297188"/>
              <c:y val="0.90163537250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467"/>
        <c:crossesAt val="0"/>
        <c:crossBetween val="midCat"/>
      </c:valAx>
      <c:valAx>
        <c:axId val="263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onotype Corsiva"/>
                  </a:rPr>
                  <a:t>J</a:t>
                </a:r>
              </a:p>
            </c:rich>
          </c:tx>
          <c:layout>
            <c:manualLayout>
              <c:xMode val="edge"/>
              <c:yMode val="edge"/>
              <c:x val="0.0935778486517831"/>
              <c:y val="0.123319200484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latin typeface="Arial"/>
              </a:defRPr>
            </a:pPr>
            <a:r>
              <a:rPr b="1" sz="1275" spc="-1" strike="noStrike">
                <a:latin typeface="Arial"/>
              </a:rPr>
              <a:t>Závislost N,J  na T</a:t>
            </a:r>
          </a:p>
        </c:rich>
      </c:tx>
      <c:layout>
        <c:manualLayout>
          <c:xMode val="edge"/>
          <c:yMode val="edge"/>
          <c:x val="0.360606881603901"/>
          <c:y val="0.0711605467703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1620157139"/>
          <c:y val="0.190699544358081"/>
          <c:w val="0.923191547006231"/>
          <c:h val="0.7563655856338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spínani'!$E$8:$E$1015</c:f>
              <c:numCache>
                <c:formatCode>General</c:formatCode>
                <c:ptCount val="0"/>
              </c:numCache>
            </c:numRef>
          </c:xVal>
          <c:yVal>
            <c:numRef>
              <c:f>'Q-spínani'!$F$8:$F$1015</c:f>
              <c:numCache>
                <c:formatCode>General</c:formatCode>
                <c:ptCount val="1008"/>
                <c:pt idx="0">
                  <c:v>8</c:v>
                </c:pt>
                <c:pt idx="1">
                  <c:v>7.9999999864</c:v>
                </c:pt>
                <c:pt idx="2">
                  <c:v>7.9999999711816</c:v>
                </c:pt>
                <c:pt idx="3">
                  <c:v>7.99999995415221</c:v>
                </c:pt>
                <c:pt idx="4">
                  <c:v>7.99999993509632</c:v>
                </c:pt>
                <c:pt idx="5">
                  <c:v>7.99999991377279</c:v>
                </c:pt>
                <c:pt idx="6">
                  <c:v>7.99999988991175</c:v>
                </c:pt>
                <c:pt idx="7">
                  <c:v>7.99999986321125</c:v>
                </c:pt>
                <c:pt idx="8">
                  <c:v>7.99999983333339</c:v>
                </c:pt>
                <c:pt idx="9">
                  <c:v>7.99999979990006</c:v>
                </c:pt>
                <c:pt idx="10">
                  <c:v>7.99999976248817</c:v>
                </c:pt>
                <c:pt idx="11">
                  <c:v>7.99999972062426</c:v>
                </c:pt>
                <c:pt idx="12">
                  <c:v>7.99999967377855</c:v>
                </c:pt>
                <c:pt idx="13">
                  <c:v>7.9999996213582</c:v>
                </c:pt>
                <c:pt idx="14">
                  <c:v>7.99999956269983</c:v>
                </c:pt>
                <c:pt idx="15">
                  <c:v>7.99999949706111</c:v>
                </c:pt>
                <c:pt idx="16">
                  <c:v>7.99999942361139</c:v>
                </c:pt>
                <c:pt idx="17">
                  <c:v>7.99999934142115</c:v>
                </c:pt>
                <c:pt idx="18">
                  <c:v>7.99999924945027</c:v>
                </c:pt>
                <c:pt idx="19">
                  <c:v>7.99999914653487</c:v>
                </c:pt>
                <c:pt idx="20">
                  <c:v>7.99999903137253</c:v>
                </c:pt>
                <c:pt idx="21">
                  <c:v>7.99999890250588</c:v>
                </c:pt>
                <c:pt idx="22">
                  <c:v>7.9999987583041</c:v>
                </c:pt>
                <c:pt idx="23">
                  <c:v>7.99999859694231</c:v>
                </c:pt>
                <c:pt idx="24">
                  <c:v>7.99999841637848</c:v>
                </c:pt>
                <c:pt idx="25">
                  <c:v>7.99999821432756</c:v>
                </c:pt>
                <c:pt idx="26">
                  <c:v>7.99999798823259</c:v>
                </c:pt>
                <c:pt idx="27">
                  <c:v>7.99999773523234</c:v>
                </c:pt>
                <c:pt idx="28">
                  <c:v>7.99999745212507</c:v>
                </c:pt>
                <c:pt idx="29">
                  <c:v>7.99999713532806</c:v>
                </c:pt>
                <c:pt idx="30">
                  <c:v>7.99999678083224</c:v>
                </c:pt>
                <c:pt idx="31">
                  <c:v>7.99999638415144</c:v>
                </c:pt>
                <c:pt idx="32">
                  <c:v>7.99999594026568</c:v>
                </c:pt>
                <c:pt idx="33">
                  <c:v>7.99999544355756</c:v>
                </c:pt>
                <c:pt idx="34">
                  <c:v>7.99999488774125</c:v>
                </c:pt>
                <c:pt idx="35">
                  <c:v>7.99999426578288</c:v>
                </c:pt>
                <c:pt idx="36">
                  <c:v>7.99999356981158</c:v>
                </c:pt>
                <c:pt idx="37">
                  <c:v>7.99999279101982</c:v>
                </c:pt>
                <c:pt idx="38">
                  <c:v>7.99999191955202</c:v>
                </c:pt>
                <c:pt idx="39">
                  <c:v>7.99999094437976</c:v>
                </c:pt>
                <c:pt idx="40">
                  <c:v>7.99998985316227</c:v>
                </c:pt>
                <c:pt idx="41">
                  <c:v>7.99998863209023</c:v>
                </c:pt>
                <c:pt idx="42">
                  <c:v>7.99998726571104</c:v>
                </c:pt>
                <c:pt idx="43">
                  <c:v>7.99998573673325</c:v>
                </c:pt>
                <c:pt idx="44">
                  <c:v>7.99998402580776</c:v>
                </c:pt>
                <c:pt idx="45">
                  <c:v>7.99998211128296</c:v>
                </c:pt>
                <c:pt idx="46">
                  <c:v>7.99997996893075</c:v>
                </c:pt>
                <c:pt idx="47">
                  <c:v>7.99997757163991</c:v>
                </c:pt>
                <c:pt idx="48">
                  <c:v>7.99997488907308</c:v>
                </c:pt>
                <c:pt idx="49">
                  <c:v>7.99997188728283</c:v>
                </c:pt>
                <c:pt idx="50">
                  <c:v>7.99996852828209</c:v>
                </c:pt>
                <c:pt idx="51">
                  <c:v>7.99996476956344</c:v>
                </c:pt>
                <c:pt idx="52">
                  <c:v>7.99996056356125</c:v>
                </c:pt>
                <c:pt idx="53">
                  <c:v>7.9999558570498</c:v>
                </c:pt>
                <c:pt idx="54">
                  <c:v>7.99995059046974</c:v>
                </c:pt>
                <c:pt idx="55">
                  <c:v>7.99994469717449</c:v>
                </c:pt>
                <c:pt idx="56">
                  <c:v>7.99993810258691</c:v>
                </c:pt>
                <c:pt idx="57">
                  <c:v>7.99993072325568</c:v>
                </c:pt>
                <c:pt idx="58">
                  <c:v>7.99992246579943</c:v>
                </c:pt>
                <c:pt idx="59">
                  <c:v>7.99991322572514</c:v>
                </c:pt>
                <c:pt idx="60">
                  <c:v>7.99990288610614</c:v>
                </c:pt>
                <c:pt idx="61">
                  <c:v>7.99989131610268</c:v>
                </c:pt>
                <c:pt idx="62">
                  <c:v>7.99987836930663</c:v>
                </c:pt>
                <c:pt idx="63">
                  <c:v>7.99986388188922</c:v>
                </c:pt>
                <c:pt idx="64">
                  <c:v>7.99984767052846</c:v>
                </c:pt>
                <c:pt idx="65">
                  <c:v>7.99982953009003</c:v>
                </c:pt>
                <c:pt idx="66">
                  <c:v>7.99980923103244</c:v>
                </c:pt>
                <c:pt idx="67">
                  <c:v>7.99978651650346</c:v>
                </c:pt>
                <c:pt idx="68">
                  <c:v>7.99976109909137</c:v>
                </c:pt>
                <c:pt idx="69">
                  <c:v>7.99973265718985</c:v>
                </c:pt>
                <c:pt idx="70">
                  <c:v>7.99970083093072</c:v>
                </c:pt>
                <c:pt idx="71">
                  <c:v>7.99966521763307</c:v>
                </c:pt>
                <c:pt idx="72">
                  <c:v>7.99962536671155</c:v>
                </c:pt>
                <c:pt idx="73">
                  <c:v>7.99958077397931</c:v>
                </c:pt>
                <c:pt idx="74">
                  <c:v>7.99953087527409</c:v>
                </c:pt>
                <c:pt idx="75">
                  <c:v>7.99947503932685</c:v>
                </c:pt>
                <c:pt idx="76">
                  <c:v>7.9994125597833</c:v>
                </c:pt>
                <c:pt idx="77">
                  <c:v>7.99934264627771</c:v>
                </c:pt>
                <c:pt idx="78">
                  <c:v>7.99926441444689</c:v>
                </c:pt>
                <c:pt idx="79">
                  <c:v>7.99917687475856</c:v>
                </c:pt>
                <c:pt idx="80">
                  <c:v>7.99907892001399</c:v>
                </c:pt>
                <c:pt idx="81">
                  <c:v>7.99896931136774</c:v>
                </c:pt>
                <c:pt idx="82">
                  <c:v>7.99884666268951</c:v>
                </c:pt>
                <c:pt idx="83">
                  <c:v>7.99870942307193</c:v>
                </c:pt>
                <c:pt idx="84">
                  <c:v>7.99855585726552</c:v>
                </c:pt>
                <c:pt idx="85">
                  <c:v>7.99838402379641</c:v>
                </c:pt>
                <c:pt idx="86">
                  <c:v>7.99819175049376</c:v>
                </c:pt>
                <c:pt idx="87">
                  <c:v>7.99797660712212</c:v>
                </c:pt>
                <c:pt idx="88">
                  <c:v>7.99773587477845</c:v>
                </c:pt>
                <c:pt idx="89">
                  <c:v>7.99746651167436</c:v>
                </c:pt>
                <c:pt idx="90">
                  <c:v>7.99716511488006</c:v>
                </c:pt>
                <c:pt idx="91">
                  <c:v>7.99682787755798</c:v>
                </c:pt>
                <c:pt idx="92">
                  <c:v>7.99645054115986</c:v>
                </c:pt>
                <c:pt idx="93">
                  <c:v>7.99602834200137</c:v>
                </c:pt>
                <c:pt idx="94">
                  <c:v>7.99555595156159</c:v>
                </c:pt>
                <c:pt idx="95">
                  <c:v>7.99502740978153</c:v>
                </c:pt>
                <c:pt idx="96">
                  <c:v>7.99443605055441</c:v>
                </c:pt>
                <c:pt idx="97">
                  <c:v>7.99377441851106</c:v>
                </c:pt>
                <c:pt idx="98">
                  <c:v>7.99303417610513</c:v>
                </c:pt>
                <c:pt idx="99">
                  <c:v>7.99220599989453</c:v>
                </c:pt>
                <c:pt idx="100">
                  <c:v>7.99127946479701</c:v>
                </c:pt>
                <c:pt idx="101">
                  <c:v>7.99024291496791</c:v>
                </c:pt>
                <c:pt idx="102">
                  <c:v>7.98908331980747</c:v>
                </c:pt>
                <c:pt idx="103">
                  <c:v>7.98778611345171</c:v>
                </c:pt>
                <c:pt idx="104">
                  <c:v>7.9863350159362</c:v>
                </c:pt>
                <c:pt idx="105">
                  <c:v>7.98471183404469</c:v>
                </c:pt>
                <c:pt idx="106">
                  <c:v>7.98289623966625</c:v>
                </c:pt>
                <c:pt idx="107">
                  <c:v>7.98086552328471</c:v>
                </c:pt>
                <c:pt idx="108">
                  <c:v>7.97859432001627</c:v>
                </c:pt>
                <c:pt idx="109">
                  <c:v>7.97605430539561</c:v>
                </c:pt>
                <c:pt idx="110">
                  <c:v>7.97321385789246</c:v>
                </c:pt>
                <c:pt idx="111">
                  <c:v>7.97003768492441</c:v>
                </c:pt>
                <c:pt idx="112">
                  <c:v>7.96648640892312</c:v>
                </c:pt>
                <c:pt idx="113">
                  <c:v>7.96251610982115</c:v>
                </c:pt>
                <c:pt idx="114">
                  <c:v>7.95807782016505</c:v>
                </c:pt>
                <c:pt idx="115">
                  <c:v>7.95311696894417</c:v>
                </c:pt>
                <c:pt idx="116">
                  <c:v>7.94757277017273</c:v>
                </c:pt>
                <c:pt idx="117">
                  <c:v>7.94137755229999</c:v>
                </c:pt>
                <c:pt idx="118">
                  <c:v>7.93445602468205</c:v>
                </c:pt>
                <c:pt idx="119">
                  <c:v>7.9267244776671</c:v>
                </c:pt>
                <c:pt idx="120">
                  <c:v>7.91808991337283</c:v>
                </c:pt>
                <c:pt idx="121">
                  <c:v>7.90844910502929</c:v>
                </c:pt>
                <c:pt idx="122">
                  <c:v>7.89768758389412</c:v>
                </c:pt>
                <c:pt idx="123">
                  <c:v>7.88567855430549</c:v>
                </c:pt>
                <c:pt idx="124">
                  <c:v>7.87228173952381</c:v>
                </c:pt>
                <c:pt idx="125">
                  <c:v>7.85734216374352</c:v>
                </c:pt>
                <c:pt idx="126">
                  <c:v>7.84068887916943</c:v>
                </c:pt>
                <c:pt idx="127">
                  <c:v>7.82213365149952</c:v>
                </c:pt>
                <c:pt idx="128">
                  <c:v>7.80146962270948</c:v>
                </c:pt>
                <c:pt idx="129">
                  <c:v>7.77846997687052</c:v>
                </c:pt>
                <c:pt idx="130">
                  <c:v>7.75288664303469</c:v>
                </c:pt>
                <c:pt idx="131">
                  <c:v>7.72444907916172</c:v>
                </c:pt>
                <c:pt idx="132">
                  <c:v>7.69286319277918</c:v>
                </c:pt>
                <c:pt idx="133">
                  <c:v>7.65781046764626</c:v>
                </c:pt>
                <c:pt idx="134">
                  <c:v>7.61894738111745</c:v>
                </c:pt>
                <c:pt idx="135">
                  <c:v>7.5759052140138</c:v>
                </c:pt>
                <c:pt idx="136">
                  <c:v>7.52829037323448</c:v>
                </c:pt>
                <c:pt idx="137">
                  <c:v>7.47568536641652</c:v>
                </c:pt>
                <c:pt idx="138">
                  <c:v>7.41765058663147</c:v>
                </c:pt>
                <c:pt idx="139">
                  <c:v>7.35372708187172</c:v>
                </c:pt>
                <c:pt idx="140">
                  <c:v>7.28344049682588</c:v>
                </c:pt>
                <c:pt idx="141">
                  <c:v>7.20630638042177</c:v>
                </c:pt>
                <c:pt idx="142">
                  <c:v>7.12183704838964</c:v>
                </c:pt>
                <c:pt idx="143">
                  <c:v>7.02955017159165</c:v>
                </c:pt>
                <c:pt idx="144">
                  <c:v>6.92897922352791</c:v>
                </c:pt>
                <c:pt idx="145">
                  <c:v>6.8196858595862</c:v>
                </c:pt>
                <c:pt idx="146">
                  <c:v>6.70127421200302</c:v>
                </c:pt>
                <c:pt idx="147">
                  <c:v>6.57340696514752</c:v>
                </c:pt>
                <c:pt idx="148">
                  <c:v>6.43582292494515</c:v>
                </c:pt>
                <c:pt idx="149">
                  <c:v>6.28835561693059</c:v>
                </c:pt>
                <c:pt idx="150">
                  <c:v>6.13095224736732</c:v>
                </c:pt>
                <c:pt idx="151">
                  <c:v>5.96369215491064</c:v>
                </c:pt>
                <c:pt idx="152">
                  <c:v>5.78680368678766</c:v>
                </c:pt>
                <c:pt idx="153">
                  <c:v>5.60067827985763</c:v>
                </c:pt>
                <c:pt idx="154">
                  <c:v>5.40588044380484</c:v>
                </c:pt>
                <c:pt idx="155">
                  <c:v>5.2031523622552</c:v>
                </c:pt>
                <c:pt idx="156">
                  <c:v>4.99341197423084</c:v>
                </c:pt>
                <c:pt idx="157">
                  <c:v>4.77774368840119</c:v>
                </c:pt>
                <c:pt idx="158">
                  <c:v>4.55738131395603</c:v>
                </c:pt>
                <c:pt idx="159">
                  <c:v>4.33368334036591</c:v>
                </c:pt>
                <c:pt idx="160">
                  <c:v>4.10810131611451</c:v>
                </c:pt>
                <c:pt idx="161">
                  <c:v>3.88214269605029</c:v>
                </c:pt>
                <c:pt idx="162">
                  <c:v>3.65733006947402</c:v>
                </c:pt>
                <c:pt idx="163">
                  <c:v>3.43515906934522</c:v>
                </c:pt>
                <c:pt idx="164">
                  <c:v>3.21705743631224</c:v>
                </c:pt>
                <c:pt idx="165">
                  <c:v>3.00434763810288</c:v>
                </c:pt>
                <c:pt idx="166">
                  <c:v>2.79821513038495</c:v>
                </c:pt>
                <c:pt idx="167">
                  <c:v>2.59968383151262</c:v>
                </c:pt>
                <c:pt idx="168">
                  <c:v>2.40959974152496</c:v>
                </c:pt>
                <c:pt idx="169">
                  <c:v>2.22862295143068</c:v>
                </c:pt>
                <c:pt idx="170">
                  <c:v>2.05722764732409</c:v>
                </c:pt>
                <c:pt idx="171">
                  <c:v>1.89570918494253</c:v>
                </c:pt>
                <c:pt idx="172">
                  <c:v>1.74419693850756</c:v>
                </c:pt>
                <c:pt idx="173">
                  <c:v>1.60267142924403</c:v>
                </c:pt>
                <c:pt idx="174">
                  <c:v>1.47098420411618</c:v>
                </c:pt>
                <c:pt idx="175">
                  <c:v>1.34887903526006</c:v>
                </c:pt>
                <c:pt idx="176">
                  <c:v>1.23601320609022</c:v>
                </c:pt>
                <c:pt idx="177">
                  <c:v>1.13197789972556</c:v>
                </c:pt>
                <c:pt idx="178">
                  <c:v>1.03631697206671</c:v>
                </c:pt>
                <c:pt idx="179">
                  <c:v>0.94854364653503</c:v>
                </c:pt>
                <c:pt idx="180">
                  <c:v>0.868154890656769</c:v>
                </c:pt>
                <c:pt idx="181">
                  <c:v>0.794643415926376</c:v>
                </c:pt>
                <c:pt idx="182">
                  <c:v>0.727507378735131</c:v>
                </c:pt>
                <c:pt idx="183">
                  <c:v>0.66625795396853</c:v>
                </c:pt>
                <c:pt idx="184">
                  <c:v>0.61042500978121</c:v>
                </c:pt>
                <c:pt idx="185">
                  <c:v>0.559561139187514</c:v>
                </c:pt>
                <c:pt idx="186">
                  <c:v>0.513244308822254</c:v>
                </c:pt>
                <c:pt idx="187">
                  <c:v>0.471079374291716</c:v>
                </c:pt>
                <c:pt idx="188">
                  <c:v>0.432698690668384</c:v>
                </c:pt>
                <c:pt idx="189">
                  <c:v>0.397762020406183</c:v>
                </c:pt>
                <c:pt idx="190">
                  <c:v>0.365955912624547</c:v>
                </c:pt>
                <c:pt idx="191">
                  <c:v>0.336992699665177</c:v>
                </c:pt>
                <c:pt idx="192">
                  <c:v>0.310609230563866</c:v>
                </c:pt>
                <c:pt idx="193">
                  <c:v>0.286565437456252</c:v>
                </c:pt>
                <c:pt idx="194">
                  <c:v>0.264642810336015</c:v>
                </c:pt>
                <c:pt idx="195">
                  <c:v>0.244642838070014</c:v>
                </c:pt>
                <c:pt idx="196">
                  <c:v>0.226385459003479</c:v>
                </c:pt>
                <c:pt idx="197">
                  <c:v>0.209707552596768</c:v>
                </c:pt>
                <c:pt idx="198">
                  <c:v>0.194461494002543</c:v>
                </c:pt>
                <c:pt idx="199">
                  <c:v>0.18051378598248</c:v>
                </c:pt>
                <c:pt idx="200">
                  <c:v>0.167743776750387</c:v>
                </c:pt>
                <c:pt idx="201">
                  <c:v>0.156042467915143</c:v>
                </c:pt>
                <c:pt idx="202">
                  <c:v>0.14531141341744</c:v>
                </c:pt>
                <c:pt idx="203">
                  <c:v>0.135461707980668</c:v>
                </c:pt>
                <c:pt idx="204">
                  <c:v>0.126413061935892</c:v>
                </c:pt>
                <c:pt idx="205">
                  <c:v>0.118092958174204</c:v>
                </c:pt>
                <c:pt idx="206">
                  <c:v>0.110435886296504</c:v>
                </c:pt>
                <c:pt idx="207">
                  <c:v>0.103382648666175</c:v>
                </c:pt>
                <c:pt idx="208">
                  <c:v>0.096879732940678</c:v>
                </c:pt>
                <c:pt idx="209">
                  <c:v>0.0908787456983126</c:v>
                </c:pt>
                <c:pt idx="210">
                  <c:v>0.0853359019353273</c:v>
                </c:pt>
                <c:pt idx="211">
                  <c:v>0.0802115654470282</c:v>
                </c:pt>
                <c:pt idx="212">
                  <c:v>0.0754698353950403</c:v>
                </c:pt>
                <c:pt idx="213">
                  <c:v>0.0710781746791558</c:v>
                </c:pt>
                <c:pt idx="214">
                  <c:v>0.0670070760600926</c:v>
                </c:pt>
                <c:pt idx="215">
                  <c:v>0.0632297623072667</c:v>
                </c:pt>
                <c:pt idx="216">
                  <c:v>0.0597219169652103</c:v>
                </c:pt>
                <c:pt idx="217">
                  <c:v>0.0564614426380437</c:v>
                </c:pt>
                <c:pt idx="218">
                  <c:v>0.0534282439799719</c:v>
                </c:pt>
                <c:pt idx="219">
                  <c:v>0.050604032849145</c:v>
                </c:pt>
                <c:pt idx="220">
                  <c:v>0.0479721533315098</c:v>
                </c:pt>
                <c:pt idx="221">
                  <c:v>0.0455174245703947</c:v>
                </c:pt>
                <c:pt idx="222">
                  <c:v>0.0432259995469517</c:v>
                </c:pt>
                <c:pt idx="223">
                  <c:v>0.0410852381470467</c:v>
                </c:pt>
                <c:pt idx="224">
                  <c:v>0.0390835930227853</c:v>
                </c:pt>
                <c:pt idx="225">
                  <c:v>0.0372105069127723</c:v>
                </c:pt>
                <c:pt idx="226">
                  <c:v>0.0354563202256681</c:v>
                </c:pt>
                <c:pt idx="227">
                  <c:v>0.0338121878178824</c:v>
                </c:pt>
                <c:pt idx="228">
                  <c:v>0.0322700040095598</c:v>
                </c:pt>
                <c:pt idx="229">
                  <c:v>0.0308223349845461</c:v>
                </c:pt>
                <c:pt idx="230">
                  <c:v>0.0294623578108898</c:v>
                </c:pt>
                <c:pt idx="231">
                  <c:v>0.0281838053996739</c:v>
                </c:pt>
                <c:pt idx="232">
                  <c:v>0.0269809167925464</c:v>
                </c:pt>
                <c:pt idx="233">
                  <c:v>0.0258483922331183</c:v>
                </c:pt>
                <c:pt idx="234">
                  <c:v>0.0247813525352168</c:v>
                </c:pt>
                <c:pt idx="235">
                  <c:v>0.0237753023125729</c:v>
                </c:pt>
                <c:pt idx="236">
                  <c:v>0.0228260966805253</c:v>
                </c:pt>
                <c:pt idx="237">
                  <c:v>0.02192991108136</c:v>
                </c:pt>
                <c:pt idx="238">
                  <c:v>0.0210832139214931</c:v>
                </c:pt>
                <c:pt idx="239">
                  <c:v>0.0202827417413385</c:v>
                </c:pt>
                <c:pt idx="240">
                  <c:v>0.0195254766678105</c:v>
                </c:pt>
                <c:pt idx="241">
                  <c:v>0.0188086259253769</c:v>
                </c:pt>
                <c:pt idx="242">
                  <c:v>0.0181296032047501</c:v>
                </c:pt>
                <c:pt idx="243">
                  <c:v>0.0174860117089823</c:v>
                </c:pt>
                <c:pt idx="244">
                  <c:v>0.0168756287152008</c:v>
                </c:pt>
                <c:pt idx="245">
                  <c:v>0.0162963915067089</c:v>
                </c:pt>
                <c:pt idx="246">
                  <c:v>0.015746384544917</c:v>
                </c:pt>
                <c:pt idx="247">
                  <c:v>0.0152238277637426</c:v>
                </c:pt>
                <c:pt idx="248">
                  <c:v>0.0147270658809004</c:v>
                </c:pt>
                <c:pt idx="249">
                  <c:v>0.0142545586310438</c:v>
                </c:pt>
                <c:pt idx="250">
                  <c:v>0.0138048718351602</c:v>
                </c:pt>
                <c:pt idx="251">
                  <c:v>0.01337666922907</c:v>
                </c:pt>
                <c:pt idx="252">
                  <c:v>0.0129687049814599</c:v>
                </c:pt>
                <c:pt idx="253">
                  <c:v>0.012579816838667</c:v>
                </c:pt>
                <c:pt idx="254">
                  <c:v>0.0122089198395279</c:v>
                </c:pt>
                <c:pt idx="255">
                  <c:v>0.0118550005490728</c:v>
                </c:pt>
                <c:pt idx="256">
                  <c:v>0.0115171117647601</c:v>
                </c:pt>
                <c:pt idx="257">
                  <c:v>0.0111943676533582</c:v>
                </c:pt>
                <c:pt idx="258">
                  <c:v>0.0108859392805535</c:v>
                </c:pt>
                <c:pt idx="259">
                  <c:v>0.0105910504989335</c:v>
                </c:pt>
                <c:pt idx="260">
                  <c:v>0.0103089741632103</c:v>
                </c:pt>
                <c:pt idx="261">
                  <c:v>0.0100390286444452</c:v>
                </c:pt>
                <c:pt idx="262">
                  <c:v>0.00978057461764817</c:v>
                </c:pt>
                <c:pt idx="263">
                  <c:v>0.00953301209947714</c:v>
                </c:pt>
                <c:pt idx="264">
                  <c:v>0.00929577771489098</c:v>
                </c:pt>
                <c:pt idx="265">
                  <c:v>0.00906834217352657</c:v>
                </c:pt>
                <c:pt idx="266">
                  <c:v>0.00885020793830513</c:v>
                </c:pt>
                <c:pt idx="267">
                  <c:v>0.00864090707034071</c:v>
                </c:pt>
                <c:pt idx="268">
                  <c:v>0.00843999923564203</c:v>
                </c:pt>
                <c:pt idx="269">
                  <c:v>0.00824706986038241</c:v>
                </c:pt>
                <c:pt idx="270">
                  <c:v>0.00806172842267595</c:v>
                </c:pt>
                <c:pt idx="271">
                  <c:v>0.00788360686985147</c:v>
                </c:pt>
                <c:pt idx="272">
                  <c:v>0.00771235815117206</c:v>
                </c:pt>
                <c:pt idx="273">
                  <c:v>0.00754765485681512</c:v>
                </c:pt>
                <c:pt idx="274">
                  <c:v>0.00738918795471517</c:v>
                </c:pt>
                <c:pt idx="275">
                  <c:v>0.00723666561758755</c:v>
                </c:pt>
                <c:pt idx="276">
                  <c:v>0.00708981213310099</c:v>
                </c:pt>
                <c:pt idx="277">
                  <c:v>0.00694836689075904</c:v>
                </c:pt>
                <c:pt idx="278">
                  <c:v>0.00681208343958841</c:v>
                </c:pt>
                <c:pt idx="279">
                  <c:v>0.00668072861122266</c:v>
                </c:pt>
                <c:pt idx="280">
                  <c:v>0.00655408170341657</c:v>
                </c:pt>
                <c:pt idx="281">
                  <c:v>0.00643193371943345</c:v>
                </c:pt>
                <c:pt idx="282">
                  <c:v>0.00631408665911956</c:v>
                </c:pt>
                <c:pt idx="283">
                  <c:v>0.0062003528578187</c:v>
                </c:pt>
                <c:pt idx="284">
                  <c:v>0.00609055436958965</c:v>
                </c:pt>
                <c:pt idx="285">
                  <c:v>0.0059845223914725</c:v>
                </c:pt>
                <c:pt idx="286">
                  <c:v>0.00588209672580818</c:v>
                </c:pt>
                <c:pt idx="287">
                  <c:v>0.00578312527785254</c:v>
                </c:pt>
                <c:pt idx="288">
                  <c:v>0.00568746358614276</c:v>
                </c:pt>
                <c:pt idx="289">
                  <c:v>0.00559497438327236</c:v>
                </c:pt>
                <c:pt idx="290">
                  <c:v>0.0055055271849128</c:v>
                </c:pt>
                <c:pt idx="291">
                  <c:v>0.00541899790508638</c:v>
                </c:pt>
                <c:pt idx="292">
                  <c:v>0.00533526849584795</c:v>
                </c:pt>
                <c:pt idx="293">
                  <c:v>0.00525422660967318</c:v>
                </c:pt>
                <c:pt idx="294">
                  <c:v>0.00517576528298016</c:v>
                </c:pt>
                <c:pt idx="295">
                  <c:v>0.00509978263932915</c:v>
                </c:pt>
                <c:pt idx="296">
                  <c:v>0.00502618161095433</c:v>
                </c:pt>
                <c:pt idx="297">
                  <c:v>0.00495486967738129</c:v>
                </c:pt>
                <c:pt idx="298">
                  <c:v>0.00488575861997603</c:v>
                </c:pt>
                <c:pt idx="299">
                  <c:v>0.00481876429135617</c:v>
                </c:pt>
                <c:pt idx="300">
                  <c:v>0.0047538063986728</c:v>
                </c:pt>
                <c:pt idx="301">
                  <c:v>0.0046908082998435</c:v>
                </c:pt>
                <c:pt idx="302">
                  <c:v>0.00462969681188348</c:v>
                </c:pt>
                <c:pt idx="303">
                  <c:v>0.00457040203054254</c:v>
                </c:pt>
                <c:pt idx="304">
                  <c:v>0.00451285716051245</c:v>
                </c:pt>
                <c:pt idx="305">
                  <c:v>0.00445699835552109</c:v>
                </c:pt>
                <c:pt idx="306">
                  <c:v>0.00440276456767802</c:v>
                </c:pt>
                <c:pt idx="307">
                  <c:v>0.00435009740548053</c:v>
                </c:pt>
                <c:pt idx="308">
                  <c:v>0.00429894099993034</c:v>
                </c:pt>
                <c:pt idx="309">
                  <c:v>0.00424924187824929</c:v>
                </c:pt>
                <c:pt idx="310">
                  <c:v>0.00420094884471721</c:v>
                </c:pt>
                <c:pt idx="311">
                  <c:v>0.00415401286818827</c:v>
                </c:pt>
                <c:pt idx="312">
                  <c:v>0.00410838697587176</c:v>
                </c:pt>
                <c:pt idx="313">
                  <c:v>0.00406402615299158</c:v>
                </c:pt>
                <c:pt idx="314">
                  <c:v>0.00402088724796443</c:v>
                </c:pt>
                <c:pt idx="315">
                  <c:v>0.00397892888276097</c:v>
                </c:pt>
                <c:pt idx="316">
                  <c:v>0.00393811136813625</c:v>
                </c:pt>
                <c:pt idx="317">
                  <c:v>0.00389839662343656</c:v>
                </c:pt>
                <c:pt idx="318">
                  <c:v>0.00385974810070925</c:v>
                </c:pt>
                <c:pt idx="319">
                  <c:v>0.00382213071285955</c:v>
                </c:pt>
                <c:pt idx="320">
                  <c:v>0.00378551076561538</c:v>
                </c:pt>
                <c:pt idx="321">
                  <c:v>0.00374985589307645</c:v>
                </c:pt>
                <c:pt idx="322">
                  <c:v>0.00371513499663821</c:v>
                </c:pt>
                <c:pt idx="323">
                  <c:v>0.00368131818709478</c:v>
                </c:pt>
                <c:pt idx="324">
                  <c:v>0.00364837672973735</c:v>
                </c:pt>
                <c:pt idx="325">
                  <c:v>0.00361628299227591</c:v>
                </c:pt>
                <c:pt idx="326">
                  <c:v>0.00358501039542345</c:v>
                </c:pt>
                <c:pt idx="327">
                  <c:v>0.00355453336599136</c:v>
                </c:pt>
                <c:pt idx="328">
                  <c:v>0.00352482729235431</c:v>
                </c:pt>
                <c:pt idx="329">
                  <c:v>0.0034958684821518</c:v>
                </c:pt>
                <c:pt idx="330">
                  <c:v>0.00346763412210152</c:v>
                </c:pt>
                <c:pt idx="331">
                  <c:v>0.00344010223980733</c:v>
                </c:pt>
                <c:pt idx="332">
                  <c:v>0.00341325166745187</c:v>
                </c:pt>
                <c:pt idx="333">
                  <c:v>0.00338706200727044</c:v>
                </c:pt>
                <c:pt idx="334">
                  <c:v>0.00336151359870883</c:v>
                </c:pt>
                <c:pt idx="335">
                  <c:v>0.00333658748717397</c:v>
                </c:pt>
                <c:pt idx="336">
                  <c:v>0.00331226539429119</c:v>
                </c:pt>
                <c:pt idx="337">
                  <c:v>0.00328852968958752</c:v>
                </c:pt>
                <c:pt idx="338">
                  <c:v>0.00326536336352472</c:v>
                </c:pt>
                <c:pt idx="339">
                  <c:v>0.00324275000181049</c:v>
                </c:pt>
                <c:pt idx="340">
                  <c:v>0.00322067376092038</c:v>
                </c:pt>
                <c:pt idx="341">
                  <c:v>0.00319911934476692</c:v>
                </c:pt>
                <c:pt idx="342">
                  <c:v>0.00317807198245586</c:v>
                </c:pt>
                <c:pt idx="343">
                  <c:v>0.00315751740707331</c:v>
                </c:pt>
                <c:pt idx="344">
                  <c:v>0.0031374418354503</c:v>
                </c:pt>
                <c:pt idx="345">
                  <c:v>0.00311783194885476</c:v>
                </c:pt>
                <c:pt idx="346">
                  <c:v>0.00309867487456326</c:v>
                </c:pt>
                <c:pt idx="347">
                  <c:v>0.00307995816826809</c:v>
                </c:pt>
                <c:pt idx="348">
                  <c:v>0.00306166979727709</c:v>
                </c:pt>
                <c:pt idx="349">
                  <c:v>0.0030437981244667</c:v>
                </c:pt>
                <c:pt idx="350">
                  <c:v>0.00302633189295026</c:v>
                </c:pt>
                <c:pt idx="351">
                  <c:v>0.00300926021142612</c:v>
                </c:pt>
                <c:pt idx="352">
                  <c:v>0.00299257254017179</c:v>
                </c:pt>
                <c:pt idx="353">
                  <c:v>0.0029762586776524</c:v>
                </c:pt>
                <c:pt idx="354">
                  <c:v>0.00296030874771328</c:v>
                </c:pt>
                <c:pt idx="355">
                  <c:v>0.00294471318732823</c:v>
                </c:pt>
                <c:pt idx="356">
                  <c:v>0.00292946273487647</c:v>
                </c:pt>
                <c:pt idx="357">
                  <c:v>0.00291454841892285</c:v>
                </c:pt>
                <c:pt idx="358">
                  <c:v>0.00289996154747701</c:v>
                </c:pt>
                <c:pt idx="359">
                  <c:v>0.00288569369770878</c:v>
                </c:pt>
                <c:pt idx="360">
                  <c:v>0.00287173670609795</c:v>
                </c:pt>
                <c:pt idx="361">
                  <c:v>0.00285808265899809</c:v>
                </c:pt>
                <c:pt idx="362">
                  <c:v>0.00284472388359466</c:v>
                </c:pt>
                <c:pt idx="363">
                  <c:v>0.0028316529392392</c:v>
                </c:pt>
                <c:pt idx="364">
                  <c:v>0.00281886260914198</c:v>
                </c:pt>
                <c:pt idx="365">
                  <c:v>0.00280634589240639</c:v>
                </c:pt>
                <c:pt idx="366">
                  <c:v>0.00279409599638955</c:v>
                </c:pt>
                <c:pt idx="367">
                  <c:v>0.00278210632937387</c:v>
                </c:pt>
                <c:pt idx="368">
                  <c:v>0.00277037049353564</c:v>
                </c:pt>
                <c:pt idx="369">
                  <c:v>0.00275888227819694</c:v>
                </c:pt>
                <c:pt idx="370">
                  <c:v>0.00274763565334814</c:v>
                </c:pt>
                <c:pt idx="371">
                  <c:v>0.00273662476342884</c:v>
                </c:pt>
                <c:pt idx="372">
                  <c:v>0.00272584392135559</c:v>
                </c:pt>
                <c:pt idx="373">
                  <c:v>0.00271528760278549</c:v>
                </c:pt>
                <c:pt idx="374">
                  <c:v>0.00270495044060509</c:v>
                </c:pt>
                <c:pt idx="375">
                  <c:v>0.00269482721963475</c:v>
                </c:pt>
                <c:pt idx="376">
                  <c:v>0.0026849128715389</c:v>
                </c:pt>
                <c:pt idx="377">
                  <c:v>0.00267520246993334</c:v>
                </c:pt>
                <c:pt idx="378">
                  <c:v>0.00266569122568077</c:v>
                </c:pt>
                <c:pt idx="379">
                  <c:v>0.00265637448236664</c:v>
                </c:pt>
                <c:pt idx="380">
                  <c:v>0.00264724771194739</c:v>
                </c:pt>
                <c:pt idx="381">
                  <c:v>0.00263830651056375</c:v>
                </c:pt>
                <c:pt idx="382">
                  <c:v>0.002629546594512</c:v>
                </c:pt>
                <c:pt idx="383">
                  <c:v>0.00262096379636658</c:v>
                </c:pt>
                <c:pt idx="384">
                  <c:v>0.00261255406124745</c:v>
                </c:pt>
                <c:pt idx="385">
                  <c:v>0.00260431344322637</c:v>
                </c:pt>
                <c:pt idx="386">
                  <c:v>0.00259623810186601</c:v>
                </c:pt>
                <c:pt idx="387">
                  <c:v>0.00258832429888654</c:v>
                </c:pt>
                <c:pt idx="388">
                  <c:v>0.00258056839495432</c:v>
                </c:pt>
                <c:pt idx="389">
                  <c:v>0.0025729668465876</c:v>
                </c:pt>
                <c:pt idx="390">
                  <c:v>0.0025655162031746</c:v>
                </c:pt>
                <c:pt idx="391">
                  <c:v>0.00255821310409907</c:v>
                </c:pt>
                <c:pt idx="392">
                  <c:v>0.00255105427596924</c:v>
                </c:pt>
                <c:pt idx="393">
                  <c:v>0.00254403652994579</c:v>
                </c:pt>
                <c:pt idx="394">
                  <c:v>0.00253715675916486</c:v>
                </c:pt>
                <c:pt idx="395">
                  <c:v>0.0025304119362523</c:v>
                </c:pt>
                <c:pt idx="396">
                  <c:v>0.00252379911092559</c:v>
                </c:pt>
                <c:pt idx="397">
                  <c:v>0.00251731540767971</c:v>
                </c:pt>
                <c:pt idx="398">
                  <c:v>0.00251095802355386</c:v>
                </c:pt>
                <c:pt idx="399">
                  <c:v>0.00250472422597572</c:v>
                </c:pt>
                <c:pt idx="400">
                  <c:v>0.00249861135068022</c:v>
                </c:pt>
                <c:pt idx="401">
                  <c:v>0.00249261679969986</c:v>
                </c:pt>
                <c:pt idx="402">
                  <c:v>0.00248673803942391</c:v>
                </c:pt>
                <c:pt idx="403">
                  <c:v>0.00248097259872364</c:v>
                </c:pt>
                <c:pt idx="404">
                  <c:v>0.00247531806714124</c:v>
                </c:pt>
                <c:pt idx="405">
                  <c:v>0.00246977209313974</c:v>
                </c:pt>
                <c:pt idx="406">
                  <c:v>0.0024643323824118</c:v>
                </c:pt>
                <c:pt idx="407">
                  <c:v>0.00245899669624502</c:v>
                </c:pt>
                <c:pt idx="408">
                  <c:v>0.0024537628499416</c:v>
                </c:pt>
                <c:pt idx="409">
                  <c:v>0.00244862871129043</c:v>
                </c:pt>
                <c:pt idx="410">
                  <c:v>0.00244359219908945</c:v>
                </c:pt>
                <c:pt idx="411">
                  <c:v>0.00243865128171654</c:v>
                </c:pt>
                <c:pt idx="412">
                  <c:v>0.00243380397574705</c:v>
                </c:pt>
                <c:pt idx="413">
                  <c:v>0.00242904834461629</c:v>
                </c:pt>
                <c:pt idx="414">
                  <c:v>0.00242438249732531</c:v>
                </c:pt>
                <c:pt idx="415">
                  <c:v>0.00241980458718825</c:v>
                </c:pt>
                <c:pt idx="416">
                  <c:v>0.00241531281061999</c:v>
                </c:pt>
                <c:pt idx="417">
                  <c:v>0.00241090540596234</c:v>
                </c:pt>
                <c:pt idx="418">
                  <c:v>0.00240658065234762</c:v>
                </c:pt>
                <c:pt idx="419">
                  <c:v>0.00240233686859807</c:v>
                </c:pt>
                <c:pt idx="420">
                  <c:v>0.00239817241215992</c:v>
                </c:pt>
                <c:pt idx="421">
                  <c:v>0.00239408567807091</c:v>
                </c:pt>
                <c:pt idx="422">
                  <c:v>0.00239007509795986</c:v>
                </c:pt>
                <c:pt idx="423">
                  <c:v>0.00238613913907742</c:v>
                </c:pt>
                <c:pt idx="424">
                  <c:v>0.00238227630335669</c:v>
                </c:pt>
                <c:pt idx="425">
                  <c:v>0.00237848512650273</c:v>
                </c:pt>
                <c:pt idx="426">
                  <c:v>0.00237476417710996</c:v>
                </c:pt>
                <c:pt idx="427">
                  <c:v>0.00237111205580646</c:v>
                </c:pt>
                <c:pt idx="428">
                  <c:v>0.00236752739442419</c:v>
                </c:pt>
                <c:pt idx="429">
                  <c:v>0.00236400885519428</c:v>
                </c:pt>
                <c:pt idx="430">
                  <c:v>0.00236055512996655</c:v>
                </c:pt>
                <c:pt idx="431">
                  <c:v>0.00235716493945233</c:v>
                </c:pt>
                <c:pt idx="432">
                  <c:v>0.00235383703248982</c:v>
                </c:pt>
                <c:pt idx="433">
                  <c:v>0.00235057018533136</c:v>
                </c:pt>
                <c:pt idx="434">
                  <c:v>0.00234736320095156</c:v>
                </c:pt>
                <c:pt idx="435">
                  <c:v>0.00234421490837593</c:v>
                </c:pt>
                <c:pt idx="436">
                  <c:v>0.00234112416202902</c:v>
                </c:pt>
                <c:pt idx="437">
                  <c:v>0.00233808984110166</c:v>
                </c:pt>
                <c:pt idx="438">
                  <c:v>0.00233511084893648</c:v>
                </c:pt>
                <c:pt idx="439">
                  <c:v>0.0023321861124312</c:v>
                </c:pt>
                <c:pt idx="440">
                  <c:v>0.00232931458145903</c:v>
                </c:pt>
                <c:pt idx="441">
                  <c:v>0.00232649522830575</c:v>
                </c:pt>
                <c:pt idx="442">
                  <c:v>0.00232372704712271</c:v>
                </c:pt>
                <c:pt idx="443">
                  <c:v>0.00232100905339544</c:v>
                </c:pt>
                <c:pt idx="444">
                  <c:v>0.00231834028342721</c:v>
                </c:pt>
                <c:pt idx="445">
                  <c:v>0.00231571979383715</c:v>
                </c:pt>
                <c:pt idx="446">
                  <c:v>0.0023131466610724</c:v>
                </c:pt>
                <c:pt idx="447">
                  <c:v>0.00231061998093386</c:v>
                </c:pt>
                <c:pt idx="448">
                  <c:v>0.00230813886811511</c:v>
                </c:pt>
                <c:pt idx="449">
                  <c:v>0.00230570245575406</c:v>
                </c:pt>
                <c:pt idx="450">
                  <c:v>0.00230330989499698</c:v>
                </c:pt>
                <c:pt idx="451">
                  <c:v>0.00230096035457437</c:v>
                </c:pt>
                <c:pt idx="452">
                  <c:v>0.00229865302038853</c:v>
                </c:pt>
                <c:pt idx="453">
                  <c:v>0.00229638709511226</c:v>
                </c:pt>
                <c:pt idx="454">
                  <c:v>0.0022941617977984</c:v>
                </c:pt>
                <c:pt idx="455">
                  <c:v>0.00229197636349995</c:v>
                </c:pt>
                <c:pt idx="456">
                  <c:v>0.0022898300429003</c:v>
                </c:pt>
                <c:pt idx="457">
                  <c:v>0.00228772210195343</c:v>
                </c:pt>
                <c:pt idx="458">
                  <c:v>0.00228565182153357</c:v>
                </c:pt>
                <c:pt idx="459">
                  <c:v>0.00228361849709424</c:v>
                </c:pt>
                <c:pt idx="460">
                  <c:v>0.00228162143833619</c:v>
                </c:pt>
                <c:pt idx="461">
                  <c:v>0.00227965996888415</c:v>
                </c:pt>
                <c:pt idx="462">
                  <c:v>0.00227773342597197</c:v>
                </c:pt>
                <c:pt idx="463">
                  <c:v>0.00227584116013595</c:v>
                </c:pt>
                <c:pt idx="464">
                  <c:v>0.00227398253491624</c:v>
                </c:pt>
                <c:pt idx="465">
                  <c:v>0.00227215692656577</c:v>
                </c:pt>
                <c:pt idx="466">
                  <c:v>0.00227036372376684</c:v>
                </c:pt>
                <c:pt idx="467">
                  <c:v>0.00226860232735488</c:v>
                </c:pt>
                <c:pt idx="468">
                  <c:v>0.00226687215004925</c:v>
                </c:pt>
                <c:pt idx="469">
                  <c:v>0.00226517261619096</c:v>
                </c:pt>
                <c:pt idx="470">
                  <c:v>0.00226350316148695</c:v>
                </c:pt>
                <c:pt idx="471">
                  <c:v>0.00226186323276084</c:v>
                </c:pt>
                <c:pt idx="472">
                  <c:v>0.00226025228770998</c:v>
                </c:pt>
                <c:pt idx="473">
                  <c:v>0.00225866979466852</c:v>
                </c:pt>
                <c:pt idx="474">
                  <c:v>0.00225711523237641</c:v>
                </c:pt>
                <c:pt idx="475">
                  <c:v>0.00225558808975415</c:v>
                </c:pt>
                <c:pt idx="476">
                  <c:v>0.00225408786568306</c:v>
                </c:pt>
                <c:pt idx="477">
                  <c:v>0.002252614068791</c:v>
                </c:pt>
                <c:pt idx="478">
                  <c:v>0.00225116621724335</c:v>
                </c:pt>
                <c:pt idx="479">
                  <c:v>0.00224974383853904</c:v>
                </c:pt>
                <c:pt idx="480">
                  <c:v>0.00224834646931166</c:v>
                </c:pt>
                <c:pt idx="481">
                  <c:v>0.00224697365513524</c:v>
                </c:pt>
                <c:pt idx="482">
                  <c:v>0.00224562495033483</c:v>
                </c:pt>
                <c:pt idx="483">
                  <c:v>0.00224429991780166</c:v>
                </c:pt>
                <c:pt idx="484">
                  <c:v>0.00224299812881258</c:v>
                </c:pt>
                <c:pt idx="485">
                  <c:v>0.002241719162854</c:v>
                </c:pt>
                <c:pt idx="486">
                  <c:v>0.0022404626074499</c:v>
                </c:pt>
                <c:pt idx="487">
                  <c:v>0.00223922805799394</c:v>
                </c:pt>
                <c:pt idx="488">
                  <c:v>0.00223801511758557</c:v>
                </c:pt>
                <c:pt idx="489">
                  <c:v>0.00223682339686995</c:v>
                </c:pt>
                <c:pt idx="490">
                  <c:v>0.00223565251388167</c:v>
                </c:pt>
                <c:pt idx="491">
                  <c:v>0.00223450209389207</c:v>
                </c:pt>
                <c:pt idx="492">
                  <c:v>0.00223337176926018</c:v>
                </c:pt>
                <c:pt idx="493">
                  <c:v>0.00223226117928704</c:v>
                </c:pt>
                <c:pt idx="494">
                  <c:v>0.00223116997007348</c:v>
                </c:pt>
                <c:pt idx="495">
                  <c:v>0.00223009779438108</c:v>
                </c:pt>
                <c:pt idx="496">
                  <c:v>0.00222904431149637</c:v>
                </c:pt>
                <c:pt idx="497">
                  <c:v>0.00222800918709818</c:v>
                </c:pt>
                <c:pt idx="498">
                  <c:v>0.00222699209312791</c:v>
                </c:pt>
                <c:pt idx="499">
                  <c:v>0.00222599270766284</c:v>
                </c:pt>
                <c:pt idx="500">
                  <c:v>0.00222501071479226</c:v>
                </c:pt>
                <c:pt idx="501">
                  <c:v>0.00222404580449642</c:v>
                </c:pt>
                <c:pt idx="502">
                  <c:v>0.00222309767252817</c:v>
                </c:pt>
                <c:pt idx="503">
                  <c:v>0.00222216602029731</c:v>
                </c:pt>
                <c:pt idx="504">
                  <c:v>0.00222125055475744</c:v>
                </c:pt>
                <c:pt idx="505">
                  <c:v>0.00222035098829543</c:v>
                </c:pt>
                <c:pt idx="506">
                  <c:v>0.00221946703862324</c:v>
                </c:pt>
                <c:pt idx="507">
                  <c:v>0.00221859842867222</c:v>
                </c:pt>
                <c:pt idx="508">
                  <c:v>0.00221774488648968</c:v>
                </c:pt>
                <c:pt idx="509">
                  <c:v>0.0022169061451378</c:v>
                </c:pt>
                <c:pt idx="510">
                  <c:v>0.00221608194259467</c:v>
                </c:pt>
                <c:pt idx="511">
                  <c:v>0.00221527202165754</c:v>
                </c:pt>
                <c:pt idx="512">
                  <c:v>0.00221447612984819</c:v>
                </c:pt>
                <c:pt idx="513">
                  <c:v>0.00221369401932036</c:v>
                </c:pt>
                <c:pt idx="514">
                  <c:v>0.00221292544676909</c:v>
                </c:pt>
                <c:pt idx="515">
                  <c:v>0.00221217017334215</c:v>
                </c:pt>
                <c:pt idx="516">
                  <c:v>0.00221142796455329</c:v>
                </c:pt>
                <c:pt idx="517">
                  <c:v>0.00221069859019737</c:v>
                </c:pt>
                <c:pt idx="518">
                  <c:v>0.00220998182426733</c:v>
                </c:pt>
                <c:pt idx="519">
                  <c:v>0.00220927744487286</c:v>
                </c:pt>
                <c:pt idx="520">
                  <c:v>0.00220858523416091</c:v>
                </c:pt>
                <c:pt idx="521">
                  <c:v>0.00220790497823776</c:v>
                </c:pt>
                <c:pt idx="522">
                  <c:v>0.00220723646709285</c:v>
                </c:pt>
                <c:pt idx="523">
                  <c:v>0.00220657949452415</c:v>
                </c:pt>
                <c:pt idx="524">
                  <c:v>0.00220593385806511</c:v>
                </c:pt>
                <c:pt idx="525">
                  <c:v>0.00220529935891314</c:v>
                </c:pt>
                <c:pt idx="526">
                  <c:v>0.00220467580185961</c:v>
                </c:pt>
                <c:pt idx="527">
                  <c:v>0.00220406299522127</c:v>
                </c:pt>
                <c:pt idx="528">
                  <c:v>0.00220346075077313</c:v>
                </c:pt>
                <c:pt idx="529">
                  <c:v>0.00220286888368272</c:v>
                </c:pt>
                <c:pt idx="530">
                  <c:v>0.0022022872124457</c:v>
                </c:pt>
                <c:pt idx="531">
                  <c:v>0.0022017155588228</c:v>
                </c:pt>
                <c:pt idx="532">
                  <c:v>0.00220115374777809</c:v>
                </c:pt>
                <c:pt idx="533">
                  <c:v>0.00220060160741846</c:v>
                </c:pt>
                <c:pt idx="534">
                  <c:v>0.00220005896893438</c:v>
                </c:pt>
                <c:pt idx="535">
                  <c:v>0.00219952566654187</c:v>
                </c:pt>
                <c:pt idx="536">
                  <c:v>0.00219900153742562</c:v>
                </c:pt>
                <c:pt idx="537">
                  <c:v>0.0021984864216833</c:v>
                </c:pt>
                <c:pt idx="538">
                  <c:v>0.00219798016227098</c:v>
                </c:pt>
                <c:pt idx="539">
                  <c:v>0.00219748260494967</c:v>
                </c:pt>
                <c:pt idx="540">
                  <c:v>0.0021969935982329</c:v>
                </c:pt>
                <c:pt idx="541">
                  <c:v>0.0021965129933354</c:v>
                </c:pt>
                <c:pt idx="542">
                  <c:v>0.00219604064412279</c:v>
                </c:pt>
                <c:pt idx="543">
                  <c:v>0.00219557640706229</c:v>
                </c:pt>
                <c:pt idx="544">
                  <c:v>0.00219512014117437</c:v>
                </c:pt>
                <c:pt idx="545">
                  <c:v>0.00219467170798542</c:v>
                </c:pt>
                <c:pt idx="546">
                  <c:v>0.00219423097148136</c:v>
                </c:pt>
                <c:pt idx="547">
                  <c:v>0.0021937977980621</c:v>
                </c:pt>
                <c:pt idx="548">
                  <c:v>0.002193372056497</c:v>
                </c:pt>
                <c:pt idx="549">
                  <c:v>0.00219295361788114</c:v>
                </c:pt>
                <c:pt idx="550">
                  <c:v>0.00219254235559245</c:v>
                </c:pt>
                <c:pt idx="551">
                  <c:v>0.00219213814524977</c:v>
                </c:pt>
                <c:pt idx="552">
                  <c:v>0.00219174086467163</c:v>
                </c:pt>
                <c:pt idx="553">
                  <c:v>0.00219135039383586</c:v>
                </c:pt>
                <c:pt idx="554">
                  <c:v>0.00219096661484007</c:v>
                </c:pt>
                <c:pt idx="555">
                  <c:v>0.00219058941186277</c:v>
                </c:pt>
                <c:pt idx="556">
                  <c:v>0.00219021867112538</c:v>
                </c:pt>
                <c:pt idx="557">
                  <c:v>0.00218985428085488</c:v>
                </c:pt>
                <c:pt idx="558">
                  <c:v>0.00218949613124722</c:v>
                </c:pt>
                <c:pt idx="559">
                  <c:v>0.00218914411443147</c:v>
                </c:pt>
                <c:pt idx="560">
                  <c:v>0.00218879812443459</c:v>
                </c:pt>
                <c:pt idx="561">
                  <c:v>0.00218845805714696</c:v>
                </c:pt>
                <c:pt idx="562">
                  <c:v>0.00218812381028851</c:v>
                </c:pt>
                <c:pt idx="563">
                  <c:v>0.00218779528337554</c:v>
                </c:pt>
                <c:pt idx="564">
                  <c:v>0.00218747237768814</c:v>
                </c:pt>
                <c:pt idx="565">
                  <c:v>0.00218715499623829</c:v>
                </c:pt>
                <c:pt idx="566">
                  <c:v>0.00218684304373853</c:v>
                </c:pt>
                <c:pt idx="567">
                  <c:v>0.00218653642657121</c:v>
                </c:pt>
                <c:pt idx="568">
                  <c:v>0.00218623505275837</c:v>
                </c:pt>
                <c:pt idx="569">
                  <c:v>0.00218593883193216</c:v>
                </c:pt>
                <c:pt idx="570">
                  <c:v>0.00218564767530586</c:v>
                </c:pt>
                <c:pt idx="571">
                  <c:v>0.00218536149564538</c:v>
                </c:pt>
                <c:pt idx="572">
                  <c:v>0.00218508020724141</c:v>
                </c:pt>
                <c:pt idx="573">
                  <c:v>0.00218480372588194</c:v>
                </c:pt>
                <c:pt idx="574">
                  <c:v>0.00218453196882547</c:v>
                </c:pt>
                <c:pt idx="575">
                  <c:v>0.0021842648547746</c:v>
                </c:pt>
                <c:pt idx="576">
                  <c:v>0.00218400230385015</c:v>
                </c:pt>
                <c:pt idx="577">
                  <c:v>0.00218374423756582</c:v>
                </c:pt>
                <c:pt idx="578">
                  <c:v>0.00218349057880321</c:v>
                </c:pt>
                <c:pt idx="579">
                  <c:v>0.00218324125178745</c:v>
                </c:pt>
                <c:pt idx="580">
                  <c:v>0.00218299618206317</c:v>
                </c:pt>
                <c:pt idx="581">
                  <c:v>0.00218275529647095</c:v>
                </c:pt>
                <c:pt idx="582">
                  <c:v>0.00218251852312427</c:v>
                </c:pt>
                <c:pt idx="583">
                  <c:v>0.00218228579138676</c:v>
                </c:pt>
                <c:pt idx="584">
                  <c:v>0.00218205703185006</c:v>
                </c:pt>
                <c:pt idx="585">
                  <c:v>0.00218183217631185</c:v>
                </c:pt>
                <c:pt idx="586">
                  <c:v>0.00218161115775455</c:v>
                </c:pt>
                <c:pt idx="587">
                  <c:v>0.00218139391032418</c:v>
                </c:pt>
                <c:pt idx="588">
                  <c:v>0.00218118036930977</c:v>
                </c:pt>
                <c:pt idx="589">
                  <c:v>0.00218097047112308</c:v>
                </c:pt>
                <c:pt idx="590">
                  <c:v>0.0021807641532787</c:v>
                </c:pt>
                <c:pt idx="591">
                  <c:v>0.00218056135437455</c:v>
                </c:pt>
                <c:pt idx="592">
                  <c:v>0.00218036201407266</c:v>
                </c:pt>
                <c:pt idx="593">
                  <c:v>0.00218016607308042</c:v>
                </c:pt>
                <c:pt idx="594">
                  <c:v>0.00217997347313207</c:v>
                </c:pt>
                <c:pt idx="595">
                  <c:v>0.00217978415697055</c:v>
                </c:pt>
                <c:pt idx="596">
                  <c:v>0.00217959806832978</c:v>
                </c:pt>
                <c:pt idx="597">
                  <c:v>0.00217941515191708</c:v>
                </c:pt>
                <c:pt idx="598">
                  <c:v>0.0021792353533961</c:v>
                </c:pt>
                <c:pt idx="599">
                  <c:v>0.00217905861936993</c:v>
                </c:pt>
                <c:pt idx="600">
                  <c:v>0.00217888489736458</c:v>
                </c:pt>
                <c:pt idx="601">
                  <c:v>0.00217871413581274</c:v>
                </c:pt>
                <c:pt idx="602">
                  <c:v>0.00217854628403785</c:v>
                </c:pt>
                <c:pt idx="603">
                  <c:v>0.00217838129223844</c:v>
                </c:pt>
                <c:pt idx="604">
                  <c:v>0.00217821911147276</c:v>
                </c:pt>
                <c:pt idx="605">
                  <c:v>0.00217805969364371</c:v>
                </c:pt>
                <c:pt idx="606">
                  <c:v>0.00217790299148399</c:v>
                </c:pt>
                <c:pt idx="607">
                  <c:v>0.00217774895854158</c:v>
                </c:pt>
                <c:pt idx="608">
                  <c:v>0.00217759754916546</c:v>
                </c:pt>
                <c:pt idx="609">
                  <c:v>0.00217744871849157</c:v>
                </c:pt>
                <c:pt idx="610">
                  <c:v>0.00217730242242902</c:v>
                </c:pt>
                <c:pt idx="611">
                  <c:v>0.00217715861764659</c:v>
                </c:pt>
                <c:pt idx="612">
                  <c:v>0.00217701726155945</c:v>
                </c:pt>
                <c:pt idx="613">
                  <c:v>0.00217687831231609</c:v>
                </c:pt>
                <c:pt idx="614">
                  <c:v>0.00217674172878552</c:v>
                </c:pt>
                <c:pt idx="615">
                  <c:v>0.00217660747054471</c:v>
                </c:pt>
                <c:pt idx="616">
                  <c:v>0.0021764754978662</c:v>
                </c:pt>
                <c:pt idx="617">
                  <c:v>0.00217634577170599</c:v>
                </c:pt>
                <c:pt idx="618">
                  <c:v>0.00217621825369164</c:v>
                </c:pt>
                <c:pt idx="619">
                  <c:v>0.00217609290611053</c:v>
                </c:pt>
                <c:pt idx="620">
                  <c:v>0.00217596969189837</c:v>
                </c:pt>
                <c:pt idx="621">
                  <c:v>0.00217584857462795</c:v>
                </c:pt>
                <c:pt idx="622">
                  <c:v>0.002175729518498</c:v>
                </c:pt>
                <c:pt idx="623">
                  <c:v>0.00217561248832234</c:v>
                </c:pt>
                <c:pt idx="624">
                  <c:v>0.00217549744951918</c:v>
                </c:pt>
                <c:pt idx="625">
                  <c:v>0.00217538436810058</c:v>
                </c:pt>
                <c:pt idx="626">
                  <c:v>0.00217527321066217</c:v>
                </c:pt>
                <c:pt idx="627">
                  <c:v>0.00217516394437299</c:v>
                </c:pt>
                <c:pt idx="628">
                  <c:v>0.00217505653696557</c:v>
                </c:pt>
                <c:pt idx="629">
                  <c:v>0.00217495095672608</c:v>
                </c:pt>
                <c:pt idx="630">
                  <c:v>0.00217484717248481</c:v>
                </c:pt>
                <c:pt idx="631">
                  <c:v>0.00217474515360668</c:v>
                </c:pt>
                <c:pt idx="632">
                  <c:v>0.00217464486998196</c:v>
                </c:pt>
                <c:pt idx="633">
                  <c:v>0.00217454629201723</c:v>
                </c:pt>
                <c:pt idx="634">
                  <c:v>0.00217444939062637</c:v>
                </c:pt>
                <c:pt idx="635">
                  <c:v>0.00217435413722182</c:v>
                </c:pt>
                <c:pt idx="636">
                  <c:v>0.00217426050370591</c:v>
                </c:pt>
                <c:pt idx="637">
                  <c:v>0.00217416846246241</c:v>
                </c:pt>
                <c:pt idx="638">
                  <c:v>0.00217407798634819</c:v>
                </c:pt>
                <c:pt idx="639">
                  <c:v>0.00217398904868506</c:v>
                </c:pt>
                <c:pt idx="640">
                  <c:v>0.00217390162325169</c:v>
                </c:pt>
                <c:pt idx="641">
                  <c:v>0.00217381568427575</c:v>
                </c:pt>
                <c:pt idx="642">
                  <c:v>0.00217373120642614</c:v>
                </c:pt>
                <c:pt idx="643">
                  <c:v>0.00217364816480535</c:v>
                </c:pt>
                <c:pt idx="644">
                  <c:v>0.00217356653494201</c:v>
                </c:pt>
                <c:pt idx="645">
                  <c:v>0.00217348629278352</c:v>
                </c:pt>
                <c:pt idx="646">
                  <c:v>0.00217340741468879</c:v>
                </c:pt>
                <c:pt idx="647">
                  <c:v>0.00217332987742119</c:v>
                </c:pt>
                <c:pt idx="648">
                  <c:v>0.00217325365814156</c:v>
                </c:pt>
                <c:pt idx="649">
                  <c:v>0.00217317873440133</c:v>
                </c:pt>
                <c:pt idx="650">
                  <c:v>0.0021731050841358</c:v>
                </c:pt>
                <c:pt idx="651">
                  <c:v>0.00217303268565756</c:v>
                </c:pt>
                <c:pt idx="652">
                  <c:v>0.00217296151764994</c:v>
                </c:pt>
                <c:pt idx="653">
                  <c:v>0.00217289155916065</c:v>
                </c:pt>
                <c:pt idx="654">
                  <c:v>0.00217282278959549</c:v>
                </c:pt>
                <c:pt idx="655">
                  <c:v>0.00217275518871221</c:v>
                </c:pt>
                <c:pt idx="656">
                  <c:v>0.00217268873661442</c:v>
                </c:pt>
                <c:pt idx="657">
                  <c:v>0.00217262341374568</c:v>
                </c:pt>
                <c:pt idx="658">
                  <c:v>0.00217255920088361</c:v>
                </c:pt>
                <c:pt idx="659">
                  <c:v>0.00217249607913416</c:v>
                </c:pt>
                <c:pt idx="660">
                  <c:v>0.00217243402992599</c:v>
                </c:pt>
                <c:pt idx="661">
                  <c:v>0.00217237303500486</c:v>
                </c:pt>
                <c:pt idx="662">
                  <c:v>0.00217231307642826</c:v>
                </c:pt>
                <c:pt idx="663">
                  <c:v>0.00217225413655999</c:v>
                </c:pt>
                <c:pt idx="664">
                  <c:v>0.00217219619806491</c:v>
                </c:pt>
                <c:pt idx="665">
                  <c:v>0.0021721392439038</c:v>
                </c:pt>
                <c:pt idx="666">
                  <c:v>0.00217208325732825</c:v>
                </c:pt>
                <c:pt idx="667">
                  <c:v>0.00217202822187568</c:v>
                </c:pt>
                <c:pt idx="668">
                  <c:v>0.0021719741213644</c:v>
                </c:pt>
                <c:pt idx="669">
                  <c:v>0.00217192093988885</c:v>
                </c:pt>
                <c:pt idx="670">
                  <c:v>0.00217186866181481</c:v>
                </c:pt>
                <c:pt idx="671">
                  <c:v>0.00217181727177478</c:v>
                </c:pt>
                <c:pt idx="672">
                  <c:v>0.00217176675466336</c:v>
                </c:pt>
                <c:pt idx="673">
                  <c:v>0.0021717170956328</c:v>
                </c:pt>
                <c:pt idx="674">
                  <c:v>0.00217166828008858</c:v>
                </c:pt>
                <c:pt idx="675">
                  <c:v>0.00217162029368504</c:v>
                </c:pt>
                <c:pt idx="676">
                  <c:v>0.00217157312232113</c:v>
                </c:pt>
                <c:pt idx="677">
                  <c:v>0.00217152675213622</c:v>
                </c:pt>
                <c:pt idx="678">
                  <c:v>0.00217148116950597</c:v>
                </c:pt>
                <c:pt idx="679">
                  <c:v>0.0021714363610383</c:v>
                </c:pt>
                <c:pt idx="680">
                  <c:v>0.00217139231356942</c:v>
                </c:pt>
                <c:pt idx="681">
                  <c:v>0.00217134901415986</c:v>
                </c:pt>
                <c:pt idx="682">
                  <c:v>0.0021713064500907</c:v>
                </c:pt>
                <c:pt idx="683">
                  <c:v>0.00217126460885977</c:v>
                </c:pt>
                <c:pt idx="684">
                  <c:v>0.00217122347817791</c:v>
                </c:pt>
                <c:pt idx="685">
                  <c:v>0.00217118304596539</c:v>
                </c:pt>
                <c:pt idx="686">
                  <c:v>0.00217114330034824</c:v>
                </c:pt>
                <c:pt idx="687">
                  <c:v>0.00217110422965481</c:v>
                </c:pt>
                <c:pt idx="688">
                  <c:v>0.00217106582241225</c:v>
                </c:pt>
                <c:pt idx="689">
                  <c:v>0.00217102806734316</c:v>
                </c:pt>
                <c:pt idx="690">
                  <c:v>0.00217099095336221</c:v>
                </c:pt>
                <c:pt idx="691">
                  <c:v>0.00217095446957285</c:v>
                </c:pt>
                <c:pt idx="692">
                  <c:v>0.00217091860526413</c:v>
                </c:pt>
                <c:pt idx="693">
                  <c:v>0.00217088334990747</c:v>
                </c:pt>
                <c:pt idx="694">
                  <c:v>0.00217084869315358</c:v>
                </c:pt>
                <c:pt idx="695">
                  <c:v>0.00217081462482938</c:v>
                </c:pt>
                <c:pt idx="696">
                  <c:v>0.00217078113493501</c:v>
                </c:pt>
                <c:pt idx="697">
                  <c:v>0.00217074821364084</c:v>
                </c:pt>
                <c:pt idx="698">
                  <c:v>0.00217071585128456</c:v>
                </c:pt>
                <c:pt idx="699">
                  <c:v>0.00217068403836837</c:v>
                </c:pt>
                <c:pt idx="700">
                  <c:v>0.00217065276555611</c:v>
                </c:pt>
                <c:pt idx="701">
                  <c:v>0.00217062202367054</c:v>
                </c:pt>
                <c:pt idx="702">
                  <c:v>0.00217059180369062</c:v>
                </c:pt>
                <c:pt idx="703">
                  <c:v>0.00217056209674881</c:v>
                </c:pt>
                <c:pt idx="704">
                  <c:v>0.00217053289412851</c:v>
                </c:pt>
                <c:pt idx="705">
                  <c:v>0.00217050418726141</c:v>
                </c:pt>
                <c:pt idx="706">
                  <c:v>0.00217047596772502</c:v>
                </c:pt>
                <c:pt idx="707">
                  <c:v>0.00217044822724016</c:v>
                </c:pt>
                <c:pt idx="708">
                  <c:v>0.0021704209576685</c:v>
                </c:pt>
                <c:pt idx="709">
                  <c:v>0.00217039415101019</c:v>
                </c:pt>
                <c:pt idx="710">
                  <c:v>0.00217036779940144</c:v>
                </c:pt>
                <c:pt idx="711">
                  <c:v>0.00217034189511228</c:v>
                </c:pt>
                <c:pt idx="712">
                  <c:v>0.00217031643054419</c:v>
                </c:pt>
                <c:pt idx="713">
                  <c:v>0.00217029139822793</c:v>
                </c:pt>
                <c:pt idx="714">
                  <c:v>0.0021702667908213</c:v>
                </c:pt>
                <c:pt idx="715">
                  <c:v>0.00217024260110696</c:v>
                </c:pt>
                <c:pt idx="716">
                  <c:v>0.00217021882199034</c:v>
                </c:pt>
                <c:pt idx="717">
                  <c:v>0.00217019544649753</c:v>
                </c:pt>
                <c:pt idx="718">
                  <c:v>0.00217017246777318</c:v>
                </c:pt>
                <c:pt idx="719">
                  <c:v>0.00217014987907857</c:v>
                </c:pt>
                <c:pt idx="720">
                  <c:v>0.00217012767378953</c:v>
                </c:pt>
                <c:pt idx="721">
                  <c:v>0.00217010584539456</c:v>
                </c:pt>
                <c:pt idx="722">
                  <c:v>0.00217008438749283</c:v>
                </c:pt>
                <c:pt idx="723">
                  <c:v>0.0021700632937924</c:v>
                </c:pt>
                <c:pt idx="724">
                  <c:v>0.00217004255810825</c:v>
                </c:pt>
                <c:pt idx="725">
                  <c:v>0.00217002217436054</c:v>
                </c:pt>
                <c:pt idx="726">
                  <c:v>0.0021700021365728</c:v>
                </c:pt>
                <c:pt idx="727">
                  <c:v>0.00216998243887013</c:v>
                </c:pt>
                <c:pt idx="728">
                  <c:v>0.00216996307547753</c:v>
                </c:pt>
                <c:pt idx="729">
                  <c:v>0.00216994404071815</c:v>
                </c:pt>
                <c:pt idx="730">
                  <c:v>0.00216992532901163</c:v>
                </c:pt>
                <c:pt idx="731">
                  <c:v>0.00216990693487249</c:v>
                </c:pt>
                <c:pt idx="732">
                  <c:v>0.00216988885290845</c:v>
                </c:pt>
                <c:pt idx="733">
                  <c:v>0.00216987107781891</c:v>
                </c:pt>
                <c:pt idx="734">
                  <c:v>0.00216985360439334</c:v>
                </c:pt>
                <c:pt idx="735">
                  <c:v>0.00216983642750977</c:v>
                </c:pt>
                <c:pt idx="736">
                  <c:v>0.00216981954213328</c:v>
                </c:pt>
                <c:pt idx="737">
                  <c:v>0.00216980294331451</c:v>
                </c:pt>
                <c:pt idx="738">
                  <c:v>0.0021697866261882</c:v>
                </c:pt>
                <c:pt idx="739">
                  <c:v>0.00216977058597177</c:v>
                </c:pt>
                <c:pt idx="740">
                  <c:v>0.00216975481796393</c:v>
                </c:pt>
                <c:pt idx="741">
                  <c:v>0.00216973931754325</c:v>
                </c:pt>
                <c:pt idx="742">
                  <c:v>0.00216972408016682</c:v>
                </c:pt>
                <c:pt idx="743">
                  <c:v>0.00216970910136895</c:v>
                </c:pt>
                <c:pt idx="744">
                  <c:v>0.00216969437675979</c:v>
                </c:pt>
                <c:pt idx="745">
                  <c:v>0.00216967990202411</c:v>
                </c:pt>
                <c:pt idx="746">
                  <c:v>0.00216966567291996</c:v>
                </c:pt>
                <c:pt idx="747">
                  <c:v>0.00216965168527748</c:v>
                </c:pt>
                <c:pt idx="748">
                  <c:v>0.00216963793499765</c:v>
                </c:pt>
                <c:pt idx="749">
                  <c:v>0.00216962441805108</c:v>
                </c:pt>
                <c:pt idx="750">
                  <c:v>0.00216961113047682</c:v>
                </c:pt>
                <c:pt idx="751">
                  <c:v>0.00216959806838122</c:v>
                </c:pt>
                <c:pt idx="752">
                  <c:v>0.00216958522793679</c:v>
                </c:pt>
                <c:pt idx="753">
                  <c:v>0.00216957260538101</c:v>
                </c:pt>
                <c:pt idx="754">
                  <c:v>0.00216956019701533</c:v>
                </c:pt>
                <c:pt idx="755">
                  <c:v>0.00216954799920396</c:v>
                </c:pt>
                <c:pt idx="756">
                  <c:v>0.00216953600837292</c:v>
                </c:pt>
                <c:pt idx="757">
                  <c:v>0.0021695242210089</c:v>
                </c:pt>
                <c:pt idx="758">
                  <c:v>0.00216951263365829</c:v>
                </c:pt>
                <c:pt idx="759">
                  <c:v>0.00216950124292611</c:v>
                </c:pt>
                <c:pt idx="760">
                  <c:v>0.00216949004547506</c:v>
                </c:pt>
                <c:pt idx="761">
                  <c:v>0.00216947903802451</c:v>
                </c:pt>
                <c:pt idx="762">
                  <c:v>0.00216946821734955</c:v>
                </c:pt>
                <c:pt idx="763">
                  <c:v>0.00216945758028005</c:v>
                </c:pt>
                <c:pt idx="764">
                  <c:v>0.00216944712369968</c:v>
                </c:pt>
                <c:pt idx="765">
                  <c:v>0.00216943684454509</c:v>
                </c:pt>
                <c:pt idx="766">
                  <c:v>0.00216942673980489</c:v>
                </c:pt>
                <c:pt idx="767">
                  <c:v>0.00216941680651889</c:v>
                </c:pt>
                <c:pt idx="768">
                  <c:v>0.00216940704177711</c:v>
                </c:pt>
                <c:pt idx="769">
                  <c:v>0.00216939744271902</c:v>
                </c:pt>
                <c:pt idx="770">
                  <c:v>0.00216938800653266</c:v>
                </c:pt>
                <c:pt idx="771">
                  <c:v>0.00216937873045381</c:v>
                </c:pt>
                <c:pt idx="772">
                  <c:v>0.0021693696117652</c:v>
                </c:pt>
                <c:pt idx="773">
                  <c:v>0.00216936064779568</c:v>
                </c:pt>
                <c:pt idx="774">
                  <c:v>0.00216935183591947</c:v>
                </c:pt>
                <c:pt idx="775">
                  <c:v>0.00216934317355536</c:v>
                </c:pt>
                <c:pt idx="776">
                  <c:v>0.00216933465816599</c:v>
                </c:pt>
                <c:pt idx="777">
                  <c:v>0.00216932628725706</c:v>
                </c:pt>
                <c:pt idx="778">
                  <c:v>0.00216931805837663</c:v>
                </c:pt>
                <c:pt idx="779">
                  <c:v>0.00216930996911438</c:v>
                </c:pt>
                <c:pt idx="780">
                  <c:v>0.00216930201710092</c:v>
                </c:pt>
                <c:pt idx="781">
                  <c:v>0.00216929420000709</c:v>
                </c:pt>
                <c:pt idx="782">
                  <c:v>0.00216928651554326</c:v>
                </c:pt>
                <c:pt idx="783">
                  <c:v>0.0021692789614587</c:v>
                </c:pt>
                <c:pt idx="784">
                  <c:v>0.00216927153554085</c:v>
                </c:pt>
                <c:pt idx="785">
                  <c:v>0.00216926423561474</c:v>
                </c:pt>
                <c:pt idx="786">
                  <c:v>0.00216925705954232</c:v>
                </c:pt>
                <c:pt idx="787">
                  <c:v>0.00216925000522183</c:v>
                </c:pt>
                <c:pt idx="788">
                  <c:v>0.0021692430705872</c:v>
                </c:pt>
                <c:pt idx="789">
                  <c:v>0.00216923625360742</c:v>
                </c:pt>
                <c:pt idx="790">
                  <c:v>0.00216922955228596</c:v>
                </c:pt>
                <c:pt idx="791">
                  <c:v>0.0021692229646602</c:v>
                </c:pt>
                <c:pt idx="792">
                  <c:v>0.0021692164888008</c:v>
                </c:pt>
                <c:pt idx="793">
                  <c:v>0.00216921012281122</c:v>
                </c:pt>
                <c:pt idx="794">
                  <c:v>0.00216920386482706</c:v>
                </c:pt>
                <c:pt idx="795">
                  <c:v>0.00216919771301561</c:v>
                </c:pt>
                <c:pt idx="796">
                  <c:v>0.00216919166557525</c:v>
                </c:pt>
                <c:pt idx="797">
                  <c:v>0.00216918572073494</c:v>
                </c:pt>
                <c:pt idx="798">
                  <c:v>0.00216917987675371</c:v>
                </c:pt>
                <c:pt idx="799">
                  <c:v>0.00216917413192013</c:v>
                </c:pt>
                <c:pt idx="800">
                  <c:v>0.00216916848455183</c:v>
                </c:pt>
                <c:pt idx="801">
                  <c:v>0.00216916293299499</c:v>
                </c:pt>
                <c:pt idx="802">
                  <c:v>0.00216915747562387</c:v>
                </c:pt>
                <c:pt idx="803">
                  <c:v>0.00216915211084032</c:v>
                </c:pt>
                <c:pt idx="804">
                  <c:v>0.00216914683707329</c:v>
                </c:pt>
                <c:pt idx="805">
                  <c:v>0.00216914165277844</c:v>
                </c:pt>
                <c:pt idx="806">
                  <c:v>0.0021691365564376</c:v>
                </c:pt>
                <c:pt idx="807">
                  <c:v>0.0021691315465584</c:v>
                </c:pt>
                <c:pt idx="808">
                  <c:v>0.00216912662167378</c:v>
                </c:pt>
                <c:pt idx="809">
                  <c:v>0.00216912178034158</c:v>
                </c:pt>
                <c:pt idx="810">
                  <c:v>0.00216911702114413</c:v>
                </c:pt>
                <c:pt idx="811">
                  <c:v>0.00216911234268781</c:v>
                </c:pt>
                <c:pt idx="812">
                  <c:v>0.00216910774360264</c:v>
                </c:pt>
                <c:pt idx="813">
                  <c:v>0.00216910322254192</c:v>
                </c:pt>
                <c:pt idx="814">
                  <c:v>0.00216909877818178</c:v>
                </c:pt>
                <c:pt idx="815">
                  <c:v>0.00216909440922083</c:v>
                </c:pt>
                <c:pt idx="816">
                  <c:v>0.00216909011437976</c:v>
                </c:pt>
                <c:pt idx="817">
                  <c:v>0.00216908589240097</c:v>
                </c:pt>
                <c:pt idx="818">
                  <c:v>0.00216908174204823</c:v>
                </c:pt>
                <c:pt idx="819">
                  <c:v>0.00216907766210624</c:v>
                </c:pt>
                <c:pt idx="820">
                  <c:v>0.00216907365138037</c:v>
                </c:pt>
                <c:pt idx="821">
                  <c:v>0.00216906970869623</c:v>
                </c:pt>
                <c:pt idx="822">
                  <c:v>0.00216906583289939</c:v>
                </c:pt>
                <c:pt idx="823">
                  <c:v>0.00216906202285498</c:v>
                </c:pt>
                <c:pt idx="824">
                  <c:v>0.00216905827744741</c:v>
                </c:pt>
                <c:pt idx="825">
                  <c:v>0.00216905459558003</c:v>
                </c:pt>
                <c:pt idx="826">
                  <c:v>0.00216905097617476</c:v>
                </c:pt>
                <c:pt idx="827">
                  <c:v>0.00216904741817186</c:v>
                </c:pt>
                <c:pt idx="828">
                  <c:v>0.00216904392052956</c:v>
                </c:pt>
                <c:pt idx="829">
                  <c:v>0.00216904048222374</c:v>
                </c:pt>
                <c:pt idx="830">
                  <c:v>0.0021690371022477</c:v>
                </c:pt>
                <c:pt idx="831">
                  <c:v>0.00216903377961179</c:v>
                </c:pt>
                <c:pt idx="832">
                  <c:v>0.00216903051334318</c:v>
                </c:pt>
                <c:pt idx="833">
                  <c:v>0.00216902730248553</c:v>
                </c:pt>
                <c:pt idx="834">
                  <c:v>0.00216902414609875</c:v>
                </c:pt>
                <c:pt idx="835">
                  <c:v>0.00216902104325866</c:v>
                </c:pt>
                <c:pt idx="836">
                  <c:v>0.00216901799305681</c:v>
                </c:pt>
                <c:pt idx="837">
                  <c:v>0.00216901499460013</c:v>
                </c:pt>
                <c:pt idx="838">
                  <c:v>0.00216901204701073</c:v>
                </c:pt>
                <c:pt idx="839">
                  <c:v>0.0021690091494256</c:v>
                </c:pt>
                <c:pt idx="840">
                  <c:v>0.00216900630099638</c:v>
                </c:pt>
                <c:pt idx="841">
                  <c:v>0.0021690035008891</c:v>
                </c:pt>
                <c:pt idx="842">
                  <c:v>0.00216900074828395</c:v>
                </c:pt>
                <c:pt idx="843">
                  <c:v>0.00216899804237502</c:v>
                </c:pt>
                <c:pt idx="844">
                  <c:v>0.00216899538237009</c:v>
                </c:pt>
                <c:pt idx="845">
                  <c:v>0.00216899276749037</c:v>
                </c:pt>
                <c:pt idx="846">
                  <c:v>0.00216899019697029</c:v>
                </c:pt>
                <c:pt idx="847">
                  <c:v>0.00216898767005725</c:v>
                </c:pt>
                <c:pt idx="848">
                  <c:v>0.00216898518601146</c:v>
                </c:pt>
                <c:pt idx="849">
                  <c:v>0.00216898274410565</c:v>
                </c:pt>
                <c:pt idx="850">
                  <c:v>0.00216898034362491</c:v>
                </c:pt>
                <c:pt idx="851">
                  <c:v>0.00216897798386643</c:v>
                </c:pt>
                <c:pt idx="852">
                  <c:v>0.00216897566413936</c:v>
                </c:pt>
                <c:pt idx="853">
                  <c:v>0.00216897338376456</c:v>
                </c:pt>
                <c:pt idx="854">
                  <c:v>0.0021689711420744</c:v>
                </c:pt>
                <c:pt idx="855">
                  <c:v>0.00216896893841259</c:v>
                </c:pt>
                <c:pt idx="856">
                  <c:v>0.00216896677213398</c:v>
                </c:pt>
                <c:pt idx="857">
                  <c:v>0.00216896464260436</c:v>
                </c:pt>
                <c:pt idx="858">
                  <c:v>0.00216896254920028</c:v>
                </c:pt>
                <c:pt idx="859">
                  <c:v>0.00216896049130886</c:v>
                </c:pt>
                <c:pt idx="860">
                  <c:v>0.00216895846832764</c:v>
                </c:pt>
                <c:pt idx="861">
                  <c:v>0.00216895647966436</c:v>
                </c:pt>
                <c:pt idx="862">
                  <c:v>0.00216895452473683</c:v>
                </c:pt>
                <c:pt idx="863">
                  <c:v>0.00216895260297271</c:v>
                </c:pt>
                <c:pt idx="864">
                  <c:v>0.00216895071380939</c:v>
                </c:pt>
                <c:pt idx="865">
                  <c:v>0.00216894885669381</c:v>
                </c:pt>
                <c:pt idx="866">
                  <c:v>0.00216894703108228</c:v>
                </c:pt>
                <c:pt idx="867">
                  <c:v>0.00216894523644035</c:v>
                </c:pt>
                <c:pt idx="868">
                  <c:v>0.00216894347224262</c:v>
                </c:pt>
                <c:pt idx="869">
                  <c:v>0.0021689417379726</c:v>
                </c:pt>
                <c:pt idx="870">
                  <c:v>0.0021689400331226</c:v>
                </c:pt>
                <c:pt idx="871">
                  <c:v>0.0021689383571935</c:v>
                </c:pt>
                <c:pt idx="872">
                  <c:v>0.00216893670969468</c:v>
                </c:pt>
                <c:pt idx="873">
                  <c:v>0.00216893509014382</c:v>
                </c:pt>
                <c:pt idx="874">
                  <c:v>0.00216893349806679</c:v>
                </c:pt>
                <c:pt idx="875">
                  <c:v>0.00216893193299752</c:v>
                </c:pt>
                <c:pt idx="876">
                  <c:v>0.00216893039447783</c:v>
                </c:pt>
                <c:pt idx="877">
                  <c:v>0.00216892888205733</c:v>
                </c:pt>
                <c:pt idx="878">
                  <c:v>0.00216892739529324</c:v>
                </c:pt>
                <c:pt idx="879">
                  <c:v>0.00216892593375032</c:v>
                </c:pt>
                <c:pt idx="880">
                  <c:v>0.00216892449700071</c:v>
                </c:pt>
                <c:pt idx="881">
                  <c:v>0.00216892308462381</c:v>
                </c:pt>
                <c:pt idx="882">
                  <c:v>0.00216892169620613</c:v>
                </c:pt>
                <c:pt idx="883">
                  <c:v>0.00216892033134124</c:v>
                </c:pt>
                <c:pt idx="884">
                  <c:v>0.00216891898962958</c:v>
                </c:pt>
                <c:pt idx="885">
                  <c:v>0.00216891767067835</c:v>
                </c:pt>
                <c:pt idx="886">
                  <c:v>0.00216891637410146</c:v>
                </c:pt>
                <c:pt idx="887">
                  <c:v>0.00216891509951932</c:v>
                </c:pt>
                <c:pt idx="888">
                  <c:v>0.00216891384655882</c:v>
                </c:pt>
                <c:pt idx="889">
                  <c:v>0.00216891261485317</c:v>
                </c:pt>
                <c:pt idx="890">
                  <c:v>0.00216891140404178</c:v>
                </c:pt>
                <c:pt idx="891">
                  <c:v>0.00216891021377021</c:v>
                </c:pt>
                <c:pt idx="892">
                  <c:v>0.00216890904369</c:v>
                </c:pt>
                <c:pt idx="893">
                  <c:v>0.00216890789345864</c:v>
                </c:pt>
                <c:pt idx="894">
                  <c:v>0.0021689067627394</c:v>
                </c:pt>
                <c:pt idx="895">
                  <c:v>0.00216890565120128</c:v>
                </c:pt>
                <c:pt idx="896">
                  <c:v>0.00216890455851888</c:v>
                </c:pt>
                <c:pt idx="897">
                  <c:v>0.00216890348437234</c:v>
                </c:pt>
                <c:pt idx="898">
                  <c:v>0.0021689024284472</c:v>
                </c:pt>
                <c:pt idx="899">
                  <c:v>0.00216890139043436</c:v>
                </c:pt>
                <c:pt idx="900">
                  <c:v>0.00216890037002996</c:v>
                </c:pt>
                <c:pt idx="901">
                  <c:v>0.00216889936693528</c:v>
                </c:pt>
                <c:pt idx="902">
                  <c:v>0.00216889838085668</c:v>
                </c:pt>
                <c:pt idx="903">
                  <c:v>0.00216889741150549</c:v>
                </c:pt>
                <c:pt idx="904">
                  <c:v>0.00216889645859797</c:v>
                </c:pt>
                <c:pt idx="905">
                  <c:v>0.00216889552185514</c:v>
                </c:pt>
                <c:pt idx="906">
                  <c:v>0.00216889460100281</c:v>
                </c:pt>
                <c:pt idx="907">
                  <c:v>0.00216889369577139</c:v>
                </c:pt>
                <c:pt idx="908">
                  <c:v>0.00216889280589591</c:v>
                </c:pt>
                <c:pt idx="909">
                  <c:v>0.00216889193111585</c:v>
                </c:pt>
                <c:pt idx="910">
                  <c:v>0.00216889107117515</c:v>
                </c:pt>
                <c:pt idx="911">
                  <c:v>0.00216889022582207</c:v>
                </c:pt>
                <c:pt idx="912">
                  <c:v>0.00216888939480915</c:v>
                </c:pt>
                <c:pt idx="913">
                  <c:v>0.00216888857789312</c:v>
                </c:pt>
                <c:pt idx="914">
                  <c:v>0.00216888777483484</c:v>
                </c:pt>
                <c:pt idx="915">
                  <c:v>0.00216888698539923</c:v>
                </c:pt>
                <c:pt idx="916">
                  <c:v>0.00216888620935521</c:v>
                </c:pt>
                <c:pt idx="917">
                  <c:v>0.0021688854464756</c:v>
                </c:pt>
                <c:pt idx="918">
                  <c:v>0.00216888469653707</c:v>
                </c:pt>
                <c:pt idx="919">
                  <c:v>0.0021688839593201</c:v>
                </c:pt>
                <c:pt idx="920">
                  <c:v>0.00216888323460889</c:v>
                </c:pt>
                <c:pt idx="921">
                  <c:v>0.00216888252219128</c:v>
                </c:pt>
                <c:pt idx="922">
                  <c:v>0.00216888182185874</c:v>
                </c:pt>
                <c:pt idx="923">
                  <c:v>0.00216888113340624</c:v>
                </c:pt>
                <c:pt idx="924">
                  <c:v>0.00216888045663227</c:v>
                </c:pt>
                <c:pt idx="925">
                  <c:v>0.00216887979133872</c:v>
                </c:pt>
                <c:pt idx="926">
                  <c:v>0.00216887913733082</c:v>
                </c:pt>
                <c:pt idx="927">
                  <c:v>0.00216887849441714</c:v>
                </c:pt>
                <c:pt idx="928">
                  <c:v>0.00216887786240947</c:v>
                </c:pt>
                <c:pt idx="929">
                  <c:v>0.00216887724112282</c:v>
                </c:pt>
                <c:pt idx="930">
                  <c:v>0.0021688766303753</c:v>
                </c:pt>
                <c:pt idx="931">
                  <c:v>0.00216887602998814</c:v>
                </c:pt>
                <c:pt idx="932">
                  <c:v>0.00216887543978559</c:v>
                </c:pt>
                <c:pt idx="933">
                  <c:v>0.00216887485959488</c:v>
                </c:pt>
                <c:pt idx="934">
                  <c:v>0.00216887428924617</c:v>
                </c:pt>
                <c:pt idx="935">
                  <c:v>0.00216887372857251</c:v>
                </c:pt>
                <c:pt idx="936">
                  <c:v>0.00216887317740977</c:v>
                </c:pt>
                <c:pt idx="937">
                  <c:v>0.00216887263559661</c:v>
                </c:pt>
                <c:pt idx="938">
                  <c:v>0.00216887210297444</c:v>
                </c:pt>
                <c:pt idx="939">
                  <c:v>0.00216887157938733</c:v>
                </c:pt>
                <c:pt idx="940">
                  <c:v>0.00216887106468202</c:v>
                </c:pt>
                <c:pt idx="941">
                  <c:v>0.00216887055870784</c:v>
                </c:pt>
                <c:pt idx="942">
                  <c:v>0.00216887006131668</c:v>
                </c:pt>
                <c:pt idx="943">
                  <c:v>0.00216886957236295</c:v>
                </c:pt>
                <c:pt idx="944">
                  <c:v>0.00216886909170351</c:v>
                </c:pt>
                <c:pt idx="945">
                  <c:v>0.00216886861919766</c:v>
                </c:pt>
                <c:pt idx="946">
                  <c:v>0.00216886815470709</c:v>
                </c:pt>
                <c:pt idx="947">
                  <c:v>0.00216886769809584</c:v>
                </c:pt>
                <c:pt idx="948">
                  <c:v>0.00216886724923023</c:v>
                </c:pt>
                <c:pt idx="949">
                  <c:v>0.00216886680797888</c:v>
                </c:pt>
                <c:pt idx="950">
                  <c:v>0.00216886637421262</c:v>
                </c:pt>
                <c:pt idx="951">
                  <c:v>0.00216886594780448</c:v>
                </c:pt>
                <c:pt idx="952">
                  <c:v>0.00216886552862964</c:v>
                </c:pt>
                <c:pt idx="953">
                  <c:v>0.0021688651165654</c:v>
                </c:pt>
                <c:pt idx="954">
                  <c:v>0.00216886471149113</c:v>
                </c:pt>
                <c:pt idx="955">
                  <c:v>0.00216886431328827</c:v>
                </c:pt>
                <c:pt idx="956">
                  <c:v>0.00216886392184024</c:v>
                </c:pt>
                <c:pt idx="957">
                  <c:v>0.00216886353703246</c:v>
                </c:pt>
                <c:pt idx="958">
                  <c:v>0.0021688631587523</c:v>
                </c:pt>
                <c:pt idx="959">
                  <c:v>0.00216886278688901</c:v>
                </c:pt>
                <c:pt idx="960">
                  <c:v>0.00216886242133376</c:v>
                </c:pt>
                <c:pt idx="961">
                  <c:v>0.00216886206197952</c:v>
                </c:pt>
                <c:pt idx="962">
                  <c:v>0.00216886170872112</c:v>
                </c:pt>
                <c:pt idx="963">
                  <c:v>0.00216886136145514</c:v>
                </c:pt>
                <c:pt idx="964">
                  <c:v>0.00216886102007994</c:v>
                </c:pt>
                <c:pt idx="965">
                  <c:v>0.00216886068449557</c:v>
                </c:pt>
                <c:pt idx="966">
                  <c:v>0.00216886035460382</c:v>
                </c:pt>
                <c:pt idx="967">
                  <c:v>0.00216886003030812</c:v>
                </c:pt>
                <c:pt idx="968">
                  <c:v>0.00216885971151353</c:v>
                </c:pt>
                <c:pt idx="969">
                  <c:v>0.00216885939812675</c:v>
                </c:pt>
                <c:pt idx="970">
                  <c:v>0.00216885909005603</c:v>
                </c:pt>
                <c:pt idx="971">
                  <c:v>0.00216885878721119</c:v>
                </c:pt>
                <c:pt idx="972">
                  <c:v>0.00216885848950359</c:v>
                </c:pt>
                <c:pt idx="973">
                  <c:v>0.00216885819684609</c:v>
                </c:pt>
                <c:pt idx="974">
                  <c:v>0.00216885790915301</c:v>
                </c:pt>
                <c:pt idx="975">
                  <c:v>0.00216885762634015</c:v>
                </c:pt>
                <c:pt idx="976">
                  <c:v>0.00216885734832471</c:v>
                </c:pt>
                <c:pt idx="977">
                  <c:v>0.00216885707502531</c:v>
                </c:pt>
                <c:pt idx="978">
                  <c:v>0.00216885680636197</c:v>
                </c:pt>
                <c:pt idx="979">
                  <c:v>0.00216885654225603</c:v>
                </c:pt>
                <c:pt idx="980">
                  <c:v>0.00216885628263018</c:v>
                </c:pt>
                <c:pt idx="981">
                  <c:v>0.00216885602740843</c:v>
                </c:pt>
                <c:pt idx="982">
                  <c:v>0.00216885577651607</c:v>
                </c:pt>
                <c:pt idx="983">
                  <c:v>0.00216885552987966</c:v>
                </c:pt>
                <c:pt idx="984">
                  <c:v>0.002168855287427</c:v>
                </c:pt>
                <c:pt idx="985">
                  <c:v>0.00216885504908713</c:v>
                </c:pt>
                <c:pt idx="986">
                  <c:v>0.00216885481479027</c:v>
                </c:pt>
                <c:pt idx="987">
                  <c:v>0.00216885458446784</c:v>
                </c:pt>
                <c:pt idx="988">
                  <c:v>0.00216885435805243</c:v>
                </c:pt>
                <c:pt idx="989">
                  <c:v>0.00216885413547775</c:v>
                </c:pt>
                <c:pt idx="990">
                  <c:v>0.00216885391667866</c:v>
                </c:pt>
                <c:pt idx="991">
                  <c:v>0.0021688537015911</c:v>
                </c:pt>
                <c:pt idx="992">
                  <c:v>0.00216885349015213</c:v>
                </c:pt>
                <c:pt idx="993">
                  <c:v>0.00216885328229984</c:v>
                </c:pt>
                <c:pt idx="994">
                  <c:v>0.0021688530779734</c:v>
                </c:pt>
                <c:pt idx="995">
                  <c:v>0.002168852877113</c:v>
                </c:pt>
                <c:pt idx="996">
                  <c:v>0.00216885267965983</c:v>
                </c:pt>
                <c:pt idx="997">
                  <c:v>0.0021688524855561</c:v>
                </c:pt>
                <c:pt idx="998">
                  <c:v>0.002168852294745</c:v>
                </c:pt>
                <c:pt idx="999">
                  <c:v>0.00216885210717067</c:v>
                </c:pt>
                <c:pt idx="1000">
                  <c:v>0.0021688519227782</c:v>
                </c:pt>
                <c:pt idx="1001">
                  <c:v>0.00216885174151362</c:v>
                </c:pt>
                <c:pt idx="1002">
                  <c:v>0.00216885156332387</c:v>
                </c:pt>
                <c:pt idx="1003">
                  <c:v>0.00216885138815679</c:v>
                </c:pt>
                <c:pt idx="1004">
                  <c:v>0.0021688512159611</c:v>
                </c:pt>
                <c:pt idx="1005">
                  <c:v>0.00216885104668641</c:v>
                </c:pt>
                <c:pt idx="1006">
                  <c:v>0.00216885088028316</c:v>
                </c:pt>
                <c:pt idx="1007">
                  <c:v>0.002168850716702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spínani'!$E$8:$E$1015</c:f>
              <c:numCache>
                <c:formatCode>General</c:formatCode>
                <c:ptCount val="0"/>
              </c:numCache>
            </c:numRef>
          </c:xVal>
          <c:yVal>
            <c:numRef>
              <c:f>'Q-spínani'!$G$8:$G$1015</c:f>
              <c:numCache>
                <c:formatCode>General</c:formatCode>
                <c:ptCount val="1008"/>
                <c:pt idx="0">
                  <c:v>1E-007</c:v>
                </c:pt>
                <c:pt idx="1">
                  <c:v>1.119E-007</c:v>
                </c:pt>
                <c:pt idx="2">
                  <c:v>1.25216099974129E-007</c:v>
                </c:pt>
                <c:pt idx="3">
                  <c:v>1.40116815809705E-007</c:v>
                </c:pt>
                <c:pt idx="4">
                  <c:v>1.56790716781851E-007</c:v>
                </c:pt>
                <c:pt idx="5">
                  <c:v>1.75448811905894E-007</c:v>
                </c:pt>
                <c:pt idx="6">
                  <c:v>1.96327220265512E-007</c:v>
                </c:pt>
                <c:pt idx="7">
                  <c:v>2.19690159109682E-007</c:v>
                </c:pt>
                <c:pt idx="8">
                  <c:v>2.45833287532864E-007</c:v>
                </c:pt>
                <c:pt idx="9">
                  <c:v>2.75087448052748E-007</c:v>
                </c:pt>
                <c:pt idx="10">
                  <c:v>3.0782285343526E-007</c:v>
                </c:pt>
                <c:pt idx="11">
                  <c:v>3.44453771751159E-007</c:v>
                </c:pt>
                <c:pt idx="12">
                  <c:v>3.85443768953603E-007</c:v>
                </c:pt>
                <c:pt idx="13">
                  <c:v>4.31311575321501E-007</c:v>
                </c:pt>
                <c:pt idx="14">
                  <c:v>4.82637650008445E-007</c:v>
                </c:pt>
                <c:pt idx="15">
                  <c:v>5.40071526771472E-007</c:v>
                </c:pt>
                <c:pt idx="16">
                  <c:v>6.04340033839687E-007</c:v>
                </c:pt>
                <c:pt idx="17">
                  <c:v>6.7625649194492E-007</c:v>
                </c:pt>
                <c:pt idx="18">
                  <c:v>7.56731006915105E-007</c:v>
                </c:pt>
                <c:pt idx="19">
                  <c:v>8.4678198708261E-007</c:v>
                </c:pt>
                <c:pt idx="20">
                  <c:v>9.4754903125956E-007</c:v>
                </c:pt>
                <c:pt idx="21">
                  <c:v>1.06030735037647E-006</c:v>
                </c:pt>
                <c:pt idx="22">
                  <c:v>1.18648390528869E-006</c:v>
                </c:pt>
                <c:pt idx="23">
                  <c:v>1.32767546497276E-006</c:v>
                </c:pt>
                <c:pt idx="24">
                  <c:v>1.48566881363683E-006</c:v>
                </c:pt>
                <c:pt idx="25">
                  <c:v>1.66246336246308E-006</c:v>
                </c:pt>
                <c:pt idx="26">
                  <c:v>1.86029645212973E-006</c:v>
                </c:pt>
                <c:pt idx="27">
                  <c:v>2.08167166631095E-006</c:v>
                </c:pt>
                <c:pt idx="28">
                  <c:v>2.32939051445541E-006</c:v>
                </c:pt>
                <c:pt idx="29">
                  <c:v>2.60658788478067E-006</c:v>
                </c:pt>
                <c:pt idx="30">
                  <c:v>2.91677171613025E-006</c:v>
                </c:pt>
                <c:pt idx="31">
                  <c:v>3.26386739072693E-006</c:v>
                </c:pt>
                <c:pt idx="32">
                  <c:v>3.65226740959538E-006</c:v>
                </c:pt>
                <c:pt idx="33">
                  <c:v>4.08688697927423E-006</c:v>
                </c:pt>
                <c:pt idx="34">
                  <c:v>4.57322621323955E-006</c:v>
                </c:pt>
                <c:pt idx="35">
                  <c:v>5.11743973516329E-006</c:v>
                </c:pt>
                <c:pt idx="36">
                  <c:v>5.72641456479105E-006</c:v>
                </c:pt>
                <c:pt idx="37">
                  <c:v>6.40785727202846E-006</c:v>
                </c:pt>
                <c:pt idx="38">
                  <c:v>7.17039150209988E-006</c:v>
                </c:pt>
                <c:pt idx="39">
                  <c:v>8.02366710587018E-006</c:v>
                </c:pt>
                <c:pt idx="40">
                  <c:v>8.97848225626093E-006</c:v>
                </c:pt>
                <c:pt idx="41">
                  <c:v>1.00469200960015E-005</c:v>
                </c:pt>
                <c:pt idx="42">
                  <c:v>1.12425016458135E-005</c:v>
                </c:pt>
                <c:pt idx="43">
                  <c:v>1.25803569078559E-005</c:v>
                </c:pt>
                <c:pt idx="44">
                  <c:v>1.40774163294619E-005</c:v>
                </c:pt>
                <c:pt idx="45">
                  <c:v>1.57526250497869E-005</c:v>
                </c:pt>
                <c:pt idx="46">
                  <c:v>1.76271826402092E-005</c:v>
                </c:pt>
                <c:pt idx="47">
                  <c:v>1.97248113718417E-005</c:v>
                </c:pt>
                <c:pt idx="48">
                  <c:v>2.2072056404373E-005</c:v>
                </c:pt>
                <c:pt idx="49">
                  <c:v>2.46986216942469E-005</c:v>
                </c:pt>
                <c:pt idx="50">
                  <c:v>2.7637745871991E-005</c:v>
                </c:pt>
                <c:pt idx="51">
                  <c:v>3.09266228440331E-005</c:v>
                </c:pt>
                <c:pt idx="52">
                  <c:v>3.46068724399799E-005</c:v>
                </c:pt>
                <c:pt idx="53">
                  <c:v>3.87250670592168E-005</c:v>
                </c:pt>
                <c:pt idx="54">
                  <c:v>4.33333209788055E-005</c:v>
                </c:pt>
                <c:pt idx="55">
                  <c:v>4.84899497769398E-005</c:v>
                </c:pt>
                <c:pt idx="56">
                  <c:v>5.42602082126647E-005</c:v>
                </c:pt>
                <c:pt idx="57">
                  <c:v>6.0717115894341E-005</c:v>
                </c:pt>
                <c:pt idx="58">
                  <c:v>6.79423811789376E-005</c:v>
                </c:pt>
                <c:pt idx="59">
                  <c:v>7.60274349856416E-005</c:v>
                </c:pt>
                <c:pt idx="60">
                  <c:v>8.50745875960988E-005</c:v>
                </c:pt>
                <c:pt idx="61">
                  <c:v>9.51983230673185E-005</c:v>
                </c:pt>
                <c:pt idx="62">
                  <c:v>0.000106526747621408</c:v>
                </c:pt>
                <c:pt idx="63">
                  <c:v>0.000119203210320679</c:v>
                </c:pt>
                <c:pt idx="64">
                  <c:v>0.000133388116511671</c:v>
                </c:pt>
                <c:pt idx="65">
                  <c:v>0.000149260956954558</c:v>
                </c:pt>
                <c:pt idx="66">
                  <c:v>0.000167022578275618</c:v>
                </c:pt>
                <c:pt idx="67">
                  <c:v>0.000186897723424095</c:v>
                </c:pt>
                <c:pt idx="68">
                  <c:v>0.000209137874218711</c:v>
                </c:pt>
                <c:pt idx="69">
                  <c:v>0.000234024431875859</c:v>
                </c:pt>
                <c:pt idx="70">
                  <c:v>0.000261872275668348</c:v>
                </c:pt>
                <c:pt idx="71">
                  <c:v>0.000293033744623437</c:v>
                </c:pt>
                <c:pt idx="72">
                  <c:v>0.000327903092490606</c:v>
                </c:pt>
                <c:pt idx="73">
                  <c:v>0.000366921472158953</c:v>
                </c:pt>
                <c:pt idx="74">
                  <c:v>0.000410582512354381</c:v>
                </c:pt>
                <c:pt idx="75">
                  <c:v>0.000459438556879606</c:v>
                </c:pt>
                <c:pt idx="76">
                  <c:v>0.00051410764496632</c:v>
                </c:pt>
                <c:pt idx="77">
                  <c:v>0.000575281320589704</c:v>
                </c:pt>
                <c:pt idx="78">
                  <c:v>0.000643733368963482</c:v>
                </c:pt>
                <c:pt idx="79">
                  <c:v>0.000720329590013709</c:v>
                </c:pt>
                <c:pt idx="80">
                  <c:v>0.00080603873156039</c:v>
                </c:pt>
                <c:pt idx="81">
                  <c:v>0.000901944719371635</c:v>
                </c:pt>
                <c:pt idx="82">
                  <c:v>0.00100926033736598</c:v>
                </c:pt>
                <c:pt idx="83">
                  <c:v>0.00112934252921328</c:v>
                </c:pt>
                <c:pt idx="84">
                  <c:v>0.00126370951263166</c:v>
                </c:pt>
                <c:pt idx="85">
                  <c:v>0.00141405992002734</c:v>
                </c:pt>
                <c:pt idx="86">
                  <c:v>0.00158229420402851</c:v>
                </c:pt>
                <c:pt idx="87">
                  <c:v>0.00177053857420178</c:v>
                </c:pt>
                <c:pt idx="88">
                  <c:v>0.00198117176211439</c:v>
                </c:pt>
                <c:pt idx="89">
                  <c:v>0.00221685494624977</c:v>
                </c:pt>
                <c:pt idx="90">
                  <c:v>0.00248056520645935</c:v>
                </c:pt>
                <c:pt idx="91">
                  <c:v>0.00277563292003234</c:v>
                </c:pt>
                <c:pt idx="92">
                  <c:v>0.00310578355850909</c:v>
                </c:pt>
                <c:pt idx="93">
                  <c:v>0.00347518439650624</c:v>
                </c:pt>
                <c:pt idx="94">
                  <c:v>0.0038884967015441</c:v>
                </c:pt>
                <c:pt idx="95">
                  <c:v>0.00435093403767705</c:v>
                </c:pt>
                <c:pt idx="96">
                  <c:v>0.00486832738615599</c:v>
                </c:pt>
                <c:pt idx="97">
                  <c:v>0.00544719786394171</c:v>
                </c:pt>
                <c:pt idx="98">
                  <c:v>0.00609483790618957</c:v>
                </c:pt>
                <c:pt idx="99">
                  <c:v>0.00681940187237825</c:v>
                </c:pt>
                <c:pt idx="100">
                  <c:v>0.00763000713806975</c:v>
                </c:pt>
                <c:pt idx="101">
                  <c:v>0.00853684684582066</c:v>
                </c:pt>
                <c:pt idx="102">
                  <c:v>0.00955131560988345</c:v>
                </c:pt>
                <c:pt idx="103">
                  <c:v>0.0106861496002748</c:v>
                </c:pt>
                <c:pt idx="104">
                  <c:v>0.0119555825725869</c:v>
                </c:pt>
                <c:pt idx="105">
                  <c:v>0.0133755195603542</c:v>
                </c:pt>
                <c:pt idx="106">
                  <c:v>0.0149637301062691</c:v>
                </c:pt>
                <c:pt idx="107">
                  <c:v>0.0167400630760067</c:v>
                </c:pt>
                <c:pt idx="108">
                  <c:v>0.0187266852721501</c:v>
                </c:pt>
                <c:pt idx="109">
                  <c:v>0.0209483462431904</c:v>
                </c:pt>
                <c:pt idx="110">
                  <c:v>0.0234326718602028</c:v>
                </c:pt>
                <c:pt idx="111">
                  <c:v>0.026210489406634</c:v>
                </c:pt>
                <c:pt idx="112">
                  <c:v>0.0293161870880114</c:v>
                </c:pt>
                <c:pt idx="113">
                  <c:v>0.0327881110094827</c:v>
                </c:pt>
                <c:pt idx="114">
                  <c:v>0.0366690027784228</c:v>
                </c:pt>
                <c:pt idx="115">
                  <c:v>0.0410064809520648</c:v>
                </c:pt>
                <c:pt idx="116">
                  <c:v>0.0458535695473211</c:v>
                </c:pt>
                <c:pt idx="117">
                  <c:v>0.0512692767377583</c:v>
                </c:pt>
                <c:pt idx="118">
                  <c:v>0.0573192266511505</c:v>
                </c:pt>
                <c:pt idx="119">
                  <c:v>0.0640763468130307</c:v>
                </c:pt>
                <c:pt idx="120">
                  <c:v>0.0716216132114889</c:v>
                </c:pt>
                <c:pt idx="121">
                  <c:v>0.0800448541304331</c:v>
                </c:pt>
                <c:pt idx="122">
                  <c:v>0.0894456127453861</c:v>
                </c:pt>
                <c:pt idx="123">
                  <c:v>0.0999340669173362</c:v>
                </c:pt>
                <c:pt idx="124">
                  <c:v>0.111632002561429</c:v>
                </c:pt>
                <c:pt idx="125">
                  <c:v>0.124673834298169</c:v>
                </c:pt>
                <c:pt idx="126">
                  <c:v>0.139207663689192</c:v>
                </c:pt>
                <c:pt idx="127">
                  <c:v>0.155396361076386</c:v>
                </c:pt>
                <c:pt idx="128">
                  <c:v>0.173418651728123</c:v>
                </c:pt>
                <c:pt idx="129">
                  <c:v>0.193470180487704</c:v>
                </c:pt>
                <c:pt idx="130">
                  <c:v>0.215764521255249</c:v>
                </c:pt>
                <c:pt idx="131">
                  <c:v>0.24053408826688</c:v>
                </c:pt>
                <c:pt idx="132">
                  <c:v>0.268030895148885</c:v>
                </c:pt>
                <c:pt idx="133">
                  <c:v>0.298527095064269</c:v>
                </c:pt>
                <c:pt idx="134">
                  <c:v>0.332315220976982</c:v>
                </c:pt>
                <c:pt idx="135">
                  <c:v>0.36970802932403</c:v>
                </c:pt>
                <c:pt idx="136">
                  <c:v>0.41103783360484</c:v>
                </c:pt>
                <c:pt idx="137">
                  <c:v>0.456655197251519</c:v>
                </c:pt>
                <c:pt idx="138">
                  <c:v>0.506926838683294</c:v>
                </c:pt>
                <c:pt idx="139">
                  <c:v>0.562232587185431</c:v>
                </c:pt>
                <c:pt idx="140">
                  <c:v>0.622961218249116</c:v>
                </c:pt>
                <c:pt idx="141">
                  <c:v>0.68950499394299</c:v>
                </c:pt>
                <c:pt idx="142">
                  <c:v>0.762252741078088</c:v>
                </c:pt>
                <c:pt idx="143">
                  <c:v>0.84158132127775</c:v>
                </c:pt>
                <c:pt idx="144">
                  <c:v>0.927845386879766</c:v>
                </c:pt>
                <c:pt idx="145">
                  <c:v>1.02136537924452</c:v>
                </c:pt>
                <c:pt idx="146">
                  <c:v>1.12241381538055</c:v>
                </c:pt>
                <c:pt idx="147">
                  <c:v>1.23120002737457</c:v>
                </c:pt>
                <c:pt idx="148">
                  <c:v>1.34785366711158</c:v>
                </c:pt>
                <c:pt idx="149">
                  <c:v>1.47240746278524</c:v>
                </c:pt>
                <c:pt idx="150">
                  <c:v>1.60477990548117</c:v>
                </c:pt>
                <c:pt idx="151">
                  <c:v>1.74475873954466</c:v>
                </c:pt>
                <c:pt idx="152">
                  <c:v>1.89198630909539</c:v>
                </c:pt>
                <c:pt idx="153">
                  <c:v>2.04594794877079</c:v>
                </c:pt>
                <c:pt idx="154">
                  <c:v>2.20596466969448</c:v>
                </c:pt>
                <c:pt idx="155">
                  <c:v>2.37119135185931</c:v>
                </c:pt>
                <c:pt idx="156">
                  <c:v>2.54062148690207</c:v>
                </c:pt>
                <c:pt idx="157">
                  <c:v>2.71309920745437</c:v>
                </c:pt>
                <c:pt idx="158">
                  <c:v>2.88733889537281</c:v>
                </c:pt>
                <c:pt idx="159">
                  <c:v>3.06195210774159</c:v>
                </c:pt>
                <c:pt idx="160">
                  <c:v>3.23548094616139</c:v>
                </c:pt>
                <c:pt idx="161">
                  <c:v>3.40643639014086</c:v>
                </c:pt>
                <c:pt idx="162">
                  <c:v>3.57333959808474</c:v>
                </c:pt>
                <c:pt idx="163">
                  <c:v>3.7347638250461</c:v>
                </c:pt>
                <c:pt idx="164">
                  <c:v>3.8893744730533</c:v>
                </c:pt>
                <c:pt idx="165">
                  <c:v>4.03596490522075</c:v>
                </c:pt>
                <c:pt idx="166">
                  <c:v>4.17348600954993</c:v>
                </c:pt>
                <c:pt idx="167">
                  <c:v>4.30106804625991</c:v>
                </c:pt>
                <c:pt idx="168">
                  <c:v>4.41803397946115</c:v>
                </c:pt>
                <c:pt idx="169">
                  <c:v>4.5239041919046</c:v>
                </c:pt>
                <c:pt idx="170">
                  <c:v>4.6183931247488</c:v>
                </c:pt>
                <c:pt idx="171">
                  <c:v>4.70139890400963</c:v>
                </c:pt>
                <c:pt idx="172">
                  <c:v>4.77298736907644</c:v>
                </c:pt>
                <c:pt idx="173">
                  <c:v>4.83337209306567</c:v>
                </c:pt>
                <c:pt idx="174">
                  <c:v>4.8828919926114</c:v>
                </c:pt>
                <c:pt idx="175">
                  <c:v>4.92198799759313</c:v>
                </c:pt>
                <c:pt idx="176">
                  <c:v>4.95118003080389</c:v>
                </c:pt>
                <c:pt idx="177">
                  <c:v>4.97104527664488</c:v>
                </c:pt>
                <c:pt idx="178">
                  <c:v>4.98219843460077</c:v>
                </c:pt>
                <c:pt idx="179">
                  <c:v>4.98527438674423</c:v>
                </c:pt>
                <c:pt idx="180">
                  <c:v>4.98091347804784</c:v>
                </c:pt>
                <c:pt idx="181">
                  <c:v>4.96974942365142</c:v>
                </c:pt>
                <c:pt idx="182">
                  <c:v>4.95239972064059</c:v>
                </c:pt>
                <c:pt idx="183">
                  <c:v>4.9294583501563</c:v>
                </c:pt>
                <c:pt idx="184">
                  <c:v>4.90149050239097</c:v>
                </c:pt>
                <c:pt idx="185">
                  <c:v>4.86902903444402</c:v>
                </c:pt>
                <c:pt idx="186">
                  <c:v>4.83257237122373</c:v>
                </c:pt>
                <c:pt idx="187">
                  <c:v>4.79258357544346</c:v>
                </c:pt>
                <c:pt idx="188">
                  <c:v>4.74949033828426</c:v>
                </c:pt>
                <c:pt idx="189">
                  <c:v>4.70368567279563</c:v>
                </c:pt>
                <c:pt idx="190">
                  <c:v>4.65552912413974</c:v>
                </c:pt>
                <c:pt idx="191">
                  <c:v>4.60534834198873</c:v>
                </c:pt>
                <c:pt idx="192">
                  <c:v>4.55344088927623</c:v>
                </c:pt>
                <c:pt idx="193">
                  <c:v>4.50007618726615</c:v>
                </c:pt>
                <c:pt idx="194">
                  <c:v>4.44549751920286</c:v>
                </c:pt>
                <c:pt idx="195">
                  <c:v>4.38992403364242</c:v>
                </c:pt>
                <c:pt idx="196">
                  <c:v>4.33355270413703</c:v>
                </c:pt>
                <c:pt idx="197">
                  <c:v>4.27656021457341</c:v>
                </c:pt>
                <c:pt idx="198">
                  <c:v>4.21910474951989</c:v>
                </c:pt>
                <c:pt idx="199">
                  <c:v>4.16132767679811</c:v>
                </c:pt>
                <c:pt idx="200">
                  <c:v>4.10335511552464</c:v>
                </c:pt>
                <c:pt idx="201">
                  <c:v>4.04529938739596</c:v>
                </c:pt>
                <c:pt idx="202">
                  <c:v>3.98726035230794</c:v>
                </c:pt>
                <c:pt idx="203">
                  <c:v>3.92932663175547</c:v>
                </c:pt>
                <c:pt idx="204">
                  <c:v>3.8715767250604</c:v>
                </c:pt>
                <c:pt idx="205">
                  <c:v>3.81408002449607</c:v>
                </c:pt>
                <c:pt idx="206">
                  <c:v>3.75689773595733</c:v>
                </c:pt>
                <c:pt idx="207">
                  <c:v>3.70008371207639</c:v>
                </c:pt>
                <c:pt idx="208">
                  <c:v>3.64368520469659</c:v>
                </c:pt>
                <c:pt idx="209">
                  <c:v>3.58774354345911</c:v>
                </c:pt>
                <c:pt idx="210">
                  <c:v>3.53229474698329</c:v>
                </c:pt>
                <c:pt idx="211">
                  <c:v>3.47737007277287</c:v>
                </c:pt>
                <c:pt idx="212">
                  <c:v>3.42299651158772</c:v>
                </c:pt>
                <c:pt idx="213">
                  <c:v>3.36919723160661</c:v>
                </c:pt>
                <c:pt idx="214">
                  <c:v>3.31599197728837</c:v>
                </c:pt>
                <c:pt idx="215">
                  <c:v>3.26339742742729</c:v>
                </c:pt>
                <c:pt idx="216">
                  <c:v>3.21142751650308</c:v>
                </c:pt>
                <c:pt idx="217">
                  <c:v>3.1600937230497</c:v>
                </c:pt>
                <c:pt idx="218">
                  <c:v>3.10940532841592</c:v>
                </c:pt>
                <c:pt idx="219">
                  <c:v>3.05936964896368</c:v>
                </c:pt>
                <c:pt idx="220">
                  <c:v>3.00999224444893</c:v>
                </c:pt>
                <c:pt idx="221">
                  <c:v>2.96127710505442</c:v>
                </c:pt>
                <c:pt idx="222">
                  <c:v>2.91322681929193</c:v>
                </c:pt>
                <c:pt idx="223">
                  <c:v>2.86584272476388</c:v>
                </c:pt>
                <c:pt idx="224">
                  <c:v>2.81912504356715</c:v>
                </c:pt>
                <c:pt idx="225">
                  <c:v>2.77307300393652</c:v>
                </c:pt>
                <c:pt idx="226">
                  <c:v>2.72768494955671</c:v>
                </c:pt>
                <c:pt idx="227">
                  <c:v>2.68295843782203</c:v>
                </c:pt>
                <c:pt idx="228">
                  <c:v>2.63889032818738</c:v>
                </c:pt>
                <c:pt idx="229">
                  <c:v>2.5954768616332</c:v>
                </c:pt>
                <c:pt idx="230">
                  <c:v>2.5527137321591</c:v>
                </c:pt>
                <c:pt idx="231">
                  <c:v>2.51059615112361</c:v>
                </c:pt>
                <c:pt idx="232">
                  <c:v>2.46911890516163</c:v>
                </c:pt>
                <c:pt idx="233">
                  <c:v>2.42827640833331</c:v>
                </c:pt>
                <c:pt idx="234">
                  <c:v>2.38806274908955</c:v>
                </c:pt>
                <c:pt idx="235">
                  <c:v>2.34847173257767</c:v>
                </c:pt>
                <c:pt idx="236">
                  <c:v>2.3094969187559</c:v>
                </c:pt>
                <c:pt idx="237">
                  <c:v>2.27113165673621</c:v>
                </c:pt>
                <c:pt idx="238">
                  <c:v>2.23336911573156</c:v>
                </c:pt>
                <c:pt idx="239">
                  <c:v>2.19620231294428</c:v>
                </c:pt>
                <c:pt idx="240">
                  <c:v>2.15962413869776</c:v>
                </c:pt>
                <c:pt idx="241">
                  <c:v>2.12362737908233</c:v>
                </c:pt>
                <c:pt idx="242">
                  <c:v>2.08820473635856</c:v>
                </c:pt>
                <c:pt idx="243">
                  <c:v>2.05334884733623</c:v>
                </c:pt>
                <c:pt idx="244">
                  <c:v>2.01905229992529</c:v>
                </c:pt>
                <c:pt idx="245">
                  <c:v>1.98530764803506</c:v>
                </c:pt>
                <c:pt idx="246">
                  <c:v>1.95210742498025</c:v>
                </c:pt>
                <c:pt idx="247">
                  <c:v>1.91944415553676</c:v>
                </c:pt>
                <c:pt idx="248">
                  <c:v>1.88731036677548</c:v>
                </c:pt>
                <c:pt idx="249">
                  <c:v>1.85569859779015</c:v>
                </c:pt>
                <c:pt idx="250">
                  <c:v>1.8246014084236</c:v>
                </c:pt>
                <c:pt idx="251">
                  <c:v>1.79401138708649</c:v>
                </c:pt>
                <c:pt idx="252">
                  <c:v>1.76392115775363</c:v>
                </c:pt>
                <c:pt idx="253">
                  <c:v>1.73432338621461</c:v>
                </c:pt>
                <c:pt idx="254">
                  <c:v>1.7052107856481</c:v>
                </c:pt>
                <c:pt idx="255">
                  <c:v>1.67657612158254</c:v>
                </c:pt>
                <c:pt idx="256">
                  <c:v>1.64841221629995</c:v>
                </c:pt>
                <c:pt idx="257">
                  <c:v>1.62071195273425</c:v>
                </c:pt>
                <c:pt idx="258">
                  <c:v>1.59346827791058</c:v>
                </c:pt>
                <c:pt idx="259">
                  <c:v>1.56667420596772</c:v>
                </c:pt>
                <c:pt idx="260">
                  <c:v>1.54032282080199</c:v>
                </c:pt>
                <c:pt idx="261">
                  <c:v>1.51440727836712</c:v>
                </c:pt>
                <c:pt idx="262">
                  <c:v>1.48892080866168</c:v>
                </c:pt>
                <c:pt idx="263">
                  <c:v>1.4638567174326</c:v>
                </c:pt>
                <c:pt idx="264">
                  <c:v>1.43920838762083</c:v>
                </c:pt>
                <c:pt idx="265">
                  <c:v>1.41496928057264</c:v>
                </c:pt>
                <c:pt idx="266">
                  <c:v>1.39113293703813</c:v>
                </c:pt>
                <c:pt idx="267">
                  <c:v>1.36769297797644</c:v>
                </c:pt>
                <c:pt idx="268">
                  <c:v>1.34464310518554</c:v>
                </c:pt>
                <c:pt idx="269">
                  <c:v>1.32197710177265</c:v>
                </c:pt>
                <c:pt idx="270">
                  <c:v>1.29968883248022</c:v>
                </c:pt>
                <c:pt idx="271">
                  <c:v>1.27777224388088</c:v>
                </c:pt>
                <c:pt idx="272">
                  <c:v>1.25622136445358</c:v>
                </c:pt>
                <c:pt idx="273">
                  <c:v>1.23503030455223</c:v>
                </c:pt>
                <c:pt idx="274">
                  <c:v>1.21419325627694</c:v>
                </c:pt>
                <c:pt idx="275">
                  <c:v>1.19370449325736</c:v>
                </c:pt>
                <c:pt idx="276">
                  <c:v>1.17355837035647</c:v>
                </c:pt>
                <c:pt idx="277">
                  <c:v>1.15374932330276</c:v>
                </c:pt>
                <c:pt idx="278">
                  <c:v>1.13427186825778</c:v>
                </c:pt>
                <c:pt idx="279">
                  <c:v>1.11512060132576</c:v>
                </c:pt>
                <c:pt idx="280">
                  <c:v>1.09629019801103</c:v>
                </c:pt>
                <c:pt idx="281">
                  <c:v>1.07777541262883</c:v>
                </c:pt>
                <c:pt idx="282">
                  <c:v>1.05957107767445</c:v>
                </c:pt>
                <c:pt idx="283">
                  <c:v>1.04167210315529</c:v>
                </c:pt>
                <c:pt idx="284">
                  <c:v>1.02407347588987</c:v>
                </c:pt>
                <c:pt idx="285">
                  <c:v>1.00677025877786</c:v>
                </c:pt>
                <c:pt idx="286">
                  <c:v>0.989757590044304</c:v>
                </c:pt>
                <c:pt idx="287">
                  <c:v>0.973030682461507</c:v>
                </c:pt>
                <c:pt idx="288">
                  <c:v>0.956584822551371</c:v>
                </c:pt>
                <c:pt idx="289">
                  <c:v>0.940415369770868</c:v>
                </c:pt>
                <c:pt idx="290">
                  <c:v>0.924517755683123</c:v>
                </c:pt>
                <c:pt idx="291">
                  <c:v>0.908887483116336</c:v>
                </c:pt>
                <c:pt idx="292">
                  <c:v>0.893520125312597</c:v>
                </c:pt>
                <c:pt idx="293">
                  <c:v>0.878411325068458</c:v>
                </c:pt>
                <c:pt idx="294">
                  <c:v>0.863556793868987</c:v>
                </c:pt>
                <c:pt idx="295">
                  <c:v>0.848952311016865</c:v>
                </c:pt>
                <c:pt idx="296">
                  <c:v>0.834593722757953</c:v>
                </c:pt>
                <c:pt idx="297">
                  <c:v>0.820476941404641</c:v>
                </c:pt>
                <c:pt idx="298">
                  <c:v>0.806597944458167</c:v>
                </c:pt>
                <c:pt idx="299">
                  <c:v>0.792952773730998</c:v>
                </c:pt>
                <c:pt idx="300">
                  <c:v>0.779537534470255</c:v>
                </c:pt>
                <c:pt idx="301">
                  <c:v>0.76634839448309</c:v>
                </c:pt>
                <c:pt idx="302">
                  <c:v>0.753381583264837</c:v>
                </c:pt>
                <c:pt idx="303">
                  <c:v>0.740633391130676</c:v>
                </c:pt>
                <c:pt idx="304">
                  <c:v>0.728100168351484</c:v>
                </c:pt>
                <c:pt idx="305">
                  <c:v>0.715778324294501</c:v>
                </c:pt>
                <c:pt idx="306">
                  <c:v>0.703664326569337</c:v>
                </c:pt>
                <c:pt idx="307">
                  <c:v>0.691754700179856</c:v>
                </c:pt>
                <c:pt idx="308">
                  <c:v>0.680046026682349</c:v>
                </c:pt>
                <c:pt idx="309">
                  <c:v>0.66853494335043</c:v>
                </c:pt>
                <c:pt idx="310">
                  <c:v>0.657218142347004</c:v>
                </c:pt>
                <c:pt idx="311">
                  <c:v>0.646092369903634</c:v>
                </c:pt>
                <c:pt idx="312">
                  <c:v>0.635154425507589</c:v>
                </c:pt>
                <c:pt idx="313">
                  <c:v>0.62440116109684</c:v>
                </c:pt>
                <c:pt idx="314">
                  <c:v>0.613829480263221</c:v>
                </c:pt>
                <c:pt idx="315">
                  <c:v>0.60343633746395</c:v>
                </c:pt>
                <c:pt idx="316">
                  <c:v>0.593218737241687</c:v>
                </c:pt>
                <c:pt idx="317">
                  <c:v>0.583173733453278</c:v>
                </c:pt>
                <c:pt idx="318">
                  <c:v>0.5732984285073</c:v>
                </c:pt>
                <c:pt idx="319">
                  <c:v>0.563589972610526</c:v>
                </c:pt>
                <c:pt idx="320">
                  <c:v>0.554045563023391</c:v>
                </c:pt>
                <c:pt idx="321">
                  <c:v>0.544662443324532</c:v>
                </c:pt>
                <c:pt idx="322">
                  <c:v>0.535437902684453</c:v>
                </c:pt>
                <c:pt idx="323">
                  <c:v>0.526369275148361</c:v>
                </c:pt>
                <c:pt idx="324">
                  <c:v>0.517453938928196</c:v>
                </c:pt>
                <c:pt idx="325">
                  <c:v>0.508689315703878</c:v>
                </c:pt>
                <c:pt idx="326">
                  <c:v>0.500072869933765</c:v>
                </c:pt>
                <c:pt idx="327">
                  <c:v>0.491602108174323</c:v>
                </c:pt>
                <c:pt idx="328">
                  <c:v>0.483274578408997</c:v>
                </c:pt>
                <c:pt idx="329">
                  <c:v>0.475087869386246</c:v>
                </c:pt>
                <c:pt idx="330">
                  <c:v>0.46703960996673</c:v>
                </c:pt>
                <c:pt idx="331">
                  <c:v>0.45912746847959</c:v>
                </c:pt>
                <c:pt idx="332">
                  <c:v>0.451349152087792</c:v>
                </c:pt>
                <c:pt idx="333">
                  <c:v>0.443702406162481</c:v>
                </c:pt>
                <c:pt idx="334">
                  <c:v>0.436185013666281</c:v>
                </c:pt>
                <c:pt idx="335">
                  <c:v>0.428794794545489</c:v>
                </c:pt>
                <c:pt idx="336">
                  <c:v>0.421529605131098</c:v>
                </c:pt>
                <c:pt idx="337">
                  <c:v>0.414387337548573</c:v>
                </c:pt>
                <c:pt idx="338">
                  <c:v>0.40736591913631</c:v>
                </c:pt>
                <c:pt idx="339">
                  <c:v>0.400463311872707</c:v>
                </c:pt>
                <c:pt idx="340">
                  <c:v>0.393677511811761</c:v>
                </c:pt>
                <c:pt idx="341">
                  <c:v>0.387006548527115</c:v>
                </c:pt>
                <c:pt idx="342">
                  <c:v>0.380448484564465</c:v>
                </c:pt>
                <c:pt idx="343">
                  <c:v>0.374001414902252</c:v>
                </c:pt>
                <c:pt idx="344">
                  <c:v>0.367663466420536</c:v>
                </c:pt>
                <c:pt idx="345">
                  <c:v>0.361432797377983</c:v>
                </c:pt>
                <c:pt idx="346">
                  <c:v>0.355307596896849</c:v>
                </c:pt>
                <c:pt idx="347">
                  <c:v>0.349286084455897</c:v>
                </c:pt>
                <c:pt idx="348">
                  <c:v>0.343366509391138</c:v>
                </c:pt>
                <c:pt idx="349">
                  <c:v>0.337547150404299</c:v>
                </c:pt>
                <c:pt idx="350">
                  <c:v>0.331826315078942</c:v>
                </c:pt>
                <c:pt idx="351">
                  <c:v>0.326202339404125</c:v>
                </c:pt>
                <c:pt idx="352">
                  <c:v>0.320673587305509</c:v>
                </c:pt>
                <c:pt idx="353">
                  <c:v>0.315238450183835</c:v>
                </c:pt>
                <c:pt idx="354">
                  <c:v>0.309895346460648</c:v>
                </c:pt>
                <c:pt idx="355">
                  <c:v>0.304642721131202</c:v>
                </c:pt>
                <c:pt idx="356">
                  <c:v>0.299479045324424</c:v>
                </c:pt>
                <c:pt idx="357">
                  <c:v>0.294402815869862</c:v>
                </c:pt>
                <c:pt idx="358">
                  <c:v>0.28941255487152</c:v>
                </c:pt>
                <c:pt idx="359">
                  <c:v>0.284506809288473</c:v>
                </c:pt>
                <c:pt idx="360">
                  <c:v>0.27968415052218</c:v>
                </c:pt>
                <c:pt idx="361">
                  <c:v>0.274943174010402</c:v>
                </c:pt>
                <c:pt idx="362">
                  <c:v>0.270282498827629</c:v>
                </c:pt>
                <c:pt idx="363">
                  <c:v>0.265700767291915</c:v>
                </c:pt>
                <c:pt idx="364">
                  <c:v>0.261196644578049</c:v>
                </c:pt>
                <c:pt idx="365">
                  <c:v>0.256768818336958</c:v>
                </c:pt>
                <c:pt idx="366">
                  <c:v>0.252415998321247</c:v>
                </c:pt>
                <c:pt idx="367">
                  <c:v>0.248136916016801</c:v>
                </c:pt>
                <c:pt idx="368">
                  <c:v>0.243930324280354</c:v>
                </c:pt>
                <c:pt idx="369">
                  <c:v>0.239794996982926</c:v>
                </c:pt>
                <c:pt idx="370">
                  <c:v>0.235729728659065</c:v>
                </c:pt>
                <c:pt idx="371">
                  <c:v>0.231733334161781</c:v>
                </c:pt>
                <c:pt idx="372">
                  <c:v>0.227804648323104</c:v>
                </c:pt>
                <c:pt idx="373">
                  <c:v>0.223942525620181</c:v>
                </c:pt>
                <c:pt idx="374">
                  <c:v>0.220145839846818</c:v>
                </c:pt>
                <c:pt idx="375">
                  <c:v>0.216413483790393</c:v>
                </c:pt>
                <c:pt idx="376">
                  <c:v>0.212744368914052</c:v>
                </c:pt>
                <c:pt idx="377">
                  <c:v>0.209137425044119</c:v>
                </c:pt>
                <c:pt idx="378">
                  <c:v>0.205591600062621</c:v>
                </c:pt>
                <c:pt idx="379">
                  <c:v>0.202105859604871</c:v>
                </c:pt>
                <c:pt idx="380">
                  <c:v>0.198679186762007</c:v>
                </c:pt>
                <c:pt idx="381">
                  <c:v>0.195310581788437</c:v>
                </c:pt>
                <c:pt idx="382">
                  <c:v>0.191999061814085</c:v>
                </c:pt>
                <c:pt idx="383">
                  <c:v>0.188743660561391</c:v>
                </c:pt>
                <c:pt idx="384">
                  <c:v>0.185543428066966</c:v>
                </c:pt>
                <c:pt idx="385">
                  <c:v>0.182397430407849</c:v>
                </c:pt>
                <c:pt idx="386">
                  <c:v>0.179304749432276</c:v>
                </c:pt>
                <c:pt idx="387">
                  <c:v>0.176264482494907</c:v>
                </c:pt>
                <c:pt idx="388">
                  <c:v>0.173275742196426</c:v>
                </c:pt>
                <c:pt idx="389">
                  <c:v>0.170337656127453</c:v>
                </c:pt>
                <c:pt idx="390">
                  <c:v>0.167449366616699</c:v>
                </c:pt>
                <c:pt idx="391">
                  <c:v>0.164610030483291</c:v>
                </c:pt>
                <c:pt idx="392">
                  <c:v>0.161818818793205</c:v>
                </c:pt>
                <c:pt idx="393">
                  <c:v>0.159074916619744</c:v>
                </c:pt>
                <c:pt idx="394">
                  <c:v>0.156377522807989</c:v>
                </c:pt>
                <c:pt idx="395">
                  <c:v>0.153725849743166</c:v>
                </c:pt>
                <c:pt idx="396">
                  <c:v>0.151119123122859</c:v>
                </c:pt>
                <c:pt idx="397">
                  <c:v>0.148556581733016</c:v>
                </c:pt>
                <c:pt idx="398">
                  <c:v>0.146037477227681</c:v>
                </c:pt>
                <c:pt idx="399">
                  <c:v>0.143561073912388</c:v>
                </c:pt>
                <c:pt idx="400">
                  <c:v>0.141126648531173</c:v>
                </c:pt>
                <c:pt idx="401">
                  <c:v>0.138733490057124</c:v>
                </c:pt>
                <c:pt idx="402">
                  <c:v>0.136380899486428</c:v>
                </c:pt>
                <c:pt idx="403">
                  <c:v>0.134068189635859</c:v>
                </c:pt>
                <c:pt idx="404">
                  <c:v>0.131794684943632</c:v>
                </c:pt>
                <c:pt idx="405">
                  <c:v>0.129559721273592</c:v>
                </c:pt>
                <c:pt idx="406">
                  <c:v>0.127362645722669</c:v>
                </c:pt>
                <c:pt idx="407">
                  <c:v>0.12520281643155</c:v>
                </c:pt>
                <c:pt idx="408">
                  <c:v>0.123079602398517</c:v>
                </c:pt>
                <c:pt idx="409">
                  <c:v>0.120992383296394</c:v>
                </c:pt>
                <c:pt idx="410">
                  <c:v>0.118940549292556</c:v>
                </c:pt>
                <c:pt idx="411">
                  <c:v>0.116923500871955</c:v>
                </c:pt>
                <c:pt idx="412">
                  <c:v>0.114940648663102</c:v>
                </c:pt>
                <c:pt idx="413">
                  <c:v>0.11299141326696</c:v>
                </c:pt>
                <c:pt idx="414">
                  <c:v>0.111075225088712</c:v>
                </c:pt>
                <c:pt idx="415">
                  <c:v>0.109191524172341</c:v>
                </c:pt>
                <c:pt idx="416">
                  <c:v>0.10733976003798</c:v>
                </c:pt>
                <c:pt idx="417">
                  <c:v>0.105519391521992</c:v>
                </c:pt>
                <c:pt idx="418">
                  <c:v>0.103729886619733</c:v>
                </c:pt>
                <c:pt idx="419">
                  <c:v>0.101970722330947</c:v>
                </c:pt>
                <c:pt idx="420">
                  <c:v>0.100241384507759</c:v>
                </c:pt>
                <c:pt idx="421">
                  <c:v>0.0985413677052158</c:v>
                </c:pt>
                <c:pt idx="422">
                  <c:v>0.0968701750343382</c:v>
                </c:pt>
                <c:pt idx="423">
                  <c:v>0.0952273180176369</c:v>
                </c:pt>
                <c:pt idx="424">
                  <c:v>0.0936123164470578</c:v>
                </c:pt>
                <c:pt idx="425">
                  <c:v>0.0920246982443118</c:v>
                </c:pt>
                <c:pt idx="426">
                  <c:v>0.0904639993235512</c:v>
                </c:pt>
                <c:pt idx="427">
                  <c:v>0.0889297634563544</c:v>
                </c:pt>
                <c:pt idx="428">
                  <c:v>0.0874215421389786</c:v>
                </c:pt>
                <c:pt idx="429">
                  <c:v>0.0859388944618459</c:v>
                </c:pt>
                <c:pt idx="430">
                  <c:v>0.0844813869812222</c:v>
                </c:pt>
                <c:pt idx="431">
                  <c:v>0.0830485935930557</c:v>
                </c:pt>
                <c:pt idx="432">
                  <c:v>0.0816400954089362</c:v>
                </c:pt>
                <c:pt idx="433">
                  <c:v>0.0802554806341428</c:v>
                </c:pt>
                <c:pt idx="434">
                  <c:v>0.0788943444477421</c:v>
                </c:pt>
                <c:pt idx="435">
                  <c:v>0.0775562888847061</c:v>
                </c:pt>
                <c:pt idx="436">
                  <c:v>0.0762409227200131</c:v>
                </c:pt>
                <c:pt idx="437">
                  <c:v>0.0749478613547002</c:v>
                </c:pt>
                <c:pt idx="438">
                  <c:v>0.0736767267038355</c:v>
                </c:pt>
                <c:pt idx="439">
                  <c:v>0.0724271470863755</c:v>
                </c:pt>
                <c:pt idx="440">
                  <c:v>0.0711987571168793</c:v>
                </c:pt>
                <c:pt idx="441">
                  <c:v>0.0699911975990457</c:v>
                </c:pt>
                <c:pt idx="442">
                  <c:v>0.0688041154210449</c:v>
                </c:pt>
                <c:pt idx="443">
                  <c:v>0.0676371634526144</c:v>
                </c:pt>
                <c:pt idx="444">
                  <c:v>0.0664900004438882</c:v>
                </c:pt>
                <c:pt idx="445">
                  <c:v>0.0653622909259322</c:v>
                </c:pt>
                <c:pt idx="446">
                  <c:v>0.0642537051129561</c:v>
                </c:pt>
                <c:pt idx="447">
                  <c:v>0.0631639188061744</c:v>
                </c:pt>
                <c:pt idx="448">
                  <c:v>0.0620926132992882</c:v>
                </c:pt>
                <c:pt idx="449">
                  <c:v>0.0610394752855613</c:v>
                </c:pt>
                <c:pt idx="450">
                  <c:v>0.0600041967664638</c:v>
                </c:pt>
                <c:pt idx="451">
                  <c:v>0.0589864749618566</c:v>
                </c:pt>
                <c:pt idx="452">
                  <c:v>0.0579860122216908</c:v>
                </c:pt>
                <c:pt idx="453">
                  <c:v>0.0570025159391984</c:v>
                </c:pt>
                <c:pt idx="454">
                  <c:v>0.0560356984655459</c:v>
                </c:pt>
                <c:pt idx="455">
                  <c:v>0.05508527702593</c:v>
                </c:pt>
                <c:pt idx="456">
                  <c:v>0.0541509736370889</c:v>
                </c:pt>
                <c:pt idx="457">
                  <c:v>0.0532325150262052</c:v>
                </c:pt>
                <c:pt idx="458">
                  <c:v>0.0523296325511796</c:v>
                </c:pt>
                <c:pt idx="459">
                  <c:v>0.0514420621222489</c:v>
                </c:pt>
                <c:pt idx="460">
                  <c:v>0.0505695441249287</c:v>
                </c:pt>
                <c:pt idx="461">
                  <c:v>0.0497118233442569</c:v>
                </c:pt>
                <c:pt idx="462">
                  <c:v>0.0488686488903168</c:v>
                </c:pt>
                <c:pt idx="463">
                  <c:v>0.0480397741250174</c:v>
                </c:pt>
                <c:pt idx="464">
                  <c:v>0.0472249565901118</c:v>
                </c:pt>
                <c:pt idx="465">
                  <c:v>0.0464239579364304</c:v>
                </c:pt>
                <c:pt idx="466">
                  <c:v>0.04563654385431</c:v>
                </c:pt>
                <c:pt idx="467">
                  <c:v>0.0448624840051987</c:v>
                </c:pt>
                <c:pt idx="468">
                  <c:v>0.0441015519544159</c:v>
                </c:pt>
                <c:pt idx="469">
                  <c:v>0.0433535251050492</c:v>
                </c:pt>
                <c:pt idx="470">
                  <c:v>0.0426181846329673</c:v>
                </c:pt>
                <c:pt idx="471">
                  <c:v>0.041895315422933</c:v>
                </c:pt>
                <c:pt idx="472">
                  <c:v>0.041184706005794</c:v>
                </c:pt>
                <c:pt idx="473">
                  <c:v>0.040486148496737</c:v>
                </c:pt>
                <c:pt idx="474">
                  <c:v>0.0397994385345845</c:v>
                </c:pt>
                <c:pt idx="475">
                  <c:v>0.0391243752221189</c:v>
                </c:pt>
                <c:pt idx="476">
                  <c:v>0.0384607610674139</c:v>
                </c:pt>
                <c:pt idx="477">
                  <c:v>0.03780840192616</c:v>
                </c:pt>
                <c:pt idx="478">
                  <c:v>0.0371671069449629</c:v>
                </c:pt>
                <c:pt idx="479">
                  <c:v>0.0365366885056028</c:v>
                </c:pt>
                <c:pt idx="480">
                  <c:v>0.035916962170235</c:v>
                </c:pt>
                <c:pt idx="481">
                  <c:v>0.0353077466275174</c:v>
                </c:pt>
                <c:pt idx="482">
                  <c:v>0.03470886363965</c:v>
                </c:pt>
                <c:pt idx="483">
                  <c:v>0.0341201379903091</c:v>
                </c:pt>
                <c:pt idx="484">
                  <c:v>0.033541397433463</c:v>
                </c:pt>
                <c:pt idx="485">
                  <c:v>0.0329724726430527</c:v>
                </c:pt>
                <c:pt idx="486">
                  <c:v>0.0324131971635249</c:v>
                </c:pt>
                <c:pt idx="487">
                  <c:v>0.0318634073612009</c:v>
                </c:pt>
                <c:pt idx="488">
                  <c:v>0.0313229423764689</c:v>
                </c:pt>
                <c:pt idx="489">
                  <c:v>0.0307916440767845</c:v>
                </c:pt>
                <c:pt idx="490">
                  <c:v>0.0302693570104675</c:v>
                </c:pt>
                <c:pt idx="491">
                  <c:v>0.0297559283612791</c:v>
                </c:pt>
                <c:pt idx="492">
                  <c:v>0.0292512079037692</c:v>
                </c:pt>
                <c:pt idx="493">
                  <c:v>0.0287550479593783</c:v>
                </c:pt>
                <c:pt idx="494">
                  <c:v>0.0282673033532824</c:v>
                </c:pt>
                <c:pt idx="495">
                  <c:v>0.027787831371969</c:v>
                </c:pt>
                <c:pt idx="496">
                  <c:v>0.0273164917215303</c:v>
                </c:pt>
                <c:pt idx="497">
                  <c:v>0.0268531464866624</c:v>
                </c:pt>
                <c:pt idx="498">
                  <c:v>0.0263976600903595</c:v>
                </c:pt>
                <c:pt idx="499">
                  <c:v>0.0259498992542884</c:v>
                </c:pt>
                <c:pt idx="500">
                  <c:v>0.0255097329598361</c:v>
                </c:pt>
                <c:pt idx="501">
                  <c:v>0.0250770324098147</c:v>
                </c:pt>
                <c:pt idx="502">
                  <c:v>0.0246516709908161</c:v>
                </c:pt>
                <c:pt idx="503">
                  <c:v>0.0242335242362031</c:v>
                </c:pt>
                <c:pt idx="504">
                  <c:v>0.0238224697897275</c:v>
                </c:pt>
                <c:pt idx="505">
                  <c:v>0.0234183873697642</c:v>
                </c:pt>
                <c:pt idx="506">
                  <c:v>0.0230211587341504</c:v>
                </c:pt>
                <c:pt idx="507">
                  <c:v>0.0226306676456208</c:v>
                </c:pt>
                <c:pt idx="508">
                  <c:v>0.0222467998378278</c:v>
                </c:pt>
                <c:pt idx="509">
                  <c:v>0.0218694429819366</c:v>
                </c:pt>
                <c:pt idx="510">
                  <c:v>0.0214984866537868</c:v>
                </c:pt>
                <c:pt idx="511">
                  <c:v>0.0211338223016096</c:v>
                </c:pt>
                <c:pt idx="512">
                  <c:v>0.0207753432142916</c:v>
                </c:pt>
                <c:pt idx="513">
                  <c:v>0.0204229444901764</c:v>
                </c:pt>
                <c:pt idx="514">
                  <c:v>0.0200765230063947</c:v>
                </c:pt>
                <c:pt idx="515">
                  <c:v>0.0197359773887129</c:v>
                </c:pt>
                <c:pt idx="516">
                  <c:v>0.0194012079818937</c:v>
                </c:pt>
                <c:pt idx="517">
                  <c:v>0.0190721168205574</c:v>
                </c:pt>
                <c:pt idx="518">
                  <c:v>0.018748607600538</c:v>
                </c:pt>
                <c:pt idx="519">
                  <c:v>0.0184305856507233</c:v>
                </c:pt>
                <c:pt idx="520">
                  <c:v>0.018117957905373</c:v>
                </c:pt>
                <c:pt idx="521">
                  <c:v>0.0178106328769048</c:v>
                </c:pt>
                <c:pt idx="522">
                  <c:v>0.0175085206291423</c:v>
                </c:pt>
                <c:pt idx="523">
                  <c:v>0.0172115327510156</c:v>
                </c:pt>
                <c:pt idx="524">
                  <c:v>0.0169195823307073</c:v>
                </c:pt>
                <c:pt idx="525">
                  <c:v>0.0166325839302373</c:v>
                </c:pt>
                <c:pt idx="526">
                  <c:v>0.0163504535604768</c:v>
                </c:pt>
                <c:pt idx="527">
                  <c:v>0.016073108656587</c:v>
                </c:pt>
                <c:pt idx="528">
                  <c:v>0.0158004680538732</c:v>
                </c:pt>
                <c:pt idx="529">
                  <c:v>0.0155324519640477</c:v>
                </c:pt>
                <c:pt idx="530">
                  <c:v>0.015268981951896</c:v>
                </c:pt>
                <c:pt idx="531">
                  <c:v>0.0150099809123366</c:v>
                </c:pt>
                <c:pt idx="532">
                  <c:v>0.0147553730478716</c:v>
                </c:pt>
                <c:pt idx="533">
                  <c:v>0.0145050838464174</c:v>
                </c:pt>
                <c:pt idx="534">
                  <c:v>0.0142590400595124</c:v>
                </c:pt>
                <c:pt idx="535">
                  <c:v>0.0140171696808932</c:v>
                </c:pt>
                <c:pt idx="536">
                  <c:v>0.0137794019254343</c:v>
                </c:pt>
                <c:pt idx="537">
                  <c:v>0.0135456672084442</c:v>
                </c:pt>
                <c:pt idx="538">
                  <c:v>0.013315897125313</c:v>
                </c:pt>
                <c:pt idx="539">
                  <c:v>0.013090024431504</c:v>
                </c:pt>
                <c:pt idx="540">
                  <c:v>0.0128679830228852</c:v>
                </c:pt>
                <c:pt idx="541">
                  <c:v>0.0126497079163936</c:v>
                </c:pt>
                <c:pt idx="542">
                  <c:v>0.0124351352310275</c:v>
                </c:pt>
                <c:pt idx="543">
                  <c:v>0.0122242021691606</c:v>
                </c:pt>
                <c:pt idx="544">
                  <c:v>0.0120168469981728</c:v>
                </c:pt>
                <c:pt idx="545">
                  <c:v>0.0118130090323928</c:v>
                </c:pt>
                <c:pt idx="546">
                  <c:v>0.0116126286153462</c:v>
                </c:pt>
                <c:pt idx="547">
                  <c:v>0.0114156471023045</c:v>
                </c:pt>
                <c:pt idx="548">
                  <c:v>0.0112220068431305</c:v>
                </c:pt>
                <c:pt idx="549">
                  <c:v>0.0110316511654131</c:v>
                </c:pt>
                <c:pt idx="550">
                  <c:v>0.0108445243578898</c:v>
                </c:pt>
                <c:pt idx="551">
                  <c:v>0.0106605716541483</c:v>
                </c:pt>
                <c:pt idx="552">
                  <c:v>0.0104797392166059</c:v>
                </c:pt>
                <c:pt idx="553">
                  <c:v>0.0103019741207594</c:v>
                </c:pt>
                <c:pt idx="554">
                  <c:v>0.0101272243397023</c:v>
                </c:pt>
                <c:pt idx="555">
                  <c:v>0.00995543872890465</c:v>
                </c:pt>
                <c:pt idx="556">
                  <c:v>0.00978656701125066</c:v>
                </c:pt>
                <c:pt idx="557">
                  <c:v>0.0096205597623299</c:v>
                </c:pt>
                <c:pt idx="558">
                  <c:v>0.00945736839597795</c:v>
                </c:pt>
                <c:pt idx="559">
                  <c:v>0.00929694515006208</c:v>
                </c:pt>
                <c:pt idx="560">
                  <c:v>0.0091392430725079</c:v>
                </c:pt>
                <c:pt idx="561">
                  <c:v>0.00898421600756289</c:v>
                </c:pt>
                <c:pt idx="562">
                  <c:v>0.00883181858229277</c:v>
                </c:pt>
                <c:pt idx="563">
                  <c:v>0.00868200619330677</c:v>
                </c:pt>
                <c:pt idx="564">
                  <c:v>0.00853473499370796</c:v>
                </c:pt>
                <c:pt idx="565">
                  <c:v>0.00838996188026477</c:v>
                </c:pt>
                <c:pt idx="566">
                  <c:v>0.00824764448080002</c:v>
                </c:pt>
                <c:pt idx="567">
                  <c:v>0.00810774114179374</c:v>
                </c:pt>
                <c:pt idx="568">
                  <c:v>0.00797021091619609</c:v>
                </c:pt>
                <c:pt idx="569">
                  <c:v>0.00783501355144697</c:v>
                </c:pt>
                <c:pt idx="570">
                  <c:v>0.00770210947769867</c:v>
                </c:pt>
                <c:pt idx="571">
                  <c:v>0.00757145979623827</c:v>
                </c:pt>
                <c:pt idx="572">
                  <c:v>0.0074430262681062</c:v>
                </c:pt>
                <c:pt idx="573">
                  <c:v>0.00731677130290786</c:v>
                </c:pt>
                <c:pt idx="574">
                  <c:v>0.00719265794781489</c:v>
                </c:pt>
                <c:pt idx="575">
                  <c:v>0.00707064987675291</c:v>
                </c:pt>
                <c:pt idx="576">
                  <c:v>0.00695071137977256</c:v>
                </c:pt>
                <c:pt idx="577">
                  <c:v>0.00683280735260076</c:v>
                </c:pt>
                <c:pt idx="578">
                  <c:v>0.00671690328636915</c:v>
                </c:pt>
                <c:pt idx="579">
                  <c:v>0.00660296525751664</c:v>
                </c:pt>
                <c:pt idx="580">
                  <c:v>0.00649095991786314</c:v>
                </c:pt>
                <c:pt idx="581">
                  <c:v>0.00638085448485168</c:v>
                </c:pt>
                <c:pt idx="582">
                  <c:v>0.00627261673195589</c:v>
                </c:pt>
                <c:pt idx="583">
                  <c:v>0.00616621497925014</c:v>
                </c:pt>
                <c:pt idx="584">
                  <c:v>0.0060616180841396</c:v>
                </c:pt>
                <c:pt idx="585">
                  <c:v>0.00595879543224743</c:v>
                </c:pt>
                <c:pt idx="586">
                  <c:v>0.00585771692845652</c:v>
                </c:pt>
                <c:pt idx="587">
                  <c:v>0.00575835298810313</c:v>
                </c:pt>
                <c:pt idx="588">
                  <c:v>0.00566067452831979</c:v>
                </c:pt>
                <c:pt idx="589">
                  <c:v>0.00556465295952504</c:v>
                </c:pt>
                <c:pt idx="590">
                  <c:v>0.00547026017705749</c:v>
                </c:pt>
                <c:pt idx="591">
                  <c:v>0.00537746855295167</c:v>
                </c:pt>
                <c:pt idx="592">
                  <c:v>0.00528625092785338</c:v>
                </c:pt>
                <c:pt idx="593">
                  <c:v>0.00519658060307211</c:v>
                </c:pt>
                <c:pt idx="594">
                  <c:v>0.00510843133276824</c:v>
                </c:pt>
                <c:pt idx="595">
                  <c:v>0.00502177731627269</c:v>
                </c:pt>
                <c:pt idx="596">
                  <c:v>0.00493659319053683</c:v>
                </c:pt>
                <c:pt idx="597">
                  <c:v>0.0048528540227104</c:v>
                </c:pt>
                <c:pt idx="598">
                  <c:v>0.00477053530284531</c:v>
                </c:pt>
                <c:pt idx="599">
                  <c:v>0.00468961293672311</c:v>
                </c:pt>
                <c:pt idx="600">
                  <c:v>0.00461006323880417</c:v>
                </c:pt>
                <c:pt idx="601">
                  <c:v>0.00453186292529633</c:v>
                </c:pt>
                <c:pt idx="602">
                  <c:v>0.00445498910734118</c:v>
                </c:pt>
                <c:pt idx="603">
                  <c:v>0.00437941928431579</c:v>
                </c:pt>
                <c:pt idx="604">
                  <c:v>0.0043051313372481</c:v>
                </c:pt>
                <c:pt idx="605">
                  <c:v>0.00423210352234394</c:v>
                </c:pt>
                <c:pt idx="606">
                  <c:v>0.00416031446462382</c:v>
                </c:pt>
                <c:pt idx="607">
                  <c:v>0.00408974315166762</c:v>
                </c:pt>
                <c:pt idx="608">
                  <c:v>0.00402036892746539</c:v>
                </c:pt>
                <c:pt idx="609">
                  <c:v>0.00395217148637237</c:v>
                </c:pt>
                <c:pt idx="610">
                  <c:v>0.00388513086716659</c:v>
                </c:pt>
                <c:pt idx="611">
                  <c:v>0.00381922744720718</c:v>
                </c:pt>
                <c:pt idx="612">
                  <c:v>0.0037544419366918</c:v>
                </c:pt>
                <c:pt idx="613">
                  <c:v>0.0036907553730114</c:v>
                </c:pt>
                <c:pt idx="614">
                  <c:v>0.00362814911520078</c:v>
                </c:pt>
                <c:pt idx="615">
                  <c:v>0.00356660483848318</c:v>
                </c:pt>
                <c:pt idx="616">
                  <c:v>0.00350610452890747</c:v>
                </c:pt>
                <c:pt idx="617">
                  <c:v>0.00344663047807625</c:v>
                </c:pt>
                <c:pt idx="618">
                  <c:v>0.0033881652779633</c:v>
                </c:pt>
                <c:pt idx="619">
                  <c:v>0.00333069181581904</c:v>
                </c:pt>
                <c:pt idx="620">
                  <c:v>0.00327419326916228</c:v>
                </c:pt>
                <c:pt idx="621">
                  <c:v>0.00321865310085694</c:v>
                </c:pt>
                <c:pt idx="622">
                  <c:v>0.00316405505427232</c:v>
                </c:pt>
                <c:pt idx="623">
                  <c:v>0.00311038314852535</c:v>
                </c:pt>
                <c:pt idx="624">
                  <c:v>0.00305762167380358</c:v>
                </c:pt>
                <c:pt idx="625">
                  <c:v>0.00300575518676752</c:v>
                </c:pt>
                <c:pt idx="626">
                  <c:v>0.00295476850603088</c:v>
                </c:pt>
                <c:pt idx="627">
                  <c:v>0.00290464670771753</c:v>
                </c:pt>
                <c:pt idx="628">
                  <c:v>0.00285537512109376</c:v>
                </c:pt>
                <c:pt idx="629">
                  <c:v>0.00280693932427465</c:v>
                </c:pt>
                <c:pt idx="630">
                  <c:v>0.00275932514000325</c:v>
                </c:pt>
                <c:pt idx="631">
                  <c:v>0.00271251863150133</c:v>
                </c:pt>
                <c:pt idx="632">
                  <c:v>0.00266650609839053</c:v>
                </c:pt>
                <c:pt idx="633">
                  <c:v>0.00262127407268262</c:v>
                </c:pt>
                <c:pt idx="634">
                  <c:v>0.00257680931483787</c:v>
                </c:pt>
                <c:pt idx="635">
                  <c:v>0.00253309880989018</c:v>
                </c:pt>
                <c:pt idx="636">
                  <c:v>0.00249012976363796</c:v>
                </c:pt>
                <c:pt idx="637">
                  <c:v>0.00244788959889962</c:v>
                </c:pt>
                <c:pt idx="638">
                  <c:v>0.00240636595183254</c:v>
                </c:pt>
                <c:pt idx="639">
                  <c:v>0.00236554666831451</c:v>
                </c:pt>
                <c:pt idx="640">
                  <c:v>0.00232541980038654</c:v>
                </c:pt>
                <c:pt idx="641">
                  <c:v>0.0022859736027559</c:v>
                </c:pt>
                <c:pt idx="642">
                  <c:v>0.00224719652935867</c:v>
                </c:pt>
                <c:pt idx="643">
                  <c:v>0.00220907722998036</c:v>
                </c:pt>
                <c:pt idx="644">
                  <c:v>0.00217160454693403</c:v>
                </c:pt>
                <c:pt idx="645">
                  <c:v>0.00213476751179465</c:v>
                </c:pt>
                <c:pt idx="646">
                  <c:v>0.00209855534218887</c:v>
                </c:pt>
                <c:pt idx="647">
                  <c:v>0.00206295743863925</c:v>
                </c:pt>
                <c:pt idx="648">
                  <c:v>0.00202796338146202</c:v>
                </c:pt>
                <c:pt idx="649">
                  <c:v>0.0019935629277174</c:v>
                </c:pt>
                <c:pt idx="650">
                  <c:v>0.00195974600821172</c:v>
                </c:pt>
                <c:pt idx="651">
                  <c:v>0.00192650272455036</c:v>
                </c:pt>
                <c:pt idx="652">
                  <c:v>0.00189382334624063</c:v>
                </c:pt>
                <c:pt idx="653">
                  <c:v>0.00186169830784383</c:v>
                </c:pt>
                <c:pt idx="654">
                  <c:v>0.00183011820617565</c:v>
                </c:pt>
                <c:pt idx="655">
                  <c:v>0.00179907379755394</c:v>
                </c:pt>
                <c:pt idx="656">
                  <c:v>0.00176855599509331</c:v>
                </c:pt>
                <c:pt idx="657">
                  <c:v>0.00173855586604547</c:v>
                </c:pt>
                <c:pt idx="658">
                  <c:v>0.00170906462918476</c:v>
                </c:pt>
                <c:pt idx="659">
                  <c:v>0.00168007365223807</c:v>
                </c:pt>
                <c:pt idx="660">
                  <c:v>0.0016515744493582</c:v>
                </c:pt>
                <c:pt idx="661">
                  <c:v>0.00162355867864023</c:v>
                </c:pt>
                <c:pt idx="662">
                  <c:v>0.00159601813967995</c:v>
                </c:pt>
                <c:pt idx="663">
                  <c:v>0.00156894477117367</c:v>
                </c:pt>
                <c:pt idx="664">
                  <c:v>0.00154233064855879</c:v>
                </c:pt>
                <c:pt idx="665">
                  <c:v>0.0015161679816944</c:v>
                </c:pt>
                <c:pt idx="666">
                  <c:v>0.00149044911258114</c:v>
                </c:pt>
                <c:pt idx="667">
                  <c:v>0.00146516651311984</c:v>
                </c:pt>
                <c:pt idx="668">
                  <c:v>0.00144031278290808</c:v>
                </c:pt>
                <c:pt idx="669">
                  <c:v>0.00141588064707419</c:v>
                </c:pt>
                <c:pt idx="670">
                  <c:v>0.00139186295414797</c:v>
                </c:pt>
                <c:pt idx="671">
                  <c:v>0.00136825267396749</c:v>
                </c:pt>
                <c:pt idx="672">
                  <c:v>0.00134504289562146</c:v>
                </c:pt>
                <c:pt idx="673">
                  <c:v>0.00132222682542645</c:v>
                </c:pt>
                <c:pt idx="674">
                  <c:v>0.00129979778493842</c:v>
                </c:pt>
                <c:pt idx="675">
                  <c:v>0.00127774920899801</c:v>
                </c:pt>
                <c:pt idx="676">
                  <c:v>0.00125607464380895</c:v>
                </c:pt>
                <c:pt idx="677">
                  <c:v>0.00123476774504912</c:v>
                </c:pt>
                <c:pt idx="678">
                  <c:v>0.00121382227601353</c:v>
                </c:pt>
                <c:pt idx="679">
                  <c:v>0.00119323210578896</c:v>
                </c:pt>
                <c:pt idx="680">
                  <c:v>0.00117299120745944</c:v>
                </c:pt>
                <c:pt idx="681">
                  <c:v>0.00115309365634219</c:v>
                </c:pt>
                <c:pt idx="682">
                  <c:v>0.00113353362825353</c:v>
                </c:pt>
                <c:pt idx="683">
                  <c:v>0.00111430539780415</c:v>
                </c:pt>
                <c:pt idx="684">
                  <c:v>0.00109540333672333</c:v>
                </c:pt>
                <c:pt idx="685">
                  <c:v>0.00107682191221156</c:v>
                </c:pt>
                <c:pt idx="686">
                  <c:v>0.00105855568532112</c:v>
                </c:pt>
                <c:pt idx="687">
                  <c:v>0.00104059930936409</c:v>
                </c:pt>
                <c:pt idx="688">
                  <c:v>0.00102294752834745</c:v>
                </c:pt>
                <c:pt idx="689">
                  <c:v>0.00100559517543463</c:v>
                </c:pt>
                <c:pt idx="690">
                  <c:v>0.000988537171433199</c:v>
                </c:pt>
                <c:pt idx="691">
                  <c:v>0.000971768523308191</c:v>
                </c:pt>
                <c:pt idx="692">
                  <c:v>0.000955284322720676</c:v>
                </c:pt>
                <c:pt idx="693">
                  <c:v>0.000939079744591086</c:v>
                </c:pt>
                <c:pt idx="694">
                  <c:v>0.000923150045686927</c:v>
                </c:pt>
                <c:pt idx="695">
                  <c:v>0.000907490563234444</c:v>
                </c:pt>
                <c:pt idx="696">
                  <c:v>0.00089209671355383</c:v>
                </c:pt>
                <c:pt idx="697">
                  <c:v>0.000876963990717592</c:v>
                </c:pt>
                <c:pt idx="698">
                  <c:v>0.00086208796523167</c:v>
                </c:pt>
                <c:pt idx="699">
                  <c:v>0.000847464282738924</c:v>
                </c:pt>
                <c:pt idx="700">
                  <c:v>0.00083308866274462</c:v>
                </c:pt>
                <c:pt idx="701">
                  <c:v>0.000818956897363527</c:v>
                </c:pt>
                <c:pt idx="702">
                  <c:v>0.000805064850088271</c:v>
                </c:pt>
                <c:pt idx="703">
                  <c:v>0.000791408454578576</c:v>
                </c:pt>
                <c:pt idx="704">
                  <c:v>0.000777983713471048</c:v>
                </c:pt>
                <c:pt idx="705">
                  <c:v>0.00076478669720914</c:v>
                </c:pt>
                <c:pt idx="706">
                  <c:v>0.000751813542892972</c:v>
                </c:pt>
                <c:pt idx="707">
                  <c:v>0.000739060453148651</c:v>
                </c:pt>
                <c:pt idx="708">
                  <c:v>0.00072652369501678</c:v>
                </c:pt>
                <c:pt idx="709">
                  <c:v>0.000714199598859812</c:v>
                </c:pt>
                <c:pt idx="710">
                  <c:v>0.000702084557287939</c:v>
                </c:pt>
                <c:pt idx="711">
                  <c:v>0.000690175024103209</c:v>
                </c:pt>
                <c:pt idx="712">
                  <c:v>0.000678467513261541</c:v>
                </c:pt>
                <c:pt idx="713">
                  <c:v>0.000666958597852352</c:v>
                </c:pt>
                <c:pt idx="714">
                  <c:v>0.000655644909095496</c:v>
                </c:pt>
                <c:pt idx="715">
                  <c:v>0.00064452313535521</c:v>
                </c:pt>
                <c:pt idx="716">
                  <c:v>0.000633590021170789</c:v>
                </c:pt>
                <c:pt idx="717">
                  <c:v>0.000622842366303705</c:v>
                </c:pt>
                <c:pt idx="718">
                  <c:v>0.000612277024800885</c:v>
                </c:pt>
                <c:pt idx="719">
                  <c:v>0.000601890904073882</c:v>
                </c:pt>
                <c:pt idx="720">
                  <c:v>0.000591680963993662</c:v>
                </c:pt>
                <c:pt idx="721">
                  <c:v>0.000581644216000748</c:v>
                </c:pt>
                <c:pt idx="722">
                  <c:v>0.000571777722230458</c:v>
                </c:pt>
                <c:pt idx="723">
                  <c:v>0.000562078594652978</c:v>
                </c:pt>
                <c:pt idx="724">
                  <c:v>0.000552543994228028</c:v>
                </c:pt>
                <c:pt idx="725">
                  <c:v>0.000543171130073857</c:v>
                </c:pt>
                <c:pt idx="726">
                  <c:v>0.000533957258650346</c:v>
                </c:pt>
                <c:pt idx="727">
                  <c:v>0.000524899682955956</c:v>
                </c:pt>
                <c:pt idx="728">
                  <c:v>0.000515995751738306</c:v>
                </c:pt>
                <c:pt idx="729">
                  <c:v>0.000507242858718137</c:v>
                </c:pt>
                <c:pt idx="730">
                  <c:v>0.000498638441826443</c:v>
                </c:pt>
                <c:pt idx="731">
                  <c:v>0.000490179982454537</c:v>
                </c:pt>
                <c:pt idx="732">
                  <c:v>0.000481865004716845</c:v>
                </c:pt>
                <c:pt idx="733">
                  <c:v>0.000473691074726199</c:v>
                </c:pt>
                <c:pt idx="734">
                  <c:v>0.000465655799881422</c:v>
                </c:pt>
                <c:pt idx="735">
                  <c:v>0.000457756828167006</c:v>
                </c:pt>
                <c:pt idx="736">
                  <c:v>0.000449991847464659</c:v>
                </c:pt>
                <c:pt idx="737">
                  <c:v>0.000442358584876535</c:v>
                </c:pt>
                <c:pt idx="738">
                  <c:v>0.000434854806059945</c:v>
                </c:pt>
                <c:pt idx="739">
                  <c:v>0.000427478314573349</c:v>
                </c:pt>
                <c:pt idx="740">
                  <c:v>0.000420226951233445</c:v>
                </c:pt>
                <c:pt idx="741">
                  <c:v>0.000413098593483162</c:v>
                </c:pt>
                <c:pt idx="742">
                  <c:v>0.000406091154770373</c:v>
                </c:pt>
                <c:pt idx="743">
                  <c:v>0.00039920258393715</c:v>
                </c:pt>
                <c:pt idx="744">
                  <c:v>0.000392430864619372</c:v>
                </c:pt>
                <c:pt idx="745">
                  <c:v>0.000385774014656527</c:v>
                </c:pt>
                <c:pt idx="746">
                  <c:v>0.000379230085511514</c:v>
                </c:pt>
                <c:pt idx="747">
                  <c:v>0.000372797161700295</c:v>
                </c:pt>
                <c:pt idx="748">
                  <c:v>0.000366473360231223</c:v>
                </c:pt>
                <c:pt idx="749">
                  <c:v>0.000360256830053869</c:v>
                </c:pt>
                <c:pt idx="750">
                  <c:v>0.000354145751517213</c:v>
                </c:pt>
                <c:pt idx="751">
                  <c:v>0.000348138335837013</c:v>
                </c:pt>
                <c:pt idx="752">
                  <c:v>0.00034223282457222</c:v>
                </c:pt>
                <c:pt idx="753">
                  <c:v>0.000336427489110265</c:v>
                </c:pt>
                <c:pt idx="754">
                  <c:v>0.000330720630161079</c:v>
                </c:pt>
                <c:pt idx="755">
                  <c:v>0.000325110577259705</c:v>
                </c:pt>
                <c:pt idx="756">
                  <c:v>0.000319595688277331</c:v>
                </c:pt>
                <c:pt idx="757">
                  <c:v>0.000314174348940632</c:v>
                </c:pt>
                <c:pt idx="758">
                  <c:v>0.000308844972359255</c:v>
                </c:pt>
                <c:pt idx="759">
                  <c:v>0.000303605998561327</c:v>
                </c:pt>
                <c:pt idx="760">
                  <c:v>0.000298455894036835</c:v>
                </c:pt>
                <c:pt idx="761">
                  <c:v>0.000293393151288758</c:v>
                </c:pt>
                <c:pt idx="762">
                  <c:v>0.000288416288391807</c:v>
                </c:pt>
                <c:pt idx="763">
                  <c:v>0.000283523848558654</c:v>
                </c:pt>
                <c:pt idx="764">
                  <c:v>0.000278714399713518</c:v>
                </c:pt>
                <c:pt idx="765">
                  <c:v>0.000273986534072986</c:v>
                </c:pt>
                <c:pt idx="766">
                  <c:v>0.000269338867733938</c:v>
                </c:pt>
                <c:pt idx="767">
                  <c:v>0.00026477004026847</c:v>
                </c:pt>
                <c:pt idx="768">
                  <c:v>0.000260278714325685</c:v>
                </c:pt>
                <c:pt idx="769">
                  <c:v>0.000255863575240235</c:v>
                </c:pt>
                <c:pt idx="770">
                  <c:v>0.00025152333064751</c:v>
                </c:pt>
                <c:pt idx="771">
                  <c:v>0.000247256710105349</c:v>
                </c:pt>
                <c:pt idx="772">
                  <c:v>0.000243062464722172</c:v>
                </c:pt>
                <c:pt idx="773">
                  <c:v>0.000238939366791415</c:v>
                </c:pt>
                <c:pt idx="774">
                  <c:v>0.000234886209432173</c:v>
                </c:pt>
                <c:pt idx="775">
                  <c:v>0.00023090180623593</c:v>
                </c:pt>
                <c:pt idx="776">
                  <c:v>0.000226984990919291</c:v>
                </c:pt>
                <c:pt idx="777">
                  <c:v>0.000223134616982593</c:v>
                </c:pt>
                <c:pt idx="778">
                  <c:v>0.000219349557374323</c:v>
                </c:pt>
                <c:pt idx="779">
                  <c:v>0.00021562870416121</c:v>
                </c:pt>
                <c:pt idx="780">
                  <c:v>0.000211970968203928</c:v>
                </c:pt>
                <c:pt idx="781">
                  <c:v>0.000208375278838292</c:v>
                </c:pt>
                <c:pt idx="782">
                  <c:v>0.000204840583561866</c:v>
                </c:pt>
                <c:pt idx="783">
                  <c:v>0.000201365847725882</c:v>
                </c:pt>
                <c:pt idx="784">
                  <c:v>0.000197950054232392</c:v>
                </c:pt>
                <c:pt idx="785">
                  <c:v>0.000194592203236549</c:v>
                </c:pt>
                <c:pt idx="786">
                  <c:v>0.000191291311853947</c:v>
                </c:pt>
                <c:pt idx="787">
                  <c:v>0.000188046413872917</c:v>
                </c:pt>
                <c:pt idx="788">
                  <c:v>0.00018485655947171</c:v>
                </c:pt>
                <c:pt idx="789">
                  <c:v>0.000181720814940473</c:v>
                </c:pt>
                <c:pt idx="790">
                  <c:v>0.000178638262407941</c:v>
                </c:pt>
                <c:pt idx="791">
                  <c:v>0.000175607999572772</c:v>
                </c:pt>
                <c:pt idx="792">
                  <c:v>0.000172629139439428</c:v>
                </c:pt>
                <c:pt idx="793">
                  <c:v>0.000169700810058545</c:v>
                </c:pt>
                <c:pt idx="794">
                  <c:v>0.000166822154271705</c:v>
                </c:pt>
                <c:pt idx="795">
                  <c:v>0.000163992329460536</c:v>
                </c:pt>
                <c:pt idx="796">
                  <c:v>0.000161210507300069</c:v>
                </c:pt>
                <c:pt idx="797">
                  <c:v>0.000158475873516278</c:v>
                </c:pt>
                <c:pt idx="798">
                  <c:v>0.000155787627647734</c:v>
                </c:pt>
                <c:pt idx="799">
                  <c:v>0.000153144982811301</c:v>
                </c:pt>
                <c:pt idx="800">
                  <c:v>0.000150547165471806</c:v>
                </c:pt>
                <c:pt idx="801">
                  <c:v>0.000147993415215621</c:v>
                </c:pt>
                <c:pt idx="802">
                  <c:v>0.000145482984528076</c:v>
                </c:pt>
                <c:pt idx="803">
                  <c:v>0.000143015138574657</c:v>
                </c:pt>
                <c:pt idx="804">
                  <c:v>0.000140589154985913</c:v>
                </c:pt>
                <c:pt idx="805">
                  <c:v>0.000138204323646007</c:v>
                </c:pt>
                <c:pt idx="806">
                  <c:v>0.000135859946484861</c:v>
                </c:pt>
                <c:pt idx="807">
                  <c:v>0.000133555337273818</c:v>
                </c:pt>
                <c:pt idx="808">
                  <c:v>0.000131289821424783</c:v>
                </c:pt>
                <c:pt idx="809">
                  <c:v>0.000129062735792758</c:v>
                </c:pt>
                <c:pt idx="810">
                  <c:v>0.000126873428481732</c:v>
                </c:pt>
                <c:pt idx="811">
                  <c:v>0.000124721258653868</c:v>
                </c:pt>
                <c:pt idx="812">
                  <c:v>0.000122605596341918</c:v>
                </c:pt>
                <c:pt idx="813">
                  <c:v>0.000120525822264829</c:v>
                </c:pt>
                <c:pt idx="814">
                  <c:v>0.000118481327646468</c:v>
                </c:pt>
                <c:pt idx="815">
                  <c:v>0.000116471514037429</c:v>
                </c:pt>
                <c:pt idx="816">
                  <c:v>0.000114495793139862</c:v>
                </c:pt>
                <c:pt idx="817">
                  <c:v>0.000112553586635266</c:v>
                </c:pt>
                <c:pt idx="818">
                  <c:v>0.000110644326015214</c:v>
                </c:pt>
                <c:pt idx="819">
                  <c:v>0.000108767452414941</c:v>
                </c:pt>
                <c:pt idx="820">
                  <c:v>0.000106922416449761</c:v>
                </c:pt>
                <c:pt idx="821">
                  <c:v>0.000105108678054252</c:v>
                </c:pt>
                <c:pt idx="822">
                  <c:v>0.000103325706324174</c:v>
                </c:pt>
                <c:pt idx="823">
                  <c:v>0.00010157297936107</c:v>
                </c:pt>
                <c:pt idx="824">
                  <c:v>9.98499841194975E-005</c:v>
                </c:pt>
                <c:pt idx="825">
                  <c:v>9.81562162568535E-005</c:v>
                </c:pt>
                <c:pt idx="826">
                  <c:v>9.64911799857503E-005</c:v>
                </c:pt>
                <c:pt idx="827">
                  <c:v>9.48543879288909E-005</c:v>
                </c:pt>
                <c:pt idx="828">
                  <c:v>9.32453609764088E-005</c:v>
                </c:pt>
                <c:pt idx="829">
                  <c:v>9.16636281456267E-005</c:v>
                </c:pt>
                <c:pt idx="830">
                  <c:v>9.01087264431944E-005</c:v>
                </c:pt>
                <c:pt idx="831">
                  <c:v>8.85802007295652E-005</c:v>
                </c:pt>
                <c:pt idx="832">
                  <c:v>8.70776035857716E-005</c:v>
                </c:pt>
                <c:pt idx="833">
                  <c:v>8.560049518246E-005</c:v>
                </c:pt>
                <c:pt idx="834">
                  <c:v>8.41484431511479E-005</c:v>
                </c:pt>
                <c:pt idx="835">
                  <c:v>8.27210224576642E-005</c:v>
                </c:pt>
                <c:pt idx="836">
                  <c:v>8.13178152777372E-005</c:v>
                </c:pt>
                <c:pt idx="837">
                  <c:v>7.99384108746921E-005</c:v>
                </c:pt>
                <c:pt idx="838">
                  <c:v>7.85824054792235E-005</c:v>
                </c:pt>
                <c:pt idx="839">
                  <c:v>7.72494021712075E-005</c:v>
                </c:pt>
                <c:pt idx="840">
                  <c:v>7.59390107635187E-005</c:v>
                </c:pt>
                <c:pt idx="841">
                  <c:v>7.46508476878171E-005</c:v>
                </c:pt>
                <c:pt idx="842">
                  <c:v>7.33845358822738E-005</c:v>
                </c:pt>
                <c:pt idx="843">
                  <c:v>7.21397046812003E-005</c:v>
                </c:pt>
                <c:pt idx="844">
                  <c:v>7.09159897065498E-005</c:v>
                </c:pt>
                <c:pt idx="845">
                  <c:v>6.971303276126E-005</c:v>
                </c:pt>
                <c:pt idx="846">
                  <c:v>6.85304817244042E-005</c:v>
                </c:pt>
                <c:pt idx="847">
                  <c:v>6.73679904481212E-005</c:v>
                </c:pt>
                <c:pt idx="848">
                  <c:v>6.6225218656294E-005</c:v>
                </c:pt>
                <c:pt idx="849">
                  <c:v>6.51018318449465E-005</c:v>
                </c:pt>
                <c:pt idx="850">
                  <c:v>6.39975011843304E-005</c:v>
                </c:pt>
                <c:pt idx="851">
                  <c:v>6.29119034226727E-005</c:v>
                </c:pt>
                <c:pt idx="852">
                  <c:v>6.18447207915558E-005</c:v>
                </c:pt>
                <c:pt idx="853">
                  <c:v>6.07956409129034E-005</c:v>
                </c:pt>
                <c:pt idx="854">
                  <c:v>5.97643567075428E-005</c:v>
                </c:pt>
                <c:pt idx="855">
                  <c:v>5.875056630532E-005</c:v>
                </c:pt>
                <c:pt idx="856">
                  <c:v>5.77539729567379E-005</c:v>
                </c:pt>
                <c:pt idx="857">
                  <c:v>5.67742849460945E-005</c:v>
                </c:pt>
                <c:pt idx="858">
                  <c:v>5.5811215506094E-005</c:v>
                </c:pt>
                <c:pt idx="859">
                  <c:v>5.48644827339068E-005</c:v>
                </c:pt>
                <c:pt idx="860">
                  <c:v>5.39338095086527E-005</c:v>
                </c:pt>
                <c:pt idx="861">
                  <c:v>5.30189234102842E-005</c:v>
                </c:pt>
                <c:pt idx="862">
                  <c:v>5.21195566398465E-005</c:v>
                </c:pt>
                <c:pt idx="863">
                  <c:v>5.12354459410885E-005</c:v>
                </c:pt>
                <c:pt idx="864">
                  <c:v>5.03663325234053E-005</c:v>
                </c:pt>
                <c:pt idx="865">
                  <c:v>4.95119619860863E-005</c:v>
                </c:pt>
                <c:pt idx="866">
                  <c:v>4.86720842438497E-005</c:v>
                </c:pt>
                <c:pt idx="867">
                  <c:v>4.78464534536387E-005</c:v>
                </c:pt>
                <c:pt idx="868">
                  <c:v>4.70348279426609E-005</c:v>
                </c:pt>
                <c:pt idx="869">
                  <c:v>4.62369701376473E-005</c:v>
                </c:pt>
                <c:pt idx="870">
                  <c:v>4.54526464953115E-005</c:v>
                </c:pt>
                <c:pt idx="871">
                  <c:v>4.46816274339894E-005</c:v>
                </c:pt>
                <c:pt idx="872">
                  <c:v>4.39236872664368E-005</c:v>
                </c:pt>
                <c:pt idx="873">
                  <c:v>4.31786041337689E-005</c:v>
                </c:pt>
                <c:pt idx="874">
                  <c:v>4.24461599405189E-005</c:v>
                </c:pt>
                <c:pt idx="875">
                  <c:v>4.17261402907988E-005</c:v>
                </c:pt>
                <c:pt idx="876">
                  <c:v>4.10183344255432E-005</c:v>
                </c:pt>
                <c:pt idx="877">
                  <c:v>4.03225351608175E-005</c:v>
                </c:pt>
                <c:pt idx="878">
                  <c:v>3.96385388271724E-005</c:v>
                </c:pt>
                <c:pt idx="879">
                  <c:v>3.89661452100276E-005</c:v>
                </c:pt>
                <c:pt idx="880">
                  <c:v>3.83051574910662E-005</c:v>
                </c:pt>
                <c:pt idx="881">
                  <c:v>3.76553821906236E-005</c:v>
                </c:pt>
                <c:pt idx="882">
                  <c:v>3.70166291110538E-005</c:v>
                </c:pt>
                <c:pt idx="883">
                  <c:v>3.63887112810559E-005</c:v>
                </c:pt>
                <c:pt idx="884">
                  <c:v>3.57714449009453E-005</c:v>
                </c:pt>
                <c:pt idx="885">
                  <c:v>3.51646492888535E-005</c:v>
                </c:pt>
                <c:pt idx="886">
                  <c:v>3.45681468278398E-005</c:v>
                </c:pt>
                <c:pt idx="887">
                  <c:v>3.3981762913901E-005</c:v>
                </c:pt>
                <c:pt idx="888">
                  <c:v>3.34053259048625E-005</c:v>
                </c:pt>
                <c:pt idx="889">
                  <c:v>3.28386670701362E-005</c:v>
                </c:pt>
                <c:pt idx="890">
                  <c:v>3.22816205413313E-005</c:v>
                </c:pt>
                <c:pt idx="891">
                  <c:v>3.17340232637026E-005</c:v>
                </c:pt>
                <c:pt idx="892">
                  <c:v>3.11957149484217E-005</c:v>
                </c:pt>
                <c:pt idx="893">
                  <c:v>3.06665380256592E-005</c:v>
                </c:pt>
                <c:pt idx="894">
                  <c:v>3.01463375984616E-005</c:v>
                </c:pt>
                <c:pt idx="895">
                  <c:v>2.96349613974111E-005</c:v>
                </c:pt>
                <c:pt idx="896">
                  <c:v>2.91322597360543E-005</c:v>
                </c:pt>
                <c:pt idx="897">
                  <c:v>2.86380854670874E-005</c:v>
                </c:pt>
                <c:pt idx="898">
                  <c:v>2.8152293939284E-005</c:v>
                </c:pt>
                <c:pt idx="899">
                  <c:v>2.76747429551539E-005</c:v>
                </c:pt>
                <c:pt idx="900">
                  <c:v>2.72052927293203E-005</c:v>
                </c:pt>
                <c:pt idx="901">
                  <c:v>2.67438058476028E-005</c:v>
                </c:pt>
                <c:pt idx="902">
                  <c:v>2.62901472267943E-005</c:v>
                </c:pt>
                <c:pt idx="903">
                  <c:v>2.58441840751206E-005</c:v>
                </c:pt>
                <c:pt idx="904">
                  <c:v>2.54057858533706E-005</c:v>
                </c:pt>
                <c:pt idx="905">
                  <c:v>2.49748242366857E-005</c:v>
                </c:pt>
                <c:pt idx="906">
                  <c:v>2.45511730769976E-005</c:v>
                </c:pt>
                <c:pt idx="907">
                  <c:v>2.41347083661032E-005</c:v>
                </c:pt>
                <c:pt idx="908">
                  <c:v>2.37253081993654E-005</c:v>
                </c:pt>
                <c:pt idx="909">
                  <c:v>2.33228527400308E-005</c:v>
                </c:pt>
                <c:pt idx="910">
                  <c:v>2.29272241841513E-005</c:v>
                </c:pt>
                <c:pt idx="911">
                  <c:v>2.25383067261017E-005</c:v>
                </c:pt>
                <c:pt idx="912">
                  <c:v>2.21559865246818E-005</c:v>
                </c:pt>
                <c:pt idx="913">
                  <c:v>2.17801516697937E-005</c:v>
                </c:pt>
                <c:pt idx="914">
                  <c:v>2.14106921496842E-005</c:v>
                </c:pt>
                <c:pt idx="915">
                  <c:v>2.10474998187433E-005</c:v>
                </c:pt>
                <c:pt idx="916">
                  <c:v>2.0690468365848E-005</c:v>
                </c:pt>
                <c:pt idx="917">
                  <c:v>2.03394932832442E-005</c:v>
                </c:pt>
                <c:pt idx="918">
                  <c:v>1.99944718359555E-005</c:v>
                </c:pt>
                <c:pt idx="919">
                  <c:v>1.9655303031712E-005</c:v>
                </c:pt>
                <c:pt idx="920">
                  <c:v>1.93218875913877E-005</c:v>
                </c:pt>
                <c:pt idx="921">
                  <c:v>1.89941279199411E-005</c:v>
                </c:pt>
                <c:pt idx="922">
                  <c:v>1.86719280778473E-005</c:v>
                </c:pt>
                <c:pt idx="923">
                  <c:v>1.83551937530155E-005</c:v>
                </c:pt>
                <c:pt idx="924">
                  <c:v>1.80438322331825E-005</c:v>
                </c:pt>
                <c:pt idx="925">
                  <c:v>1.7737752378775E-005</c:v>
                </c:pt>
                <c:pt idx="926">
                  <c:v>1.74368645962314E-005</c:v>
                </c:pt>
                <c:pt idx="927">
                  <c:v>1.71410808117768E-005</c:v>
                </c:pt>
                <c:pt idx="928">
                  <c:v>1.68503144456428E-005</c:v>
                </c:pt>
                <c:pt idx="929">
                  <c:v>1.65644803867245E-005</c:v>
                </c:pt>
                <c:pt idx="930">
                  <c:v>1.6283494967667E-005</c:v>
                </c:pt>
                <c:pt idx="931">
                  <c:v>1.60072759403755E-005</c:v>
                </c:pt>
                <c:pt idx="932">
                  <c:v>1.57357424519397E-005</c:v>
                </c:pt>
                <c:pt idx="933">
                  <c:v>1.54688150209673E-005</c:v>
                </c:pt>
                <c:pt idx="934">
                  <c:v>1.5206415514319E-005</c:v>
                </c:pt>
                <c:pt idx="935">
                  <c:v>1.49484671242375E-005</c:v>
                </c:pt>
                <c:pt idx="936">
                  <c:v>1.46948943458651E-005</c:v>
                </c:pt>
                <c:pt idx="937">
                  <c:v>1.44456229551427E-005</c:v>
                </c:pt>
                <c:pt idx="938">
                  <c:v>1.42005799870829E-005</c:v>
                </c:pt>
                <c:pt idx="939">
                  <c:v>1.39596937144127E-005</c:v>
                </c:pt>
                <c:pt idx="940">
                  <c:v>1.37228936265779E-005</c:v>
                </c:pt>
                <c:pt idx="941">
                  <c:v>1.34901104091036E-005</c:v>
                </c:pt>
                <c:pt idx="942">
                  <c:v>1.32612759233049E-005</c:v>
                </c:pt>
                <c:pt idx="943">
                  <c:v>1.30363231863423E-005</c:v>
                </c:pt>
                <c:pt idx="944">
                  <c:v>1.28151863516143E-005</c:v>
                </c:pt>
                <c:pt idx="945">
                  <c:v>1.25978006894837E-005</c:v>
                </c:pt>
                <c:pt idx="946">
                  <c:v>1.23841025683305E-005</c:v>
                </c:pt>
                <c:pt idx="947">
                  <c:v>1.21740294359255E-005</c:v>
                </c:pt>
                <c:pt idx="948">
                  <c:v>1.19675198011211E-005</c:v>
                </c:pt>
                <c:pt idx="949">
                  <c:v>1.17645132158519E-005</c:v>
                </c:pt>
                <c:pt idx="950">
                  <c:v>1.15649502574402E-005</c:v>
                </c:pt>
                <c:pt idx="951">
                  <c:v>1.13687725112032E-005</c:v>
                </c:pt>
                <c:pt idx="952">
                  <c:v>1.11759225533534E-005</c:v>
                </c:pt>
                <c:pt idx="953">
                  <c:v>1.09863439341904E-005</c:v>
                </c:pt>
                <c:pt idx="954">
                  <c:v>1.07999811615771E-005</c:v>
                </c:pt>
                <c:pt idx="955">
                  <c:v>1.06167796846968E-005</c:v>
                </c:pt>
                <c:pt idx="956">
                  <c:v>1.04366858780848E-005</c:v>
                </c:pt>
                <c:pt idx="957">
                  <c:v>1.02596470259322E-005</c:v>
                </c:pt>
                <c:pt idx="958">
                  <c:v>1.00856113066551E-005</c:v>
                </c:pt>
                <c:pt idx="959">
                  <c:v>9.91452777772553E-006</c:v>
                </c:pt>
                <c:pt idx="960">
                  <c:v>9.74634636076009E-006</c:v>
                </c:pt>
                <c:pt idx="961">
                  <c:v>9.58101782686141E-006</c:v>
                </c:pt>
                <c:pt idx="962">
                  <c:v>9.41849378220813E-006</c:v>
                </c:pt>
                <c:pt idx="963">
                  <c:v>9.2587266538894E-006</c:v>
                </c:pt>
                <c:pt idx="964">
                  <c:v>9.10166967597971E-006</c:v>
                </c:pt>
                <c:pt idx="965">
                  <c:v>8.94727687584988E-006</c:v>
                </c:pt>
                <c:pt idx="966">
                  <c:v>8.79550306071027E-006</c:v>
                </c:pt>
                <c:pt idx="967">
                  <c:v>8.64630380438227E-006</c:v>
                </c:pt>
                <c:pt idx="968">
                  <c:v>8.4996354342942E-006</c:v>
                </c:pt>
                <c:pt idx="969">
                  <c:v>8.35545501869775E-006</c:v>
                </c:pt>
                <c:pt idx="970">
                  <c:v>8.21372035410132E-006</c:v>
                </c:pt>
                <c:pt idx="971">
                  <c:v>8.0743899529165E-006</c:v>
                </c:pt>
                <c:pt idx="972">
                  <c:v>7.93742303131414E-006</c:v>
                </c:pt>
                <c:pt idx="973">
                  <c:v>7.80277949728634E-006</c:v>
                </c:pt>
                <c:pt idx="974">
                  <c:v>7.67041993891108E-006</c:v>
                </c:pt>
                <c:pt idx="975">
                  <c:v>7.54030561281576E-006</c:v>
                </c:pt>
                <c:pt idx="976">
                  <c:v>7.41239843283656E-006</c:v>
                </c:pt>
                <c:pt idx="977">
                  <c:v>7.2866609588701E-006</c:v>
                </c:pt>
                <c:pt idx="978">
                  <c:v>7.16305638591427E-006</c:v>
                </c:pt>
                <c:pt idx="979">
                  <c:v>7.04154853329487E-006</c:v>
                </c:pt>
                <c:pt idx="980">
                  <c:v>6.92210183407513E-006</c:v>
                </c:pt>
                <c:pt idx="981">
                  <c:v>6.80468132464473E-006</c:v>
                </c:pt>
                <c:pt idx="982">
                  <c:v>6.68925263448557E-006</c:v>
                </c:pt>
                <c:pt idx="983">
                  <c:v>6.575781976111E-006</c:v>
                </c:pt>
                <c:pt idx="984">
                  <c:v>6.46423613517585E-006</c:v>
                </c:pt>
                <c:pt idx="985">
                  <c:v>6.35458246075412E-006</c:v>
                </c:pt>
                <c:pt idx="986">
                  <c:v>6.24678885578163E-006</c:v>
                </c:pt>
                <c:pt idx="987">
                  <c:v>6.14082376766082E-006</c:v>
                </c:pt>
                <c:pt idx="988">
                  <c:v>6.03665617902486E-006</c:v>
                </c:pt>
                <c:pt idx="989">
                  <c:v>5.93425559865849E-006</c:v>
                </c:pt>
                <c:pt idx="990">
                  <c:v>5.83359205257283E-006</c:v>
                </c:pt>
                <c:pt idx="991">
                  <c:v>5.73463607523161E-006</c:v>
                </c:pt>
                <c:pt idx="992">
                  <c:v>5.63735870092621E-006</c:v>
                </c:pt>
                <c:pt idx="993">
                  <c:v>5.54173145529706E-006</c:v>
                </c:pt>
                <c:pt idx="994">
                  <c:v>5.44772634699877E-006</c:v>
                </c:pt>
                <c:pt idx="995">
                  <c:v>5.35531585950674E-006</c:v>
                </c:pt>
                <c:pt idx="996">
                  <c:v>5.26447294306269E-006</c:v>
                </c:pt>
                <c:pt idx="997">
                  <c:v>5.17517100675687E-006</c:v>
                </c:pt>
                <c:pt idx="998">
                  <c:v>5.08738391074452E-006</c:v>
                </c:pt>
                <c:pt idx="999">
                  <c:v>5.00108595859444E-006</c:v>
                </c:pt>
                <c:pt idx="1000">
                  <c:v>4.91625188976726E-006</c:v>
                </c:pt>
                <c:pt idx="1001">
                  <c:v>4.8328568722214E-006</c:v>
                </c:pt>
                <c:pt idx="1002">
                  <c:v>4.75087649514439E-006</c:v>
                </c:pt>
                <c:pt idx="1003">
                  <c:v>4.67028676180746E-006</c:v>
                </c:pt>
                <c:pt idx="1004">
                  <c:v>4.59106408254149E-006</c:v>
                </c:pt>
                <c:pt idx="1005">
                  <c:v>4.51318526783189E-006</c:v>
                </c:pt>
                <c:pt idx="1006">
                  <c:v>4.43662752153081E-006</c:v>
                </c:pt>
                <c:pt idx="1007">
                  <c:v>4.36136843418438E-006</c:v>
                </c:pt>
              </c:numCache>
            </c:numRef>
          </c:yVal>
          <c:smooth val="1"/>
        </c:ser>
        <c:axId val="27259358"/>
        <c:axId val="39276879"/>
      </c:scatterChart>
      <c:valAx>
        <c:axId val="272593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onotype Corsiva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879"/>
        <c:crossesAt val="0"/>
        <c:crossBetween val="midCat"/>
      </c:valAx>
      <c:valAx>
        <c:axId val="392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onotype Corsi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onotype Corsiva"/>
                  </a:rPr>
                  <a:t>N, J</a:t>
                </a:r>
              </a:p>
            </c:rich>
          </c:tx>
          <c:layout>
            <c:manualLayout>
              <c:xMode val="edge"/>
              <c:yMode val="edge"/>
              <c:x val="0.0430777567054999"/>
              <c:y val="0.10854998659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Závislost N na T</a:t>
            </a:r>
          </a:p>
        </c:rich>
      </c:tx>
      <c:layout>
        <c:manualLayout>
          <c:xMode val="edge"/>
          <c:yMode val="edge"/>
          <c:x val="0.324660326086957"/>
          <c:y val="0.0404249318416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570652173913"/>
          <c:y val="0.183604399736768"/>
          <c:w val="0.915896739130435"/>
          <c:h val="0.721820062047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zim volne generace'!$D$6:$D$17000</c:f>
              <c:numCache>
                <c:formatCode>General</c:formatCode>
                <c:ptCount val="0"/>
              </c:numCache>
            </c:numRef>
          </c:xVal>
          <c:yVal>
            <c:numRef>
              <c:f>'rezim volne generace'!$F$6:$F$17000</c:f>
              <c:numCache>
                <c:formatCode>General</c:formatCode>
                <c:ptCount val="16995"/>
                <c:pt idx="0">
                  <c:v>1E-007</c:v>
                </c:pt>
                <c:pt idx="1">
                  <c:v>0.001800099994</c:v>
                </c:pt>
                <c:pt idx="2">
                  <c:v>0.00359999198796998</c:v>
                </c:pt>
                <c:pt idx="3">
                  <c:v>0.00539977598839176</c:v>
                </c:pt>
                <c:pt idx="4">
                  <c:v>0.00719945200174669</c:v>
                </c:pt>
                <c:pt idx="5">
                  <c:v>0.00899902003451564</c:v>
                </c:pt>
                <c:pt idx="6">
                  <c:v>0.010798480093179</c:v>
                </c:pt>
                <c:pt idx="7">
                  <c:v>0.0125978321842168</c:v>
                </c:pt>
                <c:pt idx="8">
                  <c:v>0.0143970763141084</c:v>
                </c:pt>
                <c:pt idx="9">
                  <c:v>0.0161962124893329</c:v>
                </c:pt>
                <c:pt idx="10">
                  <c:v>0.0179952407163689</c:v>
                </c:pt>
                <c:pt idx="11">
                  <c:v>0.0197941610016945</c:v>
                </c:pt>
                <c:pt idx="12">
                  <c:v>0.0215929733517872</c:v>
                </c:pt>
                <c:pt idx="13">
                  <c:v>0.0233916777731245</c:v>
                </c:pt>
                <c:pt idx="14">
                  <c:v>0.025190274272183</c:v>
                </c:pt>
                <c:pt idx="15">
                  <c:v>0.026988762855439</c:v>
                </c:pt>
                <c:pt idx="16">
                  <c:v>0.0287871435293686</c:v>
                </c:pt>
                <c:pt idx="17">
                  <c:v>0.0305854163004471</c:v>
                </c:pt>
                <c:pt idx="18">
                  <c:v>0.0323835811751496</c:v>
                </c:pt>
                <c:pt idx="19">
                  <c:v>0.0341816381599506</c:v>
                </c:pt>
                <c:pt idx="20">
                  <c:v>0.0359795872613244</c:v>
                </c:pt>
                <c:pt idx="21">
                  <c:v>0.0377774284857447</c:v>
                </c:pt>
                <c:pt idx="22">
                  <c:v>0.0395751618396847</c:v>
                </c:pt>
                <c:pt idx="23">
                  <c:v>0.0413727873296174</c:v>
                </c:pt>
                <c:pt idx="24">
                  <c:v>0.0431703049620153</c:v>
                </c:pt>
                <c:pt idx="25">
                  <c:v>0.0449677147433504</c:v>
                </c:pt>
                <c:pt idx="26">
                  <c:v>0.0467650166800942</c:v>
                </c:pt>
                <c:pt idx="27">
                  <c:v>0.0485622107787181</c:v>
                </c:pt>
                <c:pt idx="28">
                  <c:v>0.0503592970456928</c:v>
                </c:pt>
                <c:pt idx="29">
                  <c:v>0.0521562754874887</c:v>
                </c:pt>
                <c:pt idx="30">
                  <c:v>0.0539531461105757</c:v>
                </c:pt>
                <c:pt idx="31">
                  <c:v>0.0557499089214234</c:v>
                </c:pt>
                <c:pt idx="32">
                  <c:v>0.0575465639265009</c:v>
                </c:pt>
                <c:pt idx="33">
                  <c:v>0.0593431111322769</c:v>
                </c:pt>
                <c:pt idx="34">
                  <c:v>0.0611395505452198</c:v>
                </c:pt>
                <c:pt idx="35">
                  <c:v>0.0629358821717975</c:v>
                </c:pt>
                <c:pt idx="36">
                  <c:v>0.0647321060184774</c:v>
                </c:pt>
                <c:pt idx="37">
                  <c:v>0.0665282220917266</c:v>
                </c:pt>
                <c:pt idx="38">
                  <c:v>0.0683242303980119</c:v>
                </c:pt>
                <c:pt idx="39">
                  <c:v>0.0701201309437995</c:v>
                </c:pt>
                <c:pt idx="40">
                  <c:v>0.0719159237355553</c:v>
                </c:pt>
                <c:pt idx="41">
                  <c:v>0.0737116087797447</c:v>
                </c:pt>
                <c:pt idx="42">
                  <c:v>0.0755071860828329</c:v>
                </c:pt>
                <c:pt idx="43">
                  <c:v>0.0773026556512844</c:v>
                </c:pt>
                <c:pt idx="44">
                  <c:v>0.0790980174915636</c:v>
                </c:pt>
                <c:pt idx="45">
                  <c:v>0.0808932716101344</c:v>
                </c:pt>
                <c:pt idx="46">
                  <c:v>0.0826884180134601</c:v>
                </c:pt>
                <c:pt idx="47">
                  <c:v>0.084483456708004</c:v>
                </c:pt>
                <c:pt idx="48">
                  <c:v>0.0862783877002285</c:v>
                </c:pt>
                <c:pt idx="49">
                  <c:v>0.088073210996596</c:v>
                </c:pt>
                <c:pt idx="50">
                  <c:v>0.0898679266035685</c:v>
                </c:pt>
                <c:pt idx="51">
                  <c:v>0.0916625345276072</c:v>
                </c:pt>
                <c:pt idx="52">
                  <c:v>0.0934570347751734</c:v>
                </c:pt>
                <c:pt idx="53">
                  <c:v>0.0952514273527278</c:v>
                </c:pt>
                <c:pt idx="54">
                  <c:v>0.0970457122667305</c:v>
                </c:pt>
                <c:pt idx="55">
                  <c:v>0.0988398895236416</c:v>
                </c:pt>
                <c:pt idx="56">
                  <c:v>0.10063395912992</c:v>
                </c:pt>
                <c:pt idx="57">
                  <c:v>0.102427921092026</c:v>
                </c:pt>
                <c:pt idx="58">
                  <c:v>0.104221775416417</c:v>
                </c:pt>
                <c:pt idx="59">
                  <c:v>0.106015522109553</c:v>
                </c:pt>
                <c:pt idx="60">
                  <c:v>0.10780916117789</c:v>
                </c:pt>
                <c:pt idx="61">
                  <c:v>0.109602692627886</c:v>
                </c:pt>
                <c:pt idx="62">
                  <c:v>0.111396116465999</c:v>
                </c:pt>
                <c:pt idx="63">
                  <c:v>0.113189432698686</c:v>
                </c:pt>
                <c:pt idx="64">
                  <c:v>0.114982641332402</c:v>
                </c:pt>
                <c:pt idx="65">
                  <c:v>0.116775742373603</c:v>
                </c:pt>
                <c:pt idx="66">
                  <c:v>0.118568735828746</c:v>
                </c:pt>
                <c:pt idx="67">
                  <c:v>0.120361621704285</c:v>
                </c:pt>
                <c:pt idx="68">
                  <c:v>0.122154400006675</c:v>
                </c:pt>
                <c:pt idx="69">
                  <c:v>0.12394707074237</c:v>
                </c:pt>
                <c:pt idx="70">
                  <c:v>0.125739633917826</c:v>
                </c:pt>
                <c:pt idx="71">
                  <c:v>0.127532089539494</c:v>
                </c:pt>
                <c:pt idx="72">
                  <c:v>0.129324437613828</c:v>
                </c:pt>
                <c:pt idx="73">
                  <c:v>0.131116678147282</c:v>
                </c:pt>
                <c:pt idx="74">
                  <c:v>0.132908811146308</c:v>
                </c:pt>
                <c:pt idx="75">
                  <c:v>0.134700836617357</c:v>
                </c:pt>
                <c:pt idx="76">
                  <c:v>0.136492754566881</c:v>
                </c:pt>
                <c:pt idx="77">
                  <c:v>0.138284565001333</c:v>
                </c:pt>
                <c:pt idx="78">
                  <c:v>0.140076267927161</c:v>
                </c:pt>
                <c:pt idx="79">
                  <c:v>0.141867863350818</c:v>
                </c:pt>
                <c:pt idx="80">
                  <c:v>0.143659351278753</c:v>
                </c:pt>
                <c:pt idx="81">
                  <c:v>0.145450731717416</c:v>
                </c:pt>
                <c:pt idx="82">
                  <c:v>0.147242004673256</c:v>
                </c:pt>
                <c:pt idx="83">
                  <c:v>0.149033170152722</c:v>
                </c:pt>
                <c:pt idx="84">
                  <c:v>0.150824228162263</c:v>
                </c:pt>
                <c:pt idx="85">
                  <c:v>0.152615178708327</c:v>
                </c:pt>
                <c:pt idx="86">
                  <c:v>0.154406021797361</c:v>
                </c:pt>
                <c:pt idx="87">
                  <c:v>0.156196757435813</c:v>
                </c:pt>
                <c:pt idx="88">
                  <c:v>0.157987385630131</c:v>
                </c:pt>
                <c:pt idx="89">
                  <c:v>0.15977790638676</c:v>
                </c:pt>
                <c:pt idx="90">
                  <c:v>0.161568319712147</c:v>
                </c:pt>
                <c:pt idx="91">
                  <c:v>0.163358625612738</c:v>
                </c:pt>
                <c:pt idx="92">
                  <c:v>0.165148824094978</c:v>
                </c:pt>
                <c:pt idx="93">
                  <c:v>0.166938915165313</c:v>
                </c:pt>
                <c:pt idx="94">
                  <c:v>0.168728898830186</c:v>
                </c:pt>
                <c:pt idx="95">
                  <c:v>0.170518775096043</c:v>
                </c:pt>
                <c:pt idx="96">
                  <c:v>0.172308543969326</c:v>
                </c:pt>
                <c:pt idx="97">
                  <c:v>0.174098205456481</c:v>
                </c:pt>
                <c:pt idx="98">
                  <c:v>0.175887759563949</c:v>
                </c:pt>
                <c:pt idx="99">
                  <c:v>0.177677206298174</c:v>
                </c:pt>
                <c:pt idx="100">
                  <c:v>0.179466545665598</c:v>
                </c:pt>
                <c:pt idx="101">
                  <c:v>0.181255777672662</c:v>
                </c:pt>
                <c:pt idx="102">
                  <c:v>0.183044902325809</c:v>
                </c:pt>
                <c:pt idx="103">
                  <c:v>0.18483391963148</c:v>
                </c:pt>
                <c:pt idx="104">
                  <c:v>0.186622829596116</c:v>
                </c:pt>
                <c:pt idx="105">
                  <c:v>0.188411632226156</c:v>
                </c:pt>
                <c:pt idx="106">
                  <c:v>0.190200327528041</c:v>
                </c:pt>
                <c:pt idx="107">
                  <c:v>0.191988915508211</c:v>
                </c:pt>
                <c:pt idx="108">
                  <c:v>0.193777396173105</c:v>
                </c:pt>
                <c:pt idx="109">
                  <c:v>0.195565769529161</c:v>
                </c:pt>
                <c:pt idx="110">
                  <c:v>0.197354035582819</c:v>
                </c:pt>
                <c:pt idx="111">
                  <c:v>0.199142194340516</c:v>
                </c:pt>
                <c:pt idx="112">
                  <c:v>0.20093024580869</c:v>
                </c:pt>
                <c:pt idx="113">
                  <c:v>0.202718189993779</c:v>
                </c:pt>
                <c:pt idx="114">
                  <c:v>0.204506026902219</c:v>
                </c:pt>
                <c:pt idx="115">
                  <c:v>0.206293756540447</c:v>
                </c:pt>
                <c:pt idx="116">
                  <c:v>0.208081378914899</c:v>
                </c:pt>
                <c:pt idx="117">
                  <c:v>0.209868894032011</c:v>
                </c:pt>
                <c:pt idx="118">
                  <c:v>0.211656301898219</c:v>
                </c:pt>
                <c:pt idx="119">
                  <c:v>0.213443602519956</c:v>
                </c:pt>
                <c:pt idx="120">
                  <c:v>0.215230795903659</c:v>
                </c:pt>
                <c:pt idx="121">
                  <c:v>0.217017882055761</c:v>
                </c:pt>
                <c:pt idx="122">
                  <c:v>0.218804860982696</c:v>
                </c:pt>
                <c:pt idx="123">
                  <c:v>0.220591732690898</c:v>
                </c:pt>
                <c:pt idx="124">
                  <c:v>0.222378497186799</c:v>
                </c:pt>
                <c:pt idx="125">
                  <c:v>0.224165154476832</c:v>
                </c:pt>
                <c:pt idx="126">
                  <c:v>0.225951704567431</c:v>
                </c:pt>
                <c:pt idx="127">
                  <c:v>0.227738147465026</c:v>
                </c:pt>
                <c:pt idx="128">
                  <c:v>0.229524483176049</c:v>
                </c:pt>
                <c:pt idx="129">
                  <c:v>0.231310711706931</c:v>
                </c:pt>
                <c:pt idx="130">
                  <c:v>0.233096833064104</c:v>
                </c:pt>
                <c:pt idx="131">
                  <c:v>0.234882847253997</c:v>
                </c:pt>
                <c:pt idx="132">
                  <c:v>0.236668754283041</c:v>
                </c:pt>
                <c:pt idx="133">
                  <c:v>0.238454554157664</c:v>
                </c:pt>
                <c:pt idx="134">
                  <c:v>0.240240246884297</c:v>
                </c:pt>
                <c:pt idx="135">
                  <c:v>0.242025832469369</c:v>
                </c:pt>
                <c:pt idx="136">
                  <c:v>0.243811310919307</c:v>
                </c:pt>
                <c:pt idx="137">
                  <c:v>0.24559668224054</c:v>
                </c:pt>
                <c:pt idx="138">
                  <c:v>0.247381946439495</c:v>
                </c:pt>
                <c:pt idx="139">
                  <c:v>0.2491671035226</c:v>
                </c:pt>
                <c:pt idx="140">
                  <c:v>0.250952153496282</c:v>
                </c:pt>
                <c:pt idx="141">
                  <c:v>0.252737096366967</c:v>
                </c:pt>
                <c:pt idx="142">
                  <c:v>0.254521932141081</c:v>
                </c:pt>
                <c:pt idx="143">
                  <c:v>0.256306660825051</c:v>
                </c:pt>
                <c:pt idx="144">
                  <c:v>0.258091282425301</c:v>
                </c:pt>
                <c:pt idx="145">
                  <c:v>0.259875796948256</c:v>
                </c:pt>
                <c:pt idx="146">
                  <c:v>0.261660204400342</c:v>
                </c:pt>
                <c:pt idx="147">
                  <c:v>0.263444504787982</c:v>
                </c:pt>
                <c:pt idx="148">
                  <c:v>0.265228698117601</c:v>
                </c:pt>
                <c:pt idx="149">
                  <c:v>0.267012784395621</c:v>
                </c:pt>
                <c:pt idx="150">
                  <c:v>0.268796763628466</c:v>
                </c:pt>
                <c:pt idx="151">
                  <c:v>0.270580635822558</c:v>
                </c:pt>
                <c:pt idx="152">
                  <c:v>0.27236440098432</c:v>
                </c:pt>
                <c:pt idx="153">
                  <c:v>0.274148059120173</c:v>
                </c:pt>
                <c:pt idx="154">
                  <c:v>0.27593161023654</c:v>
                </c:pt>
                <c:pt idx="155">
                  <c:v>0.277715054339842</c:v>
                </c:pt>
                <c:pt idx="156">
                  <c:v>0.279498391436498</c:v>
                </c:pt>
                <c:pt idx="157">
                  <c:v>0.28128162153293</c:v>
                </c:pt>
                <c:pt idx="158">
                  <c:v>0.283064744635557</c:v>
                </c:pt>
                <c:pt idx="159">
                  <c:v>0.284847760750799</c:v>
                </c:pt>
                <c:pt idx="160">
                  <c:v>0.286630669885076</c:v>
                </c:pt>
                <c:pt idx="161">
                  <c:v>0.288413472044806</c:v>
                </c:pt>
                <c:pt idx="162">
                  <c:v>0.290196167236407</c:v>
                </c:pt>
                <c:pt idx="163">
                  <c:v>0.291978755466298</c:v>
                </c:pt>
                <c:pt idx="164">
                  <c:v>0.293761236740897</c:v>
                </c:pt>
                <c:pt idx="165">
                  <c:v>0.29554361106662</c:v>
                </c:pt>
                <c:pt idx="166">
                  <c:v>0.297325878449884</c:v>
                </c:pt>
                <c:pt idx="167">
                  <c:v>0.299108038897107</c:v>
                </c:pt>
                <c:pt idx="168">
                  <c:v>0.300890092414704</c:v>
                </c:pt>
                <c:pt idx="169">
                  <c:v>0.302672039009091</c:v>
                </c:pt>
                <c:pt idx="170">
                  <c:v>0.304453878686683</c:v>
                </c:pt>
                <c:pt idx="171">
                  <c:v>0.306235611453896</c:v>
                </c:pt>
                <c:pt idx="172">
                  <c:v>0.308017237317144</c:v>
                </c:pt>
                <c:pt idx="173">
                  <c:v>0.30979875628284</c:v>
                </c:pt>
                <c:pt idx="174">
                  <c:v>0.3115801683574</c:v>
                </c:pt>
                <c:pt idx="175">
                  <c:v>0.313361473547237</c:v>
                </c:pt>
                <c:pt idx="176">
                  <c:v>0.315142671858762</c:v>
                </c:pt>
                <c:pt idx="177">
                  <c:v>0.316923763298391</c:v>
                </c:pt>
                <c:pt idx="178">
                  <c:v>0.318704747872533</c:v>
                </c:pt>
                <c:pt idx="179">
                  <c:v>0.320485625587602</c:v>
                </c:pt>
                <c:pt idx="180">
                  <c:v>0.322266396450009</c:v>
                </c:pt>
                <c:pt idx="181">
                  <c:v>0.324047060466166</c:v>
                </c:pt>
                <c:pt idx="182">
                  <c:v>0.325827617642482</c:v>
                </c:pt>
                <c:pt idx="183">
                  <c:v>0.327608067985368</c:v>
                </c:pt>
                <c:pt idx="184">
                  <c:v>0.329388411501234</c:v>
                </c:pt>
                <c:pt idx="185">
                  <c:v>0.331168648196491</c:v>
                </c:pt>
                <c:pt idx="186">
                  <c:v>0.332948778077546</c:v>
                </c:pt>
                <c:pt idx="187">
                  <c:v>0.33472880115081</c:v>
                </c:pt>
                <c:pt idx="188">
                  <c:v>0.33650871742269</c:v>
                </c:pt>
                <c:pt idx="189">
                  <c:v>0.338288526899594</c:v>
                </c:pt>
                <c:pt idx="190">
                  <c:v>0.34006822958793</c:v>
                </c:pt>
                <c:pt idx="191">
                  <c:v>0.341847825494106</c:v>
                </c:pt>
                <c:pt idx="192">
                  <c:v>0.343627314624528</c:v>
                </c:pt>
                <c:pt idx="193">
                  <c:v>0.345406696985603</c:v>
                </c:pt>
                <c:pt idx="194">
                  <c:v>0.347185972583737</c:v>
                </c:pt>
                <c:pt idx="195">
                  <c:v>0.348965141425336</c:v>
                </c:pt>
                <c:pt idx="196">
                  <c:v>0.350744203516805</c:v>
                </c:pt>
                <c:pt idx="197">
                  <c:v>0.352523158864549</c:v>
                </c:pt>
                <c:pt idx="198">
                  <c:v>0.354302007474973</c:v>
                </c:pt>
                <c:pt idx="199">
                  <c:v>0.356080749354481</c:v>
                </c:pt>
                <c:pt idx="200">
                  <c:v>0.357859384509477</c:v>
                </c:pt>
                <c:pt idx="201">
                  <c:v>0.359637912946364</c:v>
                </c:pt>
                <c:pt idx="202">
                  <c:v>0.361416334671546</c:v>
                </c:pt>
                <c:pt idx="203">
                  <c:v>0.363194649691424</c:v>
                </c:pt>
                <c:pt idx="204">
                  <c:v>0.364972858012402</c:v>
                </c:pt>
                <c:pt idx="205">
                  <c:v>0.366750959640882</c:v>
                </c:pt>
                <c:pt idx="206">
                  <c:v>0.368528954583264</c:v>
                </c:pt>
                <c:pt idx="207">
                  <c:v>0.37030684284595</c:v>
                </c:pt>
                <c:pt idx="208">
                  <c:v>0.372084624435341</c:v>
                </c:pt>
                <c:pt idx="209">
                  <c:v>0.373862299357837</c:v>
                </c:pt>
                <c:pt idx="210">
                  <c:v>0.375639867619839</c:v>
                </c:pt>
                <c:pt idx="211">
                  <c:v>0.377417329227745</c:v>
                </c:pt>
                <c:pt idx="212">
                  <c:v>0.379194684187955</c:v>
                </c:pt>
                <c:pt idx="213">
                  <c:v>0.380971932506868</c:v>
                </c:pt>
                <c:pt idx="214">
                  <c:v>0.382749074190883</c:v>
                </c:pt>
                <c:pt idx="215">
                  <c:v>0.384526109246397</c:v>
                </c:pt>
                <c:pt idx="216">
                  <c:v>0.386303037679808</c:v>
                </c:pt>
                <c:pt idx="217">
                  <c:v>0.388079859497513</c:v>
                </c:pt>
                <c:pt idx="218">
                  <c:v>0.38985657470591</c:v>
                </c:pt>
                <c:pt idx="219">
                  <c:v>0.391633183311395</c:v>
                </c:pt>
                <c:pt idx="220">
                  <c:v>0.393409685320364</c:v>
                </c:pt>
                <c:pt idx="221">
                  <c:v>0.395186080739213</c:v>
                </c:pt>
                <c:pt idx="222">
                  <c:v>0.396962369574337</c:v>
                </c:pt>
                <c:pt idx="223">
                  <c:v>0.398738551832132</c:v>
                </c:pt>
                <c:pt idx="224">
                  <c:v>0.400514627518992</c:v>
                </c:pt>
                <c:pt idx="225">
                  <c:v>0.40229059664131</c:v>
                </c:pt>
                <c:pt idx="226">
                  <c:v>0.404066459205482</c:v>
                </c:pt>
                <c:pt idx="227">
                  <c:v>0.4058422152179</c:v>
                </c:pt>
                <c:pt idx="228">
                  <c:v>0.407617864684959</c:v>
                </c:pt>
                <c:pt idx="229">
                  <c:v>0.409393407613049</c:v>
                </c:pt>
                <c:pt idx="230">
                  <c:v>0.411168844008564</c:v>
                </c:pt>
                <c:pt idx="231">
                  <c:v>0.412944173877896</c:v>
                </c:pt>
                <c:pt idx="232">
                  <c:v>0.414719397227436</c:v>
                </c:pt>
                <c:pt idx="233">
                  <c:v>0.416494514063575</c:v>
                </c:pt>
                <c:pt idx="234">
                  <c:v>0.418269524392705</c:v>
                </c:pt>
                <c:pt idx="235">
                  <c:v>0.420044428221215</c:v>
                </c:pt>
                <c:pt idx="236">
                  <c:v>0.421819225555495</c:v>
                </c:pt>
                <c:pt idx="237">
                  <c:v>0.423593916401937</c:v>
                </c:pt>
                <c:pt idx="238">
                  <c:v>0.425368500766927</c:v>
                </c:pt>
                <c:pt idx="239">
                  <c:v>0.427142978656856</c:v>
                </c:pt>
                <c:pt idx="240">
                  <c:v>0.428917350078112</c:v>
                </c:pt>
                <c:pt idx="241">
                  <c:v>0.430691615037083</c:v>
                </c:pt>
                <c:pt idx="242">
                  <c:v>0.432465773540157</c:v>
                </c:pt>
                <c:pt idx="243">
                  <c:v>0.434239825593721</c:v>
                </c:pt>
                <c:pt idx="244">
                  <c:v>0.436013771204162</c:v>
                </c:pt>
                <c:pt idx="245">
                  <c:v>0.437787610377867</c:v>
                </c:pt>
                <c:pt idx="246">
                  <c:v>0.439561343121221</c:v>
                </c:pt>
                <c:pt idx="247">
                  <c:v>0.441334969440612</c:v>
                </c:pt>
                <c:pt idx="248">
                  <c:v>0.443108489342423</c:v>
                </c:pt>
                <c:pt idx="249">
                  <c:v>0.444881902833041</c:v>
                </c:pt>
                <c:pt idx="250">
                  <c:v>0.446655209918849</c:v>
                </c:pt>
                <c:pt idx="251">
                  <c:v>0.448428410606233</c:v>
                </c:pt>
                <c:pt idx="252">
                  <c:v>0.450201504901575</c:v>
                </c:pt>
                <c:pt idx="253">
                  <c:v>0.45197449281126</c:v>
                </c:pt>
                <c:pt idx="254">
                  <c:v>0.453747374341671</c:v>
                </c:pt>
                <c:pt idx="255">
                  <c:v>0.45552014949919</c:v>
                </c:pt>
                <c:pt idx="256">
                  <c:v>0.4572928182902</c:v>
                </c:pt>
                <c:pt idx="257">
                  <c:v>0.459065380721083</c:v>
                </c:pt>
                <c:pt idx="258">
                  <c:v>0.46083783679822</c:v>
                </c:pt>
                <c:pt idx="259">
                  <c:v>0.462610186527993</c:v>
                </c:pt>
                <c:pt idx="260">
                  <c:v>0.464382429916782</c:v>
                </c:pt>
                <c:pt idx="261">
                  <c:v>0.466154566970969</c:v>
                </c:pt>
                <c:pt idx="262">
                  <c:v>0.467926597696932</c:v>
                </c:pt>
                <c:pt idx="263">
                  <c:v>0.469698522101052</c:v>
                </c:pt>
                <c:pt idx="264">
                  <c:v>0.471470340189707</c:v>
                </c:pt>
                <c:pt idx="265">
                  <c:v>0.473242051969278</c:v>
                </c:pt>
                <c:pt idx="266">
                  <c:v>0.475013657446142</c:v>
                </c:pt>
                <c:pt idx="267">
                  <c:v>0.476785156626678</c:v>
                </c:pt>
                <c:pt idx="268">
                  <c:v>0.478556549517263</c:v>
                </c:pt>
                <c:pt idx="269">
                  <c:v>0.480327836124275</c:v>
                </c:pt>
                <c:pt idx="270">
                  <c:v>0.482099016454091</c:v>
                </c:pt>
                <c:pt idx="271">
                  <c:v>0.483870090513087</c:v>
                </c:pt>
                <c:pt idx="272">
                  <c:v>0.48564105830764</c:v>
                </c:pt>
                <c:pt idx="273">
                  <c:v>0.487411919844125</c:v>
                </c:pt>
                <c:pt idx="274">
                  <c:v>0.489182675128918</c:v>
                </c:pt>
                <c:pt idx="275">
                  <c:v>0.490953324168395</c:v>
                </c:pt>
                <c:pt idx="276">
                  <c:v>0.492723866968929</c:v>
                </c:pt>
                <c:pt idx="277">
                  <c:v>0.494494303536895</c:v>
                </c:pt>
                <c:pt idx="278">
                  <c:v>0.496264633878668</c:v>
                </c:pt>
                <c:pt idx="279">
                  <c:v>0.49803485800062</c:v>
                </c:pt>
                <c:pt idx="280">
                  <c:v>0.499804975909125</c:v>
                </c:pt>
                <c:pt idx="281">
                  <c:v>0.501574987610556</c:v>
                </c:pt>
                <c:pt idx="282">
                  <c:v>0.503344893111285</c:v>
                </c:pt>
                <c:pt idx="283">
                  <c:v>0.505114692417683</c:v>
                </c:pt>
                <c:pt idx="284">
                  <c:v>0.506884385536124</c:v>
                </c:pt>
                <c:pt idx="285">
                  <c:v>0.508653972472978</c:v>
                </c:pt>
                <c:pt idx="286">
                  <c:v>0.510423453234615</c:v>
                </c:pt>
                <c:pt idx="287">
                  <c:v>0.512192827827408</c:v>
                </c:pt>
                <c:pt idx="288">
                  <c:v>0.513962096257724</c:v>
                </c:pt>
                <c:pt idx="289">
                  <c:v>0.515731258531935</c:v>
                </c:pt>
                <c:pt idx="290">
                  <c:v>0.51750031465641</c:v>
                </c:pt>
                <c:pt idx="291">
                  <c:v>0.519269264637517</c:v>
                </c:pt>
                <c:pt idx="292">
                  <c:v>0.521038108481626</c:v>
                </c:pt>
                <c:pt idx="293">
                  <c:v>0.522806846195104</c:v>
                </c:pt>
                <c:pt idx="294">
                  <c:v>0.52457547778432</c:v>
                </c:pt>
                <c:pt idx="295">
                  <c:v>0.52634400325564</c:v>
                </c:pt>
                <c:pt idx="296">
                  <c:v>0.528112422615433</c:v>
                </c:pt>
                <c:pt idx="297">
                  <c:v>0.529880735870063</c:v>
                </c:pt>
                <c:pt idx="298">
                  <c:v>0.531648943025899</c:v>
                </c:pt>
                <c:pt idx="299">
                  <c:v>0.533417044089305</c:v>
                </c:pt>
                <c:pt idx="300">
                  <c:v>0.535185039066648</c:v>
                </c:pt>
                <c:pt idx="301">
                  <c:v>0.536952927964292</c:v>
                </c:pt>
                <c:pt idx="302">
                  <c:v>0.538720710788603</c:v>
                </c:pt>
                <c:pt idx="303">
                  <c:v>0.540488387545944</c:v>
                </c:pt>
                <c:pt idx="304">
                  <c:v>0.54225595824268</c:v>
                </c:pt>
                <c:pt idx="305">
                  <c:v>0.544023422885174</c:v>
                </c:pt>
                <c:pt idx="306">
                  <c:v>0.545790781479789</c:v>
                </c:pt>
                <c:pt idx="307">
                  <c:v>0.54755803403289</c:v>
                </c:pt>
                <c:pt idx="308">
                  <c:v>0.549325180550837</c:v>
                </c:pt>
                <c:pt idx="309">
                  <c:v>0.551092221039993</c:v>
                </c:pt>
                <c:pt idx="310">
                  <c:v>0.55285915550672</c:v>
                </c:pt>
                <c:pt idx="311">
                  <c:v>0.554625983957379</c:v>
                </c:pt>
                <c:pt idx="312">
                  <c:v>0.556392706398331</c:v>
                </c:pt>
                <c:pt idx="313">
                  <c:v>0.558159322835936</c:v>
                </c:pt>
                <c:pt idx="314">
                  <c:v>0.559925833276556</c:v>
                </c:pt>
                <c:pt idx="315">
                  <c:v>0.561692237726549</c:v>
                </c:pt>
                <c:pt idx="316">
                  <c:v>0.563458536192275</c:v>
                </c:pt>
                <c:pt idx="317">
                  <c:v>0.565224728680094</c:v>
                </c:pt>
                <c:pt idx="318">
                  <c:v>0.566990815196363</c:v>
                </c:pt>
                <c:pt idx="319">
                  <c:v>0.568756795747441</c:v>
                </c:pt>
                <c:pt idx="320">
                  <c:v>0.570522670339687</c:v>
                </c:pt>
                <c:pt idx="321">
                  <c:v>0.572288438979457</c:v>
                </c:pt>
                <c:pt idx="322">
                  <c:v>0.574054101673109</c:v>
                </c:pt>
                <c:pt idx="323">
                  <c:v>0.575819658426999</c:v>
                </c:pt>
                <c:pt idx="324">
                  <c:v>0.577585109247484</c:v>
                </c:pt>
                <c:pt idx="325">
                  <c:v>0.57935045414092</c:v>
                </c:pt>
                <c:pt idx="326">
                  <c:v>0.581115693113662</c:v>
                </c:pt>
                <c:pt idx="327">
                  <c:v>0.582880826172066</c:v>
                </c:pt>
                <c:pt idx="328">
                  <c:v>0.584645853322487</c:v>
                </c:pt>
                <c:pt idx="329">
                  <c:v>0.586410774571279</c:v>
                </c:pt>
                <c:pt idx="330">
                  <c:v>0.588175589924796</c:v>
                </c:pt>
                <c:pt idx="331">
                  <c:v>0.589940299389392</c:v>
                </c:pt>
                <c:pt idx="332">
                  <c:v>0.59170490297142</c:v>
                </c:pt>
                <c:pt idx="333">
                  <c:v>0.593469400677233</c:v>
                </c:pt>
                <c:pt idx="334">
                  <c:v>0.595233792513184</c:v>
                </c:pt>
                <c:pt idx="335">
                  <c:v>0.596998078485624</c:v>
                </c:pt>
                <c:pt idx="336">
                  <c:v>0.598762258600907</c:v>
                </c:pt>
                <c:pt idx="337">
                  <c:v>0.600526332865383</c:v>
                </c:pt>
                <c:pt idx="338">
                  <c:v>0.602290301285403</c:v>
                </c:pt>
                <c:pt idx="339">
                  <c:v>0.604054163867317</c:v>
                </c:pt>
                <c:pt idx="340">
                  <c:v>0.605817920617477</c:v>
                </c:pt>
                <c:pt idx="341">
                  <c:v>0.607581571542232</c:v>
                </c:pt>
                <c:pt idx="342">
                  <c:v>0.609345116647932</c:v>
                </c:pt>
                <c:pt idx="343">
                  <c:v>0.611108555940925</c:v>
                </c:pt>
                <c:pt idx="344">
                  <c:v>0.612871889427561</c:v>
                </c:pt>
                <c:pt idx="345">
                  <c:v>0.614635117114187</c:v>
                </c:pt>
                <c:pt idx="346">
                  <c:v>0.616398239007153</c:v>
                </c:pt>
                <c:pt idx="347">
                  <c:v>0.618161255112805</c:v>
                </c:pt>
                <c:pt idx="348">
                  <c:v>0.619924165437491</c:v>
                </c:pt>
                <c:pt idx="349">
                  <c:v>0.621686969987557</c:v>
                </c:pt>
                <c:pt idx="350">
                  <c:v>0.623449668769351</c:v>
                </c:pt>
                <c:pt idx="351">
                  <c:v>0.625212261789217</c:v>
                </c:pt>
                <c:pt idx="352">
                  <c:v>0.626974749053503</c:v>
                </c:pt>
                <c:pt idx="353">
                  <c:v>0.628737130568552</c:v>
                </c:pt>
                <c:pt idx="354">
                  <c:v>0.630499406340711</c:v>
                </c:pt>
                <c:pt idx="355">
                  <c:v>0.632261576376323</c:v>
                </c:pt>
                <c:pt idx="356">
                  <c:v>0.634023640681734</c:v>
                </c:pt>
                <c:pt idx="357">
                  <c:v>0.635785599263286</c:v>
                </c:pt>
                <c:pt idx="358">
                  <c:v>0.637547452127323</c:v>
                </c:pt>
                <c:pt idx="359">
                  <c:v>0.639309199280189</c:v>
                </c:pt>
                <c:pt idx="360">
                  <c:v>0.641070840728225</c:v>
                </c:pt>
                <c:pt idx="361">
                  <c:v>0.642832376477775</c:v>
                </c:pt>
                <c:pt idx="362">
                  <c:v>0.64459380653518</c:v>
                </c:pt>
                <c:pt idx="363">
                  <c:v>0.646355130906781</c:v>
                </c:pt>
                <c:pt idx="364">
                  <c:v>0.64811634959892</c:v>
                </c:pt>
                <c:pt idx="365">
                  <c:v>0.649877462617938</c:v>
                </c:pt>
                <c:pt idx="366">
                  <c:v>0.651638469970174</c:v>
                </c:pt>
                <c:pt idx="367">
                  <c:v>0.65339937166197</c:v>
                </c:pt>
                <c:pt idx="368">
                  <c:v>0.655160167699664</c:v>
                </c:pt>
                <c:pt idx="369">
                  <c:v>0.656920858089595</c:v>
                </c:pt>
                <c:pt idx="370">
                  <c:v>0.658681442838104</c:v>
                </c:pt>
                <c:pt idx="371">
                  <c:v>0.660441921951527</c:v>
                </c:pt>
                <c:pt idx="372">
                  <c:v>0.662202295436204</c:v>
                </c:pt>
                <c:pt idx="373">
                  <c:v>0.663962563298472</c:v>
                </c:pt>
                <c:pt idx="374">
                  <c:v>0.665722725544668</c:v>
                </c:pt>
                <c:pt idx="375">
                  <c:v>0.667482782181129</c:v>
                </c:pt>
                <c:pt idx="376">
                  <c:v>0.669242733214192</c:v>
                </c:pt>
                <c:pt idx="377">
                  <c:v>0.671002578650193</c:v>
                </c:pt>
                <c:pt idx="378">
                  <c:v>0.672762318495468</c:v>
                </c:pt>
                <c:pt idx="379">
                  <c:v>0.674521952756353</c:v>
                </c:pt>
                <c:pt idx="380">
                  <c:v>0.676281481439182</c:v>
                </c:pt>
                <c:pt idx="381">
                  <c:v>0.67804090455029</c:v>
                </c:pt>
                <c:pt idx="382">
                  <c:v>0.679800222096011</c:v>
                </c:pt>
                <c:pt idx="383">
                  <c:v>0.681559434082679</c:v>
                </c:pt>
                <c:pt idx="384">
                  <c:v>0.683318540516629</c:v>
                </c:pt>
                <c:pt idx="385">
                  <c:v>0.685077541404192</c:v>
                </c:pt>
                <c:pt idx="386">
                  <c:v>0.686836436751702</c:v>
                </c:pt>
                <c:pt idx="387">
                  <c:v>0.688595226565492</c:v>
                </c:pt>
                <c:pt idx="388">
                  <c:v>0.690353910851892</c:v>
                </c:pt>
                <c:pt idx="389">
                  <c:v>0.692112489617236</c:v>
                </c:pt>
                <c:pt idx="390">
                  <c:v>0.693870962867853</c:v>
                </c:pt>
                <c:pt idx="391">
                  <c:v>0.695629330610076</c:v>
                </c:pt>
                <c:pt idx="392">
                  <c:v>0.697387592850234</c:v>
                </c:pt>
                <c:pt idx="393">
                  <c:v>0.699145749594658</c:v>
                </c:pt>
                <c:pt idx="394">
                  <c:v>0.700903800849677</c:v>
                </c:pt>
                <c:pt idx="395">
                  <c:v>0.702661746621621</c:v>
                </c:pt>
                <c:pt idx="396">
                  <c:v>0.704419586916818</c:v>
                </c:pt>
                <c:pt idx="397">
                  <c:v>0.706177321741598</c:v>
                </c:pt>
                <c:pt idx="398">
                  <c:v>0.707934951102288</c:v>
                </c:pt>
                <c:pt idx="399">
                  <c:v>0.709692475005217</c:v>
                </c:pt>
                <c:pt idx="400">
                  <c:v>0.711449893456712</c:v>
                </c:pt>
                <c:pt idx="401">
                  <c:v>0.713207206463099</c:v>
                </c:pt>
                <c:pt idx="402">
                  <c:v>0.714964414030706</c:v>
                </c:pt>
                <c:pt idx="403">
                  <c:v>0.71672151616586</c:v>
                </c:pt>
                <c:pt idx="404">
                  <c:v>0.718478512874885</c:v>
                </c:pt>
                <c:pt idx="405">
                  <c:v>0.720235404164107</c:v>
                </c:pt>
                <c:pt idx="406">
                  <c:v>0.721992190039853</c:v>
                </c:pt>
                <c:pt idx="407">
                  <c:v>0.723748870508445</c:v>
                </c:pt>
                <c:pt idx="408">
                  <c:v>0.72550544557621</c:v>
                </c:pt>
                <c:pt idx="409">
                  <c:v>0.727261915249471</c:v>
                </c:pt>
                <c:pt idx="410">
                  <c:v>0.729018279534551</c:v>
                </c:pt>
                <c:pt idx="411">
                  <c:v>0.730774538437774</c:v>
                </c:pt>
                <c:pt idx="412">
                  <c:v>0.732530691965463</c:v>
                </c:pt>
                <c:pt idx="413">
                  <c:v>0.734286740123941</c:v>
                </c:pt>
                <c:pt idx="414">
                  <c:v>0.736042682919528</c:v>
                </c:pt>
                <c:pt idx="415">
                  <c:v>0.737798520358549</c:v>
                </c:pt>
                <c:pt idx="416">
                  <c:v>0.739554252447322</c:v>
                </c:pt>
                <c:pt idx="417">
                  <c:v>0.741309879192171</c:v>
                </c:pt>
                <c:pt idx="418">
                  <c:v>0.743065400599415</c:v>
                </c:pt>
                <c:pt idx="419">
                  <c:v>0.744820816675375</c:v>
                </c:pt>
                <c:pt idx="420">
                  <c:v>0.74657612742637</c:v>
                </c:pt>
                <c:pt idx="421">
                  <c:v>0.748331332858719</c:v>
                </c:pt>
                <c:pt idx="422">
                  <c:v>0.750086432978743</c:v>
                </c:pt>
                <c:pt idx="423">
                  <c:v>0.75184142779276</c:v>
                </c:pt>
                <c:pt idx="424">
                  <c:v>0.753596317307088</c:v>
                </c:pt>
                <c:pt idx="425">
                  <c:v>0.755351101528046</c:v>
                </c:pt>
                <c:pt idx="426">
                  <c:v>0.757105780461949</c:v>
                </c:pt>
                <c:pt idx="427">
                  <c:v>0.758860354115117</c:v>
                </c:pt>
                <c:pt idx="428">
                  <c:v>0.760614822493866</c:v>
                </c:pt>
                <c:pt idx="429">
                  <c:v>0.762369185604512</c:v>
                </c:pt>
                <c:pt idx="430">
                  <c:v>0.764123443453372</c:v>
                </c:pt>
                <c:pt idx="431">
                  <c:v>0.76587759604676</c:v>
                </c:pt>
                <c:pt idx="432">
                  <c:v>0.767631643390993</c:v>
                </c:pt>
                <c:pt idx="433">
                  <c:v>0.769385585492385</c:v>
                </c:pt>
                <c:pt idx="434">
                  <c:v>0.771139422357252</c:v>
                </c:pt>
                <c:pt idx="435">
                  <c:v>0.772893153991906</c:v>
                </c:pt>
                <c:pt idx="436">
                  <c:v>0.774646780402662</c:v>
                </c:pt>
                <c:pt idx="437">
                  <c:v>0.776400301595834</c:v>
                </c:pt>
                <c:pt idx="438">
                  <c:v>0.778153717577734</c:v>
                </c:pt>
                <c:pt idx="439">
                  <c:v>0.779907028354675</c:v>
                </c:pt>
                <c:pt idx="440">
                  <c:v>0.78166023393297</c:v>
                </c:pt>
                <c:pt idx="441">
                  <c:v>0.78341333431893</c:v>
                </c:pt>
                <c:pt idx="442">
                  <c:v>0.785166329518867</c:v>
                </c:pt>
                <c:pt idx="443">
                  <c:v>0.786919219539092</c:v>
                </c:pt>
                <c:pt idx="444">
                  <c:v>0.788672004385915</c:v>
                </c:pt>
                <c:pt idx="445">
                  <c:v>0.790424684065648</c:v>
                </c:pt>
                <c:pt idx="446">
                  <c:v>0.7921772585846</c:v>
                </c:pt>
                <c:pt idx="447">
                  <c:v>0.793929727949081</c:v>
                </c:pt>
                <c:pt idx="448">
                  <c:v>0.7956820921654</c:v>
                </c:pt>
                <c:pt idx="449">
                  <c:v>0.797434351239866</c:v>
                </c:pt>
                <c:pt idx="450">
                  <c:v>0.799186505178788</c:v>
                </c:pt>
                <c:pt idx="451">
                  <c:v>0.800938553988473</c:v>
                </c:pt>
                <c:pt idx="452">
                  <c:v>0.80269049767523</c:v>
                </c:pt>
                <c:pt idx="453">
                  <c:v>0.804442336245366</c:v>
                </c:pt>
                <c:pt idx="454">
                  <c:v>0.806194069705187</c:v>
                </c:pt>
                <c:pt idx="455">
                  <c:v>0.807945698061001</c:v>
                </c:pt>
                <c:pt idx="456">
                  <c:v>0.809697221319114</c:v>
                </c:pt>
                <c:pt idx="457">
                  <c:v>0.811448639485831</c:v>
                </c:pt>
                <c:pt idx="458">
                  <c:v>0.813199952567458</c:v>
                </c:pt>
                <c:pt idx="459">
                  <c:v>0.8149511605703</c:v>
                </c:pt>
                <c:pt idx="460">
                  <c:v>0.816702263500662</c:v>
                </c:pt>
                <c:pt idx="461">
                  <c:v>0.818453261364848</c:v>
                </c:pt>
                <c:pt idx="462">
                  <c:v>0.820204154169162</c:v>
                </c:pt>
                <c:pt idx="463">
                  <c:v>0.821954941919909</c:v>
                </c:pt>
                <c:pt idx="464">
                  <c:v>0.82370562462339</c:v>
                </c:pt>
                <c:pt idx="465">
                  <c:v>0.825456202285908</c:v>
                </c:pt>
                <c:pt idx="466">
                  <c:v>0.827206674913768</c:v>
                </c:pt>
                <c:pt idx="467">
                  <c:v>0.828957042513269</c:v>
                </c:pt>
                <c:pt idx="468">
                  <c:v>0.830707305090715</c:v>
                </c:pt>
                <c:pt idx="469">
                  <c:v>0.832457462652405</c:v>
                </c:pt>
                <c:pt idx="470">
                  <c:v>0.834207515204643</c:v>
                </c:pt>
                <c:pt idx="471">
                  <c:v>0.835957462753727</c:v>
                </c:pt>
                <c:pt idx="472">
                  <c:v>0.837707305305958</c:v>
                </c:pt>
                <c:pt idx="473">
                  <c:v>0.839457042867636</c:v>
                </c:pt>
                <c:pt idx="474">
                  <c:v>0.84120667544506</c:v>
                </c:pt>
                <c:pt idx="475">
                  <c:v>0.84295620304453</c:v>
                </c:pt>
                <c:pt idx="476">
                  <c:v>0.844705625672344</c:v>
                </c:pt>
                <c:pt idx="477">
                  <c:v>0.8464549433348</c:v>
                </c:pt>
                <c:pt idx="478">
                  <c:v>0.848204156038196</c:v>
                </c:pt>
                <c:pt idx="479">
                  <c:v>0.84995326378883</c:v>
                </c:pt>
                <c:pt idx="480">
                  <c:v>0.851702266592999</c:v>
                </c:pt>
                <c:pt idx="481">
                  <c:v>0.853451164457</c:v>
                </c:pt>
                <c:pt idx="482">
                  <c:v>0.855199957387129</c:v>
                </c:pt>
                <c:pt idx="483">
                  <c:v>0.856948645389683</c:v>
                </c:pt>
                <c:pt idx="484">
                  <c:v>0.858697228470956</c:v>
                </c:pt>
                <c:pt idx="485">
                  <c:v>0.860445706637244</c:v>
                </c:pt>
                <c:pt idx="486">
                  <c:v>0.862194079894842</c:v>
                </c:pt>
                <c:pt idx="487">
                  <c:v>0.863942348250045</c:v>
                </c:pt>
                <c:pt idx="488">
                  <c:v>0.865690511709146</c:v>
                </c:pt>
                <c:pt idx="489">
                  <c:v>0.86743857027844</c:v>
                </c:pt>
                <c:pt idx="490">
                  <c:v>0.86918652396422</c:v>
                </c:pt>
                <c:pt idx="491">
                  <c:v>0.870934372772779</c:v>
                </c:pt>
                <c:pt idx="492">
                  <c:v>0.872682116710409</c:v>
                </c:pt>
                <c:pt idx="493">
                  <c:v>0.874429755783403</c:v>
                </c:pt>
                <c:pt idx="494">
                  <c:v>0.876177289998053</c:v>
                </c:pt>
                <c:pt idx="495">
                  <c:v>0.877924719360649</c:v>
                </c:pt>
                <c:pt idx="496">
                  <c:v>0.879672043877484</c:v>
                </c:pt>
                <c:pt idx="497">
                  <c:v>0.881419263554848</c:v>
                </c:pt>
                <c:pt idx="498">
                  <c:v>0.883166378399031</c:v>
                </c:pt>
                <c:pt idx="499">
                  <c:v>0.884913388416324</c:v>
                </c:pt>
                <c:pt idx="500">
                  <c:v>0.886660293613016</c:v>
                </c:pt>
                <c:pt idx="501">
                  <c:v>0.888407093995395</c:v>
                </c:pt>
                <c:pt idx="502">
                  <c:v>0.890153789569752</c:v>
                </c:pt>
                <c:pt idx="503">
                  <c:v>0.891900380342375</c:v>
                </c:pt>
                <c:pt idx="504">
                  <c:v>0.893646866319551</c:v>
                </c:pt>
                <c:pt idx="505">
                  <c:v>0.895393247507568</c:v>
                </c:pt>
                <c:pt idx="506">
                  <c:v>0.897139523912714</c:v>
                </c:pt>
                <c:pt idx="507">
                  <c:v>0.898885695541276</c:v>
                </c:pt>
                <c:pt idx="508">
                  <c:v>0.90063176239954</c:v>
                </c:pt>
                <c:pt idx="509">
                  <c:v>0.902377724493793</c:v>
                </c:pt>
                <c:pt idx="510">
                  <c:v>0.90412358183032</c:v>
                </c:pt>
                <c:pt idx="511">
                  <c:v>0.905869334415407</c:v>
                </c:pt>
                <c:pt idx="512">
                  <c:v>0.907614982255338</c:v>
                </c:pt>
                <c:pt idx="513">
                  <c:v>0.9093605253564</c:v>
                </c:pt>
                <c:pt idx="514">
                  <c:v>0.911105963724875</c:v>
                </c:pt>
                <c:pt idx="515">
                  <c:v>0.912851297367048</c:v>
                </c:pt>
                <c:pt idx="516">
                  <c:v>0.914596526289203</c:v>
                </c:pt>
                <c:pt idx="517">
                  <c:v>0.916341650497622</c:v>
                </c:pt>
                <c:pt idx="518">
                  <c:v>0.918086669998589</c:v>
                </c:pt>
                <c:pt idx="519">
                  <c:v>0.919831584798386</c:v>
                </c:pt>
                <c:pt idx="520">
                  <c:v>0.921576394903295</c:v>
                </c:pt>
                <c:pt idx="521">
                  <c:v>0.923321100319597</c:v>
                </c:pt>
                <c:pt idx="522">
                  <c:v>0.925065701053574</c:v>
                </c:pt>
                <c:pt idx="523">
                  <c:v>0.926810197111508</c:v>
                </c:pt>
                <c:pt idx="524">
                  <c:v>0.928554588499678</c:v>
                </c:pt>
                <c:pt idx="525">
                  <c:v>0.930298875224365</c:v>
                </c:pt>
                <c:pt idx="526">
                  <c:v>0.932043057291848</c:v>
                </c:pt>
                <c:pt idx="527">
                  <c:v>0.933787134708407</c:v>
                </c:pt>
                <c:pt idx="528">
                  <c:v>0.935531107480321</c:v>
                </c:pt>
                <c:pt idx="529">
                  <c:v>0.937274975613869</c:v>
                </c:pt>
                <c:pt idx="530">
                  <c:v>0.939018739115329</c:v>
                </c:pt>
                <c:pt idx="531">
                  <c:v>0.940762397990978</c:v>
                </c:pt>
                <c:pt idx="532">
                  <c:v>0.942505952247096</c:v>
                </c:pt>
                <c:pt idx="533">
                  <c:v>0.944249401889957</c:v>
                </c:pt>
                <c:pt idx="534">
                  <c:v>0.945992746925841</c:v>
                </c:pt>
                <c:pt idx="535">
                  <c:v>0.947735987361022</c:v>
                </c:pt>
                <c:pt idx="536">
                  <c:v>0.949479123201777</c:v>
                </c:pt>
                <c:pt idx="537">
                  <c:v>0.951222154454381</c:v>
                </c:pt>
                <c:pt idx="538">
                  <c:v>0.952965081125111</c:v>
                </c:pt>
                <c:pt idx="539">
                  <c:v>0.95470790322024</c:v>
                </c:pt>
                <c:pt idx="540">
                  <c:v>0.956450620746043</c:v>
                </c:pt>
                <c:pt idx="541">
                  <c:v>0.958193233708795</c:v>
                </c:pt>
                <c:pt idx="542">
                  <c:v>0.959935742114769</c:v>
                </c:pt>
                <c:pt idx="543">
                  <c:v>0.961678145970239</c:v>
                </c:pt>
                <c:pt idx="544">
                  <c:v>0.963420445281478</c:v>
                </c:pt>
                <c:pt idx="545">
                  <c:v>0.965162640054757</c:v>
                </c:pt>
                <c:pt idx="546">
                  <c:v>0.966904730296351</c:v>
                </c:pt>
                <c:pt idx="547">
                  <c:v>0.96864671601253</c:v>
                </c:pt>
                <c:pt idx="548">
                  <c:v>0.970388597209566</c:v>
                </c:pt>
                <c:pt idx="549">
                  <c:v>0.97213037389373</c:v>
                </c:pt>
                <c:pt idx="550">
                  <c:v>0.973872046071293</c:v>
                </c:pt>
                <c:pt idx="551">
                  <c:v>0.975613613748525</c:v>
                </c:pt>
                <c:pt idx="552">
                  <c:v>0.977355076931697</c:v>
                </c:pt>
                <c:pt idx="553">
                  <c:v>0.979096435627077</c:v>
                </c:pt>
                <c:pt idx="554">
                  <c:v>0.980837689840936</c:v>
                </c:pt>
                <c:pt idx="555">
                  <c:v>0.982578839579543</c:v>
                </c:pt>
                <c:pt idx="556">
                  <c:v>0.984319884849164</c:v>
                </c:pt>
                <c:pt idx="557">
                  <c:v>0.98606082565607</c:v>
                </c:pt>
                <c:pt idx="558">
                  <c:v>0.987801662006527</c:v>
                </c:pt>
                <c:pt idx="559">
                  <c:v>0.989542393906803</c:v>
                </c:pt>
                <c:pt idx="560">
                  <c:v>0.991283021363166</c:v>
                </c:pt>
                <c:pt idx="561">
                  <c:v>0.99302354438188</c:v>
                </c:pt>
                <c:pt idx="562">
                  <c:v>0.994763962969214</c:v>
                </c:pt>
                <c:pt idx="563">
                  <c:v>0.996504277131432</c:v>
                </c:pt>
                <c:pt idx="564">
                  <c:v>0.998244486874801</c:v>
                </c:pt>
                <c:pt idx="565">
                  <c:v>0.999984592205585</c:v>
                </c:pt>
                <c:pt idx="566">
                  <c:v>1.00172459313005</c:v>
                </c:pt>
                <c:pt idx="567">
                  <c:v>1.00346448965446</c:v>
                </c:pt>
                <c:pt idx="568">
                  <c:v>1.00520428178508</c:v>
                </c:pt>
                <c:pt idx="569">
                  <c:v>1.00694396952816</c:v>
                </c:pt>
                <c:pt idx="570">
                  <c:v>1.00868355288999</c:v>
                </c:pt>
                <c:pt idx="571">
                  <c:v>1.01042303187681</c:v>
                </c:pt>
                <c:pt idx="572">
                  <c:v>1.0121624064949</c:v>
                </c:pt>
                <c:pt idx="573">
                  <c:v>1.0139016767505</c:v>
                </c:pt>
                <c:pt idx="574">
                  <c:v>1.01564084264989</c:v>
                </c:pt>
                <c:pt idx="575">
                  <c:v>1.01737990419933</c:v>
                </c:pt>
                <c:pt idx="576">
                  <c:v>1.01911886140508</c:v>
                </c:pt>
                <c:pt idx="577">
                  <c:v>1.02085771427339</c:v>
                </c:pt>
                <c:pt idx="578">
                  <c:v>1.02259646281053</c:v>
                </c:pt>
                <c:pt idx="579">
                  <c:v>1.02433510702276</c:v>
                </c:pt>
                <c:pt idx="580">
                  <c:v>1.02607364691633</c:v>
                </c:pt>
                <c:pt idx="581">
                  <c:v>1.02781208249751</c:v>
                </c:pt>
                <c:pt idx="582">
                  <c:v>1.02955041377256</c:v>
                </c:pt>
                <c:pt idx="583">
                  <c:v>1.03128864074773</c:v>
                </c:pt>
                <c:pt idx="584">
                  <c:v>1.03302676342928</c:v>
                </c:pt>
                <c:pt idx="585">
                  <c:v>1.03476478182347</c:v>
                </c:pt>
                <c:pt idx="586">
                  <c:v>1.03650269593656</c:v>
                </c:pt>
                <c:pt idx="587">
                  <c:v>1.0382405057748</c:v>
                </c:pt>
                <c:pt idx="588">
                  <c:v>1.03997821134445</c:v>
                </c:pt>
                <c:pt idx="589">
                  <c:v>1.04171581265176</c:v>
                </c:pt>
                <c:pt idx="590">
                  <c:v>1.043453309703</c:v>
                </c:pt>
                <c:pt idx="591">
                  <c:v>1.04519070250442</c:v>
                </c:pt>
                <c:pt idx="592">
                  <c:v>1.04692799106226</c:v>
                </c:pt>
                <c:pt idx="593">
                  <c:v>1.04866517538279</c:v>
                </c:pt>
                <c:pt idx="594">
                  <c:v>1.05040225547227</c:v>
                </c:pt>
                <c:pt idx="595">
                  <c:v>1.05213923133694</c:v>
                </c:pt>
                <c:pt idx="596">
                  <c:v>1.05387610298305</c:v>
                </c:pt>
                <c:pt idx="597">
                  <c:v>1.05561287041687</c:v>
                </c:pt>
                <c:pt idx="598">
                  <c:v>1.05734953364464</c:v>
                </c:pt>
                <c:pt idx="599">
                  <c:v>1.05908609267262</c:v>
                </c:pt>
                <c:pt idx="600">
                  <c:v>1.06082254750705</c:v>
                </c:pt>
                <c:pt idx="601">
                  <c:v>1.0625588981542</c:v>
                </c:pt>
                <c:pt idx="602">
                  <c:v>1.06429514462031</c:v>
                </c:pt>
                <c:pt idx="603">
                  <c:v>1.06603128691163</c:v>
                </c:pt>
                <c:pt idx="604">
                  <c:v>1.06776732503441</c:v>
                </c:pt>
                <c:pt idx="605">
                  <c:v>1.0695032589949</c:v>
                </c:pt>
                <c:pt idx="606">
                  <c:v>1.07123908879936</c:v>
                </c:pt>
                <c:pt idx="607">
                  <c:v>1.07297481445403</c:v>
                </c:pt>
                <c:pt idx="608">
                  <c:v>1.07471043596516</c:v>
                </c:pt>
                <c:pt idx="609">
                  <c:v>1.07644595333899</c:v>
                </c:pt>
                <c:pt idx="610">
                  <c:v>1.07818136658179</c:v>
                </c:pt>
                <c:pt idx="611">
                  <c:v>1.07991667569979</c:v>
                </c:pt>
                <c:pt idx="612">
                  <c:v>1.08165188069924</c:v>
                </c:pt>
                <c:pt idx="613">
                  <c:v>1.0833869815864</c:v>
                </c:pt>
                <c:pt idx="614">
                  <c:v>1.0851219783675</c:v>
                </c:pt>
                <c:pt idx="615">
                  <c:v>1.08685687104879</c:v>
                </c:pt>
                <c:pt idx="616">
                  <c:v>1.08859165963653</c:v>
                </c:pt>
                <c:pt idx="617">
                  <c:v>1.09032634413694</c:v>
                </c:pt>
                <c:pt idx="618">
                  <c:v>1.09206092455629</c:v>
                </c:pt>
                <c:pt idx="619">
                  <c:v>1.09379540090081</c:v>
                </c:pt>
                <c:pt idx="620">
                  <c:v>1.09552977317676</c:v>
                </c:pt>
                <c:pt idx="621">
                  <c:v>1.09726404139036</c:v>
                </c:pt>
                <c:pt idx="622">
                  <c:v>1.09899820554787</c:v>
                </c:pt>
                <c:pt idx="623">
                  <c:v>1.10073226565554</c:v>
                </c:pt>
                <c:pt idx="624">
                  <c:v>1.10246622171959</c:v>
                </c:pt>
                <c:pt idx="625">
                  <c:v>1.10420007374629</c:v>
                </c:pt>
                <c:pt idx="626">
                  <c:v>1.10593382174186</c:v>
                </c:pt>
                <c:pt idx="627">
                  <c:v>1.10766746571255</c:v>
                </c:pt>
                <c:pt idx="628">
                  <c:v>1.1094010056646</c:v>
                </c:pt>
                <c:pt idx="629">
                  <c:v>1.11113444160426</c:v>
                </c:pt>
                <c:pt idx="630">
                  <c:v>1.11286777353776</c:v>
                </c:pt>
                <c:pt idx="631">
                  <c:v>1.11460100147134</c:v>
                </c:pt>
                <c:pt idx="632">
                  <c:v>1.11633412541125</c:v>
                </c:pt>
                <c:pt idx="633">
                  <c:v>1.11806714536372</c:v>
                </c:pt>
                <c:pt idx="634">
                  <c:v>1.11980006133499</c:v>
                </c:pt>
                <c:pt idx="635">
                  <c:v>1.12153287333131</c:v>
                </c:pt>
                <c:pt idx="636">
                  <c:v>1.1232655813589</c:v>
                </c:pt>
                <c:pt idx="637">
                  <c:v>1.12499818542402</c:v>
                </c:pt>
                <c:pt idx="638">
                  <c:v>1.12673068553289</c:v>
                </c:pt>
                <c:pt idx="639">
                  <c:v>1.12846308169175</c:v>
                </c:pt>
                <c:pt idx="640">
                  <c:v>1.13019537390685</c:v>
                </c:pt>
                <c:pt idx="641">
                  <c:v>1.13192756218441</c:v>
                </c:pt>
                <c:pt idx="642">
                  <c:v>1.13365964653067</c:v>
                </c:pt>
                <c:pt idx="643">
                  <c:v>1.13539162695188</c:v>
                </c:pt>
                <c:pt idx="644">
                  <c:v>1.13712350345425</c:v>
                </c:pt>
                <c:pt idx="645">
                  <c:v>1.13885527604404</c:v>
                </c:pt>
                <c:pt idx="646">
                  <c:v>1.14058694472747</c:v>
                </c:pt>
                <c:pt idx="647">
                  <c:v>1.14231850951079</c:v>
                </c:pt>
                <c:pt idx="648">
                  <c:v>1.14404997040021</c:v>
                </c:pt>
                <c:pt idx="649">
                  <c:v>1.14578132740198</c:v>
                </c:pt>
                <c:pt idx="650">
                  <c:v>1.14751258052233</c:v>
                </c:pt>
                <c:pt idx="651">
                  <c:v>1.1492437297675</c:v>
                </c:pt>
                <c:pt idx="652">
                  <c:v>1.15097477514371</c:v>
                </c:pt>
                <c:pt idx="653">
                  <c:v>1.15270571665719</c:v>
                </c:pt>
                <c:pt idx="654">
                  <c:v>1.15443655431419</c:v>
                </c:pt>
                <c:pt idx="655">
                  <c:v>1.15616728812092</c:v>
                </c:pt>
                <c:pt idx="656">
                  <c:v>1.15789791808363</c:v>
                </c:pt>
                <c:pt idx="657">
                  <c:v>1.15962844420854</c:v>
                </c:pt>
                <c:pt idx="658">
                  <c:v>1.16135886650189</c:v>
                </c:pt>
                <c:pt idx="659">
                  <c:v>1.16308918496989</c:v>
                </c:pt>
                <c:pt idx="660">
                  <c:v>1.16481939961879</c:v>
                </c:pt>
                <c:pt idx="661">
                  <c:v>1.1665495104548</c:v>
                </c:pt>
                <c:pt idx="662">
                  <c:v>1.16827951748417</c:v>
                </c:pt>
                <c:pt idx="663">
                  <c:v>1.17000942071312</c:v>
                </c:pt>
                <c:pt idx="664">
                  <c:v>1.17173922014787</c:v>
                </c:pt>
                <c:pt idx="665">
                  <c:v>1.17346891579466</c:v>
                </c:pt>
                <c:pt idx="666">
                  <c:v>1.1751985076597</c:v>
                </c:pt>
                <c:pt idx="667">
                  <c:v>1.17692799574924</c:v>
                </c:pt>
                <c:pt idx="668">
                  <c:v>1.17865738006949</c:v>
                </c:pt>
                <c:pt idx="669">
                  <c:v>1.18038666062668</c:v>
                </c:pt>
                <c:pt idx="670">
                  <c:v>1.18211583742704</c:v>
                </c:pt>
                <c:pt idx="671">
                  <c:v>1.18384491047678</c:v>
                </c:pt>
                <c:pt idx="672">
                  <c:v>1.18557387978215</c:v>
                </c:pt>
                <c:pt idx="673">
                  <c:v>1.18730274534936</c:v>
                </c:pt>
                <c:pt idx="674">
                  <c:v>1.18903150718463</c:v>
                </c:pt>
                <c:pt idx="675">
                  <c:v>1.1907601652942</c:v>
                </c:pt>
                <c:pt idx="676">
                  <c:v>1.19248871968427</c:v>
                </c:pt>
                <c:pt idx="677">
                  <c:v>1.19421717036109</c:v>
                </c:pt>
                <c:pt idx="678">
                  <c:v>1.19594551733086</c:v>
                </c:pt>
                <c:pt idx="679">
                  <c:v>1.19767376059981</c:v>
                </c:pt>
                <c:pt idx="680">
                  <c:v>1.19940190017417</c:v>
                </c:pt>
                <c:pt idx="681">
                  <c:v>1.20112993606015</c:v>
                </c:pt>
                <c:pt idx="682">
                  <c:v>1.20285786826398</c:v>
                </c:pt>
                <c:pt idx="683">
                  <c:v>1.20458569679188</c:v>
                </c:pt>
                <c:pt idx="684">
                  <c:v>1.20631342165007</c:v>
                </c:pt>
                <c:pt idx="685">
                  <c:v>1.20804104284476</c:v>
                </c:pt>
                <c:pt idx="686">
                  <c:v>1.20976856038219</c:v>
                </c:pt>
                <c:pt idx="687">
                  <c:v>1.21149597426856</c:v>
                </c:pt>
                <c:pt idx="688">
                  <c:v>1.2132232845101</c:v>
                </c:pt>
                <c:pt idx="689">
                  <c:v>1.21495049111302</c:v>
                </c:pt>
                <c:pt idx="690">
                  <c:v>1.21667759408355</c:v>
                </c:pt>
                <c:pt idx="691">
                  <c:v>1.2184045934279</c:v>
                </c:pt>
                <c:pt idx="692">
                  <c:v>1.22013148915228</c:v>
                </c:pt>
                <c:pt idx="693">
                  <c:v>1.22185828126293</c:v>
                </c:pt>
                <c:pt idx="694">
                  <c:v>1.22358496976605</c:v>
                </c:pt>
                <c:pt idx="695">
                  <c:v>1.22531155466785</c:v>
                </c:pt>
                <c:pt idx="696">
                  <c:v>1.22703803597457</c:v>
                </c:pt>
                <c:pt idx="697">
                  <c:v>1.2287644136924</c:v>
                </c:pt>
                <c:pt idx="698">
                  <c:v>1.23049068782757</c:v>
                </c:pt>
                <c:pt idx="699">
                  <c:v>1.2322168583863</c:v>
                </c:pt>
                <c:pt idx="700">
                  <c:v>1.23394292537479</c:v>
                </c:pt>
                <c:pt idx="701">
                  <c:v>1.23566888879926</c:v>
                </c:pt>
                <c:pt idx="702">
                  <c:v>1.23739474866592</c:v>
                </c:pt>
                <c:pt idx="703">
                  <c:v>1.239120504981</c:v>
                </c:pt>
                <c:pt idx="704">
                  <c:v>1.24084615775069</c:v>
                </c:pt>
                <c:pt idx="705">
                  <c:v>1.24257170698122</c:v>
                </c:pt>
                <c:pt idx="706">
                  <c:v>1.24429715267879</c:v>
                </c:pt>
                <c:pt idx="707">
                  <c:v>1.24602249484963</c:v>
                </c:pt>
                <c:pt idx="708">
                  <c:v>1.24774773349993</c:v>
                </c:pt>
                <c:pt idx="709">
                  <c:v>1.24947286863591</c:v>
                </c:pt>
                <c:pt idx="710">
                  <c:v>1.25119790026378</c:v>
                </c:pt>
                <c:pt idx="711">
                  <c:v>1.25292282838976</c:v>
                </c:pt>
                <c:pt idx="712">
                  <c:v>1.25464765302005</c:v>
                </c:pt>
                <c:pt idx="713">
                  <c:v>1.25637237416086</c:v>
                </c:pt>
                <c:pt idx="714">
                  <c:v>1.2580969918184</c:v>
                </c:pt>
                <c:pt idx="715">
                  <c:v>1.25982150599889</c:v>
                </c:pt>
                <c:pt idx="716">
                  <c:v>1.26154591670852</c:v>
                </c:pt>
                <c:pt idx="717">
                  <c:v>1.26327022395351</c:v>
                </c:pt>
                <c:pt idx="718">
                  <c:v>1.26499442774006</c:v>
                </c:pt>
                <c:pt idx="719">
                  <c:v>1.26671852807439</c:v>
                </c:pt>
                <c:pt idx="720">
                  <c:v>1.2684425249627</c:v>
                </c:pt>
                <c:pt idx="721">
                  <c:v>1.27016641841119</c:v>
                </c:pt>
                <c:pt idx="722">
                  <c:v>1.27189020842608</c:v>
                </c:pt>
                <c:pt idx="723">
                  <c:v>1.27361389501357</c:v>
                </c:pt>
                <c:pt idx="724">
                  <c:v>1.27533747817986</c:v>
                </c:pt>
                <c:pt idx="725">
                  <c:v>1.27706095793116</c:v>
                </c:pt>
                <c:pt idx="726">
                  <c:v>1.27878433427367</c:v>
                </c:pt>
                <c:pt idx="727">
                  <c:v>1.28050760721361</c:v>
                </c:pt>
                <c:pt idx="728">
                  <c:v>1.28223077675717</c:v>
                </c:pt>
                <c:pt idx="729">
                  <c:v>1.28395384291055</c:v>
                </c:pt>
                <c:pt idx="730">
                  <c:v>1.28567680567997</c:v>
                </c:pt>
                <c:pt idx="731">
                  <c:v>1.28739966507162</c:v>
                </c:pt>
                <c:pt idx="732">
                  <c:v>1.28912242109171</c:v>
                </c:pt>
                <c:pt idx="733">
                  <c:v>1.29084507374643</c:v>
                </c:pt>
                <c:pt idx="734">
                  <c:v>1.292567623042</c:v>
                </c:pt>
                <c:pt idx="735">
                  <c:v>1.29429006898461</c:v>
                </c:pt>
                <c:pt idx="736">
                  <c:v>1.29601241158046</c:v>
                </c:pt>
                <c:pt idx="737">
                  <c:v>1.29773465083575</c:v>
                </c:pt>
                <c:pt idx="738">
                  <c:v>1.29945678675669</c:v>
                </c:pt>
                <c:pt idx="739">
                  <c:v>1.30117881934948</c:v>
                </c:pt>
                <c:pt idx="740">
                  <c:v>1.30290074862031</c:v>
                </c:pt>
                <c:pt idx="741">
                  <c:v>1.30462257457538</c:v>
                </c:pt>
                <c:pt idx="742">
                  <c:v>1.3063442972209</c:v>
                </c:pt>
                <c:pt idx="743">
                  <c:v>1.30806591656305</c:v>
                </c:pt>
                <c:pt idx="744">
                  <c:v>1.30978743260805</c:v>
                </c:pt>
                <c:pt idx="745">
                  <c:v>1.31150884536208</c:v>
                </c:pt>
                <c:pt idx="746">
                  <c:v>1.31323015483135</c:v>
                </c:pt>
                <c:pt idx="747">
                  <c:v>1.31495136102205</c:v>
                </c:pt>
                <c:pt idx="748">
                  <c:v>1.31667246394038</c:v>
                </c:pt>
                <c:pt idx="749">
                  <c:v>1.31839346359253</c:v>
                </c:pt>
                <c:pt idx="750">
                  <c:v>1.3201143599847</c:v>
                </c:pt>
                <c:pt idx="751">
                  <c:v>1.32183515312309</c:v>
                </c:pt>
                <c:pt idx="752">
                  <c:v>1.3235558430139</c:v>
                </c:pt>
                <c:pt idx="753">
                  <c:v>1.3252764296633</c:v>
                </c:pt>
                <c:pt idx="754">
                  <c:v>1.32699691307751</c:v>
                </c:pt>
                <c:pt idx="755">
                  <c:v>1.32871729326272</c:v>
                </c:pt>
                <c:pt idx="756">
                  <c:v>1.33043757022511</c:v>
                </c:pt>
                <c:pt idx="757">
                  <c:v>1.33215774397088</c:v>
                </c:pt>
                <c:pt idx="758">
                  <c:v>1.33387781450623</c:v>
                </c:pt>
                <c:pt idx="759">
                  <c:v>1.33559778183735</c:v>
                </c:pt>
                <c:pt idx="760">
                  <c:v>1.33731764597043</c:v>
                </c:pt>
                <c:pt idx="761">
                  <c:v>1.33903740691166</c:v>
                </c:pt>
                <c:pt idx="762">
                  <c:v>1.34075706466723</c:v>
                </c:pt>
                <c:pt idx="763">
                  <c:v>1.34247661924334</c:v>
                </c:pt>
                <c:pt idx="764">
                  <c:v>1.34419607064617</c:v>
                </c:pt>
                <c:pt idx="765">
                  <c:v>1.34591541888192</c:v>
                </c:pt>
                <c:pt idx="766">
                  <c:v>1.34763466395677</c:v>
                </c:pt>
                <c:pt idx="767">
                  <c:v>1.34935380587692</c:v>
                </c:pt>
                <c:pt idx="768">
                  <c:v>1.35107284464856</c:v>
                </c:pt>
                <c:pt idx="769">
                  <c:v>1.35279178027787</c:v>
                </c:pt>
                <c:pt idx="770">
                  <c:v>1.35451061277104</c:v>
                </c:pt>
                <c:pt idx="771">
                  <c:v>1.35622934213425</c:v>
                </c:pt>
                <c:pt idx="772">
                  <c:v>1.35794796837371</c:v>
                </c:pt>
                <c:pt idx="773">
                  <c:v>1.3596664914956</c:v>
                </c:pt>
                <c:pt idx="774">
                  <c:v>1.36138491150609</c:v>
                </c:pt>
                <c:pt idx="775">
                  <c:v>1.36310322841139</c:v>
                </c:pt>
                <c:pt idx="776">
                  <c:v>1.36482144221767</c:v>
                </c:pt>
                <c:pt idx="777">
                  <c:v>1.36653955293112</c:v>
                </c:pt>
                <c:pt idx="778">
                  <c:v>1.36825756055793</c:v>
                </c:pt>
                <c:pt idx="779">
                  <c:v>1.36997546510428</c:v>
                </c:pt>
                <c:pt idx="780">
                  <c:v>1.37169326657636</c:v>
                </c:pt>
                <c:pt idx="781">
                  <c:v>1.37341096498035</c:v>
                </c:pt>
                <c:pt idx="782">
                  <c:v>1.37512856032243</c:v>
                </c:pt>
                <c:pt idx="783">
                  <c:v>1.3768460526088</c:v>
                </c:pt>
                <c:pt idx="784">
                  <c:v>1.37856344184563</c:v>
                </c:pt>
                <c:pt idx="785">
                  <c:v>1.3802807280391</c:v>
                </c:pt>
                <c:pt idx="786">
                  <c:v>1.3819979111954</c:v>
                </c:pt>
                <c:pt idx="787">
                  <c:v>1.38371499132071</c:v>
                </c:pt>
                <c:pt idx="788">
                  <c:v>1.38543196842122</c:v>
                </c:pt>
                <c:pt idx="789">
                  <c:v>1.38714884250309</c:v>
                </c:pt>
                <c:pt idx="790">
                  <c:v>1.38886561357253</c:v>
                </c:pt>
                <c:pt idx="791">
                  <c:v>1.39058228163569</c:v>
                </c:pt>
                <c:pt idx="792">
                  <c:v>1.39229884669878</c:v>
                </c:pt>
                <c:pt idx="793">
                  <c:v>1.39401530876796</c:v>
                </c:pt>
                <c:pt idx="794">
                  <c:v>1.39573166784941</c:v>
                </c:pt>
                <c:pt idx="795">
                  <c:v>1.39744792394932</c:v>
                </c:pt>
                <c:pt idx="796">
                  <c:v>1.39916407707387</c:v>
                </c:pt>
                <c:pt idx="797">
                  <c:v>1.40088012722922</c:v>
                </c:pt>
                <c:pt idx="798">
                  <c:v>1.40259607442157</c:v>
                </c:pt>
                <c:pt idx="799">
                  <c:v>1.40431191865709</c:v>
                </c:pt>
                <c:pt idx="800">
                  <c:v>1.40602765994195</c:v>
                </c:pt>
                <c:pt idx="801">
                  <c:v>1.40774329828233</c:v>
                </c:pt>
                <c:pt idx="802">
                  <c:v>1.40945883368441</c:v>
                </c:pt>
                <c:pt idx="803">
                  <c:v>1.41117426615437</c:v>
                </c:pt>
                <c:pt idx="804">
                  <c:v>1.41288959569838</c:v>
                </c:pt>
                <c:pt idx="805">
                  <c:v>1.41460482232262</c:v>
                </c:pt>
                <c:pt idx="806">
                  <c:v>1.41631994603326</c:v>
                </c:pt>
                <c:pt idx="807">
                  <c:v>1.41803496683647</c:v>
                </c:pt>
                <c:pt idx="808">
                  <c:v>1.41974988473844</c:v>
                </c:pt>
                <c:pt idx="809">
                  <c:v>1.42146469974534</c:v>
                </c:pt>
                <c:pt idx="810">
                  <c:v>1.42317941186333</c:v>
                </c:pt>
                <c:pt idx="811">
                  <c:v>1.42489402109859</c:v>
                </c:pt>
                <c:pt idx="812">
                  <c:v>1.4266085274573</c:v>
                </c:pt>
                <c:pt idx="813">
                  <c:v>1.42832293094563</c:v>
                </c:pt>
                <c:pt idx="814">
                  <c:v>1.43003723156975</c:v>
                </c:pt>
                <c:pt idx="815">
                  <c:v>1.43175142933583</c:v>
                </c:pt>
                <c:pt idx="816">
                  <c:v>1.43346552425005</c:v>
                </c:pt>
                <c:pt idx="817">
                  <c:v>1.43517951631857</c:v>
                </c:pt>
                <c:pt idx="818">
                  <c:v>1.43689340554756</c:v>
                </c:pt>
                <c:pt idx="819">
                  <c:v>1.43860719194321</c:v>
                </c:pt>
                <c:pt idx="820">
                  <c:v>1.44032087551166</c:v>
                </c:pt>
                <c:pt idx="821">
                  <c:v>1.44203445625911</c:v>
                </c:pt>
                <c:pt idx="822">
                  <c:v>1.4437479341917</c:v>
                </c:pt>
                <c:pt idx="823">
                  <c:v>1.44546130931562</c:v>
                </c:pt>
                <c:pt idx="824">
                  <c:v>1.44717458163704</c:v>
                </c:pt>
                <c:pt idx="825">
                  <c:v>1.44888775116211</c:v>
                </c:pt>
                <c:pt idx="826">
                  <c:v>1.45060081789701</c:v>
                </c:pt>
                <c:pt idx="827">
                  <c:v>1.45231378184791</c:v>
                </c:pt>
                <c:pt idx="828">
                  <c:v>1.45402664302097</c:v>
                </c:pt>
                <c:pt idx="829">
                  <c:v>1.45573940142236</c:v>
                </c:pt>
                <c:pt idx="830">
                  <c:v>1.45745205705824</c:v>
                </c:pt>
                <c:pt idx="831">
                  <c:v>1.45916460993479</c:v>
                </c:pt>
                <c:pt idx="832">
                  <c:v>1.46087706005816</c:v>
                </c:pt>
                <c:pt idx="833">
                  <c:v>1.46258940743453</c:v>
                </c:pt>
                <c:pt idx="834">
                  <c:v>1.46430165207005</c:v>
                </c:pt>
                <c:pt idx="835">
                  <c:v>1.46601379397089</c:v>
                </c:pt>
                <c:pt idx="836">
                  <c:v>1.46772583314322</c:v>
                </c:pt>
                <c:pt idx="837">
                  <c:v>1.4694377695932</c:v>
                </c:pt>
                <c:pt idx="838">
                  <c:v>1.47114960332699</c:v>
                </c:pt>
                <c:pt idx="839">
                  <c:v>1.47286133435076</c:v>
                </c:pt>
                <c:pt idx="840">
                  <c:v>1.47457296267066</c:v>
                </c:pt>
                <c:pt idx="841">
                  <c:v>1.47628448829286</c:v>
                </c:pt>
                <c:pt idx="842">
                  <c:v>1.47799591122353</c:v>
                </c:pt>
                <c:pt idx="843">
                  <c:v>1.47970723146882</c:v>
                </c:pt>
                <c:pt idx="844">
                  <c:v>1.4814184490349</c:v>
                </c:pt>
                <c:pt idx="845">
                  <c:v>1.48312956392792</c:v>
                </c:pt>
                <c:pt idx="846">
                  <c:v>1.48484057615404</c:v>
                </c:pt>
                <c:pt idx="847">
                  <c:v>1.48655148571943</c:v>
                </c:pt>
                <c:pt idx="848">
                  <c:v>1.48826229263025</c:v>
                </c:pt>
                <c:pt idx="849">
                  <c:v>1.48997299689265</c:v>
                </c:pt>
                <c:pt idx="850">
                  <c:v>1.4916835985128</c:v>
                </c:pt>
                <c:pt idx="851">
                  <c:v>1.49339409749685</c:v>
                </c:pt>
                <c:pt idx="852">
                  <c:v>1.49510449385095</c:v>
                </c:pt>
                <c:pt idx="853">
                  <c:v>1.49681478758128</c:v>
                </c:pt>
                <c:pt idx="854">
                  <c:v>1.49852497869398</c:v>
                </c:pt>
                <c:pt idx="855">
                  <c:v>1.50023506719522</c:v>
                </c:pt>
                <c:pt idx="856">
                  <c:v>1.50194505309114</c:v>
                </c:pt>
                <c:pt idx="857">
                  <c:v>1.50365493638791</c:v>
                </c:pt>
                <c:pt idx="858">
                  <c:v>1.50536471709168</c:v>
                </c:pt>
                <c:pt idx="859">
                  <c:v>1.50707439520861</c:v>
                </c:pt>
                <c:pt idx="860">
                  <c:v>1.50878397074484</c:v>
                </c:pt>
                <c:pt idx="861">
                  <c:v>1.51049344370655</c:v>
                </c:pt>
                <c:pt idx="862">
                  <c:v>1.51220281409988</c:v>
                </c:pt>
                <c:pt idx="863">
                  <c:v>1.51391208193098</c:v>
                </c:pt>
                <c:pt idx="864">
                  <c:v>1.51562124720602</c:v>
                </c:pt>
                <c:pt idx="865">
                  <c:v>1.51733030993113</c:v>
                </c:pt>
                <c:pt idx="866">
                  <c:v>1.51903927011248</c:v>
                </c:pt>
                <c:pt idx="867">
                  <c:v>1.52074812775622</c:v>
                </c:pt>
                <c:pt idx="868">
                  <c:v>1.5224568828685</c:v>
                </c:pt>
                <c:pt idx="869">
                  <c:v>1.52416553545547</c:v>
                </c:pt>
                <c:pt idx="870">
                  <c:v>1.52587408552329</c:v>
                </c:pt>
                <c:pt idx="871">
                  <c:v>1.5275825330781</c:v>
                </c:pt>
                <c:pt idx="872">
                  <c:v>1.52929087812606</c:v>
                </c:pt>
                <c:pt idx="873">
                  <c:v>1.53099912067331</c:v>
                </c:pt>
                <c:pt idx="874">
                  <c:v>1.53270726072601</c:v>
                </c:pt>
                <c:pt idx="875">
                  <c:v>1.53441529829031</c:v>
                </c:pt>
                <c:pt idx="876">
                  <c:v>1.53612323337235</c:v>
                </c:pt>
                <c:pt idx="877">
                  <c:v>1.53783106597828</c:v>
                </c:pt>
                <c:pt idx="878">
                  <c:v>1.53953879611426</c:v>
                </c:pt>
                <c:pt idx="879">
                  <c:v>1.54124642378642</c:v>
                </c:pt>
                <c:pt idx="880">
                  <c:v>1.54295394900093</c:v>
                </c:pt>
                <c:pt idx="881">
                  <c:v>1.54466137176392</c:v>
                </c:pt>
                <c:pt idx="882">
                  <c:v>1.54636869208155</c:v>
                </c:pt>
                <c:pt idx="883">
                  <c:v>1.54807590995995</c:v>
                </c:pt>
                <c:pt idx="884">
                  <c:v>1.54978302540528</c:v>
                </c:pt>
                <c:pt idx="885">
                  <c:v>1.55149003842368</c:v>
                </c:pt>
                <c:pt idx="886">
                  <c:v>1.5531969490213</c:v>
                </c:pt>
                <c:pt idx="887">
                  <c:v>1.55490375720429</c:v>
                </c:pt>
                <c:pt idx="888">
                  <c:v>1.55661046297878</c:v>
                </c:pt>
                <c:pt idx="889">
                  <c:v>1.55831706635092</c:v>
                </c:pt>
                <c:pt idx="890">
                  <c:v>1.56002356732686</c:v>
                </c:pt>
                <c:pt idx="891">
                  <c:v>1.56172996591274</c:v>
                </c:pt>
                <c:pt idx="892">
                  <c:v>1.5634362621147</c:v>
                </c:pt>
                <c:pt idx="893">
                  <c:v>1.56514245593889</c:v>
                </c:pt>
                <c:pt idx="894">
                  <c:v>1.56684854739145</c:v>
                </c:pt>
                <c:pt idx="895">
                  <c:v>1.56855453647852</c:v>
                </c:pt>
                <c:pt idx="896">
                  <c:v>1.57026042320624</c:v>
                </c:pt>
                <c:pt idx="897">
                  <c:v>1.57196620758076</c:v>
                </c:pt>
                <c:pt idx="898">
                  <c:v>1.57367188960821</c:v>
                </c:pt>
                <c:pt idx="899">
                  <c:v>1.57537746929474</c:v>
                </c:pt>
                <c:pt idx="900">
                  <c:v>1.57708294664649</c:v>
                </c:pt>
                <c:pt idx="901">
                  <c:v>1.57878832166959</c:v>
                </c:pt>
                <c:pt idx="902">
                  <c:v>1.58049359437019</c:v>
                </c:pt>
                <c:pt idx="903">
                  <c:v>1.58219876475443</c:v>
                </c:pt>
                <c:pt idx="904">
                  <c:v>1.58390383282844</c:v>
                </c:pt>
                <c:pt idx="905">
                  <c:v>1.58560879859837</c:v>
                </c:pt>
                <c:pt idx="906">
                  <c:v>1.58731366207034</c:v>
                </c:pt>
                <c:pt idx="907">
                  <c:v>1.58901842325051</c:v>
                </c:pt>
                <c:pt idx="908">
                  <c:v>1.59072308214501</c:v>
                </c:pt>
                <c:pt idx="909">
                  <c:v>1.59242763875996</c:v>
                </c:pt>
                <c:pt idx="910">
                  <c:v>1.59413209310152</c:v>
                </c:pt>
                <c:pt idx="911">
                  <c:v>1.59583644517582</c:v>
                </c:pt>
                <c:pt idx="912">
                  <c:v>1.59754069498899</c:v>
                </c:pt>
                <c:pt idx="913">
                  <c:v>1.59924484254717</c:v>
                </c:pt>
                <c:pt idx="914">
                  <c:v>1.60094888785649</c:v>
                </c:pt>
                <c:pt idx="915">
                  <c:v>1.6026528309231</c:v>
                </c:pt>
                <c:pt idx="916">
                  <c:v>1.60435667175311</c:v>
                </c:pt>
                <c:pt idx="917">
                  <c:v>1.60606041035268</c:v>
                </c:pt>
                <c:pt idx="918">
                  <c:v>1.60776404672792</c:v>
                </c:pt>
                <c:pt idx="919">
                  <c:v>1.60946758088498</c:v>
                </c:pt>
                <c:pt idx="920">
                  <c:v>1.61117101282999</c:v>
                </c:pt>
                <c:pt idx="921">
                  <c:v>1.61287434256908</c:v>
                </c:pt>
                <c:pt idx="922">
                  <c:v>1.61457757010838</c:v>
                </c:pt>
                <c:pt idx="923">
                  <c:v>1.61628069545403</c:v>
                </c:pt>
                <c:pt idx="924">
                  <c:v>1.61798371861215</c:v>
                </c:pt>
                <c:pt idx="925">
                  <c:v>1.61968663958888</c:v>
                </c:pt>
                <c:pt idx="926">
                  <c:v>1.62138945839035</c:v>
                </c:pt>
                <c:pt idx="927">
                  <c:v>1.62309217502269</c:v>
                </c:pt>
                <c:pt idx="928">
                  <c:v>1.62479478949203</c:v>
                </c:pt>
                <c:pt idx="929">
                  <c:v>1.62649730180449</c:v>
                </c:pt>
                <c:pt idx="930">
                  <c:v>1.62819971196622</c:v>
                </c:pt>
                <c:pt idx="931">
                  <c:v>1.62990201998333</c:v>
                </c:pt>
                <c:pt idx="932">
                  <c:v>1.63160422586195</c:v>
                </c:pt>
                <c:pt idx="933">
                  <c:v>1.63330632960822</c:v>
                </c:pt>
                <c:pt idx="934">
                  <c:v>1.63500833122826</c:v>
                </c:pt>
                <c:pt idx="935">
                  <c:v>1.6367102307282</c:v>
                </c:pt>
                <c:pt idx="936">
                  <c:v>1.63841202811417</c:v>
                </c:pt>
                <c:pt idx="937">
                  <c:v>1.64011372339229</c:v>
                </c:pt>
                <c:pt idx="938">
                  <c:v>1.64181531656869</c:v>
                </c:pt>
                <c:pt idx="939">
                  <c:v>1.6435168076495</c:v>
                </c:pt>
                <c:pt idx="940">
                  <c:v>1.64521819664083</c:v>
                </c:pt>
                <c:pt idx="941">
                  <c:v>1.64691948354882</c:v>
                </c:pt>
                <c:pt idx="942">
                  <c:v>1.6486206683796</c:v>
                </c:pt>
                <c:pt idx="943">
                  <c:v>1.65032175113928</c:v>
                </c:pt>
                <c:pt idx="944">
                  <c:v>1.65202273183399</c:v>
                </c:pt>
                <c:pt idx="945">
                  <c:v>1.65372361046985</c:v>
                </c:pt>
                <c:pt idx="946">
                  <c:v>1.65542438705299</c:v>
                </c:pt>
                <c:pt idx="947">
                  <c:v>1.65712506158953</c:v>
                </c:pt>
                <c:pt idx="948">
                  <c:v>1.65882563408559</c:v>
                </c:pt>
                <c:pt idx="949">
                  <c:v>1.6605261045473</c:v>
                </c:pt>
                <c:pt idx="950">
                  <c:v>1.66222647298078</c:v>
                </c:pt>
                <c:pt idx="951">
                  <c:v>1.66392673939214</c:v>
                </c:pt>
                <c:pt idx="952">
                  <c:v>1.66562690378751</c:v>
                </c:pt>
                <c:pt idx="953">
                  <c:v>1.66732696617302</c:v>
                </c:pt>
                <c:pt idx="954">
                  <c:v>1.66902692655478</c:v>
                </c:pt>
                <c:pt idx="955">
                  <c:v>1.6707267849389</c:v>
                </c:pt>
                <c:pt idx="956">
                  <c:v>1.67242654133152</c:v>
                </c:pt>
                <c:pt idx="957">
                  <c:v>1.67412619573875</c:v>
                </c:pt>
                <c:pt idx="958">
                  <c:v>1.67582574816671</c:v>
                </c:pt>
                <c:pt idx="959">
                  <c:v>1.67752519862152</c:v>
                </c:pt>
                <c:pt idx="960">
                  <c:v>1.67922454710929</c:v>
                </c:pt>
                <c:pt idx="961">
                  <c:v>1.68092379363614</c:v>
                </c:pt>
                <c:pt idx="962">
                  <c:v>1.6826229382082</c:v>
                </c:pt>
                <c:pt idx="963">
                  <c:v>1.68432198083158</c:v>
                </c:pt>
                <c:pt idx="964">
                  <c:v>1.68602092151239</c:v>
                </c:pt>
                <c:pt idx="965">
                  <c:v>1.68771976025676</c:v>
                </c:pt>
                <c:pt idx="966">
                  <c:v>1.68941849707079</c:v>
                </c:pt>
                <c:pt idx="967">
                  <c:v>1.69111713196061</c:v>
                </c:pt>
                <c:pt idx="968">
                  <c:v>1.69281566493232</c:v>
                </c:pt>
                <c:pt idx="969">
                  <c:v>1.69451409599205</c:v>
                </c:pt>
                <c:pt idx="970">
                  <c:v>1.69621242514591</c:v>
                </c:pt>
                <c:pt idx="971">
                  <c:v>1.69791065240001</c:v>
                </c:pt>
                <c:pt idx="972">
                  <c:v>1.69960877776046</c:v>
                </c:pt>
                <c:pt idx="973">
                  <c:v>1.70130680123339</c:v>
                </c:pt>
                <c:pt idx="974">
                  <c:v>1.70300472282489</c:v>
                </c:pt>
                <c:pt idx="975">
                  <c:v>1.7047025425411</c:v>
                </c:pt>
                <c:pt idx="976">
                  <c:v>1.70640026038811</c:v>
                </c:pt>
                <c:pt idx="977">
                  <c:v>1.70809787637204</c:v>
                </c:pt>
                <c:pt idx="978">
                  <c:v>1.709795390499</c:v>
                </c:pt>
                <c:pt idx="979">
                  <c:v>1.7114928027751</c:v>
                </c:pt>
                <c:pt idx="980">
                  <c:v>1.71319011320646</c:v>
                </c:pt>
                <c:pt idx="981">
                  <c:v>1.71488732179918</c:v>
                </c:pt>
                <c:pt idx="982">
                  <c:v>1.71658442855937</c:v>
                </c:pt>
                <c:pt idx="983">
                  <c:v>1.71828143349314</c:v>
                </c:pt>
                <c:pt idx="984">
                  <c:v>1.71997833660661</c:v>
                </c:pt>
                <c:pt idx="985">
                  <c:v>1.72167513790588</c:v>
                </c:pt>
                <c:pt idx="986">
                  <c:v>1.72337183739706</c:v>
                </c:pt>
                <c:pt idx="987">
                  <c:v>1.72506843508626</c:v>
                </c:pt>
                <c:pt idx="988">
                  <c:v>1.72676493097959</c:v>
                </c:pt>
                <c:pt idx="989">
                  <c:v>1.72846132508314</c:v>
                </c:pt>
                <c:pt idx="990">
                  <c:v>1.73015761740304</c:v>
                </c:pt>
                <c:pt idx="991">
                  <c:v>1.73185380794539</c:v>
                </c:pt>
                <c:pt idx="992">
                  <c:v>1.73354989671628</c:v>
                </c:pt>
                <c:pt idx="993">
                  <c:v>1.73524588372184</c:v>
                </c:pt>
                <c:pt idx="994">
                  <c:v>1.73694176896817</c:v>
                </c:pt>
                <c:pt idx="995">
                  <c:v>1.73863755246136</c:v>
                </c:pt>
                <c:pt idx="996">
                  <c:v>1.74033323420753</c:v>
                </c:pt>
                <c:pt idx="997">
                  <c:v>1.74202881421277</c:v>
                </c:pt>
                <c:pt idx="998">
                  <c:v>1.74372429248321</c:v>
                </c:pt>
                <c:pt idx="999">
                  <c:v>1.74541966902492</c:v>
                </c:pt>
                <c:pt idx="1000">
                  <c:v>1.74711494384403</c:v>
                </c:pt>
                <c:pt idx="1001">
                  <c:v>1.74881011694663</c:v>
                </c:pt>
                <c:pt idx="1002">
                  <c:v>1.75050518833883</c:v>
                </c:pt>
                <c:pt idx="1003">
                  <c:v>1.75220015802673</c:v>
                </c:pt>
                <c:pt idx="1004">
                  <c:v>1.75389502601642</c:v>
                </c:pt>
                <c:pt idx="1005">
                  <c:v>1.75558979231402</c:v>
                </c:pt>
                <c:pt idx="1006">
                  <c:v>1.75728445692562</c:v>
                </c:pt>
                <c:pt idx="1007">
                  <c:v>1.75897901985732</c:v>
                </c:pt>
                <c:pt idx="1008">
                  <c:v>1.76067348111523</c:v>
                </c:pt>
                <c:pt idx="1009">
                  <c:v>1.76236784070544</c:v>
                </c:pt>
                <c:pt idx="1010">
                  <c:v>1.76406209863405</c:v>
                </c:pt>
                <c:pt idx="1011">
                  <c:v>1.76575625490716</c:v>
                </c:pt>
                <c:pt idx="1012">
                  <c:v>1.76745030953087</c:v>
                </c:pt>
                <c:pt idx="1013">
                  <c:v>1.76914426251128</c:v>
                </c:pt>
                <c:pt idx="1014">
                  <c:v>1.77083811385449</c:v>
                </c:pt>
                <c:pt idx="1015">
                  <c:v>1.7725318635666</c:v>
                </c:pt>
                <c:pt idx="1016">
                  <c:v>1.77422551165369</c:v>
                </c:pt>
                <c:pt idx="1017">
                  <c:v>1.77591905812187</c:v>
                </c:pt>
                <c:pt idx="1018">
                  <c:v>1.77761250297724</c:v>
                </c:pt>
                <c:pt idx="1019">
                  <c:v>1.77930584622589</c:v>
                </c:pt>
                <c:pt idx="1020">
                  <c:v>1.78099908787391</c:v>
                </c:pt>
                <c:pt idx="1021">
                  <c:v>1.78269222792741</c:v>
                </c:pt>
                <c:pt idx="1022">
                  <c:v>1.78438526639248</c:v>
                </c:pt>
                <c:pt idx="1023">
                  <c:v>1.7860782032752</c:v>
                </c:pt>
                <c:pt idx="1024">
                  <c:v>1.78777103858168</c:v>
                </c:pt>
                <c:pt idx="1025">
                  <c:v>1.78946377231801</c:v>
                </c:pt>
                <c:pt idx="1026">
                  <c:v>1.79115640449028</c:v>
                </c:pt>
                <c:pt idx="1027">
                  <c:v>1.79284893510459</c:v>
                </c:pt>
                <c:pt idx="1028">
                  <c:v>1.79454136416703</c:v>
                </c:pt>
                <c:pt idx="1029">
                  <c:v>1.79623369168368</c:v>
                </c:pt>
                <c:pt idx="1030">
                  <c:v>1.79792591766065</c:v>
                </c:pt>
                <c:pt idx="1031">
                  <c:v>1.79961804210402</c:v>
                </c:pt>
                <c:pt idx="1032">
                  <c:v>1.80131006501989</c:v>
                </c:pt>
                <c:pt idx="1033">
                  <c:v>1.80300198641434</c:v>
                </c:pt>
                <c:pt idx="1034">
                  <c:v>1.80469380629346</c:v>
                </c:pt>
                <c:pt idx="1035">
                  <c:v>1.80638552466335</c:v>
                </c:pt>
                <c:pt idx="1036">
                  <c:v>1.8080771415301</c:v>
                </c:pt>
                <c:pt idx="1037">
                  <c:v>1.80976865689979</c:v>
                </c:pt>
                <c:pt idx="1038">
                  <c:v>1.81146007077851</c:v>
                </c:pt>
                <c:pt idx="1039">
                  <c:v>1.81315138317235</c:v>
                </c:pt>
                <c:pt idx="1040">
                  <c:v>1.81484259408739</c:v>
                </c:pt>
                <c:pt idx="1041">
                  <c:v>1.81653370352974</c:v>
                </c:pt>
                <c:pt idx="1042">
                  <c:v>1.81822471150546</c:v>
                </c:pt>
                <c:pt idx="1043">
                  <c:v>1.81991561802066</c:v>
                </c:pt>
                <c:pt idx="1044">
                  <c:v>1.82160642308141</c:v>
                </c:pt>
                <c:pt idx="1045">
                  <c:v>1.8232971266938</c:v>
                </c:pt>
                <c:pt idx="1046">
                  <c:v>1.82498772886392</c:v>
                </c:pt>
                <c:pt idx="1047">
                  <c:v>1.82667822959785</c:v>
                </c:pt>
                <c:pt idx="1048">
                  <c:v>1.82836862890167</c:v>
                </c:pt>
                <c:pt idx="1049">
                  <c:v>1.83005892678147</c:v>
                </c:pt>
                <c:pt idx="1050">
                  <c:v>1.83174912324334</c:v>
                </c:pt>
                <c:pt idx="1051">
                  <c:v>1.83343921829336</c:v>
                </c:pt>
                <c:pt idx="1052">
                  <c:v>1.8351292119376</c:v>
                </c:pt>
                <c:pt idx="1053">
                  <c:v>1.83681910418216</c:v>
                </c:pt>
                <c:pt idx="1054">
                  <c:v>1.83850889503311</c:v>
                </c:pt>
                <c:pt idx="1055">
                  <c:v>1.84019858449654</c:v>
                </c:pt>
                <c:pt idx="1056">
                  <c:v>1.84188817257853</c:v>
                </c:pt>
                <c:pt idx="1057">
                  <c:v>1.84357765928515</c:v>
                </c:pt>
                <c:pt idx="1058">
                  <c:v>1.84526704462249</c:v>
                </c:pt>
                <c:pt idx="1059">
                  <c:v>1.84695632859663</c:v>
                </c:pt>
                <c:pt idx="1060">
                  <c:v>1.84864551121365</c:v>
                </c:pt>
                <c:pt idx="1061">
                  <c:v>1.85033459247962</c:v>
                </c:pt>
                <c:pt idx="1062">
                  <c:v>1.85202357240063</c:v>
                </c:pt>
                <c:pt idx="1063">
                  <c:v>1.85371245098276</c:v>
                </c:pt>
                <c:pt idx="1064">
                  <c:v>1.85540122823207</c:v>
                </c:pt>
                <c:pt idx="1065">
                  <c:v>1.85708990415466</c:v>
                </c:pt>
                <c:pt idx="1066">
                  <c:v>1.85877847875659</c:v>
                </c:pt>
                <c:pt idx="1067">
                  <c:v>1.86046695204394</c:v>
                </c:pt>
                <c:pt idx="1068">
                  <c:v>1.86215532402279</c:v>
                </c:pt>
                <c:pt idx="1069">
                  <c:v>1.86384359469922</c:v>
                </c:pt>
                <c:pt idx="1070">
                  <c:v>1.86553176407929</c:v>
                </c:pt>
                <c:pt idx="1071">
                  <c:v>1.86721983216908</c:v>
                </c:pt>
                <c:pt idx="1072">
                  <c:v>1.86890779897468</c:v>
                </c:pt>
                <c:pt idx="1073">
                  <c:v>1.87059566450214</c:v>
                </c:pt>
                <c:pt idx="1074">
                  <c:v>1.87228342875755</c:v>
                </c:pt>
                <c:pt idx="1075">
                  <c:v>1.87397109174697</c:v>
                </c:pt>
                <c:pt idx="1076">
                  <c:v>1.87565865347649</c:v>
                </c:pt>
                <c:pt idx="1077">
                  <c:v>1.87734611395216</c:v>
                </c:pt>
                <c:pt idx="1078">
                  <c:v>1.87903347318007</c:v>
                </c:pt>
                <c:pt idx="1079">
                  <c:v>1.88072073116628</c:v>
                </c:pt>
                <c:pt idx="1080">
                  <c:v>1.88240788791687</c:v>
                </c:pt>
                <c:pt idx="1081">
                  <c:v>1.8840949434379</c:v>
                </c:pt>
                <c:pt idx="1082">
                  <c:v>1.88578189773544</c:v>
                </c:pt>
                <c:pt idx="1083">
                  <c:v>1.88746875081556</c:v>
                </c:pt>
                <c:pt idx="1084">
                  <c:v>1.88915550268433</c:v>
                </c:pt>
                <c:pt idx="1085">
                  <c:v>1.89084215334782</c:v>
                </c:pt>
                <c:pt idx="1086">
                  <c:v>1.8925287028121</c:v>
                </c:pt>
                <c:pt idx="1087">
                  <c:v>1.89421515108322</c:v>
                </c:pt>
                <c:pt idx="1088">
                  <c:v>1.89590149816727</c:v>
                </c:pt>
                <c:pt idx="1089">
                  <c:v>1.8975877440703</c:v>
                </c:pt>
                <c:pt idx="1090">
                  <c:v>1.89927388879837</c:v>
                </c:pt>
                <c:pt idx="1091">
                  <c:v>1.90095993235757</c:v>
                </c:pt>
                <c:pt idx="1092">
                  <c:v>1.90264587475393</c:v>
                </c:pt>
                <c:pt idx="1093">
                  <c:v>1.90433171599354</c:v>
                </c:pt>
                <c:pt idx="1094">
                  <c:v>1.90601745608246</c:v>
                </c:pt>
                <c:pt idx="1095">
                  <c:v>1.90770309502674</c:v>
                </c:pt>
                <c:pt idx="1096">
                  <c:v>1.90938863283245</c:v>
                </c:pt>
                <c:pt idx="1097">
                  <c:v>1.91107406950565</c:v>
                </c:pt>
                <c:pt idx="1098">
                  <c:v>1.9127594050524</c:v>
                </c:pt>
                <c:pt idx="1099">
                  <c:v>1.91444463947876</c:v>
                </c:pt>
                <c:pt idx="1100">
                  <c:v>1.9161297727908</c:v>
                </c:pt>
                <c:pt idx="1101">
                  <c:v>1.91781480499456</c:v>
                </c:pt>
                <c:pt idx="1102">
                  <c:v>1.91949973609611</c:v>
                </c:pt>
                <c:pt idx="1103">
                  <c:v>1.9211845661015</c:v>
                </c:pt>
                <c:pt idx="1104">
                  <c:v>1.9228692950168</c:v>
                </c:pt>
                <c:pt idx="1105">
                  <c:v>1.92455392284805</c:v>
                </c:pt>
                <c:pt idx="1106">
                  <c:v>1.92623844960132</c:v>
                </c:pt>
                <c:pt idx="1107">
                  <c:v>1.92792287528266</c:v>
                </c:pt>
                <c:pt idx="1108">
                  <c:v>1.92960719989813</c:v>
                </c:pt>
                <c:pt idx="1109">
                  <c:v>1.93129142345377</c:v>
                </c:pt>
                <c:pt idx="1110">
                  <c:v>1.93297554595564</c:v>
                </c:pt>
                <c:pt idx="1111">
                  <c:v>1.93465956740979</c:v>
                </c:pt>
                <c:pt idx="1112">
                  <c:v>1.93634348782228</c:v>
                </c:pt>
                <c:pt idx="1113">
                  <c:v>1.93802730719916</c:v>
                </c:pt>
                <c:pt idx="1114">
                  <c:v>1.93971102554647</c:v>
                </c:pt>
                <c:pt idx="1115">
                  <c:v>1.94139464287026</c:v>
                </c:pt>
                <c:pt idx="1116">
                  <c:v>1.94307815917659</c:v>
                </c:pt>
                <c:pt idx="1117">
                  <c:v>1.9447615744715</c:v>
                </c:pt>
                <c:pt idx="1118">
                  <c:v>1.94644488876104</c:v>
                </c:pt>
                <c:pt idx="1119">
                  <c:v>1.94812810205126</c:v>
                </c:pt>
                <c:pt idx="1120">
                  <c:v>1.9498112143482</c:v>
                </c:pt>
                <c:pt idx="1121">
                  <c:v>1.9514942256579</c:v>
                </c:pt>
                <c:pt idx="1122">
                  <c:v>1.95317713598641</c:v>
                </c:pt>
                <c:pt idx="1123">
                  <c:v>1.95485994533977</c:v>
                </c:pt>
                <c:pt idx="1124">
                  <c:v>1.95654265372403</c:v>
                </c:pt>
                <c:pt idx="1125">
                  <c:v>1.95822526114522</c:v>
                </c:pt>
                <c:pt idx="1126">
                  <c:v>1.95990776760939</c:v>
                </c:pt>
                <c:pt idx="1127">
                  <c:v>1.96159017312257</c:v>
                </c:pt>
                <c:pt idx="1128">
                  <c:v>1.9632724776908</c:v>
                </c:pt>
                <c:pt idx="1129">
                  <c:v>1.96495468132013</c:v>
                </c:pt>
                <c:pt idx="1130">
                  <c:v>1.96663678401658</c:v>
                </c:pt>
                <c:pt idx="1131">
                  <c:v>1.96831878578619</c:v>
                </c:pt>
                <c:pt idx="1132">
                  <c:v>1.970000686635</c:v>
                </c:pt>
                <c:pt idx="1133">
                  <c:v>1.97168248656904</c:v>
                </c:pt>
                <c:pt idx="1134">
                  <c:v>1.97336418559434</c:v>
                </c:pt>
                <c:pt idx="1135">
                  <c:v>1.97504578371694</c:v>
                </c:pt>
                <c:pt idx="1136">
                  <c:v>1.97672728094285</c:v>
                </c:pt>
                <c:pt idx="1137">
                  <c:v>1.97840867727812</c:v>
                </c:pt>
                <c:pt idx="1138">
                  <c:v>1.98008997272877</c:v>
                </c:pt>
                <c:pt idx="1139">
                  <c:v>1.98177116730082</c:v>
                </c:pt>
                <c:pt idx="1140">
                  <c:v>1.9834522610003</c:v>
                </c:pt>
                <c:pt idx="1141">
                  <c:v>1.98513325383323</c:v>
                </c:pt>
                <c:pt idx="1142">
                  <c:v>1.98681414580564</c:v>
                </c:pt>
                <c:pt idx="1143">
                  <c:v>1.98849493692355</c:v>
                </c:pt>
                <c:pt idx="1144">
                  <c:v>1.99017562719298</c:v>
                </c:pt>
                <c:pt idx="1145">
                  <c:v>1.99185621661994</c:v>
                </c:pt>
                <c:pt idx="1146">
                  <c:v>1.99353670521045</c:v>
                </c:pt>
                <c:pt idx="1147">
                  <c:v>1.99521709297053</c:v>
                </c:pt>
                <c:pt idx="1148">
                  <c:v>1.99689737990619</c:v>
                </c:pt>
                <c:pt idx="1149">
                  <c:v>1.99857756602344</c:v>
                </c:pt>
                <c:pt idx="1150">
                  <c:v>2.00025765132829</c:v>
                </c:pt>
                <c:pt idx="1151">
                  <c:v>2.00193763582676</c:v>
                </c:pt>
                <c:pt idx="1152">
                  <c:v>2.00361751952485</c:v>
                </c:pt>
                <c:pt idx="1153">
                  <c:v>2.00529730242856</c:v>
                </c:pt>
                <c:pt idx="1154">
                  <c:v>2.0069769845439</c:v>
                </c:pt>
                <c:pt idx="1155">
                  <c:v>2.00865656587687</c:v>
                </c:pt>
                <c:pt idx="1156">
                  <c:v>2.01033604643347</c:v>
                </c:pt>
                <c:pt idx="1157">
                  <c:v>2.0120154262197</c:v>
                </c:pt>
                <c:pt idx="1158">
                  <c:v>2.01369470524155</c:v>
                </c:pt>
                <c:pt idx="1159">
                  <c:v>2.01537388350502</c:v>
                </c:pt>
                <c:pt idx="1160">
                  <c:v>2.0170529610161</c:v>
                </c:pt>
                <c:pt idx="1161">
                  <c:v>2.01873193778078</c:v>
                </c:pt>
                <c:pt idx="1162">
                  <c:v>2.02041081380504</c:v>
                </c:pt>
                <c:pt idx="1163">
                  <c:v>2.02208958909487</c:v>
                </c:pt>
                <c:pt idx="1164">
                  <c:v>2.02376826365625</c:v>
                </c:pt>
                <c:pt idx="1165">
                  <c:v>2.02544683749517</c:v>
                </c:pt>
                <c:pt idx="1166">
                  <c:v>2.02712531061759</c:v>
                </c:pt>
                <c:pt idx="1167">
                  <c:v>2.0288036830295</c:v>
                </c:pt>
                <c:pt idx="1168">
                  <c:v>2.03048195473687</c:v>
                </c:pt>
                <c:pt idx="1169">
                  <c:v>2.03216012574566</c:v>
                </c:pt>
                <c:pt idx="1170">
                  <c:v>2.03383819606184</c:v>
                </c:pt>
                <c:pt idx="1171">
                  <c:v>2.03551616569138</c:v>
                </c:pt>
                <c:pt idx="1172">
                  <c:v>2.03719403464023</c:v>
                </c:pt>
                <c:pt idx="1173">
                  <c:v>2.03887180291435</c:v>
                </c:pt>
                <c:pt idx="1174">
                  <c:v>2.04054947051969</c:v>
                </c:pt>
                <c:pt idx="1175">
                  <c:v>2.04222703746222</c:v>
                </c:pt>
                <c:pt idx="1176">
                  <c:v>2.04390450374786</c:v>
                </c:pt>
                <c:pt idx="1177">
                  <c:v>2.04558186938257</c:v>
                </c:pt>
                <c:pt idx="1178">
                  <c:v>2.04725913437228</c:v>
                </c:pt>
                <c:pt idx="1179">
                  <c:v>2.04893629872293</c:v>
                </c:pt>
                <c:pt idx="1180">
                  <c:v>2.05061336244045</c:v>
                </c:pt>
                <c:pt idx="1181">
                  <c:v>2.05229032553077</c:v>
                </c:pt>
                <c:pt idx="1182">
                  <c:v>2.05396718799982</c:v>
                </c:pt>
                <c:pt idx="1183">
                  <c:v>2.0556439498535</c:v>
                </c:pt>
                <c:pt idx="1184">
                  <c:v>2.05732061109774</c:v>
                </c:pt>
                <c:pt idx="1185">
                  <c:v>2.05899717173844</c:v>
                </c:pt>
                <c:pt idx="1186">
                  <c:v>2.06067363178151</c:v>
                </c:pt>
                <c:pt idx="1187">
                  <c:v>2.06234999123285</c:v>
                </c:pt>
                <c:pt idx="1188">
                  <c:v>2.06402625009835</c:v>
                </c:pt>
                <c:pt idx="1189">
                  <c:v>2.06570240838391</c:v>
                </c:pt>
                <c:pt idx="1190">
                  <c:v>2.0673784660954</c:v>
                </c:pt>
                <c:pt idx="1191">
                  <c:v>2.0690544232387</c:v>
                </c:pt>
                <c:pt idx="1192">
                  <c:v>2.07073027981968</c:v>
                </c:pt>
                <c:pt idx="1193">
                  <c:v>2.07240603584422</c:v>
                </c:pt>
                <c:pt idx="1194">
                  <c:v>2.07408169131816</c:v>
                </c:pt>
                <c:pt idx="1195">
                  <c:v>2.07575724624737</c:v>
                </c:pt>
                <c:pt idx="1196">
                  <c:v>2.07743270063768</c:v>
                </c:pt>
                <c:pt idx="1197">
                  <c:v>2.07910805449494</c:v>
                </c:pt>
                <c:pt idx="1198">
                  <c:v>2.08078330782497</c:v>
                </c:pt>
                <c:pt idx="1199">
                  <c:v>2.08245846063361</c:v>
                </c:pt>
                <c:pt idx="1200">
                  <c:v>2.08413351292666</c:v>
                </c:pt>
                <c:pt idx="1201">
                  <c:v>2.08580846470994</c:v>
                </c:pt>
                <c:pt idx="1202">
                  <c:v>2.08748331598924</c:v>
                </c:pt>
                <c:pt idx="1203">
                  <c:v>2.08915806677036</c:v>
                </c:pt>
                <c:pt idx="1204">
                  <c:v>2.09083271705907</c:v>
                </c:pt>
                <c:pt idx="1205">
                  <c:v>2.09250726686116</c:v>
                </c:pt>
                <c:pt idx="1206">
                  <c:v>2.09418171618237</c:v>
                </c:pt>
                <c:pt idx="1207">
                  <c:v>2.09585606502846</c:v>
                </c:pt>
                <c:pt idx="1208">
                  <c:v>2.09753031340518</c:v>
                </c:pt>
                <c:pt idx="1209">
                  <c:v>2.09920446131826</c:v>
                </c:pt>
                <c:pt idx="1210">
                  <c:v>2.10087850877341</c:v>
                </c:pt>
                <c:pt idx="1211">
                  <c:v>2.10255245577635</c:v>
                </c:pt>
                <c:pt idx="1212">
                  <c:v>2.10422630233276</c:v>
                </c:pt>
                <c:pt idx="1213">
                  <c:v>2.10590004844834</c:v>
                </c:pt>
                <c:pt idx="1214">
                  <c:v>2.10757369412876</c:v>
                </c:pt>
                <c:pt idx="1215">
                  <c:v>2.10924723937967</c:v>
                </c:pt>
                <c:pt idx="1216">
                  <c:v>2.11092068420672</c:v>
                </c:pt>
                <c:pt idx="1217">
                  <c:v>2.11259402861553</c:v>
                </c:pt>
                <c:pt idx="1218">
                  <c:v>2.11426727261172</c:v>
                </c:pt>
                <c:pt idx="1219">
                  <c:v>2.11594041620089</c:v>
                </c:pt>
                <c:pt idx="1220">
                  <c:v>2.11761345938862</c:v>
                </c:pt>
                <c:pt idx="1221">
                  <c:v>2.11928640218047</c:v>
                </c:pt>
                <c:pt idx="1222">
                  <c:v>2.120959244582</c:v>
                </c:pt>
                <c:pt idx="1223">
                  <c:v>2.12263198659874</c:v>
                </c:pt>
                <c:pt idx="1224">
                  <c:v>2.12430462823619</c:v>
                </c:pt>
                <c:pt idx="1225">
                  <c:v>2.12597716949985</c:v>
                </c:pt>
                <c:pt idx="1226">
                  <c:v>2.12764961039519</c:v>
                </c:pt>
                <c:pt idx="1227">
                  <c:v>2.12932195092767</c:v>
                </c:pt>
                <c:pt idx="1228">
                  <c:v>2.1309941911027</c:v>
                </c:pt>
                <c:pt idx="1229">
                  <c:v>2.13266633092571</c:v>
                </c:pt>
                <c:pt idx="1230">
                  <c:v>2.13433837040207</c:v>
                </c:pt>
                <c:pt idx="1231">
                  <c:v>2.13601030953714</c:v>
                </c:pt>
                <c:pt idx="1232">
                  <c:v>2.13768214833626</c:v>
                </c:pt>
                <c:pt idx="1233">
                  <c:v>2.13935388680473</c:v>
                </c:pt>
                <c:pt idx="1234">
                  <c:v>2.14102552494785</c:v>
                </c:pt>
                <c:pt idx="1235">
                  <c:v>2.14269706277085</c:v>
                </c:pt>
                <c:pt idx="1236">
                  <c:v>2.14436850027896</c:v>
                </c:pt>
                <c:pt idx="1237">
                  <c:v>2.14603983747738</c:v>
                </c:pt>
                <c:pt idx="1238">
                  <c:v>2.14771107437127</c:v>
                </c:pt>
                <c:pt idx="1239">
                  <c:v>2.14938221096576</c:v>
                </c:pt>
                <c:pt idx="1240">
                  <c:v>2.15105324726594</c:v>
                </c:pt>
                <c:pt idx="1241">
                  <c:v>2.15272418327687</c:v>
                </c:pt>
                <c:pt idx="1242">
                  <c:v>2.15439501900358</c:v>
                </c:pt>
                <c:pt idx="1243">
                  <c:v>2.15606575445104</c:v>
                </c:pt>
                <c:pt idx="1244">
                  <c:v>2.15773638962421</c:v>
                </c:pt>
                <c:pt idx="1245">
                  <c:v>2.15940692452799</c:v>
                </c:pt>
                <c:pt idx="1246">
                  <c:v>2.16107735916724</c:v>
                </c:pt>
                <c:pt idx="1247">
                  <c:v>2.16274769354678</c:v>
                </c:pt>
                <c:pt idx="1248">
                  <c:v>2.16441792767137</c:v>
                </c:pt>
                <c:pt idx="1249">
                  <c:v>2.16608806154574</c:v>
                </c:pt>
                <c:pt idx="1250">
                  <c:v>2.16775809517456</c:v>
                </c:pt>
                <c:pt idx="1251">
                  <c:v>2.16942802856245</c:v>
                </c:pt>
                <c:pt idx="1252">
                  <c:v>2.17109786171398</c:v>
                </c:pt>
                <c:pt idx="1253">
                  <c:v>2.17276759463366</c:v>
                </c:pt>
                <c:pt idx="1254">
                  <c:v>2.17443722732594</c:v>
                </c:pt>
                <c:pt idx="1255">
                  <c:v>2.17610675979521</c:v>
                </c:pt>
                <c:pt idx="1256">
                  <c:v>2.1777761920458</c:v>
                </c:pt>
                <c:pt idx="1257">
                  <c:v>2.17944552408198</c:v>
                </c:pt>
                <c:pt idx="1258">
                  <c:v>2.18111475590793</c:v>
                </c:pt>
                <c:pt idx="1259">
                  <c:v>2.18278388752779</c:v>
                </c:pt>
                <c:pt idx="1260">
                  <c:v>2.18445291894559</c:v>
                </c:pt>
                <c:pt idx="1261">
                  <c:v>2.18612185016533</c:v>
                </c:pt>
                <c:pt idx="1262">
                  <c:v>2.18779068119088</c:v>
                </c:pt>
                <c:pt idx="1263">
                  <c:v>2.18945941202607</c:v>
                </c:pt>
                <c:pt idx="1264">
                  <c:v>2.19112804267462</c:v>
                </c:pt>
                <c:pt idx="1265">
                  <c:v>2.19279657314016</c:v>
                </c:pt>
                <c:pt idx="1266">
                  <c:v>2.19446500342623</c:v>
                </c:pt>
                <c:pt idx="1267">
                  <c:v>2.19613333353629</c:v>
                </c:pt>
                <c:pt idx="1268">
                  <c:v>2.19780156347367</c:v>
                </c:pt>
                <c:pt idx="1269">
                  <c:v>2.19946969324162</c:v>
                </c:pt>
                <c:pt idx="1270">
                  <c:v>2.20113772284326</c:v>
                </c:pt>
                <c:pt idx="1271">
                  <c:v>2.20280565228162</c:v>
                </c:pt>
                <c:pt idx="1272">
                  <c:v>2.2044734815596</c:v>
                </c:pt>
                <c:pt idx="1273">
                  <c:v>2.20614121067996</c:v>
                </c:pt>
                <c:pt idx="1274">
                  <c:v>2.20780883964536</c:v>
                </c:pt>
                <c:pt idx="1275">
                  <c:v>2.20947636845831</c:v>
                </c:pt>
                <c:pt idx="1276">
                  <c:v>2.2111437971212</c:v>
                </c:pt>
                <c:pt idx="1277">
                  <c:v>2.21281112563624</c:v>
                </c:pt>
                <c:pt idx="1278">
                  <c:v>2.21447835400553</c:v>
                </c:pt>
                <c:pt idx="1279">
                  <c:v>2.21614548223099</c:v>
                </c:pt>
                <c:pt idx="1280">
                  <c:v>2.21781251031439</c:v>
                </c:pt>
                <c:pt idx="1281">
                  <c:v>2.21947943825731</c:v>
                </c:pt>
                <c:pt idx="1282">
                  <c:v>2.22114626606118</c:v>
                </c:pt>
                <c:pt idx="1283">
                  <c:v>2.22281299372724</c:v>
                </c:pt>
                <c:pt idx="1284">
                  <c:v>2.22447962125653</c:v>
                </c:pt>
                <c:pt idx="1285">
                  <c:v>2.22614614864988</c:v>
                </c:pt>
                <c:pt idx="1286">
                  <c:v>2.22781257590796</c:v>
                </c:pt>
                <c:pt idx="1287">
                  <c:v>2.22947890303116</c:v>
                </c:pt>
                <c:pt idx="1288">
                  <c:v>2.23114513001971</c:v>
                </c:pt>
                <c:pt idx="1289">
                  <c:v>2.23281125687355</c:v>
                </c:pt>
                <c:pt idx="1290">
                  <c:v>2.23447728359242</c:v>
                </c:pt>
                <c:pt idx="1291">
                  <c:v>2.23614321017578</c:v>
                </c:pt>
                <c:pt idx="1292">
                  <c:v>2.23780903662284</c:v>
                </c:pt>
                <c:pt idx="1293">
                  <c:v>2.23947476293254</c:v>
                </c:pt>
                <c:pt idx="1294">
                  <c:v>2.2411403891035</c:v>
                </c:pt>
                <c:pt idx="1295">
                  <c:v>2.2428059151341</c:v>
                </c:pt>
                <c:pt idx="1296">
                  <c:v>2.24447134102235</c:v>
                </c:pt>
                <c:pt idx="1297">
                  <c:v>2.24613666676597</c:v>
                </c:pt>
                <c:pt idx="1298">
                  <c:v>2.24780189236235</c:v>
                </c:pt>
                <c:pt idx="1299">
                  <c:v>2.2494670178085</c:v>
                </c:pt>
                <c:pt idx="1300">
                  <c:v>2.25113204310109</c:v>
                </c:pt>
                <c:pt idx="1301">
                  <c:v>2.25279696823639</c:v>
                </c:pt>
                <c:pt idx="1302">
                  <c:v>2.2544617932103</c:v>
                </c:pt>
                <c:pt idx="1303">
                  <c:v>2.25612651801827</c:v>
                </c:pt>
                <c:pt idx="1304">
                  <c:v>2.25779114265535</c:v>
                </c:pt>
                <c:pt idx="1305">
                  <c:v>2.25945566711614</c:v>
                </c:pt>
                <c:pt idx="1306">
                  <c:v>2.26112009139474</c:v>
                </c:pt>
                <c:pt idx="1307">
                  <c:v>2.2627844154848</c:v>
                </c:pt>
                <c:pt idx="1308">
                  <c:v>2.26444863937945</c:v>
                </c:pt>
                <c:pt idx="1309">
                  <c:v>2.26611276307128</c:v>
                </c:pt>
                <c:pt idx="1310">
                  <c:v>2.26777678655234</c:v>
                </c:pt>
                <c:pt idx="1311">
                  <c:v>2.26944070981409</c:v>
                </c:pt>
                <c:pt idx="1312">
                  <c:v>2.27110453284742</c:v>
                </c:pt>
                <c:pt idx="1313">
                  <c:v>2.27276825564256</c:v>
                </c:pt>
                <c:pt idx="1314">
                  <c:v>2.27443187818912</c:v>
                </c:pt>
                <c:pt idx="1315">
                  <c:v>2.276095400476</c:v>
                </c:pt>
                <c:pt idx="1316">
                  <c:v>2.27775882249143</c:v>
                </c:pt>
                <c:pt idx="1317">
                  <c:v>2.27942214422286</c:v>
                </c:pt>
                <c:pt idx="1318">
                  <c:v>2.28108536565699</c:v>
                </c:pt>
                <c:pt idx="1319">
                  <c:v>2.28274848677973</c:v>
                </c:pt>
                <c:pt idx="1320">
                  <c:v>2.28441150757614</c:v>
                </c:pt>
                <c:pt idx="1321">
                  <c:v>2.2860744280304</c:v>
                </c:pt>
                <c:pt idx="1322">
                  <c:v>2.2877372481258</c:v>
                </c:pt>
                <c:pt idx="1323">
                  <c:v>2.28939996784466</c:v>
                </c:pt>
                <c:pt idx="1324">
                  <c:v>2.29106258716832</c:v>
                </c:pt>
                <c:pt idx="1325">
                  <c:v>2.2927251060771</c:v>
                </c:pt>
                <c:pt idx="1326">
                  <c:v>2.29438752455021</c:v>
                </c:pt>
                <c:pt idx="1327">
                  <c:v>2.29604984256578</c:v>
                </c:pt>
                <c:pt idx="1328">
                  <c:v>2.29771206010074</c:v>
                </c:pt>
                <c:pt idx="1329">
                  <c:v>2.29937417713079</c:v>
                </c:pt>
                <c:pt idx="1330">
                  <c:v>2.3010361936304</c:v>
                </c:pt>
                <c:pt idx="1331">
                  <c:v>2.30269810957266</c:v>
                </c:pt>
                <c:pt idx="1332">
                  <c:v>2.3043599249293</c:v>
                </c:pt>
                <c:pt idx="1333">
                  <c:v>2.3060216396706</c:v>
                </c:pt>
                <c:pt idx="1334">
                  <c:v>2.30768325376532</c:v>
                </c:pt>
                <c:pt idx="1335">
                  <c:v>2.30934476718066</c:v>
                </c:pt>
                <c:pt idx="1336">
                  <c:v>2.31100617988215</c:v>
                </c:pt>
                <c:pt idx="1337">
                  <c:v>2.31266749183365</c:v>
                </c:pt>
                <c:pt idx="1338">
                  <c:v>2.31432870299717</c:v>
                </c:pt>
                <c:pt idx="1339">
                  <c:v>2.3159898133329</c:v>
                </c:pt>
                <c:pt idx="1340">
                  <c:v>2.31765082279906</c:v>
                </c:pt>
                <c:pt idx="1341">
                  <c:v>2.31931173135184</c:v>
                </c:pt>
                <c:pt idx="1342">
                  <c:v>2.3209725389453</c:v>
                </c:pt>
                <c:pt idx="1343">
                  <c:v>2.32263324553128</c:v>
                </c:pt>
                <c:pt idx="1344">
                  <c:v>2.32429385105932</c:v>
                </c:pt>
                <c:pt idx="1345">
                  <c:v>2.32595435547654</c:v>
                </c:pt>
                <c:pt idx="1346">
                  <c:v>2.32761475872752</c:v>
                </c:pt>
                <c:pt idx="1347">
                  <c:v>2.32927506075423</c:v>
                </c:pt>
                <c:pt idx="1348">
                  <c:v>2.33093526149588</c:v>
                </c:pt>
                <c:pt idx="1349">
                  <c:v>2.33259536088882</c:v>
                </c:pt>
                <c:pt idx="1350">
                  <c:v>2.33425535886639</c:v>
                </c:pt>
                <c:pt idx="1351">
                  <c:v>2.3359152553588</c:v>
                </c:pt>
                <c:pt idx="1352">
                  <c:v>2.33757505029301</c:v>
                </c:pt>
                <c:pt idx="1353">
                  <c:v>2.33923474359256</c:v>
                </c:pt>
                <c:pt idx="1354">
                  <c:v>2.34089433517743</c:v>
                </c:pt>
                <c:pt idx="1355">
                  <c:v>2.34255382496387</c:v>
                </c:pt>
                <c:pt idx="1356">
                  <c:v>2.34421321286425</c:v>
                </c:pt>
                <c:pt idx="1357">
                  <c:v>2.34587249878688</c:v>
                </c:pt>
                <c:pt idx="1358">
                  <c:v>2.34753168263585</c:v>
                </c:pt>
                <c:pt idx="1359">
                  <c:v>2.34919076431079</c:v>
                </c:pt>
                <c:pt idx="1360">
                  <c:v>2.35084974370673</c:v>
                </c:pt>
                <c:pt idx="1361">
                  <c:v>2.35250862071387</c:v>
                </c:pt>
                <c:pt idx="1362">
                  <c:v>2.35416739521734</c:v>
                </c:pt>
                <c:pt idx="1363">
                  <c:v>2.35582606709703</c:v>
                </c:pt>
                <c:pt idx="1364">
                  <c:v>2.35748463622729</c:v>
                </c:pt>
                <c:pt idx="1365">
                  <c:v>2.35914310247674</c:v>
                </c:pt>
                <c:pt idx="1366">
                  <c:v>2.36080146570799</c:v>
                </c:pt>
                <c:pt idx="1367">
                  <c:v>2.36245972577734</c:v>
                </c:pt>
                <c:pt idx="1368">
                  <c:v>2.36411788253455</c:v>
                </c:pt>
                <c:pt idx="1369">
                  <c:v>2.36577593582251</c:v>
                </c:pt>
                <c:pt idx="1370">
                  <c:v>2.36743388547696</c:v>
                </c:pt>
                <c:pt idx="1371">
                  <c:v>2.36909173132611</c:v>
                </c:pt>
                <c:pt idx="1372">
                  <c:v>2.37074947319038</c:v>
                </c:pt>
                <c:pt idx="1373">
                  <c:v>2.37240711088199</c:v>
                </c:pt>
                <c:pt idx="1374">
                  <c:v>2.37406464420461</c:v>
                </c:pt>
                <c:pt idx="1375">
                  <c:v>2.37572207295297</c:v>
                </c:pt>
                <c:pt idx="1376">
                  <c:v>2.37737939691244</c:v>
                </c:pt>
                <c:pt idx="1377">
                  <c:v>2.37903661585866</c:v>
                </c:pt>
                <c:pt idx="1378">
                  <c:v>2.38069372955703</c:v>
                </c:pt>
                <c:pt idx="1379">
                  <c:v>2.38235073776228</c:v>
                </c:pt>
                <c:pt idx="1380">
                  <c:v>2.38400764021799</c:v>
                </c:pt>
                <c:pt idx="1381">
                  <c:v>2.38566443665604</c:v>
                </c:pt>
                <c:pt idx="1382">
                  <c:v>2.38732112679616</c:v>
                </c:pt>
                <c:pt idx="1383">
                  <c:v>2.38897771034529</c:v>
                </c:pt>
                <c:pt idx="1384">
                  <c:v>2.39063418699704</c:v>
                </c:pt>
                <c:pt idx="1385">
                  <c:v>2.39229055643106</c:v>
                </c:pt>
                <c:pt idx="1386">
                  <c:v>2.39394681831245</c:v>
                </c:pt>
                <c:pt idx="1387">
                  <c:v>2.39560297229101</c:v>
                </c:pt>
                <c:pt idx="1388">
                  <c:v>2.39725901800061</c:v>
                </c:pt>
                <c:pt idx="1389">
                  <c:v>2.39891495505845</c:v>
                </c:pt>
                <c:pt idx="1390">
                  <c:v>2.40057078306426</c:v>
                </c:pt>
                <c:pt idx="1391">
                  <c:v>2.40222650159951</c:v>
                </c:pt>
                <c:pt idx="1392">
                  <c:v>2.40388211022659</c:v>
                </c:pt>
                <c:pt idx="1393">
                  <c:v>2.40553760848793</c:v>
                </c:pt>
                <c:pt idx="1394">
                  <c:v>2.40719299590503</c:v>
                </c:pt>
                <c:pt idx="1395">
                  <c:v>2.40884827197757</c:v>
                </c:pt>
                <c:pt idx="1396">
                  <c:v>2.41050343618233</c:v>
                </c:pt>
                <c:pt idx="1397">
                  <c:v>2.4121584879722</c:v>
                </c:pt>
                <c:pt idx="1398">
                  <c:v>2.41381342677501</c:v>
                </c:pt>
                <c:pt idx="1399">
                  <c:v>2.41546825199241</c:v>
                </c:pt>
                <c:pt idx="1400">
                  <c:v>2.41712296299864</c:v>
                </c:pt>
                <c:pt idx="1401">
                  <c:v>2.41877755913926</c:v>
                </c:pt>
                <c:pt idx="1402">
                  <c:v>2.42043203972982</c:v>
                </c:pt>
                <c:pt idx="1403">
                  <c:v>2.42208640405447</c:v>
                </c:pt>
                <c:pt idx="1404">
                  <c:v>2.42374065136446</c:v>
                </c:pt>
                <c:pt idx="1405">
                  <c:v>2.42539478087668</c:v>
                </c:pt>
                <c:pt idx="1406">
                  <c:v>2.42704879177197</c:v>
                </c:pt>
                <c:pt idx="1407">
                  <c:v>2.42870268319353</c:v>
                </c:pt>
                <c:pt idx="1408">
                  <c:v>2.43035645424505</c:v>
                </c:pt>
                <c:pt idx="1409">
                  <c:v>2.43201010398898</c:v>
                </c:pt>
                <c:pt idx="1410">
                  <c:v>2.43366363144451</c:v>
                </c:pt>
                <c:pt idx="1411">
                  <c:v>2.43531703558557</c:v>
                </c:pt>
                <c:pt idx="1412">
                  <c:v>2.43697031533872</c:v>
                </c:pt>
                <c:pt idx="1413">
                  <c:v>2.43862346958091</c:v>
                </c:pt>
                <c:pt idx="1414">
                  <c:v>2.44027649713715</c:v>
                </c:pt>
                <c:pt idx="1415">
                  <c:v>2.44192939677807</c:v>
                </c:pt>
                <c:pt idx="1416">
                  <c:v>2.44358216721735</c:v>
                </c:pt>
                <c:pt idx="1417">
                  <c:v>2.44523480710905</c:v>
                </c:pt>
                <c:pt idx="1418">
                  <c:v>2.44688731504477</c:v>
                </c:pt>
                <c:pt idx="1419">
                  <c:v>2.44853968955071</c:v>
                </c:pt>
                <c:pt idx="1420">
                  <c:v>2.45019192908462</c:v>
                </c:pt>
                <c:pt idx="1421">
                  <c:v>2.45184403203248</c:v>
                </c:pt>
                <c:pt idx="1422">
                  <c:v>2.45349599670516</c:v>
                </c:pt>
                <c:pt idx="1423">
                  <c:v>2.45514782133483</c:v>
                </c:pt>
                <c:pt idx="1424">
                  <c:v>2.45679950407124</c:v>
                </c:pt>
                <c:pt idx="1425">
                  <c:v>2.4584510429778</c:v>
                </c:pt>
                <c:pt idx="1426">
                  <c:v>2.46010243602747</c:v>
                </c:pt>
                <c:pt idx="1427">
                  <c:v>2.46175368109844</c:v>
                </c:pt>
                <c:pt idx="1428">
                  <c:v>2.46340477596963</c:v>
                </c:pt>
                <c:pt idx="1429">
                  <c:v>2.46505571831596</c:v>
                </c:pt>
                <c:pt idx="1430">
                  <c:v>2.46670650570338</c:v>
                </c:pt>
                <c:pt idx="1431">
                  <c:v>2.46835713558366</c:v>
                </c:pt>
                <c:pt idx="1432">
                  <c:v>2.47000760528891</c:v>
                </c:pt>
                <c:pt idx="1433">
                  <c:v>2.47165791202588</c:v>
                </c:pt>
                <c:pt idx="1434">
                  <c:v>2.47330805286995</c:v>
                </c:pt>
                <c:pt idx="1435">
                  <c:v>2.4749580247588</c:v>
                </c:pt>
                <c:pt idx="1436">
                  <c:v>2.47660782448581</c:v>
                </c:pt>
                <c:pt idx="1437">
                  <c:v>2.47825744869316</c:v>
                </c:pt>
                <c:pt idx="1438">
                  <c:v>2.47990689386451</c:v>
                </c:pt>
                <c:pt idx="1439">
                  <c:v>2.48155615631737</c:v>
                </c:pt>
                <c:pt idx="1440">
                  <c:v>2.48320523219514</c:v>
                </c:pt>
                <c:pt idx="1441">
                  <c:v>2.48485411745863</c:v>
                </c:pt>
                <c:pt idx="1442">
                  <c:v>2.48650280787733</c:v>
                </c:pt>
                <c:pt idx="1443">
                  <c:v>2.48815129902011</c:v>
                </c:pt>
                <c:pt idx="1444">
                  <c:v>2.48979958624551</c:v>
                </c:pt>
                <c:pt idx="1445">
                  <c:v>2.49144766469158</c:v>
                </c:pt>
                <c:pt idx="1446">
                  <c:v>2.4930955292652</c:v>
                </c:pt>
                <c:pt idx="1447">
                  <c:v>2.49474317463083</c:v>
                </c:pt>
                <c:pt idx="1448">
                  <c:v>2.49639059519876</c:v>
                </c:pt>
                <c:pt idx="1449">
                  <c:v>2.49803778511277</c:v>
                </c:pt>
                <c:pt idx="1450">
                  <c:v>2.49968473823714</c:v>
                </c:pt>
                <c:pt idx="1451">
                  <c:v>2.50133144814303</c:v>
                </c:pt>
                <c:pt idx="1452">
                  <c:v>2.50297790809424</c:v>
                </c:pt>
                <c:pt idx="1453">
                  <c:v>2.50462411103218</c:v>
                </c:pt>
                <c:pt idx="1454">
                  <c:v>2.50627004956014</c:v>
                </c:pt>
                <c:pt idx="1455">
                  <c:v>2.50791571592675</c:v>
                </c:pt>
                <c:pt idx="1456">
                  <c:v>2.50956110200867</c:v>
                </c:pt>
                <c:pt idx="1457">
                  <c:v>2.51120619929233</c:v>
                </c:pt>
                <c:pt idx="1458">
                  <c:v>2.51285099885482</c:v>
                </c:pt>
                <c:pt idx="1459">
                  <c:v>2.51449549134385</c:v>
                </c:pt>
                <c:pt idx="1460">
                  <c:v>2.51613966695662</c:v>
                </c:pt>
                <c:pt idx="1461">
                  <c:v>2.51778351541771</c:v>
                </c:pt>
                <c:pt idx="1462">
                  <c:v>2.51942702595581</c:v>
                </c:pt>
                <c:pt idx="1463">
                  <c:v>2.52107018727935</c:v>
                </c:pt>
                <c:pt idx="1464">
                  <c:v>2.52271298755082</c:v>
                </c:pt>
                <c:pt idx="1465">
                  <c:v>2.52435541435988</c:v>
                </c:pt>
                <c:pt idx="1466">
                  <c:v>2.52599745469506</c:v>
                </c:pt>
                <c:pt idx="1467">
                  <c:v>2.52763909491409</c:v>
                </c:pt>
                <c:pt idx="1468">
                  <c:v>2.52928032071269</c:v>
                </c:pt>
                <c:pt idx="1469">
                  <c:v>2.53092111709181</c:v>
                </c:pt>
                <c:pt idx="1470">
                  <c:v>2.53256146832319</c:v>
                </c:pt>
                <c:pt idx="1471">
                  <c:v>2.53420135791328</c:v>
                </c:pt>
                <c:pt idx="1472">
                  <c:v>2.53584076856516</c:v>
                </c:pt>
                <c:pt idx="1473">
                  <c:v>2.53747968213876</c:v>
                </c:pt>
                <c:pt idx="1474">
                  <c:v>2.53911807960883</c:v>
                </c:pt>
                <c:pt idx="1475">
                  <c:v>2.54075594102099</c:v>
                </c:pt>
                <c:pt idx="1476">
                  <c:v>2.54239324544543</c:v>
                </c:pt>
                <c:pt idx="1477">
                  <c:v>2.5440299709283</c:v>
                </c:pt>
                <c:pt idx="1478">
                  <c:v>2.54566609444063</c:v>
                </c:pt>
                <c:pt idx="1479">
                  <c:v>2.54730159182467</c:v>
                </c:pt>
                <c:pt idx="1480">
                  <c:v>2.54893643773748</c:v>
                </c:pt>
                <c:pt idx="1481">
                  <c:v>2.55057060559167</c:v>
                </c:pt>
                <c:pt idx="1482">
                  <c:v>2.55220406749313</c:v>
                </c:pt>
                <c:pt idx="1483">
                  <c:v>2.55383679417555</c:v>
                </c:pt>
                <c:pt idx="1484">
                  <c:v>2.55546875493165</c:v>
                </c:pt>
                <c:pt idx="1485">
                  <c:v>2.55709991754089</c:v>
                </c:pt>
                <c:pt idx="1486">
                  <c:v>2.55873024819348</c:v>
                </c:pt>
                <c:pt idx="1487">
                  <c:v>2.56035971141051</c:v>
                </c:pt>
                <c:pt idx="1488">
                  <c:v>2.56198826995999</c:v>
                </c:pt>
                <c:pt idx="1489">
                  <c:v>2.56361588476864</c:v>
                </c:pt>
                <c:pt idx="1490">
                  <c:v>2.56524251482912</c:v>
                </c:pt>
                <c:pt idx="1491">
                  <c:v>2.56686811710253</c:v>
                </c:pt>
                <c:pt idx="1492">
                  <c:v>2.56849264641591</c:v>
                </c:pt>
                <c:pt idx="1493">
                  <c:v>2.57011605535449</c:v>
                </c:pt>
                <c:pt idx="1494">
                  <c:v>2.57173829414839</c:v>
                </c:pt>
                <c:pt idx="1495">
                  <c:v>2.57335931055356</c:v>
                </c:pt>
                <c:pt idx="1496">
                  <c:v>2.57497904972651</c:v>
                </c:pt>
                <c:pt idx="1497">
                  <c:v>2.57659745409274</c:v>
                </c:pt>
                <c:pt idx="1498">
                  <c:v>2.57821446320824</c:v>
                </c:pt>
                <c:pt idx="1499">
                  <c:v>2.57983001361401</c:v>
                </c:pt>
                <c:pt idx="1500">
                  <c:v>2.58144403868301</c:v>
                </c:pt>
                <c:pt idx="1501">
                  <c:v>2.58305646845926</c:v>
                </c:pt>
                <c:pt idx="1502">
                  <c:v>2.58466722948859</c:v>
                </c:pt>
                <c:pt idx="1503">
                  <c:v>2.58627624464078</c:v>
                </c:pt>
                <c:pt idx="1504">
                  <c:v>2.58788343292242</c:v>
                </c:pt>
                <c:pt idx="1505">
                  <c:v>2.58948870928017</c:v>
                </c:pt>
                <c:pt idx="1506">
                  <c:v>2.59109198439384</c:v>
                </c:pt>
                <c:pt idx="1507">
                  <c:v>2.59269316445879</c:v>
                </c:pt>
                <c:pt idx="1508">
                  <c:v>2.5942921509571</c:v>
                </c:pt>
                <c:pt idx="1509">
                  <c:v>2.59588884041691</c:v>
                </c:pt>
                <c:pt idx="1510">
                  <c:v>2.59748312415931</c:v>
                </c:pt>
                <c:pt idx="1511">
                  <c:v>2.59907488803216</c:v>
                </c:pt>
                <c:pt idx="1512">
                  <c:v>2.60066401213012</c:v>
                </c:pt>
                <c:pt idx="1513">
                  <c:v>2.60225037050024</c:v>
                </c:pt>
                <c:pt idx="1514">
                  <c:v>2.60383383083223</c:v>
                </c:pt>
                <c:pt idx="1515">
                  <c:v>2.60541425413284</c:v>
                </c:pt>
                <c:pt idx="1516">
                  <c:v>2.60699149438322</c:v>
                </c:pt>
                <c:pt idx="1517">
                  <c:v>2.60856539817871</c:v>
                </c:pt>
                <c:pt idx="1518">
                  <c:v>2.61013580434984</c:v>
                </c:pt>
                <c:pt idx="1519">
                  <c:v>2.61170254356381</c:v>
                </c:pt>
                <c:pt idx="1520">
                  <c:v>2.61326543790533</c:v>
                </c:pt>
                <c:pt idx="1521">
                  <c:v>2.61482430043568</c:v>
                </c:pt>
                <c:pt idx="1522">
                  <c:v>2.61637893472907</c:v>
                </c:pt>
                <c:pt idx="1523">
                  <c:v>2.61792913438494</c:v>
                </c:pt>
                <c:pt idx="1524">
                  <c:v>2.61947468251502</c:v>
                </c:pt>
                <c:pt idx="1525">
                  <c:v>2.62101535120395</c:v>
                </c:pt>
                <c:pt idx="1526">
                  <c:v>2.62255090094189</c:v>
                </c:pt>
                <c:pt idx="1527">
                  <c:v>2.62408108002791</c:v>
                </c:pt>
                <c:pt idx="1528">
                  <c:v>2.62560562394254</c:v>
                </c:pt>
                <c:pt idx="1529">
                  <c:v>2.6271242546879</c:v>
                </c:pt>
                <c:pt idx="1530">
                  <c:v>2.6286366800938</c:v>
                </c:pt>
                <c:pt idx="1531">
                  <c:v>2.63014259308811</c:v>
                </c:pt>
                <c:pt idx="1532">
                  <c:v>2.63164167092946</c:v>
                </c:pt>
                <c:pt idx="1533">
                  <c:v>2.63313357440053</c:v>
                </c:pt>
                <c:pt idx="1534">
                  <c:v>2.63461794695982</c:v>
                </c:pt>
                <c:pt idx="1535">
                  <c:v>2.63609441384983</c:v>
                </c:pt>
                <c:pt idx="1536">
                  <c:v>2.63756258115952</c:v>
                </c:pt>
                <c:pt idx="1537">
                  <c:v>2.63902203483871</c:v>
                </c:pt>
                <c:pt idx="1538">
                  <c:v>2.64047233966206</c:v>
                </c:pt>
                <c:pt idx="1539">
                  <c:v>2.64191303814006</c:v>
                </c:pt>
                <c:pt idx="1540">
                  <c:v>2.64334364937458</c:v>
                </c:pt>
                <c:pt idx="1541">
                  <c:v>2.64476366785598</c:v>
                </c:pt>
                <c:pt idx="1542">
                  <c:v>2.64617256219926</c:v>
                </c:pt>
                <c:pt idx="1543">
                  <c:v>2.64756977381594</c:v>
                </c:pt>
                <c:pt idx="1544">
                  <c:v>2.64895471551885</c:v>
                </c:pt>
                <c:pt idx="1545">
                  <c:v>2.6503267700564</c:v>
                </c:pt>
                <c:pt idx="1546">
                  <c:v>2.65168528857307</c:v>
                </c:pt>
                <c:pt idx="1547">
                  <c:v>2.65302958899259</c:v>
                </c:pt>
                <c:pt idx="1548">
                  <c:v>2.65435895432014</c:v>
                </c:pt>
                <c:pt idx="1549">
                  <c:v>2.65567263085984</c:v>
                </c:pt>
                <c:pt idx="1550">
                  <c:v>2.65696982634356</c:v>
                </c:pt>
                <c:pt idx="1551">
                  <c:v>2.65824970796698</c:v>
                </c:pt>
                <c:pt idx="1552">
                  <c:v>2.65951140032878</c:v>
                </c:pt>
                <c:pt idx="1553">
                  <c:v>2.66075398326843</c:v>
                </c:pt>
                <c:pt idx="1554">
                  <c:v>2.66197648959827</c:v>
                </c:pt>
                <c:pt idx="1555">
                  <c:v>2.66317790272513</c:v>
                </c:pt>
                <c:pt idx="1556">
                  <c:v>2.66435715415673</c:v>
                </c:pt>
                <c:pt idx="1557">
                  <c:v>2.66551312088801</c:v>
                </c:pt>
                <c:pt idx="1558">
                  <c:v>2.6666446226623</c:v>
                </c:pt>
                <c:pt idx="1559">
                  <c:v>2.66775041910219</c:v>
                </c:pt>
                <c:pt idx="1560">
                  <c:v>2.66882920670494</c:v>
                </c:pt>
                <c:pt idx="1561">
                  <c:v>2.66987961569689</c:v>
                </c:pt>
                <c:pt idx="1562">
                  <c:v>2.67090020674169</c:v>
                </c:pt>
                <c:pt idx="1563">
                  <c:v>2.67188946749666</c:v>
                </c:pt>
                <c:pt idx="1564">
                  <c:v>2.67284580901177</c:v>
                </c:pt>
                <c:pt idx="1565">
                  <c:v>2.67376756196588</c:v>
                </c:pt>
                <c:pt idx="1566">
                  <c:v>2.67465297273441</c:v>
                </c:pt>
                <c:pt idx="1567">
                  <c:v>2.67550019928317</c:v>
                </c:pt>
                <c:pt idx="1568">
                  <c:v>2.67630730688286</c:v>
                </c:pt>
                <c:pt idx="1569">
                  <c:v>2.67707226363888</c:v>
                </c:pt>
                <c:pt idx="1570">
                  <c:v>2.67779293583138</c:v>
                </c:pt>
                <c:pt idx="1571">
                  <c:v>2.67846708306074</c:v>
                </c:pt>
                <c:pt idx="1572">
                  <c:v>2.67909235319362</c:v>
                </c:pt>
                <c:pt idx="1573">
                  <c:v>2.67966627710557</c:v>
                </c:pt>
                <c:pt idx="1574">
                  <c:v>2.68018626321625</c:v>
                </c:pt>
                <c:pt idx="1575">
                  <c:v>2.68064959181394</c:v>
                </c:pt>
                <c:pt idx="1576">
                  <c:v>2.68105340916676</c:v>
                </c:pt>
                <c:pt idx="1577">
                  <c:v>2.68139472141849</c:v>
                </c:pt>
                <c:pt idx="1578">
                  <c:v>2.68167038826805</c:v>
                </c:pt>
                <c:pt idx="1579">
                  <c:v>2.68187711643243</c:v>
                </c:pt>
                <c:pt idx="1580">
                  <c:v>2.68201145289406</c:v>
                </c:pt>
                <c:pt idx="1581">
                  <c:v>2.68206977793504</c:v>
                </c:pt>
                <c:pt idx="1582">
                  <c:v>2.68204829796193</c:v>
                </c:pt>
                <c:pt idx="1583">
                  <c:v>2.68194303812656</c:v>
                </c:pt>
                <c:pt idx="1584">
                  <c:v>2.68174983475034</c:v>
                </c:pt>
                <c:pt idx="1585">
                  <c:v>2.68146432756142</c:v>
                </c:pt>
                <c:pt idx="1586">
                  <c:v>2.68108195175667</c:v>
                </c:pt>
                <c:pt idx="1587">
                  <c:v>2.68059792990298</c:v>
                </c:pt>
                <c:pt idx="1588">
                  <c:v>2.68000726369544</c:v>
                </c:pt>
                <c:pt idx="1589">
                  <c:v>2.67930472559322</c:v>
                </c:pt>
                <c:pt idx="1590">
                  <c:v>2.67848485035747</c:v>
                </c:pt>
                <c:pt idx="1591">
                  <c:v>2.67754192651995</c:v>
                </c:pt>
                <c:pt idx="1592">
                  <c:v>2.67646998781511</c:v>
                </c:pt>
                <c:pt idx="1593">
                  <c:v>2.67526280461345</c:v>
                </c:pt>
                <c:pt idx="1594">
                  <c:v>2.67391387539913</c:v>
                </c:pt>
                <c:pt idx="1595">
                  <c:v>2.67241641834075</c:v>
                </c:pt>
                <c:pt idx="1596">
                  <c:v>2.67076336301032</c:v>
                </c:pt>
                <c:pt idx="1597">
                  <c:v>2.66894734231214</c:v>
                </c:pt>
                <c:pt idx="1598">
                  <c:v>2.66696068469097</c:v>
                </c:pt>
                <c:pt idx="1599">
                  <c:v>2.66479540669621</c:v>
                </c:pt>
                <c:pt idx="1600">
                  <c:v>2.66244320598765</c:v>
                </c:pt>
                <c:pt idx="1601">
                  <c:v>2.65989545487683</c:v>
                </c:pt>
                <c:pt idx="1602">
                  <c:v>2.65714319450794</c:v>
                </c:pt>
                <c:pt idx="1603">
                  <c:v>2.65417712979174</c:v>
                </c:pt>
                <c:pt idx="1604">
                  <c:v>2.65098762521674</c:v>
                </c:pt>
                <c:pt idx="1605">
                  <c:v>2.64756470167244</c:v>
                </c:pt>
                <c:pt idx="1606">
                  <c:v>2.64389803443099</c:v>
                </c:pt>
                <c:pt idx="1607">
                  <c:v>2.63997695244485</c:v>
                </c:pt>
                <c:pt idx="1608">
                  <c:v>2.63579043912994</c:v>
                </c:pt>
                <c:pt idx="1609">
                  <c:v>2.63132713481546</c:v>
                </c:pt>
                <c:pt idx="1610">
                  <c:v>2.62657534105313</c:v>
                </c:pt>
                <c:pt idx="1611">
                  <c:v>2.62152302699035</c:v>
                </c:pt>
                <c:pt idx="1612">
                  <c:v>2.61615783802206</c:v>
                </c:pt>
                <c:pt idx="1613">
                  <c:v>2.61046710694703</c:v>
                </c:pt>
                <c:pt idx="1614">
                  <c:v>2.60443786786262</c:v>
                </c:pt>
                <c:pt idx="1615">
                  <c:v>2.59805687304061</c:v>
                </c:pt>
                <c:pt idx="1616">
                  <c:v>2.59131061303204</c:v>
                </c:pt>
                <c:pt idx="1617">
                  <c:v>2.58418534025354</c:v>
                </c:pt>
                <c:pt idx="1618">
                  <c:v>2.57666709630845</c:v>
                </c:pt>
                <c:pt idx="1619">
                  <c:v>2.5687417432948</c:v>
                </c:pt>
                <c:pt idx="1620">
                  <c:v>2.5603949993463</c:v>
                </c:pt>
                <c:pt idx="1621">
                  <c:v>2.55161247864376</c:v>
                </c:pt>
                <c:pt idx="1622">
                  <c:v>2.54237973611934</c:v>
                </c:pt>
                <c:pt idx="1623">
                  <c:v>2.53268231705709</c:v>
                </c:pt>
                <c:pt idx="1624">
                  <c:v>2.52250581176763</c:v>
                </c:pt>
                <c:pt idx="1625">
                  <c:v>2.51183591548249</c:v>
                </c:pt>
                <c:pt idx="1626">
                  <c:v>2.50065849357504</c:v>
                </c:pt>
                <c:pt idx="1627">
                  <c:v>2.4889596521681</c:v>
                </c:pt>
                <c:pt idx="1628">
                  <c:v>2.47672581413346</c:v>
                </c:pt>
                <c:pt idx="1629">
                  <c:v>2.463943800426</c:v>
                </c:pt>
                <c:pt idx="1630">
                  <c:v>2.45060091662322</c:v>
                </c:pt>
                <c:pt idx="1631">
                  <c:v>2.43668504446115</c:v>
                </c:pt>
                <c:pt idx="1632">
                  <c:v>2.42218473806939</c:v>
                </c:pt>
                <c:pt idx="1633">
                  <c:v>2.40708932451136</c:v>
                </c:pt>
                <c:pt idx="1634">
                  <c:v>2.39138900813291</c:v>
                </c:pt>
                <c:pt idx="1635">
                  <c:v>2.3750749781123</c:v>
                </c:pt>
                <c:pt idx="1636">
                  <c:v>2.35813951849035</c:v>
                </c:pt>
                <c:pt idx="1637">
                  <c:v>2.34057611984196</c:v>
                </c:pt>
                <c:pt idx="1638">
                  <c:v>2.32237959163113</c:v>
                </c:pt>
                <c:pt idx="1639">
                  <c:v>2.30354617417495</c:v>
                </c:pt>
                <c:pt idx="1640">
                  <c:v>2.28407364902834</c:v>
                </c:pt>
                <c:pt idx="1641">
                  <c:v>2.26396144649582</c:v>
                </c:pt>
                <c:pt idx="1642">
                  <c:v>2.24321074888186</c:v>
                </c:pt>
                <c:pt idx="1643">
                  <c:v>2.22182458801006</c:v>
                </c:pt>
                <c:pt idx="1644">
                  <c:v>2.19980793547983</c:v>
                </c:pt>
                <c:pt idx="1645">
                  <c:v>2.17716778408779</c:v>
                </c:pt>
                <c:pt idx="1646">
                  <c:v>2.15391321882675</c:v>
                </c:pt>
                <c:pt idx="1647">
                  <c:v>2.13005547588873</c:v>
                </c:pt>
                <c:pt idx="1648">
                  <c:v>2.10560798814423</c:v>
                </c:pt>
                <c:pt idx="1649">
                  <c:v>2.08058641565026</c:v>
                </c:pt>
                <c:pt idx="1650">
                  <c:v>2.05500865985522</c:v>
                </c:pt>
                <c:pt idx="1651">
                  <c:v>2.02889486032155</c:v>
                </c:pt>
                <c:pt idx="1652">
                  <c:v>2.00226737297568</c:v>
                </c:pt>
                <c:pt idx="1653">
                  <c:v>1.97515072911809</c:v>
                </c:pt>
                <c:pt idx="1654">
                  <c:v>1.94757157468225</c:v>
                </c:pt>
                <c:pt idx="1655">
                  <c:v>1.91955858951406</c:v>
                </c:pt>
                <c:pt idx="1656">
                  <c:v>1.89114238675045</c:v>
                </c:pt>
                <c:pt idx="1657">
                  <c:v>1.86235539269783</c:v>
                </c:pt>
                <c:pt idx="1658">
                  <c:v>1.83323170794342</c:v>
                </c:pt>
                <c:pt idx="1659">
                  <c:v>1.80380695076507</c:v>
                </c:pt>
                <c:pt idx="1660">
                  <c:v>1.77411808423008</c:v>
                </c:pt>
                <c:pt idx="1661">
                  <c:v>1.74420322868219</c:v>
                </c:pt>
                <c:pt idx="1662">
                  <c:v>1.71410146159845</c:v>
                </c:pt>
                <c:pt idx="1663">
                  <c:v>1.68385260704698</c:v>
                </c:pt>
                <c:pt idx="1664">
                  <c:v>1.65349701718395</c:v>
                </c:pt>
                <c:pt idx="1665">
                  <c:v>1.62307534838811</c:v>
                </c:pt>
                <c:pt idx="1666">
                  <c:v>1.59262833473764</c:v>
                </c:pt>
                <c:pt idx="1667">
                  <c:v>1.56219656158459</c:v>
                </c:pt>
                <c:pt idx="1668">
                  <c:v>1.53182024197465</c:v>
                </c:pt>
                <c:pt idx="1669">
                  <c:v>1.50153899859426</c:v>
                </c:pt>
                <c:pt idx="1670">
                  <c:v>1.47139165380627</c:v>
                </c:pt>
                <c:pt idx="1671">
                  <c:v>1.44141603016217</c:v>
                </c:pt>
                <c:pt idx="1672">
                  <c:v>1.41164876355984</c:v>
                </c:pt>
                <c:pt idx="1673">
                  <c:v>1.38212513095685</c:v>
                </c:pt>
                <c:pt idx="1674">
                  <c:v>1.35287889425894</c:v>
                </c:pt>
                <c:pt idx="1675">
                  <c:v>1.32394216168979</c:v>
                </c:pt>
                <c:pt idx="1676">
                  <c:v>1.29534526762089</c:v>
                </c:pt>
                <c:pt idx="1677">
                  <c:v>1.26711667150745</c:v>
                </c:pt>
                <c:pt idx="1678">
                  <c:v>1.23928287624773</c:v>
                </c:pt>
                <c:pt idx="1679">
                  <c:v>1.21186836596568</c:v>
                </c:pt>
                <c:pt idx="1680">
                  <c:v>1.18489556291856</c:v>
                </c:pt>
                <c:pt idx="1681">
                  <c:v>1.15838480295798</c:v>
                </c:pt>
                <c:pt idx="1682">
                  <c:v>1.13235432872886</c:v>
                </c:pt>
                <c:pt idx="1683">
                  <c:v>1.10682029958144</c:v>
                </c:pt>
                <c:pt idx="1684">
                  <c:v>1.08179681699655</c:v>
                </c:pt>
                <c:pt idx="1685">
                  <c:v>1.05729596418756</c:v>
                </c:pt>
                <c:pt idx="1686">
                  <c:v>1.03332785844121</c:v>
                </c:pt>
                <c:pt idx="1687">
                  <c:v>1.00990071469495</c:v>
                </c:pt>
                <c:pt idx="1688">
                  <c:v>0.987020918816511</c:v>
                </c:pt>
                <c:pt idx="1689">
                  <c:v>0.964693109050909</c:v>
                </c:pt>
                <c:pt idx="1690">
                  <c:v>0.942920264126827</c:v>
                </c:pt>
                <c:pt idx="1691">
                  <c:v>0.921703796565125</c:v>
                </c:pt>
                <c:pt idx="1692">
                  <c:v>0.901043649802871</c:v>
                </c:pt>
                <c:pt idx="1693">
                  <c:v>0.880938397833334</c:v>
                </c:pt>
                <c:pt idx="1694">
                  <c:v>0.861385346161639</c:v>
                </c:pt>
                <c:pt idx="1695">
                  <c:v>0.84238063298383</c:v>
                </c:pt>
                <c:pt idx="1696">
                  <c:v>0.82391932961057</c:v>
                </c:pt>
                <c:pt idx="1697">
                  <c:v>0.805995539272487</c:v>
                </c:pt>
                <c:pt idx="1698">
                  <c:v>0.788602493559781</c:v>
                </c:pt>
                <c:pt idx="1699">
                  <c:v>0.771732645861728</c:v>
                </c:pt>
                <c:pt idx="1700">
                  <c:v>0.755377761280348</c:v>
                </c:pt>
                <c:pt idx="1701">
                  <c:v>0.739529002595364</c:v>
                </c:pt>
                <c:pt idx="1702">
                  <c:v>0.7241770119533</c:v>
                </c:pt>
                <c:pt idx="1703">
                  <c:v>0.709311988041711</c:v>
                </c:pt>
                <c:pt idx="1704">
                  <c:v>0.694923758589258</c:v>
                </c:pt>
                <c:pt idx="1705">
                  <c:v>0.681001848103725</c:v>
                </c:pt>
                <c:pt idx="1706">
                  <c:v>0.667535540822876</c:v>
                </c:pt>
                <c:pt idx="1707">
                  <c:v>0.654513938907635</c:v>
                </c:pt>
                <c:pt idx="1708">
                  <c:v>0.641926015953592</c:v>
                </c:pt>
                <c:pt idx="1709">
                  <c:v>0.629760665935873</c:v>
                </c:pt>
                <c:pt idx="1710">
                  <c:v>0.618006747734431</c:v>
                </c:pt>
                <c:pt idx="1711">
                  <c:v>0.606653125412278</c:v>
                </c:pt>
                <c:pt idx="1712">
                  <c:v>0.595688704438928</c:v>
                </c:pt>
                <c:pt idx="1713">
                  <c:v>0.585102464065697</c:v>
                </c:pt>
                <c:pt idx="1714">
                  <c:v>0.57488348606931</c:v>
                </c:pt>
                <c:pt idx="1715">
                  <c:v>0.565020980086017</c:v>
                </c:pt>
                <c:pt idx="1716">
                  <c:v>0.555504305760639</c:v>
                </c:pt>
                <c:pt idx="1717">
                  <c:v>0.546322991934288</c:v>
                </c:pt>
                <c:pt idx="1718">
                  <c:v>0.537466753091271</c:v>
                </c:pt>
                <c:pt idx="1719">
                  <c:v>0.528925503280508</c:v>
                </c:pt>
                <c:pt idx="1720">
                  <c:v>0.520689367719907</c:v>
                </c:pt>
                <c:pt idx="1721">
                  <c:v>0.512748692284049</c:v>
                </c:pt>
                <c:pt idx="1722">
                  <c:v>0.505094051066431</c:v>
                </c:pt>
                <c:pt idx="1723">
                  <c:v>0.497716252197785</c:v>
                </c:pt>
                <c:pt idx="1724">
                  <c:v>0.49060634209177</c:v>
                </c:pt>
                <c:pt idx="1725">
                  <c:v>0.483755608278923</c:v>
                </c:pt>
                <c:pt idx="1726">
                  <c:v>0.477155580979232</c:v>
                </c:pt>
                <c:pt idx="1727">
                  <c:v>0.470798033553282</c:v>
                </c:pt>
                <c:pt idx="1728">
                  <c:v>0.464674981961676</c:v>
                </c:pt>
                <c:pt idx="1729">
                  <c:v>0.458778683352466</c:v>
                </c:pt>
                <c:pt idx="1730">
                  <c:v>0.453101633886739</c:v>
                </c:pt>
                <c:pt idx="1731">
                  <c:v>0.447636565903283</c:v>
                </c:pt>
                <c:pt idx="1732">
                  <c:v>0.442376444514508</c:v>
                </c:pt>
                <c:pt idx="1733">
                  <c:v>0.437314463717517</c:v>
                </c:pt>
                <c:pt idx="1734">
                  <c:v>0.432444042096404</c:v>
                </c:pt>
                <c:pt idx="1735">
                  <c:v>0.427758818184556</c:v>
                </c:pt>
                <c:pt idx="1736">
                  <c:v>0.423252645548915</c:v>
                </c:pt>
                <c:pt idx="1737">
                  <c:v>0.418919587651817</c:v>
                </c:pt>
                <c:pt idx="1738">
                  <c:v>0.414753912540147</c:v>
                </c:pt>
                <c:pt idx="1739">
                  <c:v>0.410750087406139</c:v>
                </c:pt>
                <c:pt idx="1740">
                  <c:v>0.406902773059186</c:v>
                </c:pt>
                <c:pt idx="1741">
                  <c:v>0.40320681834342</c:v>
                </c:pt>
                <c:pt idx="1742">
                  <c:v>0.399657254531685</c:v>
                </c:pt>
                <c:pt idx="1743">
                  <c:v>0.396249289722705</c:v>
                </c:pt>
                <c:pt idx="1744">
                  <c:v>0.392978303264797</c:v>
                </c:pt>
                <c:pt idx="1745">
                  <c:v>0.389839840226331</c:v>
                </c:pt>
                <c:pt idx="1746">
                  <c:v>0.386829605930326</c:v>
                </c:pt>
                <c:pt idx="1747">
                  <c:v>0.383943460568011</c:v>
                </c:pt>
                <c:pt idx="1748">
                  <c:v>0.381177413903869</c:v>
                </c:pt>
                <c:pt idx="1749">
                  <c:v>0.378527620082648</c:v>
                </c:pt>
                <c:pt idx="1750">
                  <c:v>0.375990372546958</c:v>
                </c:pt>
                <c:pt idx="1751">
                  <c:v>0.37356209907246</c:v>
                </c:pt>
                <c:pt idx="1752">
                  <c:v>0.371239356926163</c:v>
                </c:pt>
                <c:pt idx="1753">
                  <c:v>0.369018828152084</c:v>
                </c:pt>
                <c:pt idx="1754">
                  <c:v>0.366897314987358</c:v>
                </c:pt>
                <c:pt idx="1755">
                  <c:v>0.364871735410906</c:v>
                </c:pt>
                <c:pt idx="1756">
                  <c:v>0.362939118825884</c:v>
                </c:pt>
                <c:pt idx="1757">
                  <c:v>0.36109660187634</c:v>
                </c:pt>
                <c:pt idx="1758">
                  <c:v>0.359341424397897</c:v>
                </c:pt>
                <c:pt idx="1759">
                  <c:v>0.357670925501651</c:v>
                </c:pt>
                <c:pt idx="1760">
                  <c:v>0.356082539790011</c:v>
                </c:pt>
                <c:pt idx="1761">
                  <c:v>0.354573793702775</c:v>
                </c:pt>
                <c:pt idx="1762">
                  <c:v>0.353142301991394</c:v>
                </c:pt>
                <c:pt idx="1763">
                  <c:v>0.351785764319055</c:v>
                </c:pt>
                <c:pt idx="1764">
                  <c:v>0.350501961984004</c:v>
                </c:pt>
                <c:pt idx="1765">
                  <c:v>0.349288754763286</c:v>
                </c:pt>
                <c:pt idx="1766">
                  <c:v>0.348144077873976</c:v>
                </c:pt>
                <c:pt idx="1767">
                  <c:v>0.347065939048795</c:v>
                </c:pt>
                <c:pt idx="1768">
                  <c:v>0.346052415722951</c:v>
                </c:pt>
                <c:pt idx="1769">
                  <c:v>0.345101652328976</c:v>
                </c:pt>
                <c:pt idx="1770">
                  <c:v>0.344211857696269</c:v>
                </c:pt>
                <c:pt idx="1771">
                  <c:v>0.34338130255207</c:v>
                </c:pt>
                <c:pt idx="1772">
                  <c:v>0.342608317120551</c:v>
                </c:pt>
                <c:pt idx="1773">
                  <c:v>0.341891288816759</c:v>
                </c:pt>
                <c:pt idx="1774">
                  <c:v>0.341228660032154</c:v>
                </c:pt>
                <c:pt idx="1775">
                  <c:v>0.340618926008526</c:v>
                </c:pt>
                <c:pt idx="1776">
                  <c:v>0.34006063279713</c:v>
                </c:pt>
                <c:pt idx="1777">
                  <c:v>0.339552375299939</c:v>
                </c:pt>
                <c:pt idx="1778">
                  <c:v>0.339092795389958</c:v>
                </c:pt>
                <c:pt idx="1779">
                  <c:v>0.33868058010764</c:v>
                </c:pt>
                <c:pt idx="1780">
                  <c:v>0.338314459930487</c:v>
                </c:pt>
                <c:pt idx="1781">
                  <c:v>0.337993207113025</c:v>
                </c:pt>
                <c:pt idx="1782">
                  <c:v>0.337715634094403</c:v>
                </c:pt>
                <c:pt idx="1783">
                  <c:v>0.337480591970948</c:v>
                </c:pt>
                <c:pt idx="1784">
                  <c:v>0.337286969031088</c:v>
                </c:pt>
                <c:pt idx="1785">
                  <c:v>0.337133689350163</c:v>
                </c:pt>
                <c:pt idx="1786">
                  <c:v>0.337019711442677</c:v>
                </c:pt>
                <c:pt idx="1787">
                  <c:v>0.336944026969673</c:v>
                </c:pt>
                <c:pt idx="1788">
                  <c:v>0.336905659498975</c:v>
                </c:pt>
                <c:pt idx="1789">
                  <c:v>0.336903663316115</c:v>
                </c:pt>
                <c:pt idx="1790">
                  <c:v>0.336937122283849</c:v>
                </c:pt>
                <c:pt idx="1791">
                  <c:v>0.337005148748257</c:v>
                </c:pt>
                <c:pt idx="1792">
                  <c:v>0.337106882489471</c:v>
                </c:pt>
                <c:pt idx="1793">
                  <c:v>0.337241489715168</c:v>
                </c:pt>
                <c:pt idx="1794">
                  <c:v>0.337408162095036</c:v>
                </c:pt>
                <c:pt idx="1795">
                  <c:v>0.337606115834495</c:v>
                </c:pt>
                <c:pt idx="1796">
                  <c:v>0.337834590785995</c:v>
                </c:pt>
                <c:pt idx="1797">
                  <c:v>0.338092849596335</c:v>
                </c:pt>
                <c:pt idx="1798">
                  <c:v>0.338380176888442</c:v>
                </c:pt>
                <c:pt idx="1799">
                  <c:v>0.338695878476189</c:v>
                </c:pt>
                <c:pt idx="1800">
                  <c:v>0.339039280610808</c:v>
                </c:pt>
                <c:pt idx="1801">
                  <c:v>0.339409729257589</c:v>
                </c:pt>
                <c:pt idx="1802">
                  <c:v>0.339806589401557</c:v>
                </c:pt>
                <c:pt idx="1803">
                  <c:v>0.340229244380905</c:v>
                </c:pt>
                <c:pt idx="1804">
                  <c:v>0.340677095246999</c:v>
                </c:pt>
                <c:pt idx="1805">
                  <c:v>0.341149560149815</c:v>
                </c:pt>
                <c:pt idx="1806">
                  <c:v>0.341646073747749</c:v>
                </c:pt>
                <c:pt idx="1807">
                  <c:v>0.342166086640734</c:v>
                </c:pt>
                <c:pt idx="1808">
                  <c:v>0.342709064825699</c:v>
                </c:pt>
                <c:pt idx="1809">
                  <c:v>0.343274489173404</c:v>
                </c:pt>
                <c:pt idx="1810">
                  <c:v>0.34386185492575</c:v>
                </c:pt>
                <c:pt idx="1811">
                  <c:v>0.344470671212698</c:v>
                </c:pt>
                <c:pt idx="1812">
                  <c:v>0.345100460587963</c:v>
                </c:pt>
                <c:pt idx="1813">
                  <c:v>0.345750758582682</c:v>
                </c:pt>
                <c:pt idx="1814">
                  <c:v>0.346421113276313</c:v>
                </c:pt>
                <c:pt idx="1815">
                  <c:v>0.347111084884026</c:v>
                </c:pt>
                <c:pt idx="1816">
                  <c:v>0.347820245359888</c:v>
                </c:pt>
                <c:pt idx="1817">
                  <c:v>0.34854817801519</c:v>
                </c:pt>
                <c:pt idx="1818">
                  <c:v>0.349294477151271</c:v>
                </c:pt>
                <c:pt idx="1819">
                  <c:v>0.350058747706238</c:v>
                </c:pt>
                <c:pt idx="1820">
                  <c:v>0.350840604914994</c:v>
                </c:pt>
                <c:pt idx="1821">
                  <c:v>0.351639673982019</c:v>
                </c:pt>
                <c:pt idx="1822">
                  <c:v>0.352455589766391</c:v>
                </c:pt>
                <c:pt idx="1823">
                  <c:v>0.353287996478505</c:v>
                </c:pt>
                <c:pt idx="1824">
                  <c:v>0.354136547388041</c:v>
                </c:pt>
                <c:pt idx="1825">
                  <c:v>0.355000904542686</c:v>
                </c:pt>
                <c:pt idx="1826">
                  <c:v>0.355880738497196</c:v>
                </c:pt>
                <c:pt idx="1827">
                  <c:v>0.356775728052339</c:v>
                </c:pt>
                <c:pt idx="1828">
                  <c:v>0.357685560003348</c:v>
                </c:pt>
                <c:pt idx="1829">
                  <c:v>0.35860992889747</c:v>
                </c:pt>
                <c:pt idx="1830">
                  <c:v>0.359548536800252</c:v>
                </c:pt>
                <c:pt idx="1831">
                  <c:v>0.36050109307021</c:v>
                </c:pt>
                <c:pt idx="1832">
                  <c:v>0.361467314141527</c:v>
                </c:pt>
                <c:pt idx="1833">
                  <c:v>0.362446923314483</c:v>
                </c:pt>
                <c:pt idx="1834">
                  <c:v>0.36343965055327</c:v>
                </c:pt>
                <c:pt idx="1835">
                  <c:v>0.364445232290932</c:v>
                </c:pt>
                <c:pt idx="1836">
                  <c:v>0.365463411241114</c:v>
                </c:pt>
                <c:pt idx="1837">
                  <c:v>0.36649393621637</c:v>
                </c:pt>
                <c:pt idx="1838">
                  <c:v>0.367536561952756</c:v>
                </c:pt>
                <c:pt idx="1839">
                  <c:v>0.368591048940471</c:v>
                </c:pt>
                <c:pt idx="1840">
                  <c:v>0.369657163260295</c:v>
                </c:pt>
                <c:pt idx="1841">
                  <c:v>0.370734676425603</c:v>
                </c:pt>
                <c:pt idx="1842">
                  <c:v>0.371823365229739</c:v>
                </c:pt>
                <c:pt idx="1843">
                  <c:v>0.372923011598535</c:v>
                </c:pt>
                <c:pt idx="1844">
                  <c:v>0.374033402447773</c:v>
                </c:pt>
                <c:pt idx="1845">
                  <c:v>0.375154329545414</c:v>
                </c:pt>
                <c:pt idx="1846">
                  <c:v>0.376285589378389</c:v>
                </c:pt>
                <c:pt idx="1847">
                  <c:v>0.377426983023791</c:v>
                </c:pt>
                <c:pt idx="1848">
                  <c:v>0.378578316024297</c:v>
                </c:pt>
                <c:pt idx="1849">
                  <c:v>0.379739398267652</c:v>
                </c:pt>
                <c:pt idx="1850">
                  <c:v>0.380910043870072</c:v>
                </c:pt>
                <c:pt idx="1851">
                  <c:v>0.382090071063409</c:v>
                </c:pt>
                <c:pt idx="1852">
                  <c:v>0.38327930208594</c:v>
                </c:pt>
                <c:pt idx="1853">
                  <c:v>0.384477563076643</c:v>
                </c:pt>
                <c:pt idx="1854">
                  <c:v>0.385684683972831</c:v>
                </c:pt>
                <c:pt idx="1855">
                  <c:v>0.386900498411019</c:v>
                </c:pt>
                <c:pt idx="1856">
                  <c:v>0.388124843630907</c:v>
                </c:pt>
                <c:pt idx="1857">
                  <c:v>0.389357560382351</c:v>
                </c:pt>
                <c:pt idx="1858">
                  <c:v>0.390598492835239</c:v>
                </c:pt>
                <c:pt idx="1859">
                  <c:v>0.391847488492136</c:v>
                </c:pt>
                <c:pt idx="1860">
                  <c:v>0.393104398103617</c:v>
                </c:pt>
                <c:pt idx="1861">
                  <c:v>0.394369075586188</c:v>
                </c:pt>
                <c:pt idx="1862">
                  <c:v>0.395641377942693</c:v>
                </c:pt>
                <c:pt idx="1863">
                  <c:v>0.396921165185128</c:v>
                </c:pt>
                <c:pt idx="1864">
                  <c:v>0.39820830025977</c:v>
                </c:pt>
                <c:pt idx="1865">
                  <c:v>0.399502648974546</c:v>
                </c:pt>
                <c:pt idx="1866">
                  <c:v>0.40080407992855</c:v>
                </c:pt>
                <c:pt idx="1867">
                  <c:v>0.402112464443646</c:v>
                </c:pt>
                <c:pt idx="1868">
                  <c:v>0.40342767649808</c:v>
                </c:pt>
                <c:pt idx="1869">
                  <c:v>0.404749592662026</c:v>
                </c:pt>
                <c:pt idx="1870">
                  <c:v>0.406078092035003</c:v>
                </c:pt>
                <c:pt idx="1871">
                  <c:v>0.407413056185101</c:v>
                </c:pt>
                <c:pt idx="1872">
                  <c:v>0.408754369089948</c:v>
                </c:pt>
                <c:pt idx="1873">
                  <c:v>0.410101917079369</c:v>
                </c:pt>
                <c:pt idx="1874">
                  <c:v>0.411455588779662</c:v>
                </c:pt>
                <c:pt idx="1875">
                  <c:v>0.412815275059455</c:v>
                </c:pt>
                <c:pt idx="1876">
                  <c:v>0.414180868977084</c:v>
                </c:pt>
                <c:pt idx="1877">
                  <c:v>0.41555226572943</c:v>
                </c:pt>
                <c:pt idx="1878">
                  <c:v>0.416929362602192</c:v>
                </c:pt>
                <c:pt idx="1879">
                  <c:v>0.418312058921519</c:v>
                </c:pt>
                <c:pt idx="1880">
                  <c:v>0.419700256006979</c:v>
                </c:pt>
                <c:pt idx="1881">
                  <c:v>0.421093857125811</c:v>
                </c:pt>
                <c:pt idx="1882">
                  <c:v>0.422492767448418</c:v>
                </c:pt>
                <c:pt idx="1883">
                  <c:v>0.423896894005067</c:v>
                </c:pt>
                <c:pt idx="1884">
                  <c:v>0.425306145643749</c:v>
                </c:pt>
                <c:pt idx="1885">
                  <c:v>0.426720432989166</c:v>
                </c:pt>
                <c:pt idx="1886">
                  <c:v>0.428139668402815</c:v>
                </c:pt>
                <c:pt idx="1887">
                  <c:v>0.429563765944121</c:v>
                </c:pt>
                <c:pt idx="1888">
                  <c:v>0.430992641332598</c:v>
                </c:pt>
                <c:pt idx="1889">
                  <c:v>0.432426211910997</c:v>
                </c:pt>
                <c:pt idx="1890">
                  <c:v>0.433864396609418</c:v>
                </c:pt>
                <c:pt idx="1891">
                  <c:v>0.435307115910351</c:v>
                </c:pt>
                <c:pt idx="1892">
                  <c:v>0.436754291814621</c:v>
                </c:pt>
                <c:pt idx="1893">
                  <c:v>0.438205847808198</c:v>
                </c:pt>
                <c:pt idx="1894">
                  <c:v>0.439661708829869</c:v>
                </c:pt>
                <c:pt idx="1895">
                  <c:v>0.441121801239717</c:v>
                </c:pt>
                <c:pt idx="1896">
                  <c:v>0.442586052788411</c:v>
                </c:pt>
                <c:pt idx="1897">
                  <c:v>0.444054392587253</c:v>
                </c:pt>
                <c:pt idx="1898">
                  <c:v>0.445526751078991</c:v>
                </c:pt>
                <c:pt idx="1899">
                  <c:v>0.447003060009349</c:v>
                </c:pt>
                <c:pt idx="1900">
                  <c:v>0.448483252399264</c:v>
                </c:pt>
                <c:pt idx="1901">
                  <c:v>0.449967262517815</c:v>
                </c:pt>
                <c:pt idx="1902">
                  <c:v>0.451455025855811</c:v>
                </c:pt>
                <c:pt idx="1903">
                  <c:v>0.452946479100025</c:v>
                </c:pt>
                <c:pt idx="1904">
                  <c:v>0.45444156010806</c:v>
                </c:pt>
                <c:pt idx="1905">
                  <c:v>0.45594020788382</c:v>
                </c:pt>
                <c:pt idx="1906">
                  <c:v>0.457442362553574</c:v>
                </c:pt>
                <c:pt idx="1907">
                  <c:v>0.458947965342598</c:v>
                </c:pt>
                <c:pt idx="1908">
                  <c:v>0.460456958552368</c:v>
                </c:pt>
                <c:pt idx="1909">
                  <c:v>0.461969285538305</c:v>
                </c:pt>
                <c:pt idx="1910">
                  <c:v>0.463484890688043</c:v>
                </c:pt>
                <c:pt idx="1911">
                  <c:v>0.465003719400209</c:v>
                </c:pt>
                <c:pt idx="1912">
                  <c:v>0.466525718063707</c:v>
                </c:pt>
                <c:pt idx="1913">
                  <c:v>0.468050834037479</c:v>
                </c:pt>
                <c:pt idx="1914">
                  <c:v>0.469579015630747</c:v>
                </c:pt>
                <c:pt idx="1915">
                  <c:v>0.471110212083704</c:v>
                </c:pt>
                <c:pt idx="1916">
                  <c:v>0.472644373548663</c:v>
                </c:pt>
                <c:pt idx="1917">
                  <c:v>0.474181451071629</c:v>
                </c:pt>
                <c:pt idx="1918">
                  <c:v>0.4757213965743</c:v>
                </c:pt>
                <c:pt idx="1919">
                  <c:v>0.477264162836481</c:v>
                </c:pt>
                <c:pt idx="1920">
                  <c:v>0.478809703478888</c:v>
                </c:pt>
                <c:pt idx="1921">
                  <c:v>0.480357972946359</c:v>
                </c:pt>
                <c:pt idx="1922">
                  <c:v>0.481908926491426</c:v>
                </c:pt>
                <c:pt idx="1923">
                  <c:v>0.483462520158269</c:v>
                </c:pt>
                <c:pt idx="1924">
                  <c:v>0.485018710767027</c:v>
                </c:pt>
                <c:pt idx="1925">
                  <c:v>0.486577455898457</c:v>
                </c:pt>
                <c:pt idx="1926">
                  <c:v>0.488138713878936</c:v>
                </c:pt>
                <c:pt idx="1927">
                  <c:v>0.489702443765796</c:v>
                </c:pt>
                <c:pt idx="1928">
                  <c:v>0.491268605332983</c:v>
                </c:pt>
                <c:pt idx="1929">
                  <c:v>0.492837159057032</c:v>
                </c:pt>
                <c:pt idx="1930">
                  <c:v>0.49440806610335</c:v>
                </c:pt>
                <c:pt idx="1931">
                  <c:v>0.495981288312797</c:v>
                </c:pt>
                <c:pt idx="1932">
                  <c:v>0.497556788188563</c:v>
                </c:pt>
                <c:pt idx="1933">
                  <c:v>0.499134528883328</c:v>
                </c:pt>
                <c:pt idx="1934">
                  <c:v>0.5007144741867</c:v>
                </c:pt>
                <c:pt idx="1935">
                  <c:v>0.502296588512925</c:v>
                </c:pt>
                <c:pt idx="1936">
                  <c:v>0.503880836888862</c:v>
                </c:pt>
                <c:pt idx="1937">
                  <c:v>0.505467184942213</c:v>
                </c:pt>
                <c:pt idx="1938">
                  <c:v>0.507055598890009</c:v>
                </c:pt>
                <c:pt idx="1939">
                  <c:v>0.508646045527339</c:v>
                </c:pt>
                <c:pt idx="1940">
                  <c:v>0.510238492216318</c:v>
                </c:pt>
                <c:pt idx="1941">
                  <c:v>0.511832906875289</c:v>
                </c:pt>
                <c:pt idx="1942">
                  <c:v>0.513429257968256</c:v>
                </c:pt>
                <c:pt idx="1943">
                  <c:v>0.515027514494536</c:v>
                </c:pt>
                <c:pt idx="1944">
                  <c:v>0.516627645978627</c:v>
                </c:pt>
                <c:pt idx="1945">
                  <c:v>0.518229622460298</c:v>
                </c:pt>
                <c:pt idx="1946">
                  <c:v>0.51983341448487</c:v>
                </c:pt>
                <c:pt idx="1947">
                  <c:v>0.521438993093713</c:v>
                </c:pt>
                <c:pt idx="1948">
                  <c:v>0.523046329814938</c:v>
                </c:pt>
                <c:pt idx="1949">
                  <c:v>0.524655396654271</c:v>
                </c:pt>
                <c:pt idx="1950">
                  <c:v>0.526266166086134</c:v>
                </c:pt>
                <c:pt idx="1951">
                  <c:v>0.527878611044889</c:v>
                </c:pt>
                <c:pt idx="1952">
                  <c:v>0.529492704916283</c:v>
                </c:pt>
                <c:pt idx="1953">
                  <c:v>0.531108421529048</c:v>
                </c:pt>
                <c:pt idx="1954">
                  <c:v>0.532725735146687</c:v>
                </c:pt>
                <c:pt idx="1955">
                  <c:v>0.534344620459425</c:v>
                </c:pt>
                <c:pt idx="1956">
                  <c:v>0.535965052576315</c:v>
                </c:pt>
                <c:pt idx="1957">
                  <c:v>0.537587007017517</c:v>
                </c:pt>
                <c:pt idx="1958">
                  <c:v>0.539210459706722</c:v>
                </c:pt>
                <c:pt idx="1959">
                  <c:v>0.540835386963736</c:v>
                </c:pt>
                <c:pt idx="1960">
                  <c:v>0.54246176549721</c:v>
                </c:pt>
                <c:pt idx="1961">
                  <c:v>0.544089572397517</c:v>
                </c:pt>
                <c:pt idx="1962">
                  <c:v>0.545718785129773</c:v>
                </c:pt>
                <c:pt idx="1963">
                  <c:v>0.547349381526993</c:v>
                </c:pt>
                <c:pt idx="1964">
                  <c:v>0.548981339783392</c:v>
                </c:pt>
                <c:pt idx="1965">
                  <c:v>0.550614638447806</c:v>
                </c:pt>
                <c:pt idx="1966">
                  <c:v>0.552249256417261</c:v>
                </c:pt>
                <c:pt idx="1967">
                  <c:v>0.553885172930653</c:v>
                </c:pt>
                <c:pt idx="1968">
                  <c:v>0.555522367562561</c:v>
                </c:pt>
                <c:pt idx="1969">
                  <c:v>0.557160820217184</c:v>
                </c:pt>
                <c:pt idx="1970">
                  <c:v>0.558800511122391</c:v>
                </c:pt>
                <c:pt idx="1971">
                  <c:v>0.560441420823893</c:v>
                </c:pt>
                <c:pt idx="1972">
                  <c:v>0.562083530179527</c:v>
                </c:pt>
                <c:pt idx="1973">
                  <c:v>0.56372682035365</c:v>
                </c:pt>
                <c:pt idx="1974">
                  <c:v>0.565371272811646</c:v>
                </c:pt>
                <c:pt idx="1975">
                  <c:v>0.567016869314539</c:v>
                </c:pt>
                <c:pt idx="1976">
                  <c:v>0.568663591913709</c:v>
                </c:pt>
                <c:pt idx="1977">
                  <c:v>0.570311422945711</c:v>
                </c:pt>
                <c:pt idx="1978">
                  <c:v>0.571960345027195</c:v>
                </c:pt>
                <c:pt idx="1979">
                  <c:v>0.573610341049925</c:v>
                </c:pt>
                <c:pt idx="1980">
                  <c:v>0.57526139417589</c:v>
                </c:pt>
                <c:pt idx="1981">
                  <c:v>0.576913487832515</c:v>
                </c:pt>
                <c:pt idx="1982">
                  <c:v>0.578566605707958</c:v>
                </c:pt>
                <c:pt idx="1983">
                  <c:v>0.580220731746502</c:v>
                </c:pt>
                <c:pt idx="1984">
                  <c:v>0.581875850144032</c:v>
                </c:pt>
                <c:pt idx="1985">
                  <c:v>0.583531945343598</c:v>
                </c:pt>
                <c:pt idx="1986">
                  <c:v>0.585189002031066</c:v>
                </c:pt>
                <c:pt idx="1987">
                  <c:v>0.586847005130849</c:v>
                </c:pt>
                <c:pt idx="1988">
                  <c:v>0.588505939801717</c:v>
                </c:pt>
                <c:pt idx="1989">
                  <c:v>0.590165791432693</c:v>
                </c:pt>
                <c:pt idx="1990">
                  <c:v>0.591826545639019</c:v>
                </c:pt>
                <c:pt idx="1991">
                  <c:v>0.593488188258201</c:v>
                </c:pt>
                <c:pt idx="1992">
                  <c:v>0.595150705346134</c:v>
                </c:pt>
                <c:pt idx="1993">
                  <c:v>0.59681408317329</c:v>
                </c:pt>
                <c:pt idx="1994">
                  <c:v>0.598478308220982</c:v>
                </c:pt>
                <c:pt idx="1995">
                  <c:v>0.600143367177703</c:v>
                </c:pt>
                <c:pt idx="1996">
                  <c:v>0.601809246935526</c:v>
                </c:pt>
                <c:pt idx="1997">
                  <c:v>0.603475934586572</c:v>
                </c:pt>
                <c:pt idx="1998">
                  <c:v>0.605143417419549</c:v>
                </c:pt>
                <c:pt idx="1999">
                  <c:v>0.606811682916353</c:v>
                </c:pt>
                <c:pt idx="2000">
                  <c:v>0.608480718748727</c:v>
                </c:pt>
                <c:pt idx="2001">
                  <c:v>0.610150512774989</c:v>
                </c:pt>
                <c:pt idx="2002">
                  <c:v>0.611821053036818</c:v>
                </c:pt>
                <c:pt idx="2003">
                  <c:v>0.6134923277561</c:v>
                </c:pt>
                <c:pt idx="2004">
                  <c:v>0.615164325331826</c:v>
                </c:pt>
                <c:pt idx="2005">
                  <c:v>0.616837034337059</c:v>
                </c:pt>
                <c:pt idx="2006">
                  <c:v>0.618510443515946</c:v>
                </c:pt>
                <c:pt idx="2007">
                  <c:v>0.62018454178079</c:v>
                </c:pt>
                <c:pt idx="2008">
                  <c:v>0.621859318209174</c:v>
                </c:pt>
                <c:pt idx="2009">
                  <c:v>0.623534762041139</c:v>
                </c:pt>
                <c:pt idx="2010">
                  <c:v>0.625210862676411</c:v>
                </c:pt>
                <c:pt idx="2011">
                  <c:v>0.626887609671679</c:v>
                </c:pt>
                <c:pt idx="2012">
                  <c:v>0.628564992737929</c:v>
                </c:pt>
                <c:pt idx="2013">
                  <c:v>0.630243001737814</c:v>
                </c:pt>
                <c:pt idx="2014">
                  <c:v>0.631921626683081</c:v>
                </c:pt>
                <c:pt idx="2015">
                  <c:v>0.633600857732043</c:v>
                </c:pt>
                <c:pt idx="2016">
                  <c:v>0.635280685187097</c:v>
                </c:pt>
                <c:pt idx="2017">
                  <c:v>0.63696109949228</c:v>
                </c:pt>
                <c:pt idx="2018">
                  <c:v>0.638642091230879</c:v>
                </c:pt>
                <c:pt idx="2019">
                  <c:v>0.64032365112308</c:v>
                </c:pt>
                <c:pt idx="2020">
                  <c:v>0.642005770023652</c:v>
                </c:pt>
                <c:pt idx="2021">
                  <c:v>0.643688438919687</c:v>
                </c:pt>
                <c:pt idx="2022">
                  <c:v>0.645371648928368</c:v>
                </c:pt>
                <c:pt idx="2023">
                  <c:v>0.647055391294779</c:v>
                </c:pt>
                <c:pt idx="2024">
                  <c:v>0.648739657389761</c:v>
                </c:pt>
                <c:pt idx="2025">
                  <c:v>0.650424438707798</c:v>
                </c:pt>
                <c:pt idx="2026">
                  <c:v>0.652109726864946</c:v>
                </c:pt>
                <c:pt idx="2027">
                  <c:v>0.653795513596792</c:v>
                </c:pt>
                <c:pt idx="2028">
                  <c:v>0.655481790756459</c:v>
                </c:pt>
                <c:pt idx="2029">
                  <c:v>0.657168550312637</c:v>
                </c:pt>
                <c:pt idx="2030">
                  <c:v>0.658855784347652</c:v>
                </c:pt>
                <c:pt idx="2031">
                  <c:v>0.660543485055573</c:v>
                </c:pt>
                <c:pt idx="2032">
                  <c:v>0.662231644740346</c:v>
                </c:pt>
                <c:pt idx="2033">
                  <c:v>0.663920255813961</c:v>
                </c:pt>
                <c:pt idx="2034">
                  <c:v>0.665609310794658</c:v>
                </c:pt>
                <c:pt idx="2035">
                  <c:v>0.667298802305159</c:v>
                </c:pt>
                <c:pt idx="2036">
                  <c:v>0.668988723070927</c:v>
                </c:pt>
                <c:pt idx="2037">
                  <c:v>0.670679065918463</c:v>
                </c:pt>
                <c:pt idx="2038">
                  <c:v>0.672369823773632</c:v>
                </c:pt>
                <c:pt idx="2039">
                  <c:v>0.674060989660011</c:v>
                </c:pt>
                <c:pt idx="2040">
                  <c:v>0.675752556697269</c:v>
                </c:pt>
                <c:pt idx="2041">
                  <c:v>0.677444518099582</c:v>
                </c:pt>
                <c:pt idx="2042">
                  <c:v>0.679136867174063</c:v>
                </c:pt>
                <c:pt idx="2043">
                  <c:v>0.680829597319231</c:v>
                </c:pt>
                <c:pt idx="2044">
                  <c:v>0.682522702023494</c:v>
                </c:pt>
                <c:pt idx="2045">
                  <c:v>0.68421617486367</c:v>
                </c:pt>
                <c:pt idx="2046">
                  <c:v>0.685910009503525</c:v>
                </c:pt>
                <c:pt idx="2047">
                  <c:v>0.687604199692341</c:v>
                </c:pt>
                <c:pt idx="2048">
                  <c:v>0.689298739263503</c:v>
                </c:pt>
                <c:pt idx="2049">
                  <c:v>0.690993622133116</c:v>
                </c:pt>
                <c:pt idx="2050">
                  <c:v>0.692688842298644</c:v>
                </c:pt>
                <c:pt idx="2051">
                  <c:v>0.694384393837564</c:v>
                </c:pt>
                <c:pt idx="2052">
                  <c:v>0.696080270906058</c:v>
                </c:pt>
                <c:pt idx="2053">
                  <c:v>0.697776467737713</c:v>
                </c:pt>
                <c:pt idx="2054">
                  <c:v>0.699472978642252</c:v>
                </c:pt>
                <c:pt idx="2055">
                  <c:v>0.701169798004278</c:v>
                </c:pt>
                <c:pt idx="2056">
                  <c:v>0.702866920282049</c:v>
                </c:pt>
                <c:pt idx="2057">
                  <c:v>0.704564340006266</c:v>
                </c:pt>
                <c:pt idx="2058">
                  <c:v>0.706262051778883</c:v>
                </c:pt>
                <c:pt idx="2059">
                  <c:v>0.707960050271937</c:v>
                </c:pt>
                <c:pt idx="2060">
                  <c:v>0.709658330226402</c:v>
                </c:pt>
                <c:pt idx="2061">
                  <c:v>0.711356886451051</c:v>
                </c:pt>
                <c:pt idx="2062">
                  <c:v>0.71305571382135</c:v>
                </c:pt>
                <c:pt idx="2063">
                  <c:v>0.714754807278359</c:v>
                </c:pt>
                <c:pt idx="2064">
                  <c:v>0.71645416182766</c:v>
                </c:pt>
                <c:pt idx="2065">
                  <c:v>0.718153772538295</c:v>
                </c:pt>
                <c:pt idx="2066">
                  <c:v>0.719853634541727</c:v>
                </c:pt>
                <c:pt idx="2067">
                  <c:v>0.721553743030817</c:v>
                </c:pt>
                <c:pt idx="2068">
                  <c:v>0.723254093258813</c:v>
                </c:pt>
                <c:pt idx="2069">
                  <c:v>0.724954680538363</c:v>
                </c:pt>
                <c:pt idx="2070">
                  <c:v>0.726655500240538</c:v>
                </c:pt>
                <c:pt idx="2071">
                  <c:v>0.728356547793872</c:v>
                </c:pt>
                <c:pt idx="2072">
                  <c:v>0.730057818683421</c:v>
                </c:pt>
                <c:pt idx="2073">
                  <c:v>0.731759308449833</c:v>
                </c:pt>
                <c:pt idx="2074">
                  <c:v>0.733461012688435</c:v>
                </c:pt>
                <c:pt idx="2075">
                  <c:v>0.735162927048333</c:v>
                </c:pt>
                <c:pt idx="2076">
                  <c:v>0.736865047231529</c:v>
                </c:pt>
                <c:pt idx="2077">
                  <c:v>0.738567368992047</c:v>
                </c:pt>
                <c:pt idx="2078">
                  <c:v>0.740269888135084</c:v>
                </c:pt>
                <c:pt idx="2079">
                  <c:v>0.741972600516159</c:v>
                </c:pt>
                <c:pt idx="2080">
                  <c:v>0.743675502040285</c:v>
                </c:pt>
                <c:pt idx="2081">
                  <c:v>0.745378588661156</c:v>
                </c:pt>
                <c:pt idx="2082">
                  <c:v>0.747081856380339</c:v>
                </c:pt>
                <c:pt idx="2083">
                  <c:v>0.748785301246485</c:v>
                </c:pt>
                <c:pt idx="2084">
                  <c:v>0.750488919354549</c:v>
                </c:pt>
                <c:pt idx="2085">
                  <c:v>0.752192706845022</c:v>
                </c:pt>
                <c:pt idx="2086">
                  <c:v>0.75389665990318</c:v>
                </c:pt>
                <c:pt idx="2087">
                  <c:v>0.755600774758334</c:v>
                </c:pt>
                <c:pt idx="2088">
                  <c:v>0.757305047683106</c:v>
                </c:pt>
                <c:pt idx="2089">
                  <c:v>0.7590094749927</c:v>
                </c:pt>
                <c:pt idx="2090">
                  <c:v>0.7607140530442</c:v>
                </c:pt>
                <c:pt idx="2091">
                  <c:v>0.762418778235865</c:v>
                </c:pt>
                <c:pt idx="2092">
                  <c:v>0.764123647006444</c:v>
                </c:pt>
                <c:pt idx="2093">
                  <c:v>0.765828655834498</c:v>
                </c:pt>
                <c:pt idx="2094">
                  <c:v>0.76753380123773</c:v>
                </c:pt>
                <c:pt idx="2095">
                  <c:v>0.76923907977233</c:v>
                </c:pt>
                <c:pt idx="2096">
                  <c:v>0.770944488032326</c:v>
                </c:pt>
                <c:pt idx="2097">
                  <c:v>0.772650022648944</c:v>
                </c:pt>
                <c:pt idx="2098">
                  <c:v>0.774355680289981</c:v>
                </c:pt>
                <c:pt idx="2099">
                  <c:v>0.776061457659188</c:v>
                </c:pt>
                <c:pt idx="2100">
                  <c:v>0.777767351495655</c:v>
                </c:pt>
                <c:pt idx="2101">
                  <c:v>0.779473358573209</c:v>
                </c:pt>
                <c:pt idx="2102">
                  <c:v>0.781179475699827</c:v>
                </c:pt>
                <c:pt idx="2103">
                  <c:v>0.782885699717047</c:v>
                </c:pt>
                <c:pt idx="2104">
                  <c:v>0.784592027499393</c:v>
                </c:pt>
                <c:pt idx="2105">
                  <c:v>0.786298455953809</c:v>
                </c:pt>
                <c:pt idx="2106">
                  <c:v>0.788004982019098</c:v>
                </c:pt>
                <c:pt idx="2107">
                  <c:v>0.789711602665371</c:v>
                </c:pt>
                <c:pt idx="2108">
                  <c:v>0.791418314893503</c:v>
                </c:pt>
                <c:pt idx="2109">
                  <c:v>0.793125115734599</c:v>
                </c:pt>
                <c:pt idx="2110">
                  <c:v>0.794832002249463</c:v>
                </c:pt>
                <c:pt idx="2111">
                  <c:v>0.796538971528076</c:v>
                </c:pt>
                <c:pt idx="2112">
                  <c:v>0.798246020689087</c:v>
                </c:pt>
                <c:pt idx="2113">
                  <c:v>0.799953146879301</c:v>
                </c:pt>
                <c:pt idx="2114">
                  <c:v>0.801660347273179</c:v>
                </c:pt>
                <c:pt idx="2115">
                  <c:v>0.80336761907235</c:v>
                </c:pt>
                <c:pt idx="2116">
                  <c:v>0.805074959505117</c:v>
                </c:pt>
                <c:pt idx="2117">
                  <c:v>0.806782365825985</c:v>
                </c:pt>
                <c:pt idx="2118">
                  <c:v>0.80848983531518</c:v>
                </c:pt>
                <c:pt idx="2119">
                  <c:v>0.810197365278187</c:v>
                </c:pt>
                <c:pt idx="2120">
                  <c:v>0.811904953045283</c:v>
                </c:pt>
                <c:pt idx="2121">
                  <c:v>0.813612595971091</c:v>
                </c:pt>
                <c:pt idx="2122">
                  <c:v>0.815320291434119</c:v>
                </c:pt>
                <c:pt idx="2123">
                  <c:v>0.817028036836328</c:v>
                </c:pt>
                <c:pt idx="2124">
                  <c:v>0.818735829602683</c:v>
                </c:pt>
                <c:pt idx="2125">
                  <c:v>0.820443667180731</c:v>
                </c:pt>
                <c:pt idx="2126">
                  <c:v>0.822151547040166</c:v>
                </c:pt>
                <c:pt idx="2127">
                  <c:v>0.823859466672412</c:v>
                </c:pt>
                <c:pt idx="2128">
                  <c:v>0.825567423590205</c:v>
                </c:pt>
                <c:pt idx="2129">
                  <c:v>0.827275415327182</c:v>
                </c:pt>
                <c:pt idx="2130">
                  <c:v>0.828983439437473</c:v>
                </c:pt>
                <c:pt idx="2131">
                  <c:v>0.830691493495305</c:v>
                </c:pt>
                <c:pt idx="2132">
                  <c:v>0.832399575094596</c:v>
                </c:pt>
                <c:pt idx="2133">
                  <c:v>0.834107681848573</c:v>
                </c:pt>
                <c:pt idx="2134">
                  <c:v>0.835815811389378</c:v>
                </c:pt>
                <c:pt idx="2135">
                  <c:v>0.837523961367687</c:v>
                </c:pt>
                <c:pt idx="2136">
                  <c:v>0.839232129452333</c:v>
                </c:pt>
                <c:pt idx="2137">
                  <c:v>0.840940313329928</c:v>
                </c:pt>
                <c:pt idx="2138">
                  <c:v>0.842648510704496</c:v>
                </c:pt>
                <c:pt idx="2139">
                  <c:v>0.844356719297109</c:v>
                </c:pt>
                <c:pt idx="2140">
                  <c:v>0.846064936845518</c:v>
                </c:pt>
                <c:pt idx="2141">
                  <c:v>0.847773161103801</c:v>
                </c:pt>
                <c:pt idx="2142">
                  <c:v>0.849481389842008</c:v>
                </c:pt>
                <c:pt idx="2143">
                  <c:v>0.851189620845807</c:v>
                </c:pt>
                <c:pt idx="2144">
                  <c:v>0.852897851916142</c:v>
                </c:pt>
                <c:pt idx="2145">
                  <c:v>0.854606080868885</c:v>
                </c:pt>
                <c:pt idx="2146">
                  <c:v>0.8563143055345</c:v>
                </c:pt>
                <c:pt idx="2147">
                  <c:v>0.858022523757704</c:v>
                </c:pt>
                <c:pt idx="2148">
                  <c:v>0.859730733397134</c:v>
                </c:pt>
                <c:pt idx="2149">
                  <c:v>0.861438932325018</c:v>
                </c:pt>
                <c:pt idx="2150">
                  <c:v>0.86314711842685</c:v>
                </c:pt>
                <c:pt idx="2151">
                  <c:v>0.864855289601061</c:v>
                </c:pt>
                <c:pt idx="2152">
                  <c:v>0.866563443758704</c:v>
                </c:pt>
                <c:pt idx="2153">
                  <c:v>0.868271578823132</c:v>
                </c:pt>
                <c:pt idx="2154">
                  <c:v>0.869979692729684</c:v>
                </c:pt>
                <c:pt idx="2155">
                  <c:v>0.871687783425376</c:v>
                </c:pt>
                <c:pt idx="2156">
                  <c:v>0.873395848868585</c:v>
                </c:pt>
                <c:pt idx="2157">
                  <c:v>0.875103887028747</c:v>
                </c:pt>
                <c:pt idx="2158">
                  <c:v>0.876811895886053</c:v>
                </c:pt>
                <c:pt idx="2159">
                  <c:v>0.878519873431143</c:v>
                </c:pt>
                <c:pt idx="2160">
                  <c:v>0.880227817664807</c:v>
                </c:pt>
                <c:pt idx="2161">
                  <c:v>0.881935726597692</c:v>
                </c:pt>
                <c:pt idx="2162">
                  <c:v>0.883643598250002</c:v>
                </c:pt>
                <c:pt idx="2163">
                  <c:v>0.885351430651207</c:v>
                </c:pt>
                <c:pt idx="2164">
                  <c:v>0.887059221839753</c:v>
                </c:pt>
                <c:pt idx="2165">
                  <c:v>0.888766969862771</c:v>
                </c:pt>
                <c:pt idx="2166">
                  <c:v>0.890474672775792</c:v>
                </c:pt>
                <c:pt idx="2167">
                  <c:v>0.892182328642461</c:v>
                </c:pt>
                <c:pt idx="2168">
                  <c:v>0.893889935534252</c:v>
                </c:pt>
                <c:pt idx="2169">
                  <c:v>0.895597491530193</c:v>
                </c:pt>
                <c:pt idx="2170">
                  <c:v>0.897304994716578</c:v>
                </c:pt>
                <c:pt idx="2171">
                  <c:v>0.899012443186695</c:v>
                </c:pt>
                <c:pt idx="2172">
                  <c:v>0.900719835040545</c:v>
                </c:pt>
                <c:pt idx="2173">
                  <c:v>0.902427168384572</c:v>
                </c:pt>
                <c:pt idx="2174">
                  <c:v>0.904134441331384</c:v>
                </c:pt>
                <c:pt idx="2175">
                  <c:v>0.905841651999484</c:v>
                </c:pt>
                <c:pt idx="2176">
                  <c:v>0.907548798512998</c:v>
                </c:pt>
                <c:pt idx="2177">
                  <c:v>0.909255879001407</c:v>
                </c:pt>
                <c:pt idx="2178">
                  <c:v>0.910962891599275</c:v>
                </c:pt>
                <c:pt idx="2179">
                  <c:v>0.912669834445983</c:v>
                </c:pt>
                <c:pt idx="2180">
                  <c:v>0.914376705685466</c:v>
                </c:pt>
                <c:pt idx="2181">
                  <c:v>0.916083503465941</c:v>
                </c:pt>
                <c:pt idx="2182">
                  <c:v>0.917790225939648</c:v>
                </c:pt>
                <c:pt idx="2183">
                  <c:v>0.919496871262585</c:v>
                </c:pt>
                <c:pt idx="2184">
                  <c:v>0.921203437594244</c:v>
                </c:pt>
                <c:pt idx="2185">
                  <c:v>0.922909923097349</c:v>
                </c:pt>
                <c:pt idx="2186">
                  <c:v>0.924616325937596</c:v>
                </c:pt>
                <c:pt idx="2187">
                  <c:v>0.92632264428339</c:v>
                </c:pt>
                <c:pt idx="2188">
                  <c:v>0.92802887630559</c:v>
                </c:pt>
                <c:pt idx="2189">
                  <c:v>0.92973502017724</c:v>
                </c:pt>
                <c:pt idx="2190">
                  <c:v>0.931441074073319</c:v>
                </c:pt>
                <c:pt idx="2191">
                  <c:v>0.933147036170479</c:v>
                </c:pt>
                <c:pt idx="2192">
                  <c:v>0.934852904646782</c:v>
                </c:pt>
                <c:pt idx="2193">
                  <c:v>0.93655867768145</c:v>
                </c:pt>
                <c:pt idx="2194">
                  <c:v>0.938264353454599</c:v>
                </c:pt>
                <c:pt idx="2195">
                  <c:v>0.939969930146986</c:v>
                </c:pt>
                <c:pt idx="2196">
                  <c:v>0.941675405939749</c:v>
                </c:pt>
                <c:pt idx="2197">
                  <c:v>0.943380779014151</c:v>
                </c:pt>
                <c:pt idx="2198">
                  <c:v>0.945086047551321</c:v>
                </c:pt>
                <c:pt idx="2199">
                  <c:v>0.946791209731993</c:v>
                </c:pt>
                <c:pt idx="2200">
                  <c:v>0.948496263736255</c:v>
                </c:pt>
                <c:pt idx="2201">
                  <c:v>0.950201207743284</c:v>
                </c:pt>
                <c:pt idx="2202">
                  <c:v>0.951906039931092</c:v>
                </c:pt>
                <c:pt idx="2203">
                  <c:v>0.953610758476262</c:v>
                </c:pt>
                <c:pt idx="2204">
                  <c:v>0.955315361553696</c:v>
                </c:pt>
                <c:pt idx="2205">
                  <c:v>0.957019847336346</c:v>
                </c:pt>
                <c:pt idx="2206">
                  <c:v>0.958724213994965</c:v>
                </c:pt>
                <c:pt idx="2207">
                  <c:v>0.960428459697834</c:v>
                </c:pt>
                <c:pt idx="2208">
                  <c:v>0.962132582610509</c:v>
                </c:pt>
                <c:pt idx="2209">
                  <c:v>0.963836580895559</c:v>
                </c:pt>
                <c:pt idx="2210">
                  <c:v>0.965540452712295</c:v>
                </c:pt>
                <c:pt idx="2211">
                  <c:v>0.967244196216516</c:v>
                </c:pt>
                <c:pt idx="2212">
                  <c:v>0.968947809560239</c:v>
                </c:pt>
                <c:pt idx="2213">
                  <c:v>0.970651290891433</c:v>
                </c:pt>
                <c:pt idx="2214">
                  <c:v>0.972354638353756</c:v>
                </c:pt>
                <c:pt idx="2215">
                  <c:v>0.974057850086284</c:v>
                </c:pt>
                <c:pt idx="2216">
                  <c:v>0.975760924223246</c:v>
                </c:pt>
                <c:pt idx="2217">
                  <c:v>0.97746385889375</c:v>
                </c:pt>
                <c:pt idx="2218">
                  <c:v>0.979166652221513</c:v>
                </c:pt>
                <c:pt idx="2219">
                  <c:v>0.98086930232459</c:v>
                </c:pt>
                <c:pt idx="2220">
                  <c:v>0.982571807315101</c:v>
                </c:pt>
                <c:pt idx="2221">
                  <c:v>0.984274165298951</c:v>
                </c:pt>
                <c:pt idx="2222">
                  <c:v>0.985976374375558</c:v>
                </c:pt>
                <c:pt idx="2223">
                  <c:v>0.987678432637573</c:v>
                </c:pt>
                <c:pt idx="2224">
                  <c:v>0.9893803381706</c:v>
                </c:pt>
                <c:pt idx="2225">
                  <c:v>0.991082089052912</c:v>
                </c:pt>
                <c:pt idx="2226">
                  <c:v>0.992783683355173</c:v>
                </c:pt>
                <c:pt idx="2227">
                  <c:v>0.994485119140145</c:v>
                </c:pt>
                <c:pt idx="2228">
                  <c:v>0.996186394462409</c:v>
                </c:pt>
                <c:pt idx="2229">
                  <c:v>0.99788750736807</c:v>
                </c:pt>
                <c:pt idx="2230">
                  <c:v>0.999588455894466</c:v>
                </c:pt>
                <c:pt idx="2231">
                  <c:v>1.00128923806988</c:v>
                </c:pt>
                <c:pt idx="2232">
                  <c:v>1.00298985191323</c:v>
                </c:pt>
                <c:pt idx="2233">
                  <c:v>1.0046902954338</c:v>
                </c:pt>
                <c:pt idx="2234">
                  <c:v>1.00639056663091</c:v>
                </c:pt>
                <c:pt idx="2235">
                  <c:v>1.00809066349361</c:v>
                </c:pt>
                <c:pt idx="2236">
                  <c:v>1.00979058400042</c:v>
                </c:pt>
                <c:pt idx="2237">
                  <c:v>1.01149032611897</c:v>
                </c:pt>
                <c:pt idx="2238">
                  <c:v>1.01318988780573</c:v>
                </c:pt>
                <c:pt idx="2239">
                  <c:v>1.01488926700564</c:v>
                </c:pt>
                <c:pt idx="2240">
                  <c:v>1.01658846165189</c:v>
                </c:pt>
                <c:pt idx="2241">
                  <c:v>1.01828746966549</c:v>
                </c:pt>
                <c:pt idx="2242">
                  <c:v>1.01998628895503</c:v>
                </c:pt>
                <c:pt idx="2243">
                  <c:v>1.02168491741633</c:v>
                </c:pt>
                <c:pt idx="2244">
                  <c:v>1.0233833529321</c:v>
                </c:pt>
                <c:pt idx="2245">
                  <c:v>1.02508159337162</c:v>
                </c:pt>
                <c:pt idx="2246">
                  <c:v>1.02677963659041</c:v>
                </c:pt>
                <c:pt idx="2247">
                  <c:v>1.02847748042988</c:v>
                </c:pt>
                <c:pt idx="2248">
                  <c:v>1.030175122717</c:v>
                </c:pt>
                <c:pt idx="2249">
                  <c:v>1.03187256126395</c:v>
                </c:pt>
                <c:pt idx="2250">
                  <c:v>1.03356979386778</c:v>
                </c:pt>
                <c:pt idx="2251">
                  <c:v>1.03526681831003</c:v>
                </c:pt>
                <c:pt idx="2252">
                  <c:v>1.03696363235643</c:v>
                </c:pt>
                <c:pt idx="2253">
                  <c:v>1.03866023375647</c:v>
                </c:pt>
                <c:pt idx="2254">
                  <c:v>1.04035662024309</c:v>
                </c:pt>
                <c:pt idx="2255">
                  <c:v>1.04205278953231</c:v>
                </c:pt>
                <c:pt idx="2256">
                  <c:v>1.0437487393228</c:v>
                </c:pt>
                <c:pt idx="2257">
                  <c:v>1.04544446729559</c:v>
                </c:pt>
                <c:pt idx="2258">
                  <c:v>1.04713997111362</c:v>
                </c:pt>
                <c:pt idx="2259">
                  <c:v>1.04883524842139</c:v>
                </c:pt>
                <c:pt idx="2260">
                  <c:v>1.05053029684456</c:v>
                </c:pt>
                <c:pt idx="2261">
                  <c:v>1.05222511398956</c:v>
                </c:pt>
                <c:pt idx="2262">
                  <c:v>1.05391969744317</c:v>
                </c:pt>
                <c:pt idx="2263">
                  <c:v>1.05561404477217</c:v>
                </c:pt>
                <c:pt idx="2264">
                  <c:v>1.05730815352286</c:v>
                </c:pt>
                <c:pt idx="2265">
                  <c:v>1.0590020212207</c:v>
                </c:pt>
                <c:pt idx="2266">
                  <c:v>1.06069564536986</c:v>
                </c:pt>
                <c:pt idx="2267">
                  <c:v>1.06238902345283</c:v>
                </c:pt>
                <c:pt idx="2268">
                  <c:v>1.06408215292993</c:v>
                </c:pt>
                <c:pt idx="2269">
                  <c:v>1.06577503123895</c:v>
                </c:pt>
                <c:pt idx="2270">
                  <c:v>1.06746765579464</c:v>
                </c:pt>
                <c:pt idx="2271">
                  <c:v>1.06916002398832</c:v>
                </c:pt>
                <c:pt idx="2272">
                  <c:v>1.07085213318737</c:v>
                </c:pt>
                <c:pt idx="2273">
                  <c:v>1.07254398073484</c:v>
                </c:pt>
                <c:pt idx="2274">
                  <c:v>1.0742355639489</c:v>
                </c:pt>
                <c:pt idx="2275">
                  <c:v>1.07592688012246</c:v>
                </c:pt>
                <c:pt idx="2276">
                  <c:v>1.07761792652261</c:v>
                </c:pt>
                <c:pt idx="2277">
                  <c:v>1.07930870039019</c:v>
                </c:pt>
                <c:pt idx="2278">
                  <c:v>1.08099919893929</c:v>
                </c:pt>
                <c:pt idx="2279">
                  <c:v>1.08268941935672</c:v>
                </c:pt>
                <c:pt idx="2280">
                  <c:v>1.08437935880154</c:v>
                </c:pt>
                <c:pt idx="2281">
                  <c:v>1.08606901440453</c:v>
                </c:pt>
                <c:pt idx="2282">
                  <c:v>1.0877583832677</c:v>
                </c:pt>
                <c:pt idx="2283">
                  <c:v>1.0894474624637</c:v>
                </c:pt>
                <c:pt idx="2284">
                  <c:v>1.09113624903535</c:v>
                </c:pt>
                <c:pt idx="2285">
                  <c:v>1.09282473999508</c:v>
                </c:pt>
                <c:pt idx="2286">
                  <c:v>1.09451293232436</c:v>
                </c:pt>
                <c:pt idx="2287">
                  <c:v>1.09620082297314</c:v>
                </c:pt>
                <c:pt idx="2288">
                  <c:v>1.09788840885934</c:v>
                </c:pt>
                <c:pt idx="2289">
                  <c:v>1.09957568686819</c:v>
                </c:pt>
                <c:pt idx="2290">
                  <c:v>1.10126265385172</c:v>
                </c:pt>
                <c:pt idx="2291">
                  <c:v>1.10294930662814</c:v>
                </c:pt>
                <c:pt idx="2292">
                  <c:v>1.10463564198122</c:v>
                </c:pt>
                <c:pt idx="2293">
                  <c:v>1.10632165665972</c:v>
                </c:pt>
                <c:pt idx="2294">
                  <c:v>1.10800734737674</c:v>
                </c:pt>
                <c:pt idx="2295">
                  <c:v>1.1096927108091</c:v>
                </c:pt>
                <c:pt idx="2296">
                  <c:v>1.11137774359671</c:v>
                </c:pt>
                <c:pt idx="2297">
                  <c:v>1.11306244234193</c:v>
                </c:pt>
                <c:pt idx="2298">
                  <c:v>1.11474680360888</c:v>
                </c:pt>
                <c:pt idx="2299">
                  <c:v>1.1164308239228</c:v>
                </c:pt>
                <c:pt idx="2300">
                  <c:v>1.11811449976937</c:v>
                </c:pt>
                <c:pt idx="2301">
                  <c:v>1.11979782759401</c:v>
                </c:pt>
                <c:pt idx="2302">
                  <c:v>1.12148080380119</c:v>
                </c:pt>
                <c:pt idx="2303">
                  <c:v>1.12316342475372</c:v>
                </c:pt>
                <c:pt idx="2304">
                  <c:v>1.12484568677202</c:v>
                </c:pt>
                <c:pt idx="2305">
                  <c:v>1.12652758613339</c:v>
                </c:pt>
                <c:pt idx="2306">
                  <c:v>1.12820911907128</c:v>
                </c:pt>
                <c:pt idx="2307">
                  <c:v>1.12989028177452</c:v>
                </c:pt>
                <c:pt idx="2308">
                  <c:v>1.13157107038655</c:v>
                </c:pt>
                <c:pt idx="2309">
                  <c:v>1.13325148100463</c:v>
                </c:pt>
                <c:pt idx="2310">
                  <c:v>1.1349315096791</c:v>
                </c:pt>
                <c:pt idx="2311">
                  <c:v>1.1366111524125</c:v>
                </c:pt>
                <c:pt idx="2312">
                  <c:v>1.13829040515879</c:v>
                </c:pt>
                <c:pt idx="2313">
                  <c:v>1.13996926382254</c:v>
                </c:pt>
                <c:pt idx="2314">
                  <c:v>1.14164772425802</c:v>
                </c:pt>
                <c:pt idx="2315">
                  <c:v>1.14332578226841</c:v>
                </c:pt>
                <c:pt idx="2316">
                  <c:v>1.14500343360488</c:v>
                </c:pt>
                <c:pt idx="2317">
                  <c:v>1.14668067396573</c:v>
                </c:pt>
                <c:pt idx="2318">
                  <c:v>1.14835749899547</c:v>
                </c:pt>
                <c:pt idx="2319">
                  <c:v>1.1500339042839</c:v>
                </c:pt>
                <c:pt idx="2320">
                  <c:v>1.15170988536519</c:v>
                </c:pt>
                <c:pt idx="2321">
                  <c:v>1.15338543771693</c:v>
                </c:pt>
                <c:pt idx="2322">
                  <c:v>1.15506055675917</c:v>
                </c:pt>
                <c:pt idx="2323">
                  <c:v>1.15673523785343</c:v>
                </c:pt>
                <c:pt idx="2324">
                  <c:v>1.1584094763017</c:v>
                </c:pt>
                <c:pt idx="2325">
                  <c:v>1.16008326734546</c:v>
                </c:pt>
                <c:pt idx="2326">
                  <c:v>1.16175660616458</c:v>
                </c:pt>
                <c:pt idx="2327">
                  <c:v>1.16342948787638</c:v>
                </c:pt>
                <c:pt idx="2328">
                  <c:v>1.16510190753445</c:v>
                </c:pt>
                <c:pt idx="2329">
                  <c:v>1.16677386012764</c:v>
                </c:pt>
                <c:pt idx="2330">
                  <c:v>1.16844534057896</c:v>
                </c:pt>
                <c:pt idx="2331">
                  <c:v>1.17011634374442</c:v>
                </c:pt>
                <c:pt idx="2332">
                  <c:v>1.1717868644119</c:v>
                </c:pt>
                <c:pt idx="2333">
                  <c:v>1.17345689730004</c:v>
                </c:pt>
                <c:pt idx="2334">
                  <c:v>1.17512643705698</c:v>
                </c:pt>
                <c:pt idx="2335">
                  <c:v>1.17679547825924</c:v>
                </c:pt>
                <c:pt idx="2336">
                  <c:v>1.17846401541046</c:v>
                </c:pt>
                <c:pt idx="2337">
                  <c:v>1.18013204294016</c:v>
                </c:pt>
                <c:pt idx="2338">
                  <c:v>1.1817995552025</c:v>
                </c:pt>
                <c:pt idx="2339">
                  <c:v>1.18346654647497</c:v>
                </c:pt>
                <c:pt idx="2340">
                  <c:v>1.1851330109571</c:v>
                </c:pt>
                <c:pt idx="2341">
                  <c:v>1.18679894276914</c:v>
                </c:pt>
                <c:pt idx="2342">
                  <c:v>1.1884643359507</c:v>
                </c:pt>
                <c:pt idx="2343">
                  <c:v>1.19012918445936</c:v>
                </c:pt>
                <c:pt idx="2344">
                  <c:v>1.19179348216931</c:v>
                </c:pt>
                <c:pt idx="2345">
                  <c:v>1.19345722286989</c:v>
                </c:pt>
                <c:pt idx="2346">
                  <c:v>1.19512040026416</c:v>
                </c:pt>
                <c:pt idx="2347">
                  <c:v>1.19678300796743</c:v>
                </c:pt>
                <c:pt idx="2348">
                  <c:v>1.19844503950574</c:v>
                </c:pt>
                <c:pt idx="2349">
                  <c:v>1.20010648831437</c:v>
                </c:pt>
                <c:pt idx="2350">
                  <c:v>1.20176734773626</c:v>
                </c:pt>
                <c:pt idx="2351">
                  <c:v>1.20342761102043</c:v>
                </c:pt>
                <c:pt idx="2352">
                  <c:v>1.20508727132039</c:v>
                </c:pt>
                <c:pt idx="2353">
                  <c:v>1.20674632169251</c:v>
                </c:pt>
                <c:pt idx="2354">
                  <c:v>1.20840475509432</c:v>
                </c:pt>
                <c:pt idx="2355">
                  <c:v>1.21006256438285</c:v>
                </c:pt>
                <c:pt idx="2356">
                  <c:v>1.21171974231287</c:v>
                </c:pt>
                <c:pt idx="2357">
                  <c:v>1.2133762815352</c:v>
                </c:pt>
                <c:pt idx="2358">
                  <c:v>1.21503217459485</c:v>
                </c:pt>
                <c:pt idx="2359">
                  <c:v>1.21668741392924</c:v>
                </c:pt>
                <c:pt idx="2360">
                  <c:v>1.21834199186635</c:v>
                </c:pt>
                <c:pt idx="2361">
                  <c:v>1.21999590062282</c:v>
                </c:pt>
                <c:pt idx="2362">
                  <c:v>1.22164913230205</c:v>
                </c:pt>
                <c:pt idx="2363">
                  <c:v>1.22330167889224</c:v>
                </c:pt>
                <c:pt idx="2364">
                  <c:v>1.2249535322644</c:v>
                </c:pt>
                <c:pt idx="2365">
                  <c:v>1.22660468417032</c:v>
                </c:pt>
                <c:pt idx="2366">
                  <c:v>1.22825512624054</c:v>
                </c:pt>
                <c:pt idx="2367">
                  <c:v>1.22990484998223</c:v>
                </c:pt>
                <c:pt idx="2368">
                  <c:v>1.23155384677705</c:v>
                </c:pt>
                <c:pt idx="2369">
                  <c:v>1.23320210787901</c:v>
                </c:pt>
                <c:pt idx="2370">
                  <c:v>1.2348496244122</c:v>
                </c:pt>
                <c:pt idx="2371">
                  <c:v>1.23649638736861</c:v>
                </c:pt>
                <c:pt idx="2372">
                  <c:v>1.23814238760579</c:v>
                </c:pt>
                <c:pt idx="2373">
                  <c:v>1.23978761584451</c:v>
                </c:pt>
                <c:pt idx="2374">
                  <c:v>1.24143206266643</c:v>
                </c:pt>
                <c:pt idx="2375">
                  <c:v>1.24307571851161</c:v>
                </c:pt>
                <c:pt idx="2376">
                  <c:v>1.24471857367611</c:v>
                </c:pt>
                <c:pt idx="2377">
                  <c:v>1.24636061830946</c:v>
                </c:pt>
                <c:pt idx="2378">
                  <c:v>1.24800184241208</c:v>
                </c:pt>
                <c:pt idx="2379">
                  <c:v>1.2496422358327</c:v>
                </c:pt>
                <c:pt idx="2380">
                  <c:v>1.25128178826573</c:v>
                </c:pt>
                <c:pt idx="2381">
                  <c:v>1.25292048924851</c:v>
                </c:pt>
                <c:pt idx="2382">
                  <c:v>1.25455832815861</c:v>
                </c:pt>
                <c:pt idx="2383">
                  <c:v>1.25619529421101</c:v>
                </c:pt>
                <c:pt idx="2384">
                  <c:v>1.25783137645525</c:v>
                </c:pt>
                <c:pt idx="2385">
                  <c:v>1.25946656377253</c:v>
                </c:pt>
                <c:pt idx="2386">
                  <c:v>1.26110084487278</c:v>
                </c:pt>
                <c:pt idx="2387">
                  <c:v>1.2627342082916</c:v>
                </c:pt>
                <c:pt idx="2388">
                  <c:v>1.26436664238723</c:v>
                </c:pt>
                <c:pt idx="2389">
                  <c:v>1.26599813533742</c:v>
                </c:pt>
                <c:pt idx="2390">
                  <c:v>1.26762867513627</c:v>
                </c:pt>
                <c:pt idx="2391">
                  <c:v>1.26925824959094</c:v>
                </c:pt>
                <c:pt idx="2392">
                  <c:v>1.27088684631842</c:v>
                </c:pt>
                <c:pt idx="2393">
                  <c:v>1.2725144527421</c:v>
                </c:pt>
                <c:pt idx="2394">
                  <c:v>1.27414105608841</c:v>
                </c:pt>
                <c:pt idx="2395">
                  <c:v>1.27576664338331</c:v>
                </c:pt>
                <c:pt idx="2396">
                  <c:v>1.27739120144873</c:v>
                </c:pt>
                <c:pt idx="2397">
                  <c:v>1.27901471689896</c:v>
                </c:pt>
                <c:pt idx="2398">
                  <c:v>1.280637176137</c:v>
                </c:pt>
                <c:pt idx="2399">
                  <c:v>1.28225856535075</c:v>
                </c:pt>
                <c:pt idx="2400">
                  <c:v>1.28387887050924</c:v>
                </c:pt>
                <c:pt idx="2401">
                  <c:v>1.28549807735872</c:v>
                </c:pt>
                <c:pt idx="2402">
                  <c:v>1.28711617141869</c:v>
                </c:pt>
                <c:pt idx="2403">
                  <c:v>1.28873313797787</c:v>
                </c:pt>
                <c:pt idx="2404">
                  <c:v>1.2903489620901</c:v>
                </c:pt>
                <c:pt idx="2405">
                  <c:v>1.2919636285701</c:v>
                </c:pt>
                <c:pt idx="2406">
                  <c:v>1.29357712198928</c:v>
                </c:pt>
                <c:pt idx="2407">
                  <c:v>1.29518942667131</c:v>
                </c:pt>
                <c:pt idx="2408">
                  <c:v>1.29680052668776</c:v>
                </c:pt>
                <c:pt idx="2409">
                  <c:v>1.29841040585354</c:v>
                </c:pt>
                <c:pt idx="2410">
                  <c:v>1.30001904772234</c:v>
                </c:pt>
                <c:pt idx="2411">
                  <c:v>1.30162643558192</c:v>
                </c:pt>
                <c:pt idx="2412">
                  <c:v>1.30323255244935</c:v>
                </c:pt>
                <c:pt idx="2413">
                  <c:v>1.30483738106616</c:v>
                </c:pt>
                <c:pt idx="2414">
                  <c:v>1.30644090389338</c:v>
                </c:pt>
                <c:pt idx="2415">
                  <c:v>1.30804310310651</c:v>
                </c:pt>
                <c:pt idx="2416">
                  <c:v>1.30964396059036</c:v>
                </c:pt>
                <c:pt idx="2417">
                  <c:v>1.31124345793383</c:v>
                </c:pt>
                <c:pt idx="2418">
                  <c:v>1.3128415764246</c:v>
                </c:pt>
                <c:pt idx="2419">
                  <c:v>1.31443829704367</c:v>
                </c:pt>
                <c:pt idx="2420">
                  <c:v>1.31603360045983</c:v>
                </c:pt>
                <c:pt idx="2421">
                  <c:v>1.31762746702404</c:v>
                </c:pt>
                <c:pt idx="2422">
                  <c:v>1.31921987676368</c:v>
                </c:pt>
                <c:pt idx="2423">
                  <c:v>1.3208108093767</c:v>
                </c:pt>
                <c:pt idx="2424">
                  <c:v>1.32240024422564</c:v>
                </c:pt>
                <c:pt idx="2425">
                  <c:v>1.32398816033162</c:v>
                </c:pt>
                <c:pt idx="2426">
                  <c:v>1.32557453636808</c:v>
                </c:pt>
                <c:pt idx="2427">
                  <c:v>1.32715935065452</c:v>
                </c:pt>
                <c:pt idx="2428">
                  <c:v>1.32874258115009</c:v>
                </c:pt>
                <c:pt idx="2429">
                  <c:v>1.33032420544703</c:v>
                </c:pt>
                <c:pt idx="2430">
                  <c:v>1.331904200764</c:v>
                </c:pt>
                <c:pt idx="2431">
                  <c:v>1.33348254393933</c:v>
                </c:pt>
                <c:pt idx="2432">
                  <c:v>1.33505921142407</c:v>
                </c:pt>
                <c:pt idx="2433">
                  <c:v>1.33663417927496</c:v>
                </c:pt>
                <c:pt idx="2434">
                  <c:v>1.33820742314727</c:v>
                </c:pt>
                <c:pt idx="2435">
                  <c:v>1.33977891828747</c:v>
                </c:pt>
                <c:pt idx="2436">
                  <c:v>1.34134863952578</c:v>
                </c:pt>
                <c:pt idx="2437">
                  <c:v>1.3429165612686</c:v>
                </c:pt>
                <c:pt idx="2438">
                  <c:v>1.3444826574908</c:v>
                </c:pt>
                <c:pt idx="2439">
                  <c:v>1.34604690172779</c:v>
                </c:pt>
                <c:pt idx="2440">
                  <c:v>1.34760926706756</c:v>
                </c:pt>
                <c:pt idx="2441">
                  <c:v>1.34916972614249</c:v>
                </c:pt>
                <c:pt idx="2442">
                  <c:v>1.35072825112101</c:v>
                </c:pt>
                <c:pt idx="2443">
                  <c:v>1.35228481369916</c:v>
                </c:pt>
                <c:pt idx="2444">
                  <c:v>1.35383938509193</c:v>
                </c:pt>
                <c:pt idx="2445">
                  <c:v>1.35539193602448</c:v>
                </c:pt>
                <c:pt idx="2446">
                  <c:v>1.35694243672315</c:v>
                </c:pt>
                <c:pt idx="2447">
                  <c:v>1.35849085690638</c:v>
                </c:pt>
                <c:pt idx="2448">
                  <c:v>1.36003716577539</c:v>
                </c:pt>
                <c:pt idx="2449">
                  <c:v>1.36158133200472</c:v>
                </c:pt>
                <c:pt idx="2450">
                  <c:v>1.36312332373255</c:v>
                </c:pt>
                <c:pt idx="2451">
                  <c:v>1.36466310855095</c:v>
                </c:pt>
                <c:pt idx="2452">
                  <c:v>1.36620065349582</c:v>
                </c:pt>
                <c:pt idx="2453">
                  <c:v>1.36773592503672</c:v>
                </c:pt>
                <c:pt idx="2454">
                  <c:v>1.36926888906647</c:v>
                </c:pt>
                <c:pt idx="2455">
                  <c:v>1.37079951089064</c:v>
                </c:pt>
                <c:pt idx="2456">
                  <c:v>1.37232775521671</c:v>
                </c:pt>
                <c:pt idx="2457">
                  <c:v>1.37385358614316</c:v>
                </c:pt>
                <c:pt idx="2458">
                  <c:v>1.37537696714831</c:v>
                </c:pt>
                <c:pt idx="2459">
                  <c:v>1.3768978610789</c:v>
                </c:pt>
                <c:pt idx="2460">
                  <c:v>1.37841623013858</c:v>
                </c:pt>
                <c:pt idx="2461">
                  <c:v>1.37993203587607</c:v>
                </c:pt>
                <c:pt idx="2462">
                  <c:v>1.38144523917318</c:v>
                </c:pt>
                <c:pt idx="2463">
                  <c:v>1.38295580023258</c:v>
                </c:pt>
                <c:pt idx="2464">
                  <c:v>1.38446367856536</c:v>
                </c:pt>
                <c:pt idx="2465">
                  <c:v>1.38596883297835</c:v>
                </c:pt>
                <c:pt idx="2466">
                  <c:v>1.38747122156124</c:v>
                </c:pt>
                <c:pt idx="2467">
                  <c:v>1.3889708016734</c:v>
                </c:pt>
                <c:pt idx="2468">
                  <c:v>1.39046752993055</c:v>
                </c:pt>
                <c:pt idx="2469">
                  <c:v>1.39196136219113</c:v>
                </c:pt>
                <c:pt idx="2470">
                  <c:v>1.39345225354242</c:v>
                </c:pt>
                <c:pt idx="2471">
                  <c:v>1.39494015828648</c:v>
                </c:pt>
                <c:pt idx="2472">
                  <c:v>1.39642502992574</c:v>
                </c:pt>
                <c:pt idx="2473">
                  <c:v>1.39790682114841</c:v>
                </c:pt>
                <c:pt idx="2474">
                  <c:v>1.39938548381359</c:v>
                </c:pt>
                <c:pt idx="2475">
                  <c:v>1.40086096893612</c:v>
                </c:pt>
                <c:pt idx="2476">
                  <c:v>1.4023332266712</c:v>
                </c:pt>
                <c:pt idx="2477">
                  <c:v>1.40380220629866</c:v>
                </c:pt>
                <c:pt idx="2478">
                  <c:v>1.40526785620704</c:v>
                </c:pt>
                <c:pt idx="2479">
                  <c:v>1.40673012387731</c:v>
                </c:pt>
                <c:pt idx="2480">
                  <c:v>1.40818895586639</c:v>
                </c:pt>
                <c:pt idx="2481">
                  <c:v>1.40964429779028</c:v>
                </c:pt>
                <c:pt idx="2482">
                  <c:v>1.411096094307</c:v>
                </c:pt>
                <c:pt idx="2483">
                  <c:v>1.41254428909915</c:v>
                </c:pt>
                <c:pt idx="2484">
                  <c:v>1.41398882485624</c:v>
                </c:pt>
                <c:pt idx="2485">
                  <c:v>1.41542964325663</c:v>
                </c:pt>
                <c:pt idx="2486">
                  <c:v>1.41686668494926</c:v>
                </c:pt>
                <c:pt idx="2487">
                  <c:v>1.41829988953499</c:v>
                </c:pt>
                <c:pt idx="2488">
                  <c:v>1.41972919554765</c:v>
                </c:pt>
                <c:pt idx="2489">
                  <c:v>1.42115454043476</c:v>
                </c:pt>
                <c:pt idx="2490">
                  <c:v>1.42257586053797</c:v>
                </c:pt>
                <c:pt idx="2491">
                  <c:v>1.42399309107311</c:v>
                </c:pt>
                <c:pt idx="2492">
                  <c:v>1.4254061661099</c:v>
                </c:pt>
                <c:pt idx="2493">
                  <c:v>1.42681501855142</c:v>
                </c:pt>
                <c:pt idx="2494">
                  <c:v>1.42821958011312</c:v>
                </c:pt>
                <c:pt idx="2495">
                  <c:v>1.42961978130157</c:v>
                </c:pt>
                <c:pt idx="2496">
                  <c:v>1.43101555139279</c:v>
                </c:pt>
                <c:pt idx="2497">
                  <c:v>1.43240681841034</c:v>
                </c:pt>
                <c:pt idx="2498">
                  <c:v>1.4337935091029</c:v>
                </c:pt>
                <c:pt idx="2499">
                  <c:v>1.43517554892163</c:v>
                </c:pt>
                <c:pt idx="2500">
                  <c:v>1.4365528619971</c:v>
                </c:pt>
                <c:pt idx="2501">
                  <c:v>1.43792537111585</c:v>
                </c:pt>
                <c:pt idx="2502">
                  <c:v>1.4392929976966</c:v>
                </c:pt>
                <c:pt idx="2503">
                  <c:v>1.44065566176609</c:v>
                </c:pt>
                <c:pt idx="2504">
                  <c:v>1.44201328193456</c:v>
                </c:pt>
                <c:pt idx="2505">
                  <c:v>1.44336577537077</c:v>
                </c:pt>
                <c:pt idx="2506">
                  <c:v>1.44471305777676</c:v>
                </c:pt>
                <c:pt idx="2507">
                  <c:v>1.44605504336214</c:v>
                </c:pt>
                <c:pt idx="2508">
                  <c:v>1.44739164481802</c:v>
                </c:pt>
                <c:pt idx="2509">
                  <c:v>1.44872277329054</c:v>
                </c:pt>
                <c:pt idx="2510">
                  <c:v>1.45004833835404</c:v>
                </c:pt>
                <c:pt idx="2511">
                  <c:v>1.45136824798382</c:v>
                </c:pt>
                <c:pt idx="2512">
                  <c:v>1.45268240852848</c:v>
                </c:pt>
                <c:pt idx="2513">
                  <c:v>1.45399072468193</c:v>
                </c:pt>
                <c:pt idx="2514">
                  <c:v>1.45529309945492</c:v>
                </c:pt>
                <c:pt idx="2515">
                  <c:v>1.45658943414623</c:v>
                </c:pt>
                <c:pt idx="2516">
                  <c:v>1.45787962831347</c:v>
                </c:pt>
                <c:pt idx="2517">
                  <c:v>1.45916357974341</c:v>
                </c:pt>
                <c:pt idx="2518">
                  <c:v>1.46044118442201</c:v>
                </c:pt>
                <c:pt idx="2519">
                  <c:v>1.46171233650399</c:v>
                </c:pt>
                <c:pt idx="2520">
                  <c:v>1.46297692828199</c:v>
                </c:pt>
                <c:pt idx="2521">
                  <c:v>1.46423485015535</c:v>
                </c:pt>
                <c:pt idx="2522">
                  <c:v>1.46548599059857</c:v>
                </c:pt>
                <c:pt idx="2523">
                  <c:v>1.46673023612922</c:v>
                </c:pt>
                <c:pt idx="2524">
                  <c:v>1.4679674712756</c:v>
                </c:pt>
                <c:pt idx="2525">
                  <c:v>1.46919757854393</c:v>
                </c:pt>
                <c:pt idx="2526">
                  <c:v>1.47042043838522</c:v>
                </c:pt>
                <c:pt idx="2527">
                  <c:v>1.47163592916165</c:v>
                </c:pt>
                <c:pt idx="2528">
                  <c:v>1.47284392711271</c:v>
                </c:pt>
                <c:pt idx="2529">
                  <c:v>1.47404430632084</c:v>
                </c:pt>
                <c:pt idx="2530">
                  <c:v>1.4752369386768</c:v>
                </c:pt>
                <c:pt idx="2531">
                  <c:v>1.4764216938446</c:v>
                </c:pt>
                <c:pt idx="2532">
                  <c:v>1.47759843922612</c:v>
                </c:pt>
                <c:pt idx="2533">
                  <c:v>1.47876703992538</c:v>
                </c:pt>
                <c:pt idx="2534">
                  <c:v>1.47992735871243</c:v>
                </c:pt>
                <c:pt idx="2535">
                  <c:v>1.48107925598698</c:v>
                </c:pt>
                <c:pt idx="2536">
                  <c:v>1.48222258974157</c:v>
                </c:pt>
                <c:pt idx="2537">
                  <c:v>1.48335721552462</c:v>
                </c:pt>
                <c:pt idx="2538">
                  <c:v>1.48448298640301</c:v>
                </c:pt>
                <c:pt idx="2539">
                  <c:v>1.48559975292443</c:v>
                </c:pt>
                <c:pt idx="2540">
                  <c:v>1.48670736307947</c:v>
                </c:pt>
                <c:pt idx="2541">
                  <c:v>1.48780566226343</c:v>
                </c:pt>
                <c:pt idx="2542">
                  <c:v>1.48889449323786</c:v>
                </c:pt>
                <c:pt idx="2543">
                  <c:v>1.48997369609188</c:v>
                </c:pt>
                <c:pt idx="2544">
                  <c:v>1.4910431082033</c:v>
                </c:pt>
                <c:pt idx="2545">
                  <c:v>1.49210256419949</c:v>
                </c:pt>
                <c:pt idx="2546">
                  <c:v>1.49315189591813</c:v>
                </c:pt>
                <c:pt idx="2547">
                  <c:v>1.49419093236776</c:v>
                </c:pt>
                <c:pt idx="2548">
                  <c:v>1.49521949968816</c:v>
                </c:pt>
                <c:pt idx="2549">
                  <c:v>1.4962374211107</c:v>
                </c:pt>
                <c:pt idx="2550">
                  <c:v>1.49724451691852</c:v>
                </c:pt>
                <c:pt idx="2551">
                  <c:v>1.49824060440665</c:v>
                </c:pt>
                <c:pt idx="2552">
                  <c:v>1.49922549784211</c:v>
                </c:pt>
                <c:pt idx="2553">
                  <c:v>1.50019900842403</c:v>
                </c:pt>
                <c:pt idx="2554">
                  <c:v>1.50116094424367</c:v>
                </c:pt>
                <c:pt idx="2555">
                  <c:v>1.50211111024462</c:v>
                </c:pt>
                <c:pt idx="2556">
                  <c:v>1.50304930818299</c:v>
                </c:pt>
                <c:pt idx="2557">
                  <c:v>1.50397533658777</c:v>
                </c:pt>
                <c:pt idx="2558">
                  <c:v>1.50488899072132</c:v>
                </c:pt>
                <c:pt idx="2559">
                  <c:v>1.50579006254001</c:v>
                </c:pt>
                <c:pt idx="2560">
                  <c:v>1.50667834065519</c:v>
                </c:pt>
                <c:pt idx="2561">
                  <c:v>1.50755361029432</c:v>
                </c:pt>
                <c:pt idx="2562">
                  <c:v>1.5084156532625</c:v>
                </c:pt>
                <c:pt idx="2563">
                  <c:v>1.50926424790435</c:v>
                </c:pt>
                <c:pt idx="2564">
                  <c:v>1.51009916906623</c:v>
                </c:pt>
                <c:pt idx="2565">
                  <c:v>1.51092018805905</c:v>
                </c:pt>
                <c:pt idx="2566">
                  <c:v>1.51172707262147</c:v>
                </c:pt>
                <c:pt idx="2567">
                  <c:v>1.51251958688376</c:v>
                </c:pt>
                <c:pt idx="2568">
                  <c:v>1.51329749133226</c:v>
                </c:pt>
                <c:pt idx="2569">
                  <c:v>1.5140605427745</c:v>
                </c:pt>
                <c:pt idx="2570">
                  <c:v>1.51480849430513</c:v>
                </c:pt>
                <c:pt idx="2571">
                  <c:v>1.51554109527263</c:v>
                </c:pt>
                <c:pt idx="2572">
                  <c:v>1.51625809124692</c:v>
                </c:pt>
                <c:pt idx="2573">
                  <c:v>1.5169592239879</c:v>
                </c:pt>
                <c:pt idx="2574">
                  <c:v>1.51764423141509</c:v>
                </c:pt>
                <c:pt idx="2575">
                  <c:v>1.51831284757831</c:v>
                </c:pt>
                <c:pt idx="2576">
                  <c:v>1.51896480262954</c:v>
                </c:pt>
                <c:pt idx="2577">
                  <c:v>1.51959982279616</c:v>
                </c:pt>
                <c:pt idx="2578">
                  <c:v>1.52021763035539</c:v>
                </c:pt>
                <c:pt idx="2579">
                  <c:v>1.52081794361029</c:v>
                </c:pt>
                <c:pt idx="2580">
                  <c:v>1.52140047686726</c:v>
                </c:pt>
                <c:pt idx="2581">
                  <c:v>1.52196494041518</c:v>
                </c:pt>
                <c:pt idx="2582">
                  <c:v>1.52251104050623</c:v>
                </c:pt>
                <c:pt idx="2583">
                  <c:v>1.52303847933865</c:v>
                </c:pt>
                <c:pt idx="2584">
                  <c:v>1.5235469550413</c:v>
                </c:pt>
                <c:pt idx="2585">
                  <c:v>1.52403616166041</c:v>
                </c:pt>
                <c:pt idx="2586">
                  <c:v>1.52450578914835</c:v>
                </c:pt>
                <c:pt idx="2587">
                  <c:v>1.5249555233548</c:v>
                </c:pt>
                <c:pt idx="2588">
                  <c:v>1.5253850460202</c:v>
                </c:pt>
                <c:pt idx="2589">
                  <c:v>1.52579403477183</c:v>
                </c:pt>
                <c:pt idx="2590">
                  <c:v>1.52618216312239</c:v>
                </c:pt>
                <c:pt idx="2591">
                  <c:v>1.52654910047153</c:v>
                </c:pt>
                <c:pt idx="2592">
                  <c:v>1.52689451211008</c:v>
                </c:pt>
                <c:pt idx="2593">
                  <c:v>1.52721805922752</c:v>
                </c:pt>
                <c:pt idx="2594">
                  <c:v>1.52751939892249</c:v>
                </c:pt>
                <c:pt idx="2595">
                  <c:v>1.52779818421668</c:v>
                </c:pt>
                <c:pt idx="2596">
                  <c:v>1.52805406407222</c:v>
                </c:pt>
                <c:pt idx="2597">
                  <c:v>1.52828668341262</c:v>
                </c:pt>
                <c:pt idx="2598">
                  <c:v>1.52849568314756</c:v>
                </c:pt>
                <c:pt idx="2599">
                  <c:v>1.52868070020159</c:v>
                </c:pt>
                <c:pt idx="2600">
                  <c:v>1.5288413675469</c:v>
                </c:pt>
                <c:pt idx="2601">
                  <c:v>1.52897731424042</c:v>
                </c:pt>
                <c:pt idx="2602">
                  <c:v>1.52908816546526</c:v>
                </c:pt>
                <c:pt idx="2603">
                  <c:v>1.52917354257683</c:v>
                </c:pt>
                <c:pt idx="2604">
                  <c:v>1.52923306315368</c:v>
                </c:pt>
                <c:pt idx="2605">
                  <c:v>1.5292663410533</c:v>
                </c:pt>
                <c:pt idx="2606">
                  <c:v>1.52927298647307</c:v>
                </c:pt>
                <c:pt idx="2607">
                  <c:v>1.52925260601646</c:v>
                </c:pt>
                <c:pt idx="2608">
                  <c:v>1.52920480276483</c:v>
                </c:pt>
                <c:pt idx="2609">
                  <c:v>1.52912917635473</c:v>
                </c:pt>
                <c:pt idx="2610">
                  <c:v>1.52902532306126</c:v>
                </c:pt>
                <c:pt idx="2611">
                  <c:v>1.52889283588731</c:v>
                </c:pt>
                <c:pt idx="2612">
                  <c:v>1.52873130465914</c:v>
                </c:pt>
                <c:pt idx="2613">
                  <c:v>1.52854031612838</c:v>
                </c:pt>
                <c:pt idx="2614">
                  <c:v>1.5283194540806</c:v>
                </c:pt>
                <c:pt idx="2615">
                  <c:v>1.52806829945071</c:v>
                </c:pt>
                <c:pt idx="2616">
                  <c:v>1.5277864304454</c:v>
                </c:pt>
                <c:pt idx="2617">
                  <c:v>1.52747342267274</c:v>
                </c:pt>
                <c:pt idx="2618">
                  <c:v>1.52712884927914</c:v>
                </c:pt>
                <c:pt idx="2619">
                  <c:v>1.52675228109395</c:v>
                </c:pt>
                <c:pt idx="2620">
                  <c:v>1.52634328678171</c:v>
                </c:pt>
                <c:pt idx="2621">
                  <c:v>1.52590143300246</c:v>
                </c:pt>
                <c:pt idx="2622">
                  <c:v>1.52542628458008</c:v>
                </c:pt>
                <c:pt idx="2623">
                  <c:v>1.52491740467897</c:v>
                </c:pt>
                <c:pt idx="2624">
                  <c:v>1.52437435498922</c:v>
                </c:pt>
                <c:pt idx="2625">
                  <c:v>1.52379669592035</c:v>
                </c:pt>
                <c:pt idx="2626">
                  <c:v>1.52318398680395</c:v>
                </c:pt>
                <c:pt idx="2627">
                  <c:v>1.52253578610523</c:v>
                </c:pt>
                <c:pt idx="2628">
                  <c:v>1.52185165164368</c:v>
                </c:pt>
                <c:pt idx="2629">
                  <c:v>1.52113114082304</c:v>
                </c:pt>
                <c:pt idx="2630">
                  <c:v>1.52037381087062</c:v>
                </c:pt>
                <c:pt idx="2631">
                  <c:v>1.51957921908615</c:v>
                </c:pt>
                <c:pt idx="2632">
                  <c:v>1.51874692310029</c:v>
                </c:pt>
                <c:pt idx="2633">
                  <c:v>1.51787648114292</c:v>
                </c:pt>
                <c:pt idx="2634">
                  <c:v>1.5169674523212</c:v>
                </c:pt>
                <c:pt idx="2635">
                  <c:v>1.51601939690761</c:v>
                </c:pt>
                <c:pt idx="2636">
                  <c:v>1.515031876638</c:v>
                </c:pt>
                <c:pt idx="2637">
                  <c:v>1.51400445501968</c:v>
                </c:pt>
                <c:pt idx="2638">
                  <c:v>1.51293669764958</c:v>
                </c:pt>
                <c:pt idx="2639">
                  <c:v>1.51182817254263</c:v>
                </c:pt>
                <c:pt idx="2640">
                  <c:v>1.51067845047017</c:v>
                </c:pt>
                <c:pt idx="2641">
                  <c:v>1.50948710530852</c:v>
                </c:pt>
                <c:pt idx="2642">
                  <c:v>1.50825371439773</c:v>
                </c:pt>
                <c:pt idx="2643">
                  <c:v>1.50697785891024</c:v>
                </c:pt>
                <c:pt idx="2644">
                  <c:v>1.50565912422964</c:v>
                </c:pt>
                <c:pt idx="2645">
                  <c:v>1.50429710033925</c:v>
                </c:pt>
                <c:pt idx="2646">
                  <c:v>1.50289138222056</c:v>
                </c:pt>
                <c:pt idx="2647">
                  <c:v>1.50144157026122</c:v>
                </c:pt>
                <c:pt idx="2648">
                  <c:v>1.49994727067258</c:v>
                </c:pt>
                <c:pt idx="2649">
                  <c:v>1.49840809591649</c:v>
                </c:pt>
                <c:pt idx="2650">
                  <c:v>1.4968236651412</c:v>
                </c:pt>
                <c:pt idx="2651">
                  <c:v>1.49519360462608</c:v>
                </c:pt>
                <c:pt idx="2652">
                  <c:v>1.49351754823493</c:v>
                </c:pt>
                <c:pt idx="2653">
                  <c:v>1.49179513787753</c:v>
                </c:pt>
                <c:pt idx="2654">
                  <c:v>1.49002602397913</c:v>
                </c:pt>
                <c:pt idx="2655">
                  <c:v>1.48820986595752</c:v>
                </c:pt>
                <c:pt idx="2656">
                  <c:v>1.48634633270732</c:v>
                </c:pt>
                <c:pt idx="2657">
                  <c:v>1.48443510309092</c:v>
                </c:pt>
                <c:pt idx="2658">
                  <c:v>1.48247586643585</c:v>
                </c:pt>
                <c:pt idx="2659">
                  <c:v>1.48046832303782</c:v>
                </c:pt>
                <c:pt idx="2660">
                  <c:v>1.47841218466916</c:v>
                </c:pt>
                <c:pt idx="2661">
                  <c:v>1.47630717509188</c:v>
                </c:pt>
                <c:pt idx="2662">
                  <c:v>1.47415303057491</c:v>
                </c:pt>
                <c:pt idx="2663">
                  <c:v>1.47194950041479</c:v>
                </c:pt>
                <c:pt idx="2664">
                  <c:v>1.46969634745923</c:v>
                </c:pt>
                <c:pt idx="2665">
                  <c:v>1.46739334863277</c:v>
                </c:pt>
                <c:pt idx="2666">
                  <c:v>1.46504029546384</c:v>
                </c:pt>
                <c:pt idx="2667">
                  <c:v>1.46263699461242</c:v>
                </c:pt>
                <c:pt idx="2668">
                  <c:v>1.46018326839761</c:v>
                </c:pt>
                <c:pt idx="2669">
                  <c:v>1.45767895532406</c:v>
                </c:pt>
                <c:pt idx="2670">
                  <c:v>1.45512391060665</c:v>
                </c:pt>
                <c:pt idx="2671">
                  <c:v>1.45251800669231</c:v>
                </c:pt>
                <c:pt idx="2672">
                  <c:v>1.44986113377819</c:v>
                </c:pt>
                <c:pt idx="2673">
                  <c:v>1.44715320032513</c:v>
                </c:pt>
                <c:pt idx="2674">
                  <c:v>1.44439413356549</c:v>
                </c:pt>
                <c:pt idx="2675">
                  <c:v>1.44158388000436</c:v>
                </c:pt>
                <c:pt idx="2676">
                  <c:v>1.43872240591306</c:v>
                </c:pt>
                <c:pt idx="2677">
                  <c:v>1.43580969781384</c:v>
                </c:pt>
                <c:pt idx="2678">
                  <c:v>1.43284576295481</c:v>
                </c:pt>
                <c:pt idx="2679">
                  <c:v>1.42983062977391</c:v>
                </c:pt>
                <c:pt idx="2680">
                  <c:v>1.42676434835088</c:v>
                </c:pt>
                <c:pt idx="2681">
                  <c:v>1.42364699084598</c:v>
                </c:pt>
                <c:pt idx="2682">
                  <c:v>1.42047865192449</c:v>
                </c:pt>
                <c:pt idx="2683">
                  <c:v>1.41725944916574</c:v>
                </c:pt>
                <c:pt idx="2684">
                  <c:v>1.4139895234555</c:v>
                </c:pt>
                <c:pt idx="2685">
                  <c:v>1.41066903936062</c:v>
                </c:pt>
                <c:pt idx="2686">
                  <c:v>1.40729818548491</c:v>
                </c:pt>
                <c:pt idx="2687">
                  <c:v>1.40387717480473</c:v>
                </c:pt>
                <c:pt idx="2688">
                  <c:v>1.40040624498366</c:v>
                </c:pt>
                <c:pt idx="2689">
                  <c:v>1.39688565866472</c:v>
                </c:pt>
                <c:pt idx="2690">
                  <c:v>1.39331570373921</c:v>
                </c:pt>
                <c:pt idx="2691">
                  <c:v>1.38969669359112</c:v>
                </c:pt>
                <c:pt idx="2692">
                  <c:v>1.38602896731597</c:v>
                </c:pt>
                <c:pt idx="2693">
                  <c:v>1.38231288991304</c:v>
                </c:pt>
                <c:pt idx="2694">
                  <c:v>1.37854885245011</c:v>
                </c:pt>
                <c:pt idx="2695">
                  <c:v>1.37473727219956</c:v>
                </c:pt>
                <c:pt idx="2696">
                  <c:v>1.37087859274516</c:v>
                </c:pt>
                <c:pt idx="2697">
                  <c:v>1.3669732840584</c:v>
                </c:pt>
                <c:pt idx="2698">
                  <c:v>1.36302184254374</c:v>
                </c:pt>
                <c:pt idx="2699">
                  <c:v>1.35902479105195</c:v>
                </c:pt>
                <c:pt idx="2700">
                  <c:v>1.35498267886076</c:v>
                </c:pt>
                <c:pt idx="2701">
                  <c:v>1.35089608162226</c:v>
                </c:pt>
                <c:pt idx="2702">
                  <c:v>1.34676560127643</c:v>
                </c:pt>
                <c:pt idx="2703">
                  <c:v>1.34259186593021</c:v>
                </c:pt>
                <c:pt idx="2704">
                  <c:v>1.33837552970179</c:v>
                </c:pt>
                <c:pt idx="2705">
                  <c:v>1.33411727252966</c:v>
                </c:pt>
                <c:pt idx="2706">
                  <c:v>1.32981779994613</c:v>
                </c:pt>
                <c:pt idx="2707">
                  <c:v>1.32547784281508</c:v>
                </c:pt>
                <c:pt idx="2708">
                  <c:v>1.32109815703397</c:v>
                </c:pt>
                <c:pt idx="2709">
                  <c:v>1.31667952319981</c:v>
                </c:pt>
                <c:pt idx="2710">
                  <c:v>1.3122227462393</c:v>
                </c:pt>
                <c:pt idx="2711">
                  <c:v>1.30772865500333</c:v>
                </c:pt>
                <c:pt idx="2712">
                  <c:v>1.30319810182581</c:v>
                </c:pt>
                <c:pt idx="2713">
                  <c:v>1.29863196204745</c:v>
                </c:pt>
                <c:pt idx="2714">
                  <c:v>1.29403113350463</c:v>
                </c:pt>
                <c:pt idx="2715">
                  <c:v>1.28939653598408</c:v>
                </c:pt>
                <c:pt idx="2716">
                  <c:v>1.2847291106438</c:v>
                </c:pt>
                <c:pt idx="2717">
                  <c:v>1.28002981940097</c:v>
                </c:pt>
                <c:pt idx="2718">
                  <c:v>1.27529964428766</c:v>
                </c:pt>
                <c:pt idx="2719">
                  <c:v>1.2705395867751</c:v>
                </c:pt>
                <c:pt idx="2720">
                  <c:v>1.26575066706761</c:v>
                </c:pt>
                <c:pt idx="2721">
                  <c:v>1.26093392336711</c:v>
                </c:pt>
                <c:pt idx="2722">
                  <c:v>1.25609041110936</c:v>
                </c:pt>
                <c:pt idx="2723">
                  <c:v>1.25122120217322</c:v>
                </c:pt>
                <c:pt idx="2724">
                  <c:v>1.24632738406408</c:v>
                </c:pt>
                <c:pt idx="2725">
                  <c:v>1.24141005907294</c:v>
                </c:pt>
                <c:pt idx="2726">
                  <c:v>1.23647034341248</c:v>
                </c:pt>
                <c:pt idx="2727">
                  <c:v>1.23150936633175</c:v>
                </c:pt>
                <c:pt idx="2728">
                  <c:v>1.22652826921081</c:v>
                </c:pt>
                <c:pt idx="2729">
                  <c:v>1.22152820463723</c:v>
                </c:pt>
                <c:pt idx="2730">
                  <c:v>1.21651033546585</c:v>
                </c:pt>
                <c:pt idx="2731">
                  <c:v>1.21147583386371</c:v>
                </c:pt>
                <c:pt idx="2732">
                  <c:v>1.20642588034183</c:v>
                </c:pt>
                <c:pt idx="2733">
                  <c:v>1.20136166277563</c:v>
                </c:pt>
                <c:pt idx="2734">
                  <c:v>1.19628437541582</c:v>
                </c:pt>
                <c:pt idx="2735">
                  <c:v>1.19119521789169</c:v>
                </c:pt>
                <c:pt idx="2736">
                  <c:v>1.18609539420852</c:v>
                </c:pt>
                <c:pt idx="2737">
                  <c:v>1.18098611174116</c:v>
                </c:pt>
                <c:pt idx="2738">
                  <c:v>1.17586858022551</c:v>
                </c:pt>
                <c:pt idx="2739">
                  <c:v>1.17074401074991</c:v>
                </c:pt>
                <c:pt idx="2740">
                  <c:v>1.16561361474828</c:v>
                </c:pt>
                <c:pt idx="2741">
                  <c:v>1.16047860299683</c:v>
                </c:pt>
                <c:pt idx="2742">
                  <c:v>1.15534018461628</c:v>
                </c:pt>
                <c:pt idx="2743">
                  <c:v>1.15019956608136</c:v>
                </c:pt>
                <c:pt idx="2744">
                  <c:v>1.14505795023934</c:v>
                </c:pt>
                <c:pt idx="2745">
                  <c:v>1.13991653533951</c:v>
                </c:pt>
                <c:pt idx="2746">
                  <c:v>1.13477651407508</c:v>
                </c:pt>
                <c:pt idx="2747">
                  <c:v>1.12963907263949</c:v>
                </c:pt>
                <c:pt idx="2748">
                  <c:v>1.1245053897984</c:v>
                </c:pt>
                <c:pt idx="2749">
                  <c:v>1.11937663597918</c:v>
                </c:pt>
                <c:pt idx="2750">
                  <c:v>1.11425397237933</c:v>
                </c:pt>
                <c:pt idx="2751">
                  <c:v>1.10913855009521</c:v>
                </c:pt>
                <c:pt idx="2752">
                  <c:v>1.10403150927254</c:v>
                </c:pt>
                <c:pt idx="2753">
                  <c:v>1.09893397827984</c:v>
                </c:pt>
                <c:pt idx="2754">
                  <c:v>1.09384707290621</c:v>
                </c:pt>
                <c:pt idx="2755">
                  <c:v>1.08877189558444</c:v>
                </c:pt>
                <c:pt idx="2756">
                  <c:v>1.08370953464055</c:v>
                </c:pt>
                <c:pt idx="2757">
                  <c:v>1.07866106357082</c:v>
                </c:pt>
                <c:pt idx="2758">
                  <c:v>1.07362754034708</c:v>
                </c:pt>
                <c:pt idx="2759">
                  <c:v>1.06861000675117</c:v>
                </c:pt>
                <c:pt idx="2760">
                  <c:v>1.06360948773926</c:v>
                </c:pt>
                <c:pt idx="2761">
                  <c:v>1.05862699083668</c:v>
                </c:pt>
                <c:pt idx="2762">
                  <c:v>1.05366350556375</c:v>
                </c:pt>
                <c:pt idx="2763">
                  <c:v>1.0487200028932</c:v>
                </c:pt>
                <c:pt idx="2764">
                  <c:v>1.04379743473946</c:v>
                </c:pt>
                <c:pt idx="2765">
                  <c:v>1.03889673348008</c:v>
                </c:pt>
                <c:pt idx="2766">
                  <c:v>1.03401881150966</c:v>
                </c:pt>
                <c:pt idx="2767">
                  <c:v>1.02916456082622</c:v>
                </c:pt>
                <c:pt idx="2768">
                  <c:v>1.02433485265017</c:v>
                </c:pt>
                <c:pt idx="2769">
                  <c:v>1.01953053707583</c:v>
                </c:pt>
                <c:pt idx="2770">
                  <c:v>1.01475244275537</c:v>
                </c:pt>
                <c:pt idx="2771">
                  <c:v>1.01000137661497</c:v>
                </c:pt>
                <c:pt idx="2772">
                  <c:v>1.00527812360304</c:v>
                </c:pt>
                <c:pt idx="2773">
                  <c:v>1.00058344647003</c:v>
                </c:pt>
                <c:pt idx="2774">
                  <c:v>0.995918085579562</c:v>
                </c:pt>
                <c:pt idx="2775">
                  <c:v>0.991282758750368</c:v>
                </c:pt>
                <c:pt idx="2776">
                  <c:v>0.986678161128556</c:v>
                </c:pt>
                <c:pt idx="2777">
                  <c:v>0.982104965089616</c:v>
                </c:pt>
                <c:pt idx="2778">
                  <c:v>0.977563820169554</c:v>
                </c:pt>
                <c:pt idx="2779">
                  <c:v>0.973055353024493</c:v>
                </c:pt>
                <c:pt idx="2780">
                  <c:v>0.968580167418023</c:v>
                </c:pt>
                <c:pt idx="2781">
                  <c:v>0.964138844235551</c:v>
                </c:pt>
                <c:pt idx="2782">
                  <c:v>0.959731941524854</c:v>
                </c:pt>
                <c:pt idx="2783">
                  <c:v>0.955359994562024</c:v>
                </c:pt>
                <c:pt idx="2784">
                  <c:v>0.951023515941935</c:v>
                </c:pt>
                <c:pt idx="2785">
                  <c:v>0.946722995692366</c:v>
                </c:pt>
                <c:pt idx="2786">
                  <c:v>0.942458901410867</c:v>
                </c:pt>
                <c:pt idx="2787">
                  <c:v>0.93823167842345</c:v>
                </c:pt>
                <c:pt idx="2788">
                  <c:v>0.934041749964162</c:v>
                </c:pt>
                <c:pt idx="2789">
                  <c:v>0.929889517374597</c:v>
                </c:pt>
                <c:pt idx="2790">
                  <c:v>0.925775360322371</c:v>
                </c:pt>
                <c:pt idx="2791">
                  <c:v>0.921699637037618</c:v>
                </c:pt>
                <c:pt idx="2792">
                  <c:v>0.917662684566504</c:v>
                </c:pt>
                <c:pt idx="2793">
                  <c:v>0.913664819040818</c:v>
                </c:pt>
                <c:pt idx="2794">
                  <c:v>0.909706335962652</c:v>
                </c:pt>
                <c:pt idx="2795">
                  <c:v>0.90578751050322</c:v>
                </c:pt>
                <c:pt idx="2796">
                  <c:v>0.901908597814846</c:v>
                </c:pt>
                <c:pt idx="2797">
                  <c:v>0.898069833355187</c:v>
                </c:pt>
                <c:pt idx="2798">
                  <c:v>0.894271433222754</c:v>
                </c:pt>
                <c:pt idx="2799">
                  <c:v>0.8905135945028</c:v>
                </c:pt>
                <c:pt idx="2800">
                  <c:v>0.886796495622689</c:v>
                </c:pt>
                <c:pt idx="2801">
                  <c:v>0.883120296715837</c:v>
                </c:pt>
                <c:pt idx="2802">
                  <c:v>0.879485139993381</c:v>
                </c:pt>
                <c:pt idx="2803">
                  <c:v>0.875891150122701</c:v>
                </c:pt>
                <c:pt idx="2804">
                  <c:v>0.872338434612002</c:v>
                </c:pt>
                <c:pt idx="2805">
                  <c:v>0.868827084200115</c:v>
                </c:pt>
                <c:pt idx="2806">
                  <c:v>0.865357173250777</c:v>
                </c:pt>
                <c:pt idx="2807">
                  <c:v>0.861928760150608</c:v>
                </c:pt>
                <c:pt idx="2808">
                  <c:v>0.858541887710066</c:v>
                </c:pt>
                <c:pt idx="2809">
                  <c:v>0.855196583566686</c:v>
                </c:pt>
                <c:pt idx="2810">
                  <c:v>0.851892860589914</c:v>
                </c:pt>
                <c:pt idx="2811">
                  <c:v>0.848630717286899</c:v>
                </c:pt>
                <c:pt idx="2812">
                  <c:v>0.845410138208612</c:v>
                </c:pt>
                <c:pt idx="2813">
                  <c:v>0.842231094355717</c:v>
                </c:pt>
                <c:pt idx="2814">
                  <c:v>0.839093543583604</c:v>
                </c:pt>
                <c:pt idx="2815">
                  <c:v>0.835997431006069</c:v>
                </c:pt>
                <c:pt idx="2816">
                  <c:v>0.832942689397116</c:v>
                </c:pt>
                <c:pt idx="2817">
                  <c:v>0.829929239590406</c:v>
                </c:pt>
                <c:pt idx="2818">
                  <c:v>0.826956990875902</c:v>
                </c:pt>
                <c:pt idx="2819">
                  <c:v>0.824025841393262</c:v>
                </c:pt>
                <c:pt idx="2820">
                  <c:v>0.821135678521605</c:v>
                </c:pt>
                <c:pt idx="2821">
                  <c:v>0.81828637926525</c:v>
                </c:pt>
                <c:pt idx="2822">
                  <c:v>0.815477810635096</c:v>
                </c:pt>
                <c:pt idx="2823">
                  <c:v>0.812709830025306</c:v>
                </c:pt>
                <c:pt idx="2824">
                  <c:v>0.809982285584992</c:v>
                </c:pt>
                <c:pt idx="2825">
                  <c:v>0.807295016584641</c:v>
                </c:pt>
                <c:pt idx="2826">
                  <c:v>0.804647853777001</c:v>
                </c:pt>
                <c:pt idx="2827">
                  <c:v>0.802040619752222</c:v>
                </c:pt>
                <c:pt idx="2828">
                  <c:v>0.799473129287024</c:v>
                </c:pt>
                <c:pt idx="2829">
                  <c:v>0.796945189687706</c:v>
                </c:pt>
                <c:pt idx="2830">
                  <c:v>0.794456601126837</c:v>
                </c:pt>
                <c:pt idx="2831">
                  <c:v>0.792007156973465</c:v>
                </c:pt>
                <c:pt idx="2832">
                  <c:v>0.789596644116725</c:v>
                </c:pt>
                <c:pt idx="2833">
                  <c:v>0.787224843282725</c:v>
                </c:pt>
                <c:pt idx="2834">
                  <c:v>0.784891529344626</c:v>
                </c:pt>
                <c:pt idx="2835">
                  <c:v>0.782596471625818</c:v>
                </c:pt>
                <c:pt idx="2836">
                  <c:v>0.780339434196148</c:v>
                </c:pt>
                <c:pt idx="2837">
                  <c:v>0.778120176161144</c:v>
                </c:pt>
                <c:pt idx="2838">
                  <c:v>0.775938451944192</c:v>
                </c:pt>
                <c:pt idx="2839">
                  <c:v>0.773794011561664</c:v>
                </c:pt>
                <c:pt idx="2840">
                  <c:v>0.771686600890964</c:v>
                </c:pt>
                <c:pt idx="2841">
                  <c:v>0.769615961931526</c:v>
                </c:pt>
                <c:pt idx="2842">
                  <c:v>0.767581833058744</c:v>
                </c:pt>
                <c:pt idx="2843">
                  <c:v>0.765583949270891</c:v>
                </c:pt>
                <c:pt idx="2844">
                  <c:v>0.763622042429045</c:v>
                </c:pt>
                <c:pt idx="2845">
                  <c:v>0.761695841490062</c:v>
                </c:pt>
                <c:pt idx="2846">
                  <c:v>0.759805072732673</c:v>
                </c:pt>
                <c:pt idx="2847">
                  <c:v>0.757949459976734</c:v>
                </c:pt>
                <c:pt idx="2848">
                  <c:v>0.756128724795724</c:v>
                </c:pt>
                <c:pt idx="2849">
                  <c:v>0.754342586722554</c:v>
                </c:pt>
                <c:pt idx="2850">
                  <c:v>0.752590763448764</c:v>
                </c:pt>
                <c:pt idx="2851">
                  <c:v>0.75087297101721</c:v>
                </c:pt>
                <c:pt idx="2852">
                  <c:v>0.749188924008321</c:v>
                </c:pt>
                <c:pt idx="2853">
                  <c:v>0.747538335720021</c:v>
                </c:pt>
                <c:pt idx="2854">
                  <c:v>0.745920918341437</c:v>
                </c:pt>
                <c:pt idx="2855">
                  <c:v>0.744336383120467</c:v>
                </c:pt>
                <c:pt idx="2856">
                  <c:v>0.742784440525345</c:v>
                </c:pt>
                <c:pt idx="2857">
                  <c:v>0.741264800400301</c:v>
                </c:pt>
                <c:pt idx="2858">
                  <c:v>0.739777172115428</c:v>
                </c:pt>
                <c:pt idx="2859">
                  <c:v>0.738321264710874</c:v>
                </c:pt>
                <c:pt idx="2860">
                  <c:v>0.736896787035488</c:v>
                </c:pt>
                <c:pt idx="2861">
                  <c:v>0.735503447880018</c:v>
                </c:pt>
                <c:pt idx="2862">
                  <c:v>0.734140956105004</c:v>
                </c:pt>
                <c:pt idx="2863">
                  <c:v>0.732809020763466</c:v>
                </c:pt>
                <c:pt idx="2864">
                  <c:v>0.731507351218532</c:v>
                </c:pt>
                <c:pt idx="2865">
                  <c:v>0.730235657256102</c:v>
                </c:pt>
                <c:pt idx="2866">
                  <c:v>0.728993649192705</c:v>
                </c:pt>
                <c:pt idx="2867">
                  <c:v>0.727781037978626</c:v>
                </c:pt>
                <c:pt idx="2868">
                  <c:v>0.726597535296475</c:v>
                </c:pt>
                <c:pt idx="2869">
                  <c:v>0.72544285365528</c:v>
                </c:pt>
                <c:pt idx="2870">
                  <c:v>0.724316706480246</c:v>
                </c:pt>
                <c:pt idx="2871">
                  <c:v>0.723218808198291</c:v>
                </c:pt>
                <c:pt idx="2872">
                  <c:v>0.722148874319488</c:v>
                </c:pt>
                <c:pt idx="2873">
                  <c:v>0.721106621514514</c:v>
                </c:pt>
                <c:pt idx="2874">
                  <c:v>0.720091767688247</c:v>
                </c:pt>
                <c:pt idx="2875">
                  <c:v>0.719104032049596</c:v>
                </c:pt>
                <c:pt idx="2876">
                  <c:v>0.71814313517771</c:v>
                </c:pt>
                <c:pt idx="2877">
                  <c:v>0.717208799084649</c:v>
                </c:pt>
                <c:pt idx="2878">
                  <c:v>0.716300747274649</c:v>
                </c:pt>
                <c:pt idx="2879">
                  <c:v>0.715418704800079</c:v>
                </c:pt>
                <c:pt idx="2880">
                  <c:v>0.714562398314197</c:v>
                </c:pt>
                <c:pt idx="2881">
                  <c:v>0.713731556120816</c:v>
                </c:pt>
                <c:pt idx="2882">
                  <c:v>0.712925908220973</c:v>
                </c:pt>
                <c:pt idx="2883">
                  <c:v>0.712145186356718</c:v>
                </c:pt>
                <c:pt idx="2884">
                  <c:v>0.711389124052102</c:v>
                </c:pt>
                <c:pt idx="2885">
                  <c:v>0.710657456651475</c:v>
                </c:pt>
                <c:pt idx="2886">
                  <c:v>0.709949921355189</c:v>
                </c:pt>
                <c:pt idx="2887">
                  <c:v>0.709266257252786</c:v>
                </c:pt>
                <c:pt idx="2888">
                  <c:v>0.708606205353775</c:v>
                </c:pt>
                <c:pt idx="2889">
                  <c:v>0.707969508616084</c:v>
                </c:pt>
                <c:pt idx="2890">
                  <c:v>0.707355911972268</c:v>
                </c:pt>
                <c:pt idx="2891">
                  <c:v>0.706765162353557</c:v>
                </c:pt>
                <c:pt idx="2892">
                  <c:v>0.706197008711836</c:v>
                </c:pt>
                <c:pt idx="2893">
                  <c:v>0.705651202039624</c:v>
                </c:pt>
                <c:pt idx="2894">
                  <c:v>0.705127495388141</c:v>
                </c:pt>
                <c:pt idx="2895">
                  <c:v>0.704625643883531</c:v>
                </c:pt>
                <c:pt idx="2896">
                  <c:v>0.704145404741317</c:v>
                </c:pt>
                <c:pt idx="2897">
                  <c:v>0.70368653727916</c:v>
                </c:pt>
                <c:pt idx="2898">
                  <c:v>0.703248802927999</c:v>
                </c:pt>
                <c:pt idx="2899">
                  <c:v>0.702831965241617</c:v>
                </c:pt>
                <c:pt idx="2900">
                  <c:v>0.702435789904731</c:v>
                </c:pt>
                <c:pt idx="2901">
                  <c:v>0.70206004473964</c:v>
                </c:pt>
                <c:pt idx="2902">
                  <c:v>0.701704499711512</c:v>
                </c:pt>
                <c:pt idx="2903">
                  <c:v>0.701368926932357</c:v>
                </c:pt>
                <c:pt idx="2904">
                  <c:v>0.701053100663763</c:v>
                </c:pt>
                <c:pt idx="2905">
                  <c:v>0.700756797318419</c:v>
                </c:pt>
                <c:pt idx="2906">
                  <c:v>0.700479795460515</c:v>
                </c:pt>
                <c:pt idx="2907">
                  <c:v>0.700221875805049</c:v>
                </c:pt>
                <c:pt idx="2908">
                  <c:v>0.699982821216097</c:v>
                </c:pt>
                <c:pt idx="2909">
                  <c:v>0.699762416704098</c:v>
                </c:pt>
                <c:pt idx="2910">
                  <c:v>0.699560449422199</c:v>
                </c:pt>
                <c:pt idx="2911">
                  <c:v>0.699376708661709</c:v>
                </c:pt>
                <c:pt idx="2912">
                  <c:v>0.699210985846703</c:v>
                </c:pt>
                <c:pt idx="2913">
                  <c:v>0.699063074527818</c:v>
                </c:pt>
                <c:pt idx="2914">
                  <c:v>0.698932770375285</c:v>
                </c:pt>
                <c:pt idx="2915">
                  <c:v>0.698819871171244</c:v>
                </c:pt>
                <c:pt idx="2916">
                  <c:v>0.698724176801357</c:v>
                </c:pt>
                <c:pt idx="2917">
                  <c:v>0.698645489245789</c:v>
                </c:pt>
                <c:pt idx="2918">
                  <c:v>0.698583612569562</c:v>
                </c:pt>
                <c:pt idx="2919">
                  <c:v>0.698538352912339</c:v>
                </c:pt>
                <c:pt idx="2920">
                  <c:v>0.698509518477658</c:v>
                </c:pt>
                <c:pt idx="2921">
                  <c:v>0.69849691952165</c:v>
                </c:pt>
                <c:pt idx="2922">
                  <c:v>0.698500368341279</c:v>
                </c:pt>
                <c:pt idx="2923">
                  <c:v>0.698519679262124</c:v>
                </c:pt>
                <c:pt idx="2924">
                  <c:v>0.698554668625737</c:v>
                </c:pt>
                <c:pt idx="2925">
                  <c:v>0.698605154776603</c:v>
                </c:pt>
                <c:pt idx="2926">
                  <c:v>0.698670958048726</c:v>
                </c:pt>
                <c:pt idx="2927">
                  <c:v>0.698751900751871</c:v>
                </c:pt>
                <c:pt idx="2928">
                  <c:v>0.698847807157481</c:v>
                </c:pt>
                <c:pt idx="2929">
                  <c:v>0.698958503484297</c:v>
                </c:pt>
                <c:pt idx="2930">
                  <c:v>0.699083817883697</c:v>
                </c:pt>
                <c:pt idx="2931">
                  <c:v>0.69922358042478</c:v>
                </c:pt>
                <c:pt idx="2932">
                  <c:v>0.699377623079218</c:v>
                </c:pt>
                <c:pt idx="2933">
                  <c:v>0.699545779705888</c:v>
                </c:pt>
                <c:pt idx="2934">
                  <c:v>0.699727886035307</c:v>
                </c:pt>
                <c:pt idx="2935">
                  <c:v>0.699923779653891</c:v>
                </c:pt>
                <c:pt idx="2936">
                  <c:v>0.700133299988045</c:v>
                </c:pt>
                <c:pt idx="2937">
                  <c:v>0.700356288288117</c:v>
                </c:pt>
                <c:pt idx="2938">
                  <c:v>0.700592587612214</c:v>
                </c:pt>
                <c:pt idx="2939">
                  <c:v>0.700842042809902</c:v>
                </c:pt>
                <c:pt idx="2940">
                  <c:v>0.701104500505815</c:v>
                </c:pt>
                <c:pt idx="2941">
                  <c:v>0.701379809083168</c:v>
                </c:pt>
                <c:pt idx="2942">
                  <c:v>0.701667818667197</c:v>
                </c:pt>
                <c:pt idx="2943">
                  <c:v>0.701968381108541</c:v>
                </c:pt>
                <c:pt idx="2944">
                  <c:v>0.702281349966572</c:v>
                </c:pt>
                <c:pt idx="2945">
                  <c:v>0.702606580492686</c:v>
                </c:pt>
                <c:pt idx="2946">
                  <c:v>0.70294392961357</c:v>
                </c:pt>
                <c:pt idx="2947">
                  <c:v>0.703293255914447</c:v>
                </c:pt>
                <c:pt idx="2948">
                  <c:v>0.703654419622315</c:v>
                </c:pt>
                <c:pt idx="2949">
                  <c:v>0.70402728258919</c:v>
                </c:pt>
                <c:pt idx="2950">
                  <c:v>0.704411708275355</c:v>
                </c:pt>
                <c:pt idx="2951">
                  <c:v>0.704807561732635</c:v>
                </c:pt>
                <c:pt idx="2952">
                  <c:v>0.705214709587686</c:v>
                </c:pt>
                <c:pt idx="2953">
                  <c:v>0.705633020025335</c:v>
                </c:pt>
                <c:pt idx="2954">
                  <c:v>0.706062362771946</c:v>
                </c:pt>
                <c:pt idx="2955">
                  <c:v>0.706502609078846</c:v>
                </c:pt>
                <c:pt idx="2956">
                  <c:v>0.706953631705793</c:v>
                </c:pt>
                <c:pt idx="2957">
                  <c:v>0.707415304904518</c:v>
                </c:pt>
                <c:pt idx="2958">
                  <c:v>0.707887504402324</c:v>
                </c:pt>
                <c:pt idx="2959">
                  <c:v>0.708370107385759</c:v>
                </c:pt>
                <c:pt idx="2960">
                  <c:v>0.708862992484363</c:v>
                </c:pt>
                <c:pt idx="2961">
                  <c:v>0.709366039754505</c:v>
                </c:pt>
                <c:pt idx="2962">
                  <c:v>0.709879130663291</c:v>
                </c:pt>
                <c:pt idx="2963">
                  <c:v>0.710402148072577</c:v>
                </c:pt>
                <c:pt idx="2964">
                  <c:v>0.710934976223066</c:v>
                </c:pt>
                <c:pt idx="2965">
                  <c:v>0.711477500718503</c:v>
                </c:pt>
                <c:pt idx="2966">
                  <c:v>0.712029608509979</c:v>
                </c:pt>
                <c:pt idx="2967">
                  <c:v>0.712591187880326</c:v>
                </c:pt>
                <c:pt idx="2968">
                  <c:v>0.713162128428631</c:v>
                </c:pt>
                <c:pt idx="2969">
                  <c:v>0.713742321054853</c:v>
                </c:pt>
                <c:pt idx="2970">
                  <c:v>0.714331657944553</c:v>
                </c:pt>
                <c:pt idx="2971">
                  <c:v>0.714930032553743</c:v>
                </c:pt>
                <c:pt idx="2972">
                  <c:v>0.715537339593842</c:v>
                </c:pt>
                <c:pt idx="2973">
                  <c:v>0.716153475016764</c:v>
                </c:pt>
                <c:pt idx="2974">
                  <c:v>0.716778336000114</c:v>
                </c:pt>
                <c:pt idx="2975">
                  <c:v>0.717411820932516</c:v>
                </c:pt>
                <c:pt idx="2976">
                  <c:v>0.718053829399057</c:v>
                </c:pt>
                <c:pt idx="2977">
                  <c:v>0.718704262166864</c:v>
                </c:pt>
                <c:pt idx="2978">
                  <c:v>0.719363021170797</c:v>
                </c:pt>
                <c:pt idx="2979">
                  <c:v>0.72003000949928</c:v>
                </c:pt>
                <c:pt idx="2980">
                  <c:v>0.720705131380256</c:v>
                </c:pt>
                <c:pt idx="2981">
                  <c:v>0.721388292167267</c:v>
                </c:pt>
                <c:pt idx="2982">
                  <c:v>0.722079398325669</c:v>
                </c:pt>
                <c:pt idx="2983">
                  <c:v>0.722778357418979</c:v>
                </c:pt>
                <c:pt idx="2984">
                  <c:v>0.723485078095345</c:v>
                </c:pt>
                <c:pt idx="2985">
                  <c:v>0.724199470074158</c:v>
                </c:pt>
                <c:pt idx="2986">
                  <c:v>0.724921444132786</c:v>
                </c:pt>
                <c:pt idx="2987">
                  <c:v>0.725650912093445</c:v>
                </c:pt>
                <c:pt idx="2988">
                  <c:v>0.726387786810202</c:v>
                </c:pt>
                <c:pt idx="2989">
                  <c:v>0.727131982156107</c:v>
                </c:pt>
                <c:pt idx="2990">
                  <c:v>0.727883413010461</c:v>
                </c:pt>
                <c:pt idx="2991">
                  <c:v>0.728641995246212</c:v>
                </c:pt>
                <c:pt idx="2992">
                  <c:v>0.729407645717488</c:v>
                </c:pt>
                <c:pt idx="2993">
                  <c:v>0.730180282247253</c:v>
                </c:pt>
                <c:pt idx="2994">
                  <c:v>0.730959823615103</c:v>
                </c:pt>
                <c:pt idx="2995">
                  <c:v>0.731746189545189</c:v>
                </c:pt>
                <c:pt idx="2996">
                  <c:v>0.732539300694266</c:v>
                </c:pt>
                <c:pt idx="2997">
                  <c:v>0.733339078639884</c:v>
                </c:pt>
                <c:pt idx="2998">
                  <c:v>0.734145445868693</c:v>
                </c:pt>
                <c:pt idx="2999">
                  <c:v>0.734958325764889</c:v>
                </c:pt>
                <c:pt idx="3000">
                  <c:v>0.735777642598785</c:v>
                </c:pt>
                <c:pt idx="3001">
                  <c:v>0.736603321515503</c:v>
                </c:pt>
                <c:pt idx="3002">
                  <c:v>0.737435288523802</c:v>
                </c:pt>
                <c:pt idx="3003">
                  <c:v>0.738273470485028</c:v>
                </c:pt>
                <c:pt idx="3004">
                  <c:v>0.739117795102191</c:v>
                </c:pt>
                <c:pt idx="3005">
                  <c:v>0.739968190909161</c:v>
                </c:pt>
                <c:pt idx="3006">
                  <c:v>0.740824587259997</c:v>
                </c:pt>
                <c:pt idx="3007">
                  <c:v>0.741686914318391</c:v>
                </c:pt>
                <c:pt idx="3008">
                  <c:v>0.742555103047238</c:v>
                </c:pt>
                <c:pt idx="3009">
                  <c:v>0.743429085198326</c:v>
                </c:pt>
                <c:pt idx="3010">
                  <c:v>0.744308793302148</c:v>
                </c:pt>
                <c:pt idx="3011">
                  <c:v>0.745194160657829</c:v>
                </c:pt>
                <c:pt idx="3012">
                  <c:v>0.746085121323176</c:v>
                </c:pt>
                <c:pt idx="3013">
                  <c:v>0.746981610104843</c:v>
                </c:pt>
                <c:pt idx="3014">
                  <c:v>0.747883562548614</c:v>
                </c:pt>
                <c:pt idx="3015">
                  <c:v>0.748790914929798</c:v>
                </c:pt>
                <c:pt idx="3016">
                  <c:v>0.74970360424374</c:v>
                </c:pt>
                <c:pt idx="3017">
                  <c:v>0.750621568196449</c:v>
                </c:pt>
                <c:pt idx="3018">
                  <c:v>0.751544745195334</c:v>
                </c:pt>
                <c:pt idx="3019">
                  <c:v>0.75247307434005</c:v>
                </c:pt>
                <c:pt idx="3020">
                  <c:v>0.753406495413459</c:v>
                </c:pt>
                <c:pt idx="3021">
                  <c:v>0.754344948872696</c:v>
                </c:pt>
                <c:pt idx="3022">
                  <c:v>0.755288375840346</c:v>
                </c:pt>
                <c:pt idx="3023">
                  <c:v>0.756236718095724</c:v>
                </c:pt>
                <c:pt idx="3024">
                  <c:v>0.757189918066267</c:v>
                </c:pt>
                <c:pt idx="3025">
                  <c:v>0.758147918819022</c:v>
                </c:pt>
                <c:pt idx="3026">
                  <c:v>0.759110664052249</c:v>
                </c:pt>
                <c:pt idx="3027">
                  <c:v>0.760078098087115</c:v>
                </c:pt>
                <c:pt idx="3028">
                  <c:v>0.761050165859497</c:v>
                </c:pt>
                <c:pt idx="3029">
                  <c:v>0.762026812911885</c:v>
                </c:pt>
                <c:pt idx="3030">
                  <c:v>0.763007985385377</c:v>
                </c:pt>
                <c:pt idx="3031">
                  <c:v>0.763993630011786</c:v>
                </c:pt>
                <c:pt idx="3032">
                  <c:v>0.764983694105828</c:v>
                </c:pt>
                <c:pt idx="3033">
                  <c:v>0.765978125557419</c:v>
                </c:pt>
                <c:pt idx="3034">
                  <c:v>0.766976872824059</c:v>
                </c:pt>
                <c:pt idx="3035">
                  <c:v>0.767979884923314</c:v>
                </c:pt>
                <c:pt idx="3036">
                  <c:v>0.768987111425391</c:v>
                </c:pt>
                <c:pt idx="3037">
                  <c:v>0.7699985024458</c:v>
                </c:pt>
                <c:pt idx="3038">
                  <c:v>0.771014008638111</c:v>
                </c:pt>
                <c:pt idx="3039">
                  <c:v>0.772033581186803</c:v>
                </c:pt>
                <c:pt idx="3040">
                  <c:v>0.773057171800191</c:v>
                </c:pt>
                <c:pt idx="3041">
                  <c:v>0.774084732703455</c:v>
                </c:pt>
                <c:pt idx="3042">
                  <c:v>0.775116216631741</c:v>
                </c:pt>
                <c:pt idx="3043">
                  <c:v>0.776151576823358</c:v>
                </c:pt>
                <c:pt idx="3044">
                  <c:v>0.777190767013055</c:v>
                </c:pt>
                <c:pt idx="3045">
                  <c:v>0.778233741425381</c:v>
                </c:pt>
                <c:pt idx="3046">
                  <c:v>0.779280454768129</c:v>
                </c:pt>
                <c:pt idx="3047">
                  <c:v>0.780330862225858</c:v>
                </c:pt>
                <c:pt idx="3048">
                  <c:v>0.781384919453498</c:v>
                </c:pt>
                <c:pt idx="3049">
                  <c:v>0.782442582570035</c:v>
                </c:pt>
                <c:pt idx="3050">
                  <c:v>0.783503808152273</c:v>
                </c:pt>
                <c:pt idx="3051">
                  <c:v>0.784568553228669</c:v>
                </c:pt>
                <c:pt idx="3052">
                  <c:v>0.785636775273253</c:v>
                </c:pt>
                <c:pt idx="3053">
                  <c:v>0.786708432199615</c:v>
                </c:pt>
                <c:pt idx="3054">
                  <c:v>0.787783482354971</c:v>
                </c:pt>
                <c:pt idx="3055">
                  <c:v>0.788861884514301</c:v>
                </c:pt>
                <c:pt idx="3056">
                  <c:v>0.789943597874558</c:v>
                </c:pt>
                <c:pt idx="3057">
                  <c:v>0.791028582048953</c:v>
                </c:pt>
                <c:pt idx="3058">
                  <c:v>0.792116797061301</c:v>
                </c:pt>
                <c:pt idx="3059">
                  <c:v>0.79320820334045</c:v>
                </c:pt>
                <c:pt idx="3060">
                  <c:v>0.794302761714766</c:v>
                </c:pt>
                <c:pt idx="3061">
                  <c:v>0.795400433406694</c:v>
                </c:pt>
                <c:pt idx="3062">
                  <c:v>0.796501180027381</c:v>
                </c:pt>
                <c:pt idx="3063">
                  <c:v>0.797604963571368</c:v>
                </c:pt>
                <c:pt idx="3064">
                  <c:v>0.798711746411344</c:v>
                </c:pt>
                <c:pt idx="3065">
                  <c:v>0.799821491292969</c:v>
                </c:pt>
                <c:pt idx="3066">
                  <c:v>0.800934161329754</c:v>
                </c:pt>
                <c:pt idx="3067">
                  <c:v>0.802049719998009</c:v>
                </c:pt>
                <c:pt idx="3068">
                  <c:v>0.803168131131848</c:v>
                </c:pt>
                <c:pt idx="3069">
                  <c:v>0.804289358918261</c:v>
                </c:pt>
                <c:pt idx="3070">
                  <c:v>0.805413367892235</c:v>
                </c:pt>
                <c:pt idx="3071">
                  <c:v>0.806540122931948</c:v>
                </c:pt>
                <c:pt idx="3072">
                  <c:v>0.80766958925401</c:v>
                </c:pt>
                <c:pt idx="3073">
                  <c:v>0.808801732408768</c:v>
                </c:pt>
                <c:pt idx="3074">
                  <c:v>0.809936518275662</c:v>
                </c:pt>
                <c:pt idx="3075">
                  <c:v>0.811073913058642</c:v>
                </c:pt>
                <c:pt idx="3076">
                  <c:v>0.812213883281642</c:v>
                </c:pt>
                <c:pt idx="3077">
                  <c:v>0.813356395784096</c:v>
                </c:pt>
                <c:pt idx="3078">
                  <c:v>0.814501417716523</c:v>
                </c:pt>
                <c:pt idx="3079">
                  <c:v>0.815648916536155</c:v>
                </c:pt>
                <c:pt idx="3080">
                  <c:v>0.816798860002622</c:v>
                </c:pt>
                <c:pt idx="3081">
                  <c:v>0.817951216173682</c:v>
                </c:pt>
                <c:pt idx="3082">
                  <c:v>0.81910595340101</c:v>
                </c:pt>
                <c:pt idx="3083">
                  <c:v>0.820263040326029</c:v>
                </c:pt>
                <c:pt idx="3084">
                  <c:v>0.821422445875796</c:v>
                </c:pt>
                <c:pt idx="3085">
                  <c:v>0.822584139258934</c:v>
                </c:pt>
                <c:pt idx="3086">
                  <c:v>0.823748089961609</c:v>
                </c:pt>
                <c:pt idx="3087">
                  <c:v>0.824914267743561</c:v>
                </c:pt>
                <c:pt idx="3088">
                  <c:v>0.826082642634172</c:v>
                </c:pt>
                <c:pt idx="3089">
                  <c:v>0.82725318492859</c:v>
                </c:pt>
                <c:pt idx="3090">
                  <c:v>0.828425865183889</c:v>
                </c:pt>
                <c:pt idx="3091">
                  <c:v>0.829600654215279</c:v>
                </c:pt>
                <c:pt idx="3092">
                  <c:v>0.830777523092354</c:v>
                </c:pt>
                <c:pt idx="3093">
                  <c:v>0.831956443135393</c:v>
                </c:pt>
                <c:pt idx="3094">
                  <c:v>0.833137385911693</c:v>
                </c:pt>
                <c:pt idx="3095">
                  <c:v>0.834320323231947</c:v>
                </c:pt>
                <c:pt idx="3096">
                  <c:v>0.835505227146667</c:v>
                </c:pt>
                <c:pt idx="3097">
                  <c:v>0.836692069942644</c:v>
                </c:pt>
                <c:pt idx="3098">
                  <c:v>0.837880824139446</c:v>
                </c:pt>
                <c:pt idx="3099">
                  <c:v>0.83907146248596</c:v>
                </c:pt>
                <c:pt idx="3100">
                  <c:v>0.84026395795697</c:v>
                </c:pt>
                <c:pt idx="3101">
                  <c:v>0.841458283749775</c:v>
                </c:pt>
                <c:pt idx="3102">
                  <c:v>0.842654413280838</c:v>
                </c:pt>
                <c:pt idx="3103">
                  <c:v>0.843852320182485</c:v>
                </c:pt>
                <c:pt idx="3104">
                  <c:v>0.845051978299627</c:v>
                </c:pt>
                <c:pt idx="3105">
                  <c:v>0.846253361686522</c:v>
                </c:pt>
                <c:pt idx="3106">
                  <c:v>0.847456444603582</c:v>
                </c:pt>
                <c:pt idx="3107">
                  <c:v>0.848661201514195</c:v>
                </c:pt>
                <c:pt idx="3108">
                  <c:v>0.849867607081604</c:v>
                </c:pt>
                <c:pt idx="3109">
                  <c:v>0.851075636165799</c:v>
                </c:pt>
                <c:pt idx="3110">
                  <c:v>0.852285263820456</c:v>
                </c:pt>
                <c:pt idx="3111">
                  <c:v>0.853496465289906</c:v>
                </c:pt>
                <c:pt idx="3112">
                  <c:v>0.854709216006129</c:v>
                </c:pt>
                <c:pt idx="3113">
                  <c:v>0.855923491585787</c:v>
                </c:pt>
                <c:pt idx="3114">
                  <c:v>0.857139267827289</c:v>
                </c:pt>
                <c:pt idx="3115">
                  <c:v>0.858356520707878</c:v>
                </c:pt>
                <c:pt idx="3116">
                  <c:v>0.859575226380758</c:v>
                </c:pt>
                <c:pt idx="3117">
                  <c:v>0.860795361172243</c:v>
                </c:pt>
                <c:pt idx="3118">
                  <c:v>0.862016901578942</c:v>
                </c:pt>
                <c:pt idx="3119">
                  <c:v>0.863239824264965</c:v>
                </c:pt>
                <c:pt idx="3120">
                  <c:v>0.864464106059162</c:v>
                </c:pt>
                <c:pt idx="3121">
                  <c:v>0.865689723952393</c:v>
                </c:pt>
                <c:pt idx="3122">
                  <c:v>0.866916655094816</c:v>
                </c:pt>
                <c:pt idx="3123">
                  <c:v>0.868144876793208</c:v>
                </c:pt>
                <c:pt idx="3124">
                  <c:v>0.869374366508314</c:v>
                </c:pt>
                <c:pt idx="3125">
                  <c:v>0.870605101852216</c:v>
                </c:pt>
                <c:pt idx="3126">
                  <c:v>0.871837060585735</c:v>
                </c:pt>
                <c:pt idx="3127">
                  <c:v>0.873070220615849</c:v>
                </c:pt>
                <c:pt idx="3128">
                  <c:v>0.874304559993142</c:v>
                </c:pt>
                <c:pt idx="3129">
                  <c:v>0.875540056909277</c:v>
                </c:pt>
                <c:pt idx="3130">
                  <c:v>0.876776689694492</c:v>
                </c:pt>
                <c:pt idx="3131">
                  <c:v>0.878014436815115</c:v>
                </c:pt>
                <c:pt idx="3132">
                  <c:v>0.879253276871109</c:v>
                </c:pt>
                <c:pt idx="3133">
                  <c:v>0.880493188593637</c:v>
                </c:pt>
                <c:pt idx="3134">
                  <c:v>0.881734150842643</c:v>
                </c:pt>
                <c:pt idx="3135">
                  <c:v>0.882976142604469</c:v>
                </c:pt>
                <c:pt idx="3136">
                  <c:v>0.884219142989477</c:v>
                </c:pt>
                <c:pt idx="3137">
                  <c:v>0.885463131229701</c:v>
                </c:pt>
                <c:pt idx="3138">
                  <c:v>0.886708086676523</c:v>
                </c:pt>
                <c:pt idx="3139">
                  <c:v>0.887953988798358</c:v>
                </c:pt>
                <c:pt idx="3140">
                  <c:v>0.889200817178369</c:v>
                </c:pt>
                <c:pt idx="3141">
                  <c:v>0.890448551512197</c:v>
                </c:pt>
                <c:pt idx="3142">
                  <c:v>0.891697171605712</c:v>
                </c:pt>
                <c:pt idx="3143">
                  <c:v>0.892946657372779</c:v>
                </c:pt>
                <c:pt idx="3144">
                  <c:v>0.894196988833047</c:v>
                </c:pt>
                <c:pt idx="3145">
                  <c:v>0.895448146109753</c:v>
                </c:pt>
                <c:pt idx="3146">
                  <c:v>0.896700109427547</c:v>
                </c:pt>
                <c:pt idx="3147">
                  <c:v>0.897952859110328</c:v>
                </c:pt>
                <c:pt idx="3148">
                  <c:v>0.899206375579105</c:v>
                </c:pt>
                <c:pt idx="3149">
                  <c:v>0.900460639349871</c:v>
                </c:pt>
                <c:pt idx="3150">
                  <c:v>0.901715631031488</c:v>
                </c:pt>
                <c:pt idx="3151">
                  <c:v>0.902971331323601</c:v>
                </c:pt>
                <c:pt idx="3152">
                  <c:v>0.904227721014551</c:v>
                </c:pt>
                <c:pt idx="3153">
                  <c:v>0.90548478097932</c:v>
                </c:pt>
                <c:pt idx="3154">
                  <c:v>0.906742492177479</c:v>
                </c:pt>
                <c:pt idx="3155">
                  <c:v>0.908000835651156</c:v>
                </c:pt>
                <c:pt idx="3156">
                  <c:v>0.909259792523016</c:v>
                </c:pt>
                <c:pt idx="3157">
                  <c:v>0.910519343994258</c:v>
                </c:pt>
                <c:pt idx="3158">
                  <c:v>0.911779471342626</c:v>
                </c:pt>
                <c:pt idx="3159">
                  <c:v>0.913040155920426</c:v>
                </c:pt>
                <c:pt idx="3160">
                  <c:v>0.914301379152566</c:v>
                </c:pt>
                <c:pt idx="3161">
                  <c:v>0.915563122534606</c:v>
                </c:pt>
                <c:pt idx="3162">
                  <c:v>0.916825367630815</c:v>
                </c:pt>
                <c:pt idx="3163">
                  <c:v>0.918088096072247</c:v>
                </c:pt>
                <c:pt idx="3164">
                  <c:v>0.919351289554827</c:v>
                </c:pt>
                <c:pt idx="3165">
                  <c:v>0.920614929837446</c:v>
                </c:pt>
                <c:pt idx="3166">
                  <c:v>0.921878998740071</c:v>
                </c:pt>
                <c:pt idx="3167">
                  <c:v>0.923143478141867</c:v>
                </c:pt>
                <c:pt idx="3168">
                  <c:v>0.924408349979323</c:v>
                </c:pt>
                <c:pt idx="3169">
                  <c:v>0.925673596244398</c:v>
                </c:pt>
                <c:pt idx="3170">
                  <c:v>0.926939198982667</c:v>
                </c:pt>
                <c:pt idx="3171">
                  <c:v>0.92820514029149</c:v>
                </c:pt>
                <c:pt idx="3172">
                  <c:v>0.929471402318174</c:v>
                </c:pt>
                <c:pt idx="3173">
                  <c:v>0.930737967258164</c:v>
                </c:pt>
                <c:pt idx="3174">
                  <c:v>0.932004817353225</c:v>
                </c:pt>
                <c:pt idx="3175">
                  <c:v>0.933271934889645</c:v>
                </c:pt>
                <c:pt idx="3176">
                  <c:v>0.934539302196441</c:v>
                </c:pt>
                <c:pt idx="3177">
                  <c:v>0.935806901643576</c:v>
                </c:pt>
                <c:pt idx="3178">
                  <c:v>0.937074715640185</c:v>
                </c:pt>
                <c:pt idx="3179">
                  <c:v>0.938342726632804</c:v>
                </c:pt>
                <c:pt idx="3180">
                  <c:v>0.939610917103612</c:v>
                </c:pt>
                <c:pt idx="3181">
                  <c:v>0.94087926956868</c:v>
                </c:pt>
                <c:pt idx="3182">
                  <c:v>0.942147766576222</c:v>
                </c:pt>
                <c:pt idx="3183">
                  <c:v>0.943416390704861</c:v>
                </c:pt>
                <c:pt idx="3184">
                  <c:v>0.944685124561892</c:v>
                </c:pt>
                <c:pt idx="3185">
                  <c:v>0.945953950781563</c:v>
                </c:pt>
                <c:pt idx="3186">
                  <c:v>0.947222852023353</c:v>
                </c:pt>
                <c:pt idx="3187">
                  <c:v>0.948491810970258</c:v>
                </c:pt>
                <c:pt idx="3188">
                  <c:v>0.949760810327086</c:v>
                </c:pt>
                <c:pt idx="3189">
                  <c:v>0.951029832818755</c:v>
                </c:pt>
                <c:pt idx="3190">
                  <c:v>0.952298861188598</c:v>
                </c:pt>
                <c:pt idx="3191">
                  <c:v>0.953567878196668</c:v>
                </c:pt>
                <c:pt idx="3192">
                  <c:v>0.954836866618057</c:v>
                </c:pt>
                <c:pt idx="3193">
                  <c:v>0.95610580924121</c:v>
                </c:pt>
                <c:pt idx="3194">
                  <c:v>0.95737468886625</c:v>
                </c:pt>
                <c:pt idx="3195">
                  <c:v>0.958643488303305</c:v>
                </c:pt>
                <c:pt idx="3196">
                  <c:v>0.95991219037084</c:v>
                </c:pt>
                <c:pt idx="3197">
                  <c:v>0.961180777893989</c:v>
                </c:pt>
                <c:pt idx="3198">
                  <c:v>0.962449233702896</c:v>
                </c:pt>
                <c:pt idx="3199">
                  <c:v>0.963717540631053</c:v>
                </c:pt>
                <c:pt idx="3200">
                  <c:v>0.964985681513653</c:v>
                </c:pt>
                <c:pt idx="3201">
                  <c:v>0.966253639185926</c:v>
                </c:pt>
                <c:pt idx="3202">
                  <c:v>0.967521396481501</c:v>
                </c:pt>
                <c:pt idx="3203">
                  <c:v>0.96878893623075</c:v>
                </c:pt>
                <c:pt idx="3204">
                  <c:v>0.970056241259149</c:v>
                </c:pt>
                <c:pt idx="3205">
                  <c:v>0.971323294385634</c:v>
                </c:pt>
                <c:pt idx="3206">
                  <c:v>0.972590078420958</c:v>
                </c:pt>
                <c:pt idx="3207">
                  <c:v>0.973856576166056</c:v>
                </c:pt>
                <c:pt idx="3208">
                  <c:v>0.975122770410403</c:v>
                </c:pt>
                <c:pt idx="3209">
                  <c:v>0.976388643930382</c:v>
                </c:pt>
                <c:pt idx="3210">
                  <c:v>0.977654179487646</c:v>
                </c:pt>
                <c:pt idx="3211">
                  <c:v>0.978919359827487</c:v>
                </c:pt>
                <c:pt idx="3212">
                  <c:v>0.980184167677198</c:v>
                </c:pt>
                <c:pt idx="3213">
                  <c:v>0.981448585744445</c:v>
                </c:pt>
                <c:pt idx="3214">
                  <c:v>0.982712596715632</c:v>
                </c:pt>
                <c:pt idx="3215">
                  <c:v>0.983976183254269</c:v>
                </c:pt>
                <c:pt idx="3216">
                  <c:v>0.985239327999338</c:v>
                </c:pt>
                <c:pt idx="3217">
                  <c:v>0.986502013563666</c:v>
                </c:pt>
                <c:pt idx="3218">
                  <c:v>0.987764222532285</c:v>
                </c:pt>
                <c:pt idx="3219">
                  <c:v>0.989025937460805</c:v>
                </c:pt>
                <c:pt idx="3220">
                  <c:v>0.990287140873774</c:v>
                </c:pt>
                <c:pt idx="3221">
                  <c:v>0.991547815263047</c:v>
                </c:pt>
                <c:pt idx="3222">
                  <c:v>0.992807943086151</c:v>
                </c:pt>
                <c:pt idx="3223">
                  <c:v>0.994067506764641</c:v>
                </c:pt>
                <c:pt idx="3224">
                  <c:v>0.995326488682468</c:v>
                </c:pt>
                <c:pt idx="3225">
                  <c:v>0.996584871184335</c:v>
                </c:pt>
                <c:pt idx="3226">
                  <c:v>0.997842636574058</c:v>
                </c:pt>
                <c:pt idx="3227">
                  <c:v>0.999099767112917</c:v>
                </c:pt>
                <c:pt idx="3228">
                  <c:v>1.00035624501801</c:v>
                </c:pt>
                <c:pt idx="3229">
                  <c:v>1.00161205246062</c:v>
                </c:pt>
                <c:pt idx="3230">
                  <c:v>1.00286717156453</c:v>
                </c:pt>
                <c:pt idx="3231">
                  <c:v>1.00412158440441</c:v>
                </c:pt>
                <c:pt idx="3232">
                  <c:v>1.00537527300412</c:v>
                </c:pt>
                <c:pt idx="3233">
                  <c:v>1.00662821933511</c:v>
                </c:pt>
                <c:pt idx="3234">
                  <c:v>1.00788040531467</c:v>
                </c:pt>
                <c:pt idx="3235">
                  <c:v>1.00913181280435</c:v>
                </c:pt>
                <c:pt idx="3236">
                  <c:v>1.01038242360824</c:v>
                </c:pt>
                <c:pt idx="3237">
                  <c:v>1.01163221947133</c:v>
                </c:pt>
                <c:pt idx="3238">
                  <c:v>1.01288118207779</c:v>
                </c:pt>
                <c:pt idx="3239">
                  <c:v>1.01412929304935</c:v>
                </c:pt>
                <c:pt idx="3240">
                  <c:v>1.01537653394355</c:v>
                </c:pt>
                <c:pt idx="3241">
                  <c:v>1.01662288625213</c:v>
                </c:pt>
                <c:pt idx="3242">
                  <c:v>1.01786833139924</c:v>
                </c:pt>
                <c:pt idx="3243">
                  <c:v>1.01911285073984</c:v>
                </c:pt>
                <c:pt idx="3244">
                  <c:v>1.02035642555795</c:v>
                </c:pt>
                <c:pt idx="3245">
                  <c:v>1.02159903706494</c:v>
                </c:pt>
                <c:pt idx="3246">
                  <c:v>1.02284066639783</c:v>
                </c:pt>
                <c:pt idx="3247">
                  <c:v>1.02408129461758</c:v>
                </c:pt>
                <c:pt idx="3248">
                  <c:v>1.02532090270738</c:v>
                </c:pt>
                <c:pt idx="3249">
                  <c:v>1.0265594715709</c:v>
                </c:pt>
                <c:pt idx="3250">
                  <c:v>1.02779698203056</c:v>
                </c:pt>
                <c:pt idx="3251">
                  <c:v>1.02903341482581</c:v>
                </c:pt>
                <c:pt idx="3252">
                  <c:v>1.0302687506114</c:v>
                </c:pt>
                <c:pt idx="3253">
                  <c:v>1.03150296995559</c:v>
                </c:pt>
                <c:pt idx="3254">
                  <c:v>1.03273605333843</c:v>
                </c:pt>
                <c:pt idx="3255">
                  <c:v>1.03396798115001</c:v>
                </c:pt>
                <c:pt idx="3256">
                  <c:v>1.03519873368865</c:v>
                </c:pt>
                <c:pt idx="3257">
                  <c:v>1.03642829115918</c:v>
                </c:pt>
                <c:pt idx="3258">
                  <c:v>1.03765663367113</c:v>
                </c:pt>
                <c:pt idx="3259">
                  <c:v>1.03888374123697</c:v>
                </c:pt>
                <c:pt idx="3260">
                  <c:v>1.04010959377029</c:v>
                </c:pt>
                <c:pt idx="3261">
                  <c:v>1.04133417108404</c:v>
                </c:pt>
                <c:pt idx="3262">
                  <c:v>1.0425574528887</c:v>
                </c:pt>
                <c:pt idx="3263">
                  <c:v>1.04377941879048</c:v>
                </c:pt>
                <c:pt idx="3264">
                  <c:v>1.0450000482895</c:v>
                </c:pt>
                <c:pt idx="3265">
                  <c:v>1.04621932077799</c:v>
                </c:pt>
                <c:pt idx="3266">
                  <c:v>1.04743721553842</c:v>
                </c:pt>
                <c:pt idx="3267">
                  <c:v>1.0486537117417</c:v>
                </c:pt>
                <c:pt idx="3268">
                  <c:v>1.04986878844531</c:v>
                </c:pt>
                <c:pt idx="3269">
                  <c:v>1.05108242459146</c:v>
                </c:pt>
                <c:pt idx="3270">
                  <c:v>1.05229459900524</c:v>
                </c:pt>
                <c:pt idx="3271">
                  <c:v>1.05350529039274</c:v>
                </c:pt>
                <c:pt idx="3272">
                  <c:v>1.0547144773392</c:v>
                </c:pt>
                <c:pt idx="3273">
                  <c:v>1.05592213830709</c:v>
                </c:pt>
                <c:pt idx="3274">
                  <c:v>1.05712825163426</c:v>
                </c:pt>
                <c:pt idx="3275">
                  <c:v>1.05833279553204</c:v>
                </c:pt>
                <c:pt idx="3276">
                  <c:v>1.05953574808331</c:v>
                </c:pt>
                <c:pt idx="3277">
                  <c:v>1.06073708724064</c:v>
                </c:pt>
                <c:pt idx="3278">
                  <c:v>1.0619367908243</c:v>
                </c:pt>
                <c:pt idx="3279">
                  <c:v>1.06313483652041</c:v>
                </c:pt>
                <c:pt idx="3280">
                  <c:v>1.06433120187898</c:v>
                </c:pt>
                <c:pt idx="3281">
                  <c:v>1.06552586431194</c:v>
                </c:pt>
                <c:pt idx="3282">
                  <c:v>1.06671880109123</c:v>
                </c:pt>
                <c:pt idx="3283">
                  <c:v>1.06790998934684</c:v>
                </c:pt>
                <c:pt idx="3284">
                  <c:v>1.06909940606483</c:v>
                </c:pt>
                <c:pt idx="3285">
                  <c:v>1.07028702808535</c:v>
                </c:pt>
                <c:pt idx="3286">
                  <c:v>1.07147283210072</c:v>
                </c:pt>
                <c:pt idx="3287">
                  <c:v>1.07265679465336</c:v>
                </c:pt>
                <c:pt idx="3288">
                  <c:v>1.07383889213388</c:v>
                </c:pt>
                <c:pt idx="3289">
                  <c:v>1.07501910077901</c:v>
                </c:pt>
                <c:pt idx="3290">
                  <c:v>1.07619739666963</c:v>
                </c:pt>
                <c:pt idx="3291">
                  <c:v>1.07737375572874</c:v>
                </c:pt>
                <c:pt idx="3292">
                  <c:v>1.07854815371943</c:v>
                </c:pt>
                <c:pt idx="3293">
                  <c:v>1.07972056624289</c:v>
                </c:pt>
                <c:pt idx="3294">
                  <c:v>1.0808909687363</c:v>
                </c:pt>
                <c:pt idx="3295">
                  <c:v>1.08205933647085</c:v>
                </c:pt>
                <c:pt idx="3296">
                  <c:v>1.08322564454965</c:v>
                </c:pt>
                <c:pt idx="3297">
                  <c:v>1.08438986790568</c:v>
                </c:pt>
                <c:pt idx="3298">
                  <c:v>1.08555198129972</c:v>
                </c:pt>
                <c:pt idx="3299">
                  <c:v>1.08671195931828</c:v>
                </c:pt>
                <c:pt idx="3300">
                  <c:v>1.08786977637152</c:v>
                </c:pt>
                <c:pt idx="3301">
                  <c:v>1.08902540669115</c:v>
                </c:pt>
                <c:pt idx="3302">
                  <c:v>1.09017882432836</c:v>
                </c:pt>
                <c:pt idx="3303">
                  <c:v>1.09133000315167</c:v>
                </c:pt>
                <c:pt idx="3304">
                  <c:v>1.09247891684489</c:v>
                </c:pt>
                <c:pt idx="3305">
                  <c:v>1.09362553890495</c:v>
                </c:pt>
                <c:pt idx="3306">
                  <c:v>1.0947698426398</c:v>
                </c:pt>
                <c:pt idx="3307">
                  <c:v>1.09591180116629</c:v>
                </c:pt>
                <c:pt idx="3308">
                  <c:v>1.09705138740803</c:v>
                </c:pt>
                <c:pt idx="3309">
                  <c:v>1.09818857409325</c:v>
                </c:pt>
                <c:pt idx="3310">
                  <c:v>1.09932333375267</c:v>
                </c:pt>
                <c:pt idx="3311">
                  <c:v>1.10045563871734</c:v>
                </c:pt>
                <c:pt idx="3312">
                  <c:v>1.10158546111648</c:v>
                </c:pt>
                <c:pt idx="3313">
                  <c:v>1.10271277287535</c:v>
                </c:pt>
                <c:pt idx="3314">
                  <c:v>1.10383754571306</c:v>
                </c:pt>
                <c:pt idx="3315">
                  <c:v>1.10495975114042</c:v>
                </c:pt>
                <c:pt idx="3316">
                  <c:v>1.10607936045774</c:v>
                </c:pt>
                <c:pt idx="3317">
                  <c:v>1.1071963447527</c:v>
                </c:pt>
                <c:pt idx="3318">
                  <c:v>1.10831067489815</c:v>
                </c:pt>
                <c:pt idx="3319">
                  <c:v>1.10942232154992</c:v>
                </c:pt>
                <c:pt idx="3320">
                  <c:v>1.11053125514463</c:v>
                </c:pt>
                <c:pt idx="3321">
                  <c:v>1.11163744589756</c:v>
                </c:pt>
                <c:pt idx="3322">
                  <c:v>1.11274086380036</c:v>
                </c:pt>
                <c:pt idx="3323">
                  <c:v>1.11384147861897</c:v>
                </c:pt>
                <c:pt idx="3324">
                  <c:v>1.11493925989135</c:v>
                </c:pt>
                <c:pt idx="3325">
                  <c:v>1.1160341769253</c:v>
                </c:pt>
                <c:pt idx="3326">
                  <c:v>1.11712619879629</c:v>
                </c:pt>
                <c:pt idx="3327">
                  <c:v>1.11821529434526</c:v>
                </c:pt>
                <c:pt idx="3328">
                  <c:v>1.11930143217639</c:v>
                </c:pt>
                <c:pt idx="3329">
                  <c:v>1.12038458065496</c:v>
                </c:pt>
                <c:pt idx="3330">
                  <c:v>1.12146470790511</c:v>
                </c:pt>
                <c:pt idx="3331">
                  <c:v>1.12254178180766</c:v>
                </c:pt>
                <c:pt idx="3332">
                  <c:v>1.12361576999795</c:v>
                </c:pt>
                <c:pt idx="3333">
                  <c:v>1.1246866398636</c:v>
                </c:pt>
                <c:pt idx="3334">
                  <c:v>1.12575435854238</c:v>
                </c:pt>
                <c:pt idx="3335">
                  <c:v>1.12681889291996</c:v>
                </c:pt>
                <c:pt idx="3336">
                  <c:v>1.12788020962782</c:v>
                </c:pt>
                <c:pt idx="3337">
                  <c:v>1.12893827504099</c:v>
                </c:pt>
                <c:pt idx="3338">
                  <c:v>1.12999305527593</c:v>
                </c:pt>
                <c:pt idx="3339">
                  <c:v>1.13104451618838</c:v>
                </c:pt>
                <c:pt idx="3340">
                  <c:v>1.13209262337115</c:v>
                </c:pt>
                <c:pt idx="3341">
                  <c:v>1.13313734215202</c:v>
                </c:pt>
                <c:pt idx="3342">
                  <c:v>1.13417863759156</c:v>
                </c:pt>
                <c:pt idx="3343">
                  <c:v>1.13521647448106</c:v>
                </c:pt>
                <c:pt idx="3344">
                  <c:v>1.13625081734031</c:v>
                </c:pt>
                <c:pt idx="3345">
                  <c:v>1.13728163041557</c:v>
                </c:pt>
                <c:pt idx="3346">
                  <c:v>1.13830887767742</c:v>
                </c:pt>
                <c:pt idx="3347">
                  <c:v>1.13933252281869</c:v>
                </c:pt>
                <c:pt idx="3348">
                  <c:v>1.14035252925237</c:v>
                </c:pt>
                <c:pt idx="3349">
                  <c:v>1.14136886010953</c:v>
                </c:pt>
                <c:pt idx="3350">
                  <c:v>1.14238147823728</c:v>
                </c:pt>
                <c:pt idx="3351">
                  <c:v>1.14339034619673</c:v>
                </c:pt>
                <c:pt idx="3352">
                  <c:v>1.14439542626099</c:v>
                </c:pt>
                <c:pt idx="3353">
                  <c:v>1.14539668041308</c:v>
                </c:pt>
                <c:pt idx="3354">
                  <c:v>1.14639407034406</c:v>
                </c:pt>
                <c:pt idx="3355">
                  <c:v>1.14738755745094</c:v>
                </c:pt>
                <c:pt idx="3356">
                  <c:v>1.14837710283481</c:v>
                </c:pt>
                <c:pt idx="3357">
                  <c:v>1.14936266729889</c:v>
                </c:pt>
                <c:pt idx="3358">
                  <c:v>1.15034421134657</c:v>
                </c:pt>
                <c:pt idx="3359">
                  <c:v>1.1513216951796</c:v>
                </c:pt>
                <c:pt idx="3360">
                  <c:v>1.15229507869615</c:v>
                </c:pt>
                <c:pt idx="3361">
                  <c:v>1.15326432148904</c:v>
                </c:pt>
                <c:pt idx="3362">
                  <c:v>1.15422938284386</c:v>
                </c:pt>
                <c:pt idx="3363">
                  <c:v>1.15519022173724</c:v>
                </c:pt>
                <c:pt idx="3364">
                  <c:v>1.15614679683503</c:v>
                </c:pt>
                <c:pt idx="3365">
                  <c:v>1.15709906649064</c:v>
                </c:pt>
                <c:pt idx="3366">
                  <c:v>1.15804698874329</c:v>
                </c:pt>
                <c:pt idx="3367">
                  <c:v>1.15899052131636</c:v>
                </c:pt>
                <c:pt idx="3368">
                  <c:v>1.15992962161576</c:v>
                </c:pt>
                <c:pt idx="3369">
                  <c:v>1.16086424672832</c:v>
                </c:pt>
                <c:pt idx="3370">
                  <c:v>1.16179435342025</c:v>
                </c:pt>
                <c:pt idx="3371">
                  <c:v>1.16271989813558</c:v>
                </c:pt>
                <c:pt idx="3372">
                  <c:v>1.16364083699474</c:v>
                </c:pt>
                <c:pt idx="3373">
                  <c:v>1.16455712579302</c:v>
                </c:pt>
                <c:pt idx="3374">
                  <c:v>1.16546871999925</c:v>
                </c:pt>
                <c:pt idx="3375">
                  <c:v>1.16637557475442</c:v>
                </c:pt>
                <c:pt idx="3376">
                  <c:v>1.16727764487033</c:v>
                </c:pt>
                <c:pt idx="3377">
                  <c:v>1.16817488482839</c:v>
                </c:pt>
                <c:pt idx="3378">
                  <c:v>1.16906724877833</c:v>
                </c:pt>
                <c:pt idx="3379">
                  <c:v>1.16995469053709</c:v>
                </c:pt>
                <c:pt idx="3380">
                  <c:v>1.17083716358768</c:v>
                </c:pt>
                <c:pt idx="3381">
                  <c:v>1.17171462107813</c:v>
                </c:pt>
                <c:pt idx="3382">
                  <c:v>1.17258701582048</c:v>
                </c:pt>
                <c:pt idx="3383">
                  <c:v>1.17345430028982</c:v>
                </c:pt>
                <c:pt idx="3384">
                  <c:v>1.17431642662344</c:v>
                </c:pt>
                <c:pt idx="3385">
                  <c:v>1.17517334661995</c:v>
                </c:pt>
                <c:pt idx="3386">
                  <c:v>1.17602501173858</c:v>
                </c:pt>
                <c:pt idx="3387">
                  <c:v>1.17687137309844</c:v>
                </c:pt>
                <c:pt idx="3388">
                  <c:v>1.1777123814779</c:v>
                </c:pt>
                <c:pt idx="3389">
                  <c:v>1.17854798731403</c:v>
                </c:pt>
                <c:pt idx="3390">
                  <c:v>1.17937814070213</c:v>
                </c:pt>
                <c:pt idx="3391">
                  <c:v>1.18020279139532</c:v>
                </c:pt>
                <c:pt idx="3392">
                  <c:v>1.18102188880415</c:v>
                </c:pt>
                <c:pt idx="3393">
                  <c:v>1.18183538199641</c:v>
                </c:pt>
                <c:pt idx="3394">
                  <c:v>1.18264321969691</c:v>
                </c:pt>
                <c:pt idx="3395">
                  <c:v>1.18344535028742</c:v>
                </c:pt>
                <c:pt idx="3396">
                  <c:v>1.18424172180662</c:v>
                </c:pt>
                <c:pt idx="3397">
                  <c:v>1.18503228195021</c:v>
                </c:pt>
                <c:pt idx="3398">
                  <c:v>1.18581697807107</c:v>
                </c:pt>
                <c:pt idx="3399">
                  <c:v>1.18659575717954</c:v>
                </c:pt>
                <c:pt idx="3400">
                  <c:v>1.18736856594375</c:v>
                </c:pt>
                <c:pt idx="3401">
                  <c:v>1.18813535069009</c:v>
                </c:pt>
                <c:pt idx="3402">
                  <c:v>1.1888960574038</c:v>
                </c:pt>
                <c:pt idx="3403">
                  <c:v>1.18965063172955</c:v>
                </c:pt>
                <c:pt idx="3404">
                  <c:v>1.19039901897232</c:v>
                </c:pt>
                <c:pt idx="3405">
                  <c:v>1.19114116409817</c:v>
                </c:pt>
                <c:pt idx="3406">
                  <c:v>1.19187701173531</c:v>
                </c:pt>
                <c:pt idx="3407">
                  <c:v>1.19260650617514</c:v>
                </c:pt>
                <c:pt idx="3408">
                  <c:v>1.19332959137352</c:v>
                </c:pt>
                <c:pt idx="3409">
                  <c:v>1.19404621095208</c:v>
                </c:pt>
                <c:pt idx="3410">
                  <c:v>1.19475630819971</c:v>
                </c:pt>
                <c:pt idx="3411">
                  <c:v>1.19545982607412</c:v>
                </c:pt>
                <c:pt idx="3412">
                  <c:v>1.19615670720359</c:v>
                </c:pt>
                <c:pt idx="3413">
                  <c:v>1.19684689388879</c:v>
                </c:pt>
                <c:pt idx="3414">
                  <c:v>1.1975303281048</c:v>
                </c:pt>
                <c:pt idx="3415">
                  <c:v>1.19820695150324</c:v>
                </c:pt>
                <c:pt idx="3416">
                  <c:v>1.19887670541448</c:v>
                </c:pt>
                <c:pt idx="3417">
                  <c:v>1.19953953085015</c:v>
                </c:pt>
                <c:pt idx="3418">
                  <c:v>1.20019536850561</c:v>
                </c:pt>
                <c:pt idx="3419">
                  <c:v>1.20084415876271</c:v>
                </c:pt>
                <c:pt idx="3420">
                  <c:v>1.20148584169266</c:v>
                </c:pt>
                <c:pt idx="3421">
                  <c:v>1.20212035705904</c:v>
                </c:pt>
                <c:pt idx="3422">
                  <c:v>1.20274764432101</c:v>
                </c:pt>
                <c:pt idx="3423">
                  <c:v>1.20336764263663</c:v>
                </c:pt>
                <c:pt idx="3424">
                  <c:v>1.20398029086643</c:v>
                </c:pt>
                <c:pt idx="3425">
                  <c:v>1.20458552757705</c:v>
                </c:pt>
                <c:pt idx="3426">
                  <c:v>1.20518329104515</c:v>
                </c:pt>
                <c:pt idx="3427">
                  <c:v>1.20577351926144</c:v>
                </c:pt>
                <c:pt idx="3428">
                  <c:v>1.20635614993491</c:v>
                </c:pt>
                <c:pt idx="3429">
                  <c:v>1.20693112049728</c:v>
                </c:pt>
                <c:pt idx="3430">
                  <c:v>1.20749836810755</c:v>
                </c:pt>
                <c:pt idx="3431">
                  <c:v>1.20805782965683</c:v>
                </c:pt>
                <c:pt idx="3432">
                  <c:v>1.20860944177336</c:v>
                </c:pt>
                <c:pt idx="3433">
                  <c:v>1.20915314082765</c:v>
                </c:pt>
                <c:pt idx="3434">
                  <c:v>1.20968886293794</c:v>
                </c:pt>
                <c:pt idx="3435">
                  <c:v>1.21021654397575</c:v>
                </c:pt>
                <c:pt idx="3436">
                  <c:v>1.21073611957178</c:v>
                </c:pt>
                <c:pt idx="3437">
                  <c:v>1.21124752512184</c:v>
                </c:pt>
                <c:pt idx="3438">
                  <c:v>1.2117506957932</c:v>
                </c:pt>
                <c:pt idx="3439">
                  <c:v>1.21224556653101</c:v>
                </c:pt>
                <c:pt idx="3440">
                  <c:v>1.21273207206502</c:v>
                </c:pt>
                <c:pt idx="3441">
                  <c:v>1.21321014691649</c:v>
                </c:pt>
                <c:pt idx="3442">
                  <c:v>1.2136797254054</c:v>
                </c:pt>
                <c:pt idx="3443">
                  <c:v>1.2141407416578</c:v>
                </c:pt>
                <c:pt idx="3444">
                  <c:v>1.2145931296135</c:v>
                </c:pt>
                <c:pt idx="3445">
                  <c:v>1.21503682303389</c:v>
                </c:pt>
                <c:pt idx="3446">
                  <c:v>1.21547175551015</c:v>
                </c:pt>
                <c:pt idx="3447">
                  <c:v>1.21589786047159</c:v>
                </c:pt>
                <c:pt idx="3448">
                  <c:v>1.21631507119427</c:v>
                </c:pt>
                <c:pt idx="3449">
                  <c:v>1.21672332080996</c:v>
                </c:pt>
                <c:pt idx="3450">
                  <c:v>1.21712254231523</c:v>
                </c:pt>
                <c:pt idx="3451">
                  <c:v>1.21751266858092</c:v>
                </c:pt>
                <c:pt idx="3452">
                  <c:v>1.21789363236182</c:v>
                </c:pt>
                <c:pt idx="3453">
                  <c:v>1.21826536630663</c:v>
                </c:pt>
                <c:pt idx="3454">
                  <c:v>1.21862780296818</c:v>
                </c:pt>
                <c:pt idx="3455">
                  <c:v>1.218980874814</c:v>
                </c:pt>
                <c:pt idx="3456">
                  <c:v>1.21932451423705</c:v>
                </c:pt>
                <c:pt idx="3457">
                  <c:v>1.21965865356687</c:v>
                </c:pt>
                <c:pt idx="3458">
                  <c:v>1.21998322508089</c:v>
                </c:pt>
                <c:pt idx="3459">
                  <c:v>1.22029816101612</c:v>
                </c:pt>
                <c:pt idx="3460">
                  <c:v>1.22060339358113</c:v>
                </c:pt>
                <c:pt idx="3461">
                  <c:v>1.22089885496824</c:v>
                </c:pt>
                <c:pt idx="3462">
                  <c:v>1.22118447736611</c:v>
                </c:pt>
                <c:pt idx="3463">
                  <c:v>1.2214601929726</c:v>
                </c:pt>
                <c:pt idx="3464">
                  <c:v>1.22172593400787</c:v>
                </c:pt>
                <c:pt idx="3465">
                  <c:v>1.2219816327279</c:v>
                </c:pt>
                <c:pt idx="3466">
                  <c:v>1.22222722143824</c:v>
                </c:pt>
                <c:pt idx="3467">
                  <c:v>1.22246263250806</c:v>
                </c:pt>
                <c:pt idx="3468">
                  <c:v>1.22268779838458</c:v>
                </c:pt>
                <c:pt idx="3469">
                  <c:v>1.22290265160778</c:v>
                </c:pt>
                <c:pt idx="3470">
                  <c:v>1.22310712482537</c:v>
                </c:pt>
                <c:pt idx="3471">
                  <c:v>1.22330115080821</c:v>
                </c:pt>
                <c:pt idx="3472">
                  <c:v>1.22348466246591</c:v>
                </c:pt>
                <c:pt idx="3473">
                  <c:v>1.22365759286283</c:v>
                </c:pt>
                <c:pt idx="3474">
                  <c:v>1.22381987523442</c:v>
                </c:pt>
                <c:pt idx="3475">
                  <c:v>1.22397144300378</c:v>
                </c:pt>
                <c:pt idx="3476">
                  <c:v>1.22411222979868</c:v>
                </c:pt>
                <c:pt idx="3477">
                  <c:v>1.22424216946878</c:v>
                </c:pt>
                <c:pt idx="3478">
                  <c:v>1.2243611961033</c:v>
                </c:pt>
                <c:pt idx="3479">
                  <c:v>1.22446924404886</c:v>
                </c:pt>
                <c:pt idx="3480">
                  <c:v>1.22456624792782</c:v>
                </c:pt>
                <c:pt idx="3481">
                  <c:v>1.22465214265679</c:v>
                </c:pt>
                <c:pt idx="3482">
                  <c:v>1.2247268634656</c:v>
                </c:pt>
                <c:pt idx="3483">
                  <c:v>1.22479034591645</c:v>
                </c:pt>
                <c:pt idx="3484">
                  <c:v>1.22484252592353</c:v>
                </c:pt>
                <c:pt idx="3485">
                  <c:v>1.22488333977289</c:v>
                </c:pt>
                <c:pt idx="3486">
                  <c:v>1.22491272414257</c:v>
                </c:pt>
                <c:pt idx="3487">
                  <c:v>1.2249306161232</c:v>
                </c:pt>
                <c:pt idx="3488">
                  <c:v>1.22493695323879</c:v>
                </c:pt>
                <c:pt idx="3489">
                  <c:v>1.22493167346789</c:v>
                </c:pt>
                <c:pt idx="3490">
                  <c:v>1.22491471526506</c:v>
                </c:pt>
                <c:pt idx="3491">
                  <c:v>1.22488601758265</c:v>
                </c:pt>
                <c:pt idx="3492">
                  <c:v>1.22484551989286</c:v>
                </c:pt>
                <c:pt idx="3493">
                  <c:v>1.22479316221017</c:v>
                </c:pt>
                <c:pt idx="3494">
                  <c:v>1.224728885114</c:v>
                </c:pt>
                <c:pt idx="3495">
                  <c:v>1.22465262977173</c:v>
                </c:pt>
                <c:pt idx="3496">
                  <c:v>1.22456433796195</c:v>
                </c:pt>
                <c:pt idx="3497">
                  <c:v>1.22446395209806</c:v>
                </c:pt>
                <c:pt idx="3498">
                  <c:v>1.22435141525213</c:v>
                </c:pt>
                <c:pt idx="3499">
                  <c:v>1.22422667117905</c:v>
                </c:pt>
                <c:pt idx="3500">
                  <c:v>1.22408966434088</c:v>
                </c:pt>
                <c:pt idx="3501">
                  <c:v>1.22394033993164</c:v>
                </c:pt>
                <c:pt idx="3502">
                  <c:v>1.22377864390217</c:v>
                </c:pt>
                <c:pt idx="3503">
                  <c:v>1.22360452298535</c:v>
                </c:pt>
                <c:pt idx="3504">
                  <c:v>1.2234179247216</c:v>
                </c:pt>
                <c:pt idx="3505">
                  <c:v>1.22321879748452</c:v>
                </c:pt>
                <c:pt idx="3506">
                  <c:v>1.22300709050684</c:v>
                </c:pt>
                <c:pt idx="3507">
                  <c:v>1.2227827539066</c:v>
                </c:pt>
                <c:pt idx="3508">
                  <c:v>1.22254573871348</c:v>
                </c:pt>
                <c:pt idx="3509">
                  <c:v>1.22229599689542</c:v>
                </c:pt>
                <c:pt idx="3510">
                  <c:v>1.22203348138543</c:v>
                </c:pt>
                <c:pt idx="3511">
                  <c:v>1.2217581461085</c:v>
                </c:pt>
                <c:pt idx="3512">
                  <c:v>1.22146994600884</c:v>
                </c:pt>
                <c:pt idx="3513">
                  <c:v>1.22116883707717</c:v>
                </c:pt>
                <c:pt idx="3514">
                  <c:v>1.22085477637821</c:v>
                </c:pt>
                <c:pt idx="3515">
                  <c:v>1.22052772207836</c:v>
                </c:pt>
                <c:pt idx="3516">
                  <c:v>1.22018763347346</c:v>
                </c:pt>
                <c:pt idx="3517">
                  <c:v>1.21983447101672</c:v>
                </c:pt>
                <c:pt idx="3518">
                  <c:v>1.21946819634671</c:v>
                </c:pt>
                <c:pt idx="3519">
                  <c:v>1.21908877231555</c:v>
                </c:pt>
                <c:pt idx="3520">
                  <c:v>1.21869616301706</c:v>
                </c:pt>
                <c:pt idx="3521">
                  <c:v>1.21829033381512</c:v>
                </c:pt>
                <c:pt idx="3522">
                  <c:v>1.21787125137198</c:v>
                </c:pt>
                <c:pt idx="3523">
                  <c:v>1.21743888367668</c:v>
                </c:pt>
                <c:pt idx="3524">
                  <c:v>1.21699320007349</c:v>
                </c:pt>
                <c:pt idx="3525">
                  <c:v>1.21653417129037</c:v>
                </c:pt>
                <c:pt idx="3526">
                  <c:v>1.21606176946743</c:v>
                </c:pt>
                <c:pt idx="3527">
                  <c:v>1.21557596818536</c:v>
                </c:pt>
                <c:pt idx="3528">
                  <c:v>1.21507674249386</c:v>
                </c:pt>
                <c:pt idx="3529">
                  <c:v>1.21456406894002</c:v>
                </c:pt>
                <c:pt idx="3530">
                  <c:v>1.2140379255966</c:v>
                </c:pt>
                <c:pt idx="3531">
                  <c:v>1.21349829209029</c:v>
                </c:pt>
                <c:pt idx="3532">
                  <c:v>1.21294514962985</c:v>
                </c:pt>
                <c:pt idx="3533">
                  <c:v>1.21237848103407</c:v>
                </c:pt>
                <c:pt idx="3534">
                  <c:v>1.21179827075973</c:v>
                </c:pt>
                <c:pt idx="3535">
                  <c:v>1.21120450492926</c:v>
                </c:pt>
                <c:pt idx="3536">
                  <c:v>1.21059717135835</c:v>
                </c:pt>
                <c:pt idx="3537">
                  <c:v>1.2099762595833</c:v>
                </c:pt>
                <c:pt idx="3538">
                  <c:v>1.20934176088817</c:v>
                </c:pt>
                <c:pt idx="3539">
                  <c:v>1.20869366833173</c:v>
                </c:pt>
                <c:pt idx="3540">
                  <c:v>1.20803197677413</c:v>
                </c:pt>
                <c:pt idx="3541">
                  <c:v>1.20735668290327</c:v>
                </c:pt>
                <c:pt idx="3542">
                  <c:v>1.20666778526101</c:v>
                </c:pt>
                <c:pt idx="3543">
                  <c:v>1.20596528426886</c:v>
                </c:pt>
                <c:pt idx="3544">
                  <c:v>1.20524918225355</c:v>
                </c:pt>
                <c:pt idx="3545">
                  <c:v>1.20451948347207</c:v>
                </c:pt>
                <c:pt idx="3546">
                  <c:v>1.20377619413648</c:v>
                </c:pt>
                <c:pt idx="3547">
                  <c:v>1.20301932243819</c:v>
                </c:pt>
                <c:pt idx="3548">
                  <c:v>1.20224887857194</c:v>
                </c:pt>
                <c:pt idx="3549">
                  <c:v>1.20146487475922</c:v>
                </c:pt>
                <c:pt idx="3550">
                  <c:v>1.20066732527136</c:v>
                </c:pt>
                <c:pt idx="3551">
                  <c:v>1.199856246452</c:v>
                </c:pt>
                <c:pt idx="3552">
                  <c:v>1.19903165673916</c:v>
                </c:pt>
                <c:pt idx="3553">
                  <c:v>1.19819357668672</c:v>
                </c:pt>
                <c:pt idx="3554">
                  <c:v>1.19734202898534</c:v>
                </c:pt>
                <c:pt idx="3555">
                  <c:v>1.19647703848287</c:v>
                </c:pt>
                <c:pt idx="3556">
                  <c:v>1.19559863220411</c:v>
                </c:pt>
                <c:pt idx="3557">
                  <c:v>1.19470683936993</c:v>
                </c:pt>
                <c:pt idx="3558">
                  <c:v>1.19380169141583</c:v>
                </c:pt>
                <c:pt idx="3559">
                  <c:v>1.19288322200976</c:v>
                </c:pt>
                <c:pt idx="3560">
                  <c:v>1.19195146706929</c:v>
                </c:pt>
                <c:pt idx="3561">
                  <c:v>1.19100646477808</c:v>
                </c:pt>
                <c:pt idx="3562">
                  <c:v>1.1900482556016</c:v>
                </c:pt>
                <c:pt idx="3563">
                  <c:v>1.18907688230208</c:v>
                </c:pt>
                <c:pt idx="3564">
                  <c:v>1.1880923899528</c:v>
                </c:pt>
                <c:pt idx="3565">
                  <c:v>1.18709482595141</c:v>
                </c:pt>
                <c:pt idx="3566">
                  <c:v>1.1860842400326</c:v>
                </c:pt>
                <c:pt idx="3567">
                  <c:v>1.18506068427988</c:v>
                </c:pt>
                <c:pt idx="3568">
                  <c:v>1.18402421313643</c:v>
                </c:pt>
                <c:pt idx="3569">
                  <c:v>1.18297488341523</c:v>
                </c:pt>
                <c:pt idx="3570">
                  <c:v>1.18191275430817</c:v>
                </c:pt>
                <c:pt idx="3571">
                  <c:v>1.18083788739433</c:v>
                </c:pt>
                <c:pt idx="3572">
                  <c:v>1.17975034664727</c:v>
                </c:pt>
                <c:pt idx="3573">
                  <c:v>1.17865019844142</c:v>
                </c:pt>
                <c:pt idx="3574">
                  <c:v>1.1775375115575</c:v>
                </c:pt>
                <c:pt idx="3575">
                  <c:v>1.17641235718693</c:v>
                </c:pt>
                <c:pt idx="3576">
                  <c:v>1.1752748089353</c:v>
                </c:pt>
                <c:pt idx="3577">
                  <c:v>1.17412494282476</c:v>
                </c:pt>
                <c:pt idx="3578">
                  <c:v>1.17296283729545</c:v>
                </c:pt>
                <c:pt idx="3579">
                  <c:v>1.17178857320583</c:v>
                </c:pt>
                <c:pt idx="3580">
                  <c:v>1.17060223383199</c:v>
                </c:pt>
                <c:pt idx="3581">
                  <c:v>1.16940390486594</c:v>
                </c:pt>
                <c:pt idx="3582">
                  <c:v>1.16819367441268</c:v>
                </c:pt>
                <c:pt idx="3583">
                  <c:v>1.16697163298632</c:v>
                </c:pt>
                <c:pt idx="3584">
                  <c:v>1.16573787350507</c:v>
                </c:pt>
                <c:pt idx="3585">
                  <c:v>1.16449249128504</c:v>
                </c:pt>
                <c:pt idx="3586">
                  <c:v>1.16323558403299</c:v>
                </c:pt>
                <c:pt idx="3587">
                  <c:v>1.161967251838</c:v>
                </c:pt>
                <c:pt idx="3588">
                  <c:v>1.16068759716185</c:v>
                </c:pt>
                <c:pt idx="3589">
                  <c:v>1.15939672482841</c:v>
                </c:pt>
                <c:pt idx="3590">
                  <c:v>1.15809474201183</c:v>
                </c:pt>
                <c:pt idx="3591">
                  <c:v>1.15678175822353</c:v>
                </c:pt>
                <c:pt idx="3592">
                  <c:v>1.15545788529812</c:v>
                </c:pt>
                <c:pt idx="3593">
                  <c:v>1.15412323737811</c:v>
                </c:pt>
                <c:pt idx="3594">
                  <c:v>1.15277793089746</c:v>
                </c:pt>
                <c:pt idx="3595">
                  <c:v>1.15142208456401</c:v>
                </c:pt>
                <c:pt idx="3596">
                  <c:v>1.15005581934069</c:v>
                </c:pt>
                <c:pt idx="3597">
                  <c:v>1.14867925842563</c:v>
                </c:pt>
                <c:pt idx="3598">
                  <c:v>1.14729252723109</c:v>
                </c:pt>
                <c:pt idx="3599">
                  <c:v>1.14589575336123</c:v>
                </c:pt>
                <c:pt idx="3600">
                  <c:v>1.14448906658876</c:v>
                </c:pt>
                <c:pt idx="3601">
                  <c:v>1.14307259883039</c:v>
                </c:pt>
                <c:pt idx="3602">
                  <c:v>1.14164648412126</c:v>
                </c:pt>
                <c:pt idx="3603">
                  <c:v>1.14021085858809</c:v>
                </c:pt>
                <c:pt idx="3604">
                  <c:v>1.13876586042134</c:v>
                </c:pt>
                <c:pt idx="3605">
                  <c:v>1.1373116298462</c:v>
                </c:pt>
                <c:pt idx="3606">
                  <c:v>1.13584830909252</c:v>
                </c:pt>
                <c:pt idx="3607">
                  <c:v>1.13437604236358</c:v>
                </c:pt>
                <c:pt idx="3608">
                  <c:v>1.13289497580388</c:v>
                </c:pt>
                <c:pt idx="3609">
                  <c:v>1.13140525746583</c:v>
                </c:pt>
                <c:pt idx="3610">
                  <c:v>1.12990703727539</c:v>
                </c:pt>
                <c:pt idx="3611">
                  <c:v>1.12840046699669</c:v>
                </c:pt>
                <c:pt idx="3612">
                  <c:v>1.12688570019563</c:v>
                </c:pt>
                <c:pt idx="3613">
                  <c:v>1.12536289220255</c:v>
                </c:pt>
                <c:pt idx="3614">
                  <c:v>1.12383220007384</c:v>
                </c:pt>
                <c:pt idx="3615">
                  <c:v>1.12229378255265</c:v>
                </c:pt>
                <c:pt idx="3616">
                  <c:v>1.12074780002865</c:v>
                </c:pt>
                <c:pt idx="3617">
                  <c:v>1.11919441449691</c:v>
                </c:pt>
                <c:pt idx="3618">
                  <c:v>1.11763378951587</c:v>
                </c:pt>
                <c:pt idx="3619">
                  <c:v>1.11606609016446</c:v>
                </c:pt>
                <c:pt idx="3620">
                  <c:v>1.11449148299836</c:v>
                </c:pt>
                <c:pt idx="3621">
                  <c:v>1.11291013600549</c:v>
                </c:pt>
                <c:pt idx="3622">
                  <c:v>1.11132221856068</c:v>
                </c:pt>
                <c:pt idx="3623">
                  <c:v>1.10972790137964</c:v>
                </c:pt>
                <c:pt idx="3624">
                  <c:v>1.10812735647209</c:v>
                </c:pt>
                <c:pt idx="3625">
                  <c:v>1.10652075709431</c:v>
                </c:pt>
                <c:pt idx="3626">
                  <c:v>1.10490827770099</c:v>
                </c:pt>
                <c:pt idx="3627">
                  <c:v>1.10329009389636</c:v>
                </c:pt>
                <c:pt idx="3628">
                  <c:v>1.10166638238483</c:v>
                </c:pt>
                <c:pt idx="3629">
                  <c:v>1.10003732092097</c:v>
                </c:pt>
                <c:pt idx="3630">
                  <c:v>1.09840308825899</c:v>
                </c:pt>
                <c:pt idx="3631">
                  <c:v>1.09676386410166</c:v>
                </c:pt>
                <c:pt idx="3632">
                  <c:v>1.09511982904881</c:v>
                </c:pt>
                <c:pt idx="3633">
                  <c:v>1.09347116454536</c:v>
                </c:pt>
                <c:pt idx="3634">
                  <c:v>1.09181805282889</c:v>
                </c:pt>
                <c:pt idx="3635">
                  <c:v>1.09016067687693</c:v>
                </c:pt>
                <c:pt idx="3636">
                  <c:v>1.08849922035382</c:v>
                </c:pt>
                <c:pt idx="3637">
                  <c:v>1.08683386755733</c:v>
                </c:pt>
                <c:pt idx="3638">
                  <c:v>1.08516480336494</c:v>
                </c:pt>
                <c:pt idx="3639">
                  <c:v>1.08349221317993</c:v>
                </c:pt>
                <c:pt idx="3640">
                  <c:v>1.08181628287729</c:v>
                </c:pt>
                <c:pt idx="3641">
                  <c:v>1.08013719874941</c:v>
                </c:pt>
                <c:pt idx="3642">
                  <c:v>1.07845514745165</c:v>
                </c:pt>
                <c:pt idx="3643">
                  <c:v>1.07677031594789</c:v>
                </c:pt>
                <c:pt idx="3644">
                  <c:v>1.0750828914559</c:v>
                </c:pt>
                <c:pt idx="3645">
                  <c:v>1.07339306139283</c:v>
                </c:pt>
                <c:pt idx="3646">
                  <c:v>1.07170101332058</c:v>
                </c:pt>
                <c:pt idx="3647">
                  <c:v>1.07000693489133</c:v>
                </c:pt>
                <c:pt idx="3648">
                  <c:v>1.06831101379309</c:v>
                </c:pt>
                <c:pt idx="3649">
                  <c:v>1.0666134376954</c:v>
                </c:pt>
                <c:pt idx="3650">
                  <c:v>1.0649143941952</c:v>
                </c:pt>
                <c:pt idx="3651">
                  <c:v>1.06321407076286</c:v>
                </c:pt>
                <c:pt idx="3652">
                  <c:v>1.06151265468844</c:v>
                </c:pt>
                <c:pt idx="3653">
                  <c:v>1.05981033302828</c:v>
                </c:pt>
                <c:pt idx="3654">
                  <c:v>1.05810729255176</c:v>
                </c:pt>
                <c:pt idx="3655">
                  <c:v>1.05640371968853</c:v>
                </c:pt>
                <c:pt idx="3656">
                  <c:v>1.05469980047598</c:v>
                </c:pt>
                <c:pt idx="3657">
                  <c:v>1.05299572050721</c:v>
                </c:pt>
                <c:pt idx="3658">
                  <c:v>1.05129166487932</c:v>
                </c:pt>
                <c:pt idx="3659">
                  <c:v>1.04958781814226</c:v>
                </c:pt>
                <c:pt idx="3660">
                  <c:v>1.0478843642481</c:v>
                </c:pt>
                <c:pt idx="3661">
                  <c:v>1.04618148650086</c:v>
                </c:pt>
                <c:pt idx="3662">
                  <c:v>1.04447936750683</c:v>
                </c:pt>
                <c:pt idx="3663">
                  <c:v>1.04277818912557</c:v>
                </c:pt>
                <c:pt idx="3664">
                  <c:v>1.0410781324214</c:v>
                </c:pt>
                <c:pt idx="3665">
                  <c:v>1.03937937761563</c:v>
                </c:pt>
                <c:pt idx="3666">
                  <c:v>1.03768210403932</c:v>
                </c:pt>
                <c:pt idx="3667">
                  <c:v>1.03598649008689</c:v>
                </c:pt>
                <c:pt idx="3668">
                  <c:v>1.0342927131703</c:v>
                </c:pt>
                <c:pt idx="3669">
                  <c:v>1.032600949674</c:v>
                </c:pt>
                <c:pt idx="3670">
                  <c:v>1.0309113749107</c:v>
                </c:pt>
                <c:pt idx="3671">
                  <c:v>1.02922416307787</c:v>
                </c:pt>
                <c:pt idx="3672">
                  <c:v>1.02753948721498</c:v>
                </c:pt>
                <c:pt idx="3673">
                  <c:v>1.02585751916173</c:v>
                </c:pt>
                <c:pt idx="3674">
                  <c:v>1.02417842951691</c:v>
                </c:pt>
                <c:pt idx="3675">
                  <c:v>1.02250238759832</c:v>
                </c:pt>
                <c:pt idx="3676">
                  <c:v>1.02082956140342</c:v>
                </c:pt>
                <c:pt idx="3677">
                  <c:v>1.01916011757094</c:v>
                </c:pt>
                <c:pt idx="3678">
                  <c:v>1.0174942213434</c:v>
                </c:pt>
                <c:pt idx="3679">
                  <c:v>1.01583203653055</c:v>
                </c:pt>
                <c:pt idx="3680">
                  <c:v>1.01417372547375</c:v>
                </c:pt>
                <c:pt idx="3681">
                  <c:v>1.01251944901128</c:v>
                </c:pt>
                <c:pt idx="3682">
                  <c:v>1.01086936644463</c:v>
                </c:pt>
                <c:pt idx="3683">
                  <c:v>1.00922363550579</c:v>
                </c:pt>
                <c:pt idx="3684">
                  <c:v>1.0075824123255</c:v>
                </c:pt>
                <c:pt idx="3685">
                  <c:v>1.00594585140247</c:v>
                </c:pt>
                <c:pt idx="3686">
                  <c:v>1.00431410557365</c:v>
                </c:pt>
                <c:pt idx="3687">
                  <c:v>1.00268732598551</c:v>
                </c:pt>
                <c:pt idx="3688">
                  <c:v>1.00106566206626</c:v>
                </c:pt>
                <c:pt idx="3689">
                  <c:v>0.999449261499184</c:v>
                </c:pt>
                <c:pt idx="3690">
                  <c:v>0.99783827019695</c:v>
                </c:pt>
                <c:pt idx="3691">
                  <c:v>0.996232832276955</c:v>
                </c:pt>
                <c:pt idx="3692">
                  <c:v>0.994633090037701</c:v>
                </c:pt>
                <c:pt idx="3693">
                  <c:v>0.99303918393621</c:v>
                </c:pt>
                <c:pt idx="3694">
                  <c:v>0.991451252566463</c:v>
                </c:pt>
                <c:pt idx="3695">
                  <c:v>0.989869432638872</c:v>
                </c:pt>
                <c:pt idx="3696">
                  <c:v>0.988293858960792</c:v>
                </c:pt>
                <c:pt idx="3697">
                  <c:v>0.986724664418049</c:v>
                </c:pt>
                <c:pt idx="3698">
                  <c:v>0.985161979957505</c:v>
                </c:pt>
                <c:pt idx="3699">
                  <c:v>0.983605934570644</c:v>
                </c:pt>
                <c:pt idx="3700">
                  <c:v>0.982056655278164</c:v>
                </c:pt>
                <c:pt idx="3701">
                  <c:v>0.980514267115605</c:v>
                </c:pt>
                <c:pt idx="3702">
                  <c:v>0.978978893119959</c:v>
                </c:pt>
                <c:pt idx="3703">
                  <c:v>0.977450654317299</c:v>
                </c:pt>
                <c:pt idx="3704">
                  <c:v>0.97592966971139</c:v>
                </c:pt>
                <c:pt idx="3705">
                  <c:v>0.974416056273292</c:v>
                </c:pt>
                <c:pt idx="3706">
                  <c:v>0.972909928931931</c:v>
                </c:pt>
                <c:pt idx="3707">
                  <c:v>0.971411400565646</c:v>
                </c:pt>
                <c:pt idx="3708">
                  <c:v>0.969920581994682</c:v>
                </c:pt>
                <c:pt idx="3709">
                  <c:v>0.968437581974637</c:v>
                </c:pt>
                <c:pt idx="3710">
                  <c:v>0.96696250719084</c:v>
                </c:pt>
                <c:pt idx="3711">
                  <c:v>0.965495462253655</c:v>
                </c:pt>
                <c:pt idx="3712">
                  <c:v>0.964036549694686</c:v>
                </c:pt>
                <c:pt idx="3713">
                  <c:v>0.962585869963895</c:v>
                </c:pt>
                <c:pt idx="3714">
                  <c:v>0.96114352142759</c:v>
                </c:pt>
                <c:pt idx="3715">
                  <c:v>0.959709600367289</c:v>
                </c:pt>
                <c:pt idx="3716">
                  <c:v>0.958284200979445</c:v>
                </c:pt>
                <c:pt idx="3717">
                  <c:v>0.956867415376006</c:v>
                </c:pt>
                <c:pt idx="3718">
                  <c:v>0.955459333585805</c:v>
                </c:pt>
                <c:pt idx="3719">
                  <c:v>0.954060043556759</c:v>
                </c:pt>
                <c:pt idx="3720">
                  <c:v>0.952669631158868</c:v>
                </c:pt>
                <c:pt idx="3721">
                  <c:v>0.95128818018799</c:v>
                </c:pt>
                <c:pt idx="3722">
                  <c:v>0.949915772370384</c:v>
                </c:pt>
                <c:pt idx="3723">
                  <c:v>0.948552487367993</c:v>
                </c:pt>
                <c:pt idx="3724">
                  <c:v>0.947198402784463</c:v>
                </c:pt>
                <c:pt idx="3725">
                  <c:v>0.945853594171878</c:v>
                </c:pt>
                <c:pt idx="3726">
                  <c:v>0.944518135038178</c:v>
                </c:pt>
                <c:pt idx="3727">
                  <c:v>0.943192096855274</c:v>
                </c:pt>
                <c:pt idx="3728">
                  <c:v>0.941875549067809</c:v>
                </c:pt>
                <c:pt idx="3729">
                  <c:v>0.940568559102572</c:v>
                </c:pt>
                <c:pt idx="3730">
                  <c:v>0.939271192378532</c:v>
                </c:pt>
                <c:pt idx="3731">
                  <c:v>0.937983512317483</c:v>
                </c:pt>
                <c:pt idx="3732">
                  <c:v>0.936705580355282</c:v>
                </c:pt>
                <c:pt idx="3733">
                  <c:v>0.935437455953651</c:v>
                </c:pt>
                <c:pt idx="3734">
                  <c:v>0.934179196612544</c:v>
                </c:pt>
                <c:pt idx="3735">
                  <c:v>0.932930857883038</c:v>
                </c:pt>
                <c:pt idx="3736">
                  <c:v>0.931692493380757</c:v>
                </c:pt>
                <c:pt idx="3737">
                  <c:v>0.930464154799781</c:v>
                </c:pt>
                <c:pt idx="3738">
                  <c:v>0.929245891927049</c:v>
                </c:pt>
                <c:pt idx="3739">
                  <c:v>0.928037752657223</c:v>
                </c:pt>
                <c:pt idx="3740">
                  <c:v>0.926839783007996</c:v>
                </c:pt>
                <c:pt idx="3741">
                  <c:v>0.925652027135833</c:v>
                </c:pt>
                <c:pt idx="3742">
                  <c:v>0.924474527352122</c:v>
                </c:pt>
                <c:pt idx="3743">
                  <c:v>0.923307324139721</c:v>
                </c:pt>
                <c:pt idx="3744">
                  <c:v>0.922150456169877</c:v>
                </c:pt>
                <c:pt idx="3745">
                  <c:v>0.921003960319513</c:v>
                </c:pt>
                <c:pt idx="3746">
                  <c:v>0.919867871688847</c:v>
                </c:pt>
                <c:pt idx="3747">
                  <c:v>0.918742223619348</c:v>
                </c:pt>
                <c:pt idx="3748">
                  <c:v>0.917627047711992</c:v>
                </c:pt>
                <c:pt idx="3749">
                  <c:v>0.916522373845817</c:v>
                </c:pt>
                <c:pt idx="3750">
                  <c:v>0.915428230196751</c:v>
                </c:pt>
                <c:pt idx="3751">
                  <c:v>0.914344643256699</c:v>
                </c:pt>
                <c:pt idx="3752">
                  <c:v>0.913271637852883</c:v>
                </c:pt>
                <c:pt idx="3753">
                  <c:v>0.912209237167399</c:v>
                </c:pt>
                <c:pt idx="3754">
                  <c:v>0.911157462756996</c:v>
                </c:pt>
                <c:pt idx="3755">
                  <c:v>0.910116334573051</c:v>
                </c:pt>
                <c:pt idx="3756">
                  <c:v>0.909085870981728</c:v>
                </c:pt>
                <c:pt idx="3757">
                  <c:v>0.908066088784305</c:v>
                </c:pt>
                <c:pt idx="3758">
                  <c:v>0.907057003237656</c:v>
                </c:pt>
                <c:pt idx="3759">
                  <c:v>0.906058628074876</c:v>
                </c:pt>
                <c:pt idx="3760">
                  <c:v>0.905070975526028</c:v>
                </c:pt>
                <c:pt idx="3761">
                  <c:v>0.904094056339007</c:v>
                </c:pt>
                <c:pt idx="3762">
                  <c:v>0.903127879800504</c:v>
                </c:pt>
                <c:pt idx="3763">
                  <c:v>0.902172453757057</c:v>
                </c:pt>
                <c:pt idx="3764">
                  <c:v>0.901227784636172</c:v>
                </c:pt>
                <c:pt idx="3765">
                  <c:v>0.900293877467514</c:v>
                </c:pt>
                <c:pt idx="3766">
                  <c:v>0.89937073590414</c:v>
                </c:pt>
                <c:pt idx="3767">
                  <c:v>0.898458362243778</c:v>
                </c:pt>
                <c:pt idx="3768">
                  <c:v>0.897556757450123</c:v>
                </c:pt>
                <c:pt idx="3769">
                  <c:v>0.89666592117416</c:v>
                </c:pt>
                <c:pt idx="3770">
                  <c:v>0.895785851775484</c:v>
                </c:pt>
                <c:pt idx="3771">
                  <c:v>0.894916546343613</c:v>
                </c:pt>
                <c:pt idx="3772">
                  <c:v>0.894058000719291</c:v>
                </c:pt>
                <c:pt idx="3773">
                  <c:v>0.893210209515763</c:v>
                </c:pt>
                <c:pt idx="3774">
                  <c:v>0.892373166140006</c:v>
                </c:pt>
                <c:pt idx="3775">
                  <c:v>0.891546862813931</c:v>
                </c:pt>
                <c:pt idx="3776">
                  <c:v>0.890731290595511</c:v>
                </c:pt>
                <c:pt idx="3777">
                  <c:v>0.889926439399863</c:v>
                </c:pt>
                <c:pt idx="3778">
                  <c:v>0.889132298020248</c:v>
                </c:pt>
                <c:pt idx="3779">
                  <c:v>0.888348854148997</c:v>
                </c:pt>
                <c:pt idx="3780">
                  <c:v>0.887576094398341</c:v>
                </c:pt>
                <c:pt idx="3781">
                  <c:v>0.886814004321156</c:v>
                </c:pt>
                <c:pt idx="3782">
                  <c:v>0.886062568431597</c:v>
                </c:pt>
                <c:pt idx="3783">
                  <c:v>0.885321770225627</c:v>
                </c:pt>
                <c:pt idx="3784">
                  <c:v>0.884591592201427</c:v>
                </c:pt>
                <c:pt idx="3785">
                  <c:v>0.883872015879679</c:v>
                </c:pt>
                <c:pt idx="3786">
                  <c:v>0.883163021823728</c:v>
                </c:pt>
                <c:pt idx="3787">
                  <c:v>0.882464589659602</c:v>
                </c:pt>
                <c:pt idx="3788">
                  <c:v>0.881776698095891</c:v>
                </c:pt>
                <c:pt idx="3789">
                  <c:v>0.881099324943484</c:v>
                </c:pt>
                <c:pt idx="3790">
                  <c:v>0.880432447135143</c:v>
                </c:pt>
                <c:pt idx="3791">
                  <c:v>0.879776040744937</c:v>
                </c:pt>
                <c:pt idx="3792">
                  <c:v>0.879130081007495</c:v>
                </c:pt>
                <c:pt idx="3793">
                  <c:v>0.87849454233711</c:v>
                </c:pt>
                <c:pt idx="3794">
                  <c:v>0.877869398346656</c:v>
                </c:pt>
                <c:pt idx="3795">
                  <c:v>0.877254621866349</c:v>
                </c:pt>
                <c:pt idx="3796">
                  <c:v>0.876650184962311</c:v>
                </c:pt>
                <c:pt idx="3797">
                  <c:v>0.876056058954962</c:v>
                </c:pt>
                <c:pt idx="3798">
                  <c:v>0.875472214437229</c:v>
                </c:pt>
                <c:pt idx="3799">
                  <c:v>0.874898621292558</c:v>
                </c:pt>
                <c:pt idx="3800">
                  <c:v>0.874335248712741</c:v>
                </c:pt>
                <c:pt idx="3801">
                  <c:v>0.873782065215545</c:v>
                </c:pt>
                <c:pt idx="3802">
                  <c:v>0.87323903866215</c:v>
                </c:pt>
                <c:pt idx="3803">
                  <c:v>0.872706136274377</c:v>
                </c:pt>
                <c:pt idx="3804">
                  <c:v>0.872183324651727</c:v>
                </c:pt>
                <c:pt idx="3805">
                  <c:v>0.87167056978821</c:v>
                </c:pt>
                <c:pt idx="3806">
                  <c:v>0.871167837088967</c:v>
                </c:pt>
                <c:pt idx="3807">
                  <c:v>0.870675091386693</c:v>
                </c:pt>
                <c:pt idx="3808">
                  <c:v>0.870192296957842</c:v>
                </c:pt>
                <c:pt idx="3809">
                  <c:v>0.869719417538632</c:v>
                </c:pt>
                <c:pt idx="3810">
                  <c:v>0.869256416340834</c:v>
                </c:pt>
                <c:pt idx="3811">
                  <c:v>0.868803256067347</c:v>
                </c:pt>
                <c:pt idx="3812">
                  <c:v>0.868359898927569</c:v>
                </c:pt>
                <c:pt idx="3813">
                  <c:v>0.867926306652547</c:v>
                </c:pt>
                <c:pt idx="3814">
                  <c:v>0.867502440509916</c:v>
                </c:pt>
                <c:pt idx="3815">
                  <c:v>0.867088261318626</c:v>
                </c:pt>
                <c:pt idx="3816">
                  <c:v>0.866683729463452</c:v>
                </c:pt>
                <c:pt idx="3817">
                  <c:v>0.866288804909291</c:v>
                </c:pt>
                <c:pt idx="3818">
                  <c:v>0.865903447215242</c:v>
                </c:pt>
                <c:pt idx="3819">
                  <c:v>0.865527615548475</c:v>
                </c:pt>
                <c:pt idx="3820">
                  <c:v>0.865161268697885</c:v>
                </c:pt>
                <c:pt idx="3821">
                  <c:v>0.864804365087532</c:v>
                </c:pt>
                <c:pt idx="3822">
                  <c:v>0.864456862789863</c:v>
                </c:pt>
                <c:pt idx="3823">
                  <c:v>0.86411871953873</c:v>
                </c:pt>
                <c:pt idx="3824">
                  <c:v>0.863789892742188</c:v>
                </c:pt>
                <c:pt idx="3825">
                  <c:v>0.863470339495087</c:v>
                </c:pt>
                <c:pt idx="3826">
                  <c:v>0.863160016591446</c:v>
                </c:pt>
                <c:pt idx="3827">
                  <c:v>0.862858880536626</c:v>
                </c:pt>
                <c:pt idx="3828">
                  <c:v>0.862566887559289</c:v>
                </c:pt>
                <c:pt idx="3829">
                  <c:v>0.86228399362315</c:v>
                </c:pt>
                <c:pt idx="3830">
                  <c:v>0.862010154438519</c:v>
                </c:pt>
                <c:pt idx="3831">
                  <c:v>0.861745325473648</c:v>
                </c:pt>
                <c:pt idx="3832">
                  <c:v>0.861489461965859</c:v>
                </c:pt>
                <c:pt idx="3833">
                  <c:v>0.861242518932483</c:v>
                </c:pt>
                <c:pt idx="3834">
                  <c:v>0.861004451181589</c:v>
                </c:pt>
                <c:pt idx="3835">
                  <c:v>0.860775213322514</c:v>
                </c:pt>
                <c:pt idx="3836">
                  <c:v>0.8605547597762</c:v>
                </c:pt>
                <c:pt idx="3837">
                  <c:v>0.860343044785328</c:v>
                </c:pt>
                <c:pt idx="3838">
                  <c:v>0.860140022424256</c:v>
                </c:pt>
                <c:pt idx="3839">
                  <c:v>0.859945646608774</c:v>
                </c:pt>
                <c:pt idx="3840">
                  <c:v>0.859759871105651</c:v>
                </c:pt>
                <c:pt idx="3841">
                  <c:v>0.859582649542007</c:v>
                </c:pt>
                <c:pt idx="3842">
                  <c:v>0.859413935414486</c:v>
                </c:pt>
                <c:pt idx="3843">
                  <c:v>0.859253682098249</c:v>
                </c:pt>
                <c:pt idx="3844">
                  <c:v>0.859101842855777</c:v>
                </c:pt>
                <c:pt idx="3845">
                  <c:v>0.8589583708455</c:v>
                </c:pt>
                <c:pt idx="3846">
                  <c:v>0.858823219130231</c:v>
                </c:pt>
                <c:pt idx="3847">
                  <c:v>0.858696340685437</c:v>
                </c:pt>
                <c:pt idx="3848">
                  <c:v>0.858577688407322</c:v>
                </c:pt>
                <c:pt idx="3849">
                  <c:v>0.85846721512074</c:v>
                </c:pt>
                <c:pt idx="3850">
                  <c:v>0.858364873586931</c:v>
                </c:pt>
                <c:pt idx="3851">
                  <c:v>0.858270616511095</c:v>
                </c:pt>
                <c:pt idx="3852">
                  <c:v>0.858184396549784</c:v>
                </c:pt>
                <c:pt idx="3853">
                  <c:v>0.858106166318139</c:v>
                </c:pt>
                <c:pt idx="3854">
                  <c:v>0.858035878396959</c:v>
                </c:pt>
                <c:pt idx="3855">
                  <c:v>0.8579734853396</c:v>
                </c:pt>
                <c:pt idx="3856">
                  <c:v>0.857918939678728</c:v>
                </c:pt>
                <c:pt idx="3857">
                  <c:v>0.857872193932897</c:v>
                </c:pt>
                <c:pt idx="3858">
                  <c:v>0.857833200612987</c:v>
                </c:pt>
                <c:pt idx="3859">
                  <c:v>0.857801912228473</c:v>
                </c:pt>
                <c:pt idx="3860">
                  <c:v>0.857778281293556</c:v>
                </c:pt>
                <c:pt idx="3861">
                  <c:v>0.857762260333129</c:v>
                </c:pt>
                <c:pt idx="3862">
                  <c:v>0.857753801888612</c:v>
                </c:pt>
                <c:pt idx="3863">
                  <c:v>0.857752858523624</c:v>
                </c:pt>
                <c:pt idx="3864">
                  <c:v>0.857759382829529</c:v>
                </c:pt>
                <c:pt idx="3865">
                  <c:v>0.857773327430822</c:v>
                </c:pt>
                <c:pt idx="3866">
                  <c:v>0.857794644990394</c:v>
                </c:pt>
                <c:pt idx="3867">
                  <c:v>0.857823288214644</c:v>
                </c:pt>
                <c:pt idx="3868">
                  <c:v>0.857859209858469</c:v>
                </c:pt>
                <c:pt idx="3869">
                  <c:v>0.85790236273011</c:v>
                </c:pt>
                <c:pt idx="3870">
                  <c:v>0.857952699695875</c:v>
                </c:pt>
                <c:pt idx="3871">
                  <c:v>0.858010173684727</c:v>
                </c:pt>
                <c:pt idx="3872">
                  <c:v>0.858074737692752</c:v>
                </c:pt>
                <c:pt idx="3873">
                  <c:v>0.858146344787494</c:v>
                </c:pt>
                <c:pt idx="3874">
                  <c:v>0.858224948112176</c:v>
                </c:pt>
                <c:pt idx="3875">
                  <c:v>0.858310500889792</c:v>
                </c:pt>
                <c:pt idx="3876">
                  <c:v>0.858402956427085</c:v>
                </c:pt>
                <c:pt idx="3877">
                  <c:v>0.858502268118409</c:v>
                </c:pt>
                <c:pt idx="3878">
                  <c:v>0.858608389449474</c:v>
                </c:pt>
                <c:pt idx="3879">
                  <c:v>0.858721274000977</c:v>
                </c:pt>
                <c:pt idx="3880">
                  <c:v>0.858840875452127</c:v>
                </c:pt>
                <c:pt idx="3881">
                  <c:v>0.858967147584053</c:v>
                </c:pt>
                <c:pt idx="3882">
                  <c:v>0.859100044283117</c:v>
                </c:pt>
                <c:pt idx="3883">
                  <c:v>0.859239519544108</c:v>
                </c:pt>
                <c:pt idx="3884">
                  <c:v>0.859385527473346</c:v>
                </c:pt>
                <c:pt idx="3885">
                  <c:v>0.859538022291674</c:v>
                </c:pt>
                <c:pt idx="3886">
                  <c:v>0.859696958337356</c:v>
                </c:pt>
                <c:pt idx="3887">
                  <c:v>0.859862290068876</c:v>
                </c:pt>
                <c:pt idx="3888">
                  <c:v>0.860033972067644</c:v>
                </c:pt>
                <c:pt idx="3889">
                  <c:v>0.860211959040601</c:v>
                </c:pt>
                <c:pt idx="3890">
                  <c:v>0.860396205822738</c:v>
                </c:pt>
                <c:pt idx="3891">
                  <c:v>0.860586667379525</c:v>
                </c:pt>
                <c:pt idx="3892">
                  <c:v>0.860783298809243</c:v>
                </c:pt>
                <c:pt idx="3893">
                  <c:v>0.86098605534524</c:v>
                </c:pt>
                <c:pt idx="3894">
                  <c:v>0.861194892358092</c:v>
                </c:pt>
                <c:pt idx="3895">
                  <c:v>0.861409765357687</c:v>
                </c:pt>
                <c:pt idx="3896">
                  <c:v>0.86163062999522</c:v>
                </c:pt>
                <c:pt idx="3897">
                  <c:v>0.861857442065119</c:v>
                </c:pt>
                <c:pt idx="3898">
                  <c:v>0.862090157506877</c:v>
                </c:pt>
                <c:pt idx="3899">
                  <c:v>0.862328732406819</c:v>
                </c:pt>
                <c:pt idx="3900">
                  <c:v>0.862573122999788</c:v>
                </c:pt>
                <c:pt idx="3901">
                  <c:v>0.862823285670756</c:v>
                </c:pt>
                <c:pt idx="3902">
                  <c:v>0.863079176956366</c:v>
                </c:pt>
                <c:pt idx="3903">
                  <c:v>0.863340753546399</c:v>
                </c:pt>
                <c:pt idx="3904">
                  <c:v>0.863607972285174</c:v>
                </c:pt>
                <c:pt idx="3905">
                  <c:v>0.863880790172878</c:v>
                </c:pt>
                <c:pt idx="3906">
                  <c:v>0.864159164366831</c:v>
                </c:pt>
                <c:pt idx="3907">
                  <c:v>0.864443052182685</c:v>
                </c:pt>
                <c:pt idx="3908">
                  <c:v>0.864732411095557</c:v>
                </c:pt>
                <c:pt idx="3909">
                  <c:v>0.865027198741102</c:v>
                </c:pt>
                <c:pt idx="3910">
                  <c:v>0.865327372916524</c:v>
                </c:pt>
                <c:pt idx="3911">
                  <c:v>0.865632891581526</c:v>
                </c:pt>
                <c:pt idx="3912">
                  <c:v>0.865943712859205</c:v>
                </c:pt>
                <c:pt idx="3913">
                  <c:v>0.866259795036884</c:v>
                </c:pt>
                <c:pt idx="3914">
                  <c:v>0.866581096566892</c:v>
                </c:pt>
                <c:pt idx="3915">
                  <c:v>0.866907576067289</c:v>
                </c:pt>
                <c:pt idx="3916">
                  <c:v>0.867239192322536</c:v>
                </c:pt>
                <c:pt idx="3917">
                  <c:v>0.867575904284115</c:v>
                </c:pt>
                <c:pt idx="3918">
                  <c:v>0.867917671071093</c:v>
                </c:pt>
                <c:pt idx="3919">
                  <c:v>0.868264451970643</c:v>
                </c:pt>
                <c:pt idx="3920">
                  <c:v>0.86861620643851</c:v>
                </c:pt>
                <c:pt idx="3921">
                  <c:v>0.868972894099433</c:v>
                </c:pt>
                <c:pt idx="3922">
                  <c:v>0.869334474747519</c:v>
                </c:pt>
                <c:pt idx="3923">
                  <c:v>0.869700908346573</c:v>
                </c:pt>
                <c:pt idx="3924">
                  <c:v>0.870072155030381</c:v>
                </c:pt>
                <c:pt idx="3925">
                  <c:v>0.870448175102951</c:v>
                </c:pt>
                <c:pt idx="3926">
                  <c:v>0.870828929038714</c:v>
                </c:pt>
                <c:pt idx="3927">
                  <c:v>0.871214377482679</c:v>
                </c:pt>
                <c:pt idx="3928">
                  <c:v>0.871604481250554</c:v>
                </c:pt>
                <c:pt idx="3929">
                  <c:v>0.871999201328821</c:v>
                </c:pt>
                <c:pt idx="3930">
                  <c:v>0.872398498874776</c:v>
                </c:pt>
                <c:pt idx="3931">
                  <c:v>0.872802335216535</c:v>
                </c:pt>
                <c:pt idx="3932">
                  <c:v>0.873210671852996</c:v>
                </c:pt>
                <c:pt idx="3933">
                  <c:v>0.873623470453773</c:v>
                </c:pt>
                <c:pt idx="3934">
                  <c:v>0.874040692859088</c:v>
                </c:pt>
                <c:pt idx="3935">
                  <c:v>0.87446230107964</c:v>
                </c:pt>
                <c:pt idx="3936">
                  <c:v>0.874888257296429</c:v>
                </c:pt>
                <c:pt idx="3937">
                  <c:v>0.875318523860554</c:v>
                </c:pt>
                <c:pt idx="3938">
                  <c:v>0.875753063292982</c:v>
                </c:pt>
                <c:pt idx="3939">
                  <c:v>0.876191838284285</c:v>
                </c:pt>
                <c:pt idx="3940">
                  <c:v>0.876634811694342</c:v>
                </c:pt>
                <c:pt idx="3941">
                  <c:v>0.877081946552021</c:v>
                </c:pt>
                <c:pt idx="3942">
                  <c:v>0.877533206054828</c:v>
                </c:pt>
                <c:pt idx="3943">
                  <c:v>0.877988553568528</c:v>
                </c:pt>
                <c:pt idx="3944">
                  <c:v>0.878447952626743</c:v>
                </c:pt>
                <c:pt idx="3945">
                  <c:v>0.878911366930524</c:v>
                </c:pt>
                <c:pt idx="3946">
                  <c:v>0.879378760347892</c:v>
                </c:pt>
                <c:pt idx="3947">
                  <c:v>0.879850096913365</c:v>
                </c:pt>
                <c:pt idx="3948">
                  <c:v>0.88032534082745</c:v>
                </c:pt>
                <c:pt idx="3949">
                  <c:v>0.880804456456122</c:v>
                </c:pt>
                <c:pt idx="3950">
                  <c:v>0.881287408330274</c:v>
                </c:pt>
                <c:pt idx="3951">
                  <c:v>0.881774161145148</c:v>
                </c:pt>
                <c:pt idx="3952">
                  <c:v>0.882264679759746</c:v>
                </c:pt>
                <c:pt idx="3953">
                  <c:v>0.882758929196216</c:v>
                </c:pt>
                <c:pt idx="3954">
                  <c:v>0.883256874639225</c:v>
                </c:pt>
                <c:pt idx="3955">
                  <c:v>0.883758481435308</c:v>
                </c:pt>
                <c:pt idx="3956">
                  <c:v>0.8842637150922</c:v>
                </c:pt>
                <c:pt idx="3957">
                  <c:v>0.884772541278147</c:v>
                </c:pt>
                <c:pt idx="3958">
                  <c:v>0.885284925821205</c:v>
                </c:pt>
                <c:pt idx="3959">
                  <c:v>0.885800834708517</c:v>
                </c:pt>
                <c:pt idx="3960">
                  <c:v>0.88632023408558</c:v>
                </c:pt>
                <c:pt idx="3961">
                  <c:v>0.886843090255484</c:v>
                </c:pt>
                <c:pt idx="3962">
                  <c:v>0.887369369678151</c:v>
                </c:pt>
                <c:pt idx="3963">
                  <c:v>0.887899038969546</c:v>
                </c:pt>
                <c:pt idx="3964">
                  <c:v>0.888432064900882</c:v>
                </c:pt>
                <c:pt idx="3965">
                  <c:v>0.888968414397807</c:v>
                </c:pt>
                <c:pt idx="3966">
                  <c:v>0.889508054539581</c:v>
                </c:pt>
                <c:pt idx="3967">
                  <c:v>0.890050952558233</c:v>
                </c:pt>
                <c:pt idx="3968">
                  <c:v>0.890597075837714</c:v>
                </c:pt>
                <c:pt idx="3969">
                  <c:v>0.891146391913032</c:v>
                </c:pt>
                <c:pt idx="3970">
                  <c:v>0.891698868469379</c:v>
                </c:pt>
                <c:pt idx="3971">
                  <c:v>0.892254473341242</c:v>
                </c:pt>
                <c:pt idx="3972">
                  <c:v>0.892813174511511</c:v>
                </c:pt>
                <c:pt idx="3973">
                  <c:v>0.893374940110566</c:v>
                </c:pt>
                <c:pt idx="3974">
                  <c:v>0.893939738415364</c:v>
                </c:pt>
                <c:pt idx="3975">
                  <c:v>0.89450753784851</c:v>
                </c:pt>
                <c:pt idx="3976">
                  <c:v>0.89507830697732</c:v>
                </c:pt>
                <c:pt idx="3977">
                  <c:v>0.895652014512878</c:v>
                </c:pt>
                <c:pt idx="3978">
                  <c:v>0.896228629309079</c:v>
                </c:pt>
                <c:pt idx="3979">
                  <c:v>0.89680812036167</c:v>
                </c:pt>
                <c:pt idx="3980">
                  <c:v>0.897390456807276</c:v>
                </c:pt>
                <c:pt idx="3981">
                  <c:v>0.897975607922426</c:v>
                </c:pt>
                <c:pt idx="3982">
                  <c:v>0.898563543122566</c:v>
                </c:pt>
                <c:pt idx="3983">
                  <c:v>0.899154231961067</c:v>
                </c:pt>
                <c:pt idx="3984">
                  <c:v>0.899747644128229</c:v>
                </c:pt>
                <c:pt idx="3985">
                  <c:v>0.900343749450271</c:v>
                </c:pt>
                <c:pt idx="3986">
                  <c:v>0.900942517888325</c:v>
                </c:pt>
                <c:pt idx="3987">
                  <c:v>0.901543919537417</c:v>
                </c:pt>
                <c:pt idx="3988">
                  <c:v>0.902147924625446</c:v>
                </c:pt>
                <c:pt idx="3989">
                  <c:v>0.902754503512155</c:v>
                </c:pt>
                <c:pt idx="3990">
                  <c:v>0.903363626688099</c:v>
                </c:pt>
                <c:pt idx="3991">
                  <c:v>0.903975264773611</c:v>
                </c:pt>
                <c:pt idx="3992">
                  <c:v>0.904589388517756</c:v>
                </c:pt>
                <c:pt idx="3993">
                  <c:v>0.905205968797289</c:v>
                </c:pt>
                <c:pt idx="3994">
                  <c:v>0.905824976615604</c:v>
                </c:pt>
                <c:pt idx="3995">
                  <c:v>0.906446383101681</c:v>
                </c:pt>
                <c:pt idx="3996">
                  <c:v>0.90707015950903</c:v>
                </c:pt>
                <c:pt idx="3997">
                  <c:v>0.90769627721463</c:v>
                </c:pt>
                <c:pt idx="3998">
                  <c:v>0.908324707717868</c:v>
                </c:pt>
                <c:pt idx="3999">
                  <c:v>0.90895542263947</c:v>
                </c:pt>
                <c:pt idx="4000">
                  <c:v>0.909588393720437</c:v>
                </c:pt>
                <c:pt idx="4001">
                  <c:v>0.91022359282097</c:v>
                </c:pt>
                <c:pt idx="4002">
                  <c:v>0.910860991919402</c:v>
                </c:pt>
                <c:pt idx="4003">
                  <c:v>0.911500563111119</c:v>
                </c:pt>
                <c:pt idx="4004">
                  <c:v>0.912142278607483</c:v>
                </c:pt>
                <c:pt idx="4005">
                  <c:v>0.912786110734759</c:v>
                </c:pt>
                <c:pt idx="4006">
                  <c:v>0.913432031933028</c:v>
                </c:pt>
                <c:pt idx="4007">
                  <c:v>0.914080014755112</c:v>
                </c:pt>
                <c:pt idx="4008">
                  <c:v>0.91473003186549</c:v>
                </c:pt>
                <c:pt idx="4009">
                  <c:v>0.915382056039211</c:v>
                </c:pt>
                <c:pt idx="4010">
                  <c:v>0.916036060160816</c:v>
                </c:pt>
                <c:pt idx="4011">
                  <c:v>0.916692017223251</c:v>
                </c:pt>
                <c:pt idx="4012">
                  <c:v>0.91734990032678</c:v>
                </c:pt>
                <c:pt idx="4013">
                  <c:v>0.918009682677902</c:v>
                </c:pt>
                <c:pt idx="4014">
                  <c:v>0.918671337588268</c:v>
                </c:pt>
                <c:pt idx="4015">
                  <c:v>0.919334838473587</c:v>
                </c:pt>
                <c:pt idx="4016">
                  <c:v>0.92000015885255</c:v>
                </c:pt>
                <c:pt idx="4017">
                  <c:v>0.920667272345739</c:v>
                </c:pt>
                <c:pt idx="4018">
                  <c:v>0.921336152674544</c:v>
                </c:pt>
                <c:pt idx="4019">
                  <c:v>0.922006773660079</c:v>
                </c:pt>
                <c:pt idx="4020">
                  <c:v>0.922679109222097</c:v>
                </c:pt>
                <c:pt idx="4021">
                  <c:v>0.923353133377907</c:v>
                </c:pt>
                <c:pt idx="4022">
                  <c:v>0.924028820241293</c:v>
                </c:pt>
                <c:pt idx="4023">
                  <c:v>0.924706144021431</c:v>
                </c:pt>
                <c:pt idx="4024">
                  <c:v>0.925385079021812</c:v>
                </c:pt>
                <c:pt idx="4025">
                  <c:v>0.926065599639158</c:v>
                </c:pt>
                <c:pt idx="4026">
                  <c:v>0.926747680362348</c:v>
                </c:pt>
                <c:pt idx="4027">
                  <c:v>0.927431295771341</c:v>
                </c:pt>
                <c:pt idx="4028">
                  <c:v>0.9281164205361</c:v>
                </c:pt>
                <c:pt idx="4029">
                  <c:v>0.928803029415522</c:v>
                </c:pt>
                <c:pt idx="4030">
                  <c:v>0.92949109725636</c:v>
                </c:pt>
                <c:pt idx="4031">
                  <c:v>0.930180598992159</c:v>
                </c:pt>
                <c:pt idx="4032">
                  <c:v>0.930871509642186</c:v>
                </c:pt>
                <c:pt idx="4033">
                  <c:v>0.931563804310365</c:v>
                </c:pt>
                <c:pt idx="4034">
                  <c:v>0.93225745818421</c:v>
                </c:pt>
                <c:pt idx="4035">
                  <c:v>0.932952446533765</c:v>
                </c:pt>
                <c:pt idx="4036">
                  <c:v>0.933648744710547</c:v>
                </c:pt>
                <c:pt idx="4037">
                  <c:v>0.934346328146483</c:v>
                </c:pt>
                <c:pt idx="4038">
                  <c:v>0.93504517235286</c:v>
                </c:pt>
                <c:pt idx="4039">
                  <c:v>0.93574525291927</c:v>
                </c:pt>
                <c:pt idx="4040">
                  <c:v>0.936446545512559</c:v>
                </c:pt>
                <c:pt idx="4041">
                  <c:v>0.93714902587578</c:v>
                </c:pt>
                <c:pt idx="4042">
                  <c:v>0.937852669827152</c:v>
                </c:pt>
                <c:pt idx="4043">
                  <c:v>0.938557453259011</c:v>
                </c:pt>
                <c:pt idx="4044">
                  <c:v>0.939263352136776</c:v>
                </c:pt>
                <c:pt idx="4045">
                  <c:v>0.939970342497908</c:v>
                </c:pt>
                <c:pt idx="4046">
                  <c:v>0.940678400450882</c:v>
                </c:pt>
                <c:pt idx="4047">
                  <c:v>0.941387502174151</c:v>
                </c:pt>
                <c:pt idx="4048">
                  <c:v>0.942097623915119</c:v>
                </c:pt>
                <c:pt idx="4049">
                  <c:v>0.942808741989121</c:v>
                </c:pt>
                <c:pt idx="4050">
                  <c:v>0.943520832778396</c:v>
                </c:pt>
                <c:pt idx="4051">
                  <c:v>0.94423387273107</c:v>
                </c:pt>
                <c:pt idx="4052">
                  <c:v>0.944947838360144</c:v>
                </c:pt>
                <c:pt idx="4053">
                  <c:v>0.94566270624248</c:v>
                </c:pt>
                <c:pt idx="4054">
                  <c:v>0.946378453017791</c:v>
                </c:pt>
                <c:pt idx="4055">
                  <c:v>0.947095055387639</c:v>
                </c:pt>
                <c:pt idx="4056">
                  <c:v>0.947812490114434</c:v>
                </c:pt>
                <c:pt idx="4057">
                  <c:v>0.948530734020431</c:v>
                </c:pt>
                <c:pt idx="4058">
                  <c:v>0.949249763986743</c:v>
                </c:pt>
                <c:pt idx="4059">
                  <c:v>0.949969556952345</c:v>
                </c:pt>
                <c:pt idx="4060">
                  <c:v>0.950690089913086</c:v>
                </c:pt>
                <c:pt idx="4061">
                  <c:v>0.951411339920712</c:v>
                </c:pt>
                <c:pt idx="4062">
                  <c:v>0.95213328408188</c:v>
                </c:pt>
                <c:pt idx="4063">
                  <c:v>0.952855899557185</c:v>
                </c:pt>
                <c:pt idx="4064">
                  <c:v>0.953579163560187</c:v>
                </c:pt>
                <c:pt idx="4065">
                  <c:v>0.954303053356444</c:v>
                </c:pt>
                <c:pt idx="4066">
                  <c:v>0.955027546262548</c:v>
                </c:pt>
                <c:pt idx="4067">
                  <c:v>0.955752619645164</c:v>
                </c:pt>
                <c:pt idx="4068">
                  <c:v>0.956478250920073</c:v>
                </c:pt>
                <c:pt idx="4069">
                  <c:v>0.957204417551223</c:v>
                </c:pt>
                <c:pt idx="4070">
                  <c:v>0.957931097049778</c:v>
                </c:pt>
                <c:pt idx="4071">
                  <c:v>0.958658266973176</c:v>
                </c:pt>
                <c:pt idx="4072">
                  <c:v>0.959385904924187</c:v>
                </c:pt>
                <c:pt idx="4073">
                  <c:v>0.960113988549981</c:v>
                </c:pt>
                <c:pt idx="4074">
                  <c:v>0.960842495541196</c:v>
                </c:pt>
                <c:pt idx="4075">
                  <c:v>0.961571403631009</c:v>
                </c:pt>
                <c:pt idx="4076">
                  <c:v>0.962300690594217</c:v>
                </c:pt>
                <c:pt idx="4077">
                  <c:v>0.963030334246315</c:v>
                </c:pt>
                <c:pt idx="4078">
                  <c:v>0.963760312442586</c:v>
                </c:pt>
                <c:pt idx="4079">
                  <c:v>0.96449060307719</c:v>
                </c:pt>
                <c:pt idx="4080">
                  <c:v>0.965221184082262</c:v>
                </c:pt>
                <c:pt idx="4081">
                  <c:v>0.965952033427007</c:v>
                </c:pt>
                <c:pt idx="4082">
                  <c:v>0.966683129116811</c:v>
                </c:pt>
                <c:pt idx="4083">
                  <c:v>0.967414449192344</c:v>
                </c:pt>
                <c:pt idx="4084">
                  <c:v>0.968145971728678</c:v>
                </c:pt>
                <c:pt idx="4085">
                  <c:v>0.968877674834406</c:v>
                </c:pt>
                <c:pt idx="4086">
                  <c:v>0.969609536650763</c:v>
                </c:pt>
                <c:pt idx="4087">
                  <c:v>0.970341535350755</c:v>
                </c:pt>
                <c:pt idx="4088">
                  <c:v>0.971073649138294</c:v>
                </c:pt>
                <c:pt idx="4089">
                  <c:v>0.971805856247333</c:v>
                </c:pt>
                <c:pt idx="4090">
                  <c:v>0.972538134941013</c:v>
                </c:pt>
                <c:pt idx="4091">
                  <c:v>0.973270463510805</c:v>
                </c:pt>
                <c:pt idx="4092">
                  <c:v>0.974002820275671</c:v>
                </c:pt>
                <c:pt idx="4093">
                  <c:v>0.974735183581214</c:v>
                </c:pt>
                <c:pt idx="4094">
                  <c:v>0.975467531798847</c:v>
                </c:pt>
                <c:pt idx="4095">
                  <c:v>0.976199843324959</c:v>
                </c:pt>
                <c:pt idx="4096">
                  <c:v>0.97693209658009</c:v>
                </c:pt>
                <c:pt idx="4097">
                  <c:v>0.977664270008105</c:v>
                </c:pt>
                <c:pt idx="4098">
                  <c:v>0.978396342075387</c:v>
                </c:pt>
                <c:pt idx="4099">
                  <c:v>0.979128291270017</c:v>
                </c:pt>
                <c:pt idx="4100">
                  <c:v>0.979860096100976</c:v>
                </c:pt>
                <c:pt idx="4101">
                  <c:v>0.980591735097342</c:v>
                </c:pt>
                <c:pt idx="4102">
                  <c:v>0.981323186807497</c:v>
                </c:pt>
                <c:pt idx="4103">
                  <c:v>0.982054429798336</c:v>
                </c:pt>
                <c:pt idx="4104">
                  <c:v>0.982785442654488</c:v>
                </c:pt>
                <c:pt idx="4105">
                  <c:v>0.983516203977536</c:v>
                </c:pt>
                <c:pt idx="4106">
                  <c:v>0.984246692385246</c:v>
                </c:pt>
                <c:pt idx="4107">
                  <c:v>0.9849768865108</c:v>
                </c:pt>
                <c:pt idx="4108">
                  <c:v>0.985706765002039</c:v>
                </c:pt>
                <c:pt idx="4109">
                  <c:v>0.986436306520704</c:v>
                </c:pt>
                <c:pt idx="4110">
                  <c:v>0.987165489741693</c:v>
                </c:pt>
                <c:pt idx="4111">
                  <c:v>0.987894293352315</c:v>
                </c:pt>
                <c:pt idx="4112">
                  <c:v>0.988622696051555</c:v>
                </c:pt>
                <c:pt idx="4113">
                  <c:v>0.989350676549344</c:v>
                </c:pt>
                <c:pt idx="4114">
                  <c:v>0.990078213565835</c:v>
                </c:pt>
                <c:pt idx="4115">
                  <c:v>0.990805285830685</c:v>
                </c:pt>
                <c:pt idx="4116">
                  <c:v>0.991531872082342</c:v>
                </c:pt>
                <c:pt idx="4117">
                  <c:v>0.992257951067343</c:v>
                </c:pt>
                <c:pt idx="4118">
                  <c:v>0.992983501539613</c:v>
                </c:pt>
                <c:pt idx="4119">
                  <c:v>0.993708502259773</c:v>
                </c:pt>
                <c:pt idx="4120">
                  <c:v>0.994432931994455</c:v>
                </c:pt>
                <c:pt idx="4121">
                  <c:v>0.995156769515622</c:v>
                </c:pt>
                <c:pt idx="4122">
                  <c:v>0.995879993599897</c:v>
                </c:pt>
                <c:pt idx="4123">
                  <c:v>0.996602583027894</c:v>
                </c:pt>
                <c:pt idx="4124">
                  <c:v>0.997324516583564</c:v>
                </c:pt>
                <c:pt idx="4125">
                  <c:v>0.998045773053539</c:v>
                </c:pt>
                <c:pt idx="4126">
                  <c:v>0.998766331226489</c:v>
                </c:pt>
                <c:pt idx="4127">
                  <c:v>0.999486169892482</c:v>
                </c:pt>
                <c:pt idx="4128">
                  <c:v>1.00020526784236</c:v>
                </c:pt>
                <c:pt idx="4129">
                  <c:v>1.00092360386709</c:v>
                </c:pt>
                <c:pt idx="4130">
                  <c:v>1.00164115675721</c:v>
                </c:pt>
                <c:pt idx="4131">
                  <c:v>1.00235790530212</c:v>
                </c:pt>
                <c:pt idx="4132">
                  <c:v>1.0030738282896</c:v>
                </c:pt>
                <c:pt idx="4133">
                  <c:v>1.00378890450509</c:v>
                </c:pt>
                <c:pt idx="4134">
                  <c:v>1.00450311273122</c:v>
                </c:pt>
                <c:pt idx="4135">
                  <c:v>1.00521643174716</c:v>
                </c:pt>
                <c:pt idx="4136">
                  <c:v>1.00592884032805</c:v>
                </c:pt>
                <c:pt idx="4137">
                  <c:v>1.00664031724448</c:v>
                </c:pt>
                <c:pt idx="4138">
                  <c:v>1.0073508412619</c:v>
                </c:pt>
                <c:pt idx="4139">
                  <c:v>1.00806039114007</c:v>
                </c:pt>
                <c:pt idx="4140">
                  <c:v>1.00876894563257</c:v>
                </c:pt>
                <c:pt idx="4141">
                  <c:v>1.00947648348618</c:v>
                </c:pt>
                <c:pt idx="4142">
                  <c:v>1.01018298344045</c:v>
                </c:pt>
                <c:pt idx="4143">
                  <c:v>1.01088842422714</c:v>
                </c:pt>
                <c:pt idx="4144">
                  <c:v>1.0115927845697</c:v>
                </c:pt>
                <c:pt idx="4145">
                  <c:v>1.01229604318282</c:v>
                </c:pt>
                <c:pt idx="4146">
                  <c:v>1.01299817877191</c:v>
                </c:pt>
                <c:pt idx="4147">
                  <c:v>1.01369917003261</c:v>
                </c:pt>
                <c:pt idx="4148">
                  <c:v>1.01439899565036</c:v>
                </c:pt>
                <c:pt idx="4149">
                  <c:v>1.01509763429989</c:v>
                </c:pt>
                <c:pt idx="4150">
                  <c:v>1.01579506464483</c:v>
                </c:pt>
                <c:pt idx="4151">
                  <c:v>1.01649126533719</c:v>
                </c:pt>
                <c:pt idx="4152">
                  <c:v>1.017186215017</c:v>
                </c:pt>
                <c:pt idx="4153">
                  <c:v>1.01787989231185</c:v>
                </c:pt>
                <c:pt idx="4154">
                  <c:v>1.01857227583646</c:v>
                </c:pt>
                <c:pt idx="4155">
                  <c:v>1.01926334419231</c:v>
                </c:pt>
                <c:pt idx="4156">
                  <c:v>1.01995307596724</c:v>
                </c:pt>
                <c:pt idx="4157">
                  <c:v>1.02064144973505</c:v>
                </c:pt>
                <c:pt idx="4158">
                  <c:v>1.02132844405512</c:v>
                </c:pt>
                <c:pt idx="4159">
                  <c:v>1.02201403747208</c:v>
                </c:pt>
                <c:pt idx="4160">
                  <c:v>1.02269820851542</c:v>
                </c:pt>
                <c:pt idx="4161">
                  <c:v>1.02338093569916</c:v>
                </c:pt>
                <c:pt idx="4162">
                  <c:v>1.02406219752155</c:v>
                </c:pt>
                <c:pt idx="4163">
                  <c:v>1.02474197246468</c:v>
                </c:pt>
                <c:pt idx="4164">
                  <c:v>1.02542023899422</c:v>
                </c:pt>
                <c:pt idx="4165">
                  <c:v>1.02609697555912</c:v>
                </c:pt>
                <c:pt idx="4166">
                  <c:v>1.0267721605913</c:v>
                </c:pt>
                <c:pt idx="4167">
                  <c:v>1.02744577250538</c:v>
                </c:pt>
                <c:pt idx="4168">
                  <c:v>1.0281177896984</c:v>
                </c:pt>
                <c:pt idx="4169">
                  <c:v>1.02878819054962</c:v>
                </c:pt>
                <c:pt idx="4170">
                  <c:v>1.02945695342022</c:v>
                </c:pt>
                <c:pt idx="4171">
                  <c:v>1.03012405665307</c:v>
                </c:pt>
                <c:pt idx="4172">
                  <c:v>1.03078947857256</c:v>
                </c:pt>
                <c:pt idx="4173">
                  <c:v>1.03145319748435</c:v>
                </c:pt>
                <c:pt idx="4174">
                  <c:v>1.0321151916752</c:v>
                </c:pt>
                <c:pt idx="4175">
                  <c:v>1.03277543941276</c:v>
                </c:pt>
                <c:pt idx="4176">
                  <c:v>1.03343391894545</c:v>
                </c:pt>
                <c:pt idx="4177">
                  <c:v>1.03409060850226</c:v>
                </c:pt>
                <c:pt idx="4178">
                  <c:v>1.03474548629261</c:v>
                </c:pt>
                <c:pt idx="4179">
                  <c:v>1.03539853050625</c:v>
                </c:pt>
                <c:pt idx="4180">
                  <c:v>1.03604971931313</c:v>
                </c:pt>
                <c:pt idx="4181">
                  <c:v>1.03669903086328</c:v>
                </c:pt>
                <c:pt idx="4182">
                  <c:v>1.03734644328674</c:v>
                </c:pt>
                <c:pt idx="4183">
                  <c:v>1.0379919346935</c:v>
                </c:pt>
                <c:pt idx="4184">
                  <c:v>1.03863548317338</c:v>
                </c:pt>
                <c:pt idx="4185">
                  <c:v>1.03927706679605</c:v>
                </c:pt>
                <c:pt idx="4186">
                  <c:v>1.03991666361098</c:v>
                </c:pt>
                <c:pt idx="4187">
                  <c:v>1.04055425164737</c:v>
                </c:pt>
                <c:pt idx="4188">
                  <c:v>1.04118980891422</c:v>
                </c:pt>
                <c:pt idx="4189">
                  <c:v>1.04182331340031</c:v>
                </c:pt>
                <c:pt idx="4190">
                  <c:v>1.04245474307421</c:v>
                </c:pt>
                <c:pt idx="4191">
                  <c:v>1.04308407588434</c:v>
                </c:pt>
                <c:pt idx="4192">
                  <c:v>1.04371128975905</c:v>
                </c:pt>
                <c:pt idx="4193">
                  <c:v>1.04433636260664</c:v>
                </c:pt>
                <c:pt idx="4194">
                  <c:v>1.04495927231549</c:v>
                </c:pt>
                <c:pt idx="4195">
                  <c:v>1.04557999675414</c:v>
                </c:pt>
                <c:pt idx="4196">
                  <c:v>1.04619851377145</c:v>
                </c:pt>
                <c:pt idx="4197">
                  <c:v>1.04681480119669</c:v>
                </c:pt>
                <c:pt idx="4198">
                  <c:v>1.04742883683971</c:v>
                </c:pt>
                <c:pt idx="4199">
                  <c:v>1.04804059849114</c:v>
                </c:pt>
                <c:pt idx="4200">
                  <c:v>1.04865006392254</c:v>
                </c:pt>
                <c:pt idx="4201">
                  <c:v>1.0492572108866</c:v>
                </c:pt>
                <c:pt idx="4202">
                  <c:v>1.04986201711743</c:v>
                </c:pt>
                <c:pt idx="4203">
                  <c:v>1.0504644603307</c:v>
                </c:pt>
                <c:pt idx="4204">
                  <c:v>1.05106451822398</c:v>
                </c:pt>
                <c:pt idx="4205">
                  <c:v>1.05166216847699</c:v>
                </c:pt>
                <c:pt idx="4206">
                  <c:v>1.05225738875187</c:v>
                </c:pt>
                <c:pt idx="4207">
                  <c:v>1.05285015669351</c:v>
                </c:pt>
                <c:pt idx="4208">
                  <c:v>1.05344044992992</c:v>
                </c:pt>
                <c:pt idx="4209">
                  <c:v>1.05402824607251</c:v>
                </c:pt>
                <c:pt idx="4210">
                  <c:v>1.0546135227165</c:v>
                </c:pt>
                <c:pt idx="4211">
                  <c:v>1.05519625744131</c:v>
                </c:pt>
                <c:pt idx="4212">
                  <c:v>1.05577642781096</c:v>
                </c:pt>
                <c:pt idx="4213">
                  <c:v>1.05635401137449</c:v>
                </c:pt>
                <c:pt idx="4214">
                  <c:v>1.05692898566641</c:v>
                </c:pt>
                <c:pt idx="4215">
                  <c:v>1.05750132820718</c:v>
                </c:pt>
                <c:pt idx="4216">
                  <c:v>1.05807101650371</c:v>
                </c:pt>
                <c:pt idx="4217">
                  <c:v>1.05863802804982</c:v>
                </c:pt>
                <c:pt idx="4218">
                  <c:v>1.05920234032681</c:v>
                </c:pt>
                <c:pt idx="4219">
                  <c:v>1.05976393080399</c:v>
                </c:pt>
                <c:pt idx="4220">
                  <c:v>1.06032277693928</c:v>
                </c:pt>
                <c:pt idx="4221">
                  <c:v>1.06087885617977</c:v>
                </c:pt>
                <c:pt idx="4222">
                  <c:v>1.06143214596236</c:v>
                </c:pt>
                <c:pt idx="4223">
                  <c:v>1.06198262371435</c:v>
                </c:pt>
                <c:pt idx="4224">
                  <c:v>1.06253026685419</c:v>
                </c:pt>
                <c:pt idx="4225">
                  <c:v>1.06307505279205</c:v>
                </c:pt>
                <c:pt idx="4226">
                  <c:v>1.06361695893062</c:v>
                </c:pt>
                <c:pt idx="4227">
                  <c:v>1.06415596266575</c:v>
                </c:pt>
                <c:pt idx="4228">
                  <c:v>1.06469204138729</c:v>
                </c:pt>
                <c:pt idx="4229">
                  <c:v>1.06522517247979</c:v>
                </c:pt>
                <c:pt idx="4230">
                  <c:v>1.06575533332331</c:v>
                </c:pt>
                <c:pt idx="4231">
                  <c:v>1.06628250129427</c:v>
                </c:pt>
                <c:pt idx="4232">
                  <c:v>1.06680665376626</c:v>
                </c:pt>
                <c:pt idx="4233">
                  <c:v>1.06732776811095</c:v>
                </c:pt>
                <c:pt idx="4234">
                  <c:v>1.0678458216989</c:v>
                </c:pt>
                <c:pt idx="4235">
                  <c:v>1.06836079190057</c:v>
                </c:pt>
                <c:pt idx="4236">
                  <c:v>1.06887265608721</c:v>
                </c:pt>
                <c:pt idx="4237">
                  <c:v>1.06938139163182</c:v>
                </c:pt>
                <c:pt idx="4238">
                  <c:v>1.06988697591016</c:v>
                </c:pt>
                <c:pt idx="4239">
                  <c:v>1.07038938630177</c:v>
                </c:pt>
                <c:pt idx="4240">
                  <c:v>1.070888600191</c:v>
                </c:pt>
                <c:pt idx="4241">
                  <c:v>1.07138459496806</c:v>
                </c:pt>
                <c:pt idx="4242">
                  <c:v>1.07187734803016</c:v>
                </c:pt>
                <c:pt idx="4243">
                  <c:v>1.07236683678257</c:v>
                </c:pt>
                <c:pt idx="4244">
                  <c:v>1.07285303863983</c:v>
                </c:pt>
                <c:pt idx="4245">
                  <c:v>1.07333593102686</c:v>
                </c:pt>
                <c:pt idx="4246">
                  <c:v>1.07381549138021</c:v>
                </c:pt>
                <c:pt idx="4247">
                  <c:v>1.07429169714925</c:v>
                </c:pt>
                <c:pt idx="4248">
                  <c:v>1.07476452579745</c:v>
                </c:pt>
                <c:pt idx="4249">
                  <c:v>1.07523395480362</c:v>
                </c:pt>
                <c:pt idx="4250">
                  <c:v>1.07569996166329</c:v>
                </c:pt>
                <c:pt idx="4251">
                  <c:v>1.07616252388995</c:v>
                </c:pt>
                <c:pt idx="4252">
                  <c:v>1.07662161901649</c:v>
                </c:pt>
                <c:pt idx="4253">
                  <c:v>1.07707722459658</c:v>
                </c:pt>
                <c:pt idx="4254">
                  <c:v>1.07752931820603</c:v>
                </c:pt>
                <c:pt idx="4255">
                  <c:v>1.07797787744434</c:v>
                </c:pt>
                <c:pt idx="4256">
                  <c:v>1.07842287993606</c:v>
                </c:pt>
                <c:pt idx="4257">
                  <c:v>1.0788643033324</c:v>
                </c:pt>
                <c:pt idx="4258">
                  <c:v>1.0793021253127</c:v>
                </c:pt>
                <c:pt idx="4259">
                  <c:v>1.07973632358601</c:v>
                </c:pt>
                <c:pt idx="4260">
                  <c:v>1.08016687589269</c:v>
                </c:pt>
                <c:pt idx="4261">
                  <c:v>1.08059376000603</c:v>
                </c:pt>
                <c:pt idx="4262">
                  <c:v>1.08101695373387</c:v>
                </c:pt>
                <c:pt idx="4263">
                  <c:v>1.08143643492036</c:v>
                </c:pt>
                <c:pt idx="4264">
                  <c:v>1.08185218144756</c:v>
                </c:pt>
                <c:pt idx="4265">
                  <c:v>1.08226417123728</c:v>
                </c:pt>
                <c:pt idx="4266">
                  <c:v>1.0826723822528</c:v>
                </c:pt>
                <c:pt idx="4267">
                  <c:v>1.08307679250068</c:v>
                </c:pt>
                <c:pt idx="4268">
                  <c:v>1.08347738003257</c:v>
                </c:pt>
                <c:pt idx="4269">
                  <c:v>1.08387412294712</c:v>
                </c:pt>
                <c:pt idx="4270">
                  <c:v>1.08426699939183</c:v>
                </c:pt>
                <c:pt idx="4271">
                  <c:v>1.084655987565</c:v>
                </c:pt>
                <c:pt idx="4272">
                  <c:v>1.08504106571764</c:v>
                </c:pt>
                <c:pt idx="4273">
                  <c:v>1.0854222121555</c:v>
                </c:pt>
                <c:pt idx="4274">
                  <c:v>1.08579940524108</c:v>
                </c:pt>
                <c:pt idx="4275">
                  <c:v>1.08617262339562</c:v>
                </c:pt>
                <c:pt idx="4276">
                  <c:v>1.08654184510125</c:v>
                </c:pt>
                <c:pt idx="4277">
                  <c:v>1.08690704890306</c:v>
                </c:pt>
                <c:pt idx="4278">
                  <c:v>1.08726821341122</c:v>
                </c:pt>
                <c:pt idx="4279">
                  <c:v>1.08762531730319</c:v>
                </c:pt>
                <c:pt idx="4280">
                  <c:v>1.08797833932587</c:v>
                </c:pt>
                <c:pt idx="4281">
                  <c:v>1.0883272582979</c:v>
                </c:pt>
                <c:pt idx="4282">
                  <c:v>1.08867205311185</c:v>
                </c:pt>
                <c:pt idx="4283">
                  <c:v>1.08901270273655</c:v>
                </c:pt>
                <c:pt idx="4284">
                  <c:v>1.08934918621941</c:v>
                </c:pt>
                <c:pt idx="4285">
                  <c:v>1.08968148268877</c:v>
                </c:pt>
                <c:pt idx="4286">
                  <c:v>1.09000957135628</c:v>
                </c:pt>
                <c:pt idx="4287">
                  <c:v>1.09033343151934</c:v>
                </c:pt>
                <c:pt idx="4288">
                  <c:v>1.09065304256352</c:v>
                </c:pt>
                <c:pt idx="4289">
                  <c:v>1.09096838396505</c:v>
                </c:pt>
                <c:pt idx="4290">
                  <c:v>1.09127943529333</c:v>
                </c:pt>
                <c:pt idx="4291">
                  <c:v>1.09158617621347</c:v>
                </c:pt>
                <c:pt idx="4292">
                  <c:v>1.09188858648886</c:v>
                </c:pt>
                <c:pt idx="4293">
                  <c:v>1.09218664598376</c:v>
                </c:pt>
                <c:pt idx="4294">
                  <c:v>1.09248033466595</c:v>
                </c:pt>
                <c:pt idx="4295">
                  <c:v>1.09276963260939</c:v>
                </c:pt>
                <c:pt idx="4296">
                  <c:v>1.09305451999688</c:v>
                </c:pt>
                <c:pt idx="4297">
                  <c:v>1.09333497712283</c:v>
                </c:pt>
                <c:pt idx="4298">
                  <c:v>1.09361098439598</c:v>
                </c:pt>
                <c:pt idx="4299">
                  <c:v>1.09388252234217</c:v>
                </c:pt>
                <c:pt idx="4300">
                  <c:v>1.09414957160719</c:v>
                </c:pt>
                <c:pt idx="4301">
                  <c:v>1.09441211295959</c:v>
                </c:pt>
                <c:pt idx="4302">
                  <c:v>1.09467012729356</c:v>
                </c:pt>
                <c:pt idx="4303">
                  <c:v>1.0949235956318</c:v>
                </c:pt>
                <c:pt idx="4304">
                  <c:v>1.09517249912851</c:v>
                </c:pt>
                <c:pt idx="4305">
                  <c:v>1.09541681907227</c:v>
                </c:pt>
                <c:pt idx="4306">
                  <c:v>1.09565653688907</c:v>
                </c:pt>
                <c:pt idx="4307">
                  <c:v>1.09589163414531</c:v>
                </c:pt>
                <c:pt idx="4308">
                  <c:v>1.09612209255082</c:v>
                </c:pt>
                <c:pt idx="4309">
                  <c:v>1.09634789396196</c:v>
                </c:pt>
                <c:pt idx="4310">
                  <c:v>1.09656902038467</c:v>
                </c:pt>
                <c:pt idx="4311">
                  <c:v>1.09678545397762</c:v>
                </c:pt>
                <c:pt idx="4312">
                  <c:v>1.09699717705533</c:v>
                </c:pt>
                <c:pt idx="4313">
                  <c:v>1.09720417209136</c:v>
                </c:pt>
                <c:pt idx="4314">
                  <c:v>1.09740642172151</c:v>
                </c:pt>
                <c:pt idx="4315">
                  <c:v>1.09760390874701</c:v>
                </c:pt>
                <c:pt idx="4316">
                  <c:v>1.09779661613779</c:v>
                </c:pt>
                <c:pt idx="4317">
                  <c:v>1.09798452703573</c:v>
                </c:pt>
                <c:pt idx="4318">
                  <c:v>1.09816762475798</c:v>
                </c:pt>
                <c:pt idx="4319">
                  <c:v>1.09834589280027</c:v>
                </c:pt>
                <c:pt idx="4320">
                  <c:v>1.0985193148402</c:v>
                </c:pt>
                <c:pt idx="4321">
                  <c:v>1.09868787474067</c:v>
                </c:pt>
                <c:pt idx="4322">
                  <c:v>1.09885155655324</c:v>
                </c:pt>
                <c:pt idx="4323">
                  <c:v>1.09901034452148</c:v>
                </c:pt>
                <c:pt idx="4324">
                  <c:v>1.0991642230845</c:v>
                </c:pt>
                <c:pt idx="4325">
                  <c:v>1.09931317688029</c:v>
                </c:pt>
                <c:pt idx="4326">
                  <c:v>1.09945719074924</c:v>
                </c:pt>
                <c:pt idx="4327">
                  <c:v>1.09959624973763</c:v>
                </c:pt>
                <c:pt idx="4328">
                  <c:v>1.09973033910107</c:v>
                </c:pt>
                <c:pt idx="4329">
                  <c:v>1.0998594443081</c:v>
                </c:pt>
                <c:pt idx="4330">
                  <c:v>1.09998355104367</c:v>
                </c:pt>
                <c:pt idx="4331">
                  <c:v>1.1001026452127</c:v>
                </c:pt>
                <c:pt idx="4332">
                  <c:v>1.10021671294366</c:v>
                </c:pt>
                <c:pt idx="4333">
                  <c:v>1.10032574059216</c:v>
                </c:pt>
                <c:pt idx="4334">
                  <c:v>1.10042971474452</c:v>
                </c:pt>
                <c:pt idx="4335">
                  <c:v>1.10052862222138</c:v>
                </c:pt>
                <c:pt idx="4336">
                  <c:v>1.10062245008136</c:v>
                </c:pt>
                <c:pt idx="4337">
                  <c:v>1.10071118562465</c:v>
                </c:pt>
                <c:pt idx="4338">
                  <c:v>1.10079481639669</c:v>
                </c:pt>
                <c:pt idx="4339">
                  <c:v>1.10087333019179</c:v>
                </c:pt>
                <c:pt idx="4340">
                  <c:v>1.10094671505684</c:v>
                </c:pt>
                <c:pt idx="4341">
                  <c:v>1.10101495929493</c:v>
                </c:pt>
                <c:pt idx="4342">
                  <c:v>1.10107805146906</c:v>
                </c:pt>
                <c:pt idx="4343">
                  <c:v>1.10113598040586</c:v>
                </c:pt>
                <c:pt idx="4344">
                  <c:v>1.10118873519922</c:v>
                </c:pt>
                <c:pt idx="4345">
                  <c:v>1.10123630521401</c:v>
                </c:pt>
                <c:pt idx="4346">
                  <c:v>1.10127868008981</c:v>
                </c:pt>
                <c:pt idx="4347">
                  <c:v>1.10131584974459</c:v>
                </c:pt>
                <c:pt idx="4348">
                  <c:v>1.10134780437842</c:v>
                </c:pt>
                <c:pt idx="4349">
                  <c:v>1.10137453447718</c:v>
                </c:pt>
                <c:pt idx="4350">
                  <c:v>1.10139603081628</c:v>
                </c:pt>
                <c:pt idx="4351">
                  <c:v>1.10141228446433</c:v>
                </c:pt>
                <c:pt idx="4352">
                  <c:v>1.10142328678691</c:v>
                </c:pt>
                <c:pt idx="4353">
                  <c:v>1.1014290294502</c:v>
                </c:pt>
                <c:pt idx="4354">
                  <c:v>1.10142950442472</c:v>
                </c:pt>
                <c:pt idx="4355">
                  <c:v>1.10142470398903</c:v>
                </c:pt>
                <c:pt idx="4356">
                  <c:v>1.10141462073338</c:v>
                </c:pt>
                <c:pt idx="4357">
                  <c:v>1.10139924756341</c:v>
                </c:pt>
                <c:pt idx="4358">
                  <c:v>1.10137857770382</c:v>
                </c:pt>
                <c:pt idx="4359">
                  <c:v>1.10135260470202</c:v>
                </c:pt>
                <c:pt idx="4360">
                  <c:v>1.10132132243181</c:v>
                </c:pt>
                <c:pt idx="4361">
                  <c:v>1.10128472509695</c:v>
                </c:pt>
                <c:pt idx="4362">
                  <c:v>1.10124280723484</c:v>
                </c:pt>
                <c:pt idx="4363">
                  <c:v>1.10119556372012</c:v>
                </c:pt>
                <c:pt idx="4364">
                  <c:v>1.10114298976824</c:v>
                </c:pt>
                <c:pt idx="4365">
                  <c:v>1.10108508093904</c:v>
                </c:pt>
                <c:pt idx="4366">
                  <c:v>1.10102183314032</c:v>
                </c:pt>
                <c:pt idx="4367">
                  <c:v>1.10095324263136</c:v>
                </c:pt>
                <c:pt idx="4368">
                  <c:v>1.10087930602644</c:v>
                </c:pt>
                <c:pt idx="4369">
                  <c:v>1.10080002029833</c:v>
                </c:pt>
                <c:pt idx="4370">
                  <c:v>1.10071538278177</c:v>
                </c:pt>
                <c:pt idx="4371">
                  <c:v>1.10062539117689</c:v>
                </c:pt>
                <c:pt idx="4372">
                  <c:v>1.10053004355265</c:v>
                </c:pt>
                <c:pt idx="4373">
                  <c:v>1.1004293383502</c:v>
                </c:pt>
                <c:pt idx="4374">
                  <c:v>1.10032327438627</c:v>
                </c:pt>
                <c:pt idx="4375">
                  <c:v>1.10021185085648</c:v>
                </c:pt>
                <c:pt idx="4376">
                  <c:v>1.10009506733865</c:v>
                </c:pt>
                <c:pt idx="4377">
                  <c:v>1.09997292379603</c:v>
                </c:pt>
                <c:pt idx="4378">
                  <c:v>1.09984542058058</c:v>
                </c:pt>
                <c:pt idx="4379">
                  <c:v>1.09971255843612</c:v>
                </c:pt>
                <c:pt idx="4380">
                  <c:v>1.09957433850149</c:v>
                </c:pt>
                <c:pt idx="4381">
                  <c:v>1.09943076231369</c:v>
                </c:pt>
                <c:pt idx="4382">
                  <c:v>1.09928183181092</c:v>
                </c:pt>
                <c:pt idx="4383">
                  <c:v>1.09912754933566</c:v>
                </c:pt>
                <c:pt idx="4384">
                  <c:v>1.09896791763759</c:v>
                </c:pt>
                <c:pt idx="4385">
                  <c:v>1.09880293987659</c:v>
                </c:pt>
                <c:pt idx="4386">
                  <c:v>1.09863261962564</c:v>
                </c:pt>
                <c:pt idx="4387">
                  <c:v>1.09845696087362</c:v>
                </c:pt>
                <c:pt idx="4388">
                  <c:v>1.09827596802815</c:v>
                </c:pt>
                <c:pt idx="4389">
                  <c:v>1.09808964591836</c:v>
                </c:pt>
                <c:pt idx="4390">
                  <c:v>1.09789799979751</c:v>
                </c:pt>
                <c:pt idx="4391">
                  <c:v>1.09770103534573</c:v>
                </c:pt>
                <c:pt idx="4392">
                  <c:v>1.09749875867253</c:v>
                </c:pt>
                <c:pt idx="4393">
                  <c:v>1.09729117631938</c:v>
                </c:pt>
                <c:pt idx="4394">
                  <c:v>1.09707829526218</c:v>
                </c:pt>
                <c:pt idx="4395">
                  <c:v>1.09686012291365</c:v>
                </c:pt>
                <c:pt idx="4396">
                  <c:v>1.09663666712569</c:v>
                </c:pt>
                <c:pt idx="4397">
                  <c:v>1.09640793619171</c:v>
                </c:pt>
                <c:pt idx="4398">
                  <c:v>1.0961739388488</c:v>
                </c:pt>
                <c:pt idx="4399">
                  <c:v>1.09593468427994</c:v>
                </c:pt>
                <c:pt idx="4400">
                  <c:v>1.09569018211607</c:v>
                </c:pt>
                <c:pt idx="4401">
                  <c:v>1.09544044243813</c:v>
                </c:pt>
                <c:pt idx="4402">
                  <c:v>1.09518547577901</c:v>
                </c:pt>
                <c:pt idx="4403">
                  <c:v>1.09492529312545</c:v>
                </c:pt>
                <c:pt idx="4404">
                  <c:v>1.09465990591984</c:v>
                </c:pt>
                <c:pt idx="4405">
                  <c:v>1.09438932606196</c:v>
                </c:pt>
                <c:pt idx="4406">
                  <c:v>1.09411356591068</c:v>
                </c:pt>
                <c:pt idx="4407">
                  <c:v>1.09383263828552</c:v>
                </c:pt>
                <c:pt idx="4408">
                  <c:v>1.09354655646816</c:v>
                </c:pt>
                <c:pt idx="4409">
                  <c:v>1.09325533420388</c:v>
                </c:pt>
                <c:pt idx="4410">
                  <c:v>1.09295898570293</c:v>
                </c:pt>
                <c:pt idx="4411">
                  <c:v>1.09265752564179</c:v>
                </c:pt>
                <c:pt idx="4412">
                  <c:v>1.09235096916436</c:v>
                </c:pt>
                <c:pt idx="4413">
                  <c:v>1.09203933188305</c:v>
                </c:pt>
                <c:pt idx="4414">
                  <c:v>1.09172262987982</c:v>
                </c:pt>
                <c:pt idx="4415">
                  <c:v>1.09140087970712</c:v>
                </c:pt>
                <c:pt idx="4416">
                  <c:v>1.0910740983887</c:v>
                </c:pt>
                <c:pt idx="4417">
                  <c:v>1.09074230342041</c:v>
                </c:pt>
                <c:pt idx="4418">
                  <c:v>1.09040551277084</c:v>
                </c:pt>
                <c:pt idx="4419">
                  <c:v>1.0900637448819</c:v>
                </c:pt>
                <c:pt idx="4420">
                  <c:v>1.0897170186693</c:v>
                </c:pt>
                <c:pt idx="4421">
                  <c:v>1.08936535352297</c:v>
                </c:pt>
                <c:pt idx="4422">
                  <c:v>1.08900876930731</c:v>
                </c:pt>
                <c:pt idx="4423">
                  <c:v>1.08864728636141</c:v>
                </c:pt>
                <c:pt idx="4424">
                  <c:v>1.08828092549918</c:v>
                </c:pt>
                <c:pt idx="4425">
                  <c:v>1.08790970800931</c:v>
                </c:pt>
                <c:pt idx="4426">
                  <c:v>1.08753365565523</c:v>
                </c:pt>
                <c:pt idx="4427">
                  <c:v>1.08715279067488</c:v>
                </c:pt>
                <c:pt idx="4428">
                  <c:v>1.08676713578042</c:v>
                </c:pt>
                <c:pt idx="4429">
                  <c:v>1.08637671415789</c:v>
                </c:pt>
                <c:pt idx="4430">
                  <c:v>1.08598154946665</c:v>
                </c:pt>
                <c:pt idx="4431">
                  <c:v>1.08558166583884</c:v>
                </c:pt>
                <c:pt idx="4432">
                  <c:v>1.08517708787865</c:v>
                </c:pt>
                <c:pt idx="4433">
                  <c:v>1.08476784066153</c:v>
                </c:pt>
                <c:pt idx="4434">
                  <c:v>1.08435394973329</c:v>
                </c:pt>
                <c:pt idx="4435">
                  <c:v>1.08393544110909</c:v>
                </c:pt>
                <c:pt idx="4436">
                  <c:v>1.08351234127231</c:v>
                </c:pt>
                <c:pt idx="4437">
                  <c:v>1.08308467717337</c:v>
                </c:pt>
                <c:pt idx="4438">
                  <c:v>1.08265247622832</c:v>
                </c:pt>
                <c:pt idx="4439">
                  <c:v>1.08221576631752</c:v>
                </c:pt>
                <c:pt idx="4440">
                  <c:v>1.08177457578399</c:v>
                </c:pt>
                <c:pt idx="4441">
                  <c:v>1.08132893343183</c:v>
                </c:pt>
                <c:pt idx="4442">
                  <c:v>1.08087886852443</c:v>
                </c:pt>
                <c:pt idx="4443">
                  <c:v>1.08042441078263</c:v>
                </c:pt>
                <c:pt idx="4444">
                  <c:v>1.07996559038272</c:v>
                </c:pt>
                <c:pt idx="4445">
                  <c:v>1.07950243795437</c:v>
                </c:pt>
                <c:pt idx="4446">
                  <c:v>1.07903498457845</c:v>
                </c:pt>
                <c:pt idx="4447">
                  <c:v>1.07856326178471</c:v>
                </c:pt>
                <c:pt idx="4448">
                  <c:v>1.07808730154937</c:v>
                </c:pt>
                <c:pt idx="4449">
                  <c:v>1.07760713629263</c:v>
                </c:pt>
                <c:pt idx="4450">
                  <c:v>1.07712279887601</c:v>
                </c:pt>
                <c:pt idx="4451">
                  <c:v>1.07663432259964</c:v>
                </c:pt>
                <c:pt idx="4452">
                  <c:v>1.07614174119939</c:v>
                </c:pt>
                <c:pt idx="4453">
                  <c:v>1.07564508884397</c:v>
                </c:pt>
                <c:pt idx="4454">
                  <c:v>1.07514440013178</c:v>
                </c:pt>
                <c:pt idx="4455">
                  <c:v>1.07463971008783</c:v>
                </c:pt>
                <c:pt idx="4456">
                  <c:v>1.07413105416041</c:v>
                </c:pt>
                <c:pt idx="4457">
                  <c:v>1.07361846821774</c:v>
                </c:pt>
                <c:pt idx="4458">
                  <c:v>1.07310198854445</c:v>
                </c:pt>
                <c:pt idx="4459">
                  <c:v>1.07258165183799</c:v>
                </c:pt>
                <c:pt idx="4460">
                  <c:v>1.07205749520496</c:v>
                </c:pt>
                <c:pt idx="4461">
                  <c:v>1.07152955615725</c:v>
                </c:pt>
                <c:pt idx="4462">
                  <c:v>1.07099787260816</c:v>
                </c:pt>
                <c:pt idx="4463">
                  <c:v>1.07046248286839</c:v>
                </c:pt>
                <c:pt idx="4464">
                  <c:v>1.0699234256419</c:v>
                </c:pt>
                <c:pt idx="4465">
                  <c:v>1.06938074002169</c:v>
                </c:pt>
                <c:pt idx="4466">
                  <c:v>1.06883446548549</c:v>
                </c:pt>
                <c:pt idx="4467">
                  <c:v>1.06828464189133</c:v>
                </c:pt>
                <c:pt idx="4468">
                  <c:v>1.06773130947301</c:v>
                </c:pt>
                <c:pt idx="4469">
                  <c:v>1.06717450883549</c:v>
                </c:pt>
                <c:pt idx="4470">
                  <c:v>1.06661428095015</c:v>
                </c:pt>
                <c:pt idx="4471">
                  <c:v>1.06605066714998</c:v>
                </c:pt>
                <c:pt idx="4472">
                  <c:v>1.06548370912469</c:v>
                </c:pt>
                <c:pt idx="4473">
                  <c:v>1.06491344891567</c:v>
                </c:pt>
                <c:pt idx="4474">
                  <c:v>1.06433992891089</c:v>
                </c:pt>
                <c:pt idx="4475">
                  <c:v>1.06376319183973</c:v>
                </c:pt>
                <c:pt idx="4476">
                  <c:v>1.06318328076768</c:v>
                </c:pt>
                <c:pt idx="4477">
                  <c:v>1.06260023909097</c:v>
                </c:pt>
                <c:pt idx="4478">
                  <c:v>1.06201411053111</c:v>
                </c:pt>
                <c:pt idx="4479">
                  <c:v>1.06142493912934</c:v>
                </c:pt>
                <c:pt idx="4480">
                  <c:v>1.06083276924098</c:v>
                </c:pt>
                <c:pt idx="4481">
                  <c:v>1.06023764552975</c:v>
                </c:pt>
                <c:pt idx="4482">
                  <c:v>1.05963961296194</c:v>
                </c:pt>
                <c:pt idx="4483">
                  <c:v>1.05903871680054</c:v>
                </c:pt>
                <c:pt idx="4484">
                  <c:v>1.05843500259927</c:v>
                </c:pt>
                <c:pt idx="4485">
                  <c:v>1.05782851619656</c:v>
                </c:pt>
                <c:pt idx="4486">
                  <c:v>1.05721930370945</c:v>
                </c:pt>
                <c:pt idx="4487">
                  <c:v>1.05660741152736</c:v>
                </c:pt>
                <c:pt idx="4488">
                  <c:v>1.05599288630587</c:v>
                </c:pt>
                <c:pt idx="4489">
                  <c:v>1.05537577496037</c:v>
                </c:pt>
                <c:pt idx="4490">
                  <c:v>1.05475612465971</c:v>
                </c:pt>
                <c:pt idx="4491">
                  <c:v>1.05413398281966</c:v>
                </c:pt>
                <c:pt idx="4492">
                  <c:v>1.05350939709644</c:v>
                </c:pt>
                <c:pt idx="4493">
                  <c:v>1.05288241538013</c:v>
                </c:pt>
                <c:pt idx="4494">
                  <c:v>1.05225308578799</c:v>
                </c:pt>
                <c:pt idx="4495">
                  <c:v>1.05162145665778</c:v>
                </c:pt>
                <c:pt idx="4496">
                  <c:v>1.05098757654096</c:v>
                </c:pt>
                <c:pt idx="4497">
                  <c:v>1.05035149419591</c:v>
                </c:pt>
                <c:pt idx="4498">
                  <c:v>1.04971325858103</c:v>
                </c:pt>
                <c:pt idx="4499">
                  <c:v>1.04907291884784</c:v>
                </c:pt>
                <c:pt idx="4500">
                  <c:v>1.04843052433399</c:v>
                </c:pt>
                <c:pt idx="4501">
                  <c:v>1.04778612455624</c:v>
                </c:pt>
                <c:pt idx="4502">
                  <c:v>1.04713976920342</c:v>
                </c:pt>
                <c:pt idx="4503">
                  <c:v>1.04649150812933</c:v>
                </c:pt>
                <c:pt idx="4504">
                  <c:v>1.04584139134558</c:v>
                </c:pt>
                <c:pt idx="4505">
                  <c:v>1.04518946901441</c:v>
                </c:pt>
                <c:pt idx="4506">
                  <c:v>1.0445357914415</c:v>
                </c:pt>
                <c:pt idx="4507">
                  <c:v>1.04388040906871</c:v>
                </c:pt>
                <c:pt idx="4508">
                  <c:v>1.04322337246681</c:v>
                </c:pt>
                <c:pt idx="4509">
                  <c:v>1.04256473232818</c:v>
                </c:pt>
                <c:pt idx="4510">
                  <c:v>1.04190453945947</c:v>
                </c:pt>
                <c:pt idx="4511">
                  <c:v>1.04124284477426</c:v>
                </c:pt>
                <c:pt idx="4512">
                  <c:v>1.04057969928568</c:v>
                </c:pt>
                <c:pt idx="4513">
                  <c:v>1.03991515409902</c:v>
                </c:pt>
                <c:pt idx="4514">
                  <c:v>1.03924926040433</c:v>
                </c:pt>
                <c:pt idx="4515">
                  <c:v>1.03858206946899</c:v>
                </c:pt>
                <c:pt idx="4516">
                  <c:v>1.03791363263028</c:v>
                </c:pt>
                <c:pt idx="4517">
                  <c:v>1.03724400128796</c:v>
                </c:pt>
                <c:pt idx="4518">
                  <c:v>1.03657322689677</c:v>
                </c:pt>
                <c:pt idx="4519">
                  <c:v>1.03590136095903</c:v>
                </c:pt>
                <c:pt idx="4520">
                  <c:v>1.03522845501718</c:v>
                </c:pt>
                <c:pt idx="4521">
                  <c:v>1.03455456064628</c:v>
                </c:pt>
                <c:pt idx="4522">
                  <c:v>1.0338797294466</c:v>
                </c:pt>
                <c:pt idx="4523">
                  <c:v>1.03320401303619</c:v>
                </c:pt>
                <c:pt idx="4524">
                  <c:v>1.0325274630434</c:v>
                </c:pt>
                <c:pt idx="4525">
                  <c:v>1.03185013109945</c:v>
                </c:pt>
                <c:pt idx="4526">
                  <c:v>1.03117206883105</c:v>
                </c:pt>
                <c:pt idx="4527">
                  <c:v>1.03049332785299</c:v>
                </c:pt>
                <c:pt idx="4528">
                  <c:v>1.02981395976073</c:v>
                </c:pt>
                <c:pt idx="4529">
                  <c:v>1.02913401612304</c:v>
                </c:pt>
                <c:pt idx="4530">
                  <c:v>1.02845354847468</c:v>
                </c:pt>
                <c:pt idx="4531">
                  <c:v>1.02777260830906</c:v>
                </c:pt>
                <c:pt idx="4532">
                  <c:v>1.02709124707092</c:v>
                </c:pt>
                <c:pt idx="4533">
                  <c:v>1.02640951614913</c:v>
                </c:pt>
                <c:pt idx="4534">
                  <c:v>1.02572746686937</c:v>
                </c:pt>
                <c:pt idx="4535">
                  <c:v>1.02504515048699</c:v>
                </c:pt>
                <c:pt idx="4536">
                  <c:v>1.02436261817982</c:v>
                </c:pt>
                <c:pt idx="4537">
                  <c:v>1.023679921041</c:v>
                </c:pt>
                <c:pt idx="4538">
                  <c:v>1.02299711007195</c:v>
                </c:pt>
                <c:pt idx="4539">
                  <c:v>1.02231423617527</c:v>
                </c:pt>
                <c:pt idx="4540">
                  <c:v>1.02163135014773</c:v>
                </c:pt>
                <c:pt idx="4541">
                  <c:v>1.02094850267334</c:v>
                </c:pt>
                <c:pt idx="4542">
                  <c:v>1.02026574431638</c:v>
                </c:pt>
                <c:pt idx="4543">
                  <c:v>1.01958312551457</c:v>
                </c:pt>
                <c:pt idx="4544">
                  <c:v>1.01890069657223</c:v>
                </c:pt>
                <c:pt idx="4545">
                  <c:v>1.01821850765353</c:v>
                </c:pt>
                <c:pt idx="4546">
                  <c:v>1.01753660877576</c:v>
                </c:pt>
                <c:pt idx="4547">
                  <c:v>1.01685504980268</c:v>
                </c:pt>
                <c:pt idx="4548">
                  <c:v>1.01617388043794</c:v>
                </c:pt>
                <c:pt idx="4549">
                  <c:v>1.01549315021851</c:v>
                </c:pt>
                <c:pt idx="4550">
                  <c:v>1.01481290850823</c:v>
                </c:pt>
                <c:pt idx="4551">
                  <c:v>1.0141332044914</c:v>
                </c:pt>
                <c:pt idx="4552">
                  <c:v>1.01345408716643</c:v>
                </c:pt>
                <c:pt idx="4553">
                  <c:v>1.01277560533953</c:v>
                </c:pt>
                <c:pt idx="4554">
                  <c:v>1.01209780761856</c:v>
                </c:pt>
                <c:pt idx="4555">
                  <c:v>1.01142074240684</c:v>
                </c:pt>
                <c:pt idx="4556">
                  <c:v>1.01074445789708</c:v>
                </c:pt>
                <c:pt idx="4557">
                  <c:v>1.01006900206543</c:v>
                </c:pt>
                <c:pt idx="4558">
                  <c:v>1.00939442266551</c:v>
                </c:pt>
                <c:pt idx="4559">
                  <c:v>1.00872076722258</c:v>
                </c:pt>
                <c:pt idx="4560">
                  <c:v>1.00804808302777</c:v>
                </c:pt>
                <c:pt idx="4561">
                  <c:v>1.0073764171324</c:v>
                </c:pt>
                <c:pt idx="4562">
                  <c:v>1.00670581634236</c:v>
                </c:pt>
                <c:pt idx="4563">
                  <c:v>1.00603632721258</c:v>
                </c:pt>
                <c:pt idx="4564">
                  <c:v>1.00536799604157</c:v>
                </c:pt>
                <c:pt idx="4565">
                  <c:v>1.0047008688661</c:v>
                </c:pt>
                <c:pt idx="4566">
                  <c:v>1.00403499145585</c:v>
                </c:pt>
                <c:pt idx="4567">
                  <c:v>1.00337040930827</c:v>
                </c:pt>
                <c:pt idx="4568">
                  <c:v>1.00270716764347</c:v>
                </c:pt>
                <c:pt idx="4569">
                  <c:v>1.00204531139916</c:v>
                </c:pt>
                <c:pt idx="4570">
                  <c:v>1.00138488522576</c:v>
                </c:pt>
                <c:pt idx="4571">
                  <c:v>1.00072593348153</c:v>
                </c:pt>
                <c:pt idx="4572">
                  <c:v>1.00006850022782</c:v>
                </c:pt>
                <c:pt idx="4573">
                  <c:v>0.999412629224425</c:v>
                </c:pt>
                <c:pt idx="4574">
                  <c:v>0.998758363924984</c:v>
                </c:pt>
                <c:pt idx="4575">
                  <c:v>0.998105747472529</c:v>
                </c:pt>
                <c:pt idx="4576">
                  <c:v>0.997454822695082</c:v>
                </c:pt>
                <c:pt idx="4577">
                  <c:v>0.99680563210137</c:v>
                </c:pt>
                <c:pt idx="4578">
                  <c:v>0.99615821787662</c:v>
                </c:pt>
                <c:pt idx="4579">
                  <c:v>0.99551262187846</c:v>
                </c:pt>
                <c:pt idx="4580">
                  <c:v>0.994868885632907</c:v>
                </c:pt>
                <c:pt idx="4581">
                  <c:v>0.994227050330452</c:v>
                </c:pt>
                <c:pt idx="4582">
                  <c:v>0.993587156822246</c:v>
                </c:pt>
                <c:pt idx="4583">
                  <c:v>0.992949245616372</c:v>
                </c:pt>
                <c:pt idx="4584">
                  <c:v>0.992313356874225</c:v>
                </c:pt>
                <c:pt idx="4585">
                  <c:v>0.991679530406979</c:v>
                </c:pt>
                <c:pt idx="4586">
                  <c:v>0.991047805672159</c:v>
                </c:pt>
                <c:pt idx="4587">
                  <c:v>0.990418221770302</c:v>
                </c:pt>
                <c:pt idx="4588">
                  <c:v>0.989790817441719</c:v>
                </c:pt>
                <c:pt idx="4589">
                  <c:v>0.989165631063361</c:v>
                </c:pt>
                <c:pt idx="4590">
                  <c:v>0.988542700645768</c:v>
                </c:pt>
                <c:pt idx="4591">
                  <c:v>0.987922063830126</c:v>
                </c:pt>
                <c:pt idx="4592">
                  <c:v>0.987303757885423</c:v>
                </c:pt>
                <c:pt idx="4593">
                  <c:v>0.986687819705688</c:v>
                </c:pt>
                <c:pt idx="4594">
                  <c:v>0.986074285807348</c:v>
                </c:pt>
                <c:pt idx="4595">
                  <c:v>0.985463192326663</c:v>
                </c:pt>
                <c:pt idx="4596">
                  <c:v>0.984854575017267</c:v>
                </c:pt>
                <c:pt idx="4597">
                  <c:v>0.984248469247807</c:v>
                </c:pt>
                <c:pt idx="4598">
                  <c:v>0.983644909999675</c:v>
                </c:pt>
                <c:pt idx="4599">
                  <c:v>0.983043931864832</c:v>
                </c:pt>
                <c:pt idx="4600">
                  <c:v>0.982445569043737</c:v>
                </c:pt>
                <c:pt idx="4601">
                  <c:v>0.981849855343368</c:v>
                </c:pt>
                <c:pt idx="4602">
                  <c:v>0.981256824175329</c:v>
                </c:pt>
                <c:pt idx="4603">
                  <c:v>0.980666508554066</c:v>
                </c:pt>
                <c:pt idx="4604">
                  <c:v>0.980078941095167</c:v>
                </c:pt>
                <c:pt idx="4605">
                  <c:v>0.97949415401376</c:v>
                </c:pt>
                <c:pt idx="4606">
                  <c:v>0.978912179122998</c:v>
                </c:pt>
                <c:pt idx="4607">
                  <c:v>0.978333047832648</c:v>
                </c:pt>
                <c:pt idx="4608">
                  <c:v>0.977756791147759</c:v>
                </c:pt>
                <c:pt idx="4609">
                  <c:v>0.977183439667429</c:v>
                </c:pt>
                <c:pt idx="4610">
                  <c:v>0.97661302358366</c:v>
                </c:pt>
                <c:pt idx="4611">
                  <c:v>0.976045572680306</c:v>
                </c:pt>
                <c:pt idx="4612">
                  <c:v>0.975481116332102</c:v>
                </c:pt>
                <c:pt idx="4613">
                  <c:v>0.974919683503795</c:v>
                </c:pt>
                <c:pt idx="4614">
                  <c:v>0.974361302749345</c:v>
                </c:pt>
                <c:pt idx="4615">
                  <c:v>0.973806002211233</c:v>
                </c:pt>
                <c:pt idx="4616">
                  <c:v>0.973253809619837</c:v>
                </c:pt>
                <c:pt idx="4617">
                  <c:v>0.972704752292906</c:v>
                </c:pt>
                <c:pt idx="4618">
                  <c:v>0.97215885713511</c:v>
                </c:pt>
                <c:pt idx="4619">
                  <c:v>0.971616150637681</c:v>
                </c:pt>
                <c:pt idx="4620">
                  <c:v>0.971076658878131</c:v>
                </c:pt>
                <c:pt idx="4621">
                  <c:v>0.970540407520053</c:v>
                </c:pt>
                <c:pt idx="4622">
                  <c:v>0.970007421813005</c:v>
                </c:pt>
                <c:pt idx="4623">
                  <c:v>0.969477726592473</c:v>
                </c:pt>
                <c:pt idx="4624">
                  <c:v>0.968951346279912</c:v>
                </c:pt>
                <c:pt idx="4625">
                  <c:v>0.968428304882864</c:v>
                </c:pt>
                <c:pt idx="4626">
                  <c:v>0.967908625995156</c:v>
                </c:pt>
                <c:pt idx="4627">
                  <c:v>0.967392332797174</c:v>
                </c:pt>
                <c:pt idx="4628">
                  <c:v>0.966879448056207</c:v>
                </c:pt>
                <c:pt idx="4629">
                  <c:v>0.966369994126871</c:v>
                </c:pt>
                <c:pt idx="4630">
                  <c:v>0.965863992951603</c:v>
                </c:pt>
                <c:pt idx="4631">
                  <c:v>0.965361466061225</c:v>
                </c:pt>
                <c:pt idx="4632">
                  <c:v>0.964862434575582</c:v>
                </c:pt>
                <c:pt idx="4633">
                  <c:v>0.964366919204248</c:v>
                </c:pt>
                <c:pt idx="4634">
                  <c:v>0.963874940247303</c:v>
                </c:pt>
                <c:pt idx="4635">
                  <c:v>0.96338651759617</c:v>
                </c:pt>
                <c:pt idx="4636">
                  <c:v>0.962901670734528</c:v>
                </c:pt>
                <c:pt idx="4637">
                  <c:v>0.962420418739283</c:v>
                </c:pt>
                <c:pt idx="4638">
                  <c:v>0.961942780281609</c:v>
                </c:pt>
                <c:pt idx="4639">
                  <c:v>0.961468773628043</c:v>
                </c:pt>
                <c:pt idx="4640">
                  <c:v>0.960998416641652</c:v>
                </c:pt>
                <c:pt idx="4641">
                  <c:v>0.960531726783254</c:v>
                </c:pt>
                <c:pt idx="4642">
                  <c:v>0.960068721112699</c:v>
                </c:pt>
                <c:pt idx="4643">
                  <c:v>0.959609416290213</c:v>
                </c:pt>
                <c:pt idx="4644">
                  <c:v>0.95915382857779</c:v>
                </c:pt>
                <c:pt idx="4645">
                  <c:v>0.958701973840651</c:v>
                </c:pt>
                <c:pt idx="4646">
                  <c:v>0.958253867548749</c:v>
                </c:pt>
                <c:pt idx="4647">
                  <c:v>0.957809524778331</c:v>
                </c:pt>
                <c:pt idx="4648">
                  <c:v>0.957368960213554</c:v>
                </c:pt>
                <c:pt idx="4649">
                  <c:v>0.956932188148148</c:v>
                </c:pt>
                <c:pt idx="4650">
                  <c:v>0.956499222487134</c:v>
                </c:pt>
                <c:pt idx="4651">
                  <c:v>0.956070076748586</c:v>
                </c:pt>
                <c:pt idx="4652">
                  <c:v>0.955644764065444</c:v>
                </c:pt>
                <c:pt idx="4653">
                  <c:v>0.955223297187373</c:v>
                </c:pt>
                <c:pt idx="4654">
                  <c:v>0.954805688482669</c:v>
                </c:pt>
                <c:pt idx="4655">
                  <c:v>0.954391949940202</c:v>
                </c:pt>
                <c:pt idx="4656">
                  <c:v>0.953982093171411</c:v>
                </c:pt>
                <c:pt idx="4657">
                  <c:v>0.95357612941234</c:v>
                </c:pt>
                <c:pt idx="4658">
                  <c:v>0.953174069525704</c:v>
                </c:pt>
                <c:pt idx="4659">
                  <c:v>0.95277592400301</c:v>
                </c:pt>
                <c:pt idx="4660">
                  <c:v>0.952381702966706</c:v>
                </c:pt>
                <c:pt idx="4661">
                  <c:v>0.951991416172371</c:v>
                </c:pt>
                <c:pt idx="4662">
                  <c:v>0.951605073010938</c:v>
                </c:pt>
                <c:pt idx="4663">
                  <c:v>0.951222682510959</c:v>
                </c:pt>
                <c:pt idx="4664">
                  <c:v>0.950844253340898</c:v>
                </c:pt>
                <c:pt idx="4665">
                  <c:v>0.950469793811454</c:v>
                </c:pt>
                <c:pt idx="4666">
                  <c:v>0.950099311877929</c:v>
                </c:pt>
                <c:pt idx="4667">
                  <c:v>0.949732815142609</c:v>
                </c:pt>
                <c:pt idx="4668">
                  <c:v>0.949370310857188</c:v>
                </c:pt>
                <c:pt idx="4669">
                  <c:v>0.949011805925215</c:v>
                </c:pt>
                <c:pt idx="4670">
                  <c:v>0.94865730690457</c:v>
                </c:pt>
                <c:pt idx="4671">
                  <c:v>0.948306820009963</c:v>
                </c:pt>
                <c:pt idx="4672">
                  <c:v>0.947960351115464</c:v>
                </c:pt>
                <c:pt idx="4673">
                  <c:v>0.947617905757051</c:v>
                </c:pt>
                <c:pt idx="4674">
                  <c:v>0.947279489135188</c:v>
                </c:pt>
                <c:pt idx="4675">
                  <c:v>0.946945106117417</c:v>
                </c:pt>
                <c:pt idx="4676">
                  <c:v>0.946614761240982</c:v>
                </c:pt>
                <c:pt idx="4677">
                  <c:v>0.946288458715458</c:v>
                </c:pt>
                <c:pt idx="4678">
                  <c:v>0.945966202425419</c:v>
                </c:pt>
                <c:pt idx="4679">
                  <c:v>0.945647995933103</c:v>
                </c:pt>
                <c:pt idx="4680">
                  <c:v>0.945333842481112</c:v>
                </c:pt>
                <c:pt idx="4681">
                  <c:v>0.945023744995118</c:v>
                </c:pt>
                <c:pt idx="4682">
                  <c:v>0.944717706086587</c:v>
                </c:pt>
                <c:pt idx="4683">
                  <c:v>0.944415728055519</c:v>
                </c:pt>
                <c:pt idx="4684">
                  <c:v>0.944117812893201</c:v>
                </c:pt>
                <c:pt idx="4685">
                  <c:v>0.943823962284969</c:v>
                </c:pt>
                <c:pt idx="4686">
                  <c:v>0.943534177612986</c:v>
                </c:pt>
                <c:pt idx="4687">
                  <c:v>0.943248459959033</c:v>
                </c:pt>
                <c:pt idx="4688">
                  <c:v>0.9429668101073</c:v>
                </c:pt>
                <c:pt idx="4689">
                  <c:v>0.942689228547201</c:v>
                </c:pt>
                <c:pt idx="4690">
                  <c:v>0.942415715476178</c:v>
                </c:pt>
                <c:pt idx="4691">
                  <c:v>0.942146270802535</c:v>
                </c:pt>
                <c:pt idx="4692">
                  <c:v>0.94188089414826</c:v>
                </c:pt>
                <c:pt idx="4693">
                  <c:v>0.94161958485186</c:v>
                </c:pt>
                <c:pt idx="4694">
                  <c:v>0.941362341971205</c:v>
                </c:pt>
                <c:pt idx="4695">
                  <c:v>0.941109164286369</c:v>
                </c:pt>
                <c:pt idx="4696">
                  <c:v>0.94086005030248</c:v>
                </c:pt>
                <c:pt idx="4697">
                  <c:v>0.940614998252567</c:v>
                </c:pt>
                <c:pt idx="4698">
                  <c:v>0.940374006100417</c:v>
                </c:pt>
                <c:pt idx="4699">
                  <c:v>0.940137071543428</c:v>
                </c:pt>
                <c:pt idx="4700">
                  <c:v>0.93990419201546</c:v>
                </c:pt>
                <c:pt idx="4701">
                  <c:v>0.939675364689693</c:v>
                </c:pt>
                <c:pt idx="4702">
                  <c:v>0.939450586481483</c:v>
                </c:pt>
                <c:pt idx="4703">
                  <c:v>0.939229854051206</c:v>
                </c:pt>
                <c:pt idx="4704">
                  <c:v>0.939013163807119</c:v>
                </c:pt>
                <c:pt idx="4705">
                  <c:v>0.938800511908199</c:v>
                </c:pt>
                <c:pt idx="4706">
                  <c:v>0.93859189426699</c:v>
                </c:pt>
                <c:pt idx="4707">
                  <c:v>0.938387306552447</c:v>
                </c:pt>
                <c:pt idx="4708">
                  <c:v>0.938186744192763</c:v>
                </c:pt>
                <c:pt idx="4709">
                  <c:v>0.937990202378211</c:v>
                </c:pt>
                <c:pt idx="4710">
                  <c:v>0.937797676063957</c:v>
                </c:pt>
                <c:pt idx="4711">
                  <c:v>0.937609159972889</c:v>
                </c:pt>
                <c:pt idx="4712">
                  <c:v>0.937424648598422</c:v>
                </c:pt>
                <c:pt idx="4713">
                  <c:v>0.937244136207302</c:v>
                </c:pt>
                <c:pt idx="4714">
                  <c:v>0.93706761684241</c:v>
                </c:pt>
                <c:pt idx="4715">
                  <c:v>0.936895084325542</c:v>
                </c:pt>
                <c:pt idx="4716">
                  <c:v>0.93672653226019</c:v>
                </c:pt>
                <c:pt idx="4717">
                  <c:v>0.936561954034315</c:v>
                </c:pt>
                <c:pt idx="4718">
                  <c:v>0.936401342823106</c:v>
                </c:pt>
                <c:pt idx="4719">
                  <c:v>0.936244691591726</c:v>
                </c:pt>
                <c:pt idx="4720">
                  <c:v>0.936091993098055</c:v>
                </c:pt>
                <c:pt idx="4721">
                  <c:v>0.935943239895419</c:v>
                </c:pt>
                <c:pt idx="4722">
                  <c:v>0.935798424335299</c:v>
                </c:pt>
                <c:pt idx="4723">
                  <c:v>0.935657538570044</c:v>
                </c:pt>
                <c:pt idx="4724">
                  <c:v>0.935520574555556</c:v>
                </c:pt>
                <c:pt idx="4725">
                  <c:v>0.935387524053974</c:v>
                </c:pt>
                <c:pt idx="4726">
                  <c:v>0.935258378636336</c:v>
                </c:pt>
                <c:pt idx="4727">
                  <c:v>0.935133129685234</c:v>
                </c:pt>
                <c:pt idx="4728">
                  <c:v>0.93501176839745</c:v>
                </c:pt>
                <c:pt idx="4729">
                  <c:v>0.934894285786583</c:v>
                </c:pt>
                <c:pt idx="4730">
                  <c:v>0.934780672685655</c:v>
                </c:pt>
                <c:pt idx="4731">
                  <c:v>0.93467091974971</c:v>
                </c:pt>
                <c:pt idx="4732">
                  <c:v>0.934565017458392</c:v>
                </c:pt>
                <c:pt idx="4733">
                  <c:v>0.934462956118507</c:v>
                </c:pt>
                <c:pt idx="4734">
                  <c:v>0.934364725866575</c:v>
                </c:pt>
                <c:pt idx="4735">
                  <c:v>0.93427031667136</c:v>
                </c:pt>
                <c:pt idx="4736">
                  <c:v>0.934179718336386</c:v>
                </c:pt>
                <c:pt idx="4737">
                  <c:v>0.934092920502439</c:v>
                </c:pt>
                <c:pt idx="4738">
                  <c:v>0.934009912650048</c:v>
                </c:pt>
                <c:pt idx="4739">
                  <c:v>0.933930684101951</c:v>
                </c:pt>
                <c:pt idx="4740">
                  <c:v>0.933855224025544</c:v>
                </c:pt>
                <c:pt idx="4741">
                  <c:v>0.933783521435311</c:v>
                </c:pt>
                <c:pt idx="4742">
                  <c:v>0.933715565195239</c:v>
                </c:pt>
                <c:pt idx="4743">
                  <c:v>0.933651344021213</c:v>
                </c:pt>
                <c:pt idx="4744">
                  <c:v>0.933590846483394</c:v>
                </c:pt>
                <c:pt idx="4745">
                  <c:v>0.933534061008578</c:v>
                </c:pt>
                <c:pt idx="4746">
                  <c:v>0.933480975882536</c:v>
                </c:pt>
                <c:pt idx="4747">
                  <c:v>0.933431579252338</c:v>
                </c:pt>
                <c:pt idx="4748">
                  <c:v>0.933385859128657</c:v>
                </c:pt>
                <c:pt idx="4749">
                  <c:v>0.933343803388053</c:v>
                </c:pt>
                <c:pt idx="4750">
                  <c:v>0.933305399775238</c:v>
                </c:pt>
                <c:pt idx="4751">
                  <c:v>0.933270635905327</c:v>
                </c:pt>
                <c:pt idx="4752">
                  <c:v>0.93323949926606</c:v>
                </c:pt>
                <c:pt idx="4753">
                  <c:v>0.933211977220014</c:v>
                </c:pt>
                <c:pt idx="4754">
                  <c:v>0.933188057006793</c:v>
                </c:pt>
                <c:pt idx="4755">
                  <c:v>0.933167725745193</c:v>
                </c:pt>
                <c:pt idx="4756">
                  <c:v>0.933150970435358</c:v>
                </c:pt>
                <c:pt idx="4757">
                  <c:v>0.933137777960903</c:v>
                </c:pt>
                <c:pt idx="4758">
                  <c:v>0.933128135091032</c:v>
                </c:pt>
                <c:pt idx="4759">
                  <c:v>0.933122028482623</c:v>
                </c:pt>
                <c:pt idx="4760">
                  <c:v>0.933119444682301</c:v>
                </c:pt>
                <c:pt idx="4761">
                  <c:v>0.933120370128489</c:v>
                </c:pt>
                <c:pt idx="4762">
                  <c:v>0.933124791153437</c:v>
                </c:pt>
                <c:pt idx="4763">
                  <c:v>0.933132693985237</c:v>
                </c:pt>
                <c:pt idx="4764">
                  <c:v>0.933144064749809</c:v>
                </c:pt>
                <c:pt idx="4765">
                  <c:v>0.933158889472875</c:v>
                </c:pt>
                <c:pt idx="4766">
                  <c:v>0.933177154081909</c:v>
                </c:pt>
                <c:pt idx="4767">
                  <c:v>0.933198844408066</c:v>
                </c:pt>
                <c:pt idx="4768">
                  <c:v>0.933223946188096</c:v>
                </c:pt>
                <c:pt idx="4769">
                  <c:v>0.933252445066231</c:v>
                </c:pt>
                <c:pt idx="4770">
                  <c:v>0.933284326596056</c:v>
                </c:pt>
                <c:pt idx="4771">
                  <c:v>0.933319576242361</c:v>
                </c:pt>
                <c:pt idx="4772">
                  <c:v>0.933358179382969</c:v>
                </c:pt>
                <c:pt idx="4773">
                  <c:v>0.933400121310546</c:v>
                </c:pt>
                <c:pt idx="4774">
                  <c:v>0.933445387234395</c:v>
                </c:pt>
                <c:pt idx="4775">
                  <c:v>0.93349396228222</c:v>
                </c:pt>
                <c:pt idx="4776">
                  <c:v>0.933545831501879</c:v>
                </c:pt>
                <c:pt idx="4777">
                  <c:v>0.933600979863116</c:v>
                </c:pt>
                <c:pt idx="4778">
                  <c:v>0.933659392259267</c:v>
                </c:pt>
                <c:pt idx="4779">
                  <c:v>0.933721053508954</c:v>
                </c:pt>
                <c:pt idx="4780">
                  <c:v>0.933785948357753</c:v>
                </c:pt>
                <c:pt idx="4781">
                  <c:v>0.933854061479845</c:v>
                </c:pt>
                <c:pt idx="4782">
                  <c:v>0.93392537747965</c:v>
                </c:pt>
                <c:pt idx="4783">
                  <c:v>0.933999880893433</c:v>
                </c:pt>
                <c:pt idx="4784">
                  <c:v>0.934077556190902</c:v>
                </c:pt>
                <c:pt idx="4785">
                  <c:v>0.934158387776775</c:v>
                </c:pt>
                <c:pt idx="4786">
                  <c:v>0.934242359992338</c:v>
                </c:pt>
                <c:pt idx="4787">
                  <c:v>0.934329457116972</c:v>
                </c:pt>
                <c:pt idx="4788">
                  <c:v>0.934419663369675</c:v>
                </c:pt>
                <c:pt idx="4789">
                  <c:v>0.934512962910551</c:v>
                </c:pt>
                <c:pt idx="4790">
                  <c:v>0.934609339842289</c:v>
                </c:pt>
                <c:pt idx="4791">
                  <c:v>0.934708778211621</c:v>
                </c:pt>
                <c:pt idx="4792">
                  <c:v>0.934811262010756</c:v>
                </c:pt>
                <c:pt idx="4793">
                  <c:v>0.934916775178803</c:v>
                </c:pt>
                <c:pt idx="4794">
                  <c:v>0.935025301603171</c:v>
                </c:pt>
                <c:pt idx="4795">
                  <c:v>0.93513682512095</c:v>
                </c:pt>
                <c:pt idx="4796">
                  <c:v>0.935251329520274</c:v>
                </c:pt>
                <c:pt idx="4797">
                  <c:v>0.935368798541669</c:v>
                </c:pt>
                <c:pt idx="4798">
                  <c:v>0.935489215879377</c:v>
                </c:pt>
                <c:pt idx="4799">
                  <c:v>0.935612565182662</c:v>
                </c:pt>
                <c:pt idx="4800">
                  <c:v>0.935738830057109</c:v>
                </c:pt>
                <c:pt idx="4801">
                  <c:v>0.935867994065886</c:v>
                </c:pt>
                <c:pt idx="4802">
                  <c:v>0.936000040731007</c:v>
                </c:pt>
                <c:pt idx="4803">
                  <c:v>0.936134953534565</c:v>
                </c:pt>
                <c:pt idx="4804">
                  <c:v>0.936272715919951</c:v>
                </c:pt>
                <c:pt idx="4805">
                  <c:v>0.936413311293056</c:v>
                </c:pt>
                <c:pt idx="4806">
                  <c:v>0.936556723023459</c:v>
                </c:pt>
                <c:pt idx="4807">
                  <c:v>0.936702934445587</c:v>
                </c:pt>
                <c:pt idx="4808">
                  <c:v>0.936851928859873</c:v>
                </c:pt>
                <c:pt idx="4809">
                  <c:v>0.937003689533883</c:v>
                </c:pt>
                <c:pt idx="4810">
                  <c:v>0.937158199703435</c:v>
                </c:pt>
                <c:pt idx="4811">
                  <c:v>0.937315442573698</c:v>
                </c:pt>
                <c:pt idx="4812">
                  <c:v>0.937475401320273</c:v>
                </c:pt>
                <c:pt idx="4813">
                  <c:v>0.937638059090264</c:v>
                </c:pt>
                <c:pt idx="4814">
                  <c:v>0.937803399003322</c:v>
                </c:pt>
                <c:pt idx="4815">
                  <c:v>0.937971404152685</c:v>
                </c:pt>
                <c:pt idx="4816">
                  <c:v>0.938142057606189</c:v>
                </c:pt>
                <c:pt idx="4817">
                  <c:v>0.938315342407277</c:v>
                </c:pt>
                <c:pt idx="4818">
                  <c:v>0.938491241575979</c:v>
                </c:pt>
                <c:pt idx="4819">
                  <c:v>0.938669738109886</c:v>
                </c:pt>
                <c:pt idx="4820">
                  <c:v>0.938850814985103</c:v>
                </c:pt>
                <c:pt idx="4821">
                  <c:v>0.93903445515719</c:v>
                </c:pt>
                <c:pt idx="4822">
                  <c:v>0.939220641562086</c:v>
                </c:pt>
                <c:pt idx="4823">
                  <c:v>0.939409357117016</c:v>
                </c:pt>
                <c:pt idx="4824">
                  <c:v>0.939600584721388</c:v>
                </c:pt>
                <c:pt idx="4825">
                  <c:v>0.939794307257672</c:v>
                </c:pt>
                <c:pt idx="4826">
                  <c:v>0.939990507592263</c:v>
                </c:pt>
                <c:pt idx="4827">
                  <c:v>0.940189168576333</c:v>
                </c:pt>
                <c:pt idx="4828">
                  <c:v>0.940390273046666</c:v>
                </c:pt>
                <c:pt idx="4829">
                  <c:v>0.940593803826481</c:v>
                </c:pt>
                <c:pt idx="4830">
                  <c:v>0.940799743726237</c:v>
                </c:pt>
                <c:pt idx="4831">
                  <c:v>0.941008075544428</c:v>
                </c:pt>
                <c:pt idx="4832">
                  <c:v>0.941218782068363</c:v>
                </c:pt>
                <c:pt idx="4833">
                  <c:v>0.941431846074934</c:v>
                </c:pt>
                <c:pt idx="4834">
                  <c:v>0.941647250331363</c:v>
                </c:pt>
                <c:pt idx="4835">
                  <c:v>0.941864977595948</c:v>
                </c:pt>
                <c:pt idx="4836">
                  <c:v>0.942085010618784</c:v>
                </c:pt>
                <c:pt idx="4837">
                  <c:v>0.942307332142478</c:v>
                </c:pt>
                <c:pt idx="4838">
                  <c:v>0.942531924902851</c:v>
                </c:pt>
                <c:pt idx="4839">
                  <c:v>0.942758771629619</c:v>
                </c:pt>
                <c:pt idx="4840">
                  <c:v>0.942987855047076</c:v>
                </c:pt>
                <c:pt idx="4841">
                  <c:v>0.943219157874749</c:v>
                </c:pt>
                <c:pt idx="4842">
                  <c:v>0.943452662828052</c:v>
                </c:pt>
                <c:pt idx="4843">
                  <c:v>0.94368835261892</c:v>
                </c:pt>
                <c:pt idx="4844">
                  <c:v>0.943926209956438</c:v>
                </c:pt>
                <c:pt idx="4845">
                  <c:v>0.944166217547453</c:v>
                </c:pt>
                <c:pt idx="4846">
                  <c:v>0.944408358097176</c:v>
                </c:pt>
                <c:pt idx="4847">
                  <c:v>0.94465261430977</c:v>
                </c:pt>
                <c:pt idx="4848">
                  <c:v>0.944898968888932</c:v>
                </c:pt>
                <c:pt idx="4849">
                  <c:v>0.945147404538458</c:v>
                </c:pt>
                <c:pt idx="4850">
                  <c:v>0.9453979039628</c:v>
                </c:pt>
                <c:pt idx="4851">
                  <c:v>0.94565044986761</c:v>
                </c:pt>
                <c:pt idx="4852">
                  <c:v>0.945905024960274</c:v>
                </c:pt>
                <c:pt idx="4853">
                  <c:v>0.946161611950439</c:v>
                </c:pt>
                <c:pt idx="4854">
                  <c:v>0.946420193550517</c:v>
                </c:pt>
                <c:pt idx="4855">
                  <c:v>0.946680752476198</c:v>
                </c:pt>
                <c:pt idx="4856">
                  <c:v>0.946943271446933</c:v>
                </c:pt>
                <c:pt idx="4857">
                  <c:v>0.947207733186418</c:v>
                </c:pt>
                <c:pt idx="4858">
                  <c:v>0.947474120423068</c:v>
                </c:pt>
                <c:pt idx="4859">
                  <c:v>0.947742415890475</c:v>
                </c:pt>
                <c:pt idx="4860">
                  <c:v>0.94801260232786</c:v>
                </c:pt>
                <c:pt idx="4861">
                  <c:v>0.948284662480518</c:v>
                </c:pt>
                <c:pt idx="4862">
                  <c:v>0.948558579100246</c:v>
                </c:pt>
                <c:pt idx="4863">
                  <c:v>0.948834334945768</c:v>
                </c:pt>
                <c:pt idx="4864">
                  <c:v>0.949111912783149</c:v>
                </c:pt>
                <c:pt idx="4865">
                  <c:v>0.949391295386199</c:v>
                </c:pt>
                <c:pt idx="4866">
                  <c:v>0.949672465536867</c:v>
                </c:pt>
                <c:pt idx="4867">
                  <c:v>0.949955406025631</c:v>
                </c:pt>
                <c:pt idx="4868">
                  <c:v>0.950240099651873</c:v>
                </c:pt>
                <c:pt idx="4869">
                  <c:v>0.950526529224246</c:v>
                </c:pt>
                <c:pt idx="4870">
                  <c:v>0.950814677561041</c:v>
                </c:pt>
                <c:pt idx="4871">
                  <c:v>0.951104527490535</c:v>
                </c:pt>
                <c:pt idx="4872">
                  <c:v>0.951396061851333</c:v>
                </c:pt>
                <c:pt idx="4873">
                  <c:v>0.951689263492711</c:v>
                </c:pt>
                <c:pt idx="4874">
                  <c:v>0.951984115274936</c:v>
                </c:pt>
                <c:pt idx="4875">
                  <c:v>0.952280600069591</c:v>
                </c:pt>
                <c:pt idx="4876">
                  <c:v>0.952578700759888</c:v>
                </c:pt>
                <c:pt idx="4877">
                  <c:v>0.952878400240968</c:v>
                </c:pt>
                <c:pt idx="4878">
                  <c:v>0.953179681420202</c:v>
                </c:pt>
                <c:pt idx="4879">
                  <c:v>0.953482527217483</c:v>
                </c:pt>
                <c:pt idx="4880">
                  <c:v>0.953786920565501</c:v>
                </c:pt>
                <c:pt idx="4881">
                  <c:v>0.954092844410027</c:v>
                </c:pt>
                <c:pt idx="4882">
                  <c:v>0.954400281710176</c:v>
                </c:pt>
                <c:pt idx="4883">
                  <c:v>0.954709215438673</c:v>
                </c:pt>
                <c:pt idx="4884">
                  <c:v>0.955019628582103</c:v>
                </c:pt>
                <c:pt idx="4885">
                  <c:v>0.955331504141164</c:v>
                </c:pt>
                <c:pt idx="4886">
                  <c:v>0.955644825130905</c:v>
                </c:pt>
                <c:pt idx="4887">
                  <c:v>0.955959574580966</c:v>
                </c:pt>
                <c:pt idx="4888">
                  <c:v>0.956275735535801</c:v>
                </c:pt>
                <c:pt idx="4889">
                  <c:v>0.956593291054907</c:v>
                </c:pt>
                <c:pt idx="4890">
                  <c:v>0.956912224213037</c:v>
                </c:pt>
                <c:pt idx="4891">
                  <c:v>0.957232518100412</c:v>
                </c:pt>
                <c:pt idx="4892">
                  <c:v>0.957554155822929</c:v>
                </c:pt>
                <c:pt idx="4893">
                  <c:v>0.957877120502353</c:v>
                </c:pt>
                <c:pt idx="4894">
                  <c:v>0.958201395276521</c:v>
                </c:pt>
                <c:pt idx="4895">
                  <c:v>0.958526963299521</c:v>
                </c:pt>
                <c:pt idx="4896">
                  <c:v>0.958853807741882</c:v>
                </c:pt>
                <c:pt idx="4897">
                  <c:v>0.959181911790746</c:v>
                </c:pt>
                <c:pt idx="4898">
                  <c:v>0.959511258650046</c:v>
                </c:pt>
                <c:pt idx="4899">
                  <c:v>0.95984183154067</c:v>
                </c:pt>
                <c:pt idx="4900">
                  <c:v>0.960173613700623</c:v>
                </c:pt>
                <c:pt idx="4901">
                  <c:v>0.960506588385188</c:v>
                </c:pt>
                <c:pt idx="4902">
                  <c:v>0.960840738867077</c:v>
                </c:pt>
                <c:pt idx="4903">
                  <c:v>0.961176048436578</c:v>
                </c:pt>
                <c:pt idx="4904">
                  <c:v>0.961512500401702</c:v>
                </c:pt>
                <c:pt idx="4905">
                  <c:v>0.96185007808832</c:v>
                </c:pt>
                <c:pt idx="4906">
                  <c:v>0.9621887648403</c:v>
                </c:pt>
                <c:pt idx="4907">
                  <c:v>0.962528544019635</c:v>
                </c:pt>
                <c:pt idx="4908">
                  <c:v>0.962869399006572</c:v>
                </c:pt>
                <c:pt idx="4909">
                  <c:v>0.963211313199737</c:v>
                </c:pt>
                <c:pt idx="4910">
                  <c:v>0.963554270016249</c:v>
                </c:pt>
                <c:pt idx="4911">
                  <c:v>0.963898252891836</c:v>
                </c:pt>
                <c:pt idx="4912">
                  <c:v>0.96424324528095</c:v>
                </c:pt>
                <c:pt idx="4913">
                  <c:v>0.964589230656873</c:v>
                </c:pt>
                <c:pt idx="4914">
                  <c:v>0.964936192511817</c:v>
                </c:pt>
                <c:pt idx="4915">
                  <c:v>0.965284114357033</c:v>
                </c:pt>
                <c:pt idx="4916">
                  <c:v>0.965632979722899</c:v>
                </c:pt>
                <c:pt idx="4917">
                  <c:v>0.965982772159023</c:v>
                </c:pt>
                <c:pt idx="4918">
                  <c:v>0.966333475234327</c:v>
                </c:pt>
                <c:pt idx="4919">
                  <c:v>0.96668507253714</c:v>
                </c:pt>
                <c:pt idx="4920">
                  <c:v>0.96703754767528</c:v>
                </c:pt>
                <c:pt idx="4921">
                  <c:v>0.967390884276139</c:v>
                </c:pt>
                <c:pt idx="4922">
                  <c:v>0.967745065986759</c:v>
                </c:pt>
                <c:pt idx="4923">
                  <c:v>0.96810007647391</c:v>
                </c:pt>
                <c:pt idx="4924">
                  <c:v>0.968455899424166</c:v>
                </c:pt>
                <c:pt idx="4925">
                  <c:v>0.968812518543976</c:v>
                </c:pt>
                <c:pt idx="4926">
                  <c:v>0.969169917559731</c:v>
                </c:pt>
                <c:pt idx="4927">
                  <c:v>0.969528080217832</c:v>
                </c:pt>
                <c:pt idx="4928">
                  <c:v>0.969886990284757</c:v>
                </c:pt>
                <c:pt idx="4929">
                  <c:v>0.970246631547121</c:v>
                </c:pt>
                <c:pt idx="4930">
                  <c:v>0.970606987811735</c:v>
                </c:pt>
                <c:pt idx="4931">
                  <c:v>0.970968042905669</c:v>
                </c:pt>
                <c:pt idx="4932">
                  <c:v>0.971329780676305</c:v>
                </c:pt>
                <c:pt idx="4933">
                  <c:v>0.971692184991395</c:v>
                </c:pt>
                <c:pt idx="4934">
                  <c:v>0.972055239739108</c:v>
                </c:pt>
                <c:pt idx="4935">
                  <c:v>0.972418928828088</c:v>
                </c:pt>
                <c:pt idx="4936">
                  <c:v>0.972783236187501</c:v>
                </c:pt>
                <c:pt idx="4937">
                  <c:v>0.973148145767083</c:v>
                </c:pt>
                <c:pt idx="4938">
                  <c:v>0.973513641537188</c:v>
                </c:pt>
                <c:pt idx="4939">
                  <c:v>0.973879707488833</c:v>
                </c:pt>
                <c:pt idx="4940">
                  <c:v>0.974246327633741</c:v>
                </c:pt>
                <c:pt idx="4941">
                  <c:v>0.974613486004387</c:v>
                </c:pt>
                <c:pt idx="4942">
                  <c:v>0.974981166654039</c:v>
                </c:pt>
                <c:pt idx="4943">
                  <c:v>0.975349353656799</c:v>
                </c:pt>
                <c:pt idx="4944">
                  <c:v>0.975718031107643</c:v>
                </c:pt>
                <c:pt idx="4945">
                  <c:v>0.97608718312246</c:v>
                </c:pt>
                <c:pt idx="4946">
                  <c:v>0.976456793838092</c:v>
                </c:pt>
                <c:pt idx="4947">
                  <c:v>0.97682684741237</c:v>
                </c:pt>
                <c:pt idx="4948">
                  <c:v>0.977197328024155</c:v>
                </c:pt>
                <c:pt idx="4949">
                  <c:v>0.977568219873368</c:v>
                </c:pt>
                <c:pt idx="4950">
                  <c:v>0.977939507181034</c:v>
                </c:pt>
                <c:pt idx="4951">
                  <c:v>0.978311174189313</c:v>
                </c:pt>
                <c:pt idx="4952">
                  <c:v>0.978683205161537</c:v>
                </c:pt>
                <c:pt idx="4953">
                  <c:v>0.979055584382244</c:v>
                </c:pt>
                <c:pt idx="4954">
                  <c:v>0.979428296157215</c:v>
                </c:pt>
                <c:pt idx="4955">
                  <c:v>0.979801324813509</c:v>
                </c:pt>
                <c:pt idx="4956">
                  <c:v>0.980174654699496</c:v>
                </c:pt>
                <c:pt idx="4957">
                  <c:v>0.980548270184895</c:v>
                </c:pt>
                <c:pt idx="4958">
                  <c:v>0.980922155660805</c:v>
                </c:pt>
                <c:pt idx="4959">
                  <c:v>0.981296295539744</c:v>
                </c:pt>
                <c:pt idx="4960">
                  <c:v>0.981670674255684</c:v>
                </c:pt>
                <c:pt idx="4961">
                  <c:v>0.982045276264084</c:v>
                </c:pt>
                <c:pt idx="4962">
                  <c:v>0.982420086041931</c:v>
                </c:pt>
                <c:pt idx="4963">
                  <c:v>0.982795088087772</c:v>
                </c:pt>
                <c:pt idx="4964">
                  <c:v>0.983170266921753</c:v>
                </c:pt>
                <c:pt idx="4965">
                  <c:v>0.983545607085659</c:v>
                </c:pt>
                <c:pt idx="4966">
                  <c:v>0.983921093142949</c:v>
                </c:pt>
                <c:pt idx="4967">
                  <c:v>0.984296709678798</c:v>
                </c:pt>
                <c:pt idx="4968">
                  <c:v>0.984672441300134</c:v>
                </c:pt>
                <c:pt idx="4969">
                  <c:v>0.985048272635681</c:v>
                </c:pt>
                <c:pt idx="4970">
                  <c:v>0.985424188336002</c:v>
                </c:pt>
                <c:pt idx="4971">
                  <c:v>0.985800173073538</c:v>
                </c:pt>
                <c:pt idx="4972">
                  <c:v>0.986176211542655</c:v>
                </c:pt>
                <c:pt idx="4973">
                  <c:v>0.986552288459685</c:v>
                </c:pt>
                <c:pt idx="4974">
                  <c:v>0.986928388562979</c:v>
                </c:pt>
                <c:pt idx="4975">
                  <c:v>0.987304496612945</c:v>
                </c:pt>
                <c:pt idx="4976">
                  <c:v>0.987680597392107</c:v>
                </c:pt>
                <c:pt idx="4977">
                  <c:v>0.988056675705144</c:v>
                </c:pt>
                <c:pt idx="4978">
                  <c:v>0.98843271637895</c:v>
                </c:pt>
                <c:pt idx="4979">
                  <c:v>0.988808704262682</c:v>
                </c:pt>
                <c:pt idx="4980">
                  <c:v>0.989184624227819</c:v>
                </c:pt>
                <c:pt idx="4981">
                  <c:v>0.98956046116821</c:v>
                </c:pt>
                <c:pt idx="4982">
                  <c:v>0.989936200000142</c:v>
                </c:pt>
                <c:pt idx="4983">
                  <c:v>0.99031182566239</c:v>
                </c:pt>
                <c:pt idx="4984">
                  <c:v>0.990687323116284</c:v>
                </c:pt>
                <c:pt idx="4985">
                  <c:v>0.991062677345769</c:v>
                </c:pt>
                <c:pt idx="4986">
                  <c:v>0.991437873357473</c:v>
                </c:pt>
                <c:pt idx="4987">
                  <c:v>0.991812896180769</c:v>
                </c:pt>
                <c:pt idx="4988">
                  <c:v>0.99218773086785</c:v>
                </c:pt>
                <c:pt idx="4989">
                  <c:v>0.992562362493794</c:v>
                </c:pt>
                <c:pt idx="4990">
                  <c:v>0.992936776156642</c:v>
                </c:pt>
                <c:pt idx="4991">
                  <c:v>0.993310956977468</c:v>
                </c:pt>
                <c:pt idx="4992">
                  <c:v>0.993684890100462</c:v>
                </c:pt>
                <c:pt idx="4993">
                  <c:v>0.994058560693007</c:v>
                </c:pt>
                <c:pt idx="4994">
                  <c:v>0.994431953945761</c:v>
                </c:pt>
                <c:pt idx="4995">
                  <c:v>0.994805055072741</c:v>
                </c:pt>
                <c:pt idx="4996">
                  <c:v>0.995177849311412</c:v>
                </c:pt>
                <c:pt idx="4997">
                  <c:v>0.995550321922776</c:v>
                </c:pt>
                <c:pt idx="4998">
                  <c:v>0.995922458191463</c:v>
                </c:pt>
                <c:pt idx="4999">
                  <c:v>0.996294243425825</c:v>
                </c:pt>
                <c:pt idx="5000">
                  <c:v>0.996665662958036</c:v>
                </c:pt>
                <c:pt idx="5001">
                  <c:v>0.997036702144192</c:v>
                </c:pt>
                <c:pt idx="5002">
                  <c:v>0.997407346364409</c:v>
                </c:pt>
                <c:pt idx="5003">
                  <c:v>0.997777581022937</c:v>
                </c:pt>
                <c:pt idx="5004">
                  <c:v>0.99814739154826</c:v>
                </c:pt>
                <c:pt idx="5005">
                  <c:v>0.998516763393214</c:v>
                </c:pt>
                <c:pt idx="5006">
                  <c:v>0.998885682035099</c:v>
                </c:pt>
                <c:pt idx="5007">
                  <c:v>0.999254132975795</c:v>
                </c:pt>
                <c:pt idx="5008">
                  <c:v>0.999622101741885</c:v>
                </c:pt>
                <c:pt idx="5009">
                  <c:v>0.999989573884779</c:v>
                </c:pt>
                <c:pt idx="5010">
                  <c:v>1.00035653498084</c:v>
                </c:pt>
                <c:pt idx="5011">
                  <c:v>1.00072297063151</c:v>
                </c:pt>
                <c:pt idx="5012">
                  <c:v>1.00108886646346</c:v>
                </c:pt>
                <c:pt idx="5013">
                  <c:v>1.0014542081287</c:v>
                </c:pt>
                <c:pt idx="5014">
                  <c:v>1.00181898130473</c:v>
                </c:pt>
                <c:pt idx="5015">
                  <c:v>1.00218317169471</c:v>
                </c:pt>
                <c:pt idx="5016">
                  <c:v>1.00254676502757</c:v>
                </c:pt>
                <c:pt idx="5017">
                  <c:v>1.00290974705818</c:v>
                </c:pt>
                <c:pt idx="5018">
                  <c:v>1.00327210356748</c:v>
                </c:pt>
                <c:pt idx="5019">
                  <c:v>1.00363382036268</c:v>
                </c:pt>
                <c:pt idx="5020">
                  <c:v>1.00399488327739</c:v>
                </c:pt>
                <c:pt idx="5021">
                  <c:v>1.0043552781718</c:v>
                </c:pt>
                <c:pt idx="5022">
                  <c:v>1.00471499093282</c:v>
                </c:pt>
                <c:pt idx="5023">
                  <c:v>1.00507400747431</c:v>
                </c:pt>
                <c:pt idx="5024">
                  <c:v>1.00543231373718</c:v>
                </c:pt>
                <c:pt idx="5025">
                  <c:v>1.00578989568964</c:v>
                </c:pt>
                <c:pt idx="5026">
                  <c:v>1.00614673932735</c:v>
                </c:pt>
                <c:pt idx="5027">
                  <c:v>1.00650283067361</c:v>
                </c:pt>
                <c:pt idx="5028">
                  <c:v>1.00685815577956</c:v>
                </c:pt>
                <c:pt idx="5029">
                  <c:v>1.00721270072436</c:v>
                </c:pt>
                <c:pt idx="5030">
                  <c:v>1.00756645161541</c:v>
                </c:pt>
                <c:pt idx="5031">
                  <c:v>1.00791939458856</c:v>
                </c:pt>
                <c:pt idx="5032">
                  <c:v>1.00827151580829</c:v>
                </c:pt>
                <c:pt idx="5033">
                  <c:v>1.00862280146793</c:v>
                </c:pt>
                <c:pt idx="5034">
                  <c:v>1.00897323778989</c:v>
                </c:pt>
                <c:pt idx="5035">
                  <c:v>1.0093228110259</c:v>
                </c:pt>
                <c:pt idx="5036">
                  <c:v>1.00967150745717</c:v>
                </c:pt>
                <c:pt idx="5037">
                  <c:v>1.01001931339469</c:v>
                </c:pt>
                <c:pt idx="5038">
                  <c:v>1.01036621517943</c:v>
                </c:pt>
                <c:pt idx="5039">
                  <c:v>1.01071219918257</c:v>
                </c:pt>
                <c:pt idx="5040">
                  <c:v>1.01105725180577</c:v>
                </c:pt>
                <c:pt idx="5041">
                  <c:v>1.0114013594814</c:v>
                </c:pt>
                <c:pt idx="5042">
                  <c:v>1.01174450867279</c:v>
                </c:pt>
                <c:pt idx="5043">
                  <c:v>1.01208668587451</c:v>
                </c:pt>
                <c:pt idx="5044">
                  <c:v>1.01242787761258</c:v>
                </c:pt>
                <c:pt idx="5045">
                  <c:v>1.01276807044481</c:v>
                </c:pt>
                <c:pt idx="5046">
                  <c:v>1.013107250961</c:v>
                </c:pt>
                <c:pt idx="5047">
                  <c:v>1.01344540578326</c:v>
                </c:pt>
                <c:pt idx="5048">
                  <c:v>1.01378252156625</c:v>
                </c:pt>
                <c:pt idx="5049">
                  <c:v>1.01411858499752</c:v>
                </c:pt>
                <c:pt idx="5050">
                  <c:v>1.01445358279775</c:v>
                </c:pt>
                <c:pt idx="5051">
                  <c:v>1.01478750172106</c:v>
                </c:pt>
                <c:pt idx="5052">
                  <c:v>1.01512032855532</c:v>
                </c:pt>
                <c:pt idx="5053">
                  <c:v>1.01545205012244</c:v>
                </c:pt>
                <c:pt idx="5054">
                  <c:v>1.01578265327867</c:v>
                </c:pt>
                <c:pt idx="5055">
                  <c:v>1.01611212491493</c:v>
                </c:pt>
                <c:pt idx="5056">
                  <c:v>1.01644045195714</c:v>
                </c:pt>
                <c:pt idx="5057">
                  <c:v>1.01676762136652</c:v>
                </c:pt>
                <c:pt idx="5058">
                  <c:v>1.0170936201399</c:v>
                </c:pt>
                <c:pt idx="5059">
                  <c:v>1.01741843531011</c:v>
                </c:pt>
                <c:pt idx="5060">
                  <c:v>1.01774205394626</c:v>
                </c:pt>
                <c:pt idx="5061">
                  <c:v>1.01806446315413</c:v>
                </c:pt>
                <c:pt idx="5062">
                  <c:v>1.01838565007649</c:v>
                </c:pt>
                <c:pt idx="5063">
                  <c:v>1.01870560189345</c:v>
                </c:pt>
                <c:pt idx="5064">
                  <c:v>1.01902430582284</c:v>
                </c:pt>
                <c:pt idx="5065">
                  <c:v>1.01934174912055</c:v>
                </c:pt>
                <c:pt idx="5066">
                  <c:v>1.01965791908092</c:v>
                </c:pt>
                <c:pt idx="5067">
                  <c:v>1.0199728030371</c:v>
                </c:pt>
                <c:pt idx="5068">
                  <c:v>1.02028638836143</c:v>
                </c:pt>
                <c:pt idx="5069">
                  <c:v>1.02059866246583</c:v>
                </c:pt>
                <c:pt idx="5070">
                  <c:v>1.02090961280217</c:v>
                </c:pt>
                <c:pt idx="5071">
                  <c:v>1.02121922686271</c:v>
                </c:pt>
                <c:pt idx="5072">
                  <c:v>1.02152749218042</c:v>
                </c:pt>
                <c:pt idx="5073">
                  <c:v>1.02183439632948</c:v>
                </c:pt>
                <c:pt idx="5074">
                  <c:v>1.02213992692562</c:v>
                </c:pt>
                <c:pt idx="5075">
                  <c:v>1.02244407162656</c:v>
                </c:pt>
                <c:pt idx="5076">
                  <c:v>1.02274681813241</c:v>
                </c:pt>
                <c:pt idx="5077">
                  <c:v>1.02304815418615</c:v>
                </c:pt>
                <c:pt idx="5078">
                  <c:v>1.02334806757399</c:v>
                </c:pt>
                <c:pt idx="5079">
                  <c:v>1.02364654612586</c:v>
                </c:pt>
                <c:pt idx="5080">
                  <c:v>1.0239435777158</c:v>
                </c:pt>
                <c:pt idx="5081">
                  <c:v>1.02423915026248</c:v>
                </c:pt>
                <c:pt idx="5082">
                  <c:v>1.02453325172957</c:v>
                </c:pt>
                <c:pt idx="5083">
                  <c:v>1.02482587012625</c:v>
                </c:pt>
                <c:pt idx="5084">
                  <c:v>1.02511699350765</c:v>
                </c:pt>
                <c:pt idx="5085">
                  <c:v>1.02540660997534</c:v>
                </c:pt>
                <c:pt idx="5086">
                  <c:v>1.02569470767776</c:v>
                </c:pt>
                <c:pt idx="5087">
                  <c:v>1.02598127481074</c:v>
                </c:pt>
                <c:pt idx="5088">
                  <c:v>1.02626629961796</c:v>
                </c:pt>
                <c:pt idx="5089">
                  <c:v>1.02654977039146</c:v>
                </c:pt>
                <c:pt idx="5090">
                  <c:v>1.0268316754721</c:v>
                </c:pt>
                <c:pt idx="5091">
                  <c:v>1.02711200325007</c:v>
                </c:pt>
                <c:pt idx="5092">
                  <c:v>1.02739074216541</c:v>
                </c:pt>
                <c:pt idx="5093">
                  <c:v>1.02766788070853</c:v>
                </c:pt>
                <c:pt idx="5094">
                  <c:v>1.02794340742066</c:v>
                </c:pt>
                <c:pt idx="5095">
                  <c:v>1.02821731089443</c:v>
                </c:pt>
                <c:pt idx="5096">
                  <c:v>1.0284895797744</c:v>
                </c:pt>
                <c:pt idx="5097">
                  <c:v>1.02876020275753</c:v>
                </c:pt>
                <c:pt idx="5098">
                  <c:v>1.02902916859376</c:v>
                </c:pt>
                <c:pt idx="5099">
                  <c:v>1.02929646608655</c:v>
                </c:pt>
                <c:pt idx="5100">
                  <c:v>1.0295620840934</c:v>
                </c:pt>
                <c:pt idx="5101">
                  <c:v>1.02982601152642</c:v>
                </c:pt>
                <c:pt idx="5102">
                  <c:v>1.03008823735287</c:v>
                </c:pt>
                <c:pt idx="5103">
                  <c:v>1.03034875059574</c:v>
                </c:pt>
                <c:pt idx="5104">
                  <c:v>1.03060754033429</c:v>
                </c:pt>
                <c:pt idx="5105">
                  <c:v>1.03086459570464</c:v>
                </c:pt>
                <c:pt idx="5106">
                  <c:v>1.03111990590033</c:v>
                </c:pt>
                <c:pt idx="5107">
                  <c:v>1.0313734601729</c:v>
                </c:pt>
                <c:pt idx="5108">
                  <c:v>1.03162524783249</c:v>
                </c:pt>
                <c:pt idx="5109">
                  <c:v>1.03187525824841</c:v>
                </c:pt>
                <c:pt idx="5110">
                  <c:v>1.03212348084974</c:v>
                </c:pt>
                <c:pt idx="5111">
                  <c:v>1.03236990512593</c:v>
                </c:pt>
                <c:pt idx="5112">
                  <c:v>1.0326145206274</c:v>
                </c:pt>
                <c:pt idx="5113">
                  <c:v>1.03285731696616</c:v>
                </c:pt>
                <c:pt idx="5114">
                  <c:v>1.0330982838164</c:v>
                </c:pt>
                <c:pt idx="5115">
                  <c:v>1.03333741091513</c:v>
                </c:pt>
                <c:pt idx="5116">
                  <c:v>1.03357468806277</c:v>
                </c:pt>
                <c:pt idx="5117">
                  <c:v>1.03381010512382</c:v>
                </c:pt>
                <c:pt idx="5118">
                  <c:v>1.03404365202745</c:v>
                </c:pt>
                <c:pt idx="5119">
                  <c:v>1.03427531876815</c:v>
                </c:pt>
                <c:pt idx="5120">
                  <c:v>1.03450509540639</c:v>
                </c:pt>
                <c:pt idx="5121">
                  <c:v>1.03473297206921</c:v>
                </c:pt>
                <c:pt idx="5122">
                  <c:v>1.03495893895092</c:v>
                </c:pt>
                <c:pt idx="5123">
                  <c:v>1.03518298631373</c:v>
                </c:pt>
                <c:pt idx="5124">
                  <c:v>1.03540510448841</c:v>
                </c:pt>
                <c:pt idx="5125">
                  <c:v>1.03562528387494</c:v>
                </c:pt>
                <c:pt idx="5126">
                  <c:v>1.03584351494318</c:v>
                </c:pt>
                <c:pt idx="5127">
                  <c:v>1.03605978823353</c:v>
                </c:pt>
                <c:pt idx="5128">
                  <c:v>1.03627409435763</c:v>
                </c:pt>
                <c:pt idx="5129">
                  <c:v>1.03648642399901</c:v>
                </c:pt>
                <c:pt idx="5130">
                  <c:v>1.03669676791375</c:v>
                </c:pt>
                <c:pt idx="5131">
                  <c:v>1.03690511693121</c:v>
                </c:pt>
                <c:pt idx="5132">
                  <c:v>1.0371114619547</c:v>
                </c:pt>
                <c:pt idx="5133">
                  <c:v>1.03731579396212</c:v>
                </c:pt>
                <c:pt idx="5134">
                  <c:v>1.03751810400675</c:v>
                </c:pt>
                <c:pt idx="5135">
                  <c:v>1.03771838321785</c:v>
                </c:pt>
                <c:pt idx="5136">
                  <c:v>1.03791662280141</c:v>
                </c:pt>
                <c:pt idx="5137">
                  <c:v>1.03811281404086</c:v>
                </c:pt>
                <c:pt idx="5138">
                  <c:v>1.03830694829775</c:v>
                </c:pt>
                <c:pt idx="5139">
                  <c:v>1.03849901701247</c:v>
                </c:pt>
                <c:pt idx="5140">
                  <c:v>1.03868901170496</c:v>
                </c:pt>
                <c:pt idx="5141">
                  <c:v>1.03887692397542</c:v>
                </c:pt>
                <c:pt idx="5142">
                  <c:v>1.03906274550506</c:v>
                </c:pt>
                <c:pt idx="5143">
                  <c:v>1.03924646805676</c:v>
                </c:pt>
                <c:pt idx="5144">
                  <c:v>1.03942808347585</c:v>
                </c:pt>
                <c:pt idx="5145">
                  <c:v>1.03960758369081</c:v>
                </c:pt>
                <c:pt idx="5146">
                  <c:v>1.03978496071399</c:v>
                </c:pt>
                <c:pt idx="5147">
                  <c:v>1.03996020664237</c:v>
                </c:pt>
                <c:pt idx="5148">
                  <c:v>1.04013331365826</c:v>
                </c:pt>
                <c:pt idx="5149">
                  <c:v>1.04030427403005</c:v>
                </c:pt>
                <c:pt idx="5150">
                  <c:v>1.04047308011294</c:v>
                </c:pt>
                <c:pt idx="5151">
                  <c:v>1.04063972434969</c:v>
                </c:pt>
                <c:pt idx="5152">
                  <c:v>1.04080419927135</c:v>
                </c:pt>
                <c:pt idx="5153">
                  <c:v>1.040966497498</c:v>
                </c:pt>
                <c:pt idx="5154">
                  <c:v>1.04112661173952</c:v>
                </c:pt>
                <c:pt idx="5155">
                  <c:v>1.04128453479628</c:v>
                </c:pt>
                <c:pt idx="5156">
                  <c:v>1.04144025955993</c:v>
                </c:pt>
                <c:pt idx="5157">
                  <c:v>1.04159377901415</c:v>
                </c:pt>
                <c:pt idx="5158">
                  <c:v>1.04174508623537</c:v>
                </c:pt>
                <c:pt idx="5159">
                  <c:v>1.04189417439354</c:v>
                </c:pt>
                <c:pt idx="5160">
                  <c:v>1.04204103675288</c:v>
                </c:pt>
                <c:pt idx="5161">
                  <c:v>1.0421856666726</c:v>
                </c:pt>
                <c:pt idx="5162">
                  <c:v>1.0423280576077</c:v>
                </c:pt>
                <c:pt idx="5163">
                  <c:v>1.04246820310971</c:v>
                </c:pt>
                <c:pt idx="5164">
                  <c:v>1.04260609682739</c:v>
                </c:pt>
                <c:pt idx="5165">
                  <c:v>1.04274173250757</c:v>
                </c:pt>
                <c:pt idx="5166">
                  <c:v>1.04287510399582</c:v>
                </c:pt>
                <c:pt idx="5167">
                  <c:v>1.04300620523726</c:v>
                </c:pt>
                <c:pt idx="5168">
                  <c:v>1.04313503027729</c:v>
                </c:pt>
                <c:pt idx="5169">
                  <c:v>1.04326157326233</c:v>
                </c:pt>
                <c:pt idx="5170">
                  <c:v>1.04338582844061</c:v>
                </c:pt>
                <c:pt idx="5171">
                  <c:v>1.04350779016287</c:v>
                </c:pt>
                <c:pt idx="5172">
                  <c:v>1.04362745288315</c:v>
                </c:pt>
                <c:pt idx="5173">
                  <c:v>1.04374481115954</c:v>
                </c:pt>
                <c:pt idx="5174">
                  <c:v>1.04385985965488</c:v>
                </c:pt>
                <c:pt idx="5175">
                  <c:v>1.04397259313758</c:v>
                </c:pt>
                <c:pt idx="5176">
                  <c:v>1.04408300648231</c:v>
                </c:pt>
                <c:pt idx="5177">
                  <c:v>1.04419109467075</c:v>
                </c:pt>
                <c:pt idx="5178">
                  <c:v>1.04429685279236</c:v>
                </c:pt>
                <c:pt idx="5179">
                  <c:v>1.04440027604512</c:v>
                </c:pt>
                <c:pt idx="5180">
                  <c:v>1.04450135973623</c:v>
                </c:pt>
                <c:pt idx="5181">
                  <c:v>1.04460009928288</c:v>
                </c:pt>
                <c:pt idx="5182">
                  <c:v>1.04469649021298</c:v>
                </c:pt>
                <c:pt idx="5183">
                  <c:v>1.04479052816588</c:v>
                </c:pt>
                <c:pt idx="5184">
                  <c:v>1.04488220889312</c:v>
                </c:pt>
                <c:pt idx="5185">
                  <c:v>1.04497152825914</c:v>
                </c:pt>
                <c:pt idx="5186">
                  <c:v>1.04505848224201</c:v>
                </c:pt>
                <c:pt idx="5187">
                  <c:v>1.04514306693414</c:v>
                </c:pt>
                <c:pt idx="5188">
                  <c:v>1.04522527854303</c:v>
                </c:pt>
                <c:pt idx="5189">
                  <c:v>1.04530511339193</c:v>
                </c:pt>
                <c:pt idx="5190">
                  <c:v>1.04538256792061</c:v>
                </c:pt>
                <c:pt idx="5191">
                  <c:v>1.04545763868603</c:v>
                </c:pt>
                <c:pt idx="5192">
                  <c:v>1.04553032236303</c:v>
                </c:pt>
                <c:pt idx="5193">
                  <c:v>1.04560061574509</c:v>
                </c:pt>
                <c:pt idx="5194">
                  <c:v>1.04566851574496</c:v>
                </c:pt>
                <c:pt idx="5195">
                  <c:v>1.04573401939538</c:v>
                </c:pt>
                <c:pt idx="5196">
                  <c:v>1.04579712384974</c:v>
                </c:pt>
                <c:pt idx="5197">
                  <c:v>1.04585782638282</c:v>
                </c:pt>
                <c:pt idx="5198">
                  <c:v>1.0459161243914</c:v>
                </c:pt>
                <c:pt idx="5199">
                  <c:v>1.04597201539496</c:v>
                </c:pt>
                <c:pt idx="5200">
                  <c:v>1.04602549703635</c:v>
                </c:pt>
                <c:pt idx="5201">
                  <c:v>1.04607656708242</c:v>
                </c:pt>
                <c:pt idx="5202">
                  <c:v>1.04612522342471</c:v>
                </c:pt>
                <c:pt idx="5203">
                  <c:v>1.04617146408008</c:v>
                </c:pt>
                <c:pt idx="5204">
                  <c:v>1.04621528719137</c:v>
                </c:pt>
                <c:pt idx="5205">
                  <c:v>1.04625669102798</c:v>
                </c:pt>
                <c:pt idx="5206">
                  <c:v>1.04629567398658</c:v>
                </c:pt>
                <c:pt idx="5207">
                  <c:v>1.04633223459166</c:v>
                </c:pt>
                <c:pt idx="5208">
                  <c:v>1.0463663714962</c:v>
                </c:pt>
                <c:pt idx="5209">
                  <c:v>1.04639808348223</c:v>
                </c:pt>
                <c:pt idx="5210">
                  <c:v>1.04642736946148</c:v>
                </c:pt>
                <c:pt idx="5211">
                  <c:v>1.04645422847593</c:v>
                </c:pt>
                <c:pt idx="5212">
                  <c:v>1.04647865969842</c:v>
                </c:pt>
                <c:pt idx="5213">
                  <c:v>1.04650066243324</c:v>
                </c:pt>
                <c:pt idx="5214">
                  <c:v>1.04652023611667</c:v>
                </c:pt>
                <c:pt idx="5215">
                  <c:v>1.04653738031756</c:v>
                </c:pt>
                <c:pt idx="5216">
                  <c:v>1.04655209473787</c:v>
                </c:pt>
                <c:pt idx="5217">
                  <c:v>1.04656437921326</c:v>
                </c:pt>
                <c:pt idx="5218">
                  <c:v>1.04657423371356</c:v>
                </c:pt>
                <c:pt idx="5219">
                  <c:v>1.04658165834334</c:v>
                </c:pt>
                <c:pt idx="5220">
                  <c:v>1.04658665334242</c:v>
                </c:pt>
                <c:pt idx="5221">
                  <c:v>1.0465892190864</c:v>
                </c:pt>
                <c:pt idx="5222">
                  <c:v>1.04658935608711</c:v>
                </c:pt>
                <c:pt idx="5223">
                  <c:v>1.04658706499314</c:v>
                </c:pt>
                <c:pt idx="5224">
                  <c:v>1.04658234659031</c:v>
                </c:pt>
                <c:pt idx="5225">
                  <c:v>1.04657520180215</c:v>
                </c:pt>
                <c:pt idx="5226">
                  <c:v>1.04656563169034</c:v>
                </c:pt>
                <c:pt idx="5227">
                  <c:v>1.04655363745517</c:v>
                </c:pt>
                <c:pt idx="5228">
                  <c:v>1.04653922043597</c:v>
                </c:pt>
                <c:pt idx="5229">
                  <c:v>1.04652238211158</c:v>
                </c:pt>
                <c:pt idx="5230">
                  <c:v>1.04650312410071</c:v>
                </c:pt>
                <c:pt idx="5231">
                  <c:v>1.04648144816236</c:v>
                </c:pt>
                <c:pt idx="5232">
                  <c:v>1.04645735619625</c:v>
                </c:pt>
                <c:pt idx="5233">
                  <c:v>1.04643085024317</c:v>
                </c:pt>
                <c:pt idx="5234">
                  <c:v>1.04640193248536</c:v>
                </c:pt>
                <c:pt idx="5235">
                  <c:v>1.04637060524686</c:v>
                </c:pt>
                <c:pt idx="5236">
                  <c:v>1.04633687099389</c:v>
                </c:pt>
                <c:pt idx="5237">
                  <c:v>1.04630073233514</c:v>
                </c:pt>
                <c:pt idx="5238">
                  <c:v>1.04626219202213</c:v>
                </c:pt>
                <c:pt idx="5239">
                  <c:v>1.04622125294949</c:v>
                </c:pt>
                <c:pt idx="5240">
                  <c:v>1.0461779181553</c:v>
                </c:pt>
                <c:pt idx="5241">
                  <c:v>1.04613219082131</c:v>
                </c:pt>
                <c:pt idx="5242">
                  <c:v>1.04608407427327</c:v>
                </c:pt>
                <c:pt idx="5243">
                  <c:v>1.04603357198118</c:v>
                </c:pt>
                <c:pt idx="5244">
                  <c:v>1.0459806875595</c:v>
                </c:pt>
                <c:pt idx="5245">
                  <c:v>1.0459254247674</c:v>
                </c:pt>
                <c:pt idx="5246">
                  <c:v>1.04586778750899</c:v>
                </c:pt>
                <c:pt idx="5247">
                  <c:v>1.04580777983351</c:v>
                </c:pt>
                <c:pt idx="5248">
                  <c:v>1.04574540593551</c:v>
                </c:pt>
                <c:pt idx="5249">
                  <c:v>1.04568067015505</c:v>
                </c:pt>
                <c:pt idx="5250">
                  <c:v>1.04561357697783</c:v>
                </c:pt>
                <c:pt idx="5251">
                  <c:v>1.04554413103536</c:v>
                </c:pt>
                <c:pt idx="5252">
                  <c:v>1.04547233710508</c:v>
                </c:pt>
                <c:pt idx="5253">
                  <c:v>1.04539820011048</c:v>
                </c:pt>
                <c:pt idx="5254">
                  <c:v>1.04532172512119</c:v>
                </c:pt>
                <c:pt idx="5255">
                  <c:v>1.04524291735307</c:v>
                </c:pt>
                <c:pt idx="5256">
                  <c:v>1.04516178216829</c:v>
                </c:pt>
                <c:pt idx="5257">
                  <c:v>1.04507832507538</c:v>
                </c:pt>
                <c:pt idx="5258">
                  <c:v>1.04499255172926</c:v>
                </c:pt>
                <c:pt idx="5259">
                  <c:v>1.04490446793127</c:v>
                </c:pt>
                <c:pt idx="5260">
                  <c:v>1.04481407962918</c:v>
                </c:pt>
                <c:pt idx="5261">
                  <c:v>1.04472139291718</c:v>
                </c:pt>
                <c:pt idx="5262">
                  <c:v>1.04462641403583</c:v>
                </c:pt>
                <c:pt idx="5263">
                  <c:v>1.04452914937208</c:v>
                </c:pt>
                <c:pt idx="5264">
                  <c:v>1.04442960545915</c:v>
                </c:pt>
                <c:pt idx="5265">
                  <c:v>1.04432778897647</c:v>
                </c:pt>
                <c:pt idx="5266">
                  <c:v>1.04422370674961</c:v>
                </c:pt>
                <c:pt idx="5267">
                  <c:v>1.04411736575016</c:v>
                </c:pt>
                <c:pt idx="5268">
                  <c:v>1.04400877309561</c:v>
                </c:pt>
                <c:pt idx="5269">
                  <c:v>1.0438979360492</c:v>
                </c:pt>
                <c:pt idx="5270">
                  <c:v>1.04378486201975</c:v>
                </c:pt>
                <c:pt idx="5271">
                  <c:v>1.04366955856151</c:v>
                </c:pt>
                <c:pt idx="5272">
                  <c:v>1.04355203337396</c:v>
                </c:pt>
                <c:pt idx="5273">
                  <c:v>1.04343229430159</c:v>
                </c:pt>
                <c:pt idx="5274">
                  <c:v>1.04331034933367</c:v>
                </c:pt>
                <c:pt idx="5275">
                  <c:v>1.04318620660402</c:v>
                </c:pt>
                <c:pt idx="5276">
                  <c:v>1.04305987439073</c:v>
                </c:pt>
                <c:pt idx="5277">
                  <c:v>1.04293136111588</c:v>
                </c:pt>
                <c:pt idx="5278">
                  <c:v>1.04280067534526</c:v>
                </c:pt>
                <c:pt idx="5279">
                  <c:v>1.04266782578803</c:v>
                </c:pt>
                <c:pt idx="5280">
                  <c:v>1.04253282129639</c:v>
                </c:pt>
                <c:pt idx="5281">
                  <c:v>1.04239567086524</c:v>
                </c:pt>
                <c:pt idx="5282">
                  <c:v>1.04225638363179</c:v>
                </c:pt>
                <c:pt idx="5283">
                  <c:v>1.0421149688752</c:v>
                </c:pt>
                <c:pt idx="5284">
                  <c:v>1.04197143601613</c:v>
                </c:pt>
                <c:pt idx="5285">
                  <c:v>1.04182579461636</c:v>
                </c:pt>
                <c:pt idx="5286">
                  <c:v>1.0416780543783</c:v>
                </c:pt>
                <c:pt idx="5287">
                  <c:v>1.04152822514457</c:v>
                </c:pt>
                <c:pt idx="5288">
                  <c:v>1.04137631689751</c:v>
                </c:pt>
                <c:pt idx="5289">
                  <c:v>1.04122233975864</c:v>
                </c:pt>
                <c:pt idx="5290">
                  <c:v>1.04106630398821</c:v>
                </c:pt>
                <c:pt idx="5291">
                  <c:v>1.04090821998462</c:v>
                </c:pt>
                <c:pt idx="5292">
                  <c:v>1.04074809828385</c:v>
                </c:pt>
                <c:pt idx="5293">
                  <c:v>1.04058594955895</c:v>
                </c:pt>
                <c:pt idx="5294">
                  <c:v>1.04042178461939</c:v>
                </c:pt>
                <c:pt idx="5295">
                  <c:v>1.04025561441049</c:v>
                </c:pt>
                <c:pt idx="5296">
                  <c:v>1.04008745001276</c:v>
                </c:pt>
                <c:pt idx="5297">
                  <c:v>1.03991730264126</c:v>
                </c:pt>
                <c:pt idx="5298">
                  <c:v>1.03974518364497</c:v>
                </c:pt>
                <c:pt idx="5299">
                  <c:v>1.03957110450607</c:v>
                </c:pt>
                <c:pt idx="5300">
                  <c:v>1.03939507683924</c:v>
                </c:pt>
                <c:pt idx="5301">
                  <c:v>1.03921711239095</c:v>
                </c:pt>
                <c:pt idx="5302">
                  <c:v>1.03903722303874</c:v>
                </c:pt>
                <c:pt idx="5303">
                  <c:v>1.03885542079042</c:v>
                </c:pt>
                <c:pt idx="5304">
                  <c:v>1.03867171778333</c:v>
                </c:pt>
                <c:pt idx="5305">
                  <c:v>1.03848612628355</c:v>
                </c:pt>
                <c:pt idx="5306">
                  <c:v>1.03829865868504</c:v>
                </c:pt>
                <c:pt idx="5307">
                  <c:v>1.03810932750888</c:v>
                </c:pt>
                <c:pt idx="5308">
                  <c:v>1.03791814540237</c:v>
                </c:pt>
                <c:pt idx="5309">
                  <c:v>1.0377251251382</c:v>
                </c:pt>
                <c:pt idx="5310">
                  <c:v>1.03753027961352</c:v>
                </c:pt>
                <c:pt idx="5311">
                  <c:v>1.03733362184909</c:v>
                </c:pt>
                <c:pt idx="5312">
                  <c:v>1.03713516498834</c:v>
                </c:pt>
                <c:pt idx="5313">
                  <c:v>1.03693492229643</c:v>
                </c:pt>
                <c:pt idx="5314">
                  <c:v>1.03673290715928</c:v>
                </c:pt>
                <c:pt idx="5315">
                  <c:v>1.03652913308265</c:v>
                </c:pt>
                <c:pt idx="5316">
                  <c:v>1.03632361369109</c:v>
                </c:pt>
                <c:pt idx="5317">
                  <c:v>1.03611636272698</c:v>
                </c:pt>
                <c:pt idx="5318">
                  <c:v>1.03590739404947</c:v>
                </c:pt>
                <c:pt idx="5319">
                  <c:v>1.03569672163347</c:v>
                </c:pt>
                <c:pt idx="5320">
                  <c:v>1.03548435956857</c:v>
                </c:pt>
                <c:pt idx="5321">
                  <c:v>1.03527032205798</c:v>
                </c:pt>
                <c:pt idx="5322">
                  <c:v>1.03505462341744</c:v>
                </c:pt>
                <c:pt idx="5323">
                  <c:v>1.03483727807409</c:v>
                </c:pt>
                <c:pt idx="5324">
                  <c:v>1.03461830056538</c:v>
                </c:pt>
                <c:pt idx="5325">
                  <c:v>1.03439770553788</c:v>
                </c:pt>
                <c:pt idx="5326">
                  <c:v>1.03417550774619</c:v>
                </c:pt>
                <c:pt idx="5327">
                  <c:v>1.0339517220517</c:v>
                </c:pt>
                <c:pt idx="5328">
                  <c:v>1.03372636342147</c:v>
                </c:pt>
                <c:pt idx="5329">
                  <c:v>1.03349944692694</c:v>
                </c:pt>
                <c:pt idx="5330">
                  <c:v>1.03327098774281</c:v>
                </c:pt>
                <c:pt idx="5331">
                  <c:v>1.0330410011457</c:v>
                </c:pt>
                <c:pt idx="5332">
                  <c:v>1.032809502513</c:v>
                </c:pt>
                <c:pt idx="5333">
                  <c:v>1.03257650732153</c:v>
                </c:pt>
                <c:pt idx="5334">
                  <c:v>1.0323420311463</c:v>
                </c:pt>
                <c:pt idx="5335">
                  <c:v>1.03210608965919</c:v>
                </c:pt>
                <c:pt idx="5336">
                  <c:v>1.03186869862767</c:v>
                </c:pt>
                <c:pt idx="5337">
                  <c:v>1.03162987391345</c:v>
                </c:pt>
                <c:pt idx="5338">
                  <c:v>1.03138963147114</c:v>
                </c:pt>
                <c:pt idx="5339">
                  <c:v>1.03114798734694</c:v>
                </c:pt>
                <c:pt idx="5340">
                  <c:v>1.03090495767722</c:v>
                </c:pt>
                <c:pt idx="5341">
                  <c:v>1.03066055868719</c:v>
                </c:pt>
                <c:pt idx="5342">
                  <c:v>1.03041480668946</c:v>
                </c:pt>
                <c:pt idx="5343">
                  <c:v>1.03016771808267</c:v>
                </c:pt>
                <c:pt idx="5344">
                  <c:v>1.02991930935008</c:v>
                </c:pt>
                <c:pt idx="5345">
                  <c:v>1.0296695970581</c:v>
                </c:pt>
                <c:pt idx="5346">
                  <c:v>1.02941859785489</c:v>
                </c:pt>
                <c:pt idx="5347">
                  <c:v>1.02916632846887</c:v>
                </c:pt>
                <c:pt idx="5348">
                  <c:v>1.02891280570728</c:v>
                </c:pt>
                <c:pt idx="5349">
                  <c:v>1.02865804645469</c:v>
                </c:pt>
                <c:pt idx="5350">
                  <c:v>1.02840206767152</c:v>
                </c:pt>
                <c:pt idx="5351">
                  <c:v>1.02814488639251</c:v>
                </c:pt>
                <c:pt idx="5352">
                  <c:v>1.02788651972527</c:v>
                </c:pt>
                <c:pt idx="5353">
                  <c:v>1.02762698484868</c:v>
                </c:pt>
                <c:pt idx="5354">
                  <c:v>1.02736629901142</c:v>
                </c:pt>
                <c:pt idx="5355">
                  <c:v>1.02710447953041</c:v>
                </c:pt>
                <c:pt idx="5356">
                  <c:v>1.02684154378924</c:v>
                </c:pt>
                <c:pt idx="5357">
                  <c:v>1.02657750923663</c:v>
                </c:pt>
                <c:pt idx="5358">
                  <c:v>1.02631239338484</c:v>
                </c:pt>
                <c:pt idx="5359">
                  <c:v>1.02604621380811</c:v>
                </c:pt>
                <c:pt idx="5360">
                  <c:v>1.02577898814107</c:v>
                </c:pt>
                <c:pt idx="5361">
                  <c:v>1.02551073407713</c:v>
                </c:pt>
                <c:pt idx="5362">
                  <c:v>1.02524146936687</c:v>
                </c:pt>
                <c:pt idx="5363">
                  <c:v>1.02497121181645</c:v>
                </c:pt>
                <c:pt idx="5364">
                  <c:v>1.02469997928596</c:v>
                </c:pt>
                <c:pt idx="5365">
                  <c:v>1.02442778968784</c:v>
                </c:pt>
                <c:pt idx="5366">
                  <c:v>1.02415466098518</c:v>
                </c:pt>
                <c:pt idx="5367">
                  <c:v>1.02388061119013</c:v>
                </c:pt>
                <c:pt idx="5368">
                  <c:v>1.02360565836222</c:v>
                </c:pt>
                <c:pt idx="5369">
                  <c:v>1.02332982060673</c:v>
                </c:pt>
                <c:pt idx="5370">
                  <c:v>1.02305311607302</c:v>
                </c:pt>
                <c:pt idx="5371">
                  <c:v>1.02277556295285</c:v>
                </c:pt>
                <c:pt idx="5372">
                  <c:v>1.02249717947874</c:v>
                </c:pt>
                <c:pt idx="5373">
                  <c:v>1.02221798392224</c:v>
                </c:pt>
                <c:pt idx="5374">
                  <c:v>1.02193799459233</c:v>
                </c:pt>
                <c:pt idx="5375">
                  <c:v>1.02165722983365</c:v>
                </c:pt>
                <c:pt idx="5376">
                  <c:v>1.02137570802488</c:v>
                </c:pt>
                <c:pt idx="5377">
                  <c:v>1.02109344757699</c:v>
                </c:pt>
                <c:pt idx="5378">
                  <c:v>1.02081046693158</c:v>
                </c:pt>
                <c:pt idx="5379">
                  <c:v>1.02052678455919</c:v>
                </c:pt>
                <c:pt idx="5380">
                  <c:v>1.02024241895755</c:v>
                </c:pt>
                <c:pt idx="5381">
                  <c:v>1.01995738864991</c:v>
                </c:pt>
                <c:pt idx="5382">
                  <c:v>1.01967171218334</c:v>
                </c:pt>
                <c:pt idx="5383">
                  <c:v>1.019385408127</c:v>
                </c:pt>
                <c:pt idx="5384">
                  <c:v>1.01909849507042</c:v>
                </c:pt>
                <c:pt idx="5385">
                  <c:v>1.01881099162183</c:v>
                </c:pt>
                <c:pt idx="5386">
                  <c:v>1.01852291640641</c:v>
                </c:pt>
                <c:pt idx="5387">
                  <c:v>1.01823428806458</c:v>
                </c:pt>
                <c:pt idx="5388">
                  <c:v>1.01794512525031</c:v>
                </c:pt>
                <c:pt idx="5389">
                  <c:v>1.01765544662937</c:v>
                </c:pt>
                <c:pt idx="5390">
                  <c:v>1.01736527087766</c:v>
                </c:pt>
                <c:pt idx="5391">
                  <c:v>1.01707461667945</c:v>
                </c:pt>
                <c:pt idx="5392">
                  <c:v>1.0167835027257</c:v>
                </c:pt>
                <c:pt idx="5393">
                  <c:v>1.01649194771234</c:v>
                </c:pt>
                <c:pt idx="5394">
                  <c:v>1.01619997033855</c:v>
                </c:pt>
                <c:pt idx="5395">
                  <c:v>1.01590758930508</c:v>
                </c:pt>
                <c:pt idx="5396">
                  <c:v>1.01561482331251</c:v>
                </c:pt>
                <c:pt idx="5397">
                  <c:v>1.01532169105956</c:v>
                </c:pt>
                <c:pt idx="5398">
                  <c:v>1.0150282112414</c:v>
                </c:pt>
                <c:pt idx="5399">
                  <c:v>1.01473440254793</c:v>
                </c:pt>
                <c:pt idx="5400">
                  <c:v>1.01444028366212</c:v>
                </c:pt>
                <c:pt idx="5401">
                  <c:v>1.01414587325828</c:v>
                </c:pt>
                <c:pt idx="5402">
                  <c:v>1.0138511900004</c:v>
                </c:pt>
                <c:pt idx="5403">
                  <c:v>1.01355625254044</c:v>
                </c:pt>
                <c:pt idx="5404">
                  <c:v>1.0132610795167</c:v>
                </c:pt>
                <c:pt idx="5405">
                  <c:v>1.01296568955208</c:v>
                </c:pt>
                <c:pt idx="5406">
                  <c:v>1.01267010125248</c:v>
                </c:pt>
                <c:pt idx="5407">
                  <c:v>1.01237433320508</c:v>
                </c:pt>
                <c:pt idx="5408">
                  <c:v>1.01207840397672</c:v>
                </c:pt>
                <c:pt idx="5409">
                  <c:v>1.01178233211222</c:v>
                </c:pt>
                <c:pt idx="5410">
                  <c:v>1.01148613613277</c:v>
                </c:pt>
                <c:pt idx="5411">
                  <c:v>1.01118983453425</c:v>
                </c:pt>
                <c:pt idx="5412">
                  <c:v>1.01089344578562</c:v>
                </c:pt>
                <c:pt idx="5413">
                  <c:v>1.0105969883273</c:v>
                </c:pt>
                <c:pt idx="5414">
                  <c:v>1.01030048056954</c:v>
                </c:pt>
                <c:pt idx="5415">
                  <c:v>1.01000394089082</c:v>
                </c:pt>
                <c:pt idx="5416">
                  <c:v>1.00970738763623</c:v>
                </c:pt>
                <c:pt idx="5417">
                  <c:v>1.00941083911588</c:v>
                </c:pt>
                <c:pt idx="5418">
                  <c:v>1.00911431360334</c:v>
                </c:pt>
                <c:pt idx="5419">
                  <c:v>1.00881782933403</c:v>
                </c:pt>
                <c:pt idx="5420">
                  <c:v>1.00852140450367</c:v>
                </c:pt>
                <c:pt idx="5421">
                  <c:v>1.0082250572667</c:v>
                </c:pt>
                <c:pt idx="5422">
                  <c:v>1.00792880573476</c:v>
                </c:pt>
                <c:pt idx="5423">
                  <c:v>1.00763266797512</c:v>
                </c:pt>
                <c:pt idx="5424">
                  <c:v>1.00733666200917</c:v>
                </c:pt>
                <c:pt idx="5425">
                  <c:v>1.00704080581088</c:v>
                </c:pt>
                <c:pt idx="5426">
                  <c:v>1.00674511730531</c:v>
                </c:pt>
                <c:pt idx="5427">
                  <c:v>1.0064496143671</c:v>
                </c:pt>
                <c:pt idx="5428">
                  <c:v>1.00615431481898</c:v>
                </c:pt>
                <c:pt idx="5429">
                  <c:v>1.00585923643028</c:v>
                </c:pt>
                <c:pt idx="5430">
                  <c:v>1.00556439691549</c:v>
                </c:pt>
                <c:pt idx="5431">
                  <c:v>1.00526981393279</c:v>
                </c:pt>
                <c:pt idx="5432">
                  <c:v>1.00497550508259</c:v>
                </c:pt>
                <c:pt idx="5433">
                  <c:v>1.00468148790614</c:v>
                </c:pt>
                <c:pt idx="5434">
                  <c:v>1.00438777988404</c:v>
                </c:pt>
                <c:pt idx="5435">
                  <c:v>1.00409439843493</c:v>
                </c:pt>
                <c:pt idx="5436">
                  <c:v>1.003801360914</c:v>
                </c:pt>
                <c:pt idx="5437">
                  <c:v>1.00350868461166</c:v>
                </c:pt>
                <c:pt idx="5438">
                  <c:v>1.00321638675216</c:v>
                </c:pt>
                <c:pt idx="5439">
                  <c:v>1.00292448449222</c:v>
                </c:pt>
                <c:pt idx="5440">
                  <c:v>1.00263299491971</c:v>
                </c:pt>
                <c:pt idx="5441">
                  <c:v>1.00234193505229</c:v>
                </c:pt>
                <c:pt idx="5442">
                  <c:v>1.00205132183613</c:v>
                </c:pt>
                <c:pt idx="5443">
                  <c:v>1.00176117214456</c:v>
                </c:pt>
                <c:pt idx="5444">
                  <c:v>1.00147150277682</c:v>
                </c:pt>
                <c:pt idx="5445">
                  <c:v>1.00118233045678</c:v>
                </c:pt>
                <c:pt idx="5446">
                  <c:v>1.00089367183165</c:v>
                </c:pt>
                <c:pt idx="5447">
                  <c:v>1.00060554347077</c:v>
                </c:pt>
                <c:pt idx="5448">
                  <c:v>1.00031796186435</c:v>
                </c:pt>
                <c:pt idx="5449">
                  <c:v>1.00003094342226</c:v>
                </c:pt>
                <c:pt idx="5450">
                  <c:v>0.999744504472844</c:v>
                </c:pt>
                <c:pt idx="5451">
                  <c:v>0.999458661261709</c:v>
                </c:pt>
                <c:pt idx="5452">
                  <c:v>0.999173429950561</c:v>
                </c:pt>
                <c:pt idx="5453">
                  <c:v>0.998888826616049</c:v>
                </c:pt>
                <c:pt idx="5454">
                  <c:v>0.998604867248617</c:v>
                </c:pt>
                <c:pt idx="5455">
                  <c:v>0.998321567751384</c:v>
                </c:pt>
                <c:pt idx="5456">
                  <c:v>0.998038943939025</c:v>
                </c:pt>
                <c:pt idx="5457">
                  <c:v>0.997757011536681</c:v>
                </c:pt>
                <c:pt idx="5458">
                  <c:v>0.997475786178874</c:v>
                </c:pt>
                <c:pt idx="5459">
                  <c:v>0.997195283408443</c:v>
                </c:pt>
                <c:pt idx="5460">
                  <c:v>0.996915518675498</c:v>
                </c:pt>
                <c:pt idx="5461">
                  <c:v>0.996636507336384</c:v>
                </c:pt>
                <c:pt idx="5462">
                  <c:v>0.996358264652668</c:v>
                </c:pt>
                <c:pt idx="5463">
                  <c:v>0.996080805790132</c:v>
                </c:pt>
                <c:pt idx="5464">
                  <c:v>0.995804145817796</c:v>
                </c:pt>
                <c:pt idx="5465">
                  <c:v>0.995528299706947</c:v>
                </c:pt>
                <c:pt idx="5466">
                  <c:v>0.995253282330182</c:v>
                </c:pt>
                <c:pt idx="5467">
                  <c:v>0.994979108460484</c:v>
                </c:pt>
                <c:pt idx="5468">
                  <c:v>0.994705792770292</c:v>
                </c:pt>
                <c:pt idx="5469">
                  <c:v>0.994433349830606</c:v>
                </c:pt>
                <c:pt idx="5470">
                  <c:v>0.994161794110097</c:v>
                </c:pt>
                <c:pt idx="5471">
                  <c:v>0.993891139974241</c:v>
                </c:pt>
                <c:pt idx="5472">
                  <c:v>0.993621401684464</c:v>
                </c:pt>
                <c:pt idx="5473">
                  <c:v>0.99335259339731</c:v>
                </c:pt>
                <c:pt idx="5474">
                  <c:v>0.993084729163616</c:v>
                </c:pt>
                <c:pt idx="5475">
                  <c:v>0.992817822927717</c:v>
                </c:pt>
                <c:pt idx="5476">
                  <c:v>0.992551888526654</c:v>
                </c:pt>
                <c:pt idx="5477">
                  <c:v>0.992286939689411</c:v>
                </c:pt>
                <c:pt idx="5478">
                  <c:v>0.992022990036159</c:v>
                </c:pt>
                <c:pt idx="5479">
                  <c:v>0.991760053077523</c:v>
                </c:pt>
                <c:pt idx="5480">
                  <c:v>0.991498142213865</c:v>
                </c:pt>
                <c:pt idx="5481">
                  <c:v>0.991237270734579</c:v>
                </c:pt>
                <c:pt idx="5482">
                  <c:v>0.990977451817411</c:v>
                </c:pt>
                <c:pt idx="5483">
                  <c:v>0.990718698527789</c:v>
                </c:pt>
                <c:pt idx="5484">
                  <c:v>0.990461023818174</c:v>
                </c:pt>
                <c:pt idx="5485">
                  <c:v>0.990204440527422</c:v>
                </c:pt>
                <c:pt idx="5486">
                  <c:v>0.989948961380174</c:v>
                </c:pt>
                <c:pt idx="5487">
                  <c:v>0.989694598986249</c:v>
                </c:pt>
                <c:pt idx="5488">
                  <c:v>0.989441365840064</c:v>
                </c:pt>
                <c:pt idx="5489">
                  <c:v>0.989189274320066</c:v>
                </c:pt>
                <c:pt idx="5490">
                  <c:v>0.988938336688183</c:v>
                </c:pt>
                <c:pt idx="5491">
                  <c:v>0.988688565089291</c:v>
                </c:pt>
                <c:pt idx="5492">
                  <c:v>0.988439971550693</c:v>
                </c:pt>
                <c:pt idx="5493">
                  <c:v>0.988192567981627</c:v>
                </c:pt>
                <c:pt idx="5494">
                  <c:v>0.987946366172774</c:v>
                </c:pt>
                <c:pt idx="5495">
                  <c:v>0.987701377795796</c:v>
                </c:pt>
                <c:pt idx="5496">
                  <c:v>0.987457614402884</c:v>
                </c:pt>
                <c:pt idx="5497">
                  <c:v>0.987215087426323</c:v>
                </c:pt>
                <c:pt idx="5498">
                  <c:v>0.986973808178076</c:v>
                </c:pt>
                <c:pt idx="5499">
                  <c:v>0.986733787849379</c:v>
                </c:pt>
                <c:pt idx="5500">
                  <c:v>0.986495037510362</c:v>
                </c:pt>
                <c:pt idx="5501">
                  <c:v>0.986257568109671</c:v>
                </c:pt>
                <c:pt idx="5502">
                  <c:v>0.986021390474122</c:v>
                </c:pt>
                <c:pt idx="5503">
                  <c:v>0.985786515308361</c:v>
                </c:pt>
                <c:pt idx="5504">
                  <c:v>0.985552953194543</c:v>
                </c:pt>
                <c:pt idx="5505">
                  <c:v>0.985320714592025</c:v>
                </c:pt>
                <c:pt idx="5506">
                  <c:v>0.98508980983708</c:v>
                </c:pt>
                <c:pt idx="5507">
                  <c:v>0.984860249142619</c:v>
                </c:pt>
                <c:pt idx="5508">
                  <c:v>0.984632042597937</c:v>
                </c:pt>
                <c:pt idx="5509">
                  <c:v>0.984405200168466</c:v>
                </c:pt>
                <c:pt idx="5510">
                  <c:v>0.984179731695549</c:v>
                </c:pt>
                <c:pt idx="5511">
                  <c:v>0.983955646896228</c:v>
                </c:pt>
                <c:pt idx="5512">
                  <c:v>0.983732955363048</c:v>
                </c:pt>
                <c:pt idx="5513">
                  <c:v>0.983511666563873</c:v>
                </c:pt>
                <c:pt idx="5514">
                  <c:v>0.983291789841721</c:v>
                </c:pt>
                <c:pt idx="5515">
                  <c:v>0.983073334414611</c:v>
                </c:pt>
                <c:pt idx="5516">
                  <c:v>0.982856309375427</c:v>
                </c:pt>
                <c:pt idx="5517">
                  <c:v>0.982640723691792</c:v>
                </c:pt>
                <c:pt idx="5518">
                  <c:v>0.982426586205967</c:v>
                </c:pt>
                <c:pt idx="5519">
                  <c:v>0.982213905634748</c:v>
                </c:pt>
                <c:pt idx="5520">
                  <c:v>0.982002690569398</c:v>
                </c:pt>
                <c:pt idx="5521">
                  <c:v>0.98179294947557</c:v>
                </c:pt>
                <c:pt idx="5522">
                  <c:v>0.981584690693268</c:v>
                </c:pt>
                <c:pt idx="5523">
                  <c:v>0.9813779224368</c:v>
                </c:pt>
                <c:pt idx="5524">
                  <c:v>0.981172652794764</c:v>
                </c:pt>
                <c:pt idx="5525">
                  <c:v>0.980968889730029</c:v>
                </c:pt>
                <c:pt idx="5526">
                  <c:v>0.98076664107975</c:v>
                </c:pt>
                <c:pt idx="5527">
                  <c:v>0.980565914555376</c:v>
                </c:pt>
                <c:pt idx="5528">
                  <c:v>0.98036671774269</c:v>
                </c:pt>
                <c:pt idx="5529">
                  <c:v>0.980169058101844</c:v>
                </c:pt>
                <c:pt idx="5530">
                  <c:v>0.979972942967426</c:v>
                </c:pt>
                <c:pt idx="5531">
                  <c:v>0.979778379548523</c:v>
                </c:pt>
                <c:pt idx="5532">
                  <c:v>0.979585374928809</c:v>
                </c:pt>
                <c:pt idx="5533">
                  <c:v>0.979393936066635</c:v>
                </c:pt>
                <c:pt idx="5534">
                  <c:v>0.979204069795146</c:v>
                </c:pt>
                <c:pt idx="5535">
                  <c:v>0.979015782822394</c:v>
                </c:pt>
                <c:pt idx="5536">
                  <c:v>0.978829081731475</c:v>
                </c:pt>
                <c:pt idx="5537">
                  <c:v>0.978643972980672</c:v>
                </c:pt>
                <c:pt idx="5538">
                  <c:v>0.978460462903614</c:v>
                </c:pt>
                <c:pt idx="5539">
                  <c:v>0.978278557709445</c:v>
                </c:pt>
                <c:pt idx="5540">
                  <c:v>0.978098263483</c:v>
                </c:pt>
                <c:pt idx="5541">
                  <c:v>0.977919586185006</c:v>
                </c:pt>
                <c:pt idx="5542">
                  <c:v>0.977742531652275</c:v>
                </c:pt>
                <c:pt idx="5543">
                  <c:v>0.977567105597926</c:v>
                </c:pt>
                <c:pt idx="5544">
                  <c:v>0.97739331361161</c:v>
                </c:pt>
                <c:pt idx="5545">
                  <c:v>0.977221161159741</c:v>
                </c:pt>
                <c:pt idx="5546">
                  <c:v>0.977050653585753</c:v>
                </c:pt>
                <c:pt idx="5547">
                  <c:v>0.976881796110348</c:v>
                </c:pt>
                <c:pt idx="5548">
                  <c:v>0.976714593831773</c:v>
                </c:pt>
                <c:pt idx="5549">
                  <c:v>0.976549051726094</c:v>
                </c:pt>
                <c:pt idx="5550">
                  <c:v>0.976385174647485</c:v>
                </c:pt>
                <c:pt idx="5551">
                  <c:v>0.976222967328532</c:v>
                </c:pt>
                <c:pt idx="5552">
                  <c:v>0.976062434380536</c:v>
                </c:pt>
                <c:pt idx="5553">
                  <c:v>0.975903580293835</c:v>
                </c:pt>
                <c:pt idx="5554">
                  <c:v>0.975746409438132</c:v>
                </c:pt>
                <c:pt idx="5555">
                  <c:v>0.975590926062833</c:v>
                </c:pt>
                <c:pt idx="5556">
                  <c:v>0.975437134297393</c:v>
                </c:pt>
                <c:pt idx="5557">
                  <c:v>0.975285038151672</c:v>
                </c:pt>
                <c:pt idx="5558">
                  <c:v>0.975134641516302</c:v>
                </c:pt>
                <c:pt idx="5559">
                  <c:v>0.974985948163058</c:v>
                </c:pt>
                <c:pt idx="5560">
                  <c:v>0.974838961745245</c:v>
                </c:pt>
                <c:pt idx="5561">
                  <c:v>0.974693685798084</c:v>
                </c:pt>
                <c:pt idx="5562">
                  <c:v>0.974550123739114</c:v>
                </c:pt>
                <c:pt idx="5563">
                  <c:v>0.974408278868601</c:v>
                </c:pt>
                <c:pt idx="5564">
                  <c:v>0.974268154369949</c:v>
                </c:pt>
                <c:pt idx="5565">
                  <c:v>0.974129753310129</c:v>
                </c:pt>
                <c:pt idx="5566">
                  <c:v>0.973993078640107</c:v>
                </c:pt>
                <c:pt idx="5567">
                  <c:v>0.973858133195286</c:v>
                </c:pt>
                <c:pt idx="5568">
                  <c:v>0.973724919695946</c:v>
                </c:pt>
                <c:pt idx="5569">
                  <c:v>0.973593440747706</c:v>
                </c:pt>
                <c:pt idx="5570">
                  <c:v>0.973463698841979</c:v>
                </c:pt>
                <c:pt idx="5571">
                  <c:v>0.973335696356441</c:v>
                </c:pt>
                <c:pt idx="5572">
                  <c:v>0.973209435555506</c:v>
                </c:pt>
                <c:pt idx="5573">
                  <c:v>0.973084918590811</c:v>
                </c:pt>
                <c:pt idx="5574">
                  <c:v>0.972962147501695</c:v>
                </c:pt>
                <c:pt idx="5575">
                  <c:v>0.972841124215702</c:v>
                </c:pt>
                <c:pt idx="5576">
                  <c:v>0.972721850549078</c:v>
                </c:pt>
                <c:pt idx="5577">
                  <c:v>0.972604328207279</c:v>
                </c:pt>
                <c:pt idx="5578">
                  <c:v>0.972488558785479</c:v>
                </c:pt>
                <c:pt idx="5579">
                  <c:v>0.972374543769096</c:v>
                </c:pt>
                <c:pt idx="5580">
                  <c:v>0.972262284534311</c:v>
                </c:pt>
                <c:pt idx="5581">
                  <c:v>0.972151782348598</c:v>
                </c:pt>
                <c:pt idx="5582">
                  <c:v>0.97204303837126</c:v>
                </c:pt>
                <c:pt idx="5583">
                  <c:v>0.971936053653972</c:v>
                </c:pt>
                <c:pt idx="5584">
                  <c:v>0.971830829141322</c:v>
                </c:pt>
                <c:pt idx="5585">
                  <c:v>0.971727365671361</c:v>
                </c:pt>
                <c:pt idx="5586">
                  <c:v>0.971625663976166</c:v>
                </c:pt>
                <c:pt idx="5587">
                  <c:v>0.97152572468239</c:v>
                </c:pt>
                <c:pt idx="5588">
                  <c:v>0.971427548311832</c:v>
                </c:pt>
                <c:pt idx="5589">
                  <c:v>0.971331135282008</c:v>
                </c:pt>
                <c:pt idx="5590">
                  <c:v>0.971236485906717</c:v>
                </c:pt>
                <c:pt idx="5591">
                  <c:v>0.971143600396627</c:v>
                </c:pt>
                <c:pt idx="5592">
                  <c:v>0.97105247885985</c:v>
                </c:pt>
                <c:pt idx="5593">
                  <c:v>0.970963121302528</c:v>
                </c:pt>
                <c:pt idx="5594">
                  <c:v>0.970875527629428</c:v>
                </c:pt>
                <c:pt idx="5595">
                  <c:v>0.970789697644528</c:v>
                </c:pt>
                <c:pt idx="5596">
                  <c:v>0.970705631051616</c:v>
                </c:pt>
                <c:pt idx="5597">
                  <c:v>0.97062332745489</c:v>
                </c:pt>
                <c:pt idx="5598">
                  <c:v>0.97054278635956</c:v>
                </c:pt>
                <c:pt idx="5599">
                  <c:v>0.970464007172454</c:v>
                </c:pt>
                <c:pt idx="5600">
                  <c:v>0.970386989202631</c:v>
                </c:pt>
                <c:pt idx="5601">
                  <c:v>0.970311731661985</c:v>
                </c:pt>
                <c:pt idx="5602">
                  <c:v>0.970238233665866</c:v>
                </c:pt>
                <c:pt idx="5603">
                  <c:v>0.970166494233699</c:v>
                </c:pt>
                <c:pt idx="5604">
                  <c:v>0.970096512289595</c:v>
                </c:pt>
                <c:pt idx="5605">
                  <c:v>0.970028286662984</c:v>
                </c:pt>
                <c:pt idx="5606">
                  <c:v>0.969961816089232</c:v>
                </c:pt>
                <c:pt idx="5607">
                  <c:v>0.969897099210271</c:v>
                </c:pt>
                <c:pt idx="5608">
                  <c:v>0.969834134575229</c:v>
                </c:pt>
                <c:pt idx="5609">
                  <c:v>0.969772920641056</c:v>
                </c:pt>
                <c:pt idx="5610">
                  <c:v>0.969713455773164</c:v>
                </c:pt>
                <c:pt idx="5611">
                  <c:v>0.969655738246055</c:v>
                </c:pt>
                <c:pt idx="5612">
                  <c:v>0.969599766243959</c:v>
                </c:pt>
                <c:pt idx="5613">
                  <c:v>0.969545537861476</c:v>
                </c:pt>
                <c:pt idx="5614">
                  <c:v>0.969493051104207</c:v>
                </c:pt>
                <c:pt idx="5615">
                  <c:v>0.9694423038894</c:v>
                </c:pt>
                <c:pt idx="5616">
                  <c:v>0.969393294046591</c:v>
                </c:pt>
                <c:pt idx="5617">
                  <c:v>0.969346019318247</c:v>
                </c:pt>
                <c:pt idx="5618">
                  <c:v>0.969300477360404</c:v>
                </c:pt>
                <c:pt idx="5619">
                  <c:v>0.969256665743322</c:v>
                </c:pt>
                <c:pt idx="5620">
                  <c:v>0.969214581952121</c:v>
                </c:pt>
                <c:pt idx="5621">
                  <c:v>0.969174223387432</c:v>
                </c:pt>
                <c:pt idx="5622">
                  <c:v>0.969135587366041</c:v>
                </c:pt>
                <c:pt idx="5623">
                  <c:v>0.969098671121541</c:v>
                </c:pt>
                <c:pt idx="5624">
                  <c:v>0.969063471804974</c:v>
                </c:pt>
                <c:pt idx="5625">
                  <c:v>0.969029986485482</c:v>
                </c:pt>
                <c:pt idx="5626">
                  <c:v>0.968998212150958</c:v>
                </c:pt>
                <c:pt idx="5627">
                  <c:v>0.968968145708687</c:v>
                </c:pt>
                <c:pt idx="5628">
                  <c:v>0.968939783986004</c:v>
                </c:pt>
                <c:pt idx="5629">
                  <c:v>0.968913123730935</c:v>
                </c:pt>
                <c:pt idx="5630">
                  <c:v>0.968888161612849</c:v>
                </c:pt>
                <c:pt idx="5631">
                  <c:v>0.968864894223108</c:v>
                </c:pt>
                <c:pt idx="5632">
                  <c:v>0.968843318075709</c:v>
                </c:pt>
                <c:pt idx="5633">
                  <c:v>0.968823429607941</c:v>
                </c:pt>
                <c:pt idx="5634">
                  <c:v>0.968805225181023</c:v>
                </c:pt>
                <c:pt idx="5635">
                  <c:v>0.968788701080759</c:v>
                </c:pt>
                <c:pt idx="5636">
                  <c:v>0.968773853518177</c:v>
                </c:pt>
                <c:pt idx="5637">
                  <c:v>0.968760678630182</c:v>
                </c:pt>
                <c:pt idx="5638">
                  <c:v>0.968749172480195</c:v>
                </c:pt>
                <c:pt idx="5639">
                  <c:v>0.968739331058802</c:v>
                </c:pt>
                <c:pt idx="5640">
                  <c:v>0.968731150284393</c:v>
                </c:pt>
                <c:pt idx="5641">
                  <c:v>0.96872462600381</c:v>
                </c:pt>
                <c:pt idx="5642">
                  <c:v>0.968719753992982</c:v>
                </c:pt>
                <c:pt idx="5643">
                  <c:v>0.968716529957571</c:v>
                </c:pt>
                <c:pt idx="5644">
                  <c:v>0.968714949533611</c:v>
                </c:pt>
                <c:pt idx="5645">
                  <c:v>0.968715008288141</c:v>
                </c:pt>
                <c:pt idx="5646">
                  <c:v>0.968716701719848</c:v>
                </c:pt>
                <c:pt idx="5647">
                  <c:v>0.9687200252597</c:v>
                </c:pt>
                <c:pt idx="5648">
                  <c:v>0.968724974271581</c:v>
                </c:pt>
                <c:pt idx="5649">
                  <c:v>0.968731544052923</c:v>
                </c:pt>
                <c:pt idx="5650">
                  <c:v>0.96873972983534</c:v>
                </c:pt>
                <c:pt idx="5651">
                  <c:v>0.968749526785253</c:v>
                </c:pt>
                <c:pt idx="5652">
                  <c:v>0.968760930004525</c:v>
                </c:pt>
                <c:pt idx="5653">
                  <c:v>0.968773934531082</c:v>
                </c:pt>
                <c:pt idx="5654">
                  <c:v>0.968788535339541</c:v>
                </c:pt>
                <c:pt idx="5655">
                  <c:v>0.968804727341832</c:v>
                </c:pt>
                <c:pt idx="5656">
                  <c:v>0.968822505387821</c:v>
                </c:pt>
                <c:pt idx="5657">
                  <c:v>0.968841864265928</c:v>
                </c:pt>
                <c:pt idx="5658">
                  <c:v>0.968862798703746</c:v>
                </c:pt>
                <c:pt idx="5659">
                  <c:v>0.968885303368657</c:v>
                </c:pt>
                <c:pt idx="5660">
                  <c:v>0.968909372868444</c:v>
                </c:pt>
                <c:pt idx="5661">
                  <c:v>0.968935001751905</c:v>
                </c:pt>
                <c:pt idx="5662">
                  <c:v>0.968962184509463</c:v>
                </c:pt>
                <c:pt idx="5663">
                  <c:v>0.968990915573769</c:v>
                </c:pt>
                <c:pt idx="5664">
                  <c:v>0.969021189320317</c:v>
                </c:pt>
                <c:pt idx="5665">
                  <c:v>0.969053000068036</c:v>
                </c:pt>
                <c:pt idx="5666">
                  <c:v>0.9690863420799</c:v>
                </c:pt>
                <c:pt idx="5667">
                  <c:v>0.969121209563524</c:v>
                </c:pt>
                <c:pt idx="5668">
                  <c:v>0.969157596671758</c:v>
                </c:pt>
                <c:pt idx="5669">
                  <c:v>0.969195497503286</c:v>
                </c:pt>
                <c:pt idx="5670">
                  <c:v>0.969234906103213</c:v>
                </c:pt>
                <c:pt idx="5671">
                  <c:v>0.96927581646366</c:v>
                </c:pt>
                <c:pt idx="5672">
                  <c:v>0.969318222524345</c:v>
                </c:pt>
                <c:pt idx="5673">
                  <c:v>0.969362118173174</c:v>
                </c:pt>
                <c:pt idx="5674">
                  <c:v>0.969407497246816</c:v>
                </c:pt>
                <c:pt idx="5675">
                  <c:v>0.96945435353129</c:v>
                </c:pt>
                <c:pt idx="5676">
                  <c:v>0.969502680762537</c:v>
                </c:pt>
                <c:pt idx="5677">
                  <c:v>0.969552472626997</c:v>
                </c:pt>
                <c:pt idx="5678">
                  <c:v>0.969603722762179</c:v>
                </c:pt>
                <c:pt idx="5679">
                  <c:v>0.969656424757232</c:v>
                </c:pt>
                <c:pt idx="5680">
                  <c:v>0.969710572153511</c:v>
                </c:pt>
                <c:pt idx="5681">
                  <c:v>0.969766158445142</c:v>
                </c:pt>
                <c:pt idx="5682">
                  <c:v>0.969823177079581</c:v>
                </c:pt>
                <c:pt idx="5683">
                  <c:v>0.969881621458174</c:v>
                </c:pt>
                <c:pt idx="5684">
                  <c:v>0.969941484936714</c:v>
                </c:pt>
                <c:pt idx="5685">
                  <c:v>0.970002760825993</c:v>
                </c:pt>
                <c:pt idx="5686">
                  <c:v>0.970065442392352</c:v>
                </c:pt>
                <c:pt idx="5687">
                  <c:v>0.97012952285823</c:v>
                </c:pt>
                <c:pt idx="5688">
                  <c:v>0.970194995402705</c:v>
                </c:pt>
                <c:pt idx="5689">
                  <c:v>0.970261853162043</c:v>
                </c:pt>
                <c:pt idx="5690">
                  <c:v>0.97033008923023</c:v>
                </c:pt>
                <c:pt idx="5691">
                  <c:v>0.970399696659513</c:v>
                </c:pt>
                <c:pt idx="5692">
                  <c:v>0.970470668460931</c:v>
                </c:pt>
                <c:pt idx="5693">
                  <c:v>0.970542997604847</c:v>
                </c:pt>
                <c:pt idx="5694">
                  <c:v>0.970616677021476</c:v>
                </c:pt>
                <c:pt idx="5695">
                  <c:v>0.970691699601408</c:v>
                </c:pt>
                <c:pt idx="5696">
                  <c:v>0.970768058196131</c:v>
                </c:pt>
                <c:pt idx="5697">
                  <c:v>0.970845745618551</c:v>
                </c:pt>
                <c:pt idx="5698">
                  <c:v>0.970924754643508</c:v>
                </c:pt>
                <c:pt idx="5699">
                  <c:v>0.971005078008287</c:v>
                </c:pt>
                <c:pt idx="5700">
                  <c:v>0.971086708413132</c:v>
                </c:pt>
                <c:pt idx="5701">
                  <c:v>0.971169638521749</c:v>
                </c:pt>
                <c:pt idx="5702">
                  <c:v>0.971253860961814</c:v>
                </c:pt>
                <c:pt idx="5703">
                  <c:v>0.971339368325474</c:v>
                </c:pt>
                <c:pt idx="5704">
                  <c:v>0.971426153169844</c:v>
                </c:pt>
                <c:pt idx="5705">
                  <c:v>0.971514208017505</c:v>
                </c:pt>
                <c:pt idx="5706">
                  <c:v>0.971603525356994</c:v>
                </c:pt>
                <c:pt idx="5707">
                  <c:v>0.971694097643294</c:v>
                </c:pt>
                <c:pt idx="5708">
                  <c:v>0.971785917298326</c:v>
                </c:pt>
                <c:pt idx="5709">
                  <c:v>0.971878976711424</c:v>
                </c:pt>
                <c:pt idx="5710">
                  <c:v>0.971973268239824</c:v>
                </c:pt>
                <c:pt idx="5711">
                  <c:v>0.972068784209136</c:v>
                </c:pt>
                <c:pt idx="5712">
                  <c:v>0.972165516913825</c:v>
                </c:pt>
                <c:pt idx="5713">
                  <c:v>0.972263458617677</c:v>
                </c:pt>
                <c:pt idx="5714">
                  <c:v>0.972362601554272</c:v>
                </c:pt>
                <c:pt idx="5715">
                  <c:v>0.972462937927449</c:v>
                </c:pt>
                <c:pt idx="5716">
                  <c:v>0.972564459911769</c:v>
                </c:pt>
                <c:pt idx="5717">
                  <c:v>0.972667159652976</c:v>
                </c:pt>
                <c:pt idx="5718">
                  <c:v>0.972771029268455</c:v>
                </c:pt>
                <c:pt idx="5719">
                  <c:v>0.972876060847684</c:v>
                </c:pt>
                <c:pt idx="5720">
                  <c:v>0.97298224645269</c:v>
                </c:pt>
                <c:pt idx="5721">
                  <c:v>0.973089578118491</c:v>
                </c:pt>
                <c:pt idx="5722">
                  <c:v>0.973198047853551</c:v>
                </c:pt>
                <c:pt idx="5723">
                  <c:v>0.973307647640213</c:v>
                </c:pt>
                <c:pt idx="5724">
                  <c:v>0.973418369435147</c:v>
                </c:pt>
                <c:pt idx="5725">
                  <c:v>0.973530205169782</c:v>
                </c:pt>
                <c:pt idx="5726">
                  <c:v>0.973643146750744</c:v>
                </c:pt>
                <c:pt idx="5727">
                  <c:v>0.973757186060286</c:v>
                </c:pt>
                <c:pt idx="5728">
                  <c:v>0.973872314956714</c:v>
                </c:pt>
                <c:pt idx="5729">
                  <c:v>0.973988525274818</c:v>
                </c:pt>
                <c:pt idx="5730">
                  <c:v>0.974105808826291</c:v>
                </c:pt>
                <c:pt idx="5731">
                  <c:v>0.97422415740015</c:v>
                </c:pt>
                <c:pt idx="5732">
                  <c:v>0.974343562763156</c:v>
                </c:pt>
                <c:pt idx="5733">
                  <c:v>0.974464016660224</c:v>
                </c:pt>
                <c:pt idx="5734">
                  <c:v>0.974585510814839</c:v>
                </c:pt>
                <c:pt idx="5735">
                  <c:v>0.974708036929462</c:v>
                </c:pt>
                <c:pt idx="5736">
                  <c:v>0.97483158668594</c:v>
                </c:pt>
                <c:pt idx="5737">
                  <c:v>0.974956151745905</c:v>
                </c:pt>
                <c:pt idx="5738">
                  <c:v>0.975081723751178</c:v>
                </c:pt>
                <c:pt idx="5739">
                  <c:v>0.975208294324168</c:v>
                </c:pt>
                <c:pt idx="5740">
                  <c:v>0.975335855068263</c:v>
                </c:pt>
                <c:pt idx="5741">
                  <c:v>0.97546439756823</c:v>
                </c:pt>
                <c:pt idx="5742">
                  <c:v>0.975593913390598</c:v>
                </c:pt>
                <c:pt idx="5743">
                  <c:v>0.975724394084049</c:v>
                </c:pt>
                <c:pt idx="5744">
                  <c:v>0.975855831179803</c:v>
                </c:pt>
                <c:pt idx="5745">
                  <c:v>0.975988216192001</c:v>
                </c:pt>
                <c:pt idx="5746">
                  <c:v>0.976121540618083</c:v>
                </c:pt>
                <c:pt idx="5747">
                  <c:v>0.976255795939165</c:v>
                </c:pt>
                <c:pt idx="5748">
                  <c:v>0.976390973620416</c:v>
                </c:pt>
                <c:pt idx="5749">
                  <c:v>0.976527065111427</c:v>
                </c:pt>
                <c:pt idx="5750">
                  <c:v>0.976664061846586</c:v>
                </c:pt>
                <c:pt idx="5751">
                  <c:v>0.976801955245436</c:v>
                </c:pt>
                <c:pt idx="5752">
                  <c:v>0.976940736713049</c:v>
                </c:pt>
                <c:pt idx="5753">
                  <c:v>0.977080397640384</c:v>
                </c:pt>
                <c:pt idx="5754">
                  <c:v>0.977220929404644</c:v>
                </c:pt>
                <c:pt idx="5755">
                  <c:v>0.977362323369638</c:v>
                </c:pt>
                <c:pt idx="5756">
                  <c:v>0.977504570886136</c:v>
                </c:pt>
                <c:pt idx="5757">
                  <c:v>0.977647663292216</c:v>
                </c:pt>
                <c:pt idx="5758">
                  <c:v>0.97779159191362</c:v>
                </c:pt>
                <c:pt idx="5759">
                  <c:v>0.977936348064099</c:v>
                </c:pt>
                <c:pt idx="5760">
                  <c:v>0.978081923045758</c:v>
                </c:pt>
                <c:pt idx="5761">
                  <c:v>0.978228308149403</c:v>
                </c:pt>
                <c:pt idx="5762">
                  <c:v>0.978375494654876</c:v>
                </c:pt>
                <c:pt idx="5763">
                  <c:v>0.9785234738314</c:v>
                </c:pt>
                <c:pt idx="5764">
                  <c:v>0.978672236937908</c:v>
                </c:pt>
                <c:pt idx="5765">
                  <c:v>0.978821775223385</c:v>
                </c:pt>
                <c:pt idx="5766">
                  <c:v>0.978972079927195</c:v>
                </c:pt>
                <c:pt idx="5767">
                  <c:v>0.979123142279412</c:v>
                </c:pt>
                <c:pt idx="5768">
                  <c:v>0.979274953501149</c:v>
                </c:pt>
                <c:pt idx="5769">
                  <c:v>0.979427504804881</c:v>
                </c:pt>
                <c:pt idx="5770">
                  <c:v>0.979580787394771</c:v>
                </c:pt>
                <c:pt idx="5771">
                  <c:v>0.97973479246699</c:v>
                </c:pt>
                <c:pt idx="5772">
                  <c:v>0.979889511210035</c:v>
                </c:pt>
                <c:pt idx="5773">
                  <c:v>0.98004493480505</c:v>
                </c:pt>
                <c:pt idx="5774">
                  <c:v>0.980201054426137</c:v>
                </c:pt>
                <c:pt idx="5775">
                  <c:v>0.980357861240674</c:v>
                </c:pt>
                <c:pt idx="5776">
                  <c:v>0.980515346409619</c:v>
                </c:pt>
                <c:pt idx="5777">
                  <c:v>0.980673501087827</c:v>
                </c:pt>
                <c:pt idx="5778">
                  <c:v>0.980832316424354</c:v>
                </c:pt>
                <c:pt idx="5779">
                  <c:v>0.980991783562761</c:v>
                </c:pt>
                <c:pt idx="5780">
                  <c:v>0.98115189364142</c:v>
                </c:pt>
                <c:pt idx="5781">
                  <c:v>0.981312637793815</c:v>
                </c:pt>
                <c:pt idx="5782">
                  <c:v>0.981474007148841</c:v>
                </c:pt>
                <c:pt idx="5783">
                  <c:v>0.981635992831103</c:v>
                </c:pt>
                <c:pt idx="5784">
                  <c:v>0.981798585961212</c:v>
                </c:pt>
                <c:pt idx="5785">
                  <c:v>0.98196177765608</c:v>
                </c:pt>
                <c:pt idx="5786">
                  <c:v>0.982125559029212</c:v>
                </c:pt>
                <c:pt idx="5787">
                  <c:v>0.982289921190997</c:v>
                </c:pt>
                <c:pt idx="5788">
                  <c:v>0.982454855248997</c:v>
                </c:pt>
                <c:pt idx="5789">
                  <c:v>0.982620352308238</c:v>
                </c:pt>
                <c:pt idx="5790">
                  <c:v>0.98278640347149</c:v>
                </c:pt>
                <c:pt idx="5791">
                  <c:v>0.982952999839557</c:v>
                </c:pt>
                <c:pt idx="5792">
                  <c:v>0.983120132511556</c:v>
                </c:pt>
                <c:pt idx="5793">
                  <c:v>0.983287792585201</c:v>
                </c:pt>
                <c:pt idx="5794">
                  <c:v>0.98345597115708</c:v>
                </c:pt>
                <c:pt idx="5795">
                  <c:v>0.983624659322936</c:v>
                </c:pt>
                <c:pt idx="5796">
                  <c:v>0.98379384817794</c:v>
                </c:pt>
                <c:pt idx="5797">
                  <c:v>0.98396352881697</c:v>
                </c:pt>
                <c:pt idx="5798">
                  <c:v>0.984133692334882</c:v>
                </c:pt>
                <c:pt idx="5799">
                  <c:v>0.984304329826781</c:v>
                </c:pt>
                <c:pt idx="5800">
                  <c:v>0.984475432388297</c:v>
                </c:pt>
                <c:pt idx="5801">
                  <c:v>0.98464699111585</c:v>
                </c:pt>
                <c:pt idx="5802">
                  <c:v>0.984818997106918</c:v>
                </c:pt>
                <c:pt idx="5803">
                  <c:v>0.984991441460305</c:v>
                </c:pt>
                <c:pt idx="5804">
                  <c:v>0.985164315276406</c:v>
                </c:pt>
                <c:pt idx="5805">
                  <c:v>0.985337609657473</c:v>
                </c:pt>
                <c:pt idx="5806">
                  <c:v>0.985511315707874</c:v>
                </c:pt>
                <c:pt idx="5807">
                  <c:v>0.985685424534357</c:v>
                </c:pt>
                <c:pt idx="5808">
                  <c:v>0.985859927246308</c:v>
                </c:pt>
                <c:pt idx="5809">
                  <c:v>0.986034814956015</c:v>
                </c:pt>
                <c:pt idx="5810">
                  <c:v>0.98621007877892</c:v>
                </c:pt>
                <c:pt idx="5811">
                  <c:v>0.986385709833878</c:v>
                </c:pt>
                <c:pt idx="5812">
                  <c:v>0.986561699243415</c:v>
                </c:pt>
                <c:pt idx="5813">
                  <c:v>0.986738038133979</c:v>
                </c:pt>
                <c:pt idx="5814">
                  <c:v>0.986914717636193</c:v>
                </c:pt>
                <c:pt idx="5815">
                  <c:v>0.987091728885112</c:v>
                </c:pt>
                <c:pt idx="5816">
                  <c:v>0.987269063020469</c:v>
                </c:pt>
                <c:pt idx="5817">
                  <c:v>0.987446711186927</c:v>
                </c:pt>
                <c:pt idx="5818">
                  <c:v>0.987624664534331</c:v>
                </c:pt>
                <c:pt idx="5819">
                  <c:v>0.98780291421795</c:v>
                </c:pt>
                <c:pt idx="5820">
                  <c:v>0.98798145139873</c:v>
                </c:pt>
                <c:pt idx="5821">
                  <c:v>0.988160267243539</c:v>
                </c:pt>
                <c:pt idx="5822">
                  <c:v>0.98833935292541</c:v>
                </c:pt>
                <c:pt idx="5823">
                  <c:v>0.988518699623786</c:v>
                </c:pt>
                <c:pt idx="5824">
                  <c:v>0.988698298524768</c:v>
                </c:pt>
                <c:pt idx="5825">
                  <c:v>0.988878140821352</c:v>
                </c:pt>
                <c:pt idx="5826">
                  <c:v>0.989058217713672</c:v>
                </c:pt>
                <c:pt idx="5827">
                  <c:v>0.989238520409246</c:v>
                </c:pt>
                <c:pt idx="5828">
                  <c:v>0.98941904012321</c:v>
                </c:pt>
                <c:pt idx="5829">
                  <c:v>0.98959976807856</c:v>
                </c:pt>
                <c:pt idx="5830">
                  <c:v>0.989780695506394</c:v>
                </c:pt>
                <c:pt idx="5831">
                  <c:v>0.989961813646142</c:v>
                </c:pt>
                <c:pt idx="5832">
                  <c:v>0.990143113745813</c:v>
                </c:pt>
                <c:pt idx="5833">
                  <c:v>0.990324587062226</c:v>
                </c:pt>
                <c:pt idx="5834">
                  <c:v>0.990506224861245</c:v>
                </c:pt>
                <c:pt idx="5835">
                  <c:v>0.990688018418019</c:v>
                </c:pt>
                <c:pt idx="5836">
                  <c:v>0.990869959017212</c:v>
                </c:pt>
                <c:pt idx="5837">
                  <c:v>0.991052037953241</c:v>
                </c:pt>
                <c:pt idx="5838">
                  <c:v>0.991234246530507</c:v>
                </c:pt>
                <c:pt idx="5839">
                  <c:v>0.991416576063629</c:v>
                </c:pt>
                <c:pt idx="5840">
                  <c:v>0.991599017877676</c:v>
                </c:pt>
                <c:pt idx="5841">
                  <c:v>0.991781563308398</c:v>
                </c:pt>
                <c:pt idx="5842">
                  <c:v>0.991964203702461</c:v>
                </c:pt>
                <c:pt idx="5843">
                  <c:v>0.992146930417674</c:v>
                </c:pt>
                <c:pt idx="5844">
                  <c:v>0.992329734823219</c:v>
                </c:pt>
                <c:pt idx="5845">
                  <c:v>0.992512608299886</c:v>
                </c:pt>
                <c:pt idx="5846">
                  <c:v>0.992695542240297</c:v>
                </c:pt>
                <c:pt idx="5847">
                  <c:v>0.992878528049137</c:v>
                </c:pt>
                <c:pt idx="5848">
                  <c:v>0.993061557143386</c:v>
                </c:pt>
                <c:pt idx="5849">
                  <c:v>0.99324462095254</c:v>
                </c:pt>
                <c:pt idx="5850">
                  <c:v>0.993427710918848</c:v>
                </c:pt>
                <c:pt idx="5851">
                  <c:v>0.993610818497532</c:v>
                </c:pt>
                <c:pt idx="5852">
                  <c:v>0.993793935157017</c:v>
                </c:pt>
                <c:pt idx="5853">
                  <c:v>0.99397705237916</c:v>
                </c:pt>
                <c:pt idx="5854">
                  <c:v>0.994160161659475</c:v>
                </c:pt>
                <c:pt idx="5855">
                  <c:v>0.994343254507357</c:v>
                </c:pt>
                <c:pt idx="5856">
                  <c:v>0.994526322446313</c:v>
                </c:pt>
                <c:pt idx="5857">
                  <c:v>0.994709357014185</c:v>
                </c:pt>
                <c:pt idx="5858">
                  <c:v>0.994892349763375</c:v>
                </c:pt>
                <c:pt idx="5859">
                  <c:v>0.995075292261072</c:v>
                </c:pt>
                <c:pt idx="5860">
                  <c:v>0.995258176089478</c:v>
                </c:pt>
                <c:pt idx="5861">
                  <c:v>0.995440992846029</c:v>
                </c:pt>
                <c:pt idx="5862">
                  <c:v>0.995623734143627</c:v>
                </c:pt>
                <c:pt idx="5863">
                  <c:v>0.995806391610857</c:v>
                </c:pt>
                <c:pt idx="5864">
                  <c:v>0.995988956892217</c:v>
                </c:pt>
                <c:pt idx="5865">
                  <c:v>0.99617142164834</c:v>
                </c:pt>
                <c:pt idx="5866">
                  <c:v>0.99635377755622</c:v>
                </c:pt>
                <c:pt idx="5867">
                  <c:v>0.996536016309434</c:v>
                </c:pt>
                <c:pt idx="5868">
                  <c:v>0.99671812961837</c:v>
                </c:pt>
                <c:pt idx="5869">
                  <c:v>0.996900109210446</c:v>
                </c:pt>
                <c:pt idx="5870">
                  <c:v>0.99708194683034</c:v>
                </c:pt>
                <c:pt idx="5871">
                  <c:v>0.997263634240208</c:v>
                </c:pt>
                <c:pt idx="5872">
                  <c:v>0.997445163219913</c:v>
                </c:pt>
                <c:pt idx="5873">
                  <c:v>0.997626525567247</c:v>
                </c:pt>
                <c:pt idx="5874">
                  <c:v>0.997807713098155</c:v>
                </c:pt>
                <c:pt idx="5875">
                  <c:v>0.997988717646958</c:v>
                </c:pt>
                <c:pt idx="5876">
                  <c:v>0.99816953106658</c:v>
                </c:pt>
                <c:pt idx="5877">
                  <c:v>0.99835014522877</c:v>
                </c:pt>
                <c:pt idx="5878">
                  <c:v>0.998530552024326</c:v>
                </c:pt>
                <c:pt idx="5879">
                  <c:v>0.998710743363319</c:v>
                </c:pt>
                <c:pt idx="5880">
                  <c:v>0.998890711175321</c:v>
                </c:pt>
                <c:pt idx="5881">
                  <c:v>0.999070447409622</c:v>
                </c:pt>
                <c:pt idx="5882">
                  <c:v>0.999249944035463</c:v>
                </c:pt>
                <c:pt idx="5883">
                  <c:v>0.999429193042253</c:v>
                </c:pt>
                <c:pt idx="5884">
                  <c:v>0.999608186439799</c:v>
                </c:pt>
                <c:pt idx="5885">
                  <c:v>0.99978691625853</c:v>
                </c:pt>
                <c:pt idx="5886">
                  <c:v>0.999965374549717</c:v>
                </c:pt>
                <c:pt idx="5887">
                  <c:v>1.0001435533857</c:v>
                </c:pt>
                <c:pt idx="5888">
                  <c:v>1.00032144486013</c:v>
                </c:pt>
                <c:pt idx="5889">
                  <c:v>1.00049904108816</c:v>
                </c:pt>
                <c:pt idx="5890">
                  <c:v>1.0006763342067</c:v>
                </c:pt>
                <c:pt idx="5891">
                  <c:v>1.00085331637464</c:v>
                </c:pt>
                <c:pt idx="5892">
                  <c:v>1.00102997977304</c:v>
                </c:pt>
                <c:pt idx="5893">
                  <c:v>1.00120631660541</c:v>
                </c:pt>
                <c:pt idx="5894">
                  <c:v>1.00138231909791</c:v>
                </c:pt>
                <c:pt idx="5895">
                  <c:v>1.00155797949957</c:v>
                </c:pt>
                <c:pt idx="5896">
                  <c:v>1.00173329008253</c:v>
                </c:pt>
                <c:pt idx="5897">
                  <c:v>1.00190824314225</c:v>
                </c:pt>
                <c:pt idx="5898">
                  <c:v>1.00208283099775</c:v>
                </c:pt>
                <c:pt idx="5899">
                  <c:v>1.00225704599184</c:v>
                </c:pt>
                <c:pt idx="5900">
                  <c:v>1.00243088049135</c:v>
                </c:pt>
                <c:pt idx="5901">
                  <c:v>1.00260432688734</c:v>
                </c:pt>
                <c:pt idx="5902">
                  <c:v>1.00277737759534</c:v>
                </c:pt>
                <c:pt idx="5903">
                  <c:v>1.00295002505558</c:v>
                </c:pt>
                <c:pt idx="5904">
                  <c:v>1.00312226173321</c:v>
                </c:pt>
                <c:pt idx="5905">
                  <c:v>1.00329408011853</c:v>
                </c:pt>
                <c:pt idx="5906">
                  <c:v>1.00346547272725</c:v>
                </c:pt>
                <c:pt idx="5907">
                  <c:v>1.00363643210066</c:v>
                </c:pt>
                <c:pt idx="5908">
                  <c:v>1.00380695080591</c:v>
                </c:pt>
                <c:pt idx="5909">
                  <c:v>1.00397702143622</c:v>
                </c:pt>
                <c:pt idx="5910">
                  <c:v>1.00414663661111</c:v>
                </c:pt>
                <c:pt idx="5911">
                  <c:v>1.00431578897663</c:v>
                </c:pt>
                <c:pt idx="5912">
                  <c:v>1.00448447120559</c:v>
                </c:pt>
                <c:pt idx="5913">
                  <c:v>1.00465267599782</c:v>
                </c:pt>
                <c:pt idx="5914">
                  <c:v>1.00482039608034</c:v>
                </c:pt>
                <c:pt idx="5915">
                  <c:v>1.00498762420764</c:v>
                </c:pt>
                <c:pt idx="5916">
                  <c:v>1.00515435316192</c:v>
                </c:pt>
                <c:pt idx="5917">
                  <c:v>1.00532057575327</c:v>
                </c:pt>
                <c:pt idx="5918">
                  <c:v>1.00548628481994</c:v>
                </c:pt>
                <c:pt idx="5919">
                  <c:v>1.00565147322859</c:v>
                </c:pt>
                <c:pt idx="5920">
                  <c:v>1.00581613387446</c:v>
                </c:pt>
                <c:pt idx="5921">
                  <c:v>1.00598025968168</c:v>
                </c:pt>
                <c:pt idx="5922">
                  <c:v>1.00614384360343</c:v>
                </c:pt>
                <c:pt idx="5923">
                  <c:v>1.00630687862224</c:v>
                </c:pt>
                <c:pt idx="5924">
                  <c:v>1.00646935775018</c:v>
                </c:pt>
                <c:pt idx="5925">
                  <c:v>1.00663127402911</c:v>
                </c:pt>
                <c:pt idx="5926">
                  <c:v>1.0067926205309</c:v>
                </c:pt>
                <c:pt idx="5927">
                  <c:v>1.00695339035768</c:v>
                </c:pt>
                <c:pt idx="5928">
                  <c:v>1.0071135766421</c:v>
                </c:pt>
                <c:pt idx="5929">
                  <c:v>1.00727317254749</c:v>
                </c:pt>
                <c:pt idx="5930">
                  <c:v>1.00743217126819</c:v>
                </c:pt>
                <c:pt idx="5931">
                  <c:v>1.0075905660297</c:v>
                </c:pt>
                <c:pt idx="5932">
                  <c:v>1.00774835008898</c:v>
                </c:pt>
                <c:pt idx="5933">
                  <c:v>1.00790551673464</c:v>
                </c:pt>
                <c:pt idx="5934">
                  <c:v>1.00806205928722</c:v>
                </c:pt>
                <c:pt idx="5935">
                  <c:v>1.00821797109939</c:v>
                </c:pt>
                <c:pt idx="5936">
                  <c:v>1.0083732455562</c:v>
                </c:pt>
                <c:pt idx="5937">
                  <c:v>1.00852787607533</c:v>
                </c:pt>
                <c:pt idx="5938">
                  <c:v>1.0086818561073</c:v>
                </c:pt>
                <c:pt idx="5939">
                  <c:v>1.00883517913573</c:v>
                </c:pt>
                <c:pt idx="5940">
                  <c:v>1.00898783867758</c:v>
                </c:pt>
                <c:pt idx="5941">
                  <c:v>1.00913982828336</c:v>
                </c:pt>
                <c:pt idx="5942">
                  <c:v>1.00929114153741</c:v>
                </c:pt>
                <c:pt idx="5943">
                  <c:v>1.0094417720581</c:v>
                </c:pt>
                <c:pt idx="5944">
                  <c:v>1.00959171349808</c:v>
                </c:pt>
                <c:pt idx="5945">
                  <c:v>1.00974095954455</c:v>
                </c:pt>
                <c:pt idx="5946">
                  <c:v>1.00988950391942</c:v>
                </c:pt>
                <c:pt idx="5947">
                  <c:v>1.01003734037966</c:v>
                </c:pt>
                <c:pt idx="5948">
                  <c:v>1.01018446271744</c:v>
                </c:pt>
                <c:pt idx="5949">
                  <c:v>1.01033086476042</c:v>
                </c:pt>
                <c:pt idx="5950">
                  <c:v>1.01047654037198</c:v>
                </c:pt>
                <c:pt idx="5951">
                  <c:v>1.01062148345145</c:v>
                </c:pt>
                <c:pt idx="5952">
                  <c:v>1.01076568793436</c:v>
                </c:pt>
                <c:pt idx="5953">
                  <c:v>1.01090914779267</c:v>
                </c:pt>
                <c:pt idx="5954">
                  <c:v>1.01105185703503</c:v>
                </c:pt>
                <c:pt idx="5955">
                  <c:v>1.01119380970699</c:v>
                </c:pt>
                <c:pt idx="5956">
                  <c:v>1.01133499989126</c:v>
                </c:pt>
                <c:pt idx="5957">
                  <c:v>1.01147542170794</c:v>
                </c:pt>
                <c:pt idx="5958">
                  <c:v>1.01161506931477</c:v>
                </c:pt>
                <c:pt idx="5959">
                  <c:v>1.01175393690737</c:v>
                </c:pt>
                <c:pt idx="5960">
                  <c:v>1.01189201871944</c:v>
                </c:pt>
                <c:pt idx="5961">
                  <c:v>1.01202930902306</c:v>
                </c:pt>
                <c:pt idx="5962">
                  <c:v>1.01216580212891</c:v>
                </c:pt>
                <c:pt idx="5963">
                  <c:v>1.01230149238646</c:v>
                </c:pt>
                <c:pt idx="5964">
                  <c:v>1.01243637418429</c:v>
                </c:pt>
                <c:pt idx="5965">
                  <c:v>1.01257044195027</c:v>
                </c:pt>
                <c:pt idx="5966">
                  <c:v>1.01270369015181</c:v>
                </c:pt>
                <c:pt idx="5967">
                  <c:v>1.01283611329614</c:v>
                </c:pt>
                <c:pt idx="5968">
                  <c:v>1.01296770593047</c:v>
                </c:pt>
                <c:pt idx="5969">
                  <c:v>1.01309846264231</c:v>
                </c:pt>
                <c:pt idx="5970">
                  <c:v>1.01322837805964</c:v>
                </c:pt>
                <c:pt idx="5971">
                  <c:v>1.01335744685122</c:v>
                </c:pt>
                <c:pt idx="5972">
                  <c:v>1.01348566372675</c:v>
                </c:pt>
                <c:pt idx="5973">
                  <c:v>1.01361302343717</c:v>
                </c:pt>
                <c:pt idx="5974">
                  <c:v>1.01373952077486</c:v>
                </c:pt>
                <c:pt idx="5975">
                  <c:v>1.01386515057388</c:v>
                </c:pt>
                <c:pt idx="5976">
                  <c:v>1.01398990771025</c:v>
                </c:pt>
                <c:pt idx="5977">
                  <c:v>1.01411378710213</c:v>
                </c:pt>
                <c:pt idx="5978">
                  <c:v>1.01423678371007</c:v>
                </c:pt>
                <c:pt idx="5979">
                  <c:v>1.01435889253726</c:v>
                </c:pt>
                <c:pt idx="5980">
                  <c:v>1.01448010862979</c:v>
                </c:pt>
                <c:pt idx="5981">
                  <c:v>1.0146004270768</c:v>
                </c:pt>
                <c:pt idx="5982">
                  <c:v>1.01471984301082</c:v>
                </c:pt>
                <c:pt idx="5983">
                  <c:v>1.01483835160792</c:v>
                </c:pt>
                <c:pt idx="5984">
                  <c:v>1.01495594808799</c:v>
                </c:pt>
                <c:pt idx="5985">
                  <c:v>1.01507262771495</c:v>
                </c:pt>
                <c:pt idx="5986">
                  <c:v>1.015188385797</c:v>
                </c:pt>
                <c:pt idx="5987">
                  <c:v>1.01530321768684</c:v>
                </c:pt>
                <c:pt idx="5988">
                  <c:v>1.01541711878191</c:v>
                </c:pt>
                <c:pt idx="5989">
                  <c:v>1.01553008452459</c:v>
                </c:pt>
                <c:pt idx="5990">
                  <c:v>1.0156421104025</c:v>
                </c:pt>
                <c:pt idx="5991">
                  <c:v>1.01575319194863</c:v>
                </c:pt>
                <c:pt idx="5992">
                  <c:v>1.01586332474167</c:v>
                </c:pt>
                <c:pt idx="5993">
                  <c:v>1.01597250440617</c:v>
                </c:pt>
                <c:pt idx="5994">
                  <c:v>1.01608072661278</c:v>
                </c:pt>
                <c:pt idx="5995">
                  <c:v>1.01618798707849</c:v>
                </c:pt>
                <c:pt idx="5996">
                  <c:v>1.01629428156688</c:v>
                </c:pt>
                <c:pt idx="5997">
                  <c:v>1.01639960588826</c:v>
                </c:pt>
                <c:pt idx="5998">
                  <c:v>1.01650395589999</c:v>
                </c:pt>
                <c:pt idx="5999">
                  <c:v>1.01660732750666</c:v>
                </c:pt>
                <c:pt idx="6000">
                  <c:v>1.01670971666028</c:v>
                </c:pt>
                <c:pt idx="6001">
                  <c:v>1.01681111936058</c:v>
                </c:pt>
                <c:pt idx="6002">
                  <c:v>1.01691153165516</c:v>
                </c:pt>
                <c:pt idx="6003">
                  <c:v>1.01701094963974</c:v>
                </c:pt>
                <c:pt idx="6004">
                  <c:v>1.01710936945838</c:v>
                </c:pt>
                <c:pt idx="6005">
                  <c:v>1.01720678730368</c:v>
                </c:pt>
                <c:pt idx="6006">
                  <c:v>1.01730319941701</c:v>
                </c:pt>
                <c:pt idx="6007">
                  <c:v>1.01739860208874</c:v>
                </c:pt>
                <c:pt idx="6008">
                  <c:v>1.01749299165841</c:v>
                </c:pt>
                <c:pt idx="6009">
                  <c:v>1.01758636451499</c:v>
                </c:pt>
                <c:pt idx="6010">
                  <c:v>1.01767871709707</c:v>
                </c:pt>
                <c:pt idx="6011">
                  <c:v>1.01777004589305</c:v>
                </c:pt>
                <c:pt idx="6012">
                  <c:v>1.01786034744139</c:v>
                </c:pt>
                <c:pt idx="6013">
                  <c:v>1.01794961833081</c:v>
                </c:pt>
                <c:pt idx="6014">
                  <c:v>1.01803785520045</c:v>
                </c:pt>
                <c:pt idx="6015">
                  <c:v>1.01812505474016</c:v>
                </c:pt>
                <c:pt idx="6016">
                  <c:v>1.0182112136906</c:v>
                </c:pt>
                <c:pt idx="6017">
                  <c:v>1.01829632884354</c:v>
                </c:pt>
                <c:pt idx="6018">
                  <c:v>1.018380397042</c:v>
                </c:pt>
                <c:pt idx="6019">
                  <c:v>1.01846341518047</c:v>
                </c:pt>
                <c:pt idx="6020">
                  <c:v>1.01854538020511</c:v>
                </c:pt>
                <c:pt idx="6021">
                  <c:v>1.01862628911395</c:v>
                </c:pt>
                <c:pt idx="6022">
                  <c:v>1.01870613895705</c:v>
                </c:pt>
                <c:pt idx="6023">
                  <c:v>1.01878492683676</c:v>
                </c:pt>
                <c:pt idx="6024">
                  <c:v>1.01886264990784</c:v>
                </c:pt>
                <c:pt idx="6025">
                  <c:v>1.01893930537772</c:v>
                </c:pt>
                <c:pt idx="6026">
                  <c:v>1.0190148905066</c:v>
                </c:pt>
                <c:pt idx="6027">
                  <c:v>1.01908940260774</c:v>
                </c:pt>
                <c:pt idx="6028">
                  <c:v>1.01916283904757</c:v>
                </c:pt>
                <c:pt idx="6029">
                  <c:v>1.01923519724589</c:v>
                </c:pt>
                <c:pt idx="6030">
                  <c:v>1.01930647467607</c:v>
                </c:pt>
                <c:pt idx="6031">
                  <c:v>1.01937666886522</c:v>
                </c:pt>
                <c:pt idx="6032">
                  <c:v>1.01944577739436</c:v>
                </c:pt>
                <c:pt idx="6033">
                  <c:v>1.01951379789859</c:v>
                </c:pt>
                <c:pt idx="6034">
                  <c:v>1.0195807280673</c:v>
                </c:pt>
                <c:pt idx="6035">
                  <c:v>1.01964656564429</c:v>
                </c:pt>
                <c:pt idx="6036">
                  <c:v>1.01971130842798</c:v>
                </c:pt>
                <c:pt idx="6037">
                  <c:v>1.01977495427157</c:v>
                </c:pt>
                <c:pt idx="6038">
                  <c:v>1.01983750108317</c:v>
                </c:pt>
                <c:pt idx="6039">
                  <c:v>1.01989894682602</c:v>
                </c:pt>
                <c:pt idx="6040">
                  <c:v>1.01995928951862</c:v>
                </c:pt>
                <c:pt idx="6041">
                  <c:v>1.02001852723487</c:v>
                </c:pt>
                <c:pt idx="6042">
                  <c:v>1.02007665810427</c:v>
                </c:pt>
                <c:pt idx="6043">
                  <c:v>1.02013368031206</c:v>
                </c:pt>
                <c:pt idx="6044">
                  <c:v>1.02018959209933</c:v>
                </c:pt>
                <c:pt idx="6045">
                  <c:v>1.02024439176323</c:v>
                </c:pt>
                <c:pt idx="6046">
                  <c:v>1.0202980776571</c:v>
                </c:pt>
                <c:pt idx="6047">
                  <c:v>1.02035064819058</c:v>
                </c:pt>
                <c:pt idx="6048">
                  <c:v>1.0204021018298</c:v>
                </c:pt>
                <c:pt idx="6049">
                  <c:v>1.0204524370975</c:v>
                </c:pt>
                <c:pt idx="6050">
                  <c:v>1.02050165257314</c:v>
                </c:pt>
                <c:pt idx="6051">
                  <c:v>1.02054974689308</c:v>
                </c:pt>
                <c:pt idx="6052">
                  <c:v>1.02059671875071</c:v>
                </c:pt>
                <c:pt idx="6053">
                  <c:v>1.02064256689653</c:v>
                </c:pt>
                <c:pt idx="6054">
                  <c:v>1.02068729013833</c:v>
                </c:pt>
                <c:pt idx="6055">
                  <c:v>1.02073088734128</c:v>
                </c:pt>
                <c:pt idx="6056">
                  <c:v>1.02077335742809</c:v>
                </c:pt>
                <c:pt idx="6057">
                  <c:v>1.02081469937907</c:v>
                </c:pt>
                <c:pt idx="6058">
                  <c:v>1.02085491223231</c:v>
                </c:pt>
                <c:pt idx="6059">
                  <c:v>1.02089399508374</c:v>
                </c:pt>
                <c:pt idx="6060">
                  <c:v>1.02093194708728</c:v>
                </c:pt>
                <c:pt idx="6061">
                  <c:v>1.02096876745492</c:v>
                </c:pt>
                <c:pt idx="6062">
                  <c:v>1.02100445545685</c:v>
                </c:pt>
                <c:pt idx="6063">
                  <c:v>1.02103901042151</c:v>
                </c:pt>
                <c:pt idx="6064">
                  <c:v>1.02107243173576</c:v>
                </c:pt>
                <c:pt idx="6065">
                  <c:v>1.02110471884492</c:v>
                </c:pt>
                <c:pt idx="6066">
                  <c:v>1.02113587125289</c:v>
                </c:pt>
                <c:pt idx="6067">
                  <c:v>1.02116588852223</c:v>
                </c:pt>
                <c:pt idx="6068">
                  <c:v>1.02119477027423</c:v>
                </c:pt>
                <c:pt idx="6069">
                  <c:v>1.02122251618904</c:v>
                </c:pt>
                <c:pt idx="6070">
                  <c:v>1.02124912600569</c:v>
                </c:pt>
                <c:pt idx="6071">
                  <c:v>1.02127459952219</c:v>
                </c:pt>
                <c:pt idx="6072">
                  <c:v>1.02129893659564</c:v>
                </c:pt>
                <c:pt idx="6073">
                  <c:v>1.02132213714225</c:v>
                </c:pt>
                <c:pt idx="6074">
                  <c:v>1.0213442011374</c:v>
                </c:pt>
                <c:pt idx="6075">
                  <c:v>1.02136512861575</c:v>
                </c:pt>
                <c:pt idx="6076">
                  <c:v>1.02138491967128</c:v>
                </c:pt>
                <c:pt idx="6077">
                  <c:v>1.02140357445732</c:v>
                </c:pt>
                <c:pt idx="6078">
                  <c:v>1.02142109318665</c:v>
                </c:pt>
                <c:pt idx="6079">
                  <c:v>1.02143747613149</c:v>
                </c:pt>
                <c:pt idx="6080">
                  <c:v>1.0214527236236</c:v>
                </c:pt>
                <c:pt idx="6081">
                  <c:v>1.02146683605429</c:v>
                </c:pt>
                <c:pt idx="6082">
                  <c:v>1.02147981387449</c:v>
                </c:pt>
                <c:pt idx="6083">
                  <c:v>1.02149165759472</c:v>
                </c:pt>
                <c:pt idx="6084">
                  <c:v>1.0215023677852</c:v>
                </c:pt>
                <c:pt idx="6085">
                  <c:v>1.02151194507583</c:v>
                </c:pt>
                <c:pt idx="6086">
                  <c:v>1.02152039015622</c:v>
                </c:pt>
                <c:pt idx="6087">
                  <c:v>1.02152770377572</c:v>
                </c:pt>
                <c:pt idx="6088">
                  <c:v>1.02153388674342</c:v>
                </c:pt>
                <c:pt idx="6089">
                  <c:v>1.02153893992818</c:v>
                </c:pt>
                <c:pt idx="6090">
                  <c:v>1.02154286425862</c:v>
                </c:pt>
                <c:pt idx="6091">
                  <c:v>1.02154566072317</c:v>
                </c:pt>
                <c:pt idx="6092">
                  <c:v>1.02154733036998</c:v>
                </c:pt>
                <c:pt idx="6093">
                  <c:v>1.02154787430702</c:v>
                </c:pt>
                <c:pt idx="6094">
                  <c:v>1.021547293702</c:v>
                </c:pt>
                <c:pt idx="6095">
                  <c:v>1.02154558978239</c:v>
                </c:pt>
                <c:pt idx="6096">
                  <c:v>1.02154276383539</c:v>
                </c:pt>
                <c:pt idx="6097">
                  <c:v>1.02153881720795</c:v>
                </c:pt>
                <c:pt idx="6098">
                  <c:v>1.02153375130667</c:v>
                </c:pt>
                <c:pt idx="6099">
                  <c:v>1.02152756759786</c:v>
                </c:pt>
                <c:pt idx="6100">
                  <c:v>1.02152026760743</c:v>
                </c:pt>
                <c:pt idx="6101">
                  <c:v>1.02151185292093</c:v>
                </c:pt>
                <c:pt idx="6102">
                  <c:v>1.02150232518345</c:v>
                </c:pt>
                <c:pt idx="6103">
                  <c:v>1.02149168609959</c:v>
                </c:pt>
                <c:pt idx="6104">
                  <c:v>1.02147993743344</c:v>
                </c:pt>
                <c:pt idx="6105">
                  <c:v>1.02146708100849</c:v>
                </c:pt>
                <c:pt idx="6106">
                  <c:v>1.02145311870761</c:v>
                </c:pt>
                <c:pt idx="6107">
                  <c:v>1.02143805247295</c:v>
                </c:pt>
                <c:pt idx="6108">
                  <c:v>1.0214218843059</c:v>
                </c:pt>
                <c:pt idx="6109">
                  <c:v>1.02140461626704</c:v>
                </c:pt>
                <c:pt idx="6110">
                  <c:v>1.02138625047602</c:v>
                </c:pt>
                <c:pt idx="6111">
                  <c:v>1.0213667891115</c:v>
                </c:pt>
                <c:pt idx="6112">
                  <c:v>1.02134623441108</c:v>
                </c:pt>
                <c:pt idx="6113">
                  <c:v>1.02132458867122</c:v>
                </c:pt>
                <c:pt idx="6114">
                  <c:v>1.02130185424712</c:v>
                </c:pt>
                <c:pt idx="6115">
                  <c:v>1.02127803355263</c:v>
                </c:pt>
                <c:pt idx="6116">
                  <c:v>1.02125312906018</c:v>
                </c:pt>
                <c:pt idx="6117">
                  <c:v>1.02122714330066</c:v>
                </c:pt>
                <c:pt idx="6118">
                  <c:v>1.02120007886327</c:v>
                </c:pt>
                <c:pt idx="6119">
                  <c:v>1.0211719383955</c:v>
                </c:pt>
                <c:pt idx="6120">
                  <c:v>1.0211427246029</c:v>
                </c:pt>
                <c:pt idx="6121">
                  <c:v>1.02111244024905</c:v>
                </c:pt>
                <c:pt idx="6122">
                  <c:v>1.02108108815539</c:v>
                </c:pt>
                <c:pt idx="6123">
                  <c:v>1.02104867120111</c:v>
                </c:pt>
                <c:pt idx="6124">
                  <c:v>1.02101519232296</c:v>
                </c:pt>
                <c:pt idx="6125">
                  <c:v>1.02098065451521</c:v>
                </c:pt>
                <c:pt idx="6126">
                  <c:v>1.0209450608294</c:v>
                </c:pt>
                <c:pt idx="6127">
                  <c:v>1.02090841437427</c:v>
                </c:pt>
                <c:pt idx="6128">
                  <c:v>1.02087071831555</c:v>
                </c:pt>
                <c:pt idx="6129">
                  <c:v>1.02083197587584</c:v>
                </c:pt>
                <c:pt idx="6130">
                  <c:v>1.02079219033445</c:v>
                </c:pt>
                <c:pt idx="6131">
                  <c:v>1.02075136502718</c:v>
                </c:pt>
                <c:pt idx="6132">
                  <c:v>1.02070950334622</c:v>
                </c:pt>
                <c:pt idx="6133">
                  <c:v>1.02066660873992</c:v>
                </c:pt>
                <c:pt idx="6134">
                  <c:v>1.02062268471264</c:v>
                </c:pt>
                <c:pt idx="6135">
                  <c:v>1.02057773482454</c:v>
                </c:pt>
                <c:pt idx="6136">
                  <c:v>1.02053176269141</c:v>
                </c:pt>
                <c:pt idx="6137">
                  <c:v>1.02048477198448</c:v>
                </c:pt>
                <c:pt idx="6138">
                  <c:v>1.02043676643018</c:v>
                </c:pt>
                <c:pt idx="6139">
                  <c:v>1.02038774981</c:v>
                </c:pt>
                <c:pt idx="6140">
                  <c:v>1.02033772596022</c:v>
                </c:pt>
                <c:pt idx="6141">
                  <c:v>1.02028669877173</c:v>
                </c:pt>
                <c:pt idx="6142">
                  <c:v>1.02023467218983</c:v>
                </c:pt>
                <c:pt idx="6143">
                  <c:v>1.02018165021395</c:v>
                </c:pt>
                <c:pt idx="6144">
                  <c:v>1.02012763689747</c:v>
                </c:pt>
                <c:pt idx="6145">
                  <c:v>1.0200726363475</c:v>
                </c:pt>
                <c:pt idx="6146">
                  <c:v>1.02001665272459</c:v>
                </c:pt>
                <c:pt idx="6147">
                  <c:v>1.01995969024254</c:v>
                </c:pt>
                <c:pt idx="6148">
                  <c:v>1.01990175316812</c:v>
                </c:pt>
                <c:pt idx="6149">
                  <c:v>1.01984284582086</c:v>
                </c:pt>
                <c:pt idx="6150">
                  <c:v>1.01978297257275</c:v>
                </c:pt>
                <c:pt idx="6151">
                  <c:v>1.01972213784803</c:v>
                </c:pt>
                <c:pt idx="6152">
                  <c:v>1.01966034612287</c:v>
                </c:pt>
                <c:pt idx="6153">
                  <c:v>1.01959760192517</c:v>
                </c:pt>
                <c:pt idx="6154">
                  <c:v>1.01953390983422</c:v>
                </c:pt>
                <c:pt idx="6155">
                  <c:v>1.01946927448047</c:v>
                </c:pt>
                <c:pt idx="6156">
                  <c:v>1.01940370054526</c:v>
                </c:pt>
                <c:pt idx="6157">
                  <c:v>1.01933719276046</c:v>
                </c:pt>
                <c:pt idx="6158">
                  <c:v>1.01926975590828</c:v>
                </c:pt>
                <c:pt idx="6159">
                  <c:v>1.01920139482089</c:v>
                </c:pt>
                <c:pt idx="6160">
                  <c:v>1.01913211438018</c:v>
                </c:pt>
                <c:pt idx="6161">
                  <c:v>1.01906191951743</c:v>
                </c:pt>
                <c:pt idx="6162">
                  <c:v>1.01899081521301</c:v>
                </c:pt>
                <c:pt idx="6163">
                  <c:v>1.01891880649605</c:v>
                </c:pt>
                <c:pt idx="6164">
                  <c:v>1.01884589844417</c:v>
                </c:pt>
                <c:pt idx="6165">
                  <c:v>1.0187720961831</c:v>
                </c:pt>
                <c:pt idx="6166">
                  <c:v>1.01869740488642</c:v>
                </c:pt>
                <c:pt idx="6167">
                  <c:v>1.01862182977516</c:v>
                </c:pt>
                <c:pt idx="6168">
                  <c:v>1.01854537611753</c:v>
                </c:pt>
                <c:pt idx="6169">
                  <c:v>1.01846804922855</c:v>
                </c:pt>
                <c:pt idx="6170">
                  <c:v>1.01838985446971</c:v>
                </c:pt>
                <c:pt idx="6171">
                  <c:v>1.01831079724864</c:v>
                </c:pt>
                <c:pt idx="6172">
                  <c:v>1.01823088301875</c:v>
                </c:pt>
                <c:pt idx="6173">
                  <c:v>1.01815011727886</c:v>
                </c:pt>
                <c:pt idx="6174">
                  <c:v>1.01806850557287</c:v>
                </c:pt>
                <c:pt idx="6175">
                  <c:v>1.01798605348939</c:v>
                </c:pt>
                <c:pt idx="6176">
                  <c:v>1.01790276666137</c:v>
                </c:pt>
                <c:pt idx="6177">
                  <c:v>1.01781865076572</c:v>
                </c:pt>
                <c:pt idx="6178">
                  <c:v>1.01773371152296</c:v>
                </c:pt>
                <c:pt idx="6179">
                  <c:v>1.01764795469681</c:v>
                </c:pt>
                <c:pt idx="6180">
                  <c:v>1.01756138609384</c:v>
                </c:pt>
                <c:pt idx="6181">
                  <c:v>1.01747401156307</c:v>
                </c:pt>
                <c:pt idx="6182">
                  <c:v>1.01738583699558</c:v>
                </c:pt>
                <c:pt idx="6183">
                  <c:v>1.01729686832411</c:v>
                </c:pt>
                <c:pt idx="6184">
                  <c:v>1.01720711152267</c:v>
                </c:pt>
                <c:pt idx="6185">
                  <c:v>1.01711657260616</c:v>
                </c:pt>
                <c:pt idx="6186">
                  <c:v>1.01702525762991</c:v>
                </c:pt>
                <c:pt idx="6187">
                  <c:v>1.01693317268933</c:v>
                </c:pt>
                <c:pt idx="6188">
                  <c:v>1.01684032391946</c:v>
                </c:pt>
                <c:pt idx="6189">
                  <c:v>1.01674671749459</c:v>
                </c:pt>
                <c:pt idx="6190">
                  <c:v>1.01665235962778</c:v>
                </c:pt>
                <c:pt idx="6191">
                  <c:v>1.01655725657052</c:v>
                </c:pt>
                <c:pt idx="6192">
                  <c:v>1.01646141461223</c:v>
                </c:pt>
                <c:pt idx="6193">
                  <c:v>1.01636484007987</c:v>
                </c:pt>
                <c:pt idx="6194">
                  <c:v>1.01626753933749</c:v>
                </c:pt>
                <c:pt idx="6195">
                  <c:v>1.01616951878581</c:v>
                </c:pt>
                <c:pt idx="6196">
                  <c:v>1.01607078486176</c:v>
                </c:pt>
                <c:pt idx="6197">
                  <c:v>1.01597134403806</c:v>
                </c:pt>
                <c:pt idx="6198">
                  <c:v>1.01587120282275</c:v>
                </c:pt>
                <c:pt idx="6199">
                  <c:v>1.01577036775875</c:v>
                </c:pt>
                <c:pt idx="6200">
                  <c:v>1.01566884542343</c:v>
                </c:pt>
                <c:pt idx="6201">
                  <c:v>1.01556664242811</c:v>
                </c:pt>
                <c:pt idx="6202">
                  <c:v>1.01546376541763</c:v>
                </c:pt>
                <c:pt idx="6203">
                  <c:v>1.01536022106989</c:v>
                </c:pt>
                <c:pt idx="6204">
                  <c:v>1.01525601609536</c:v>
                </c:pt>
                <c:pt idx="6205">
                  <c:v>1.01515115723666</c:v>
                </c:pt>
                <c:pt idx="6206">
                  <c:v>1.01504565126803</c:v>
                </c:pt>
                <c:pt idx="6207">
                  <c:v>1.0149395049949</c:v>
                </c:pt>
                <c:pt idx="6208">
                  <c:v>1.0148327252534</c:v>
                </c:pt>
                <c:pt idx="6209">
                  <c:v>1.01472531890988</c:v>
                </c:pt>
                <c:pt idx="6210">
                  <c:v>1.01461729286043</c:v>
                </c:pt>
                <c:pt idx="6211">
                  <c:v>1.0145086540304</c:v>
                </c:pt>
                <c:pt idx="6212">
                  <c:v>1.01439940937389</c:v>
                </c:pt>
                <c:pt idx="6213">
                  <c:v>1.0142895658733</c:v>
                </c:pt>
                <c:pt idx="6214">
                  <c:v>1.01417913053882</c:v>
                </c:pt>
                <c:pt idx="6215">
                  <c:v>1.01406811040792</c:v>
                </c:pt>
                <c:pt idx="6216">
                  <c:v>1.01395651254486</c:v>
                </c:pt>
                <c:pt idx="6217">
                  <c:v>1.01384434404023</c:v>
                </c:pt>
                <c:pt idx="6218">
                  <c:v>1.0137316120104</c:v>
                </c:pt>
                <c:pt idx="6219">
                  <c:v>1.01361832359702</c:v>
                </c:pt>
                <c:pt idx="6220">
                  <c:v>1.01350448596656</c:v>
                </c:pt>
                <c:pt idx="6221">
                  <c:v>1.01339010630974</c:v>
                </c:pt>
                <c:pt idx="6222">
                  <c:v>1.01327519184109</c:v>
                </c:pt>
                <c:pt idx="6223">
                  <c:v>1.01315974979836</c:v>
                </c:pt>
                <c:pt idx="6224">
                  <c:v>1.01304378744209</c:v>
                </c:pt>
                <c:pt idx="6225">
                  <c:v>1.01292731205502</c:v>
                </c:pt>
                <c:pt idx="6226">
                  <c:v>1.01281033094162</c:v>
                </c:pt>
                <c:pt idx="6227">
                  <c:v>1.01269285142757</c:v>
                </c:pt>
                <c:pt idx="6228">
                  <c:v>1.01257488085919</c:v>
                </c:pt>
                <c:pt idx="6229">
                  <c:v>1.012456426603</c:v>
                </c:pt>
                <c:pt idx="6230">
                  <c:v>1.01233749604513</c:v>
                </c:pt>
                <c:pt idx="6231">
                  <c:v>1.01221809659082</c:v>
                </c:pt>
                <c:pt idx="6232">
                  <c:v>1.01209823566388</c:v>
                </c:pt>
                <c:pt idx="6233">
                  <c:v>1.01197792070619</c:v>
                </c:pt>
                <c:pt idx="6234">
                  <c:v>1.01185715917716</c:v>
                </c:pt>
                <c:pt idx="6235">
                  <c:v>1.01173595855316</c:v>
                </c:pt>
                <c:pt idx="6236">
                  <c:v>1.01161432632707</c:v>
                </c:pt>
                <c:pt idx="6237">
                  <c:v>1.01149227000765</c:v>
                </c:pt>
                <c:pt idx="6238">
                  <c:v>1.01136979711908</c:v>
                </c:pt>
                <c:pt idx="6239">
                  <c:v>1.01124691520042</c:v>
                </c:pt>
                <c:pt idx="6240">
                  <c:v>1.01112363180501</c:v>
                </c:pt>
                <c:pt idx="6241">
                  <c:v>1.01099995450003</c:v>
                </c:pt>
                <c:pt idx="6242">
                  <c:v>1.01087589086586</c:v>
                </c:pt>
                <c:pt idx="6243">
                  <c:v>1.01075144849564</c:v>
                </c:pt>
                <c:pt idx="6244">
                  <c:v>1.01062663499464</c:v>
                </c:pt>
                <c:pt idx="6245">
                  <c:v>1.01050145797981</c:v>
                </c:pt>
                <c:pt idx="6246">
                  <c:v>1.01037592507915</c:v>
                </c:pt>
                <c:pt idx="6247">
                  <c:v>1.01025004393125</c:v>
                </c:pt>
                <c:pt idx="6248">
                  <c:v>1.01012382218469</c:v>
                </c:pt>
                <c:pt idx="6249">
                  <c:v>1.00999726749752</c:v>
                </c:pt>
                <c:pt idx="6250">
                  <c:v>1.00987038753674</c:v>
                </c:pt>
                <c:pt idx="6251">
                  <c:v>1.00974318997771</c:v>
                </c:pt>
                <c:pt idx="6252">
                  <c:v>1.00961568250366</c:v>
                </c:pt>
                <c:pt idx="6253">
                  <c:v>1.0094878728051</c:v>
                </c:pt>
                <c:pt idx="6254">
                  <c:v>1.00935976857932</c:v>
                </c:pt>
                <c:pt idx="6255">
                  <c:v>1.00923137752981</c:v>
                </c:pt>
                <c:pt idx="6256">
                  <c:v>1.00910270736574</c:v>
                </c:pt>
                <c:pt idx="6257">
                  <c:v>1.0089737658014</c:v>
                </c:pt>
                <c:pt idx="6258">
                  <c:v>1.0088445605557</c:v>
                </c:pt>
                <c:pt idx="6259">
                  <c:v>1.00871509935157</c:v>
                </c:pt>
                <c:pt idx="6260">
                  <c:v>1.00858538991545</c:v>
                </c:pt>
                <c:pt idx="6261">
                  <c:v>1.00845543997675</c:v>
                </c:pt>
                <c:pt idx="6262">
                  <c:v>1.0083252572673</c:v>
                </c:pt>
                <c:pt idx="6263">
                  <c:v>1.00819484952081</c:v>
                </c:pt>
                <c:pt idx="6264">
                  <c:v>1.00806422447234</c:v>
                </c:pt>
                <c:pt idx="6265">
                  <c:v>1.00793338985774</c:v>
                </c:pt>
                <c:pt idx="6266">
                  <c:v>1.00780235341312</c:v>
                </c:pt>
                <c:pt idx="6267">
                  <c:v>1.00767112287435</c:v>
                </c:pt>
                <c:pt idx="6268">
                  <c:v>1.00753970597644</c:v>
                </c:pt>
                <c:pt idx="6269">
                  <c:v>1.0074081104531</c:v>
                </c:pt>
                <c:pt idx="6270">
                  <c:v>1.00727634403611</c:v>
                </c:pt>
                <c:pt idx="6271">
                  <c:v>1.00714441445486</c:v>
                </c:pt>
                <c:pt idx="6272">
                  <c:v>1.00701232943578</c:v>
                </c:pt>
                <c:pt idx="6273">
                  <c:v>1.00688009670183</c:v>
                </c:pt>
                <c:pt idx="6274">
                  <c:v>1.00674772397192</c:v>
                </c:pt>
                <c:pt idx="6275">
                  <c:v>1.00661521896044</c:v>
                </c:pt>
                <c:pt idx="6276">
                  <c:v>1.00648258937671</c:v>
                </c:pt>
                <c:pt idx="6277">
                  <c:v>1.00634984292442</c:v>
                </c:pt>
                <c:pt idx="6278">
                  <c:v>1.00621698730115</c:v>
                </c:pt>
                <c:pt idx="6279">
                  <c:v>1.00608403019783</c:v>
                </c:pt>
                <c:pt idx="6280">
                  <c:v>1.00595097929819</c:v>
                </c:pt>
                <c:pt idx="6281">
                  <c:v>1.00581784227828</c:v>
                </c:pt>
                <c:pt idx="6282">
                  <c:v>1.00568462680593</c:v>
                </c:pt>
                <c:pt idx="6283">
                  <c:v>1.00555134054021</c:v>
                </c:pt>
                <c:pt idx="6284">
                  <c:v>1.00541799113097</c:v>
                </c:pt>
                <c:pt idx="6285">
                  <c:v>1.00528458621825</c:v>
                </c:pt>
                <c:pt idx="6286">
                  <c:v>1.00515113343183</c:v>
                </c:pt>
                <c:pt idx="6287">
                  <c:v>1.0050176403907</c:v>
                </c:pt>
                <c:pt idx="6288">
                  <c:v>1.00488411470253</c:v>
                </c:pt>
                <c:pt idx="6289">
                  <c:v>1.00475056396318</c:v>
                </c:pt>
                <c:pt idx="6290">
                  <c:v>1.00461699575619</c:v>
                </c:pt>
                <c:pt idx="6291">
                  <c:v>1.00448341765229</c:v>
                </c:pt>
                <c:pt idx="6292">
                  <c:v>1.00434983720888</c:v>
                </c:pt>
                <c:pt idx="6293">
                  <c:v>1.00421626196953</c:v>
                </c:pt>
                <c:pt idx="6294">
                  <c:v>1.00408269946351</c:v>
                </c:pt>
                <c:pt idx="6295">
                  <c:v>1.00394915720527</c:v>
                </c:pt>
                <c:pt idx="6296">
                  <c:v>1.00381564269393</c:v>
                </c:pt>
                <c:pt idx="6297">
                  <c:v>1.00368216341286</c:v>
                </c:pt>
                <c:pt idx="6298">
                  <c:v>1.00354872682911</c:v>
                </c:pt>
                <c:pt idx="6299">
                  <c:v>1.00341534039298</c:v>
                </c:pt>
                <c:pt idx="6300">
                  <c:v>1.00328201153751</c:v>
                </c:pt>
                <c:pt idx="6301">
                  <c:v>1.00314874767802</c:v>
                </c:pt>
                <c:pt idx="6302">
                  <c:v>1.00301555621161</c:v>
                </c:pt>
                <c:pt idx="6303">
                  <c:v>1.00288244451673</c:v>
                </c:pt>
                <c:pt idx="6304">
                  <c:v>1.00274941995263</c:v>
                </c:pt>
                <c:pt idx="6305">
                  <c:v>1.00261648985898</c:v>
                </c:pt>
                <c:pt idx="6306">
                  <c:v>1.00248366155534</c:v>
                </c:pt>
                <c:pt idx="6307">
                  <c:v>1.00235094234073</c:v>
                </c:pt>
                <c:pt idx="6308">
                  <c:v>1.00221833949314</c:v>
                </c:pt>
                <c:pt idx="6309">
                  <c:v>1.00208586026911</c:v>
                </c:pt>
                <c:pt idx="6310">
                  <c:v>1.00195351190325</c:v>
                </c:pt>
                <c:pt idx="6311">
                  <c:v>1.0018213016078</c:v>
                </c:pt>
                <c:pt idx="6312">
                  <c:v>1.00168923657217</c:v>
                </c:pt>
                <c:pt idx="6313">
                  <c:v>1.00155732396251</c:v>
                </c:pt>
                <c:pt idx="6314">
                  <c:v>1.00142557092124</c:v>
                </c:pt>
                <c:pt idx="6315">
                  <c:v>1.00129398456666</c:v>
                </c:pt>
                <c:pt idx="6316">
                  <c:v>1.00116257199247</c:v>
                </c:pt>
                <c:pt idx="6317">
                  <c:v>1.00103134026735</c:v>
                </c:pt>
                <c:pt idx="6318">
                  <c:v>1.00090029643454</c:v>
                </c:pt>
                <c:pt idx="6319">
                  <c:v>1.00076944751141</c:v>
                </c:pt>
                <c:pt idx="6320">
                  <c:v>1.00063880048903</c:v>
                </c:pt>
                <c:pt idx="6321">
                  <c:v>1.00050836233177</c:v>
                </c:pt>
                <c:pt idx="6322">
                  <c:v>1.00037813997686</c:v>
                </c:pt>
                <c:pt idx="6323">
                  <c:v>1.00024814033399</c:v>
                </c:pt>
                <c:pt idx="6324">
                  <c:v>1.00011837028492</c:v>
                </c:pt>
                <c:pt idx="6325">
                  <c:v>0.999988836683025</c:v>
                </c:pt>
                <c:pt idx="6326">
                  <c:v>0.999859546352957</c:v>
                </c:pt>
                <c:pt idx="6327">
                  <c:v>0.9997305060902</c:v>
                </c:pt>
                <c:pt idx="6328">
                  <c:v>0.999601722660698</c:v>
                </c:pt>
                <c:pt idx="6329">
                  <c:v>0.999473202800457</c:v>
                </c:pt>
                <c:pt idx="6330">
                  <c:v>0.999344953215161</c:v>
                </c:pt>
                <c:pt idx="6331">
                  <c:v>0.999216980579789</c:v>
                </c:pt>
                <c:pt idx="6332">
                  <c:v>0.999089291538236</c:v>
                </c:pt>
                <c:pt idx="6333">
                  <c:v>0.998961892702936</c:v>
                </c:pt>
                <c:pt idx="6334">
                  <c:v>0.998834790654495</c:v>
                </c:pt>
                <c:pt idx="6335">
                  <c:v>0.998707991941318</c:v>
                </c:pt>
                <c:pt idx="6336">
                  <c:v>0.998581503079248</c:v>
                </c:pt>
                <c:pt idx="6337">
                  <c:v>0.998455330551205</c:v>
                </c:pt>
                <c:pt idx="6338">
                  <c:v>0.998329480806834</c:v>
                </c:pt>
                <c:pt idx="6339">
                  <c:v>0.998203960262147</c:v>
                </c:pt>
                <c:pt idx="6340">
                  <c:v>0.998078775299179</c:v>
                </c:pt>
                <c:pt idx="6341">
                  <c:v>0.997953932265643</c:v>
                </c:pt>
                <c:pt idx="6342">
                  <c:v>0.997829437474589</c:v>
                </c:pt>
                <c:pt idx="6343">
                  <c:v>0.99770529720407</c:v>
                </c:pt>
                <c:pt idx="6344">
                  <c:v>0.997581517696808</c:v>
                </c:pt>
                <c:pt idx="6345">
                  <c:v>0.997458105159867</c:v>
                </c:pt>
                <c:pt idx="6346">
                  <c:v>0.997335065764331</c:v>
                </c:pt>
                <c:pt idx="6347">
                  <c:v>0.99721240564498</c:v>
                </c:pt>
                <c:pt idx="6348">
                  <c:v>0.997090130899977</c:v>
                </c:pt>
                <c:pt idx="6349">
                  <c:v>0.996968247590559</c:v>
                </c:pt>
                <c:pt idx="6350">
                  <c:v>0.996846761740725</c:v>
                </c:pt>
                <c:pt idx="6351">
                  <c:v>0.996725679336934</c:v>
                </c:pt>
                <c:pt idx="6352">
                  <c:v>0.996605006327809</c:v>
                </c:pt>
                <c:pt idx="6353">
                  <c:v>0.996484748623839</c:v>
                </c:pt>
                <c:pt idx="6354">
                  <c:v>0.99636491209709</c:v>
                </c:pt>
                <c:pt idx="6355">
                  <c:v>0.996245502580917</c:v>
                </c:pt>
                <c:pt idx="6356">
                  <c:v>0.996126525869684</c:v>
                </c:pt>
                <c:pt idx="6357">
                  <c:v>0.996007987718484</c:v>
                </c:pt>
                <c:pt idx="6358">
                  <c:v>0.995889893842867</c:v>
                </c:pt>
                <c:pt idx="6359">
                  <c:v>0.99577224991857</c:v>
                </c:pt>
                <c:pt idx="6360">
                  <c:v>0.995655061581251</c:v>
                </c:pt>
                <c:pt idx="6361">
                  <c:v>0.995538334426228</c:v>
                </c:pt>
                <c:pt idx="6362">
                  <c:v>0.995422074008223</c:v>
                </c:pt>
                <c:pt idx="6363">
                  <c:v>0.995306285841112</c:v>
                </c:pt>
                <c:pt idx="6364">
                  <c:v>0.995190975397672</c:v>
                </c:pt>
                <c:pt idx="6365">
                  <c:v>0.99507614810934</c:v>
                </c:pt>
                <c:pt idx="6366">
                  <c:v>0.994961809365973</c:v>
                </c:pt>
                <c:pt idx="6367">
                  <c:v>0.994847964515614</c:v>
                </c:pt>
                <c:pt idx="6368">
                  <c:v>0.994734618864258</c:v>
                </c:pt>
                <c:pt idx="6369">
                  <c:v>0.99462177767563</c:v>
                </c:pt>
                <c:pt idx="6370">
                  <c:v>0.994509446170958</c:v>
                </c:pt>
                <c:pt idx="6371">
                  <c:v>0.994397629528757</c:v>
                </c:pt>
                <c:pt idx="6372">
                  <c:v>0.994286332884615</c:v>
                </c:pt>
                <c:pt idx="6373">
                  <c:v>0.994175561330986</c:v>
                </c:pt>
                <c:pt idx="6374">
                  <c:v>0.994065319916979</c:v>
                </c:pt>
                <c:pt idx="6375">
                  <c:v>0.993955613648165</c:v>
                </c:pt>
                <c:pt idx="6376">
                  <c:v>0.993846447486372</c:v>
                </c:pt>
                <c:pt idx="6377">
                  <c:v>0.993737826349499</c:v>
                </c:pt>
                <c:pt idx="6378">
                  <c:v>0.993629755111328</c:v>
                </c:pt>
                <c:pt idx="6379">
                  <c:v>0.993522238601335</c:v>
                </c:pt>
                <c:pt idx="6380">
                  <c:v>0.993415281604516</c:v>
                </c:pt>
                <c:pt idx="6381">
                  <c:v>0.993308888861209</c:v>
                </c:pt>
                <c:pt idx="6382">
                  <c:v>0.993203065066925</c:v>
                </c:pt>
                <c:pt idx="6383">
                  <c:v>0.993097814872179</c:v>
                </c:pt>
                <c:pt idx="6384">
                  <c:v>0.992993142882331</c:v>
                </c:pt>
                <c:pt idx="6385">
                  <c:v>0.992889053657426</c:v>
                </c:pt>
                <c:pt idx="6386">
                  <c:v>0.992785551712037</c:v>
                </c:pt>
                <c:pt idx="6387">
                  <c:v>0.992682641515123</c:v>
                </c:pt>
                <c:pt idx="6388">
                  <c:v>0.992580327489877</c:v>
                </c:pt>
                <c:pt idx="6389">
                  <c:v>0.992478614013587</c:v>
                </c:pt>
                <c:pt idx="6390">
                  <c:v>0.992377505417499</c:v>
                </c:pt>
                <c:pt idx="6391">
                  <c:v>0.992277005986686</c:v>
                </c:pt>
                <c:pt idx="6392">
                  <c:v>0.992177119959915</c:v>
                </c:pt>
                <c:pt idx="6393">
                  <c:v>0.992077851529528</c:v>
                </c:pt>
                <c:pt idx="6394">
                  <c:v>0.991979204841318</c:v>
                </c:pt>
                <c:pt idx="6395">
                  <c:v>0.991881183994412</c:v>
                </c:pt>
                <c:pt idx="6396">
                  <c:v>0.991783793041164</c:v>
                </c:pt>
                <c:pt idx="6397">
                  <c:v>0.991687035987041</c:v>
                </c:pt>
                <c:pt idx="6398">
                  <c:v>0.991590916790526</c:v>
                </c:pt>
                <c:pt idx="6399">
                  <c:v>0.991495439363009</c:v>
                </c:pt>
                <c:pt idx="6400">
                  <c:v>0.991400607568702</c:v>
                </c:pt>
                <c:pt idx="6401">
                  <c:v>0.991306425224539</c:v>
                </c:pt>
                <c:pt idx="6402">
                  <c:v>0.991212896100092</c:v>
                </c:pt>
                <c:pt idx="6403">
                  <c:v>0.991120023917489</c:v>
                </c:pt>
                <c:pt idx="6404">
                  <c:v>0.99102781235133</c:v>
                </c:pt>
                <c:pt idx="6405">
                  <c:v>0.990936265028616</c:v>
                </c:pt>
                <c:pt idx="6406">
                  <c:v>0.990845385528674</c:v>
                </c:pt>
                <c:pt idx="6407">
                  <c:v>0.990755177383092</c:v>
                </c:pt>
                <c:pt idx="6408">
                  <c:v>0.990665644075654</c:v>
                </c:pt>
                <c:pt idx="6409">
                  <c:v>0.990576789042278</c:v>
                </c:pt>
                <c:pt idx="6410">
                  <c:v>0.990488615670966</c:v>
                </c:pt>
                <c:pt idx="6411">
                  <c:v>0.990401127301746</c:v>
                </c:pt>
                <c:pt idx="6412">
                  <c:v>0.990314327226626</c:v>
                </c:pt>
                <c:pt idx="6413">
                  <c:v>0.990228218689552</c:v>
                </c:pt>
                <c:pt idx="6414">
                  <c:v>0.990142804886362</c:v>
                </c:pt>
                <c:pt idx="6415">
                  <c:v>0.990058088964756</c:v>
                </c:pt>
                <c:pt idx="6416">
                  <c:v>0.989974074024256</c:v>
                </c:pt>
                <c:pt idx="6417">
                  <c:v>0.989890763116184</c:v>
                </c:pt>
                <c:pt idx="6418">
                  <c:v>0.98980815924363</c:v>
                </c:pt>
                <c:pt idx="6419">
                  <c:v>0.989726265361435</c:v>
                </c:pt>
                <c:pt idx="6420">
                  <c:v>0.989645084376167</c:v>
                </c:pt>
                <c:pt idx="6421">
                  <c:v>0.989564619146116</c:v>
                </c:pt>
                <c:pt idx="6422">
                  <c:v>0.989484872481272</c:v>
                </c:pt>
                <c:pt idx="6423">
                  <c:v>0.989405847143325</c:v>
                </c:pt>
                <c:pt idx="6424">
                  <c:v>0.989327545845662</c:v>
                </c:pt>
                <c:pt idx="6425">
                  <c:v>0.98924997125336</c:v>
                </c:pt>
                <c:pt idx="6426">
                  <c:v>0.989173125983197</c:v>
                </c:pt>
                <c:pt idx="6427">
                  <c:v>0.989097012603653</c:v>
                </c:pt>
                <c:pt idx="6428">
                  <c:v>0.989021633634925</c:v>
                </c:pt>
                <c:pt idx="6429">
                  <c:v>0.988946991548938</c:v>
                </c:pt>
                <c:pt idx="6430">
                  <c:v>0.988873088769362</c:v>
                </c:pt>
                <c:pt idx="6431">
                  <c:v>0.988799927671634</c:v>
                </c:pt>
                <c:pt idx="6432">
                  <c:v>0.988727510582984</c:v>
                </c:pt>
                <c:pt idx="6433">
                  <c:v>0.988655839782456</c:v>
                </c:pt>
                <c:pt idx="6434">
                  <c:v>0.988584917500947</c:v>
                </c:pt>
                <c:pt idx="6435">
                  <c:v>0.988514745921232</c:v>
                </c:pt>
                <c:pt idx="6436">
                  <c:v>0.988445327178011</c:v>
                </c:pt>
                <c:pt idx="6437">
                  <c:v>0.988376663357941</c:v>
                </c:pt>
                <c:pt idx="6438">
                  <c:v>0.988308756499683</c:v>
                </c:pt>
                <c:pt idx="6439">
                  <c:v>0.988241608593952</c:v>
                </c:pt>
                <c:pt idx="6440">
                  <c:v>0.988175221583561</c:v>
                </c:pt>
                <c:pt idx="6441">
                  <c:v>0.988109597363479</c:v>
                </c:pt>
                <c:pt idx="6442">
                  <c:v>0.988044737780885</c:v>
                </c:pt>
                <c:pt idx="6443">
                  <c:v>0.987980644635227</c:v>
                </c:pt>
                <c:pt idx="6444">
                  <c:v>0.987917319678288</c:v>
                </c:pt>
                <c:pt idx="6445">
                  <c:v>0.987854764614246</c:v>
                </c:pt>
                <c:pt idx="6446">
                  <c:v>0.987792981099747</c:v>
                </c:pt>
                <c:pt idx="6447">
                  <c:v>0.987731970743971</c:v>
                </c:pt>
                <c:pt idx="6448">
                  <c:v>0.987671735108715</c:v>
                </c:pt>
                <c:pt idx="6449">
                  <c:v>0.987612275708459</c:v>
                </c:pt>
                <c:pt idx="6450">
                  <c:v>0.987553594010458</c:v>
                </c:pt>
                <c:pt idx="6451">
                  <c:v>0.987495691434813</c:v>
                </c:pt>
                <c:pt idx="6452">
                  <c:v>0.987438569354567</c:v>
                </c:pt>
                <c:pt idx="6453">
                  <c:v>0.987382229095786</c:v>
                </c:pt>
                <c:pt idx="6454">
                  <c:v>0.987326671937655</c:v>
                </c:pt>
                <c:pt idx="6455">
                  <c:v>0.98727189911257</c:v>
                </c:pt>
                <c:pt idx="6456">
                  <c:v>0.987217911806233</c:v>
                </c:pt>
                <c:pt idx="6457">
                  <c:v>0.987164711157755</c:v>
                </c:pt>
                <c:pt idx="6458">
                  <c:v>0.987112298259756</c:v>
                </c:pt>
                <c:pt idx="6459">
                  <c:v>0.987060674158469</c:v>
                </c:pt>
                <c:pt idx="6460">
                  <c:v>0.987009839853846</c:v>
                </c:pt>
                <c:pt idx="6461">
                  <c:v>0.986959796299674</c:v>
                </c:pt>
                <c:pt idx="6462">
                  <c:v>0.986910544403677</c:v>
                </c:pt>
                <c:pt idx="6463">
                  <c:v>0.986862085027641</c:v>
                </c:pt>
                <c:pt idx="6464">
                  <c:v>0.986814418987523</c:v>
                </c:pt>
                <c:pt idx="6465">
                  <c:v>0.986767547053575</c:v>
                </c:pt>
                <c:pt idx="6466">
                  <c:v>0.986721469950466</c:v>
                </c:pt>
                <c:pt idx="6467">
                  <c:v>0.986676188357403</c:v>
                </c:pt>
                <c:pt idx="6468">
                  <c:v>0.986631702908261</c:v>
                </c:pt>
                <c:pt idx="6469">
                  <c:v>0.986588014191712</c:v>
                </c:pt>
                <c:pt idx="6470">
                  <c:v>0.986545122751351</c:v>
                </c:pt>
                <c:pt idx="6471">
                  <c:v>0.986503029085838</c:v>
                </c:pt>
                <c:pt idx="6472">
                  <c:v>0.986461733649025</c:v>
                </c:pt>
                <c:pt idx="6473">
                  <c:v>0.986421236850101</c:v>
                </c:pt>
                <c:pt idx="6474">
                  <c:v>0.986381539053728</c:v>
                </c:pt>
                <c:pt idx="6475">
                  <c:v>0.986342640580182</c:v>
                </c:pt>
                <c:pt idx="6476">
                  <c:v>0.986304541705503</c:v>
                </c:pt>
                <c:pt idx="6477">
                  <c:v>0.986267242661635</c:v>
                </c:pt>
                <c:pt idx="6478">
                  <c:v>0.986230743636579</c:v>
                </c:pt>
                <c:pt idx="6479">
                  <c:v>0.986195044774538</c:v>
                </c:pt>
                <c:pt idx="6480">
                  <c:v>0.986160146176076</c:v>
                </c:pt>
                <c:pt idx="6481">
                  <c:v>0.986126047898269</c:v>
                </c:pt>
                <c:pt idx="6482">
                  <c:v>0.986092749954859</c:v>
                </c:pt>
                <c:pt idx="6483">
                  <c:v>0.986060252316415</c:v>
                </c:pt>
                <c:pt idx="6484">
                  <c:v>0.986028554910494</c:v>
                </c:pt>
                <c:pt idx="6485">
                  <c:v>0.985997657621799</c:v>
                </c:pt>
                <c:pt idx="6486">
                  <c:v>0.985967560292345</c:v>
                </c:pt>
                <c:pt idx="6487">
                  <c:v>0.985938262721626</c:v>
                </c:pt>
                <c:pt idx="6488">
                  <c:v>0.985909764666778</c:v>
                </c:pt>
                <c:pt idx="6489">
                  <c:v>0.985882065842752</c:v>
                </c:pt>
                <c:pt idx="6490">
                  <c:v>0.98585516592248</c:v>
                </c:pt>
                <c:pt idx="6491">
                  <c:v>0.985829064537052</c:v>
                </c:pt>
                <c:pt idx="6492">
                  <c:v>0.985803761275888</c:v>
                </c:pt>
                <c:pt idx="6493">
                  <c:v>0.985779255686911</c:v>
                </c:pt>
                <c:pt idx="6494">
                  <c:v>0.985755547276727</c:v>
                </c:pt>
                <c:pt idx="6495">
                  <c:v>0.985732635510805</c:v>
                </c:pt>
                <c:pt idx="6496">
                  <c:v>0.985710519813651</c:v>
                </c:pt>
                <c:pt idx="6497">
                  <c:v>0.985689199568997</c:v>
                </c:pt>
                <c:pt idx="6498">
                  <c:v>0.985668674119979</c:v>
                </c:pt>
                <c:pt idx="6499">
                  <c:v>0.985648942769321</c:v>
                </c:pt>
                <c:pt idx="6500">
                  <c:v>0.985630004779527</c:v>
                </c:pt>
                <c:pt idx="6501">
                  <c:v>0.985611859373062</c:v>
                </c:pt>
                <c:pt idx="6502">
                  <c:v>0.985594505732542</c:v>
                </c:pt>
                <c:pt idx="6503">
                  <c:v>0.985577943000928</c:v>
                </c:pt>
                <c:pt idx="6504">
                  <c:v>0.985562170281712</c:v>
                </c:pt>
                <c:pt idx="6505">
                  <c:v>0.985547186639112</c:v>
                </c:pt>
                <c:pt idx="6506">
                  <c:v>0.985532991098268</c:v>
                </c:pt>
                <c:pt idx="6507">
                  <c:v>0.985519582645431</c:v>
                </c:pt>
                <c:pt idx="6508">
                  <c:v>0.985506960228168</c:v>
                </c:pt>
                <c:pt idx="6509">
                  <c:v>0.98549512275555</c:v>
                </c:pt>
                <c:pt idx="6510">
                  <c:v>0.985484069098358</c:v>
                </c:pt>
                <c:pt idx="6511">
                  <c:v>0.985473798089281</c:v>
                </c:pt>
                <c:pt idx="6512">
                  <c:v>0.985464308523114</c:v>
                </c:pt>
                <c:pt idx="6513">
                  <c:v>0.985455599156962</c:v>
                </c:pt>
                <c:pt idx="6514">
                  <c:v>0.985447668710443</c:v>
                </c:pt>
                <c:pt idx="6515">
                  <c:v>0.985440515865893</c:v>
                </c:pt>
                <c:pt idx="6516">
                  <c:v>0.98543413926857</c:v>
                </c:pt>
                <c:pt idx="6517">
                  <c:v>0.985428537526859</c:v>
                </c:pt>
                <c:pt idx="6518">
                  <c:v>0.98542370921248</c:v>
                </c:pt>
                <c:pt idx="6519">
                  <c:v>0.985419652860696</c:v>
                </c:pt>
                <c:pt idx="6520">
                  <c:v>0.985416366970523</c:v>
                </c:pt>
                <c:pt idx="6521">
                  <c:v>0.985413850004937</c:v>
                </c:pt>
                <c:pt idx="6522">
                  <c:v>0.985412100391087</c:v>
                </c:pt>
                <c:pt idx="6523">
                  <c:v>0.985411116520504</c:v>
                </c:pt>
                <c:pt idx="6524">
                  <c:v>0.985410896749317</c:v>
                </c:pt>
                <c:pt idx="6525">
                  <c:v>0.985411439398462</c:v>
                </c:pt>
                <c:pt idx="6526">
                  <c:v>0.985412742753897</c:v>
                </c:pt>
                <c:pt idx="6527">
                  <c:v>0.98541480506682</c:v>
                </c:pt>
                <c:pt idx="6528">
                  <c:v>0.985417624553878</c:v>
                </c:pt>
                <c:pt idx="6529">
                  <c:v>0.985421199397389</c:v>
                </c:pt>
                <c:pt idx="6530">
                  <c:v>0.985425527745554</c:v>
                </c:pt>
                <c:pt idx="6531">
                  <c:v>0.985430607712679</c:v>
                </c:pt>
                <c:pt idx="6532">
                  <c:v>0.985436437379388</c:v>
                </c:pt>
                <c:pt idx="6533">
                  <c:v>0.985443014792844</c:v>
                </c:pt>
                <c:pt idx="6534">
                  <c:v>0.985450337966972</c:v>
                </c:pt>
                <c:pt idx="6535">
                  <c:v>0.985458404882671</c:v>
                </c:pt>
                <c:pt idx="6536">
                  <c:v>0.98546721348804</c:v>
                </c:pt>
                <c:pt idx="6537">
                  <c:v>0.985476761698598</c:v>
                </c:pt>
                <c:pt idx="6538">
                  <c:v>0.985487047397504</c:v>
                </c:pt>
                <c:pt idx="6539">
                  <c:v>0.985498068435781</c:v>
                </c:pt>
                <c:pt idx="6540">
                  <c:v>0.985509822632536</c:v>
                </c:pt>
                <c:pt idx="6541">
                  <c:v>0.985522307775185</c:v>
                </c:pt>
                <c:pt idx="6542">
                  <c:v>0.985535521619674</c:v>
                </c:pt>
                <c:pt idx="6543">
                  <c:v>0.985549461890708</c:v>
                </c:pt>
                <c:pt idx="6544">
                  <c:v>0.985564126281966</c:v>
                </c:pt>
                <c:pt idx="6545">
                  <c:v>0.985579512456337</c:v>
                </c:pt>
                <c:pt idx="6546">
                  <c:v>0.985595618046134</c:v>
                </c:pt>
                <c:pt idx="6547">
                  <c:v>0.985612440653328</c:v>
                </c:pt>
                <c:pt idx="6548">
                  <c:v>0.985629977849767</c:v>
                </c:pt>
                <c:pt idx="6549">
                  <c:v>0.985648227177406</c:v>
                </c:pt>
                <c:pt idx="6550">
                  <c:v>0.985667186148534</c:v>
                </c:pt>
                <c:pt idx="6551">
                  <c:v>0.985686852245997</c:v>
                </c:pt>
                <c:pt idx="6552">
                  <c:v>0.985707222923425</c:v>
                </c:pt>
                <c:pt idx="6553">
                  <c:v>0.985728295605465</c:v>
                </c:pt>
                <c:pt idx="6554">
                  <c:v>0.985750067687999</c:v>
                </c:pt>
                <c:pt idx="6555">
                  <c:v>0.985772536538381</c:v>
                </c:pt>
                <c:pt idx="6556">
                  <c:v>0.985795699495657</c:v>
                </c:pt>
                <c:pt idx="6557">
                  <c:v>0.985819553870797</c:v>
                </c:pt>
                <c:pt idx="6558">
                  <c:v>0.985844096946924</c:v>
                </c:pt>
                <c:pt idx="6559">
                  <c:v>0.985869325979538</c:v>
                </c:pt>
                <c:pt idx="6560">
                  <c:v>0.985895238196748</c:v>
                </c:pt>
                <c:pt idx="6561">
                  <c:v>0.985921830799501</c:v>
                </c:pt>
                <c:pt idx="6562">
                  <c:v>0.985949100961807</c:v>
                </c:pt>
                <c:pt idx="6563">
                  <c:v>0.985977045830971</c:v>
                </c:pt>
                <c:pt idx="6564">
                  <c:v>0.98600566252782</c:v>
                </c:pt>
                <c:pt idx="6565">
                  <c:v>0.986034948146933</c:v>
                </c:pt>
                <c:pt idx="6566">
                  <c:v>0.986064899756871</c:v>
                </c:pt>
                <c:pt idx="6567">
                  <c:v>0.986095514400402</c:v>
                </c:pt>
                <c:pt idx="6568">
                  <c:v>0.986126789094735</c:v>
                </c:pt>
                <c:pt idx="6569">
                  <c:v>0.986158720831746</c:v>
                </c:pt>
                <c:pt idx="6570">
                  <c:v>0.986191306578207</c:v>
                </c:pt>
                <c:pt idx="6571">
                  <c:v>0.986224543276017</c:v>
                </c:pt>
                <c:pt idx="6572">
                  <c:v>0.98625842784243</c:v>
                </c:pt>
                <c:pt idx="6573">
                  <c:v>0.986292957170284</c:v>
                </c:pt>
                <c:pt idx="6574">
                  <c:v>0.986328128128228</c:v>
                </c:pt>
                <c:pt idx="6575">
                  <c:v>0.986363937560955</c:v>
                </c:pt>
                <c:pt idx="6576">
                  <c:v>0.986400382289429</c:v>
                </c:pt>
                <c:pt idx="6577">
                  <c:v>0.986437459111112</c:v>
                </c:pt>
                <c:pt idx="6578">
                  <c:v>0.986475164800194</c:v>
                </c:pt>
                <c:pt idx="6579">
                  <c:v>0.986513496107823</c:v>
                </c:pt>
                <c:pt idx="6580">
                  <c:v>0.986552449762332</c:v>
                </c:pt>
                <c:pt idx="6581">
                  <c:v>0.986592022469467</c:v>
                </c:pt>
                <c:pt idx="6582">
                  <c:v>0.986632210912616</c:v>
                </c:pt>
                <c:pt idx="6583">
                  <c:v>0.986673011753037</c:v>
                </c:pt>
                <c:pt idx="6584">
                  <c:v>0.986714421630084</c:v>
                </c:pt>
                <c:pt idx="6585">
                  <c:v>0.98675643716144</c:v>
                </c:pt>
                <c:pt idx="6586">
                  <c:v>0.986799054943338</c:v>
                </c:pt>
                <c:pt idx="6587">
                  <c:v>0.986842271550793</c:v>
                </c:pt>
                <c:pt idx="6588">
                  <c:v>0.986886083537827</c:v>
                </c:pt>
                <c:pt idx="6589">
                  <c:v>0.986930487437696</c:v>
                </c:pt>
                <c:pt idx="6590">
                  <c:v>0.986975479763119</c:v>
                </c:pt>
                <c:pt idx="6591">
                  <c:v>0.987021057006503</c:v>
                </c:pt>
                <c:pt idx="6592">
                  <c:v>0.987067215640167</c:v>
                </c:pt>
                <c:pt idx="6593">
                  <c:v>0.987113952116573</c:v>
                </c:pt>
                <c:pt idx="6594">
                  <c:v>0.987161262868549</c:v>
                </c:pt>
                <c:pt idx="6595">
                  <c:v>0.987209144309513</c:v>
                </c:pt>
                <c:pt idx="6596">
                  <c:v>0.987257592833702</c:v>
                </c:pt>
                <c:pt idx="6597">
                  <c:v>0.987306604816396</c:v>
                </c:pt>
                <c:pt idx="6598">
                  <c:v>0.98735617661414</c:v>
                </c:pt>
                <c:pt idx="6599">
                  <c:v>0.987406304564972</c:v>
                </c:pt>
                <c:pt idx="6600">
                  <c:v>0.987456984988645</c:v>
                </c:pt>
                <c:pt idx="6601">
                  <c:v>0.987508214186854</c:v>
                </c:pt>
                <c:pt idx="6602">
                  <c:v>0.987559988443456</c:v>
                </c:pt>
                <c:pt idx="6603">
                  <c:v>0.987612304024693</c:v>
                </c:pt>
                <c:pt idx="6604">
                  <c:v>0.987665157179421</c:v>
                </c:pt>
                <c:pt idx="6605">
                  <c:v>0.987718544139324</c:v>
                </c:pt>
                <c:pt idx="6606">
                  <c:v>0.987772461119143</c:v>
                </c:pt>
                <c:pt idx="6607">
                  <c:v>0.987826904316896</c:v>
                </c:pt>
                <c:pt idx="6608">
                  <c:v>0.9878818699141</c:v>
                </c:pt>
                <c:pt idx="6609">
                  <c:v>0.987937354075989</c:v>
                </c:pt>
                <c:pt idx="6610">
                  <c:v>0.987993352951741</c:v>
                </c:pt>
                <c:pt idx="6611">
                  <c:v>0.988049862674692</c:v>
                </c:pt>
                <c:pt idx="6612">
                  <c:v>0.988106879362564</c:v>
                </c:pt>
                <c:pt idx="6613">
                  <c:v>0.988164399117675</c:v>
                </c:pt>
                <c:pt idx="6614">
                  <c:v>0.988222418027169</c:v>
                </c:pt>
                <c:pt idx="6615">
                  <c:v>0.988280932163225</c:v>
                </c:pt>
                <c:pt idx="6616">
                  <c:v>0.988339937583286</c:v>
                </c:pt>
                <c:pt idx="6617">
                  <c:v>0.988399430330268</c:v>
                </c:pt>
                <c:pt idx="6618">
                  <c:v>0.988459406432784</c:v>
                </c:pt>
                <c:pt idx="6619">
                  <c:v>0.988519861905358</c:v>
                </c:pt>
                <c:pt idx="6620">
                  <c:v>0.988580792748645</c:v>
                </c:pt>
                <c:pt idx="6621">
                  <c:v>0.988642194949647</c:v>
                </c:pt>
                <c:pt idx="6622">
                  <c:v>0.988704064481925</c:v>
                </c:pt>
                <c:pt idx="6623">
                  <c:v>0.988766397305824</c:v>
                </c:pt>
                <c:pt idx="6624">
                  <c:v>0.988829189368678</c:v>
                </c:pt>
                <c:pt idx="6625">
                  <c:v>0.988892436605034</c:v>
                </c:pt>
                <c:pt idx="6626">
                  <c:v>0.988956134936859</c:v>
                </c:pt>
                <c:pt idx="6627">
                  <c:v>0.989020280273762</c:v>
                </c:pt>
                <c:pt idx="6628">
                  <c:v>0.9890848685132</c:v>
                </c:pt>
                <c:pt idx="6629">
                  <c:v>0.989149895540698</c:v>
                </c:pt>
                <c:pt idx="6630">
                  <c:v>0.989215357230057</c:v>
                </c:pt>
                <c:pt idx="6631">
                  <c:v>0.989281249443569</c:v>
                </c:pt>
                <c:pt idx="6632">
                  <c:v>0.989347568032229</c:v>
                </c:pt>
                <c:pt idx="6633">
                  <c:v>0.989414308835944</c:v>
                </c:pt>
                <c:pt idx="6634">
                  <c:v>0.989481467683748</c:v>
                </c:pt>
                <c:pt idx="6635">
                  <c:v>0.98954904039401</c:v>
                </c:pt>
                <c:pt idx="6636">
                  <c:v>0.989617022774645</c:v>
                </c:pt>
                <c:pt idx="6637">
                  <c:v>0.989685410623323</c:v>
                </c:pt>
                <c:pt idx="6638">
                  <c:v>0.98975419972768</c:v>
                </c:pt>
                <c:pt idx="6639">
                  <c:v>0.989823385865524</c:v>
                </c:pt>
                <c:pt idx="6640">
                  <c:v>0.989892964805048</c:v>
                </c:pt>
                <c:pt idx="6641">
                  <c:v>0.989962932305032</c:v>
                </c:pt>
                <c:pt idx="6642">
                  <c:v>0.990033284115055</c:v>
                </c:pt>
                <c:pt idx="6643">
                  <c:v>0.9901040159757</c:v>
                </c:pt>
                <c:pt idx="6644">
                  <c:v>0.990175123618761</c:v>
                </c:pt>
                <c:pt idx="6645">
                  <c:v>0.990246602767448</c:v>
                </c:pt>
                <c:pt idx="6646">
                  <c:v>0.990318449136594</c:v>
                </c:pt>
                <c:pt idx="6647">
                  <c:v>0.99039065843286</c:v>
                </c:pt>
                <c:pt idx="6648">
                  <c:v>0.990463226354939</c:v>
                </c:pt>
                <c:pt idx="6649">
                  <c:v>0.990536148593759</c:v>
                </c:pt>
                <c:pt idx="6650">
                  <c:v>0.990609420832689</c:v>
                </c:pt>
                <c:pt idx="6651">
                  <c:v>0.99068303874774</c:v>
                </c:pt>
                <c:pt idx="6652">
                  <c:v>0.99075699800777</c:v>
                </c:pt>
                <c:pt idx="6653">
                  <c:v>0.990831294274683</c:v>
                </c:pt>
                <c:pt idx="6654">
                  <c:v>0.990905923203634</c:v>
                </c:pt>
                <c:pt idx="6655">
                  <c:v>0.990980880443228</c:v>
                </c:pt>
                <c:pt idx="6656">
                  <c:v>0.991056161635722</c:v>
                </c:pt>
                <c:pt idx="6657">
                  <c:v>0.991131762417224</c:v>
                </c:pt>
                <c:pt idx="6658">
                  <c:v>0.991207678417896</c:v>
                </c:pt>
                <c:pt idx="6659">
                  <c:v>0.991283905262146</c:v>
                </c:pt>
                <c:pt idx="6660">
                  <c:v>0.991360438568837</c:v>
                </c:pt>
                <c:pt idx="6661">
                  <c:v>0.991437273951477</c:v>
                </c:pt>
                <c:pt idx="6662">
                  <c:v>0.991514407018419</c:v>
                </c:pt>
                <c:pt idx="6663">
                  <c:v>0.991591833373062</c:v>
                </c:pt>
                <c:pt idx="6664">
                  <c:v>0.991669548614044</c:v>
                </c:pt>
                <c:pt idx="6665">
                  <c:v>0.991747548335438</c:v>
                </c:pt>
                <c:pt idx="6666">
                  <c:v>0.99182582812695</c:v>
                </c:pt>
                <c:pt idx="6667">
                  <c:v>0.991904383574115</c:v>
                </c:pt>
                <c:pt idx="6668">
                  <c:v>0.991983210258489</c:v>
                </c:pt>
                <c:pt idx="6669">
                  <c:v>0.992062303757846</c:v>
                </c:pt>
                <c:pt idx="6670">
                  <c:v>0.992141659646371</c:v>
                </c:pt>
                <c:pt idx="6671">
                  <c:v>0.992221273494852</c:v>
                </c:pt>
                <c:pt idx="6672">
                  <c:v>0.992301140870877</c:v>
                </c:pt>
                <c:pt idx="6673">
                  <c:v>0.992381257339022</c:v>
                </c:pt>
                <c:pt idx="6674">
                  <c:v>0.992461618461044</c:v>
                </c:pt>
                <c:pt idx="6675">
                  <c:v>0.992542219796077</c:v>
                </c:pt>
                <c:pt idx="6676">
                  <c:v>0.992623056900817</c:v>
                </c:pt>
                <c:pt idx="6677">
                  <c:v>0.992704125329715</c:v>
                </c:pt>
                <c:pt idx="6678">
                  <c:v>0.992785420635167</c:v>
                </c:pt>
                <c:pt idx="6679">
                  <c:v>0.992866938367705</c:v>
                </c:pt>
                <c:pt idx="6680">
                  <c:v>0.992948674076184</c:v>
                </c:pt>
                <c:pt idx="6681">
                  <c:v>0.993030623307971</c:v>
                </c:pt>
                <c:pt idx="6682">
                  <c:v>0.993112781609134</c:v>
                </c:pt>
                <c:pt idx="6683">
                  <c:v>0.993195144524629</c:v>
                </c:pt>
                <c:pt idx="6684">
                  <c:v>0.993277707598488</c:v>
                </c:pt>
                <c:pt idx="6685">
                  <c:v>0.993360466374005</c:v>
                </c:pt>
                <c:pt idx="6686">
                  <c:v>0.993443416393921</c:v>
                </c:pt>
                <c:pt idx="6687">
                  <c:v>0.993526553200612</c:v>
                </c:pt>
                <c:pt idx="6688">
                  <c:v>0.993609872336273</c:v>
                </c:pt>
                <c:pt idx="6689">
                  <c:v>0.993693369343104</c:v>
                </c:pt>
                <c:pt idx="6690">
                  <c:v>0.993777039763491</c:v>
                </c:pt>
                <c:pt idx="6691">
                  <c:v>0.993860879140196</c:v>
                </c:pt>
                <c:pt idx="6692">
                  <c:v>0.993944883016532</c:v>
                </c:pt>
                <c:pt idx="6693">
                  <c:v>0.994029046936555</c:v>
                </c:pt>
                <c:pt idx="6694">
                  <c:v>0.994113366445237</c:v>
                </c:pt>
                <c:pt idx="6695">
                  <c:v>0.994197837088658</c:v>
                </c:pt>
                <c:pt idx="6696">
                  <c:v>0.994282454414177</c:v>
                </c:pt>
                <c:pt idx="6697">
                  <c:v>0.994367213970622</c:v>
                </c:pt>
                <c:pt idx="6698">
                  <c:v>0.994452111308466</c:v>
                </c:pt>
                <c:pt idx="6699">
                  <c:v>0.994537141980006</c:v>
                </c:pt>
                <c:pt idx="6700">
                  <c:v>0.994622301539546</c:v>
                </c:pt>
                <c:pt idx="6701">
                  <c:v>0.994707585543574</c:v>
                </c:pt>
                <c:pt idx="6702">
                  <c:v>0.994792989550941</c:v>
                </c:pt>
                <c:pt idx="6703">
                  <c:v>0.994878509123039</c:v>
                </c:pt>
                <c:pt idx="6704">
                  <c:v>0.99496413982398</c:v>
                </c:pt>
                <c:pt idx="6705">
                  <c:v>0.995049877220771</c:v>
                </c:pt>
                <c:pt idx="6706">
                  <c:v>0.995135716883493</c:v>
                </c:pt>
                <c:pt idx="6707">
                  <c:v>0.995221654385475</c:v>
                </c:pt>
                <c:pt idx="6708">
                  <c:v>0.995307685303473</c:v>
                </c:pt>
                <c:pt idx="6709">
                  <c:v>0.995393805217842</c:v>
                </c:pt>
                <c:pt idx="6710">
                  <c:v>0.995480009712712</c:v>
                </c:pt>
                <c:pt idx="6711">
                  <c:v>0.995566294376165</c:v>
                </c:pt>
                <c:pt idx="6712">
                  <c:v>0.995652654800405</c:v>
                </c:pt>
                <c:pt idx="6713">
                  <c:v>0.995739086581935</c:v>
                </c:pt>
                <c:pt idx="6714">
                  <c:v>0.995825585321728</c:v>
                </c:pt>
                <c:pt idx="6715">
                  <c:v>0.995912146625398</c:v>
                </c:pt>
                <c:pt idx="6716">
                  <c:v>0.995998766103378</c:v>
                </c:pt>
                <c:pt idx="6717">
                  <c:v>0.996085439371086</c:v>
                </c:pt>
                <c:pt idx="6718">
                  <c:v>0.996172162049098</c:v>
                </c:pt>
                <c:pt idx="6719">
                  <c:v>0.996258929763319</c:v>
                </c:pt>
                <c:pt idx="6720">
                  <c:v>0.996345738145156</c:v>
                </c:pt>
                <c:pt idx="6721">
                  <c:v>0.996432582831681</c:v>
                </c:pt>
                <c:pt idx="6722">
                  <c:v>0.996519459465808</c:v>
                </c:pt>
                <c:pt idx="6723">
                  <c:v>0.996606363696458</c:v>
                </c:pt>
                <c:pt idx="6724">
                  <c:v>0.996693291178727</c:v>
                </c:pt>
                <c:pt idx="6725">
                  <c:v>0.996780237574056</c:v>
                </c:pt>
                <c:pt idx="6726">
                  <c:v>0.996867198550398</c:v>
                </c:pt>
                <c:pt idx="6727">
                  <c:v>0.996954169782385</c:v>
                </c:pt>
                <c:pt idx="6728">
                  <c:v>0.997041146951494</c:v>
                </c:pt>
                <c:pt idx="6729">
                  <c:v>0.997128125746215</c:v>
                </c:pt>
                <c:pt idx="6730">
                  <c:v>0.997215101862214</c:v>
                </c:pt>
                <c:pt idx="6731">
                  <c:v>0.997302071002501</c:v>
                </c:pt>
                <c:pt idx="6732">
                  <c:v>0.997389028877596</c:v>
                </c:pt>
                <c:pt idx="6733">
                  <c:v>0.997475971205686</c:v>
                </c:pt>
                <c:pt idx="6734">
                  <c:v>0.997562893712801</c:v>
                </c:pt>
                <c:pt idx="6735">
                  <c:v>0.997649792132965</c:v>
                </c:pt>
                <c:pt idx="6736">
                  <c:v>0.997736662208368</c:v>
                </c:pt>
                <c:pt idx="6737">
                  <c:v>0.997823499689525</c:v>
                </c:pt>
                <c:pt idx="6738">
                  <c:v>0.997910300335439</c:v>
                </c:pt>
                <c:pt idx="6739">
                  <c:v>0.99799705991376</c:v>
                </c:pt>
                <c:pt idx="6740">
                  <c:v>0.998083774200952</c:v>
                </c:pt>
                <c:pt idx="6741">
                  <c:v>0.998170438982449</c:v>
                </c:pt>
                <c:pt idx="6742">
                  <c:v>0.998257050052815</c:v>
                </c:pt>
                <c:pt idx="6743">
                  <c:v>0.998343603215908</c:v>
                </c:pt>
                <c:pt idx="6744">
                  <c:v>0.998430094285037</c:v>
                </c:pt>
                <c:pt idx="6745">
                  <c:v>0.99851651908312</c:v>
                </c:pt>
                <c:pt idx="6746">
                  <c:v>0.998602873442843</c:v>
                </c:pt>
                <c:pt idx="6747">
                  <c:v>0.998689153206819</c:v>
                </c:pt>
                <c:pt idx="6748">
                  <c:v>0.998775354227748</c:v>
                </c:pt>
                <c:pt idx="6749">
                  <c:v>0.998861472368567</c:v>
                </c:pt>
                <c:pt idx="6750">
                  <c:v>0.998947503502614</c:v>
                </c:pt>
                <c:pt idx="6751">
                  <c:v>0.999033443513779</c:v>
                </c:pt>
                <c:pt idx="6752">
                  <c:v>0.999119288296665</c:v>
                </c:pt>
                <c:pt idx="6753">
                  <c:v>0.999205033756738</c:v>
                </c:pt>
                <c:pt idx="6754">
                  <c:v>0.999290675810484</c:v>
                </c:pt>
                <c:pt idx="6755">
                  <c:v>0.999376210385566</c:v>
                </c:pt>
                <c:pt idx="6756">
                  <c:v>0.999461633420971</c:v>
                </c:pt>
                <c:pt idx="6757">
                  <c:v>0.999546940867173</c:v>
                </c:pt>
                <c:pt idx="6758">
                  <c:v>0.999632128686278</c:v>
                </c:pt>
                <c:pt idx="6759">
                  <c:v>0.999717192852179</c:v>
                </c:pt>
                <c:pt idx="6760">
                  <c:v>0.999802129350709</c:v>
                </c:pt>
                <c:pt idx="6761">
                  <c:v>0.999886934179793</c:v>
                </c:pt>
                <c:pt idx="6762">
                  <c:v>0.999971603349596</c:v>
                </c:pt>
                <c:pt idx="6763">
                  <c:v>1.00005613288268</c:v>
                </c:pt>
                <c:pt idx="6764">
                  <c:v>1.00014051881414</c:v>
                </c:pt>
                <c:pt idx="6765">
                  <c:v>1.00022475719177</c:v>
                </c:pt>
                <c:pt idx="6766">
                  <c:v>1.00030884407622</c:v>
                </c:pt>
                <c:pt idx="6767">
                  <c:v>1.0003927755411</c:v>
                </c:pt>
                <c:pt idx="6768">
                  <c:v>1.00047654767318</c:v>
                </c:pt>
                <c:pt idx="6769">
                  <c:v>1.0005601565725</c:v>
                </c:pt>
                <c:pt idx="6770">
                  <c:v>1.00064359835257</c:v>
                </c:pt>
                <c:pt idx="6771">
                  <c:v>1.00072686914043</c:v>
                </c:pt>
                <c:pt idx="6772">
                  <c:v>1.00080996507688</c:v>
                </c:pt>
                <c:pt idx="6773">
                  <c:v>1.00089288231658</c:v>
                </c:pt>
                <c:pt idx="6774">
                  <c:v>1.00097561702821</c:v>
                </c:pt>
                <c:pt idx="6775">
                  <c:v>1.00105816539463</c:v>
                </c:pt>
                <c:pt idx="6776">
                  <c:v>1.00114052361296</c:v>
                </c:pt>
                <c:pt idx="6777">
                  <c:v>1.00122268789483</c:v>
                </c:pt>
                <c:pt idx="6778">
                  <c:v>1.00130465446641</c:v>
                </c:pt>
                <c:pt idx="6779">
                  <c:v>1.00138641956865</c:v>
                </c:pt>
                <c:pt idx="6780">
                  <c:v>1.00146797945734</c:v>
                </c:pt>
                <c:pt idx="6781">
                  <c:v>1.00154933040333</c:v>
                </c:pt>
                <c:pt idx="6782">
                  <c:v>1.00163046869259</c:v>
                </c:pt>
                <c:pt idx="6783">
                  <c:v>1.00171139062643</c:v>
                </c:pt>
                <c:pt idx="6784">
                  <c:v>1.00179209252157</c:v>
                </c:pt>
                <c:pt idx="6785">
                  <c:v>1.00187257071035</c:v>
                </c:pt>
                <c:pt idx="6786">
                  <c:v>1.00195282154079</c:v>
                </c:pt>
                <c:pt idx="6787">
                  <c:v>1.0020328413768</c:v>
                </c:pt>
                <c:pt idx="6788">
                  <c:v>1.00211262659827</c:v>
                </c:pt>
                <c:pt idx="6789">
                  <c:v>1.00219217360124</c:v>
                </c:pt>
                <c:pt idx="6790">
                  <c:v>1.00227147879801</c:v>
                </c:pt>
                <c:pt idx="6791">
                  <c:v>1.00235053861731</c:v>
                </c:pt>
                <c:pt idx="6792">
                  <c:v>1.00242934950438</c:v>
                </c:pt>
                <c:pt idx="6793">
                  <c:v>1.00250790792117</c:v>
                </c:pt>
                <c:pt idx="6794">
                  <c:v>1.00258621034644</c:v>
                </c:pt>
                <c:pt idx="6795">
                  <c:v>1.00266425327589</c:v>
                </c:pt>
                <c:pt idx="6796">
                  <c:v>1.0027420332223</c:v>
                </c:pt>
                <c:pt idx="6797">
                  <c:v>1.00281954671568</c:v>
                </c:pt>
                <c:pt idx="6798">
                  <c:v>1.00289679030339</c:v>
                </c:pt>
                <c:pt idx="6799">
                  <c:v>1.00297376055026</c:v>
                </c:pt>
                <c:pt idx="6800">
                  <c:v>1.00305045403872</c:v>
                </c:pt>
                <c:pt idx="6801">
                  <c:v>1.00312686736898</c:v>
                </c:pt>
                <c:pt idx="6802">
                  <c:v>1.0032029971591</c:v>
                </c:pt>
                <c:pt idx="6803">
                  <c:v>1.00327884004513</c:v>
                </c:pt>
                <c:pt idx="6804">
                  <c:v>1.00335439268127</c:v>
                </c:pt>
                <c:pt idx="6805">
                  <c:v>1.00342965173999</c:v>
                </c:pt>
                <c:pt idx="6806">
                  <c:v>1.00350461391213</c:v>
                </c:pt>
                <c:pt idx="6807">
                  <c:v>1.00357927590704</c:v>
                </c:pt>
                <c:pt idx="6808">
                  <c:v>1.00365363445273</c:v>
                </c:pt>
                <c:pt idx="6809">
                  <c:v>1.00372768629598</c:v>
                </c:pt>
                <c:pt idx="6810">
                  <c:v>1.00380142820244</c:v>
                </c:pt>
                <c:pt idx="6811">
                  <c:v>1.00387485695681</c:v>
                </c:pt>
                <c:pt idx="6812">
                  <c:v>1.0039479693629</c:v>
                </c:pt>
                <c:pt idx="6813">
                  <c:v>1.00402076224381</c:v>
                </c:pt>
                <c:pt idx="6814">
                  <c:v>1.00409323244201</c:v>
                </c:pt>
                <c:pt idx="6815">
                  <c:v>1.00416537681951</c:v>
                </c:pt>
                <c:pt idx="6816">
                  <c:v>1.00423719225793</c:v>
                </c:pt>
                <c:pt idx="6817">
                  <c:v>1.00430867565864</c:v>
                </c:pt>
                <c:pt idx="6818">
                  <c:v>1.0043798239429</c:v>
                </c:pt>
                <c:pt idx="6819">
                  <c:v>1.00445063405195</c:v>
                </c:pt>
                <c:pt idx="6820">
                  <c:v>1.00452110294716</c:v>
                </c:pt>
                <c:pt idx="6821">
                  <c:v>1.00459122761011</c:v>
                </c:pt>
                <c:pt idx="6822">
                  <c:v>1.00466100504275</c:v>
                </c:pt>
                <c:pt idx="6823">
                  <c:v>1.00473043226747</c:v>
                </c:pt>
                <c:pt idx="6824">
                  <c:v>1.00479950632726</c:v>
                </c:pt>
                <c:pt idx="6825">
                  <c:v>1.00486822428581</c:v>
                </c:pt>
                <c:pt idx="6826">
                  <c:v>1.00493658322761</c:v>
                </c:pt>
                <c:pt idx="6827">
                  <c:v>1.00500458025808</c:v>
                </c:pt>
                <c:pt idx="6828">
                  <c:v>1.00507221250368</c:v>
                </c:pt>
                <c:pt idx="6829">
                  <c:v>1.00513947711203</c:v>
                </c:pt>
                <c:pt idx="6830">
                  <c:v>1.00520637125199</c:v>
                </c:pt>
                <c:pt idx="6831">
                  <c:v>1.00527289211383</c:v>
                </c:pt>
                <c:pt idx="6832">
                  <c:v>1.00533903690928</c:v>
                </c:pt>
                <c:pt idx="6833">
                  <c:v>1.00540480287168</c:v>
                </c:pt>
                <c:pt idx="6834">
                  <c:v>1.00547018725606</c:v>
                </c:pt>
                <c:pt idx="6835">
                  <c:v>1.00553518733927</c:v>
                </c:pt>
                <c:pt idx="6836">
                  <c:v>1.00559980042008</c:v>
                </c:pt>
                <c:pt idx="6837">
                  <c:v>1.0056640238193</c:v>
                </c:pt>
                <c:pt idx="6838">
                  <c:v>1.00572785487986</c:v>
                </c:pt>
                <c:pt idx="6839">
                  <c:v>1.00579129096692</c:v>
                </c:pt>
                <c:pt idx="6840">
                  <c:v>1.00585432946799</c:v>
                </c:pt>
                <c:pt idx="6841">
                  <c:v>1.00591696779304</c:v>
                </c:pt>
                <c:pt idx="6842">
                  <c:v>1.00597920337457</c:v>
                </c:pt>
                <c:pt idx="6843">
                  <c:v>1.00604103366773</c:v>
                </c:pt>
                <c:pt idx="6844">
                  <c:v>1.00610245615044</c:v>
                </c:pt>
                <c:pt idx="6845">
                  <c:v>1.00616346832346</c:v>
                </c:pt>
                <c:pt idx="6846">
                  <c:v>1.0062240677105</c:v>
                </c:pt>
                <c:pt idx="6847">
                  <c:v>1.00628425185833</c:v>
                </c:pt>
                <c:pt idx="6848">
                  <c:v>1.00634401833686</c:v>
                </c:pt>
                <c:pt idx="6849">
                  <c:v>1.00640336473924</c:v>
                </c:pt>
                <c:pt idx="6850">
                  <c:v>1.00646228868197</c:v>
                </c:pt>
                <c:pt idx="6851">
                  <c:v>1.006520787805</c:v>
                </c:pt>
                <c:pt idx="6852">
                  <c:v>1.00657885977178</c:v>
                </c:pt>
                <c:pt idx="6853">
                  <c:v>1.00663650226941</c:v>
                </c:pt>
                <c:pt idx="6854">
                  <c:v>1.0066937130087</c:v>
                </c:pt>
                <c:pt idx="6855">
                  <c:v>1.00675048972427</c:v>
                </c:pt>
                <c:pt idx="6856">
                  <c:v>1.00680683017462</c:v>
                </c:pt>
                <c:pt idx="6857">
                  <c:v>1.00686273214228</c:v>
                </c:pt>
                <c:pt idx="6858">
                  <c:v>1.00691819343382</c:v>
                </c:pt>
                <c:pt idx="6859">
                  <c:v>1.00697321188001</c:v>
                </c:pt>
                <c:pt idx="6860">
                  <c:v>1.00702778533584</c:v>
                </c:pt>
                <c:pt idx="6861">
                  <c:v>1.00708191168067</c:v>
                </c:pt>
                <c:pt idx="6862">
                  <c:v>1.00713558881828</c:v>
                </c:pt>
                <c:pt idx="6863">
                  <c:v>1.00718881467694</c:v>
                </c:pt>
                <c:pt idx="6864">
                  <c:v>1.00724158720955</c:v>
                </c:pt>
                <c:pt idx="6865">
                  <c:v>1.00729390439364</c:v>
                </c:pt>
                <c:pt idx="6866">
                  <c:v>1.00734576423155</c:v>
                </c:pt>
                <c:pt idx="6867">
                  <c:v>1.00739716475041</c:v>
                </c:pt>
                <c:pt idx="6868">
                  <c:v>1.0074481040023</c:v>
                </c:pt>
                <c:pt idx="6869">
                  <c:v>1.00749858006429</c:v>
                </c:pt>
                <c:pt idx="6870">
                  <c:v>1.00754859103852</c:v>
                </c:pt>
                <c:pt idx="6871">
                  <c:v>1.00759813505228</c:v>
                </c:pt>
                <c:pt idx="6872">
                  <c:v>1.00764721025808</c:v>
                </c:pt>
                <c:pt idx="6873">
                  <c:v>1.00769581483375</c:v>
                </c:pt>
                <c:pt idx="6874">
                  <c:v>1.00774394698249</c:v>
                </c:pt>
                <c:pt idx="6875">
                  <c:v>1.00779160493293</c:v>
                </c:pt>
                <c:pt idx="6876">
                  <c:v>1.00783878693923</c:v>
                </c:pt>
                <c:pt idx="6877">
                  <c:v>1.00788549128114</c:v>
                </c:pt>
                <c:pt idx="6878">
                  <c:v>1.00793171626407</c:v>
                </c:pt>
                <c:pt idx="6879">
                  <c:v>1.00797746021915</c:v>
                </c:pt>
                <c:pt idx="6880">
                  <c:v>1.00802272150331</c:v>
                </c:pt>
                <c:pt idx="6881">
                  <c:v>1.00806749849933</c:v>
                </c:pt>
                <c:pt idx="6882">
                  <c:v>1.00811178961594</c:v>
                </c:pt>
                <c:pt idx="6883">
                  <c:v>1.00815559328782</c:v>
                </c:pt>
                <c:pt idx="6884">
                  <c:v>1.00819890797573</c:v>
                </c:pt>
                <c:pt idx="6885">
                  <c:v>1.00824173216654</c:v>
                </c:pt>
                <c:pt idx="6886">
                  <c:v>1.0082840643733</c:v>
                </c:pt>
                <c:pt idx="6887">
                  <c:v>1.00832590313527</c:v>
                </c:pt>
                <c:pt idx="6888">
                  <c:v>1.00836724701802</c:v>
                </c:pt>
                <c:pt idx="6889">
                  <c:v>1.00840809461347</c:v>
                </c:pt>
                <c:pt idx="6890">
                  <c:v>1.00844844453994</c:v>
                </c:pt>
                <c:pt idx="6891">
                  <c:v>1.00848829544222</c:v>
                </c:pt>
                <c:pt idx="6892">
                  <c:v>1.0085276459916</c:v>
                </c:pt>
                <c:pt idx="6893">
                  <c:v>1.00856649488595</c:v>
                </c:pt>
                <c:pt idx="6894">
                  <c:v>1.00860484084975</c:v>
                </c:pt>
                <c:pt idx="6895">
                  <c:v>1.00864268263415</c:v>
                </c:pt>
                <c:pt idx="6896">
                  <c:v>1.00868001901702</c:v>
                </c:pt>
                <c:pt idx="6897">
                  <c:v>1.008716848803</c:v>
                </c:pt>
                <c:pt idx="6898">
                  <c:v>1.00875317082354</c:v>
                </c:pt>
                <c:pt idx="6899">
                  <c:v>1.00878898393694</c:v>
                </c:pt>
                <c:pt idx="6900">
                  <c:v>1.00882428702841</c:v>
                </c:pt>
                <c:pt idx="6901">
                  <c:v>1.00885907901011</c:v>
                </c:pt>
                <c:pt idx="6902">
                  <c:v>1.00889335882118</c:v>
                </c:pt>
                <c:pt idx="6903">
                  <c:v>1.00892712542779</c:v>
                </c:pt>
                <c:pt idx="6904">
                  <c:v>1.00896037782317</c:v>
                </c:pt>
                <c:pt idx="6905">
                  <c:v>1.00899311502766</c:v>
                </c:pt>
                <c:pt idx="6906">
                  <c:v>1.00902533608875</c:v>
                </c:pt>
                <c:pt idx="6907">
                  <c:v>1.00905704008111</c:v>
                </c:pt>
                <c:pt idx="6908">
                  <c:v>1.0090882261066</c:v>
                </c:pt>
                <c:pt idx="6909">
                  <c:v>1.00911889329434</c:v>
                </c:pt>
                <c:pt idx="6910">
                  <c:v>1.00914904080074</c:v>
                </c:pt>
                <c:pt idx="6911">
                  <c:v>1.00917866780948</c:v>
                </c:pt>
                <c:pt idx="6912">
                  <c:v>1.00920777353162</c:v>
                </c:pt>
                <c:pt idx="6913">
                  <c:v>1.00923635720555</c:v>
                </c:pt>
                <c:pt idx="6914">
                  <c:v>1.00926441809707</c:v>
                </c:pt>
                <c:pt idx="6915">
                  <c:v>1.00929195549939</c:v>
                </c:pt>
                <c:pt idx="6916">
                  <c:v>1.00931896873315</c:v>
                </c:pt>
                <c:pt idx="6917">
                  <c:v>1.00934545714648</c:v>
                </c:pt>
                <c:pt idx="6918">
                  <c:v>1.00937142011495</c:v>
                </c:pt>
                <c:pt idx="6919">
                  <c:v>1.00939685704169</c:v>
                </c:pt>
                <c:pt idx="6920">
                  <c:v>1.00942176735729</c:v>
                </c:pt>
                <c:pt idx="6921">
                  <c:v>1.00944615051994</c:v>
                </c:pt>
                <c:pt idx="6922">
                  <c:v>1.00947000601533</c:v>
                </c:pt>
                <c:pt idx="6923">
                  <c:v>1.00949333335675</c:v>
                </c:pt>
                <c:pt idx="6924">
                  <c:v>1.00951613208508</c:v>
                </c:pt>
                <c:pt idx="6925">
                  <c:v>1.00953840176876</c:v>
                </c:pt>
                <c:pt idx="6926">
                  <c:v>1.00956014200388</c:v>
                </c:pt>
                <c:pt idx="6927">
                  <c:v>1.00958135241409</c:v>
                </c:pt>
                <c:pt idx="6928">
                  <c:v>1.00960203265072</c:v>
                </c:pt>
                <c:pt idx="6929">
                  <c:v>1.00962218239267</c:v>
                </c:pt>
                <c:pt idx="6930">
                  <c:v>1.00964180134651</c:v>
                </c:pt>
                <c:pt idx="6931">
                  <c:v>1.00966088924643</c:v>
                </c:pt>
                <c:pt idx="6932">
                  <c:v>1.00967944585426</c:v>
                </c:pt>
                <c:pt idx="6933">
                  <c:v>1.00969747095947</c:v>
                </c:pt>
                <c:pt idx="6934">
                  <c:v>1.00971496437916</c:v>
                </c:pt>
                <c:pt idx="6935">
                  <c:v>1.00973192595806</c:v>
                </c:pt>
                <c:pt idx="6936">
                  <c:v>1.00974835556855</c:v>
                </c:pt>
                <c:pt idx="6937">
                  <c:v>1.00976425311061</c:v>
                </c:pt>
                <c:pt idx="6938">
                  <c:v>1.00977961851185</c:v>
                </c:pt>
                <c:pt idx="6939">
                  <c:v>1.0097944517275</c:v>
                </c:pt>
                <c:pt idx="6940">
                  <c:v>1.00980875274036</c:v>
                </c:pt>
                <c:pt idx="6941">
                  <c:v>1.00982252156086</c:v>
                </c:pt>
                <c:pt idx="6942">
                  <c:v>1.00983575822697</c:v>
                </c:pt>
                <c:pt idx="6943">
                  <c:v>1.00984846280423</c:v>
                </c:pt>
                <c:pt idx="6944">
                  <c:v>1.00986063538575</c:v>
                </c:pt>
                <c:pt idx="6945">
                  <c:v>1.00987227609214</c:v>
                </c:pt>
                <c:pt idx="6946">
                  <c:v>1.00988338507154</c:v>
                </c:pt>
                <c:pt idx="6947">
                  <c:v>1.00989396249958</c:v>
                </c:pt>
                <c:pt idx="6948">
                  <c:v>1.00990400857934</c:v>
                </c:pt>
                <c:pt idx="6949">
                  <c:v>1.00991352354137</c:v>
                </c:pt>
                <c:pt idx="6950">
                  <c:v>1.00992250764364</c:v>
                </c:pt>
                <c:pt idx="6951">
                  <c:v>1.00993096117151</c:v>
                </c:pt>
                <c:pt idx="6952">
                  <c:v>1.0099388844377</c:v>
                </c:pt>
                <c:pt idx="6953">
                  <c:v>1.00994627778229</c:v>
                </c:pt>
                <c:pt idx="6954">
                  <c:v>1.00995314157265</c:v>
                </c:pt>
                <c:pt idx="6955">
                  <c:v>1.00995947620344</c:v>
                </c:pt>
                <c:pt idx="6956">
                  <c:v>1.00996528209657</c:v>
                </c:pt>
                <c:pt idx="6957">
                  <c:v>1.00997055970114</c:v>
                </c:pt>
                <c:pt idx="6958">
                  <c:v>1.00997530949343</c:v>
                </c:pt>
                <c:pt idx="6959">
                  <c:v>1.00997953197687</c:v>
                </c:pt>
                <c:pt idx="6960">
                  <c:v>1.00998322768196</c:v>
                </c:pt>
                <c:pt idx="6961">
                  <c:v>1.00998639716627</c:v>
                </c:pt>
                <c:pt idx="6962">
                  <c:v>1.00998904101438</c:v>
                </c:pt>
                <c:pt idx="6963">
                  <c:v>1.00999115983783</c:v>
                </c:pt>
                <c:pt idx="6964">
                  <c:v>1.00999275427509</c:v>
                </c:pt>
                <c:pt idx="6965">
                  <c:v>1.00999382499149</c:v>
                </c:pt>
                <c:pt idx="6966">
                  <c:v>1.0099943726792</c:v>
                </c:pt>
                <c:pt idx="6967">
                  <c:v>1.00999439805716</c:v>
                </c:pt>
                <c:pt idx="6968">
                  <c:v>1.00999390187103</c:v>
                </c:pt>
                <c:pt idx="6969">
                  <c:v>1.00999288489314</c:v>
                </c:pt>
                <c:pt idx="6970">
                  <c:v>1.00999134792245</c:v>
                </c:pt>
                <c:pt idx="6971">
                  <c:v>1.00998929178446</c:v>
                </c:pt>
                <c:pt idx="6972">
                  <c:v>1.00998671733117</c:v>
                </c:pt>
                <c:pt idx="6973">
                  <c:v>1.00998362544103</c:v>
                </c:pt>
                <c:pt idx="6974">
                  <c:v>1.00998001701886</c:v>
                </c:pt>
                <c:pt idx="6975">
                  <c:v>1.00997589299582</c:v>
                </c:pt>
                <c:pt idx="6976">
                  <c:v>1.0099712543293</c:v>
                </c:pt>
                <c:pt idx="6977">
                  <c:v>1.00996610200288</c:v>
                </c:pt>
                <c:pt idx="6978">
                  <c:v>1.00996043702627</c:v>
                </c:pt>
                <c:pt idx="6979">
                  <c:v>1.00995426043522</c:v>
                </c:pt>
                <c:pt idx="6980">
                  <c:v>1.00994757329148</c:v>
                </c:pt>
                <c:pt idx="6981">
                  <c:v>1.00994037668268</c:v>
                </c:pt>
                <c:pt idx="6982">
                  <c:v>1.00993267172231</c:v>
                </c:pt>
                <c:pt idx="6983">
                  <c:v>1.0099244595496</c:v>
                </c:pt>
                <c:pt idx="6984">
                  <c:v>1.0099157413295</c:v>
                </c:pt>
                <c:pt idx="6985">
                  <c:v>1.00990651825253</c:v>
                </c:pt>
                <c:pt idx="6986">
                  <c:v>1.00989679153475</c:v>
                </c:pt>
                <c:pt idx="6987">
                  <c:v>1.00988656241767</c:v>
                </c:pt>
                <c:pt idx="6988">
                  <c:v>1.00987583216815</c:v>
                </c:pt>
                <c:pt idx="6989">
                  <c:v>1.00986460207835</c:v>
                </c:pt>
                <c:pt idx="6990">
                  <c:v>1.0098528734656</c:v>
                </c:pt>
                <c:pt idx="6991">
                  <c:v>1.00984064767236</c:v>
                </c:pt>
                <c:pt idx="6992">
                  <c:v>1.00982792606608</c:v>
                </c:pt>
                <c:pt idx="6993">
                  <c:v>1.00981471003917</c:v>
                </c:pt>
                <c:pt idx="6994">
                  <c:v>1.00980100100884</c:v>
                </c:pt>
                <c:pt idx="6995">
                  <c:v>1.00978680041708</c:v>
                </c:pt>
                <c:pt idx="6996">
                  <c:v>1.00977210973049</c:v>
                </c:pt>
                <c:pt idx="6997">
                  <c:v>1.00975693044025</c:v>
                </c:pt>
                <c:pt idx="6998">
                  <c:v>1.00974126406198</c:v>
                </c:pt>
                <c:pt idx="6999">
                  <c:v>1.00972511213565</c:v>
                </c:pt>
                <c:pt idx="7000">
                  <c:v>1.00970847622551</c:v>
                </c:pt>
                <c:pt idx="7001">
                  <c:v>1.00969135791992</c:v>
                </c:pt>
                <c:pt idx="7002">
                  <c:v>1.00967375883133</c:v>
                </c:pt>
                <c:pt idx="7003">
                  <c:v>1.0096556805961</c:v>
                </c:pt>
                <c:pt idx="7004">
                  <c:v>1.00963712487444</c:v>
                </c:pt>
                <c:pt idx="7005">
                  <c:v>1.00961809335029</c:v>
                </c:pt>
                <c:pt idx="7006">
                  <c:v>1.00959858773121</c:v>
                </c:pt>
                <c:pt idx="7007">
                  <c:v>1.00957860974825</c:v>
                </c:pt>
                <c:pt idx="7008">
                  <c:v>1.00955816115586</c:v>
                </c:pt>
                <c:pt idx="7009">
                  <c:v>1.0095372437318</c:v>
                </c:pt>
                <c:pt idx="7010">
                  <c:v>1.00951585927695</c:v>
                </c:pt>
                <c:pt idx="7011">
                  <c:v>1.00949400961526</c:v>
                </c:pt>
                <c:pt idx="7012">
                  <c:v>1.00947169659363</c:v>
                </c:pt>
                <c:pt idx="7013">
                  <c:v>1.00944892208172</c:v>
                </c:pt>
                <c:pt idx="7014">
                  <c:v>1.00942568797193</c:v>
                </c:pt>
                <c:pt idx="7015">
                  <c:v>1.0094019961792</c:v>
                </c:pt>
                <c:pt idx="7016">
                  <c:v>1.00937784864091</c:v>
                </c:pt>
                <c:pt idx="7017">
                  <c:v>1.00935324731677</c:v>
                </c:pt>
                <c:pt idx="7018">
                  <c:v>1.00932819418867</c:v>
                </c:pt>
                <c:pt idx="7019">
                  <c:v>1.00930269126056</c:v>
                </c:pt>
                <c:pt idx="7020">
                  <c:v>1.00927674055835</c:v>
                </c:pt>
                <c:pt idx="7021">
                  <c:v>1.00925034412971</c:v>
                </c:pt>
                <c:pt idx="7022">
                  <c:v>1.009223504044</c:v>
                </c:pt>
                <c:pt idx="7023">
                  <c:v>1.00919622239212</c:v>
                </c:pt>
                <c:pt idx="7024">
                  <c:v>1.00916850128636</c:v>
                </c:pt>
                <c:pt idx="7025">
                  <c:v>1.00914034286029</c:v>
                </c:pt>
                <c:pt idx="7026">
                  <c:v>1.00911174926859</c:v>
                </c:pt>
                <c:pt idx="7027">
                  <c:v>1.00908272268692</c:v>
                </c:pt>
                <c:pt idx="7028">
                  <c:v>1.00905326531182</c:v>
                </c:pt>
                <c:pt idx="7029">
                  <c:v>1.0090233793605</c:v>
                </c:pt>
                <c:pt idx="7030">
                  <c:v>1.00899306707075</c:v>
                </c:pt>
                <c:pt idx="7031">
                  <c:v>1.00896233070078</c:v>
                </c:pt>
                <c:pt idx="7032">
                  <c:v>1.00893117252906</c:v>
                </c:pt>
                <c:pt idx="7033">
                  <c:v>1.0088995948542</c:v>
                </c:pt>
                <c:pt idx="7034">
                  <c:v>1.00886759999478</c:v>
                </c:pt>
                <c:pt idx="7035">
                  <c:v>1.00883519028921</c:v>
                </c:pt>
                <c:pt idx="7036">
                  <c:v>1.00880236809557</c:v>
                </c:pt>
                <c:pt idx="7037">
                  <c:v>1.00876913579149</c:v>
                </c:pt>
                <c:pt idx="7038">
                  <c:v>1.00873549577393</c:v>
                </c:pt>
                <c:pt idx="7039">
                  <c:v>1.00870145045912</c:v>
                </c:pt>
                <c:pt idx="7040">
                  <c:v>1.00866700228231</c:v>
                </c:pt>
                <c:pt idx="7041">
                  <c:v>1.00863215369768</c:v>
                </c:pt>
                <c:pt idx="7042">
                  <c:v>1.00859690717815</c:v>
                </c:pt>
                <c:pt idx="7043">
                  <c:v>1.00856126521524</c:v>
                </c:pt>
                <c:pt idx="7044">
                  <c:v>1.00852523031887</c:v>
                </c:pt>
                <c:pt idx="7045">
                  <c:v>1.00848880501727</c:v>
                </c:pt>
                <c:pt idx="7046">
                  <c:v>1.00845199185675</c:v>
                </c:pt>
                <c:pt idx="7047">
                  <c:v>1.00841479340156</c:v>
                </c:pt>
                <c:pt idx="7048">
                  <c:v>1.00837721223373</c:v>
                </c:pt>
                <c:pt idx="7049">
                  <c:v>1.00833925095291</c:v>
                </c:pt>
                <c:pt idx="7050">
                  <c:v>1.00830091217619</c:v>
                </c:pt>
                <c:pt idx="7051">
                  <c:v>1.00826219853793</c:v>
                </c:pt>
                <c:pt idx="7052">
                  <c:v>1.0082231126896</c:v>
                </c:pt>
                <c:pt idx="7053">
                  <c:v>1.00818365729962</c:v>
                </c:pt>
                <c:pt idx="7054">
                  <c:v>1.00814383505315</c:v>
                </c:pt>
                <c:pt idx="7055">
                  <c:v>1.00810364865197</c:v>
                </c:pt>
                <c:pt idx="7056">
                  <c:v>1.00806310081425</c:v>
                </c:pt>
                <c:pt idx="7057">
                  <c:v>1.00802219427445</c:v>
                </c:pt>
                <c:pt idx="7058">
                  <c:v>1.00798093178306</c:v>
                </c:pt>
                <c:pt idx="7059">
                  <c:v>1.00793931610648</c:v>
                </c:pt>
                <c:pt idx="7060">
                  <c:v>1.00789735002683</c:v>
                </c:pt>
                <c:pt idx="7061">
                  <c:v>1.00785503634177</c:v>
                </c:pt>
                <c:pt idx="7062">
                  <c:v>1.0078123778643</c:v>
                </c:pt>
                <c:pt idx="7063">
                  <c:v>1.00776937742263</c:v>
                </c:pt>
                <c:pt idx="7064">
                  <c:v>1.00772603785996</c:v>
                </c:pt>
                <c:pt idx="7065">
                  <c:v>1.00768236203429</c:v>
                </c:pt>
                <c:pt idx="7066">
                  <c:v>1.00763835281827</c:v>
                </c:pt>
                <c:pt idx="7067">
                  <c:v>1.007594013099</c:v>
                </c:pt>
                <c:pt idx="7068">
                  <c:v>1.00754934577784</c:v>
                </c:pt>
                <c:pt idx="7069">
                  <c:v>1.00750435377025</c:v>
                </c:pt>
                <c:pt idx="7070">
                  <c:v>1.00745904000555</c:v>
                </c:pt>
                <c:pt idx="7071">
                  <c:v>1.00741340742679</c:v>
                </c:pt>
                <c:pt idx="7072">
                  <c:v>1.00736745899055</c:v>
                </c:pt>
                <c:pt idx="7073">
                  <c:v>1.00732119766672</c:v>
                </c:pt>
                <c:pt idx="7074">
                  <c:v>1.00727462643834</c:v>
                </c:pt>
                <c:pt idx="7075">
                  <c:v>1.00722774830142</c:v>
                </c:pt>
                <c:pt idx="7076">
                  <c:v>1.0071805662647</c:v>
                </c:pt>
                <c:pt idx="7077">
                  <c:v>1.0071330833495</c:v>
                </c:pt>
                <c:pt idx="7078">
                  <c:v>1.00708530258954</c:v>
                </c:pt>
                <c:pt idx="7079">
                  <c:v>1.00703722703069</c:v>
                </c:pt>
                <c:pt idx="7080">
                  <c:v>1.00698885973084</c:v>
                </c:pt>
                <c:pt idx="7081">
                  <c:v>1.00694020375966</c:v>
                </c:pt>
                <c:pt idx="7082">
                  <c:v>1.00689126219842</c:v>
                </c:pt>
                <c:pt idx="7083">
                  <c:v>1.0068420381398</c:v>
                </c:pt>
                <c:pt idx="7084">
                  <c:v>1.00679253468771</c:v>
                </c:pt>
                <c:pt idx="7085">
                  <c:v>1.00674275495703</c:v>
                </c:pt>
                <c:pt idx="7086">
                  <c:v>1.0066927020735</c:v>
                </c:pt>
                <c:pt idx="7087">
                  <c:v>1.00664237917344</c:v>
                </c:pt>
                <c:pt idx="7088">
                  <c:v>1.00659178940362</c:v>
                </c:pt>
                <c:pt idx="7089">
                  <c:v>1.00654093592101</c:v>
                </c:pt>
                <c:pt idx="7090">
                  <c:v>1.0064898218926</c:v>
                </c:pt>
                <c:pt idx="7091">
                  <c:v>1.00643845049521</c:v>
                </c:pt>
                <c:pt idx="7092">
                  <c:v>1.00638682491527</c:v>
                </c:pt>
                <c:pt idx="7093">
                  <c:v>1.00633494834864</c:v>
                </c:pt>
                <c:pt idx="7094">
                  <c:v>1.00628282400039</c:v>
                </c:pt>
                <c:pt idx="7095">
                  <c:v>1.00623045508461</c:v>
                </c:pt>
                <c:pt idx="7096">
                  <c:v>1.00617784482418</c:v>
                </c:pt>
                <c:pt idx="7097">
                  <c:v>1.00612499645062</c:v>
                </c:pt>
                <c:pt idx="7098">
                  <c:v>1.00607191320383</c:v>
                </c:pt>
                <c:pt idx="7099">
                  <c:v>1.00601859833194</c:v>
                </c:pt>
                <c:pt idx="7100">
                  <c:v>1.00596505509106</c:v>
                </c:pt>
                <c:pt idx="7101">
                  <c:v>1.00591128674509</c:v>
                </c:pt>
                <c:pt idx="7102">
                  <c:v>1.00585729656554</c:v>
                </c:pt>
                <c:pt idx="7103">
                  <c:v>1.00580308783128</c:v>
                </c:pt>
                <c:pt idx="7104">
                  <c:v>1.00574866382838</c:v>
                </c:pt>
                <c:pt idx="7105">
                  <c:v>1.00569402784987</c:v>
                </c:pt>
                <c:pt idx="7106">
                  <c:v>1.00563918319556</c:v>
                </c:pt>
                <c:pt idx="7107">
                  <c:v>1.00558413317181</c:v>
                </c:pt>
                <c:pt idx="7108">
                  <c:v>1.00552888109135</c:v>
                </c:pt>
                <c:pt idx="7109">
                  <c:v>1.00547343027304</c:v>
                </c:pt>
                <c:pt idx="7110">
                  <c:v>1.0054177840417</c:v>
                </c:pt>
                <c:pt idx="7111">
                  <c:v>1.00536194572788</c:v>
                </c:pt>
                <c:pt idx="7112">
                  <c:v>1.00530591866765</c:v>
                </c:pt>
                <c:pt idx="7113">
                  <c:v>1.00524970620242</c:v>
                </c:pt>
                <c:pt idx="7114">
                  <c:v>1.0051933116787</c:v>
                </c:pt>
                <c:pt idx="7115">
                  <c:v>1.00513673844791</c:v>
                </c:pt>
                <c:pt idx="7116">
                  <c:v>1.00507998986618</c:v>
                </c:pt>
                <c:pt idx="7117">
                  <c:v>1.00502306929411</c:v>
                </c:pt>
                <c:pt idx="7118">
                  <c:v>1.00496598009661</c:v>
                </c:pt>
                <c:pt idx="7119">
                  <c:v>1.00490872564265</c:v>
                </c:pt>
                <c:pt idx="7120">
                  <c:v>1.00485130930507</c:v>
                </c:pt>
                <c:pt idx="7121">
                  <c:v>1.00479373446037</c:v>
                </c:pt>
                <c:pt idx="7122">
                  <c:v>1.00473600448853</c:v>
                </c:pt>
                <c:pt idx="7123">
                  <c:v>1.00467812277273</c:v>
                </c:pt>
                <c:pt idx="7124">
                  <c:v>1.00462009269923</c:v>
                </c:pt>
                <c:pt idx="7125">
                  <c:v>1.0045619176571</c:v>
                </c:pt>
                <c:pt idx="7126">
                  <c:v>1.00450360103804</c:v>
                </c:pt>
                <c:pt idx="7127">
                  <c:v>1.00444514623616</c:v>
                </c:pt>
                <c:pt idx="7128">
                  <c:v>1.00438655664779</c:v>
                </c:pt>
                <c:pt idx="7129">
                  <c:v>1.00432783567126</c:v>
                </c:pt>
                <c:pt idx="7130">
                  <c:v>1.00426898670668</c:v>
                </c:pt>
                <c:pt idx="7131">
                  <c:v>1.00421001315576</c:v>
                </c:pt>
                <c:pt idx="7132">
                  <c:v>1.00415091842161</c:v>
                </c:pt>
                <c:pt idx="7133">
                  <c:v>1.00409170590847</c:v>
                </c:pt>
                <c:pt idx="7134">
                  <c:v>1.0040323790216</c:v>
                </c:pt>
                <c:pt idx="7135">
                  <c:v>1.00397294116698</c:v>
                </c:pt>
                <c:pt idx="7136">
                  <c:v>1.00391339575117</c:v>
                </c:pt>
                <c:pt idx="7137">
                  <c:v>1.00385374618109</c:v>
                </c:pt>
                <c:pt idx="7138">
                  <c:v>1.00379399586378</c:v>
                </c:pt>
                <c:pt idx="7139">
                  <c:v>1.00373414820625</c:v>
                </c:pt>
                <c:pt idx="7140">
                  <c:v>1.00367420661522</c:v>
                </c:pt>
                <c:pt idx="7141">
                  <c:v>1.00361417449697</c:v>
                </c:pt>
                <c:pt idx="7142">
                  <c:v>1.00355405525708</c:v>
                </c:pt>
                <c:pt idx="7143">
                  <c:v>1.00349385230029</c:v>
                </c:pt>
                <c:pt idx="7144">
                  <c:v>1.00343356903023</c:v>
                </c:pt>
                <c:pt idx="7145">
                  <c:v>1.00337320884928</c:v>
                </c:pt>
                <c:pt idx="7146">
                  <c:v>1.00331277515831</c:v>
                </c:pt>
                <c:pt idx="7147">
                  <c:v>1.00325227135651</c:v>
                </c:pt>
                <c:pt idx="7148">
                  <c:v>1.0031917008412</c:v>
                </c:pt>
                <c:pt idx="7149">
                  <c:v>1.00313106700761</c:v>
                </c:pt>
                <c:pt idx="7150">
                  <c:v>1.00307037324867</c:v>
                </c:pt>
                <c:pt idx="7151">
                  <c:v>1.00300962295482</c:v>
                </c:pt>
                <c:pt idx="7152">
                  <c:v>1.00294881951383</c:v>
                </c:pt>
                <c:pt idx="7153">
                  <c:v>1.00288796631058</c:v>
                </c:pt>
                <c:pt idx="7154">
                  <c:v>1.00282706672685</c:v>
                </c:pt>
                <c:pt idx="7155">
                  <c:v>1.00276612414115</c:v>
                </c:pt>
                <c:pt idx="7156">
                  <c:v>1.00270514192851</c:v>
                </c:pt>
                <c:pt idx="7157">
                  <c:v>1.00264412346028</c:v>
                </c:pt>
                <c:pt idx="7158">
                  <c:v>1.00258307210394</c:v>
                </c:pt>
                <c:pt idx="7159">
                  <c:v>1.00252199122289</c:v>
                </c:pt>
                <c:pt idx="7160">
                  <c:v>1.00246088417628</c:v>
                </c:pt>
                <c:pt idx="7161">
                  <c:v>1.00239975431881</c:v>
                </c:pt>
                <c:pt idx="7162">
                  <c:v>1.00233860500049</c:v>
                </c:pt>
                <c:pt idx="7163">
                  <c:v>1.00227743956653</c:v>
                </c:pt>
                <c:pt idx="7164">
                  <c:v>1.00221626135708</c:v>
                </c:pt>
                <c:pt idx="7165">
                  <c:v>1.00215507370706</c:v>
                </c:pt>
                <c:pt idx="7166">
                  <c:v>1.00209387994599</c:v>
                </c:pt>
                <c:pt idx="7167">
                  <c:v>1.00203268339774</c:v>
                </c:pt>
                <c:pt idx="7168">
                  <c:v>1.00197148738044</c:v>
                </c:pt>
                <c:pt idx="7169">
                  <c:v>1.00191029520617</c:v>
                </c:pt>
                <c:pt idx="7170">
                  <c:v>1.00184911018088</c:v>
                </c:pt>
                <c:pt idx="7171">
                  <c:v>1.00178793560414</c:v>
                </c:pt>
                <c:pt idx="7172">
                  <c:v>1.00172677476897</c:v>
                </c:pt>
                <c:pt idx="7173">
                  <c:v>1.00166563096165</c:v>
                </c:pt>
                <c:pt idx="7174">
                  <c:v>1.00160450746157</c:v>
                </c:pt>
                <c:pt idx="7175">
                  <c:v>1.00154340754097</c:v>
                </c:pt>
                <c:pt idx="7176">
                  <c:v>1.00148233446485</c:v>
                </c:pt>
                <c:pt idx="7177">
                  <c:v>1.0014212914907</c:v>
                </c:pt>
                <c:pt idx="7178">
                  <c:v>1.0013602818684</c:v>
                </c:pt>
                <c:pt idx="7179">
                  <c:v>1.00129930883998</c:v>
                </c:pt>
                <c:pt idx="7180">
                  <c:v>1.00123837563945</c:v>
                </c:pt>
                <c:pt idx="7181">
                  <c:v>1.00117748549266</c:v>
                </c:pt>
                <c:pt idx="7182">
                  <c:v>1.00111664161707</c:v>
                </c:pt>
                <c:pt idx="7183">
                  <c:v>1.0010558472216</c:v>
                </c:pt>
                <c:pt idx="7184">
                  <c:v>1.00099510550648</c:v>
                </c:pt>
                <c:pt idx="7185">
                  <c:v>1.00093441966301</c:v>
                </c:pt>
                <c:pt idx="7186">
                  <c:v>1.00087379287345</c:v>
                </c:pt>
                <c:pt idx="7187">
                  <c:v>1.0008132283108</c:v>
                </c:pt>
                <c:pt idx="7188">
                  <c:v>1.00075272913868</c:v>
                </c:pt>
                <c:pt idx="7189">
                  <c:v>1.00069229851109</c:v>
                </c:pt>
                <c:pt idx="7190">
                  <c:v>1.0006319395723</c:v>
                </c:pt>
                <c:pt idx="7191">
                  <c:v>1.00057165545667</c:v>
                </c:pt>
                <c:pt idx="7192">
                  <c:v>1.00051144928845</c:v>
                </c:pt>
                <c:pt idx="7193">
                  <c:v>1.00045132418164</c:v>
                </c:pt>
                <c:pt idx="7194">
                  <c:v>1.00039128323983</c:v>
                </c:pt>
                <c:pt idx="7195">
                  <c:v>1.00033132955601</c:v>
                </c:pt>
                <c:pt idx="7196">
                  <c:v>1.00027146621245</c:v>
                </c:pt>
                <c:pt idx="7197">
                  <c:v>1.00021169628048</c:v>
                </c:pt>
                <c:pt idx="7198">
                  <c:v>1.00015202282037</c:v>
                </c:pt>
                <c:pt idx="7199">
                  <c:v>1.00009244888116</c:v>
                </c:pt>
                <c:pt idx="7200">
                  <c:v>1.0000329775005</c:v>
                </c:pt>
                <c:pt idx="7201">
                  <c:v>0.999973611704487</c:v>
                </c:pt>
                <c:pt idx="7202">
                  <c:v>0.999914354507512</c:v>
                </c:pt>
                <c:pt idx="7203">
                  <c:v>0.999855208912111</c:v>
                </c:pt>
                <c:pt idx="7204">
                  <c:v>0.999796177908803</c:v>
                </c:pt>
                <c:pt idx="7205">
                  <c:v>0.999737264475938</c:v>
                </c:pt>
                <c:pt idx="7206">
                  <c:v>0.999678471579547</c:v>
                </c:pt>
                <c:pt idx="7207">
                  <c:v>0.999619802173188</c:v>
                </c:pt>
                <c:pt idx="7208">
                  <c:v>0.999561259197801</c:v>
                </c:pt>
                <c:pt idx="7209">
                  <c:v>0.999502845581555</c:v>
                </c:pt>
                <c:pt idx="7210">
                  <c:v>0.999444564239704</c:v>
                </c:pt>
                <c:pt idx="7211">
                  <c:v>0.999386418074439</c:v>
                </c:pt>
                <c:pt idx="7212">
                  <c:v>0.999328409974747</c:v>
                </c:pt>
                <c:pt idx="7213">
                  <c:v>0.99927054281626</c:v>
                </c:pt>
                <c:pt idx="7214">
                  <c:v>0.999212819461121</c:v>
                </c:pt>
                <c:pt idx="7215">
                  <c:v>0.999155242757839</c:v>
                </c:pt>
                <c:pt idx="7216">
                  <c:v>0.999097815541148</c:v>
                </c:pt>
                <c:pt idx="7217">
                  <c:v>0.999040540631872</c:v>
                </c:pt>
                <c:pt idx="7218">
                  <c:v>0.998983420836786</c:v>
                </c:pt>
                <c:pt idx="7219">
                  <c:v>0.99892645894848</c:v>
                </c:pt>
                <c:pt idx="7220">
                  <c:v>0.998869657745224</c:v>
                </c:pt>
                <c:pt idx="7221">
                  <c:v>0.998813019990837</c:v>
                </c:pt>
                <c:pt idx="7222">
                  <c:v>0.998756548434552</c:v>
                </c:pt>
                <c:pt idx="7223">
                  <c:v>0.998700245810887</c:v>
                </c:pt>
                <c:pt idx="7224">
                  <c:v>0.998644114839515</c:v>
                </c:pt>
                <c:pt idx="7225">
                  <c:v>0.998588158225138</c:v>
                </c:pt>
                <c:pt idx="7226">
                  <c:v>0.998532378657357</c:v>
                </c:pt>
                <c:pt idx="7227">
                  <c:v>0.998476778810548</c:v>
                </c:pt>
                <c:pt idx="7228">
                  <c:v>0.99842136134374</c:v>
                </c:pt>
                <c:pt idx="7229">
                  <c:v>0.998366128900488</c:v>
                </c:pt>
                <c:pt idx="7230">
                  <c:v>0.998311084108756</c:v>
                </c:pt>
                <c:pt idx="7231">
                  <c:v>0.998256229580795</c:v>
                </c:pt>
                <c:pt idx="7232">
                  <c:v>0.998201567913024</c:v>
                </c:pt>
                <c:pt idx="7233">
                  <c:v>0.998147101685913</c:v>
                </c:pt>
                <c:pt idx="7234">
                  <c:v>0.998092833463869</c:v>
                </c:pt>
                <c:pt idx="7235">
                  <c:v>0.998038765795117</c:v>
                </c:pt>
                <c:pt idx="7236">
                  <c:v>0.997984901211591</c:v>
                </c:pt>
                <c:pt idx="7237">
                  <c:v>0.997931242228823</c:v>
                </c:pt>
                <c:pt idx="7238">
                  <c:v>0.997877791345828</c:v>
                </c:pt>
                <c:pt idx="7239">
                  <c:v>0.997824551044998</c:v>
                </c:pt>
                <c:pt idx="7240">
                  <c:v>0.997771523791993</c:v>
                </c:pt>
                <c:pt idx="7241">
                  <c:v>0.997718712035639</c:v>
                </c:pt>
                <c:pt idx="7242">
                  <c:v>0.997666118207817</c:v>
                </c:pt>
                <c:pt idx="7243">
                  <c:v>0.997613744723363</c:v>
                </c:pt>
                <c:pt idx="7244">
                  <c:v>0.997561593979965</c:v>
                </c:pt>
                <c:pt idx="7245">
                  <c:v>0.997509668358066</c:v>
                </c:pt>
                <c:pt idx="7246">
                  <c:v>0.997457970220758</c:v>
                </c:pt>
                <c:pt idx="7247">
                  <c:v>0.997406501913689</c:v>
                </c:pt>
                <c:pt idx="7248">
                  <c:v>0.997355265764967</c:v>
                </c:pt>
                <c:pt idx="7249">
                  <c:v>0.997304264085062</c:v>
                </c:pt>
                <c:pt idx="7250">
                  <c:v>0.997253499166715</c:v>
                </c:pt>
                <c:pt idx="7251">
                  <c:v>0.997202973284845</c:v>
                </c:pt>
                <c:pt idx="7252">
                  <c:v>0.997152688696458</c:v>
                </c:pt>
                <c:pt idx="7253">
                  <c:v>0.997102647640558</c:v>
                </c:pt>
                <c:pt idx="7254">
                  <c:v>0.99705285233806</c:v>
                </c:pt>
                <c:pt idx="7255">
                  <c:v>0.997003304991702</c:v>
                </c:pt>
                <c:pt idx="7256">
                  <c:v>0.996954007785962</c:v>
                </c:pt>
                <c:pt idx="7257">
                  <c:v>0.996904962886972</c:v>
                </c:pt>
                <c:pt idx="7258">
                  <c:v>0.996856172442438</c:v>
                </c:pt>
                <c:pt idx="7259">
                  <c:v>0.996807638581558</c:v>
                </c:pt>
                <c:pt idx="7260">
                  <c:v>0.996759363414945</c:v>
                </c:pt>
                <c:pt idx="7261">
                  <c:v>0.996711349034544</c:v>
                </c:pt>
                <c:pt idx="7262">
                  <c:v>0.996663597513563</c:v>
                </c:pt>
                <c:pt idx="7263">
                  <c:v>0.996616110906392</c:v>
                </c:pt>
                <c:pt idx="7264">
                  <c:v>0.99656889124853</c:v>
                </c:pt>
                <c:pt idx="7265">
                  <c:v>0.996521940556519</c:v>
                </c:pt>
                <c:pt idx="7266">
                  <c:v>0.996475260827864</c:v>
                </c:pt>
                <c:pt idx="7267">
                  <c:v>0.996428854040972</c:v>
                </c:pt>
                <c:pt idx="7268">
                  <c:v>0.996382722155078</c:v>
                </c:pt>
                <c:pt idx="7269">
                  <c:v>0.996336867110184</c:v>
                </c:pt>
                <c:pt idx="7270">
                  <c:v>0.996291290826989</c:v>
                </c:pt>
                <c:pt idx="7271">
                  <c:v>0.996245995206829</c:v>
                </c:pt>
                <c:pt idx="7272">
                  <c:v>0.996200982131614</c:v>
                </c:pt>
                <c:pt idx="7273">
                  <c:v>0.996156253463768</c:v>
                </c:pt>
                <c:pt idx="7274">
                  <c:v>0.996111811046165</c:v>
                </c:pt>
                <c:pt idx="7275">
                  <c:v>0.996067656702079</c:v>
                </c:pt>
                <c:pt idx="7276">
                  <c:v>0.996023792235123</c:v>
                </c:pt>
                <c:pt idx="7277">
                  <c:v>0.995980219429192</c:v>
                </c:pt>
                <c:pt idx="7278">
                  <c:v>0.995936940048415</c:v>
                </c:pt>
                <c:pt idx="7279">
                  <c:v>0.995893955837098</c:v>
                </c:pt>
                <c:pt idx="7280">
                  <c:v>0.995851268519676</c:v>
                </c:pt>
                <c:pt idx="7281">
                  <c:v>0.995808879800662</c:v>
                </c:pt>
                <c:pt idx="7282">
                  <c:v>0.9957667913646</c:v>
                </c:pt>
                <c:pt idx="7283">
                  <c:v>0.995725004876018</c:v>
                </c:pt>
                <c:pt idx="7284">
                  <c:v>0.995683521979384</c:v>
                </c:pt>
                <c:pt idx="7285">
                  <c:v>0.995642344299062</c:v>
                </c:pt>
                <c:pt idx="7286">
                  <c:v>0.995601473439266</c:v>
                </c:pt>
                <c:pt idx="7287">
                  <c:v>0.995560910984024</c:v>
                </c:pt>
                <c:pt idx="7288">
                  <c:v>0.995520658497138</c:v>
                </c:pt>
                <c:pt idx="7289">
                  <c:v>0.995480717522143</c:v>
                </c:pt>
                <c:pt idx="7290">
                  <c:v>0.99544108958227</c:v>
                </c:pt>
                <c:pt idx="7291">
                  <c:v>0.995401776180415</c:v>
                </c:pt>
                <c:pt idx="7292">
                  <c:v>0.9953627787991</c:v>
                </c:pt>
                <c:pt idx="7293">
                  <c:v>0.995324098900444</c:v>
                </c:pt>
                <c:pt idx="7294">
                  <c:v>0.995285737926129</c:v>
                </c:pt>
                <c:pt idx="7295">
                  <c:v>0.995247697297372</c:v>
                </c:pt>
                <c:pt idx="7296">
                  <c:v>0.995209978414897</c:v>
                </c:pt>
                <c:pt idx="7297">
                  <c:v>0.995172582658903</c:v>
                </c:pt>
                <c:pt idx="7298">
                  <c:v>0.995135511389044</c:v>
                </c:pt>
                <c:pt idx="7299">
                  <c:v>0.995098765944404</c:v>
                </c:pt>
                <c:pt idx="7300">
                  <c:v>0.995062347643468</c:v>
                </c:pt>
                <c:pt idx="7301">
                  <c:v>0.995026257784106</c:v>
                </c:pt>
                <c:pt idx="7302">
                  <c:v>0.994990497643552</c:v>
                </c:pt>
                <c:pt idx="7303">
                  <c:v>0.994955068478382</c:v>
                </c:pt>
                <c:pt idx="7304">
                  <c:v>0.994919971524498</c:v>
                </c:pt>
                <c:pt idx="7305">
                  <c:v>0.994885207997112</c:v>
                </c:pt>
                <c:pt idx="7306">
                  <c:v>0.994850779090728</c:v>
                </c:pt>
                <c:pt idx="7307">
                  <c:v>0.994816685979132</c:v>
                </c:pt>
                <c:pt idx="7308">
                  <c:v>0.994782929815378</c:v>
                </c:pt>
                <c:pt idx="7309">
                  <c:v>0.994749511731774</c:v>
                </c:pt>
                <c:pt idx="7310">
                  <c:v>0.994716432839875</c:v>
                </c:pt>
                <c:pt idx="7311">
                  <c:v>0.994683694230476</c:v>
                </c:pt>
                <c:pt idx="7312">
                  <c:v>0.9946512969736</c:v>
                </c:pt>
                <c:pt idx="7313">
                  <c:v>0.994619242118493</c:v>
                </c:pt>
                <c:pt idx="7314">
                  <c:v>0.994587530693623</c:v>
                </c:pt>
                <c:pt idx="7315">
                  <c:v>0.994556163706672</c:v>
                </c:pt>
                <c:pt idx="7316">
                  <c:v>0.994525142144535</c:v>
                </c:pt>
                <c:pt idx="7317">
                  <c:v>0.994494466973319</c:v>
                </c:pt>
                <c:pt idx="7318">
                  <c:v>0.994464139138346</c:v>
                </c:pt>
                <c:pt idx="7319">
                  <c:v>0.994434159564148</c:v>
                </c:pt>
                <c:pt idx="7320">
                  <c:v>0.994404529154477</c:v>
                </c:pt>
                <c:pt idx="7321">
                  <c:v>0.994375248792302</c:v>
                </c:pt>
                <c:pt idx="7322">
                  <c:v>0.994346319339821</c:v>
                </c:pt>
                <c:pt idx="7323">
                  <c:v>0.99431774163846</c:v>
                </c:pt>
                <c:pt idx="7324">
                  <c:v>0.994289516508887</c:v>
                </c:pt>
                <c:pt idx="7325">
                  <c:v>0.994261644751018</c:v>
                </c:pt>
                <c:pt idx="7326">
                  <c:v>0.994234127144026</c:v>
                </c:pt>
                <c:pt idx="7327">
                  <c:v>0.994206964446353</c:v>
                </c:pt>
                <c:pt idx="7328">
                  <c:v>0.994180157395723</c:v>
                </c:pt>
                <c:pt idx="7329">
                  <c:v>0.994153706709155</c:v>
                </c:pt>
                <c:pt idx="7330">
                  <c:v>0.994127613082978</c:v>
                </c:pt>
                <c:pt idx="7331">
                  <c:v>0.994101877192847</c:v>
                </c:pt>
                <c:pt idx="7332">
                  <c:v>0.994076499693758</c:v>
                </c:pt>
                <c:pt idx="7333">
                  <c:v>0.994051481220068</c:v>
                </c:pt>
                <c:pt idx="7334">
                  <c:v>0.994026822385516</c:v>
                </c:pt>
                <c:pt idx="7335">
                  <c:v>0.994002523783238</c:v>
                </c:pt>
                <c:pt idx="7336">
                  <c:v>0.993978585985797</c:v>
                </c:pt>
                <c:pt idx="7337">
                  <c:v>0.993955009545195</c:v>
                </c:pt>
                <c:pt idx="7338">
                  <c:v>0.993931794992906</c:v>
                </c:pt>
                <c:pt idx="7339">
                  <c:v>0.993908942839898</c:v>
                </c:pt>
                <c:pt idx="7340">
                  <c:v>0.993886453576657</c:v>
                </c:pt>
                <c:pt idx="7341">
                  <c:v>0.993864327673216</c:v>
                </c:pt>
                <c:pt idx="7342">
                  <c:v>0.993842565579182</c:v>
                </c:pt>
                <c:pt idx="7343">
                  <c:v>0.993821167723768</c:v>
                </c:pt>
                <c:pt idx="7344">
                  <c:v>0.993800134515821</c:v>
                </c:pt>
                <c:pt idx="7345">
                  <c:v>0.993779466343853</c:v>
                </c:pt>
                <c:pt idx="7346">
                  <c:v>0.993759163576075</c:v>
                </c:pt>
                <c:pt idx="7347">
                  <c:v>0.993739226560431</c:v>
                </c:pt>
                <c:pt idx="7348">
                  <c:v>0.993719655624631</c:v>
                </c:pt>
                <c:pt idx="7349">
                  <c:v>0.993700451076186</c:v>
                </c:pt>
                <c:pt idx="7350">
                  <c:v>0.993681613202447</c:v>
                </c:pt>
                <c:pt idx="7351">
                  <c:v>0.993663142270643</c:v>
                </c:pt>
                <c:pt idx="7352">
                  <c:v>0.993645038527916</c:v>
                </c:pt>
                <c:pt idx="7353">
                  <c:v>0.993627302201365</c:v>
                </c:pt>
                <c:pt idx="7354">
                  <c:v>0.993609933498083</c:v>
                </c:pt>
                <c:pt idx="7355">
                  <c:v>0.993592932605201</c:v>
                </c:pt>
                <c:pt idx="7356">
                  <c:v>0.993576299689931</c:v>
                </c:pt>
                <c:pt idx="7357">
                  <c:v>0.993560034899608</c:v>
                </c:pt>
                <c:pt idx="7358">
                  <c:v>0.993544138361735</c:v>
                </c:pt>
                <c:pt idx="7359">
                  <c:v>0.99352861018403</c:v>
                </c:pt>
                <c:pt idx="7360">
                  <c:v>0.99351345045447</c:v>
                </c:pt>
                <c:pt idx="7361">
                  <c:v>0.993498659241341</c:v>
                </c:pt>
                <c:pt idx="7362">
                  <c:v>0.993484236593286</c:v>
                </c:pt>
                <c:pt idx="7363">
                  <c:v>0.993470182539353</c:v>
                </c:pt>
                <c:pt idx="7364">
                  <c:v>0.993456497089045</c:v>
                </c:pt>
                <c:pt idx="7365">
                  <c:v>0.993443180232375</c:v>
                </c:pt>
                <c:pt idx="7366">
                  <c:v>0.993430231939911</c:v>
                </c:pt>
                <c:pt idx="7367">
                  <c:v>0.993417652162837</c:v>
                </c:pt>
                <c:pt idx="7368">
                  <c:v>0.993405440833002</c:v>
                </c:pt>
                <c:pt idx="7369">
                  <c:v>0.993393597862975</c:v>
                </c:pt>
                <c:pt idx="7370">
                  <c:v>0.993382123146102</c:v>
                </c:pt>
                <c:pt idx="7371">
                  <c:v>0.993371016556563</c:v>
                </c:pt>
                <c:pt idx="7372">
                  <c:v>0.993360277949427</c:v>
                </c:pt>
                <c:pt idx="7373">
                  <c:v>0.993349907160711</c:v>
                </c:pt>
                <c:pt idx="7374">
                  <c:v>0.993339904007442</c:v>
                </c:pt>
                <c:pt idx="7375">
                  <c:v>0.993330268287712</c:v>
                </c:pt>
                <c:pt idx="7376">
                  <c:v>0.993320999780742</c:v>
                </c:pt>
                <c:pt idx="7377">
                  <c:v>0.993312098246943</c:v>
                </c:pt>
                <c:pt idx="7378">
                  <c:v>0.993303563427978</c:v>
                </c:pt>
                <c:pt idx="7379">
                  <c:v>0.993295395046824</c:v>
                </c:pt>
                <c:pt idx="7380">
                  <c:v>0.993287592807838</c:v>
                </c:pt>
                <c:pt idx="7381">
                  <c:v>0.993280156396821</c:v>
                </c:pt>
                <c:pt idx="7382">
                  <c:v>0.993273085481082</c:v>
                </c:pt>
                <c:pt idx="7383">
                  <c:v>0.993266379709508</c:v>
                </c:pt>
                <c:pt idx="7384">
                  <c:v>0.993260038712625</c:v>
                </c:pt>
                <c:pt idx="7385">
                  <c:v>0.993254062102672</c:v>
                </c:pt>
                <c:pt idx="7386">
                  <c:v>0.993248449473665</c:v>
                </c:pt>
                <c:pt idx="7387">
                  <c:v>0.993243200401471</c:v>
                </c:pt>
                <c:pt idx="7388">
                  <c:v>0.993238314443871</c:v>
                </c:pt>
                <c:pt idx="7389">
                  <c:v>0.993233791140639</c:v>
                </c:pt>
                <c:pt idx="7390">
                  <c:v>0.993229630013604</c:v>
                </c:pt>
                <c:pt idx="7391">
                  <c:v>0.993225830566734</c:v>
                </c:pt>
                <c:pt idx="7392">
                  <c:v>0.993222392286196</c:v>
                </c:pt>
                <c:pt idx="7393">
                  <c:v>0.99321931464044</c:v>
                </c:pt>
                <c:pt idx="7394">
                  <c:v>0.993216597080266</c:v>
                </c:pt>
                <c:pt idx="7395">
                  <c:v>0.993214239038904</c:v>
                </c:pt>
                <c:pt idx="7396">
                  <c:v>0.993212239932086</c:v>
                </c:pt>
                <c:pt idx="7397">
                  <c:v>0.993210599158125</c:v>
                </c:pt>
                <c:pt idx="7398">
                  <c:v>0.993209316097989</c:v>
                </c:pt>
                <c:pt idx="7399">
                  <c:v>0.993208390115381</c:v>
                </c:pt>
                <c:pt idx="7400">
                  <c:v>0.993207820556815</c:v>
                </c:pt>
                <c:pt idx="7401">
                  <c:v>0.993207606751698</c:v>
                </c:pt>
                <c:pt idx="7402">
                  <c:v>0.993207748012405</c:v>
                </c:pt>
                <c:pt idx="7403">
                  <c:v>0.993208243634363</c:v>
                </c:pt>
                <c:pt idx="7404">
                  <c:v>0.993209092896129</c:v>
                </c:pt>
                <c:pt idx="7405">
                  <c:v>0.993210295059473</c:v>
                </c:pt>
                <c:pt idx="7406">
                  <c:v>0.993211849369459</c:v>
                </c:pt>
                <c:pt idx="7407">
                  <c:v>0.993213755054527</c:v>
                </c:pt>
                <c:pt idx="7408">
                  <c:v>0.993216011326576</c:v>
                </c:pt>
                <c:pt idx="7409">
                  <c:v>0.993218617381049</c:v>
                </c:pt>
                <c:pt idx="7410">
                  <c:v>0.993221572397015</c:v>
                </c:pt>
                <c:pt idx="7411">
                  <c:v>0.993224875537256</c:v>
                </c:pt>
                <c:pt idx="7412">
                  <c:v>0.99322852594835</c:v>
                </c:pt>
                <c:pt idx="7413">
                  <c:v>0.993232522760758</c:v>
                </c:pt>
                <c:pt idx="7414">
                  <c:v>0.99323686508891</c:v>
                </c:pt>
                <c:pt idx="7415">
                  <c:v>0.993241552031292</c:v>
                </c:pt>
                <c:pt idx="7416">
                  <c:v>0.993246582670532</c:v>
                </c:pt>
                <c:pt idx="7417">
                  <c:v>0.99325195607349</c:v>
                </c:pt>
                <c:pt idx="7418">
                  <c:v>0.993257671291346</c:v>
                </c:pt>
                <c:pt idx="7419">
                  <c:v>0.993263727359686</c:v>
                </c:pt>
                <c:pt idx="7420">
                  <c:v>0.993270123298595</c:v>
                </c:pt>
                <c:pt idx="7421">
                  <c:v>0.993276858112745</c:v>
                </c:pt>
                <c:pt idx="7422">
                  <c:v>0.993283930791485</c:v>
                </c:pt>
                <c:pt idx="7423">
                  <c:v>0.993291340308933</c:v>
                </c:pt>
                <c:pt idx="7424">
                  <c:v>0.993299085624065</c:v>
                </c:pt>
                <c:pt idx="7425">
                  <c:v>0.993307165680809</c:v>
                </c:pt>
                <c:pt idx="7426">
                  <c:v>0.993315579408137</c:v>
                </c:pt>
                <c:pt idx="7427">
                  <c:v>0.993324325720156</c:v>
                </c:pt>
                <c:pt idx="7428">
                  <c:v>0.9933334035162</c:v>
                </c:pt>
                <c:pt idx="7429">
                  <c:v>0.993342811680928</c:v>
                </c:pt>
                <c:pt idx="7430">
                  <c:v>0.993352549084414</c:v>
                </c:pt>
                <c:pt idx="7431">
                  <c:v>0.99336261458224</c:v>
                </c:pt>
                <c:pt idx="7432">
                  <c:v>0.993373007015595</c:v>
                </c:pt>
                <c:pt idx="7433">
                  <c:v>0.993383725211367</c:v>
                </c:pt>
                <c:pt idx="7434">
                  <c:v>0.99339476798224</c:v>
                </c:pt>
                <c:pt idx="7435">
                  <c:v>0.993406134126788</c:v>
                </c:pt>
                <c:pt idx="7436">
                  <c:v>0.993417822429571</c:v>
                </c:pt>
                <c:pt idx="7437">
                  <c:v>0.993429831661235</c:v>
                </c:pt>
                <c:pt idx="7438">
                  <c:v>0.993442160578605</c:v>
                </c:pt>
                <c:pt idx="7439">
                  <c:v>0.993454807924785</c:v>
                </c:pt>
                <c:pt idx="7440">
                  <c:v>0.993467772429254</c:v>
                </c:pt>
                <c:pt idx="7441">
                  <c:v>0.993481052807964</c:v>
                </c:pt>
                <c:pt idx="7442">
                  <c:v>0.993494647763438</c:v>
                </c:pt>
                <c:pt idx="7443">
                  <c:v>0.993508555984871</c:v>
                </c:pt>
                <c:pt idx="7444">
                  <c:v>0.993522776148228</c:v>
                </c:pt>
                <c:pt idx="7445">
                  <c:v>0.993537306916339</c:v>
                </c:pt>
                <c:pt idx="7446">
                  <c:v>0.993552146939005</c:v>
                </c:pt>
                <c:pt idx="7447">
                  <c:v>0.993567294853094</c:v>
                </c:pt>
                <c:pt idx="7448">
                  <c:v>0.993582749282644</c:v>
                </c:pt>
                <c:pt idx="7449">
                  <c:v>0.993598508838959</c:v>
                </c:pt>
                <c:pt idx="7450">
                  <c:v>0.993614572120715</c:v>
                </c:pt>
                <c:pt idx="7451">
                  <c:v>0.993630937714055</c:v>
                </c:pt>
                <c:pt idx="7452">
                  <c:v>0.993647604192699</c:v>
                </c:pt>
                <c:pt idx="7453">
                  <c:v>0.993664570118036</c:v>
                </c:pt>
                <c:pt idx="7454">
                  <c:v>0.993681834039232</c:v>
                </c:pt>
                <c:pt idx="7455">
                  <c:v>0.993699394493331</c:v>
                </c:pt>
                <c:pt idx="7456">
                  <c:v>0.993717250005356</c:v>
                </c:pt>
                <c:pt idx="7457">
                  <c:v>0.993735399088413</c:v>
                </c:pt>
                <c:pt idx="7458">
                  <c:v>0.993753840243792</c:v>
                </c:pt>
                <c:pt idx="7459">
                  <c:v>0.993772571961073</c:v>
                </c:pt>
                <c:pt idx="7460">
                  <c:v>0.993791592718228</c:v>
                </c:pt>
                <c:pt idx="7461">
                  <c:v>0.993810900981721</c:v>
                </c:pt>
                <c:pt idx="7462">
                  <c:v>0.993830495206619</c:v>
                </c:pt>
                <c:pt idx="7463">
                  <c:v>0.993850373836689</c:v>
                </c:pt>
                <c:pt idx="7464">
                  <c:v>0.993870535304507</c:v>
                </c:pt>
                <c:pt idx="7465">
                  <c:v>0.993890978031559</c:v>
                </c:pt>
                <c:pt idx="7466">
                  <c:v>0.993911700428348</c:v>
                </c:pt>
                <c:pt idx="7467">
                  <c:v>0.993932700894498</c:v>
                </c:pt>
                <c:pt idx="7468">
                  <c:v>0.993953977818857</c:v>
                </c:pt>
                <c:pt idx="7469">
                  <c:v>0.993975529579607</c:v>
                </c:pt>
                <c:pt idx="7470">
                  <c:v>0.993997354544363</c:v>
                </c:pt>
                <c:pt idx="7471">
                  <c:v>0.994019451070283</c:v>
                </c:pt>
                <c:pt idx="7472">
                  <c:v>0.994041817504172</c:v>
                </c:pt>
                <c:pt idx="7473">
                  <c:v>0.994064452182587</c:v>
                </c:pt>
                <c:pt idx="7474">
                  <c:v>0.994087353431947</c:v>
                </c:pt>
                <c:pt idx="7475">
                  <c:v>0.994110519568632</c:v>
                </c:pt>
                <c:pt idx="7476">
                  <c:v>0.994133948899095</c:v>
                </c:pt>
                <c:pt idx="7477">
                  <c:v>0.994157639719967</c:v>
                </c:pt>
                <c:pt idx="7478">
                  <c:v>0.994181590318162</c:v>
                </c:pt>
                <c:pt idx="7479">
                  <c:v>0.994205798970985</c:v>
                </c:pt>
                <c:pt idx="7480">
                  <c:v>0.994230263946238</c:v>
                </c:pt>
                <c:pt idx="7481">
                  <c:v>0.994254983502327</c:v>
                </c:pt>
                <c:pt idx="7482">
                  <c:v>0.994279955888371</c:v>
                </c:pt>
                <c:pt idx="7483">
                  <c:v>0.994305179344304</c:v>
                </c:pt>
                <c:pt idx="7484">
                  <c:v>0.994330652100987</c:v>
                </c:pt>
                <c:pt idx="7485">
                  <c:v>0.994356372380313</c:v>
                </c:pt>
                <c:pt idx="7486">
                  <c:v>0.994382338395316</c:v>
                </c:pt>
                <c:pt idx="7487">
                  <c:v>0.994408548350275</c:v>
                </c:pt>
                <c:pt idx="7488">
                  <c:v>0.994435000440826</c:v>
                </c:pt>
                <c:pt idx="7489">
                  <c:v>0.994461692854067</c:v>
                </c:pt>
                <c:pt idx="7490">
                  <c:v>0.994488623768665</c:v>
                </c:pt>
                <c:pt idx="7491">
                  <c:v>0.994515791354964</c:v>
                </c:pt>
                <c:pt idx="7492">
                  <c:v>0.994543193775097</c:v>
                </c:pt>
                <c:pt idx="7493">
                  <c:v>0.994570829183086</c:v>
                </c:pt>
                <c:pt idx="7494">
                  <c:v>0.994598695724958</c:v>
                </c:pt>
                <c:pt idx="7495">
                  <c:v>0.994626791538847</c:v>
                </c:pt>
                <c:pt idx="7496">
                  <c:v>0.994655114755104</c:v>
                </c:pt>
                <c:pt idx="7497">
                  <c:v>0.994683663496407</c:v>
                </c:pt>
                <c:pt idx="7498">
                  <c:v>0.994712435877866</c:v>
                </c:pt>
                <c:pt idx="7499">
                  <c:v>0.994741430007133</c:v>
                </c:pt>
                <c:pt idx="7500">
                  <c:v>0.994770643984508</c:v>
                </c:pt>
                <c:pt idx="7501">
                  <c:v>0.994800075903052</c:v>
                </c:pt>
                <c:pt idx="7502">
                  <c:v>0.994829723848688</c:v>
                </c:pt>
                <c:pt idx="7503">
                  <c:v>0.994859585900316</c:v>
                </c:pt>
                <c:pt idx="7504">
                  <c:v>0.994889660129916</c:v>
                </c:pt>
                <c:pt idx="7505">
                  <c:v>0.994919944602661</c:v>
                </c:pt>
                <c:pt idx="7506">
                  <c:v>0.99495043737702</c:v>
                </c:pt>
                <c:pt idx="7507">
                  <c:v>0.99498113650487</c:v>
                </c:pt>
                <c:pt idx="7508">
                  <c:v>0.995012040031604</c:v>
                </c:pt>
                <c:pt idx="7509">
                  <c:v>0.995043145996238</c:v>
                </c:pt>
                <c:pt idx="7510">
                  <c:v>0.995074452431517</c:v>
                </c:pt>
                <c:pt idx="7511">
                  <c:v>0.995105957364028</c:v>
                </c:pt>
                <c:pt idx="7512">
                  <c:v>0.995137658814306</c:v>
                </c:pt>
                <c:pt idx="7513">
                  <c:v>0.99516955479694</c:v>
                </c:pt>
                <c:pt idx="7514">
                  <c:v>0.995201643320685</c:v>
                </c:pt>
                <c:pt idx="7515">
                  <c:v>0.995233922388566</c:v>
                </c:pt>
                <c:pt idx="7516">
                  <c:v>0.99526638999799</c:v>
                </c:pt>
                <c:pt idx="7517">
                  <c:v>0.99529904414085</c:v>
                </c:pt>
                <c:pt idx="7518">
                  <c:v>0.995331882803636</c:v>
                </c:pt>
                <c:pt idx="7519">
                  <c:v>0.995364903967542</c:v>
                </c:pt>
                <c:pt idx="7520">
                  <c:v>0.995398105608573</c:v>
                </c:pt>
                <c:pt idx="7521">
                  <c:v>0.995431485697653</c:v>
                </c:pt>
                <c:pt idx="7522">
                  <c:v>0.995465042200736</c:v>
                </c:pt>
                <c:pt idx="7523">
                  <c:v>0.995498773078907</c:v>
                </c:pt>
                <c:pt idx="7524">
                  <c:v>0.995532676288494</c:v>
                </c:pt>
                <c:pt idx="7525">
                  <c:v>0.995566749781178</c:v>
                </c:pt>
                <c:pt idx="7526">
                  <c:v>0.995600991504094</c:v>
                </c:pt>
                <c:pt idx="7527">
                  <c:v>0.995635399399944</c:v>
                </c:pt>
                <c:pt idx="7528">
                  <c:v>0.995669971407099</c:v>
                </c:pt>
                <c:pt idx="7529">
                  <c:v>0.995704705459713</c:v>
                </c:pt>
                <c:pt idx="7530">
                  <c:v>0.995739599487823</c:v>
                </c:pt>
                <c:pt idx="7531">
                  <c:v>0.995774651417461</c:v>
                </c:pt>
                <c:pt idx="7532">
                  <c:v>0.995809859170761</c:v>
                </c:pt>
                <c:pt idx="7533">
                  <c:v>0.99584522066606</c:v>
                </c:pt>
                <c:pt idx="7534">
                  <c:v>0.995880733818012</c:v>
                </c:pt>
                <c:pt idx="7535">
                  <c:v>0.995916396537691</c:v>
                </c:pt>
                <c:pt idx="7536">
                  <c:v>0.995952206732697</c:v>
                </c:pt>
                <c:pt idx="7537">
                  <c:v>0.995988162307266</c:v>
                </c:pt>
                <c:pt idx="7538">
                  <c:v>0.99602426116237</c:v>
                </c:pt>
                <c:pt idx="7539">
                  <c:v>0.996060501195829</c:v>
                </c:pt>
                <c:pt idx="7540">
                  <c:v>0.996096880302417</c:v>
                </c:pt>
                <c:pt idx="7541">
                  <c:v>0.996133396373963</c:v>
                </c:pt>
                <c:pt idx="7542">
                  <c:v>0.99617004729946</c:v>
                </c:pt>
                <c:pt idx="7543">
                  <c:v>0.996206830965173</c:v>
                </c:pt>
                <c:pt idx="7544">
                  <c:v>0.99624374525474</c:v>
                </c:pt>
                <c:pt idx="7545">
                  <c:v>0.996280788049279</c:v>
                </c:pt>
                <c:pt idx="7546">
                  <c:v>0.996317957227497</c:v>
                </c:pt>
                <c:pt idx="7547">
                  <c:v>0.996355250665787</c:v>
                </c:pt>
                <c:pt idx="7548">
                  <c:v>0.996392666238344</c:v>
                </c:pt>
                <c:pt idx="7549">
                  <c:v>0.996430201817258</c:v>
                </c:pt>
                <c:pt idx="7550">
                  <c:v>0.996467855272628</c:v>
                </c:pt>
                <c:pt idx="7551">
                  <c:v>0.996505624472663</c:v>
                </c:pt>
                <c:pt idx="7552">
                  <c:v>0.996543507283786</c:v>
                </c:pt>
                <c:pt idx="7553">
                  <c:v>0.996581501570737</c:v>
                </c:pt>
                <c:pt idx="7554">
                  <c:v>0.996619605196681</c:v>
                </c:pt>
                <c:pt idx="7555">
                  <c:v>0.99665781602331</c:v>
                </c:pt>
                <c:pt idx="7556">
                  <c:v>0.996696131910944</c:v>
                </c:pt>
                <c:pt idx="7557">
                  <c:v>0.996734550718641</c:v>
                </c:pt>
                <c:pt idx="7558">
                  <c:v>0.996773070304292</c:v>
                </c:pt>
                <c:pt idx="7559">
                  <c:v>0.996811688524732</c:v>
                </c:pt>
                <c:pt idx="7560">
                  <c:v>0.996850403235838</c:v>
                </c:pt>
                <c:pt idx="7561">
                  <c:v>0.996889212292635</c:v>
                </c:pt>
                <c:pt idx="7562">
                  <c:v>0.996928113549396</c:v>
                </c:pt>
                <c:pt idx="7563">
                  <c:v>0.996967104859747</c:v>
                </c:pt>
                <c:pt idx="7564">
                  <c:v>0.997006184076767</c:v>
                </c:pt>
                <c:pt idx="7565">
                  <c:v>0.997045349053093</c:v>
                </c:pt>
                <c:pt idx="7566">
                  <c:v>0.997084597641018</c:v>
                </c:pt>
                <c:pt idx="7567">
                  <c:v>0.997123927692596</c:v>
                </c:pt>
                <c:pt idx="7568">
                  <c:v>0.997163337059743</c:v>
                </c:pt>
                <c:pt idx="7569">
                  <c:v>0.997202823594337</c:v>
                </c:pt>
                <c:pt idx="7570">
                  <c:v>0.997242385148319</c:v>
                </c:pt>
                <c:pt idx="7571">
                  <c:v>0.997282019573798</c:v>
                </c:pt>
                <c:pt idx="7572">
                  <c:v>0.997321724723144</c:v>
                </c:pt>
                <c:pt idx="7573">
                  <c:v>0.997361498449097</c:v>
                </c:pt>
                <c:pt idx="7574">
                  <c:v>0.997401338604862</c:v>
                </c:pt>
                <c:pt idx="7575">
                  <c:v>0.997441243044208</c:v>
                </c:pt>
                <c:pt idx="7576">
                  <c:v>0.997481209621573</c:v>
                </c:pt>
                <c:pt idx="7577">
                  <c:v>0.99752123619216</c:v>
                </c:pt>
                <c:pt idx="7578">
                  <c:v>0.997561320612036</c:v>
                </c:pt>
                <c:pt idx="7579">
                  <c:v>0.997601460738235</c:v>
                </c:pt>
                <c:pt idx="7580">
                  <c:v>0.99764165442885</c:v>
                </c:pt>
                <c:pt idx="7581">
                  <c:v>0.997681899543141</c:v>
                </c:pt>
                <c:pt idx="7582">
                  <c:v>0.997722193941623</c:v>
                </c:pt>
                <c:pt idx="7583">
                  <c:v>0.997762535486173</c:v>
                </c:pt>
                <c:pt idx="7584">
                  <c:v>0.997802922040125</c:v>
                </c:pt>
                <c:pt idx="7585">
                  <c:v>0.997843351468364</c:v>
                </c:pt>
                <c:pt idx="7586">
                  <c:v>0.99788382163743</c:v>
                </c:pt>
                <c:pt idx="7587">
                  <c:v>0.99792433041561</c:v>
                </c:pt>
                <c:pt idx="7588">
                  <c:v>0.997964875673038</c:v>
                </c:pt>
                <c:pt idx="7589">
                  <c:v>0.99800545528179</c:v>
                </c:pt>
                <c:pt idx="7590">
                  <c:v>0.998046067115981</c:v>
                </c:pt>
                <c:pt idx="7591">
                  <c:v>0.998086709051863</c:v>
                </c:pt>
                <c:pt idx="7592">
                  <c:v>0.998127378967916</c:v>
                </c:pt>
                <c:pt idx="7593">
                  <c:v>0.998168074744952</c:v>
                </c:pt>
                <c:pt idx="7594">
                  <c:v>0.9982087942662</c:v>
                </c:pt>
                <c:pt idx="7595">
                  <c:v>0.99824953541741</c:v>
                </c:pt>
                <c:pt idx="7596">
                  <c:v>0.998290296086943</c:v>
                </c:pt>
                <c:pt idx="7597">
                  <c:v>0.998331074165869</c:v>
                </c:pt>
                <c:pt idx="7598">
                  <c:v>0.998371867548057</c:v>
                </c:pt>
                <c:pt idx="7599">
                  <c:v>0.998412674130273</c:v>
                </c:pt>
                <c:pt idx="7600">
                  <c:v>0.998453491812271</c:v>
                </c:pt>
                <c:pt idx="7601">
                  <c:v>0.99849431849689</c:v>
                </c:pt>
                <c:pt idx="7602">
                  <c:v>0.998535152090143</c:v>
                </c:pt>
                <c:pt idx="7603">
                  <c:v>0.998575990501311</c:v>
                </c:pt>
                <c:pt idx="7604">
                  <c:v>0.99861683164304</c:v>
                </c:pt>
                <c:pt idx="7605">
                  <c:v>0.998657673431427</c:v>
                </c:pt>
                <c:pt idx="7606">
                  <c:v>0.998698513786116</c:v>
                </c:pt>
                <c:pt idx="7607">
                  <c:v>0.998739350630388</c:v>
                </c:pt>
                <c:pt idx="7608">
                  <c:v>0.998780181891254</c:v>
                </c:pt>
                <c:pt idx="7609">
                  <c:v>0.998821005499545</c:v>
                </c:pt>
                <c:pt idx="7610">
                  <c:v>0.998861819390002</c:v>
                </c:pt>
                <c:pt idx="7611">
                  <c:v>0.998902621501369</c:v>
                </c:pt>
                <c:pt idx="7612">
                  <c:v>0.998943409776482</c:v>
                </c:pt>
                <c:pt idx="7613">
                  <c:v>0.998984182162359</c:v>
                </c:pt>
                <c:pt idx="7614">
                  <c:v>0.999024936610288</c:v>
                </c:pt>
                <c:pt idx="7615">
                  <c:v>0.999065671075919</c:v>
                </c:pt>
                <c:pt idx="7616">
                  <c:v>0.999106383519351</c:v>
                </c:pt>
                <c:pt idx="7617">
                  <c:v>0.999147071905222</c:v>
                </c:pt>
                <c:pt idx="7618">
                  <c:v>0.999187734202796</c:v>
                </c:pt>
                <c:pt idx="7619">
                  <c:v>0.999228368386052</c:v>
                </c:pt>
                <c:pt idx="7620">
                  <c:v>0.999268972433773</c:v>
                </c:pt>
                <c:pt idx="7621">
                  <c:v>0.99930954432963</c:v>
                </c:pt>
                <c:pt idx="7622">
                  <c:v>0.99935008206227</c:v>
                </c:pt>
                <c:pt idx="7623">
                  <c:v>0.999390583625405</c:v>
                </c:pt>
                <c:pt idx="7624">
                  <c:v>0.999431047017898</c:v>
                </c:pt>
                <c:pt idx="7625">
                  <c:v>0.999471470243845</c:v>
                </c:pt>
                <c:pt idx="7626">
                  <c:v>0.999511851312665</c:v>
                </c:pt>
                <c:pt idx="7627">
                  <c:v>0.999552188239184</c:v>
                </c:pt>
                <c:pt idx="7628">
                  <c:v>0.999592479043721</c:v>
                </c:pt>
                <c:pt idx="7629">
                  <c:v>0.999632721752168</c:v>
                </c:pt>
                <c:pt idx="7630">
                  <c:v>0.999672914396081</c:v>
                </c:pt>
                <c:pt idx="7631">
                  <c:v>0.999713055012761</c:v>
                </c:pt>
                <c:pt idx="7632">
                  <c:v>0.999753141645334</c:v>
                </c:pt>
                <c:pt idx="7633">
                  <c:v>0.999793172342841</c:v>
                </c:pt>
                <c:pt idx="7634">
                  <c:v>0.999833145160315</c:v>
                </c:pt>
                <c:pt idx="7635">
                  <c:v>0.999873058158868</c:v>
                </c:pt>
                <c:pt idx="7636">
                  <c:v>0.99991290940577</c:v>
                </c:pt>
                <c:pt idx="7637">
                  <c:v>0.999952696974531</c:v>
                </c:pt>
                <c:pt idx="7638">
                  <c:v>0.999992418944985</c:v>
                </c:pt>
                <c:pt idx="7639">
                  <c:v>1.00003207340337</c:v>
                </c:pt>
                <c:pt idx="7640">
                  <c:v>1.0000716584424</c:v>
                </c:pt>
                <c:pt idx="7641">
                  <c:v>1.00011117216137</c:v>
                </c:pt>
                <c:pt idx="7642">
                  <c:v>1.0001506126662</c:v>
                </c:pt>
                <c:pt idx="7643">
                  <c:v>1.00018997806954</c:v>
                </c:pt>
                <c:pt idx="7644">
                  <c:v>1.00022926649086</c:v>
                </c:pt>
                <c:pt idx="7645">
                  <c:v>1.00026847605649</c:v>
                </c:pt>
                <c:pt idx="7646">
                  <c:v>1.00030760489972</c:v>
                </c:pt>
                <c:pt idx="7647">
                  <c:v>1.00034665116089</c:v>
                </c:pt>
                <c:pt idx="7648">
                  <c:v>1.00038561298745</c:v>
                </c:pt>
                <c:pt idx="7649">
                  <c:v>1.00042448853404</c:v>
                </c:pt>
                <c:pt idx="7650">
                  <c:v>1.00046327596259</c:v>
                </c:pt>
                <c:pt idx="7651">
                  <c:v>1.00050197344234</c:v>
                </c:pt>
                <c:pt idx="7652">
                  <c:v>1.00054057914997</c:v>
                </c:pt>
                <c:pt idx="7653">
                  <c:v>1.00057909126968</c:v>
                </c:pt>
                <c:pt idx="7654">
                  <c:v>1.0006175079932</c:v>
                </c:pt>
                <c:pt idx="7655">
                  <c:v>1.00065582751994</c:v>
                </c:pt>
                <c:pt idx="7656">
                  <c:v>1.00069404805702</c:v>
                </c:pt>
                <c:pt idx="7657">
                  <c:v>1.00073216781935</c:v>
                </c:pt>
                <c:pt idx="7658">
                  <c:v>1.00077018502973</c:v>
                </c:pt>
                <c:pt idx="7659">
                  <c:v>1.00080809791887</c:v>
                </c:pt>
                <c:pt idx="7660">
                  <c:v>1.00084590472554</c:v>
                </c:pt>
                <c:pt idx="7661">
                  <c:v>1.00088360369656</c:v>
                </c:pt>
                <c:pt idx="7662">
                  <c:v>1.00092119308692</c:v>
                </c:pt>
                <c:pt idx="7663">
                  <c:v>1.00095867115984</c:v>
                </c:pt>
                <c:pt idx="7664">
                  <c:v>1.00099603618686</c:v>
                </c:pt>
                <c:pt idx="7665">
                  <c:v>1.00103328644787</c:v>
                </c:pt>
                <c:pt idx="7666">
                  <c:v>1.0010704202312</c:v>
                </c:pt>
                <c:pt idx="7667">
                  <c:v>1.00110743583373</c:v>
                </c:pt>
                <c:pt idx="7668">
                  <c:v>1.00114433156087</c:v>
                </c:pt>
                <c:pt idx="7669">
                  <c:v>1.00118110572672</c:v>
                </c:pt>
                <c:pt idx="7670">
                  <c:v>1.00121775665409</c:v>
                </c:pt>
                <c:pt idx="7671">
                  <c:v>1.00125428267456</c:v>
                </c:pt>
                <c:pt idx="7672">
                  <c:v>1.00129068212858</c:v>
                </c:pt>
                <c:pt idx="7673">
                  <c:v>1.00132695336553</c:v>
                </c:pt>
                <c:pt idx="7674">
                  <c:v>1.00136309474375</c:v>
                </c:pt>
                <c:pt idx="7675">
                  <c:v>1.00139910463066</c:v>
                </c:pt>
                <c:pt idx="7676">
                  <c:v>1.0014349814028</c:v>
                </c:pt>
                <c:pt idx="7677">
                  <c:v>1.00147072344588</c:v>
                </c:pt>
                <c:pt idx="7678">
                  <c:v>1.00150632915486</c:v>
                </c:pt>
                <c:pt idx="7679">
                  <c:v>1.00154179693404</c:v>
                </c:pt>
                <c:pt idx="7680">
                  <c:v>1.00157712519706</c:v>
                </c:pt>
                <c:pt idx="7681">
                  <c:v>1.00161231236704</c:v>
                </c:pt>
                <c:pt idx="7682">
                  <c:v>1.00164735687658</c:v>
                </c:pt>
                <c:pt idx="7683">
                  <c:v>1.00168225716785</c:v>
                </c:pt>
                <c:pt idx="7684">
                  <c:v>1.00171701169265</c:v>
                </c:pt>
                <c:pt idx="7685">
                  <c:v>1.00175161891249</c:v>
                </c:pt>
                <c:pt idx="7686">
                  <c:v>1.00178607729861</c:v>
                </c:pt>
                <c:pt idx="7687">
                  <c:v>1.00182038533206</c:v>
                </c:pt>
                <c:pt idx="7688">
                  <c:v>1.00185454150378</c:v>
                </c:pt>
                <c:pt idx="7689">
                  <c:v>1.00188854431463</c:v>
                </c:pt>
                <c:pt idx="7690">
                  <c:v>1.00192239227545</c:v>
                </c:pt>
                <c:pt idx="7691">
                  <c:v>1.00195608390716</c:v>
                </c:pt>
                <c:pt idx="7692">
                  <c:v>1.00198961774076</c:v>
                </c:pt>
                <c:pt idx="7693">
                  <c:v>1.00202299231743</c:v>
                </c:pt>
                <c:pt idx="7694">
                  <c:v>1.00205620618857</c:v>
                </c:pt>
                <c:pt idx="7695">
                  <c:v>1.00208925791585</c:v>
                </c:pt>
                <c:pt idx="7696">
                  <c:v>1.00212214607128</c:v>
                </c:pt>
                <c:pt idx="7697">
                  <c:v>1.00215486923727</c:v>
                </c:pt>
                <c:pt idx="7698">
                  <c:v>1.00218742600667</c:v>
                </c:pt>
                <c:pt idx="7699">
                  <c:v>1.00221981498281</c:v>
                </c:pt>
                <c:pt idx="7700">
                  <c:v>1.00225203477962</c:v>
                </c:pt>
                <c:pt idx="7701">
                  <c:v>1.00228408402159</c:v>
                </c:pt>
                <c:pt idx="7702">
                  <c:v>1.00231596134391</c:v>
                </c:pt>
                <c:pt idx="7703">
                  <c:v>1.00234766539244</c:v>
                </c:pt>
                <c:pt idx="7704">
                  <c:v>1.00237919482386</c:v>
                </c:pt>
                <c:pt idx="7705">
                  <c:v>1.00241054830561</c:v>
                </c:pt>
                <c:pt idx="7706">
                  <c:v>1.00244172451605</c:v>
                </c:pt>
                <c:pt idx="7707">
                  <c:v>1.00247272214443</c:v>
                </c:pt>
                <c:pt idx="7708">
                  <c:v>1.00250353989096</c:v>
                </c:pt>
                <c:pt idx="7709">
                  <c:v>1.00253417646689</c:v>
                </c:pt>
                <c:pt idx="7710">
                  <c:v>1.00256463059453</c:v>
                </c:pt>
                <c:pt idx="7711">
                  <c:v>1.0025949010073</c:v>
                </c:pt>
                <c:pt idx="7712">
                  <c:v>1.00262498644978</c:v>
                </c:pt>
                <c:pt idx="7713">
                  <c:v>1.00265488567778</c:v>
                </c:pt>
                <c:pt idx="7714">
                  <c:v>1.00268459745834</c:v>
                </c:pt>
                <c:pt idx="7715">
                  <c:v>1.00271412056982</c:v>
                </c:pt>
                <c:pt idx="7716">
                  <c:v>1.00274345380191</c:v>
                </c:pt>
                <c:pt idx="7717">
                  <c:v>1.00277259595573</c:v>
                </c:pt>
                <c:pt idx="7718">
                  <c:v>1.0028015458438</c:v>
                </c:pt>
                <c:pt idx="7719">
                  <c:v>1.00283030229014</c:v>
                </c:pt>
                <c:pt idx="7720">
                  <c:v>1.00285886413029</c:v>
                </c:pt>
                <c:pt idx="7721">
                  <c:v>1.00288723021137</c:v>
                </c:pt>
                <c:pt idx="7722">
                  <c:v>1.00291539939209</c:v>
                </c:pt>
                <c:pt idx="7723">
                  <c:v>1.00294337054283</c:v>
                </c:pt>
                <c:pt idx="7724">
                  <c:v>1.00297114254565</c:v>
                </c:pt>
                <c:pt idx="7725">
                  <c:v>1.00299871429436</c:v>
                </c:pt>
                <c:pt idx="7726">
                  <c:v>1.00302608469453</c:v>
                </c:pt>
                <c:pt idx="7727">
                  <c:v>1.00305325266355</c:v>
                </c:pt>
                <c:pt idx="7728">
                  <c:v>1.00308021713067</c:v>
                </c:pt>
                <c:pt idx="7729">
                  <c:v>1.003106977037</c:v>
                </c:pt>
                <c:pt idx="7730">
                  <c:v>1.00313353133562</c:v>
                </c:pt>
                <c:pt idx="7731">
                  <c:v>1.00315987899156</c:v>
                </c:pt>
                <c:pt idx="7732">
                  <c:v>1.00318601898183</c:v>
                </c:pt>
                <c:pt idx="7733">
                  <c:v>1.00321195029551</c:v>
                </c:pt>
                <c:pt idx="7734">
                  <c:v>1.00323767193373</c:v>
                </c:pt>
                <c:pt idx="7735">
                  <c:v>1.00326318290976</c:v>
                </c:pt>
                <c:pt idx="7736">
                  <c:v>1.00328848224897</c:v>
                </c:pt>
                <c:pt idx="7737">
                  <c:v>1.00331356898895</c:v>
                </c:pt>
                <c:pt idx="7738">
                  <c:v>1.00333844217946</c:v>
                </c:pt>
                <c:pt idx="7739">
                  <c:v>1.00336310088254</c:v>
                </c:pt>
                <c:pt idx="7740">
                  <c:v>1.00338754417247</c:v>
                </c:pt>
                <c:pt idx="7741">
                  <c:v>1.00341177113586</c:v>
                </c:pt>
                <c:pt idx="7742">
                  <c:v>1.00343578087164</c:v>
                </c:pt>
                <c:pt idx="7743">
                  <c:v>1.00345957249113</c:v>
                </c:pt>
                <c:pt idx="7744">
                  <c:v>1.00348314511801</c:v>
                </c:pt>
                <c:pt idx="7745">
                  <c:v>1.00350649788841</c:v>
                </c:pt>
                <c:pt idx="7746">
                  <c:v>1.00352962995091</c:v>
                </c:pt>
                <c:pt idx="7747">
                  <c:v>1.00355254046657</c:v>
                </c:pt>
                <c:pt idx="7748">
                  <c:v>1.00357522860895</c:v>
                </c:pt>
                <c:pt idx="7749">
                  <c:v>1.00359769356416</c:v>
                </c:pt>
                <c:pt idx="7750">
                  <c:v>1.00361993453086</c:v>
                </c:pt>
                <c:pt idx="7751">
                  <c:v>1.00364195072028</c:v>
                </c:pt>
                <c:pt idx="7752">
                  <c:v>1.00366374135629</c:v>
                </c:pt>
                <c:pt idx="7753">
                  <c:v>1.00368530567539</c:v>
                </c:pt>
                <c:pt idx="7754">
                  <c:v>1.00370664292671</c:v>
                </c:pt>
                <c:pt idx="7755">
                  <c:v>1.00372775237208</c:v>
                </c:pt>
                <c:pt idx="7756">
                  <c:v>1.00374863328605</c:v>
                </c:pt>
                <c:pt idx="7757">
                  <c:v>1.00376928495585</c:v>
                </c:pt>
                <c:pt idx="7758">
                  <c:v>1.00378970668151</c:v>
                </c:pt>
                <c:pt idx="7759">
                  <c:v>1.00380989777577</c:v>
                </c:pt>
                <c:pt idx="7760">
                  <c:v>1.00382985756421</c:v>
                </c:pt>
                <c:pt idx="7761">
                  <c:v>1.00384958538516</c:v>
                </c:pt>
                <c:pt idx="7762">
                  <c:v>1.00386908058981</c:v>
                </c:pt>
                <c:pt idx="7763">
                  <c:v>1.00388834254218</c:v>
                </c:pt>
                <c:pt idx="7764">
                  <c:v>1.00390737061914</c:v>
                </c:pt>
                <c:pt idx="7765">
                  <c:v>1.00392616421046</c:v>
                </c:pt>
                <c:pt idx="7766">
                  <c:v>1.00394472271877</c:v>
                </c:pt>
                <c:pt idx="7767">
                  <c:v>1.00396304555961</c:v>
                </c:pt>
                <c:pt idx="7768">
                  <c:v>1.00398113216146</c:v>
                </c:pt>
                <c:pt idx="7769">
                  <c:v>1.00399898196571</c:v>
                </c:pt>
                <c:pt idx="7770">
                  <c:v>1.00401659442673</c:v>
                </c:pt>
                <c:pt idx="7771">
                  <c:v>1.0040339690118</c:v>
                </c:pt>
                <c:pt idx="7772">
                  <c:v>1.00405110520123</c:v>
                </c:pt>
                <c:pt idx="7773">
                  <c:v>1.00406800248827</c:v>
                </c:pt>
                <c:pt idx="7774">
                  <c:v>1.00408466037918</c:v>
                </c:pt>
                <c:pt idx="7775">
                  <c:v>1.00410107839323</c:v>
                </c:pt>
                <c:pt idx="7776">
                  <c:v>1.0041172560627</c:v>
                </c:pt>
                <c:pt idx="7777">
                  <c:v>1.00413319293289</c:v>
                </c:pt>
                <c:pt idx="7778">
                  <c:v>1.00414888856213</c:v>
                </c:pt>
                <c:pt idx="7779">
                  <c:v>1.00416434252179</c:v>
                </c:pt>
                <c:pt idx="7780">
                  <c:v>1.00417955439631</c:v>
                </c:pt>
                <c:pt idx="7781">
                  <c:v>1.00419452378313</c:v>
                </c:pt>
                <c:pt idx="7782">
                  <c:v>1.0042092502928</c:v>
                </c:pt>
                <c:pt idx="7783">
                  <c:v>1.00422373354891</c:v>
                </c:pt>
                <c:pt idx="7784">
                  <c:v>1.00423797318811</c:v>
                </c:pt>
                <c:pt idx="7785">
                  <c:v>1.00425196886013</c:v>
                </c:pt>
                <c:pt idx="7786">
                  <c:v>1.00426572022778</c:v>
                </c:pt>
                <c:pt idx="7787">
                  <c:v>1.00427922696693</c:v>
                </c:pt>
                <c:pt idx="7788">
                  <c:v>1.00429248876654</c:v>
                </c:pt>
                <c:pt idx="7789">
                  <c:v>1.00430550532864</c:v>
                </c:pt>
                <c:pt idx="7790">
                  <c:v>1.00431827636836</c:v>
                </c:pt>
                <c:pt idx="7791">
                  <c:v>1.00433080161388</c:v>
                </c:pt>
                <c:pt idx="7792">
                  <c:v>1.00434308080648</c:v>
                </c:pt>
                <c:pt idx="7793">
                  <c:v>1.00435511370051</c:v>
                </c:pt>
                <c:pt idx="7794">
                  <c:v>1.00436690006338</c:v>
                </c:pt>
                <c:pt idx="7795">
                  <c:v>1.00437843967559</c:v>
                </c:pt>
                <c:pt idx="7796">
                  <c:v>1.00438973233071</c:v>
                </c:pt>
                <c:pt idx="7797">
                  <c:v>1.00440077783536</c:v>
                </c:pt>
                <c:pt idx="7798">
                  <c:v>1.00441157600923</c:v>
                </c:pt>
                <c:pt idx="7799">
                  <c:v>1.00442212668505</c:v>
                </c:pt>
                <c:pt idx="7800">
                  <c:v>1.0044324297086</c:v>
                </c:pt>
                <c:pt idx="7801">
                  <c:v>1.00444248493872</c:v>
                </c:pt>
                <c:pt idx="7802">
                  <c:v>1.00445229224726</c:v>
                </c:pt>
                <c:pt idx="7803">
                  <c:v>1.0044618515191</c:v>
                </c:pt>
                <c:pt idx="7804">
                  <c:v>1.00447116265215</c:v>
                </c:pt>
                <c:pt idx="7805">
                  <c:v>1.0044802255573</c:v>
                </c:pt>
                <c:pt idx="7806">
                  <c:v>1.00448904015846</c:v>
                </c:pt>
                <c:pt idx="7807">
                  <c:v>1.00449760639251</c:v>
                </c:pt>
                <c:pt idx="7808">
                  <c:v>1.00450592420931</c:v>
                </c:pt>
                <c:pt idx="7809">
                  <c:v>1.00451399357169</c:v>
                </c:pt>
                <c:pt idx="7810">
                  <c:v>1.00452181445541</c:v>
                </c:pt>
                <c:pt idx="7811">
                  <c:v>1.00452938684918</c:v>
                </c:pt>
                <c:pt idx="7812">
                  <c:v>1.00453671075463</c:v>
                </c:pt>
                <c:pt idx="7813">
                  <c:v>1.00454378618629</c:v>
                </c:pt>
                <c:pt idx="7814">
                  <c:v>1.00455061317159</c:v>
                </c:pt>
                <c:pt idx="7815">
                  <c:v>1.00455719175082</c:v>
                </c:pt>
                <c:pt idx="7816">
                  <c:v>1.00456352197715</c:v>
                </c:pt>
                <c:pt idx="7817">
                  <c:v>1.00456960391658</c:v>
                </c:pt>
                <c:pt idx="7818">
                  <c:v>1.00457543764792</c:v>
                </c:pt>
                <c:pt idx="7819">
                  <c:v>1.00458102326281</c:v>
                </c:pt>
                <c:pt idx="7820">
                  <c:v>1.00458636086565</c:v>
                </c:pt>
                <c:pt idx="7821">
                  <c:v>1.00459145057362</c:v>
                </c:pt>
                <c:pt idx="7822">
                  <c:v>1.00459629251665</c:v>
                </c:pt>
                <c:pt idx="7823">
                  <c:v>1.00460088683736</c:v>
                </c:pt>
                <c:pt idx="7824">
                  <c:v>1.00460523369112</c:v>
                </c:pt>
                <c:pt idx="7825">
                  <c:v>1.00460933324594</c:v>
                </c:pt>
                <c:pt idx="7826">
                  <c:v>1.0046131856825</c:v>
                </c:pt>
                <c:pt idx="7827">
                  <c:v>1.0046167911941</c:v>
                </c:pt>
                <c:pt idx="7828">
                  <c:v>1.00462014998666</c:v>
                </c:pt>
                <c:pt idx="7829">
                  <c:v>1.00462326227867</c:v>
                </c:pt>
                <c:pt idx="7830">
                  <c:v>1.00462612830119</c:v>
                </c:pt>
                <c:pt idx="7831">
                  <c:v>1.0046287482978</c:v>
                </c:pt>
                <c:pt idx="7832">
                  <c:v>1.00463112252457</c:v>
                </c:pt>
                <c:pt idx="7833">
                  <c:v>1.00463325125005</c:v>
                </c:pt>
                <c:pt idx="7834">
                  <c:v>1.00463513475526</c:v>
                </c:pt>
                <c:pt idx="7835">
                  <c:v>1.00463677333359</c:v>
                </c:pt>
                <c:pt idx="7836">
                  <c:v>1.00463816729086</c:v>
                </c:pt>
                <c:pt idx="7837">
                  <c:v>1.00463931694523</c:v>
                </c:pt>
                <c:pt idx="7838">
                  <c:v>1.00464022262716</c:v>
                </c:pt>
                <c:pt idx="7839">
                  <c:v>1.00464088467945</c:v>
                </c:pt>
                <c:pt idx="7840">
                  <c:v>1.00464130345712</c:v>
                </c:pt>
                <c:pt idx="7841">
                  <c:v>1.00464147932743</c:v>
                </c:pt>
                <c:pt idx="7842">
                  <c:v>1.00464141266986</c:v>
                </c:pt>
                <c:pt idx="7843">
                  <c:v>1.00464110387601</c:v>
                </c:pt>
                <c:pt idx="7844">
                  <c:v>1.00464055334963</c:v>
                </c:pt>
                <c:pt idx="7845">
                  <c:v>1.00463976150655</c:v>
                </c:pt>
                <c:pt idx="7846">
                  <c:v>1.00463872877466</c:v>
                </c:pt>
                <c:pt idx="7847">
                  <c:v>1.00463745559386</c:v>
                </c:pt>
                <c:pt idx="7848">
                  <c:v>1.00463594241604</c:v>
                </c:pt>
                <c:pt idx="7849">
                  <c:v>1.00463418970502</c:v>
                </c:pt>
                <c:pt idx="7850">
                  <c:v>1.00463219793653</c:v>
                </c:pt>
                <c:pt idx="7851">
                  <c:v>1.00462996759816</c:v>
                </c:pt>
                <c:pt idx="7852">
                  <c:v>1.00462749918933</c:v>
                </c:pt>
                <c:pt idx="7853">
                  <c:v>1.00462479322123</c:v>
                </c:pt>
                <c:pt idx="7854">
                  <c:v>1.00462185021681</c:v>
                </c:pt>
                <c:pt idx="7855">
                  <c:v>1.00461867071071</c:v>
                </c:pt>
                <c:pt idx="7856">
                  <c:v>1.00461525524924</c:v>
                </c:pt>
                <c:pt idx="7857">
                  <c:v>1.0046116043903</c:v>
                </c:pt>
                <c:pt idx="7858">
                  <c:v>1.0046077187034</c:v>
                </c:pt>
                <c:pt idx="7859">
                  <c:v>1.00460359876954</c:v>
                </c:pt>
                <c:pt idx="7860">
                  <c:v>1.00459924518122</c:v>
                </c:pt>
                <c:pt idx="7861">
                  <c:v>1.00459465854239</c:v>
                </c:pt>
                <c:pt idx="7862">
                  <c:v>1.00458983946838</c:v>
                </c:pt>
                <c:pt idx="7863">
                  <c:v>1.00458478858586</c:v>
                </c:pt>
                <c:pt idx="7864">
                  <c:v>1.00457950653281</c:v>
                </c:pt>
                <c:pt idx="7865">
                  <c:v>1.00457399395847</c:v>
                </c:pt>
                <c:pt idx="7866">
                  <c:v>1.00456825152324</c:v>
                </c:pt>
                <c:pt idx="7867">
                  <c:v>1.00456227989874</c:v>
                </c:pt>
                <c:pt idx="7868">
                  <c:v>1.00455607976763</c:v>
                </c:pt>
                <c:pt idx="7869">
                  <c:v>1.00454965182367</c:v>
                </c:pt>
                <c:pt idx="7870">
                  <c:v>1.0045429967716</c:v>
                </c:pt>
                <c:pt idx="7871">
                  <c:v>1.00453611532713</c:v>
                </c:pt>
                <c:pt idx="7872">
                  <c:v>1.00452900821687</c:v>
                </c:pt>
                <c:pt idx="7873">
                  <c:v>1.00452167617825</c:v>
                </c:pt>
                <c:pt idx="7874">
                  <c:v>1.00451411995954</c:v>
                </c:pt>
                <c:pt idx="7875">
                  <c:v>1.00450634031972</c:v>
                </c:pt>
                <c:pt idx="7876">
                  <c:v>1.00449833802848</c:v>
                </c:pt>
                <c:pt idx="7877">
                  <c:v>1.00449011386613</c:v>
                </c:pt>
                <c:pt idx="7878">
                  <c:v>1.00448166862357</c:v>
                </c:pt>
                <c:pt idx="7879">
                  <c:v>1.00447300310222</c:v>
                </c:pt>
                <c:pt idx="7880">
                  <c:v>1.00446411811398</c:v>
                </c:pt>
                <c:pt idx="7881">
                  <c:v>1.00445501448114</c:v>
                </c:pt>
                <c:pt idx="7882">
                  <c:v>1.00444569303636</c:v>
                </c:pt>
                <c:pt idx="7883">
                  <c:v>1.00443615462258</c:v>
                </c:pt>
                <c:pt idx="7884">
                  <c:v>1.00442640009301</c:v>
                </c:pt>
                <c:pt idx="7885">
                  <c:v>1.00441643031101</c:v>
                </c:pt>
                <c:pt idx="7886">
                  <c:v>1.00440624615007</c:v>
                </c:pt>
                <c:pt idx="7887">
                  <c:v>1.00439584849375</c:v>
                </c:pt>
                <c:pt idx="7888">
                  <c:v>1.0043852382356</c:v>
                </c:pt>
                <c:pt idx="7889">
                  <c:v>1.0043744162791</c:v>
                </c:pt>
                <c:pt idx="7890">
                  <c:v>1.00436338353764</c:v>
                </c:pt>
                <c:pt idx="7891">
                  <c:v>1.00435214093439</c:v>
                </c:pt>
                <c:pt idx="7892">
                  <c:v>1.0043406894023</c:v>
                </c:pt>
                <c:pt idx="7893">
                  <c:v>1.004329029884</c:v>
                </c:pt>
                <c:pt idx="7894">
                  <c:v>1.00431716333175</c:v>
                </c:pt>
                <c:pt idx="7895">
                  <c:v>1.00430509070738</c:v>
                </c:pt>
                <c:pt idx="7896">
                  <c:v>1.0042928129822</c:v>
                </c:pt>
                <c:pt idx="7897">
                  <c:v>1.00428033113699</c:v>
                </c:pt>
                <c:pt idx="7898">
                  <c:v>1.00426764616185</c:v>
                </c:pt>
                <c:pt idx="7899">
                  <c:v>1.00425475905624</c:v>
                </c:pt>
                <c:pt idx="7900">
                  <c:v>1.00424167082882</c:v>
                </c:pt>
                <c:pt idx="7901">
                  <c:v>1.00422838249744</c:v>
                </c:pt>
                <c:pt idx="7902">
                  <c:v>1.00421489508903</c:v>
                </c:pt>
                <c:pt idx="7903">
                  <c:v>1.00420120963959</c:v>
                </c:pt>
                <c:pt idx="7904">
                  <c:v>1.00418732719406</c:v>
                </c:pt>
                <c:pt idx="7905">
                  <c:v>1.0041732488063</c:v>
                </c:pt>
                <c:pt idx="7906">
                  <c:v>1.00415897553899</c:v>
                </c:pt>
                <c:pt idx="7907">
                  <c:v>1.00414450846357</c:v>
                </c:pt>
                <c:pt idx="7908">
                  <c:v>1.00412984866018</c:v>
                </c:pt>
                <c:pt idx="7909">
                  <c:v>1.00411499721758</c:v>
                </c:pt>
                <c:pt idx="7910">
                  <c:v>1.00409995523308</c:v>
                </c:pt>
                <c:pt idx="7911">
                  <c:v>1.00408472381246</c:v>
                </c:pt>
                <c:pt idx="7912">
                  <c:v>1.00406930406992</c:v>
                </c:pt>
                <c:pt idx="7913">
                  <c:v>1.004053697128</c:v>
                </c:pt>
                <c:pt idx="7914">
                  <c:v>1.00403790411749</c:v>
                </c:pt>
                <c:pt idx="7915">
                  <c:v>1.00402192617739</c:v>
                </c:pt>
                <c:pt idx="7916">
                  <c:v>1.0040057644548</c:v>
                </c:pt>
                <c:pt idx="7917">
                  <c:v>1.00398942010488</c:v>
                </c:pt>
                <c:pt idx="7918">
                  <c:v>1.00397289429074</c:v>
                </c:pt>
                <c:pt idx="7919">
                  <c:v>1.00395618818341</c:v>
                </c:pt>
                <c:pt idx="7920">
                  <c:v>1.00393930296174</c:v>
                </c:pt>
                <c:pt idx="7921">
                  <c:v>1.0039222398123</c:v>
                </c:pt>
                <c:pt idx="7922">
                  <c:v>1.00390499992937</c:v>
                </c:pt>
                <c:pt idx="7923">
                  <c:v>1.00388758451479</c:v>
                </c:pt>
                <c:pt idx="7924">
                  <c:v>1.00386999477795</c:v>
                </c:pt>
                <c:pt idx="7925">
                  <c:v>1.00385223193566</c:v>
                </c:pt>
                <c:pt idx="7926">
                  <c:v>1.00383429721211</c:v>
                </c:pt>
                <c:pt idx="7927">
                  <c:v>1.00381619183877</c:v>
                </c:pt>
                <c:pt idx="7928">
                  <c:v>1.00379791705432</c:v>
                </c:pt>
                <c:pt idx="7929">
                  <c:v>1.0037794741046</c:v>
                </c:pt>
                <c:pt idx="7930">
                  <c:v>1.00376086424246</c:v>
                </c:pt>
                <c:pt idx="7931">
                  <c:v>1.00374208872777</c:v>
                </c:pt>
                <c:pt idx="7932">
                  <c:v>1.00372314882727</c:v>
                </c:pt>
                <c:pt idx="7933">
                  <c:v>1.00370404581453</c:v>
                </c:pt>
                <c:pt idx="7934">
                  <c:v>1.00368478096986</c:v>
                </c:pt>
                <c:pt idx="7935">
                  <c:v>1.00366535558023</c:v>
                </c:pt>
                <c:pt idx="7936">
                  <c:v>1.00364577093917</c:v>
                </c:pt>
                <c:pt idx="7937">
                  <c:v>1.00362602834674</c:v>
                </c:pt>
                <c:pt idx="7938">
                  <c:v>1.00360612910941</c:v>
                </c:pt>
                <c:pt idx="7939">
                  <c:v>1.00358607453996</c:v>
                </c:pt>
                <c:pt idx="7940">
                  <c:v>1.00356586595747</c:v>
                </c:pt>
                <c:pt idx="7941">
                  <c:v>1.00354550468716</c:v>
                </c:pt>
                <c:pt idx="7942">
                  <c:v>1.00352499206035</c:v>
                </c:pt>
                <c:pt idx="7943">
                  <c:v>1.00350432941439</c:v>
                </c:pt>
                <c:pt idx="7944">
                  <c:v>1.00348351809254</c:v>
                </c:pt>
                <c:pt idx="7945">
                  <c:v>1.0034625594439</c:v>
                </c:pt>
                <c:pt idx="7946">
                  <c:v>1.00344145482336</c:v>
                </c:pt>
                <c:pt idx="7947">
                  <c:v>1.00342020559147</c:v>
                </c:pt>
                <c:pt idx="7948">
                  <c:v>1.00339881311437</c:v>
                </c:pt>
                <c:pt idx="7949">
                  <c:v>1.00337727876374</c:v>
                </c:pt>
                <c:pt idx="7950">
                  <c:v>1.00335560391666</c:v>
                </c:pt>
                <c:pt idx="7951">
                  <c:v>1.00333378995558</c:v>
                </c:pt>
                <c:pt idx="7952">
                  <c:v>1.0033118382682</c:v>
                </c:pt>
                <c:pt idx="7953">
                  <c:v>1.00328975024739</c:v>
                </c:pt>
                <c:pt idx="7954">
                  <c:v>1.00326752729114</c:v>
                </c:pt>
                <c:pt idx="7955">
                  <c:v>1.00324517080241</c:v>
                </c:pt>
                <c:pt idx="7956">
                  <c:v>1.00322268218912</c:v>
                </c:pt>
                <c:pt idx="7957">
                  <c:v>1.00320006286399</c:v>
                </c:pt>
                <c:pt idx="7958">
                  <c:v>1.00317731424454</c:v>
                </c:pt>
                <c:pt idx="7959">
                  <c:v>1.00315443775291</c:v>
                </c:pt>
                <c:pt idx="7960">
                  <c:v>1.00313143481584</c:v>
                </c:pt>
                <c:pt idx="7961">
                  <c:v>1.00310830686458</c:v>
                </c:pt>
                <c:pt idx="7962">
                  <c:v>1.00308505533477</c:v>
                </c:pt>
                <c:pt idx="7963">
                  <c:v>1.00306168166638</c:v>
                </c:pt>
                <c:pt idx="7964">
                  <c:v>1.00303818730361</c:v>
                </c:pt>
                <c:pt idx="7965">
                  <c:v>1.00301457369484</c:v>
                </c:pt>
                <c:pt idx="7966">
                  <c:v>1.00299084229247</c:v>
                </c:pt>
                <c:pt idx="7967">
                  <c:v>1.00296699455291</c:v>
                </c:pt>
                <c:pt idx="7968">
                  <c:v>1.00294303193645</c:v>
                </c:pt>
                <c:pt idx="7969">
                  <c:v>1.00291895590718</c:v>
                </c:pt>
                <c:pt idx="7970">
                  <c:v>1.00289476793292</c:v>
                </c:pt>
                <c:pt idx="7971">
                  <c:v>1.00287046948511</c:v>
                </c:pt>
                <c:pt idx="7972">
                  <c:v>1.00284606203873</c:v>
                </c:pt>
                <c:pt idx="7973">
                  <c:v>1.00282154707222</c:v>
                </c:pt>
                <c:pt idx="7974">
                  <c:v>1.00279692606738</c:v>
                </c:pt>
                <c:pt idx="7975">
                  <c:v>1.00277220050931</c:v>
                </c:pt>
                <c:pt idx="7976">
                  <c:v>1.00274737188629</c:v>
                </c:pt>
                <c:pt idx="7977">
                  <c:v>1.00272244168969</c:v>
                </c:pt>
                <c:pt idx="7978">
                  <c:v>1.00269741141392</c:v>
                </c:pt>
                <c:pt idx="7979">
                  <c:v>1.00267228255632</c:v>
                </c:pt>
                <c:pt idx="7980">
                  <c:v>1.00264705661705</c:v>
                </c:pt>
                <c:pt idx="7981">
                  <c:v>1.00262173509906</c:v>
                </c:pt>
                <c:pt idx="7982">
                  <c:v>1.00259631950792</c:v>
                </c:pt>
                <c:pt idx="7983">
                  <c:v>1.00257081135181</c:v>
                </c:pt>
                <c:pt idx="7984">
                  <c:v>1.0025452121414</c:v>
                </c:pt>
                <c:pt idx="7985">
                  <c:v>1.00251952338975</c:v>
                </c:pt>
                <c:pt idx="7986">
                  <c:v>1.00249374661224</c:v>
                </c:pt>
                <c:pt idx="7987">
                  <c:v>1.00246788332648</c:v>
                </c:pt>
                <c:pt idx="7988">
                  <c:v>1.00244193505221</c:v>
                </c:pt>
                <c:pt idx="7989">
                  <c:v>1.00241590331121</c:v>
                </c:pt>
                <c:pt idx="7990">
                  <c:v>1.00238978962726</c:v>
                </c:pt>
                <c:pt idx="7991">
                  <c:v>1.00236359552598</c:v>
                </c:pt>
                <c:pt idx="7992">
                  <c:v>1.00233732253479</c:v>
                </c:pt>
                <c:pt idx="7993">
                  <c:v>1.0023109721828</c:v>
                </c:pt>
                <c:pt idx="7994">
                  <c:v>1.00228454600073</c:v>
                </c:pt>
                <c:pt idx="7995">
                  <c:v>1.00225804552084</c:v>
                </c:pt>
                <c:pt idx="7996">
                  <c:v>1.00223147227682</c:v>
                </c:pt>
                <c:pt idx="7997">
                  <c:v>1.00220482780368</c:v>
                </c:pt>
                <c:pt idx="7998">
                  <c:v>1.00217811363772</c:v>
                </c:pt>
                <c:pt idx="7999">
                  <c:v>1.00215133131639</c:v>
                </c:pt>
                <c:pt idx="8000">
                  <c:v>1.00212448237825</c:v>
                </c:pt>
                <c:pt idx="8001">
                  <c:v>1.00209756836283</c:v>
                </c:pt>
                <c:pt idx="8002">
                  <c:v>1.00207059081059</c:v>
                </c:pt>
                <c:pt idx="8003">
                  <c:v>1.00204355126278</c:v>
                </c:pt>
                <c:pt idx="8004">
                  <c:v>1.00201645126142</c:v>
                </c:pt>
                <c:pt idx="8005">
                  <c:v>1.00198929234916</c:v>
                </c:pt>
                <c:pt idx="8006">
                  <c:v>1.0019620760692</c:v>
                </c:pt>
                <c:pt idx="8007">
                  <c:v>1.00193480396524</c:v>
                </c:pt>
                <c:pt idx="8008">
                  <c:v>1.00190747758134</c:v>
                </c:pt>
                <c:pt idx="8009">
                  <c:v>1.00188009846186</c:v>
                </c:pt>
                <c:pt idx="8010">
                  <c:v>1.0018526681514</c:v>
                </c:pt>
                <c:pt idx="8011">
                  <c:v>1.00182518819465</c:v>
                </c:pt>
                <c:pt idx="8012">
                  <c:v>1.00179766013636</c:v>
                </c:pt>
                <c:pt idx="8013">
                  <c:v>1.00177008552123</c:v>
                </c:pt>
                <c:pt idx="8014">
                  <c:v>1.00174246589383</c:v>
                </c:pt>
                <c:pt idx="8015">
                  <c:v>1.00171480279849</c:v>
                </c:pt>
                <c:pt idx="8016">
                  <c:v>1.00168709777927</c:v>
                </c:pt>
                <c:pt idx="8017">
                  <c:v>1.00165935237981</c:v>
                </c:pt>
                <c:pt idx="8018">
                  <c:v>1.00163156814329</c:v>
                </c:pt>
                <c:pt idx="8019">
                  <c:v>1.00160374661231</c:v>
                </c:pt>
                <c:pt idx="8020">
                  <c:v>1.00157588932885</c:v>
                </c:pt>
                <c:pt idx="8021">
                  <c:v>1.00154799783414</c:v>
                </c:pt>
                <c:pt idx="8022">
                  <c:v>1.0015200736686</c:v>
                </c:pt>
                <c:pt idx="8023">
                  <c:v>1.00149211837173</c:v>
                </c:pt>
                <c:pt idx="8024">
                  <c:v>1.00146413348209</c:v>
                </c:pt>
                <c:pt idx="8025">
                  <c:v>1.00143612053712</c:v>
                </c:pt>
                <c:pt idx="8026">
                  <c:v>1.00140808107313</c:v>
                </c:pt>
                <c:pt idx="8027">
                  <c:v>1.00138001662519</c:v>
                </c:pt>
                <c:pt idx="8028">
                  <c:v>1.00135192872705</c:v>
                </c:pt>
                <c:pt idx="8029">
                  <c:v>1.00132381891106</c:v>
                </c:pt>
                <c:pt idx="8030">
                  <c:v>1.00129568870807</c:v>
                </c:pt>
                <c:pt idx="8031">
                  <c:v>1.00126753964737</c:v>
                </c:pt>
                <c:pt idx="8032">
                  <c:v>1.00123937325658</c:v>
                </c:pt>
                <c:pt idx="8033">
                  <c:v>1.00121119106161</c:v>
                </c:pt>
                <c:pt idx="8034">
                  <c:v>1.00118299458654</c:v>
                </c:pt>
                <c:pt idx="8035">
                  <c:v>1.00115478535354</c:v>
                </c:pt>
                <c:pt idx="8036">
                  <c:v>1.00112656488281</c:v>
                </c:pt>
                <c:pt idx="8037">
                  <c:v>1.00109833469248</c:v>
                </c:pt>
                <c:pt idx="8038">
                  <c:v>1.00107009629855</c:v>
                </c:pt>
                <c:pt idx="8039">
                  <c:v>1.00104185121479</c:v>
                </c:pt>
                <c:pt idx="8040">
                  <c:v>1.00101360095265</c:v>
                </c:pt>
                <c:pt idx="8041">
                  <c:v>1.0009853470212</c:v>
                </c:pt>
                <c:pt idx="8042">
                  <c:v>1.00095709092706</c:v>
                </c:pt>
                <c:pt idx="8043">
                  <c:v>1.0009288341743</c:v>
                </c:pt>
                <c:pt idx="8044">
                  <c:v>1.00090057826434</c:v>
                </c:pt>
                <c:pt idx="8045">
                  <c:v>1.00087232469593</c:v>
                </c:pt>
                <c:pt idx="8046">
                  <c:v>1.00084407496501</c:v>
                </c:pt>
                <c:pt idx="8047">
                  <c:v>1.00081583056469</c:v>
                </c:pt>
                <c:pt idx="8048">
                  <c:v>1.0007875929851</c:v>
                </c:pt>
                <c:pt idx="8049">
                  <c:v>1.00075936371338</c:v>
                </c:pt>
                <c:pt idx="8050">
                  <c:v>1.00073114423357</c:v>
                </c:pt>
                <c:pt idx="8051">
                  <c:v>1.00070293602655</c:v>
                </c:pt>
                <c:pt idx="8052">
                  <c:v>1.00067474056991</c:v>
                </c:pt>
                <c:pt idx="8053">
                  <c:v>1.00064655933797</c:v>
                </c:pt>
                <c:pt idx="8054">
                  <c:v>1.00061839380161</c:v>
                </c:pt>
                <c:pt idx="8055">
                  <c:v>1.00059024542823</c:v>
                </c:pt>
                <c:pt idx="8056">
                  <c:v>1.00056211568171</c:v>
                </c:pt>
                <c:pt idx="8057">
                  <c:v>1.00053400602228</c:v>
                </c:pt>
                <c:pt idx="8058">
                  <c:v>1.00050591790645</c:v>
                </c:pt>
                <c:pt idx="8059">
                  <c:v>1.00047785278699</c:v>
                </c:pt>
                <c:pt idx="8060">
                  <c:v>1.00044981211279</c:v>
                </c:pt>
                <c:pt idx="8061">
                  <c:v>1.00042179732883</c:v>
                </c:pt>
                <c:pt idx="8062">
                  <c:v>1.00039380987607</c:v>
                </c:pt>
                <c:pt idx="8063">
                  <c:v>1.00036585119144</c:v>
                </c:pt>
                <c:pt idx="8064">
                  <c:v>1.00033792270768</c:v>
                </c:pt>
                <c:pt idx="8065">
                  <c:v>1.00031002585335</c:v>
                </c:pt>
                <c:pt idx="8066">
                  <c:v>1.00028216205269</c:v>
                </c:pt>
                <c:pt idx="8067">
                  <c:v>1.0002543327256</c:v>
                </c:pt>
                <c:pt idx="8068">
                  <c:v>1.00022653928756</c:v>
                </c:pt>
                <c:pt idx="8069">
                  <c:v>1.00019878314952</c:v>
                </c:pt>
                <c:pt idx="8070">
                  <c:v>1.00017106571788</c:v>
                </c:pt>
                <c:pt idx="8071">
                  <c:v>1.0001433883944</c:v>
                </c:pt>
                <c:pt idx="8072">
                  <c:v>1.00011575257611</c:v>
                </c:pt>
                <c:pt idx="8073">
                  <c:v>1.00008815965529</c:v>
                </c:pt>
                <c:pt idx="8074">
                  <c:v>1.00006061101935</c:v>
                </c:pt>
                <c:pt idx="8075">
                  <c:v>1.00003310805079</c:v>
                </c:pt>
                <c:pt idx="8076">
                  <c:v>1.00000565212713</c:v>
                </c:pt>
                <c:pt idx="8077">
                  <c:v>0.999978244620846</c:v>
                </c:pt>
                <c:pt idx="8078">
                  <c:v>0.999950886899277</c:v>
                </c:pt>
                <c:pt idx="8079">
                  <c:v>0.999923580324594</c:v>
                </c:pt>
                <c:pt idx="8080">
                  <c:v>0.999896326253717</c:v>
                </c:pt>
                <c:pt idx="8081">
                  <c:v>0.999869126038247</c:v>
                </c:pt>
                <c:pt idx="8082">
                  <c:v>0.999841981024407</c:v>
                </c:pt>
                <c:pt idx="8083">
                  <c:v>0.999814892552976</c:v>
                </c:pt>
                <c:pt idx="8084">
                  <c:v>0.999787861959225</c:v>
                </c:pt>
                <c:pt idx="8085">
                  <c:v>0.999760890572851</c:v>
                </c:pt>
                <c:pt idx="8086">
                  <c:v>0.999733979717917</c:v>
                </c:pt>
                <c:pt idx="8087">
                  <c:v>0.999707130712787</c:v>
                </c:pt>
                <c:pt idx="8088">
                  <c:v>0.999680344870066</c:v>
                </c:pt>
                <c:pt idx="8089">
                  <c:v>0.999653623496535</c:v>
                </c:pt>
                <c:pt idx="8090">
                  <c:v>0.999626967893095</c:v>
                </c:pt>
                <c:pt idx="8091">
                  <c:v>0.999600379354699</c:v>
                </c:pt>
                <c:pt idx="8092">
                  <c:v>0.999573859170298</c:v>
                </c:pt>
                <c:pt idx="8093">
                  <c:v>0.999547408622778</c:v>
                </c:pt>
                <c:pt idx="8094">
                  <c:v>0.999521028988901</c:v>
                </c:pt>
                <c:pt idx="8095">
                  <c:v>0.999494721539248</c:v>
                </c:pt>
                <c:pt idx="8096">
                  <c:v>0.999468487538155</c:v>
                </c:pt>
                <c:pt idx="8097">
                  <c:v>0.999442328243665</c:v>
                </c:pt>
                <c:pt idx="8098">
                  <c:v>0.999416244907459</c:v>
                </c:pt>
                <c:pt idx="8099">
                  <c:v>0.999390238774808</c:v>
                </c:pt>
                <c:pt idx="8100">
                  <c:v>0.999364311084513</c:v>
                </c:pt>
                <c:pt idx="8101">
                  <c:v>0.999338463068848</c:v>
                </c:pt>
                <c:pt idx="8102">
                  <c:v>0.999312695953509</c:v>
                </c:pt>
                <c:pt idx="8103">
                  <c:v>0.999287010957552</c:v>
                </c:pt>
                <c:pt idx="8104">
                  <c:v>0.999261409293347</c:v>
                </c:pt>
                <c:pt idx="8105">
                  <c:v>0.999235892166517</c:v>
                </c:pt>
                <c:pt idx="8106">
                  <c:v>0.999210460775889</c:v>
                </c:pt>
                <c:pt idx="8107">
                  <c:v>0.999185116313439</c:v>
                </c:pt>
                <c:pt idx="8108">
                  <c:v>0.99915985996424</c:v>
                </c:pt>
                <c:pt idx="8109">
                  <c:v>0.999134692906411</c:v>
                </c:pt>
                <c:pt idx="8110">
                  <c:v>0.999109616311066</c:v>
                </c:pt>
                <c:pt idx="8111">
                  <c:v>0.999084631342262</c:v>
                </c:pt>
                <c:pt idx="8112">
                  <c:v>0.999059739156948</c:v>
                </c:pt>
                <c:pt idx="8113">
                  <c:v>0.999034940904918</c:v>
                </c:pt>
                <c:pt idx="8114">
                  <c:v>0.99901023772876</c:v>
                </c:pt>
                <c:pt idx="8115">
                  <c:v>0.998985630763808</c:v>
                </c:pt>
                <c:pt idx="8116">
                  <c:v>0.998961121138092</c:v>
                </c:pt>
                <c:pt idx="8117">
                  <c:v>0.998936709972294</c:v>
                </c:pt>
                <c:pt idx="8118">
                  <c:v>0.998912398379698</c:v>
                </c:pt>
                <c:pt idx="8119">
                  <c:v>0.998888187466145</c:v>
                </c:pt>
                <c:pt idx="8120">
                  <c:v>0.998864078329984</c:v>
                </c:pt>
                <c:pt idx="8121">
                  <c:v>0.998840072062033</c:v>
                </c:pt>
                <c:pt idx="8122">
                  <c:v>0.998816169745527</c:v>
                </c:pt>
                <c:pt idx="8123">
                  <c:v>0.998792372456078</c:v>
                </c:pt>
                <c:pt idx="8124">
                  <c:v>0.99876868126163</c:v>
                </c:pt>
                <c:pt idx="8125">
                  <c:v>0.998745097222414</c:v>
                </c:pt>
                <c:pt idx="8126">
                  <c:v>0.998721621390911</c:v>
                </c:pt>
                <c:pt idx="8127">
                  <c:v>0.998698254811801</c:v>
                </c:pt>
                <c:pt idx="8128">
                  <c:v>0.99867499852193</c:v>
                </c:pt>
                <c:pt idx="8129">
                  <c:v>0.998651853550263</c:v>
                </c:pt>
                <c:pt idx="8130">
                  <c:v>0.998628820917845</c:v>
                </c:pt>
                <c:pt idx="8131">
                  <c:v>0.998605901637765</c:v>
                </c:pt>
                <c:pt idx="8132">
                  <c:v>0.99858309671511</c:v>
                </c:pt>
                <c:pt idx="8133">
                  <c:v>0.99856040714693</c:v>
                </c:pt>
                <c:pt idx="8134">
                  <c:v>0.9985378339222</c:v>
                </c:pt>
                <c:pt idx="8135">
                  <c:v>0.998515378021782</c:v>
                </c:pt>
                <c:pt idx="8136">
                  <c:v>0.998493040418385</c:v>
                </c:pt>
                <c:pt idx="8137">
                  <c:v>0.998470822076532</c:v>
                </c:pt>
                <c:pt idx="8138">
                  <c:v>0.998448723952523</c:v>
                </c:pt>
                <c:pt idx="8139">
                  <c:v>0.998426746994396</c:v>
                </c:pt>
                <c:pt idx="8140">
                  <c:v>0.998404892141899</c:v>
                </c:pt>
                <c:pt idx="8141">
                  <c:v>0.998383160326449</c:v>
                </c:pt>
                <c:pt idx="8142">
                  <c:v>0.998361552471102</c:v>
                </c:pt>
                <c:pt idx="8143">
                  <c:v>0.998340069490518</c:v>
                </c:pt>
                <c:pt idx="8144">
                  <c:v>0.998318712290928</c:v>
                </c:pt>
                <c:pt idx="8145">
                  <c:v>0.998297481770104</c:v>
                </c:pt>
                <c:pt idx="8146">
                  <c:v>0.998276378817327</c:v>
                </c:pt>
                <c:pt idx="8147">
                  <c:v>0.998255404313351</c:v>
                </c:pt>
                <c:pt idx="8148">
                  <c:v>0.998234559130381</c:v>
                </c:pt>
                <c:pt idx="8149">
                  <c:v>0.998213844132037</c:v>
                </c:pt>
                <c:pt idx="8150">
                  <c:v>0.998193260173326</c:v>
                </c:pt>
                <c:pt idx="8151">
                  <c:v>0.998172808100614</c:v>
                </c:pt>
                <c:pt idx="8152">
                  <c:v>0.998152488751597</c:v>
                </c:pt>
                <c:pt idx="8153">
                  <c:v>0.998132302955274</c:v>
                </c:pt>
                <c:pt idx="8154">
                  <c:v>0.998112251531921</c:v>
                </c:pt>
                <c:pt idx="8155">
                  <c:v>0.99809233529306</c:v>
                </c:pt>
                <c:pt idx="8156">
                  <c:v>0.99807255504144</c:v>
                </c:pt>
                <c:pt idx="8157">
                  <c:v>0.998052911571004</c:v>
                </c:pt>
                <c:pt idx="8158">
                  <c:v>0.998033405666872</c:v>
                </c:pt>
                <c:pt idx="8159">
                  <c:v>0.998014038105309</c:v>
                </c:pt>
                <c:pt idx="8160">
                  <c:v>0.997994809653708</c:v>
                </c:pt>
                <c:pt idx="8161">
                  <c:v>0.997975721070562</c:v>
                </c:pt>
                <c:pt idx="8162">
                  <c:v>0.997956773105444</c:v>
                </c:pt>
                <c:pt idx="8163">
                  <c:v>0.997937966498985</c:v>
                </c:pt>
                <c:pt idx="8164">
                  <c:v>0.997919301982849</c:v>
                </c:pt>
                <c:pt idx="8165">
                  <c:v>0.99790078027972</c:v>
                </c:pt>
                <c:pt idx="8166">
                  <c:v>0.997882402103272</c:v>
                </c:pt>
                <c:pt idx="8167">
                  <c:v>0.997864168158156</c:v>
                </c:pt>
                <c:pt idx="8168">
                  <c:v>0.997846079139979</c:v>
                </c:pt>
                <c:pt idx="8169">
                  <c:v>0.997828135735283</c:v>
                </c:pt>
                <c:pt idx="8170">
                  <c:v>0.997810338621532</c:v>
                </c:pt>
                <c:pt idx="8171">
                  <c:v>0.997792688467089</c:v>
                </c:pt>
                <c:pt idx="8172">
                  <c:v>0.997775185931201</c:v>
                </c:pt>
                <c:pt idx="8173">
                  <c:v>0.997757831663986</c:v>
                </c:pt>
                <c:pt idx="8174">
                  <c:v>0.997740626306411</c:v>
                </c:pt>
                <c:pt idx="8175">
                  <c:v>0.997723570490282</c:v>
                </c:pt>
                <c:pt idx="8176">
                  <c:v>0.997706664838225</c:v>
                </c:pt>
                <c:pt idx="8177">
                  <c:v>0.997689909963676</c:v>
                </c:pt>
                <c:pt idx="8178">
                  <c:v>0.997673306470865</c:v>
                </c:pt>
                <c:pt idx="8179">
                  <c:v>0.997656854954801</c:v>
                </c:pt>
                <c:pt idx="8180">
                  <c:v>0.997640556001264</c:v>
                </c:pt>
                <c:pt idx="8181">
                  <c:v>0.997624410186789</c:v>
                </c:pt>
                <c:pt idx="8182">
                  <c:v>0.997608418078657</c:v>
                </c:pt>
                <c:pt idx="8183">
                  <c:v>0.997592580234883</c:v>
                </c:pt>
                <c:pt idx="8184">
                  <c:v>0.997576897204207</c:v>
                </c:pt>
                <c:pt idx="8185">
                  <c:v>0.99756136952608</c:v>
                </c:pt>
                <c:pt idx="8186">
                  <c:v>0.99754599773066</c:v>
                </c:pt>
                <c:pt idx="8187">
                  <c:v>0.997530782338802</c:v>
                </c:pt>
                <c:pt idx="8188">
                  <c:v>0.997515723862048</c:v>
                </c:pt>
                <c:pt idx="8189">
                  <c:v>0.997500822802618</c:v>
                </c:pt>
                <c:pt idx="8190">
                  <c:v>0.997486079653409</c:v>
                </c:pt>
                <c:pt idx="8191">
                  <c:v>0.997471494897982</c:v>
                </c:pt>
                <c:pt idx="8192">
                  <c:v>0.997457069010559</c:v>
                </c:pt>
                <c:pt idx="8193">
                  <c:v>0.997442802456018</c:v>
                </c:pt>
                <c:pt idx="8194">
                  <c:v>0.997428695689886</c:v>
                </c:pt>
                <c:pt idx="8195">
                  <c:v>0.997414749158336</c:v>
                </c:pt>
                <c:pt idx="8196">
                  <c:v>0.997400963298182</c:v>
                </c:pt>
                <c:pt idx="8197">
                  <c:v>0.997387338536879</c:v>
                </c:pt>
                <c:pt idx="8198">
                  <c:v>0.997373875292515</c:v>
                </c:pt>
                <c:pt idx="8199">
                  <c:v>0.997360573973813</c:v>
                </c:pt>
                <c:pt idx="8200">
                  <c:v>0.997347434980125</c:v>
                </c:pt>
                <c:pt idx="8201">
                  <c:v>0.997334458701435</c:v>
                </c:pt>
                <c:pt idx="8202">
                  <c:v>0.997321645518356</c:v>
                </c:pt>
                <c:pt idx="8203">
                  <c:v>0.997308995802131</c:v>
                </c:pt>
                <c:pt idx="8204">
                  <c:v>0.997296509914632</c:v>
                </c:pt>
                <c:pt idx="8205">
                  <c:v>0.997284188208361</c:v>
                </c:pt>
                <c:pt idx="8206">
                  <c:v>0.997272031026451</c:v>
                </c:pt>
                <c:pt idx="8207">
                  <c:v>0.997260038702669</c:v>
                </c:pt>
                <c:pt idx="8208">
                  <c:v>0.997248211561419</c:v>
                </c:pt>
                <c:pt idx="8209">
                  <c:v>0.997236549917742</c:v>
                </c:pt>
                <c:pt idx="8210">
                  <c:v>0.997225054077322</c:v>
                </c:pt>
                <c:pt idx="8211">
                  <c:v>0.997213724336488</c:v>
                </c:pt>
                <c:pt idx="8212">
                  <c:v>0.997202560982219</c:v>
                </c:pt>
                <c:pt idx="8213">
                  <c:v>0.997191564292152</c:v>
                </c:pt>
                <c:pt idx="8214">
                  <c:v>0.99718073453458</c:v>
                </c:pt>
                <c:pt idx="8215">
                  <c:v>0.997170071968466</c:v>
                </c:pt>
                <c:pt idx="8216">
                  <c:v>0.997159576843443</c:v>
                </c:pt>
                <c:pt idx="8217">
                  <c:v>0.997149249399826</c:v>
                </c:pt>
                <c:pt idx="8218">
                  <c:v>0.997139089868615</c:v>
                </c:pt>
                <c:pt idx="8219">
                  <c:v>0.997129098471506</c:v>
                </c:pt>
                <c:pt idx="8220">
                  <c:v>0.997119275420897</c:v>
                </c:pt>
                <c:pt idx="8221">
                  <c:v>0.997109620919898</c:v>
                </c:pt>
                <c:pt idx="8222">
                  <c:v>0.99710013516234</c:v>
                </c:pt>
                <c:pt idx="8223">
                  <c:v>0.997090818332787</c:v>
                </c:pt>
                <c:pt idx="8224">
                  <c:v>0.99708167060654</c:v>
                </c:pt>
                <c:pt idx="8225">
                  <c:v>0.997072692149657</c:v>
                </c:pt>
                <c:pt idx="8226">
                  <c:v>0.997063883118954</c:v>
                </c:pt>
                <c:pt idx="8227">
                  <c:v>0.997055243662026</c:v>
                </c:pt>
                <c:pt idx="8228">
                  <c:v>0.997046773917252</c:v>
                </c:pt>
                <c:pt idx="8229">
                  <c:v>0.997038474013811</c:v>
                </c:pt>
                <c:pt idx="8230">
                  <c:v>0.997030344071696</c:v>
                </c:pt>
                <c:pt idx="8231">
                  <c:v>0.997022384201724</c:v>
                </c:pt>
                <c:pt idx="8232">
                  <c:v>0.997014594505554</c:v>
                </c:pt>
                <c:pt idx="8233">
                  <c:v>0.997006975075699</c:v>
                </c:pt>
                <c:pt idx="8234">
                  <c:v>0.996999525995539</c:v>
                </c:pt>
                <c:pt idx="8235">
                  <c:v>0.996992247339344</c:v>
                </c:pt>
                <c:pt idx="8236">
                  <c:v>0.99698513917228</c:v>
                </c:pt>
                <c:pt idx="8237">
                  <c:v>0.996978201550431</c:v>
                </c:pt>
                <c:pt idx="8238">
                  <c:v>0.996971434520815</c:v>
                </c:pt>
                <c:pt idx="8239">
                  <c:v>0.996964838121402</c:v>
                </c:pt>
                <c:pt idx="8240">
                  <c:v>0.996958412381128</c:v>
                </c:pt>
                <c:pt idx="8241">
                  <c:v>0.996952157319917</c:v>
                </c:pt>
                <c:pt idx="8242">
                  <c:v>0.996946072948697</c:v>
                </c:pt>
                <c:pt idx="8243">
                  <c:v>0.99694015926942</c:v>
                </c:pt>
                <c:pt idx="8244">
                  <c:v>0.996934416275081</c:v>
                </c:pt>
                <c:pt idx="8245">
                  <c:v>0.996928843949737</c:v>
                </c:pt>
                <c:pt idx="8246">
                  <c:v>0.996923442268531</c:v>
                </c:pt>
                <c:pt idx="8247">
                  <c:v>0.996918211197706</c:v>
                </c:pt>
                <c:pt idx="8248">
                  <c:v>0.996913150694632</c:v>
                </c:pt>
                <c:pt idx="8249">
                  <c:v>0.996908260707823</c:v>
                </c:pt>
                <c:pt idx="8250">
                  <c:v>0.996903541176963</c:v>
                </c:pt>
                <c:pt idx="8251">
                  <c:v>0.996898992032925</c:v>
                </c:pt>
                <c:pt idx="8252">
                  <c:v>0.996894613197797</c:v>
                </c:pt>
                <c:pt idx="8253">
                  <c:v>0.996890404584899</c:v>
                </c:pt>
                <c:pt idx="8254">
                  <c:v>0.996886366098815</c:v>
                </c:pt>
                <c:pt idx="8255">
                  <c:v>0.99688249763541</c:v>
                </c:pt>
                <c:pt idx="8256">
                  <c:v>0.996878799081856</c:v>
                </c:pt>
                <c:pt idx="8257">
                  <c:v>0.99687527031666</c:v>
                </c:pt>
                <c:pt idx="8258">
                  <c:v>0.996871911209685</c:v>
                </c:pt>
                <c:pt idx="8259">
                  <c:v>0.996868721622177</c:v>
                </c:pt>
                <c:pt idx="8260">
                  <c:v>0.99686570140679</c:v>
                </c:pt>
                <c:pt idx="8261">
                  <c:v>0.996862850407617</c:v>
                </c:pt>
                <c:pt idx="8262">
                  <c:v>0.996860168460207</c:v>
                </c:pt>
                <c:pt idx="8263">
                  <c:v>0.996857655391604</c:v>
                </c:pt>
                <c:pt idx="8264">
                  <c:v>0.996855311020363</c:v>
                </c:pt>
                <c:pt idx="8265">
                  <c:v>0.996853135156587</c:v>
                </c:pt>
                <c:pt idx="8266">
                  <c:v>0.996851127601949</c:v>
                </c:pt>
                <c:pt idx="8267">
                  <c:v>0.996849288149724</c:v>
                </c:pt>
                <c:pt idx="8268">
                  <c:v>0.996847616584814</c:v>
                </c:pt>
                <c:pt idx="8269">
                  <c:v>0.996846112683784</c:v>
                </c:pt>
                <c:pt idx="8270">
                  <c:v>0.996844776214885</c:v>
                </c:pt>
                <c:pt idx="8271">
                  <c:v>0.996843606938087</c:v>
                </c:pt>
                <c:pt idx="8272">
                  <c:v>0.996842604605108</c:v>
                </c:pt>
                <c:pt idx="8273">
                  <c:v>0.996841768959447</c:v>
                </c:pt>
                <c:pt idx="8274">
                  <c:v>0.996841099736413</c:v>
                </c:pt>
                <c:pt idx="8275">
                  <c:v>0.996840596663156</c:v>
                </c:pt>
                <c:pt idx="8276">
                  <c:v>0.996840259458701</c:v>
                </c:pt>
                <c:pt idx="8277">
                  <c:v>0.996840087833979</c:v>
                </c:pt>
                <c:pt idx="8278">
                  <c:v>0.996840081491858</c:v>
                </c:pt>
                <c:pt idx="8279">
                  <c:v>0.996840240127177</c:v>
                </c:pt>
                <c:pt idx="8280">
                  <c:v>0.99684056342678</c:v>
                </c:pt>
                <c:pt idx="8281">
                  <c:v>0.996841051069547</c:v>
                </c:pt>
                <c:pt idx="8282">
                  <c:v>0.996841702726432</c:v>
                </c:pt>
                <c:pt idx="8283">
                  <c:v>0.99684251806049</c:v>
                </c:pt>
                <c:pt idx="8284">
                  <c:v>0.996843496726919</c:v>
                </c:pt>
                <c:pt idx="8285">
                  <c:v>0.996844638373091</c:v>
                </c:pt>
                <c:pt idx="8286">
                  <c:v>0.996845942638585</c:v>
                </c:pt>
                <c:pt idx="8287">
                  <c:v>0.996847409155227</c:v>
                </c:pt>
                <c:pt idx="8288">
                  <c:v>0.996849037547124</c:v>
                </c:pt>
                <c:pt idx="8289">
                  <c:v>0.996850827430696</c:v>
                </c:pt>
                <c:pt idx="8290">
                  <c:v>0.996852778414718</c:v>
                </c:pt>
                <c:pt idx="8291">
                  <c:v>0.996854890100355</c:v>
                </c:pt>
                <c:pt idx="8292">
                  <c:v>0.996857162081195</c:v>
                </c:pt>
                <c:pt idx="8293">
                  <c:v>0.996859593943292</c:v>
                </c:pt>
                <c:pt idx="8294">
                  <c:v>0.996862185265199</c:v>
                </c:pt>
                <c:pt idx="8295">
                  <c:v>0.996864935618008</c:v>
                </c:pt>
                <c:pt idx="8296">
                  <c:v>0.996867844565388</c:v>
                </c:pt>
                <c:pt idx="8297">
                  <c:v>0.99687091166362</c:v>
                </c:pt>
                <c:pt idx="8298">
                  <c:v>0.996874136461642</c:v>
                </c:pt>
                <c:pt idx="8299">
                  <c:v>0.996877518501081</c:v>
                </c:pt>
                <c:pt idx="8300">
                  <c:v>0.996881057316298</c:v>
                </c:pt>
                <c:pt idx="8301">
                  <c:v>0.996884752434423</c:v>
                </c:pt>
                <c:pt idx="8302">
                  <c:v>0.996888603375396</c:v>
                </c:pt>
                <c:pt idx="8303">
                  <c:v>0.99689260965201</c:v>
                </c:pt>
                <c:pt idx="8304">
                  <c:v>0.996896770769947</c:v>
                </c:pt>
                <c:pt idx="8305">
                  <c:v>0.996901086227818</c:v>
                </c:pt>
                <c:pt idx="8306">
                  <c:v>0.99690555551721</c:v>
                </c:pt>
                <c:pt idx="8307">
                  <c:v>0.99691017812272</c:v>
                </c:pt>
                <c:pt idx="8308">
                  <c:v>0.996914953522001</c:v>
                </c:pt>
                <c:pt idx="8309">
                  <c:v>0.9969198811858</c:v>
                </c:pt>
                <c:pt idx="8310">
                  <c:v>0.996924960578001</c:v>
                </c:pt>
                <c:pt idx="8311">
                  <c:v>0.996930191155671</c:v>
                </c:pt>
                <c:pt idx="8312">
                  <c:v>0.996935572369094</c:v>
                </c:pt>
                <c:pt idx="8313">
                  <c:v>0.996941103661821</c:v>
                </c:pt>
                <c:pt idx="8314">
                  <c:v>0.996946784470709</c:v>
                </c:pt>
                <c:pt idx="8315">
                  <c:v>0.996952614225966</c:v>
                </c:pt>
                <c:pt idx="8316">
                  <c:v>0.99695859235119</c:v>
                </c:pt>
                <c:pt idx="8317">
                  <c:v>0.996964718263418</c:v>
                </c:pt>
                <c:pt idx="8318">
                  <c:v>0.996970991373167</c:v>
                </c:pt>
                <c:pt idx="8319">
                  <c:v>0.996977411084476</c:v>
                </c:pt>
                <c:pt idx="8320">
                  <c:v>0.996983976794953</c:v>
                </c:pt>
                <c:pt idx="8321">
                  <c:v>0.996990687895819</c:v>
                </c:pt>
                <c:pt idx="8322">
                  <c:v>0.99699754377195</c:v>
                </c:pt>
                <c:pt idx="8323">
                  <c:v>0.997004543801925</c:v>
                </c:pt>
                <c:pt idx="8324">
                  <c:v>0.997011687358068</c:v>
                </c:pt>
                <c:pt idx="8325">
                  <c:v>0.997018973806495</c:v>
                </c:pt>
                <c:pt idx="8326">
                  <c:v>0.997026402507159</c:v>
                </c:pt>
                <c:pt idx="8327">
                  <c:v>0.997033972813895</c:v>
                </c:pt>
                <c:pt idx="8328">
                  <c:v>0.997041684074467</c:v>
                </c:pt>
                <c:pt idx="8329">
                  <c:v>0.99704953563061</c:v>
                </c:pt>
                <c:pt idx="8330">
                  <c:v>0.997057526818083</c:v>
                </c:pt>
                <c:pt idx="8331">
                  <c:v>0.997065656966707</c:v>
                </c:pt>
                <c:pt idx="8332">
                  <c:v>0.997073925400419</c:v>
                </c:pt>
                <c:pt idx="8333">
                  <c:v>0.997082331437315</c:v>
                </c:pt>
                <c:pt idx="8334">
                  <c:v>0.997090874389695</c:v>
                </c:pt>
                <c:pt idx="8335">
                  <c:v>0.997099553564116</c:v>
                </c:pt>
                <c:pt idx="8336">
                  <c:v>0.997108368261431</c:v>
                </c:pt>
                <c:pt idx="8337">
                  <c:v>0.997117317776843</c:v>
                </c:pt>
                <c:pt idx="8338">
                  <c:v>0.997126401399952</c:v>
                </c:pt>
                <c:pt idx="8339">
                  <c:v>0.997135618414798</c:v>
                </c:pt>
                <c:pt idx="8340">
                  <c:v>0.997144968099913</c:v>
                </c:pt>
                <c:pt idx="8341">
                  <c:v>0.997154449728368</c:v>
                </c:pt>
                <c:pt idx="8342">
                  <c:v>0.997164062567821</c:v>
                </c:pt>
                <c:pt idx="8343">
                  <c:v>0.997173805880564</c:v>
                </c:pt>
                <c:pt idx="8344">
                  <c:v>0.997183678923575</c:v>
                </c:pt>
                <c:pt idx="8345">
                  <c:v>0.997193680948562</c:v>
                </c:pt>
                <c:pt idx="8346">
                  <c:v>0.997203811202016</c:v>
                </c:pt>
                <c:pt idx="8347">
                  <c:v>0.997214068925258</c:v>
                </c:pt>
                <c:pt idx="8348">
                  <c:v>0.997224453354485</c:v>
                </c:pt>
                <c:pt idx="8349">
                  <c:v>0.997234963720827</c:v>
                </c:pt>
                <c:pt idx="8350">
                  <c:v>0.997245599250388</c:v>
                </c:pt>
                <c:pt idx="8351">
                  <c:v>0.9972563591643</c:v>
                </c:pt>
                <c:pt idx="8352">
                  <c:v>0.997267242678772</c:v>
                </c:pt>
                <c:pt idx="8353">
                  <c:v>0.997278249005139</c:v>
                </c:pt>
                <c:pt idx="8354">
                  <c:v>0.997289377349912</c:v>
                </c:pt>
                <c:pt idx="8355">
                  <c:v>0.997300626914829</c:v>
                </c:pt>
                <c:pt idx="8356">
                  <c:v>0.997311996896902</c:v>
                </c:pt>
                <c:pt idx="8357">
                  <c:v>0.997323486488471</c:v>
                </c:pt>
                <c:pt idx="8358">
                  <c:v>0.997335094877253</c:v>
                </c:pt>
                <c:pt idx="8359">
                  <c:v>0.997346821246391</c:v>
                </c:pt>
                <c:pt idx="8360">
                  <c:v>0.997358664774504</c:v>
                </c:pt>
                <c:pt idx="8361">
                  <c:v>0.997370624635743</c:v>
                </c:pt>
                <c:pt idx="8362">
                  <c:v>0.997382699999836</c:v>
                </c:pt>
                <c:pt idx="8363">
                  <c:v>0.997394890032138</c:v>
                </c:pt>
                <c:pt idx="8364">
                  <c:v>0.99740719389369</c:v>
                </c:pt>
                <c:pt idx="8365">
                  <c:v>0.99741961074126</c:v>
                </c:pt>
                <c:pt idx="8366">
                  <c:v>0.9974321397274</c:v>
                </c:pt>
                <c:pt idx="8367">
                  <c:v>0.997444780000498</c:v>
                </c:pt>
                <c:pt idx="8368">
                  <c:v>0.997457530704824</c:v>
                </c:pt>
                <c:pt idx="8369">
                  <c:v>0.997470390980587</c:v>
                </c:pt>
                <c:pt idx="8370">
                  <c:v>0.997483359963984</c:v>
                </c:pt>
                <c:pt idx="8371">
                  <c:v>0.997496436787249</c:v>
                </c:pt>
                <c:pt idx="8372">
                  <c:v>0.99750962057871</c:v>
                </c:pt>
                <c:pt idx="8373">
                  <c:v>0.997522910462837</c:v>
                </c:pt>
                <c:pt idx="8374">
                  <c:v>0.997536305560295</c:v>
                </c:pt>
                <c:pt idx="8375">
                  <c:v>0.997549804987993</c:v>
                </c:pt>
                <c:pt idx="8376">
                  <c:v>0.997563407859141</c:v>
                </c:pt>
                <c:pt idx="8377">
                  <c:v>0.997577113283298</c:v>
                </c:pt>
                <c:pt idx="8378">
                  <c:v>0.997590920366427</c:v>
                </c:pt>
                <c:pt idx="8379">
                  <c:v>0.997604828210944</c:v>
                </c:pt>
                <c:pt idx="8380">
                  <c:v>0.99761883591577</c:v>
                </c:pt>
                <c:pt idx="8381">
                  <c:v>0.997632942576388</c:v>
                </c:pt>
                <c:pt idx="8382">
                  <c:v>0.997647147284888</c:v>
                </c:pt>
                <c:pt idx="8383">
                  <c:v>0.997661449130028</c:v>
                </c:pt>
                <c:pt idx="8384">
                  <c:v>0.997675847197277</c:v>
                </c:pt>
                <c:pt idx="8385">
                  <c:v>0.997690340568874</c:v>
                </c:pt>
                <c:pt idx="8386">
                  <c:v>0.997704928323878</c:v>
                </c:pt>
                <c:pt idx="8387">
                  <c:v>0.997719609538222</c:v>
                </c:pt>
                <c:pt idx="8388">
                  <c:v>0.997734383284762</c:v>
                </c:pt>
                <c:pt idx="8389">
                  <c:v>0.997749248633333</c:v>
                </c:pt>
                <c:pt idx="8390">
                  <c:v>0.997764204650801</c:v>
                </c:pt>
                <c:pt idx="8391">
                  <c:v>0.997779250401113</c:v>
                </c:pt>
                <c:pt idx="8392">
                  <c:v>0.997794384945353</c:v>
                </c:pt>
                <c:pt idx="8393">
                  <c:v>0.997809607341794</c:v>
                </c:pt>
                <c:pt idx="8394">
                  <c:v>0.997824916645947</c:v>
                </c:pt>
                <c:pt idx="8395">
                  <c:v>0.99784031191062</c:v>
                </c:pt>
                <c:pt idx="8396">
                  <c:v>0.997855792185966</c:v>
                </c:pt>
                <c:pt idx="8397">
                  <c:v>0.997871356519534</c:v>
                </c:pt>
                <c:pt idx="8398">
                  <c:v>0.99788700395633</c:v>
                </c:pt>
                <c:pt idx="8399">
                  <c:v>0.99790273353886</c:v>
                </c:pt>
                <c:pt idx="8400">
                  <c:v>0.997918544307189</c:v>
                </c:pt>
                <c:pt idx="8401">
                  <c:v>0.997934435298992</c:v>
                </c:pt>
                <c:pt idx="8402">
                  <c:v>0.997950405549608</c:v>
                </c:pt>
                <c:pt idx="8403">
                  <c:v>0.997966454092087</c:v>
                </c:pt>
                <c:pt idx="8404">
                  <c:v>0.997982579957253</c:v>
                </c:pt>
                <c:pt idx="8405">
                  <c:v>0.997998782173746</c:v>
                </c:pt>
                <c:pt idx="8406">
                  <c:v>0.998015059768083</c:v>
                </c:pt>
                <c:pt idx="8407">
                  <c:v>0.998031411764705</c:v>
                </c:pt>
                <c:pt idx="8408">
                  <c:v>0.998047837186036</c:v>
                </c:pt>
                <c:pt idx="8409">
                  <c:v>0.998064335052527</c:v>
                </c:pt>
                <c:pt idx="8410">
                  <c:v>0.998080904382716</c:v>
                </c:pt>
                <c:pt idx="8411">
                  <c:v>0.99809754419328</c:v>
                </c:pt>
                <c:pt idx="8412">
                  <c:v>0.998114253499083</c:v>
                </c:pt>
                <c:pt idx="8413">
                  <c:v>0.998131031313232</c:v>
                </c:pt>
                <c:pt idx="8414">
                  <c:v>0.998147876647132</c:v>
                </c:pt>
                <c:pt idx="8415">
                  <c:v>0.998164788510533</c:v>
                </c:pt>
                <c:pt idx="8416">
                  <c:v>0.998181765911586</c:v>
                </c:pt>
                <c:pt idx="8417">
                  <c:v>0.998198807856895</c:v>
                </c:pt>
                <c:pt idx="8418">
                  <c:v>0.99821591335157</c:v>
                </c:pt>
                <c:pt idx="8419">
                  <c:v>0.998233081399279</c:v>
                </c:pt>
                <c:pt idx="8420">
                  <c:v>0.998250311002299</c:v>
                </c:pt>
                <c:pt idx="8421">
                  <c:v>0.998267601161572</c:v>
                </c:pt>
                <c:pt idx="8422">
                  <c:v>0.998284950876751</c:v>
                </c:pt>
                <c:pt idx="8423">
                  <c:v>0.998302359146262</c:v>
                </c:pt>
                <c:pt idx="8424">
                  <c:v>0.998319824967346</c:v>
                </c:pt>
                <c:pt idx="8425">
                  <c:v>0.998337347336118</c:v>
                </c:pt>
                <c:pt idx="8426">
                  <c:v>0.998354925247616</c:v>
                </c:pt>
                <c:pt idx="8427">
                  <c:v>0.998372557695856</c:v>
                </c:pt>
                <c:pt idx="8428">
                  <c:v>0.998390243673881</c:v>
                </c:pt>
                <c:pt idx="8429">
                  <c:v>0.998407982173813</c:v>
                </c:pt>
                <c:pt idx="8430">
                  <c:v>0.998425772186908</c:v>
                </c:pt>
                <c:pt idx="8431">
                  <c:v>0.998443612703606</c:v>
                </c:pt>
                <c:pt idx="8432">
                  <c:v>0.998461502713582</c:v>
                </c:pt>
                <c:pt idx="8433">
                  <c:v>0.998479441205799</c:v>
                </c:pt>
                <c:pt idx="8434">
                  <c:v>0.998497427168558</c:v>
                </c:pt>
                <c:pt idx="8435">
                  <c:v>0.998515459589554</c:v>
                </c:pt>
                <c:pt idx="8436">
                  <c:v>0.998533537455923</c:v>
                </c:pt>
                <c:pt idx="8437">
                  <c:v>0.998551659754293</c:v>
                </c:pt>
                <c:pt idx="8438">
                  <c:v>0.99856982547084</c:v>
                </c:pt>
                <c:pt idx="8439">
                  <c:v>0.998588033591335</c:v>
                </c:pt>
                <c:pt idx="8440">
                  <c:v>0.9986062831012</c:v>
                </c:pt>
                <c:pt idx="8441">
                  <c:v>0.998624572985552</c:v>
                </c:pt>
                <c:pt idx="8442">
                  <c:v>0.99864290222926</c:v>
                </c:pt>
                <c:pt idx="8443">
                  <c:v>0.998661269816996</c:v>
                </c:pt>
                <c:pt idx="8444">
                  <c:v>0.998679674733281</c:v>
                </c:pt>
                <c:pt idx="8445">
                  <c:v>0.998698115962541</c:v>
                </c:pt>
                <c:pt idx="8446">
                  <c:v>0.998716592489155</c:v>
                </c:pt>
                <c:pt idx="8447">
                  <c:v>0.998735103297507</c:v>
                </c:pt>
                <c:pt idx="8448">
                  <c:v>0.998753647372035</c:v>
                </c:pt>
                <c:pt idx="8449">
                  <c:v>0.998772223697283</c:v>
                </c:pt>
                <c:pt idx="8450">
                  <c:v>0.99879083125795</c:v>
                </c:pt>
                <c:pt idx="8451">
                  <c:v>0.998809469038941</c:v>
                </c:pt>
                <c:pt idx="8452">
                  <c:v>0.998828136025419</c:v>
                </c:pt>
                <c:pt idx="8453">
                  <c:v>0.99884683120285</c:v>
                </c:pt>
                <c:pt idx="8454">
                  <c:v>0.998865553557058</c:v>
                </c:pt>
                <c:pt idx="8455">
                  <c:v>0.998884302074273</c:v>
                </c:pt>
                <c:pt idx="8456">
                  <c:v>0.99890307574118</c:v>
                </c:pt>
                <c:pt idx="8457">
                  <c:v>0.99892187354497</c:v>
                </c:pt>
                <c:pt idx="8458">
                  <c:v>0.998940694473386</c:v>
                </c:pt>
                <c:pt idx="8459">
                  <c:v>0.998959537514779</c:v>
                </c:pt>
                <c:pt idx="8460">
                  <c:v>0.998978401658152</c:v>
                </c:pt>
                <c:pt idx="8461">
                  <c:v>0.998997285893208</c:v>
                </c:pt>
                <c:pt idx="8462">
                  <c:v>0.999016189210405</c:v>
                </c:pt>
                <c:pt idx="8463">
                  <c:v>0.999035110601</c:v>
                </c:pt>
                <c:pt idx="8464">
                  <c:v>0.999054049057099</c:v>
                </c:pt>
                <c:pt idx="8465">
                  <c:v>0.999073003571706</c:v>
                </c:pt>
                <c:pt idx="8466">
                  <c:v>0.999091973138771</c:v>
                </c:pt>
                <c:pt idx="8467">
                  <c:v>0.999110956753239</c:v>
                </c:pt>
                <c:pt idx="8468">
                  <c:v>0.999129953411098</c:v>
                </c:pt>
                <c:pt idx="8469">
                  <c:v>0.999148962109428</c:v>
                </c:pt>
                <c:pt idx="8470">
                  <c:v>0.999167981846447</c:v>
                </c:pt>
                <c:pt idx="8471">
                  <c:v>0.999187011621559</c:v>
                </c:pt>
                <c:pt idx="8472">
                  <c:v>0.999206050435405</c:v>
                </c:pt>
                <c:pt idx="8473">
                  <c:v>0.999225097289907</c:v>
                </c:pt>
                <c:pt idx="8474">
                  <c:v>0.999244151188316</c:v>
                </c:pt>
                <c:pt idx="8475">
                  <c:v>0.999263211135261</c:v>
                </c:pt>
                <c:pt idx="8476">
                  <c:v>0.999282276136793</c:v>
                </c:pt>
                <c:pt idx="8477">
                  <c:v>0.999301345200438</c:v>
                </c:pt>
                <c:pt idx="8478">
                  <c:v>0.999320417335236</c:v>
                </c:pt>
                <c:pt idx="8479">
                  <c:v>0.999339491551792</c:v>
                </c:pt>
                <c:pt idx="8480">
                  <c:v>0.999358566862324</c:v>
                </c:pt>
                <c:pt idx="8481">
                  <c:v>0.999377642280707</c:v>
                </c:pt>
                <c:pt idx="8482">
                  <c:v>0.999396716822518</c:v>
                </c:pt>
                <c:pt idx="8483">
                  <c:v>0.999415789505084</c:v>
                </c:pt>
                <c:pt idx="8484">
                  <c:v>0.99943485934753</c:v>
                </c:pt>
                <c:pt idx="8485">
                  <c:v>0.999453925370819</c:v>
                </c:pt>
                <c:pt idx="8486">
                  <c:v>0.999472986597803</c:v>
                </c:pt>
                <c:pt idx="8487">
                  <c:v>0.999492042053265</c:v>
                </c:pt>
                <c:pt idx="8488">
                  <c:v>0.999511090763968</c:v>
                </c:pt>
                <c:pt idx="8489">
                  <c:v>0.999530131758694</c:v>
                </c:pt>
                <c:pt idx="8490">
                  <c:v>0.999549164068296</c:v>
                </c:pt>
                <c:pt idx="8491">
                  <c:v>0.999568186725735</c:v>
                </c:pt>
                <c:pt idx="8492">
                  <c:v>0.999587198766134</c:v>
                </c:pt>
                <c:pt idx="8493">
                  <c:v>0.999606199226814</c:v>
                </c:pt>
                <c:pt idx="8494">
                  <c:v>0.99962518714734</c:v>
                </c:pt>
                <c:pt idx="8495">
                  <c:v>0.99964416156957</c:v>
                </c:pt>
                <c:pt idx="8496">
                  <c:v>0.999663121537693</c:v>
                </c:pt>
                <c:pt idx="8497">
                  <c:v>0.999682066098276</c:v>
                </c:pt>
                <c:pt idx="8498">
                  <c:v>0.999700994300304</c:v>
                </c:pt>
                <c:pt idx="8499">
                  <c:v>0.999719905195228</c:v>
                </c:pt>
                <c:pt idx="8500">
                  <c:v>0.999738797837006</c:v>
                </c:pt>
                <c:pt idx="8501">
                  <c:v>0.999757671282145</c:v>
                </c:pt>
                <c:pt idx="8502">
                  <c:v>0.999776524589743</c:v>
                </c:pt>
                <c:pt idx="8503">
                  <c:v>0.999795356821535</c:v>
                </c:pt>
                <c:pt idx="8504">
                  <c:v>0.999814167041932</c:v>
                </c:pt>
                <c:pt idx="8505">
                  <c:v>0.999832954318066</c:v>
                </c:pt>
                <c:pt idx="8506">
                  <c:v>0.999851717719828</c:v>
                </c:pt>
                <c:pt idx="8507">
                  <c:v>0.999870456319915</c:v>
                </c:pt>
                <c:pt idx="8508">
                  <c:v>0.999889169193867</c:v>
                </c:pt>
                <c:pt idx="8509">
                  <c:v>0.99990785542011</c:v>
                </c:pt>
                <c:pt idx="8510">
                  <c:v>0.999926514079998</c:v>
                </c:pt>
                <c:pt idx="8511">
                  <c:v>0.999945144257854</c:v>
                </c:pt>
                <c:pt idx="8512">
                  <c:v>0.999963745041007</c:v>
                </c:pt>
                <c:pt idx="8513">
                  <c:v>0.99998231551984</c:v>
                </c:pt>
                <c:pt idx="8514">
                  <c:v>1.00000085478782</c:v>
                </c:pt>
                <c:pt idx="8515">
                  <c:v>1.00001936194155</c:v>
                </c:pt>
                <c:pt idx="8516">
                  <c:v>1.0000378360808</c:v>
                </c:pt>
                <c:pt idx="8517">
                  <c:v>1.00005627630856</c:v>
                </c:pt>
                <c:pt idx="8518">
                  <c:v>1.00007468173104</c:v>
                </c:pt>
                <c:pt idx="8519">
                  <c:v>1.00009305145776</c:v>
                </c:pt>
                <c:pt idx="8520">
                  <c:v>1.00011138460158</c:v>
                </c:pt>
                <c:pt idx="8521">
                  <c:v>1.00012968027871</c:v>
                </c:pt>
                <c:pt idx="8522">
                  <c:v>1.00014793760875</c:v>
                </c:pt>
                <c:pt idx="8523">
                  <c:v>1.00016615571477</c:v>
                </c:pt>
                <c:pt idx="8524">
                  <c:v>1.00018433372332</c:v>
                </c:pt>
                <c:pt idx="8525">
                  <c:v>1.00020247076444</c:v>
                </c:pt>
                <c:pt idx="8526">
                  <c:v>1.00022056597177</c:v>
                </c:pt>
                <c:pt idx="8527">
                  <c:v>1.00023861848251</c:v>
                </c:pt>
                <c:pt idx="8528">
                  <c:v>1.00025662743751</c:v>
                </c:pt>
                <c:pt idx="8529">
                  <c:v>1.00027459198129</c:v>
                </c:pt>
                <c:pt idx="8530">
                  <c:v>1.00029251126205</c:v>
                </c:pt>
                <c:pt idx="8531">
                  <c:v>1.00031038443178</c:v>
                </c:pt>
                <c:pt idx="8532">
                  <c:v>1.0003282106462</c:v>
                </c:pt>
                <c:pt idx="8533">
                  <c:v>1.00034598906487</c:v>
                </c:pt>
                <c:pt idx="8534">
                  <c:v>1.00036371885121</c:v>
                </c:pt>
                <c:pt idx="8535">
                  <c:v>1.00038139917251</c:v>
                </c:pt>
                <c:pt idx="8536">
                  <c:v>1.00039902919998</c:v>
                </c:pt>
                <c:pt idx="8537">
                  <c:v>1.00041660810881</c:v>
                </c:pt>
                <c:pt idx="8538">
                  <c:v>1.00043413507814</c:v>
                </c:pt>
                <c:pt idx="8539">
                  <c:v>1.00045160929119</c:v>
                </c:pt>
                <c:pt idx="8540">
                  <c:v>1.00046902993519</c:v>
                </c:pt>
                <c:pt idx="8541">
                  <c:v>1.00048639620151</c:v>
                </c:pt>
                <c:pt idx="8542">
                  <c:v>1.00050370728563</c:v>
                </c:pt>
                <c:pt idx="8543">
                  <c:v>1.00052096238717</c:v>
                </c:pt>
                <c:pt idx="8544">
                  <c:v>1.00053816071</c:v>
                </c:pt>
                <c:pt idx="8545">
                  <c:v>1.00055530146217</c:v>
                </c:pt>
                <c:pt idx="8546">
                  <c:v>1.00057238385602</c:v>
                </c:pt>
                <c:pt idx="8547">
                  <c:v>1.00058940710817</c:v>
                </c:pt>
                <c:pt idx="8548">
                  <c:v>1.00060637043959</c:v>
                </c:pt>
                <c:pt idx="8549">
                  <c:v>1.0006232730756</c:v>
                </c:pt>
                <c:pt idx="8550">
                  <c:v>1.00064011424589</c:v>
                </c:pt>
                <c:pt idx="8551">
                  <c:v>1.00065689318461</c:v>
                </c:pt>
                <c:pt idx="8552">
                  <c:v>1.00067360913035</c:v>
                </c:pt>
                <c:pt idx="8553">
                  <c:v>1.00069026132617</c:v>
                </c:pt>
                <c:pt idx="8554">
                  <c:v>1.00070684901969</c:v>
                </c:pt>
                <c:pt idx="8555">
                  <c:v>1.00072337146303</c:v>
                </c:pt>
                <c:pt idx="8556">
                  <c:v>1.00073982791293</c:v>
                </c:pt>
                <c:pt idx="8557">
                  <c:v>1.0007562176307</c:v>
                </c:pt>
                <c:pt idx="8558">
                  <c:v>1.00077253988233</c:v>
                </c:pt>
                <c:pt idx="8559">
                  <c:v>1.00078879393844</c:v>
                </c:pt>
                <c:pt idx="8560">
                  <c:v>1.00080497907438</c:v>
                </c:pt>
                <c:pt idx="8561">
                  <c:v>1.00082109457021</c:v>
                </c:pt>
                <c:pt idx="8562">
                  <c:v>1.00083713971075</c:v>
                </c:pt>
                <c:pt idx="8563">
                  <c:v>1.00085311378559</c:v>
                </c:pt>
                <c:pt idx="8564">
                  <c:v>1.00086901608917</c:v>
                </c:pt>
                <c:pt idx="8565">
                  <c:v>1.00088484592073</c:v>
                </c:pt>
                <c:pt idx="8566">
                  <c:v>1.00090060258439</c:v>
                </c:pt>
                <c:pt idx="8567">
                  <c:v>1.00091628538919</c:v>
                </c:pt>
                <c:pt idx="8568">
                  <c:v>1.00093189364906</c:v>
                </c:pt>
                <c:pt idx="8569">
                  <c:v>1.0009474266829</c:v>
                </c:pt>
                <c:pt idx="8570">
                  <c:v>1.00096288381459</c:v>
                </c:pt>
                <c:pt idx="8571">
                  <c:v>1.00097826437298</c:v>
                </c:pt>
                <c:pt idx="8572">
                  <c:v>1.000993567692</c:v>
                </c:pt>
                <c:pt idx="8573">
                  <c:v>1.0010087931106</c:v>
                </c:pt>
                <c:pt idx="8574">
                  <c:v>1.00102393997281</c:v>
                </c:pt>
                <c:pt idx="8575">
                  <c:v>1.00103900762779</c:v>
                </c:pt>
                <c:pt idx="8576">
                  <c:v>1.00105399542981</c:v>
                </c:pt>
                <c:pt idx="8577">
                  <c:v>1.0010689027383</c:v>
                </c:pt>
                <c:pt idx="8578">
                  <c:v>1.00108372891788</c:v>
                </c:pt>
                <c:pt idx="8579">
                  <c:v>1.00109847333835</c:v>
                </c:pt>
                <c:pt idx="8580">
                  <c:v>1.00111313537477</c:v>
                </c:pt>
                <c:pt idx="8581">
                  <c:v>1.00112771440743</c:v>
                </c:pt>
                <c:pt idx="8582">
                  <c:v>1.00114220982189</c:v>
                </c:pt>
                <c:pt idx="8583">
                  <c:v>1.00115662100904</c:v>
                </c:pt>
                <c:pt idx="8584">
                  <c:v>1.00117094736505</c:v>
                </c:pt>
                <c:pt idx="8585">
                  <c:v>1.00118518829146</c:v>
                </c:pt>
                <c:pt idx="8586">
                  <c:v>1.00119934319516</c:v>
                </c:pt>
                <c:pt idx="8587">
                  <c:v>1.00121341148844</c:v>
                </c:pt>
                <c:pt idx="8588">
                  <c:v>1.00122739258899</c:v>
                </c:pt>
                <c:pt idx="8589">
                  <c:v>1.00124128591993</c:v>
                </c:pt>
                <c:pt idx="8590">
                  <c:v>1.00125509090984</c:v>
                </c:pt>
                <c:pt idx="8591">
                  <c:v>1.00126880699275</c:v>
                </c:pt>
                <c:pt idx="8592">
                  <c:v>1.0012824336082</c:v>
                </c:pt>
                <c:pt idx="8593">
                  <c:v>1.00129597020124</c:v>
                </c:pt>
                <c:pt idx="8594">
                  <c:v>1.00130941622245</c:v>
                </c:pt>
                <c:pt idx="8595">
                  <c:v>1.00132277112795</c:v>
                </c:pt>
                <c:pt idx="8596">
                  <c:v>1.00133603437945</c:v>
                </c:pt>
                <c:pt idx="8597">
                  <c:v>1.00134920544423</c:v>
                </c:pt>
                <c:pt idx="8598">
                  <c:v>1.00136228379519</c:v>
                </c:pt>
                <c:pt idx="8599">
                  <c:v>1.00137526891085</c:v>
                </c:pt>
                <c:pt idx="8600">
                  <c:v>1.00138816027538</c:v>
                </c:pt>
                <c:pt idx="8601">
                  <c:v>1.0014009573786</c:v>
                </c:pt>
                <c:pt idx="8602">
                  <c:v>1.00141365971602</c:v>
                </c:pt>
                <c:pt idx="8603">
                  <c:v>1.00142626678885</c:v>
                </c:pt>
                <c:pt idx="8604">
                  <c:v>1.00143877810399</c:v>
                </c:pt>
                <c:pt idx="8605">
                  <c:v>1.0014511931741</c:v>
                </c:pt>
                <c:pt idx="8606">
                  <c:v>1.00146351151756</c:v>
                </c:pt>
                <c:pt idx="8607">
                  <c:v>1.00147573265852</c:v>
                </c:pt>
                <c:pt idx="8608">
                  <c:v>1.00148785612692</c:v>
                </c:pt>
                <c:pt idx="8609">
                  <c:v>1.00149988145847</c:v>
                </c:pt>
                <c:pt idx="8610">
                  <c:v>1.00151180819471</c:v>
                </c:pt>
                <c:pt idx="8611">
                  <c:v>1.00152363588297</c:v>
                </c:pt>
                <c:pt idx="8612">
                  <c:v>1.00153536407646</c:v>
                </c:pt>
                <c:pt idx="8613">
                  <c:v>1.0015469923342</c:v>
                </c:pt>
                <c:pt idx="8614">
                  <c:v>1.0015585202211</c:v>
                </c:pt>
                <c:pt idx="8615">
                  <c:v>1.00156994730792</c:v>
                </c:pt>
                <c:pt idx="8616">
                  <c:v>1.00158127317135</c:v>
                </c:pt>
                <c:pt idx="8617">
                  <c:v>1.00159249739395</c:v>
                </c:pt>
                <c:pt idx="8618">
                  <c:v>1.00160361956421</c:v>
                </c:pt>
                <c:pt idx="8619">
                  <c:v>1.00161463927655</c:v>
                </c:pt>
                <c:pt idx="8620">
                  <c:v>1.00162555613131</c:v>
                </c:pt>
                <c:pt idx="8621">
                  <c:v>1.00163636973482</c:v>
                </c:pt>
                <c:pt idx="8622">
                  <c:v>1.00164707969932</c:v>
                </c:pt>
                <c:pt idx="8623">
                  <c:v>1.00165768564308</c:v>
                </c:pt>
                <c:pt idx="8624">
                  <c:v>1.00166818719032</c:v>
                </c:pt>
                <c:pt idx="8625">
                  <c:v>1.00167858397126</c:v>
                </c:pt>
                <c:pt idx="8626">
                  <c:v>1.00168887562212</c:v>
                </c:pt>
                <c:pt idx="8627">
                  <c:v>1.00169906178516</c:v>
                </c:pt>
                <c:pt idx="8628">
                  <c:v>1.00170914210862</c:v>
                </c:pt>
                <c:pt idx="8629">
                  <c:v>1.00171911624682</c:v>
                </c:pt>
                <c:pt idx="8630">
                  <c:v>1.00172898386009</c:v>
                </c:pt>
                <c:pt idx="8631">
                  <c:v>1.00173874461481</c:v>
                </c:pt>
                <c:pt idx="8632">
                  <c:v>1.00174839818345</c:v>
                </c:pt>
                <c:pt idx="8633">
                  <c:v>1.00175794424451</c:v>
                </c:pt>
                <c:pt idx="8634">
                  <c:v>1.00176738248258</c:v>
                </c:pt>
                <c:pt idx="8635">
                  <c:v>1.00177671258833</c:v>
                </c:pt>
                <c:pt idx="8636">
                  <c:v>1.00178593425851</c:v>
                </c:pt>
                <c:pt idx="8637">
                  <c:v>1.00179504719598</c:v>
                </c:pt>
                <c:pt idx="8638">
                  <c:v>1.00180405110969</c:v>
                </c:pt>
                <c:pt idx="8639">
                  <c:v>1.00181294571468</c:v>
                </c:pt>
                <c:pt idx="8640">
                  <c:v>1.00182173073214</c:v>
                </c:pt>
                <c:pt idx="8641">
                  <c:v>1.00183040588935</c:v>
                </c:pt>
                <c:pt idx="8642">
                  <c:v>1.00183897091972</c:v>
                </c:pt>
                <c:pt idx="8643">
                  <c:v>1.00184742556278</c:v>
                </c:pt>
                <c:pt idx="8644">
                  <c:v>1.0018557695642</c:v>
                </c:pt>
                <c:pt idx="8645">
                  <c:v>1.00186400267578</c:v>
                </c:pt>
                <c:pt idx="8646">
                  <c:v>1.00187212465548</c:v>
                </c:pt>
                <c:pt idx="8647">
                  <c:v>1.00188013526736</c:v>
                </c:pt>
                <c:pt idx="8648">
                  <c:v>1.00188803428167</c:v>
                </c:pt>
                <c:pt idx="8649">
                  <c:v>1.00189582147477</c:v>
                </c:pt>
                <c:pt idx="8650">
                  <c:v>1.00190349662922</c:v>
                </c:pt>
                <c:pt idx="8651">
                  <c:v>1.00191105953367</c:v>
                </c:pt>
                <c:pt idx="8652">
                  <c:v>1.00191850998298</c:v>
                </c:pt>
                <c:pt idx="8653">
                  <c:v>1.00192584777814</c:v>
                </c:pt>
                <c:pt idx="8654">
                  <c:v>1.0019330727263</c:v>
                </c:pt>
                <c:pt idx="8655">
                  <c:v>1.00194018464078</c:v>
                </c:pt>
                <c:pt idx="8656">
                  <c:v>1.00194718334105</c:v>
                </c:pt>
                <c:pt idx="8657">
                  <c:v>1.00195406865273</c:v>
                </c:pt>
                <c:pt idx="8658">
                  <c:v>1.00196084040762</c:v>
                </c:pt>
                <c:pt idx="8659">
                  <c:v>1.00196749844366</c:v>
                </c:pt>
                <c:pt idx="8660">
                  <c:v>1.00197404260497</c:v>
                </c:pt>
                <c:pt idx="8661">
                  <c:v>1.00198047274182</c:v>
                </c:pt>
                <c:pt idx="8662">
                  <c:v>1.00198678871062</c:v>
                </c:pt>
                <c:pt idx="8663">
                  <c:v>1.00199299037395</c:v>
                </c:pt>
                <c:pt idx="8664">
                  <c:v>1.00199907760054</c:v>
                </c:pt>
                <c:pt idx="8665">
                  <c:v>1.00200505026527</c:v>
                </c:pt>
                <c:pt idx="8666">
                  <c:v>1.00201090824918</c:v>
                </c:pt>
                <c:pt idx="8667">
                  <c:v>1.00201665143943</c:v>
                </c:pt>
                <c:pt idx="8668">
                  <c:v>1.00202227972934</c:v>
                </c:pt>
                <c:pt idx="8669">
                  <c:v>1.00202779301837</c:v>
                </c:pt>
                <c:pt idx="8670">
                  <c:v>1.0020331912121</c:v>
                </c:pt>
                <c:pt idx="8671">
                  <c:v>1.00203847422226</c:v>
                </c:pt>
                <c:pt idx="8672">
                  <c:v>1.0020436419667</c:v>
                </c:pt>
                <c:pt idx="8673">
                  <c:v>1.00204869436937</c:v>
                </c:pt>
                <c:pt idx="8674">
                  <c:v>1.00205363136038</c:v>
                </c:pt>
                <c:pt idx="8675">
                  <c:v>1.0020584528759</c:v>
                </c:pt>
                <c:pt idx="8676">
                  <c:v>1.00206315885826</c:v>
                </c:pt>
                <c:pt idx="8677">
                  <c:v>1.00206774925584</c:v>
                </c:pt>
                <c:pt idx="8678">
                  <c:v>1.00207222402315</c:v>
                </c:pt>
                <c:pt idx="8679">
                  <c:v>1.00207658312076</c:v>
                </c:pt>
                <c:pt idx="8680">
                  <c:v>1.00208082651534</c:v>
                </c:pt>
                <c:pt idx="8681">
                  <c:v>1.00208495417963</c:v>
                </c:pt>
                <c:pt idx="8682">
                  <c:v>1.00208896609242</c:v>
                </c:pt>
                <c:pt idx="8683">
                  <c:v>1.00209286223858</c:v>
                </c:pt>
                <c:pt idx="8684">
                  <c:v>1.00209664260901</c:v>
                </c:pt>
                <c:pt idx="8685">
                  <c:v>1.00210030720067</c:v>
                </c:pt>
                <c:pt idx="8686">
                  <c:v>1.00210385601653</c:v>
                </c:pt>
                <c:pt idx="8687">
                  <c:v>1.00210728906561</c:v>
                </c:pt>
                <c:pt idx="8688">
                  <c:v>1.00211060636292</c:v>
                </c:pt>
                <c:pt idx="8689">
                  <c:v>1.00211380792949</c:v>
                </c:pt>
                <c:pt idx="8690">
                  <c:v>1.00211689379233</c:v>
                </c:pt>
                <c:pt idx="8691">
                  <c:v>1.00211986398446</c:v>
                </c:pt>
                <c:pt idx="8692">
                  <c:v>1.00212271854485</c:v>
                </c:pt>
                <c:pt idx="8693">
                  <c:v>1.00212545751845</c:v>
                </c:pt>
                <c:pt idx="8694">
                  <c:v>1.00212808095615</c:v>
                </c:pt>
                <c:pt idx="8695">
                  <c:v>1.00213058891478</c:v>
                </c:pt>
                <c:pt idx="8696">
                  <c:v>1.0021329814571</c:v>
                </c:pt>
                <c:pt idx="8697">
                  <c:v>1.00213525865182</c:v>
                </c:pt>
                <c:pt idx="8698">
                  <c:v>1.0021374205735</c:v>
                </c:pt>
                <c:pt idx="8699">
                  <c:v>1.00213946730263</c:v>
                </c:pt>
                <c:pt idx="8700">
                  <c:v>1.00214139892557</c:v>
                </c:pt>
                <c:pt idx="8701">
                  <c:v>1.00214321553454</c:v>
                </c:pt>
                <c:pt idx="8702">
                  <c:v>1.00214491722763</c:v>
                </c:pt>
                <c:pt idx="8703">
                  <c:v>1.00214650410875</c:v>
                </c:pt>
                <c:pt idx="8704">
                  <c:v>1.00214797628765</c:v>
                </c:pt>
                <c:pt idx="8705">
                  <c:v>1.00214933387988</c:v>
                </c:pt>
                <c:pt idx="8706">
                  <c:v>1.0021505770068</c:v>
                </c:pt>
                <c:pt idx="8707">
                  <c:v>1.00215170579553</c:v>
                </c:pt>
                <c:pt idx="8708">
                  <c:v>1.00215272037898</c:v>
                </c:pt>
                <c:pt idx="8709">
                  <c:v>1.0021536208958</c:v>
                </c:pt>
                <c:pt idx="8710">
                  <c:v>1.00215440749037</c:v>
                </c:pt>
                <c:pt idx="8711">
                  <c:v>1.0021550803128</c:v>
                </c:pt>
                <c:pt idx="8712">
                  <c:v>1.0021556395189</c:v>
                </c:pt>
                <c:pt idx="8713">
                  <c:v>1.00215608527017</c:v>
                </c:pt>
                <c:pt idx="8714">
                  <c:v>1.00215641773377</c:v>
                </c:pt>
                <c:pt idx="8715">
                  <c:v>1.00215663708251</c:v>
                </c:pt>
                <c:pt idx="8716">
                  <c:v>1.00215674349485</c:v>
                </c:pt>
                <c:pt idx="8717">
                  <c:v>1.00215673715486</c:v>
                </c:pt>
                <c:pt idx="8718">
                  <c:v>1.00215661825222</c:v>
                </c:pt>
                <c:pt idx="8719">
                  <c:v>1.00215638698216</c:v>
                </c:pt>
                <c:pt idx="8720">
                  <c:v>1.00215604354551</c:v>
                </c:pt>
                <c:pt idx="8721">
                  <c:v>1.00215558814863</c:v>
                </c:pt>
                <c:pt idx="8722">
                  <c:v>1.00215502100339</c:v>
                </c:pt>
                <c:pt idx="8723">
                  <c:v>1.00215434232719</c:v>
                </c:pt>
                <c:pt idx="8724">
                  <c:v>1.0021535523429</c:v>
                </c:pt>
                <c:pt idx="8725">
                  <c:v>1.00215265127887</c:v>
                </c:pt>
                <c:pt idx="8726">
                  <c:v>1.00215163936887</c:v>
                </c:pt>
                <c:pt idx="8727">
                  <c:v>1.00215051685214</c:v>
                </c:pt>
                <c:pt idx="8728">
                  <c:v>1.00214928397328</c:v>
                </c:pt>
                <c:pt idx="8729">
                  <c:v>1.0021479409823</c:v>
                </c:pt>
                <c:pt idx="8730">
                  <c:v>1.00214648813456</c:v>
                </c:pt>
                <c:pt idx="8731">
                  <c:v>1.00214492569079</c:v>
                </c:pt>
                <c:pt idx="8732">
                  <c:v>1.00214325391699</c:v>
                </c:pt>
                <c:pt idx="8733">
                  <c:v>1.00214147308452</c:v>
                </c:pt>
                <c:pt idx="8734">
                  <c:v>1.00213958346995</c:v>
                </c:pt>
                <c:pt idx="8735">
                  <c:v>1.00213758535517</c:v>
                </c:pt>
                <c:pt idx="8736">
                  <c:v>1.00213547902724</c:v>
                </c:pt>
                <c:pt idx="8737">
                  <c:v>1.00213326477848</c:v>
                </c:pt>
                <c:pt idx="8738">
                  <c:v>1.00213094290636</c:v>
                </c:pt>
                <c:pt idx="8739">
                  <c:v>1.00212851371353</c:v>
                </c:pt>
                <c:pt idx="8740">
                  <c:v>1.00212597750776</c:v>
                </c:pt>
                <c:pt idx="8741">
                  <c:v>1.00212333460196</c:v>
                </c:pt>
                <c:pt idx="8742">
                  <c:v>1.0021205853141</c:v>
                </c:pt>
                <c:pt idx="8743">
                  <c:v>1.00211772996725</c:v>
                </c:pt>
                <c:pt idx="8744">
                  <c:v>1.00211476888948</c:v>
                </c:pt>
                <c:pt idx="8745">
                  <c:v>1.00211170241392</c:v>
                </c:pt>
                <c:pt idx="8746">
                  <c:v>1.00210853087865</c:v>
                </c:pt>
                <c:pt idx="8747">
                  <c:v>1.00210525462674</c:v>
                </c:pt>
                <c:pt idx="8748">
                  <c:v>1.0021018740062</c:v>
                </c:pt>
                <c:pt idx="8749">
                  <c:v>1.00209838936994</c:v>
                </c:pt>
                <c:pt idx="8750">
                  <c:v>1.00209480107577</c:v>
                </c:pt>
                <c:pt idx="8751">
                  <c:v>1.00209110948635</c:v>
                </c:pt>
                <c:pt idx="8752">
                  <c:v>1.0020873149692</c:v>
                </c:pt>
                <c:pt idx="8753">
                  <c:v>1.00208341789663</c:v>
                </c:pt>
                <c:pt idx="8754">
                  <c:v>1.00207941864572</c:v>
                </c:pt>
                <c:pt idx="8755">
                  <c:v>1.00207531759833</c:v>
                </c:pt>
                <c:pt idx="8756">
                  <c:v>1.00207111514103</c:v>
                </c:pt>
                <c:pt idx="8757">
                  <c:v>1.00206681166509</c:v>
                </c:pt>
                <c:pt idx="8758">
                  <c:v>1.00206240756647</c:v>
                </c:pt>
                <c:pt idx="8759">
                  <c:v>1.00205790324576</c:v>
                </c:pt>
                <c:pt idx="8760">
                  <c:v>1.00205329910816</c:v>
                </c:pt>
                <c:pt idx="8761">
                  <c:v>1.00204859556346</c:v>
                </c:pt>
                <c:pt idx="8762">
                  <c:v>1.00204379302602</c:v>
                </c:pt>
                <c:pt idx="8763">
                  <c:v>1.00203889191472</c:v>
                </c:pt>
                <c:pt idx="8764">
                  <c:v>1.00203389265293</c:v>
                </c:pt>
                <c:pt idx="8765">
                  <c:v>1.00202879566852</c:v>
                </c:pt>
                <c:pt idx="8766">
                  <c:v>1.00202360139377</c:v>
                </c:pt>
                <c:pt idx="8767">
                  <c:v>1.0020183102654</c:v>
                </c:pt>
                <c:pt idx="8768">
                  <c:v>1.00201292272449</c:v>
                </c:pt>
                <c:pt idx="8769">
                  <c:v>1.00200743921647</c:v>
                </c:pt>
                <c:pt idx="8770">
                  <c:v>1.00200186019112</c:v>
                </c:pt>
                <c:pt idx="8771">
                  <c:v>1.00199618610248</c:v>
                </c:pt>
                <c:pt idx="8772">
                  <c:v>1.00199041740888</c:v>
                </c:pt>
                <c:pt idx="8773">
                  <c:v>1.00198455457284</c:v>
                </c:pt>
                <c:pt idx="8774">
                  <c:v>1.00197859806112</c:v>
                </c:pt>
                <c:pt idx="8775">
                  <c:v>1.00197254834462</c:v>
                </c:pt>
                <c:pt idx="8776">
                  <c:v>1.00196640589839</c:v>
                </c:pt>
                <c:pt idx="8777">
                  <c:v>1.00196017120157</c:v>
                </c:pt>
                <c:pt idx="8778">
                  <c:v>1.0019538447374</c:v>
                </c:pt>
                <c:pt idx="8779">
                  <c:v>1.00194742699313</c:v>
                </c:pt>
                <c:pt idx="8780">
                  <c:v>1.00194091846003</c:v>
                </c:pt>
                <c:pt idx="8781">
                  <c:v>1.00193431963335</c:v>
                </c:pt>
                <c:pt idx="8782">
                  <c:v>1.00192763101229</c:v>
                </c:pt>
                <c:pt idx="8783">
                  <c:v>1.00192085309994</c:v>
                </c:pt>
                <c:pt idx="8784">
                  <c:v>1.00191398640329</c:v>
                </c:pt>
                <c:pt idx="8785">
                  <c:v>1.00190703143315</c:v>
                </c:pt>
                <c:pt idx="8786">
                  <c:v>1.00189998870418</c:v>
                </c:pt>
                <c:pt idx="8787">
                  <c:v>1.00189285873478</c:v>
                </c:pt>
                <c:pt idx="8788">
                  <c:v>1.00188564204711</c:v>
                </c:pt>
                <c:pt idx="8789">
                  <c:v>1.00187833916706</c:v>
                </c:pt>
                <c:pt idx="8790">
                  <c:v>1.00187095062417</c:v>
                </c:pt>
                <c:pt idx="8791">
                  <c:v>1.00186347695164</c:v>
                </c:pt>
                <c:pt idx="8792">
                  <c:v>1.00185591868627</c:v>
                </c:pt>
                <c:pt idx="8793">
                  <c:v>1.00184827636845</c:v>
                </c:pt>
                <c:pt idx="8794">
                  <c:v>1.00184055054209</c:v>
                </c:pt>
                <c:pt idx="8795">
                  <c:v>1.00183274175463</c:v>
                </c:pt>
                <c:pt idx="8796">
                  <c:v>1.00182485055697</c:v>
                </c:pt>
                <c:pt idx="8797">
                  <c:v>1.00181687750344</c:v>
                </c:pt>
                <c:pt idx="8798">
                  <c:v>1.00180882315179</c:v>
                </c:pt>
                <c:pt idx="8799">
                  <c:v>1.00180068806313</c:v>
                </c:pt>
                <c:pt idx="8800">
                  <c:v>1.00179247280188</c:v>
                </c:pt>
                <c:pt idx="8801">
                  <c:v>1.0017841779358</c:v>
                </c:pt>
                <c:pt idx="8802">
                  <c:v>1.00177580403587</c:v>
                </c:pt>
                <c:pt idx="8803">
                  <c:v>1.00176735167633</c:v>
                </c:pt>
                <c:pt idx="8804">
                  <c:v>1.00175882143458</c:v>
                </c:pt>
                <c:pt idx="8805">
                  <c:v>1.00175021389118</c:v>
                </c:pt>
                <c:pt idx="8806">
                  <c:v>1.00174152962983</c:v>
                </c:pt>
                <c:pt idx="8807">
                  <c:v>1.00173276923729</c:v>
                </c:pt>
                <c:pt idx="8808">
                  <c:v>1.00172393330337</c:v>
                </c:pt>
                <c:pt idx="8809">
                  <c:v>1.00171502242089</c:v>
                </c:pt>
                <c:pt idx="8810">
                  <c:v>1.00170603718564</c:v>
                </c:pt>
                <c:pt idx="8811">
                  <c:v>1.00169697819636</c:v>
                </c:pt>
                <c:pt idx="8812">
                  <c:v>1.00168784605468</c:v>
                </c:pt>
                <c:pt idx="8813">
                  <c:v>1.00167864136507</c:v>
                </c:pt>
                <c:pt idx="8814">
                  <c:v>1.00166936473487</c:v>
                </c:pt>
                <c:pt idx="8815">
                  <c:v>1.00166001677418</c:v>
                </c:pt>
                <c:pt idx="8816">
                  <c:v>1.00165059809585</c:v>
                </c:pt>
                <c:pt idx="8817">
                  <c:v>1.00164110931546</c:v>
                </c:pt>
                <c:pt idx="8818">
                  <c:v>1.00163155105126</c:v>
                </c:pt>
                <c:pt idx="8819">
                  <c:v>1.00162192392413</c:v>
                </c:pt>
                <c:pt idx="8820">
                  <c:v>1.00161222855757</c:v>
                </c:pt>
                <c:pt idx="8821">
                  <c:v>1.00160246557763</c:v>
                </c:pt>
                <c:pt idx="8822">
                  <c:v>1.00159263561291</c:v>
                </c:pt>
                <c:pt idx="8823">
                  <c:v>1.00158273929446</c:v>
                </c:pt>
                <c:pt idx="8824">
                  <c:v>1.00157277725582</c:v>
                </c:pt>
                <c:pt idx="8825">
                  <c:v>1.00156275013292</c:v>
                </c:pt>
                <c:pt idx="8826">
                  <c:v>1.00155265856408</c:v>
                </c:pt>
                <c:pt idx="8827">
                  <c:v>1.00154250318995</c:v>
                </c:pt>
                <c:pt idx="8828">
                  <c:v>1.00153228465348</c:v>
                </c:pt>
                <c:pt idx="8829">
                  <c:v>1.00152200359989</c:v>
                </c:pt>
                <c:pt idx="8830">
                  <c:v>1.0015116606766</c:v>
                </c:pt>
                <c:pt idx="8831">
                  <c:v>1.00150125653325</c:v>
                </c:pt>
                <c:pt idx="8832">
                  <c:v>1.00149079182159</c:v>
                </c:pt>
                <c:pt idx="8833">
                  <c:v>1.00148026719551</c:v>
                </c:pt>
                <c:pt idx="8834">
                  <c:v>1.00146968331095</c:v>
                </c:pt>
                <c:pt idx="8835">
                  <c:v>1.00145904082588</c:v>
                </c:pt>
                <c:pt idx="8836">
                  <c:v>1.00144834040028</c:v>
                </c:pt>
                <c:pt idx="8837">
                  <c:v>1.00143758269606</c:v>
                </c:pt>
                <c:pt idx="8838">
                  <c:v>1.00142676837706</c:v>
                </c:pt>
                <c:pt idx="8839">
                  <c:v>1.001415898109</c:v>
                </c:pt>
                <c:pt idx="8840">
                  <c:v>1.00140497255943</c:v>
                </c:pt>
                <c:pt idx="8841">
                  <c:v>1.0013939923977</c:v>
                </c:pt>
                <c:pt idx="8842">
                  <c:v>1.00138295829491</c:v>
                </c:pt>
                <c:pt idx="8843">
                  <c:v>1.0013718709239</c:v>
                </c:pt>
                <c:pt idx="8844">
                  <c:v>1.00136073095918</c:v>
                </c:pt>
                <c:pt idx="8845">
                  <c:v>1.0013495390769</c:v>
                </c:pt>
                <c:pt idx="8846">
                  <c:v>1.00133829595483</c:v>
                </c:pt>
                <c:pt idx="8847">
                  <c:v>1.00132700227228</c:v>
                </c:pt>
                <c:pt idx="8848">
                  <c:v>1.0013156587101</c:v>
                </c:pt>
                <c:pt idx="8849">
                  <c:v>1.00130426595064</c:v>
                </c:pt>
                <c:pt idx="8850">
                  <c:v>1.00129282467767</c:v>
                </c:pt>
                <c:pt idx="8851">
                  <c:v>1.00128133557639</c:v>
                </c:pt>
                <c:pt idx="8852">
                  <c:v>1.00126979933336</c:v>
                </c:pt>
                <c:pt idx="8853">
                  <c:v>1.00125821663646</c:v>
                </c:pt>
                <c:pt idx="8854">
                  <c:v>1.00124658817489</c:v>
                </c:pt>
                <c:pt idx="8855">
                  <c:v>1.00123491463907</c:v>
                </c:pt>
                <c:pt idx="8856">
                  <c:v>1.00122319672065</c:v>
                </c:pt>
                <c:pt idx="8857">
                  <c:v>1.00121143511245</c:v>
                </c:pt>
                <c:pt idx="8858">
                  <c:v>1.00119963050842</c:v>
                </c:pt>
                <c:pt idx="8859">
                  <c:v>1.00118778360362</c:v>
                </c:pt>
                <c:pt idx="8860">
                  <c:v>1.00117589509414</c:v>
                </c:pt>
                <c:pt idx="8861">
                  <c:v>1.0011639656771</c:v>
                </c:pt>
                <c:pt idx="8862">
                  <c:v>1.00115199605061</c:v>
                </c:pt>
                <c:pt idx="8863">
                  <c:v>1.0011399869137</c:v>
                </c:pt>
                <c:pt idx="8864">
                  <c:v>1.0011279389663</c:v>
                </c:pt>
                <c:pt idx="8865">
                  <c:v>1.00111585290921</c:v>
                </c:pt>
                <c:pt idx="8866">
                  <c:v>1.00110372944405</c:v>
                </c:pt>
                <c:pt idx="8867">
                  <c:v>1.00109156927319</c:v>
                </c:pt>
                <c:pt idx="8868">
                  <c:v>1.0010793730998</c:v>
                </c:pt>
                <c:pt idx="8869">
                  <c:v>1.00106714162771</c:v>
                </c:pt>
                <c:pt idx="8870">
                  <c:v>1.00105487556141</c:v>
                </c:pt>
                <c:pt idx="8871">
                  <c:v>1.00104257560606</c:v>
                </c:pt>
                <c:pt idx="8872">
                  <c:v>1.00103024246735</c:v>
                </c:pt>
                <c:pt idx="8873">
                  <c:v>1.00101787685156</c:v>
                </c:pt>
                <c:pt idx="8874">
                  <c:v>1.00100547946545</c:v>
                </c:pt>
                <c:pt idx="8875">
                  <c:v>1.00099305101628</c:v>
                </c:pt>
                <c:pt idx="8876">
                  <c:v>1.0009805922117</c:v>
                </c:pt>
                <c:pt idx="8877">
                  <c:v>1.00096810375979</c:v>
                </c:pt>
                <c:pt idx="8878">
                  <c:v>1.00095558636895</c:v>
                </c:pt>
                <c:pt idx="8879">
                  <c:v>1.00094304074793</c:v>
                </c:pt>
                <c:pt idx="8880">
                  <c:v>1.00093046760572</c:v>
                </c:pt>
                <c:pt idx="8881">
                  <c:v>1.00091786765156</c:v>
                </c:pt>
                <c:pt idx="8882">
                  <c:v>1.0009052415949</c:v>
                </c:pt>
                <c:pt idx="8883">
                  <c:v>1.00089259014533</c:v>
                </c:pt>
                <c:pt idx="8884">
                  <c:v>1.00087991401258</c:v>
                </c:pt>
                <c:pt idx="8885">
                  <c:v>1.00086721390645</c:v>
                </c:pt>
                <c:pt idx="8886">
                  <c:v>1.00085449053678</c:v>
                </c:pt>
                <c:pt idx="8887">
                  <c:v>1.00084174461342</c:v>
                </c:pt>
                <c:pt idx="8888">
                  <c:v>1.0008289768462</c:v>
                </c:pt>
                <c:pt idx="8889">
                  <c:v>1.00081618794487</c:v>
                </c:pt>
                <c:pt idx="8890">
                  <c:v>1.00080337861907</c:v>
                </c:pt>
                <c:pt idx="8891">
                  <c:v>1.00079054957828</c:v>
                </c:pt>
                <c:pt idx="8892">
                  <c:v>1.00077770153183</c:v>
                </c:pt>
                <c:pt idx="8893">
                  <c:v>1.00076483518879</c:v>
                </c:pt>
                <c:pt idx="8894">
                  <c:v>1.000751951258</c:v>
                </c:pt>
                <c:pt idx="8895">
                  <c:v>1.00073905044798</c:v>
                </c:pt>
                <c:pt idx="8896">
                  <c:v>1.00072613346693</c:v>
                </c:pt>
                <c:pt idx="8897">
                  <c:v>1.00071320102265</c:v>
                </c:pt>
                <c:pt idx="8898">
                  <c:v>1.00070025382257</c:v>
                </c:pt>
                <c:pt idx="8899">
                  <c:v>1.00068729257364</c:v>
                </c:pt>
                <c:pt idx="8900">
                  <c:v>1.00067431798233</c:v>
                </c:pt>
                <c:pt idx="8901">
                  <c:v>1.0006613307546</c:v>
                </c:pt>
                <c:pt idx="8902">
                  <c:v>1.00064833159583</c:v>
                </c:pt>
                <c:pt idx="8903">
                  <c:v>1.00063532121082</c:v>
                </c:pt>
                <c:pt idx="8904">
                  <c:v>1.00062230030373</c:v>
                </c:pt>
                <c:pt idx="8905">
                  <c:v>1.00060926957805</c:v>
                </c:pt>
                <c:pt idx="8906">
                  <c:v>1.00059622973656</c:v>
                </c:pt>
                <c:pt idx="8907">
                  <c:v>1.0005831814813</c:v>
                </c:pt>
                <c:pt idx="8908">
                  <c:v>1.00057012551352</c:v>
                </c:pt>
                <c:pt idx="8909">
                  <c:v>1.00055706253367</c:v>
                </c:pt>
                <c:pt idx="8910">
                  <c:v>1.00054399324132</c:v>
                </c:pt>
                <c:pt idx="8911">
                  <c:v>1.00053091833518</c:v>
                </c:pt>
                <c:pt idx="8912">
                  <c:v>1.00051783851301</c:v>
                </c:pt>
                <c:pt idx="8913">
                  <c:v>1.00050475447162</c:v>
                </c:pt>
                <c:pt idx="8914">
                  <c:v>1.00049166690683</c:v>
                </c:pt>
                <c:pt idx="8915">
                  <c:v>1.00047857651341</c:v>
                </c:pt>
                <c:pt idx="8916">
                  <c:v>1.00046548398508</c:v>
                </c:pt>
                <c:pt idx="8917">
                  <c:v>1.00045239001442</c:v>
                </c:pt>
                <c:pt idx="8918">
                  <c:v>1.00043929529292</c:v>
                </c:pt>
                <c:pt idx="8919">
                  <c:v>1.00042620051085</c:v>
                </c:pt>
                <c:pt idx="8920">
                  <c:v>1.00041310635731</c:v>
                </c:pt>
                <c:pt idx="8921">
                  <c:v>1.00040001352011</c:v>
                </c:pt>
                <c:pt idx="8922">
                  <c:v>1.00038692268581</c:v>
                </c:pt>
                <c:pt idx="8923">
                  <c:v>1.00037383453966</c:v>
                </c:pt>
                <c:pt idx="8924">
                  <c:v>1.00036074976555</c:v>
                </c:pt>
                <c:pt idx="8925">
                  <c:v>1.00034766904597</c:v>
                </c:pt>
                <c:pt idx="8926">
                  <c:v>1.00033459306201</c:v>
                </c:pt>
                <c:pt idx="8927">
                  <c:v>1.00032152249332</c:v>
                </c:pt>
                <c:pt idx="8928">
                  <c:v>1.00030845801805</c:v>
                </c:pt>
                <c:pt idx="8929">
                  <c:v>1.00029540031281</c:v>
                </c:pt>
                <c:pt idx="8930">
                  <c:v>1.00028235005268</c:v>
                </c:pt>
                <c:pt idx="8931">
                  <c:v>1.00026930791116</c:v>
                </c:pt>
                <c:pt idx="8932">
                  <c:v>1.0002562745601</c:v>
                </c:pt>
                <c:pt idx="8933">
                  <c:v>1.00024325066973</c:v>
                </c:pt>
                <c:pt idx="8934">
                  <c:v>1.00023023690856</c:v>
                </c:pt>
                <c:pt idx="8935">
                  <c:v>1.0002172339434</c:v>
                </c:pt>
                <c:pt idx="8936">
                  <c:v>1.00020424243931</c:v>
                </c:pt>
                <c:pt idx="8937">
                  <c:v>1.00019126305954</c:v>
                </c:pt>
                <c:pt idx="8938">
                  <c:v>1.00017829646554</c:v>
                </c:pt>
                <c:pt idx="8939">
                  <c:v>1.00016534331691</c:v>
                </c:pt>
                <c:pt idx="8940">
                  <c:v>1.00015240427137</c:v>
                </c:pt>
                <c:pt idx="8941">
                  <c:v>1.00013947998471</c:v>
                </c:pt>
                <c:pt idx="8942">
                  <c:v>1.00012657111078</c:v>
                </c:pt>
                <c:pt idx="8943">
                  <c:v>1.00011367830146</c:v>
                </c:pt>
                <c:pt idx="8944">
                  <c:v>1.00010080220661</c:v>
                </c:pt>
                <c:pt idx="8945">
                  <c:v>1.00008794347405</c:v>
                </c:pt>
                <c:pt idx="8946">
                  <c:v>1.00007510274954</c:v>
                </c:pt>
                <c:pt idx="8947">
                  <c:v>1.00006228067671</c:v>
                </c:pt>
                <c:pt idx="8948">
                  <c:v>1.00004947789708</c:v>
                </c:pt>
                <c:pt idx="8949">
                  <c:v>1.00003669504999</c:v>
                </c:pt>
                <c:pt idx="8950">
                  <c:v>1.00002393277261</c:v>
                </c:pt>
                <c:pt idx="8951">
                  <c:v>1.00001119169984</c:v>
                </c:pt>
                <c:pt idx="8952">
                  <c:v>0.999998472464369</c:v>
                </c:pt>
                <c:pt idx="8953">
                  <c:v>0.999985775696571</c:v>
                </c:pt>
                <c:pt idx="8954">
                  <c:v>0.999973102024516</c:v>
                </c:pt>
                <c:pt idx="8955">
                  <c:v>0.999960452073928</c:v>
                </c:pt>
                <c:pt idx="8956">
                  <c:v>0.999947826468154</c:v>
                </c:pt>
                <c:pt idx="8957">
                  <c:v>0.999935225828139</c:v>
                </c:pt>
                <c:pt idx="8958">
                  <c:v>0.999922650772395</c:v>
                </c:pt>
                <c:pt idx="8959">
                  <c:v>0.999910101916973</c:v>
                </c:pt>
                <c:pt idx="8960">
                  <c:v>0.999897579875433</c:v>
                </c:pt>
                <c:pt idx="8961">
                  <c:v>0.999885085258816</c:v>
                </c:pt>
                <c:pt idx="8962">
                  <c:v>0.999872618675617</c:v>
                </c:pt>
                <c:pt idx="8963">
                  <c:v>0.999860180731757</c:v>
                </c:pt>
                <c:pt idx="8964">
                  <c:v>0.999847772030551</c:v>
                </c:pt>
                <c:pt idx="8965">
                  <c:v>0.999835393172687</c:v>
                </c:pt>
                <c:pt idx="8966">
                  <c:v>0.999823044756195</c:v>
                </c:pt>
                <c:pt idx="8967">
                  <c:v>0.999810727376417</c:v>
                </c:pt>
                <c:pt idx="8968">
                  <c:v>0.999798441625986</c:v>
                </c:pt>
                <c:pt idx="8969">
                  <c:v>0.999786188094794</c:v>
                </c:pt>
                <c:pt idx="8970">
                  <c:v>0.999773967369968</c:v>
                </c:pt>
                <c:pt idx="8971">
                  <c:v>0.999761780035844</c:v>
                </c:pt>
                <c:pt idx="8972">
                  <c:v>0.999749626673939</c:v>
                </c:pt>
                <c:pt idx="8973">
                  <c:v>0.999737507862923</c:v>
                </c:pt>
                <c:pt idx="8974">
                  <c:v>0.999725424178601</c:v>
                </c:pt>
                <c:pt idx="8975">
                  <c:v>0.999713376193878</c:v>
                </c:pt>
                <c:pt idx="8976">
                  <c:v>0.99970136447874</c:v>
                </c:pt>
                <c:pt idx="8977">
                  <c:v>0.999689389600226</c:v>
                </c:pt>
                <c:pt idx="8978">
                  <c:v>0.999677452122402</c:v>
                </c:pt>
                <c:pt idx="8979">
                  <c:v>0.999665552606342</c:v>
                </c:pt>
                <c:pt idx="8980">
                  <c:v>0.999653691610095</c:v>
                </c:pt>
                <c:pt idx="8981">
                  <c:v>0.999641869688668</c:v>
                </c:pt>
                <c:pt idx="8982">
                  <c:v>0.999630087393996</c:v>
                </c:pt>
                <c:pt idx="8983">
                  <c:v>0.999618345274925</c:v>
                </c:pt>
                <c:pt idx="8984">
                  <c:v>0.99960664387718</c:v>
                </c:pt>
                <c:pt idx="8985">
                  <c:v>0.999594983743349</c:v>
                </c:pt>
                <c:pt idx="8986">
                  <c:v>0.999583365412854</c:v>
                </c:pt>
                <c:pt idx="8987">
                  <c:v>0.999571789421933</c:v>
                </c:pt>
                <c:pt idx="8988">
                  <c:v>0.999560256303613</c:v>
                </c:pt>
                <c:pt idx="8989">
                  <c:v>0.99954876658769</c:v>
                </c:pt>
                <c:pt idx="8990">
                  <c:v>0.999537320800705</c:v>
                </c:pt>
                <c:pt idx="8991">
                  <c:v>0.999525919465924</c:v>
                </c:pt>
                <c:pt idx="8992">
                  <c:v>0.999514563103312</c:v>
                </c:pt>
                <c:pt idx="8993">
                  <c:v>0.999503252229517</c:v>
                </c:pt>
                <c:pt idx="8994">
                  <c:v>0.999491987357844</c:v>
                </c:pt>
                <c:pt idx="8995">
                  <c:v>0.999480768998235</c:v>
                </c:pt>
                <c:pt idx="8996">
                  <c:v>0.99946959765725</c:v>
                </c:pt>
                <c:pt idx="8997">
                  <c:v>0.999458473838042</c:v>
                </c:pt>
                <c:pt idx="8998">
                  <c:v>0.999447398040342</c:v>
                </c:pt>
                <c:pt idx="8999">
                  <c:v>0.999436370760432</c:v>
                </c:pt>
                <c:pt idx="9000">
                  <c:v>0.999425392491132</c:v>
                </c:pt>
                <c:pt idx="9001">
                  <c:v>0.999414463721773</c:v>
                </c:pt>
                <c:pt idx="9002">
                  <c:v>0.999403584938186</c:v>
                </c:pt>
                <c:pt idx="9003">
                  <c:v>0.999392756622672</c:v>
                </c:pt>
                <c:pt idx="9004">
                  <c:v>0.999381979253992</c:v>
                </c:pt>
                <c:pt idx="9005">
                  <c:v>0.999371253307344</c:v>
                </c:pt>
                <c:pt idx="9006">
                  <c:v>0.999360579254345</c:v>
                </c:pt>
                <c:pt idx="9007">
                  <c:v>0.99934995756301</c:v>
                </c:pt>
                <c:pt idx="9008">
                  <c:v>0.999339388697739</c:v>
                </c:pt>
                <c:pt idx="9009">
                  <c:v>0.999328873119294</c:v>
                </c:pt>
                <c:pt idx="9010">
                  <c:v>0.999318411284785</c:v>
                </c:pt>
                <c:pt idx="9011">
                  <c:v>0.99930800364765</c:v>
                </c:pt>
                <c:pt idx="9012">
                  <c:v>0.999297650657638</c:v>
                </c:pt>
                <c:pt idx="9013">
                  <c:v>0.999287352760794</c:v>
                </c:pt>
                <c:pt idx="9014">
                  <c:v>0.999277110399438</c:v>
                </c:pt>
                <c:pt idx="9015">
                  <c:v>0.999266924012154</c:v>
                </c:pt>
                <c:pt idx="9016">
                  <c:v>0.999256794033768</c:v>
                </c:pt>
                <c:pt idx="9017">
                  <c:v>0.999246720895337</c:v>
                </c:pt>
                <c:pt idx="9018">
                  <c:v>0.999236705024129</c:v>
                </c:pt>
                <c:pt idx="9019">
                  <c:v>0.999226746843609</c:v>
                </c:pt>
                <c:pt idx="9020">
                  <c:v>0.999216846773427</c:v>
                </c:pt>
                <c:pt idx="9021">
                  <c:v>0.999207005229394</c:v>
                </c:pt>
                <c:pt idx="9022">
                  <c:v>0.999197222623477</c:v>
                </c:pt>
                <c:pt idx="9023">
                  <c:v>0.99918749936378</c:v>
                </c:pt>
                <c:pt idx="9024">
                  <c:v>0.999177835854526</c:v>
                </c:pt>
                <c:pt idx="9025">
                  <c:v>0.999168232496049</c:v>
                </c:pt>
                <c:pt idx="9026">
                  <c:v>0.999158689684779</c:v>
                </c:pt>
                <c:pt idx="9027">
                  <c:v>0.999149207813223</c:v>
                </c:pt>
                <c:pt idx="9028">
                  <c:v>0.999139787269958</c:v>
                </c:pt>
                <c:pt idx="9029">
                  <c:v>0.999130428439614</c:v>
                </c:pt>
                <c:pt idx="9030">
                  <c:v>0.999121131702862</c:v>
                </c:pt>
                <c:pt idx="9031">
                  <c:v>0.999111897436403</c:v>
                </c:pt>
                <c:pt idx="9032">
                  <c:v>0.999102726012951</c:v>
                </c:pt>
                <c:pt idx="9033">
                  <c:v>0.999093617801226</c:v>
                </c:pt>
                <c:pt idx="9034">
                  <c:v>0.999084573165939</c:v>
                </c:pt>
                <c:pt idx="9035">
                  <c:v>0.99907559246778</c:v>
                </c:pt>
                <c:pt idx="9036">
                  <c:v>0.99906667606341</c:v>
                </c:pt>
                <c:pt idx="9037">
                  <c:v>0.999057824305443</c:v>
                </c:pt>
                <c:pt idx="9038">
                  <c:v>0.999049037542443</c:v>
                </c:pt>
                <c:pt idx="9039">
                  <c:v>0.999040316118906</c:v>
                </c:pt>
                <c:pt idx="9040">
                  <c:v>0.999031660375255</c:v>
                </c:pt>
                <c:pt idx="9041">
                  <c:v>0.999023070647826</c:v>
                </c:pt>
                <c:pt idx="9042">
                  <c:v>0.999014547268861</c:v>
                </c:pt>
                <c:pt idx="9043">
                  <c:v>0.999006090566495</c:v>
                </c:pt>
                <c:pt idx="9044">
                  <c:v>0.998997700864749</c:v>
                </c:pt>
                <c:pt idx="9045">
                  <c:v>0.998989378483518</c:v>
                </c:pt>
                <c:pt idx="9046">
                  <c:v>0.998981123738565</c:v>
                </c:pt>
                <c:pt idx="9047">
                  <c:v>0.99897293694151</c:v>
                </c:pt>
                <c:pt idx="9048">
                  <c:v>0.998964818399824</c:v>
                </c:pt>
                <c:pt idx="9049">
                  <c:v>0.998956768416816</c:v>
                </c:pt>
                <c:pt idx="9050">
                  <c:v>0.998948787291628</c:v>
                </c:pt>
                <c:pt idx="9051">
                  <c:v>0.998940875319229</c:v>
                </c:pt>
                <c:pt idx="9052">
                  <c:v>0.998933032790403</c:v>
                </c:pt>
                <c:pt idx="9053">
                  <c:v>0.998925259991744</c:v>
                </c:pt>
                <c:pt idx="9054">
                  <c:v>0.99891755720565</c:v>
                </c:pt>
                <c:pt idx="9055">
                  <c:v>0.998909924710312</c:v>
                </c:pt>
                <c:pt idx="9056">
                  <c:v>0.998902362779712</c:v>
                </c:pt>
                <c:pt idx="9057">
                  <c:v>0.998894871683616</c:v>
                </c:pt>
                <c:pt idx="9058">
                  <c:v>0.998887451687562</c:v>
                </c:pt>
                <c:pt idx="9059">
                  <c:v>0.998880103052863</c:v>
                </c:pt>
                <c:pt idx="9060">
                  <c:v>0.998872826036593</c:v>
                </c:pt>
                <c:pt idx="9061">
                  <c:v>0.998865620891588</c:v>
                </c:pt>
                <c:pt idx="9062">
                  <c:v>0.998858487866437</c:v>
                </c:pt>
                <c:pt idx="9063">
                  <c:v>0.998851427205479</c:v>
                </c:pt>
                <c:pt idx="9064">
                  <c:v>0.998844439148795</c:v>
                </c:pt>
                <c:pt idx="9065">
                  <c:v>0.998837523932208</c:v>
                </c:pt>
                <c:pt idx="9066">
                  <c:v>0.998830681787277</c:v>
                </c:pt>
                <c:pt idx="9067">
                  <c:v>0.99882391294129</c:v>
                </c:pt>
                <c:pt idx="9068">
                  <c:v>0.998817217617264</c:v>
                </c:pt>
                <c:pt idx="9069">
                  <c:v>0.998810596033943</c:v>
                </c:pt>
                <c:pt idx="9070">
                  <c:v>0.998804048405787</c:v>
                </c:pt>
                <c:pt idx="9071">
                  <c:v>0.998797574942977</c:v>
                </c:pt>
                <c:pt idx="9072">
                  <c:v>0.998791175851408</c:v>
                </c:pt>
                <c:pt idx="9073">
                  <c:v>0.998784851332688</c:v>
                </c:pt>
                <c:pt idx="9074">
                  <c:v>0.998778601584134</c:v>
                </c:pt>
                <c:pt idx="9075">
                  <c:v>0.998772426798773</c:v>
                </c:pt>
                <c:pt idx="9076">
                  <c:v>0.998766327165335</c:v>
                </c:pt>
                <c:pt idx="9077">
                  <c:v>0.998760302868256</c:v>
                </c:pt>
                <c:pt idx="9078">
                  <c:v>0.998754354087675</c:v>
                </c:pt>
                <c:pt idx="9079">
                  <c:v>0.998748480999432</c:v>
                </c:pt>
                <c:pt idx="9080">
                  <c:v>0.998742683775069</c:v>
                </c:pt>
                <c:pt idx="9081">
                  <c:v>0.998736962581826</c:v>
                </c:pt>
                <c:pt idx="9082">
                  <c:v>0.998731317582644</c:v>
                </c:pt>
                <c:pt idx="9083">
                  <c:v>0.998725748936163</c:v>
                </c:pt>
                <c:pt idx="9084">
                  <c:v>0.998720256796723</c:v>
                </c:pt>
                <c:pt idx="9085">
                  <c:v>0.99871484131436</c:v>
                </c:pt>
                <c:pt idx="9086">
                  <c:v>0.998709502634815</c:v>
                </c:pt>
                <c:pt idx="9087">
                  <c:v>0.998704240899524</c:v>
                </c:pt>
                <c:pt idx="9088">
                  <c:v>0.998699056245629</c:v>
                </c:pt>
                <c:pt idx="9089">
                  <c:v>0.998693948805971</c:v>
                </c:pt>
                <c:pt idx="9090">
                  <c:v>0.998688918709098</c:v>
                </c:pt>
                <c:pt idx="9091">
                  <c:v>0.998683966079259</c:v>
                </c:pt>
                <c:pt idx="9092">
                  <c:v>0.998679091036414</c:v>
                </c:pt>
                <c:pt idx="9093">
                  <c:v>0.998674293696231</c:v>
                </c:pt>
                <c:pt idx="9094">
                  <c:v>0.998669574170088</c:v>
                </c:pt>
                <c:pt idx="9095">
                  <c:v>0.998664932565079</c:v>
                </c:pt>
                <c:pt idx="9096">
                  <c:v>0.998660368984013</c:v>
                </c:pt>
                <c:pt idx="9097">
                  <c:v>0.998655883525417</c:v>
                </c:pt>
                <c:pt idx="9098">
                  <c:v>0.998651476283544</c:v>
                </c:pt>
                <c:pt idx="9099">
                  <c:v>0.998647147348371</c:v>
                </c:pt>
                <c:pt idx="9100">
                  <c:v>0.998642896805603</c:v>
                </c:pt>
                <c:pt idx="9101">
                  <c:v>0.998638724736681</c:v>
                </c:pt>
                <c:pt idx="9102">
                  <c:v>0.998634631218781</c:v>
                </c:pt>
                <c:pt idx="9103">
                  <c:v>0.998630616324822</c:v>
                </c:pt>
                <c:pt idx="9104">
                  <c:v>0.998626680123467</c:v>
                </c:pt>
                <c:pt idx="9105">
                  <c:v>0.998622822679131</c:v>
                </c:pt>
                <c:pt idx="9106">
                  <c:v>0.998619044051983</c:v>
                </c:pt>
                <c:pt idx="9107">
                  <c:v>0.998615344297955</c:v>
                </c:pt>
                <c:pt idx="9108">
                  <c:v>0.998611723468742</c:v>
                </c:pt>
                <c:pt idx="9109">
                  <c:v>0.998608181611811</c:v>
                </c:pt>
                <c:pt idx="9110">
                  <c:v>0.998604718770406</c:v>
                </c:pt>
                <c:pt idx="9111">
                  <c:v>0.998601334983555</c:v>
                </c:pt>
                <c:pt idx="9112">
                  <c:v>0.998598030286074</c:v>
                </c:pt>
                <c:pt idx="9113">
                  <c:v>0.998594804708575</c:v>
                </c:pt>
                <c:pt idx="9114">
                  <c:v>0.99859165827747</c:v>
                </c:pt>
                <c:pt idx="9115">
                  <c:v>0.998588591014982</c:v>
                </c:pt>
                <c:pt idx="9116">
                  <c:v>0.998585602939149</c:v>
                </c:pt>
                <c:pt idx="9117">
                  <c:v>0.998582694063831</c:v>
                </c:pt>
                <c:pt idx="9118">
                  <c:v>0.99857986439872</c:v>
                </c:pt>
                <c:pt idx="9119">
                  <c:v>0.998577113949345</c:v>
                </c:pt>
                <c:pt idx="9120">
                  <c:v>0.998574442717079</c:v>
                </c:pt>
                <c:pt idx="9121">
                  <c:v>0.998571850699151</c:v>
                </c:pt>
                <c:pt idx="9122">
                  <c:v>0.998569337888651</c:v>
                </c:pt>
                <c:pt idx="9123">
                  <c:v>0.998566904274539</c:v>
                </c:pt>
                <c:pt idx="9124">
                  <c:v>0.998564549841654</c:v>
                </c:pt>
                <c:pt idx="9125">
                  <c:v>0.998562274570723</c:v>
                </c:pt>
                <c:pt idx="9126">
                  <c:v>0.998560078438368</c:v>
                </c:pt>
                <c:pt idx="9127">
                  <c:v>0.998557961417119</c:v>
                </c:pt>
                <c:pt idx="9128">
                  <c:v>0.998555923475419</c:v>
                </c:pt>
                <c:pt idx="9129">
                  <c:v>0.998553964577639</c:v>
                </c:pt>
                <c:pt idx="9130">
                  <c:v>0.99855208468408</c:v>
                </c:pt>
                <c:pt idx="9131">
                  <c:v>0.998550283750991</c:v>
                </c:pt>
                <c:pt idx="9132">
                  <c:v>0.998548561730576</c:v>
                </c:pt>
                <c:pt idx="9133">
                  <c:v>0.998546918571</c:v>
                </c:pt>
                <c:pt idx="9134">
                  <c:v>0.998545354216408</c:v>
                </c:pt>
                <c:pt idx="9135">
                  <c:v>0.998543868606929</c:v>
                </c:pt>
                <c:pt idx="9136">
                  <c:v>0.99854246167869</c:v>
                </c:pt>
                <c:pt idx="9137">
                  <c:v>0.998541133363825</c:v>
                </c:pt>
                <c:pt idx="9138">
                  <c:v>0.998539883590489</c:v>
                </c:pt>
                <c:pt idx="9139">
                  <c:v>0.998538712282867</c:v>
                </c:pt>
                <c:pt idx="9140">
                  <c:v>0.998537619361188</c:v>
                </c:pt>
                <c:pt idx="9141">
                  <c:v>0.998536604741734</c:v>
                </c:pt>
                <c:pt idx="9142">
                  <c:v>0.998535668336855</c:v>
                </c:pt>
                <c:pt idx="9143">
                  <c:v>0.998534810054978</c:v>
                </c:pt>
                <c:pt idx="9144">
                  <c:v>0.998534029800623</c:v>
                </c:pt>
                <c:pt idx="9145">
                  <c:v>0.998533327474413</c:v>
                </c:pt>
                <c:pt idx="9146">
                  <c:v>0.998532702973086</c:v>
                </c:pt>
                <c:pt idx="9147">
                  <c:v>0.998532156189511</c:v>
                </c:pt>
                <c:pt idx="9148">
                  <c:v>0.9985316870127</c:v>
                </c:pt>
                <c:pt idx="9149">
                  <c:v>0.998531295327818</c:v>
                </c:pt>
                <c:pt idx="9150">
                  <c:v>0.998530981016201</c:v>
                </c:pt>
                <c:pt idx="9151">
                  <c:v>0.998530743955368</c:v>
                </c:pt>
                <c:pt idx="9152">
                  <c:v>0.998530584019033</c:v>
                </c:pt>
                <c:pt idx="9153">
                  <c:v>0.998530501077121</c:v>
                </c:pt>
                <c:pt idx="9154">
                  <c:v>0.998530494995782</c:v>
                </c:pt>
                <c:pt idx="9155">
                  <c:v>0.998530565637404</c:v>
                </c:pt>
                <c:pt idx="9156">
                  <c:v>0.998530712860628</c:v>
                </c:pt>
                <c:pt idx="9157">
                  <c:v>0.998530936520364</c:v>
                </c:pt>
                <c:pt idx="9158">
                  <c:v>0.998531236467802</c:v>
                </c:pt>
                <c:pt idx="9159">
                  <c:v>0.998531612550434</c:v>
                </c:pt>
                <c:pt idx="9160">
                  <c:v>0.998532064612059</c:v>
                </c:pt>
                <c:pt idx="9161">
                  <c:v>0.998532592492809</c:v>
                </c:pt>
                <c:pt idx="9162">
                  <c:v>0.998533196029155</c:v>
                </c:pt>
                <c:pt idx="9163">
                  <c:v>0.998533875053928</c:v>
                </c:pt>
                <c:pt idx="9164">
                  <c:v>0.998534629396336</c:v>
                </c:pt>
                <c:pt idx="9165">
                  <c:v>0.998535458881974</c:v>
                </c:pt>
                <c:pt idx="9166">
                  <c:v>0.998536363332845</c:v>
                </c:pt>
                <c:pt idx="9167">
                  <c:v>0.998537342567373</c:v>
                </c:pt>
                <c:pt idx="9168">
                  <c:v>0.998538396400424</c:v>
                </c:pt>
                <c:pt idx="9169">
                  <c:v>0.998539524643317</c:v>
                </c:pt>
                <c:pt idx="9170">
                  <c:v>0.998540727103842</c:v>
                </c:pt>
                <c:pt idx="9171">
                  <c:v>0.998542003586281</c:v>
                </c:pt>
                <c:pt idx="9172">
                  <c:v>0.998543353891419</c:v>
                </c:pt>
                <c:pt idx="9173">
                  <c:v>0.998544777816564</c:v>
                </c:pt>
                <c:pt idx="9174">
                  <c:v>0.998546275155566</c:v>
                </c:pt>
                <c:pt idx="9175">
                  <c:v>0.998547845698829</c:v>
                </c:pt>
                <c:pt idx="9176">
                  <c:v>0.998549489233336</c:v>
                </c:pt>
                <c:pt idx="9177">
                  <c:v>0.998551205542658</c:v>
                </c:pt>
                <c:pt idx="9178">
                  <c:v>0.998552994406979</c:v>
                </c:pt>
                <c:pt idx="9179">
                  <c:v>0.99855485560311</c:v>
                </c:pt>
                <c:pt idx="9180">
                  <c:v>0.998556788904509</c:v>
                </c:pt>
                <c:pt idx="9181">
                  <c:v>0.998558794081299</c:v>
                </c:pt>
                <c:pt idx="9182">
                  <c:v>0.998560870900282</c:v>
                </c:pt>
                <c:pt idx="9183">
                  <c:v>0.998563019124966</c:v>
                </c:pt>
                <c:pt idx="9184">
                  <c:v>0.998565238515575</c:v>
                </c:pt>
                <c:pt idx="9185">
                  <c:v>0.998567528829074</c:v>
                </c:pt>
                <c:pt idx="9186">
                  <c:v>0.998569889819182</c:v>
                </c:pt>
                <c:pt idx="9187">
                  <c:v>0.998572321236398</c:v>
                </c:pt>
                <c:pt idx="9188">
                  <c:v>0.998574822828014</c:v>
                </c:pt>
                <c:pt idx="9189">
                  <c:v>0.998577394338137</c:v>
                </c:pt>
                <c:pt idx="9190">
                  <c:v>0.998580035507707</c:v>
                </c:pt>
                <c:pt idx="9191">
                  <c:v>0.99858274607452</c:v>
                </c:pt>
                <c:pt idx="9192">
                  <c:v>0.998585525773241</c:v>
                </c:pt>
                <c:pt idx="9193">
                  <c:v>0.998588374335431</c:v>
                </c:pt>
                <c:pt idx="9194">
                  <c:v>0.998591291489561</c:v>
                </c:pt>
                <c:pt idx="9195">
                  <c:v>0.998594276961037</c:v>
                </c:pt>
                <c:pt idx="9196">
                  <c:v>0.998597330472215</c:v>
                </c:pt>
                <c:pt idx="9197">
                  <c:v>0.998600451742424</c:v>
                </c:pt>
                <c:pt idx="9198">
                  <c:v>0.998603640487987</c:v>
                </c:pt>
                <c:pt idx="9199">
                  <c:v>0.99860689642224</c:v>
                </c:pt>
                <c:pt idx="9200">
                  <c:v>0.998610219255552</c:v>
                </c:pt>
                <c:pt idx="9201">
                  <c:v>0.998613608695347</c:v>
                </c:pt>
                <c:pt idx="9202">
                  <c:v>0.998617064446123</c:v>
                </c:pt>
                <c:pt idx="9203">
                  <c:v>0.998620586209477</c:v>
                </c:pt>
                <c:pt idx="9204">
                  <c:v>0.998624173684118</c:v>
                </c:pt>
                <c:pt idx="9205">
                  <c:v>0.998627826565898</c:v>
                </c:pt>
                <c:pt idx="9206">
                  <c:v>0.998631544547825</c:v>
                </c:pt>
                <c:pt idx="9207">
                  <c:v>0.998635327320088</c:v>
                </c:pt>
                <c:pt idx="9208">
                  <c:v>0.998639174570079</c:v>
                </c:pt>
                <c:pt idx="9209">
                  <c:v>0.99864308598241</c:v>
                </c:pt>
                <c:pt idx="9210">
                  <c:v>0.998647061238941</c:v>
                </c:pt>
                <c:pt idx="9211">
                  <c:v>0.998651100018797</c:v>
                </c:pt>
                <c:pt idx="9212">
                  <c:v>0.998655201998391</c:v>
                </c:pt>
                <c:pt idx="9213">
                  <c:v>0.998659366851445</c:v>
                </c:pt>
                <c:pt idx="9214">
                  <c:v>0.998663594249014</c:v>
                </c:pt>
                <c:pt idx="9215">
                  <c:v>0.998667883859506</c:v>
                </c:pt>
                <c:pt idx="9216">
                  <c:v>0.998672235348707</c:v>
                </c:pt>
                <c:pt idx="9217">
                  <c:v>0.998676648379798</c:v>
                </c:pt>
                <c:pt idx="9218">
                  <c:v>0.998681122613382</c:v>
                </c:pt>
                <c:pt idx="9219">
                  <c:v>0.998685657707505</c:v>
                </c:pt>
                <c:pt idx="9220">
                  <c:v>0.998690253317679</c:v>
                </c:pt>
                <c:pt idx="9221">
                  <c:v>0.9986949090969</c:v>
                </c:pt>
                <c:pt idx="9222">
                  <c:v>0.998699624695679</c:v>
                </c:pt>
                <c:pt idx="9223">
                  <c:v>0.998704399762057</c:v>
                </c:pt>
                <c:pt idx="9224">
                  <c:v>0.998709233941632</c:v>
                </c:pt>
                <c:pt idx="9225">
                  <c:v>0.99871412687758</c:v>
                </c:pt>
                <c:pt idx="9226">
                  <c:v>0.99871907821068</c:v>
                </c:pt>
                <c:pt idx="9227">
                  <c:v>0.998724087579334</c:v>
                </c:pt>
                <c:pt idx="9228">
                  <c:v>0.998729154619593</c:v>
                </c:pt>
                <c:pt idx="9229">
                  <c:v>0.998734278965178</c:v>
                </c:pt>
                <c:pt idx="9230">
                  <c:v>0.998739460247503</c:v>
                </c:pt>
                <c:pt idx="9231">
                  <c:v>0.998744698095703</c:v>
                </c:pt>
                <c:pt idx="9232">
                  <c:v>0.998749992136649</c:v>
                </c:pt>
                <c:pt idx="9233">
                  <c:v>0.998755341994981</c:v>
                </c:pt>
                <c:pt idx="9234">
                  <c:v>0.998760747293122</c:v>
                </c:pt>
                <c:pt idx="9235">
                  <c:v>0.99876620765131</c:v>
                </c:pt>
                <c:pt idx="9236">
                  <c:v>0.998771722687616</c:v>
                </c:pt>
                <c:pt idx="9237">
                  <c:v>0.998777292017969</c:v>
                </c:pt>
                <c:pt idx="9238">
                  <c:v>0.998782915256182</c:v>
                </c:pt>
                <c:pt idx="9239">
                  <c:v>0.998788592013973</c:v>
                </c:pt>
                <c:pt idx="9240">
                  <c:v>0.998794321900991</c:v>
                </c:pt>
                <c:pt idx="9241">
                  <c:v>0.998800104524837</c:v>
                </c:pt>
                <c:pt idx="9242">
                  <c:v>0.998805939491091</c:v>
                </c:pt>
                <c:pt idx="9243">
                  <c:v>0.998811826403336</c:v>
                </c:pt>
                <c:pt idx="9244">
                  <c:v>0.99881776486318</c:v>
                </c:pt>
                <c:pt idx="9245">
                  <c:v>0.99882375447028</c:v>
                </c:pt>
                <c:pt idx="9246">
                  <c:v>0.998829794822369</c:v>
                </c:pt>
                <c:pt idx="9247">
                  <c:v>0.998835885515278</c:v>
                </c:pt>
                <c:pt idx="9248">
                  <c:v>0.998842026142961</c:v>
                </c:pt>
                <c:pt idx="9249">
                  <c:v>0.998848216297519</c:v>
                </c:pt>
                <c:pt idx="9250">
                  <c:v>0.998854455569225</c:v>
                </c:pt>
                <c:pt idx="9251">
                  <c:v>0.998860743546548</c:v>
                </c:pt>
                <c:pt idx="9252">
                  <c:v>0.998867079816177</c:v>
                </c:pt>
                <c:pt idx="9253">
                  <c:v>0.998873463963046</c:v>
                </c:pt>
                <c:pt idx="9254">
                  <c:v>0.99887989557036</c:v>
                </c:pt>
                <c:pt idx="9255">
                  <c:v>0.998886374219615</c:v>
                </c:pt>
                <c:pt idx="9256">
                  <c:v>0.99889289949063</c:v>
                </c:pt>
                <c:pt idx="9257">
                  <c:v>0.998899470961564</c:v>
                </c:pt>
                <c:pt idx="9258">
                  <c:v>0.998906088208945</c:v>
                </c:pt>
                <c:pt idx="9259">
                  <c:v>0.998912750807695</c:v>
                </c:pt>
                <c:pt idx="9260">
                  <c:v>0.998919458331154</c:v>
                </c:pt>
                <c:pt idx="9261">
                  <c:v>0.998926210351101</c:v>
                </c:pt>
                <c:pt idx="9262">
                  <c:v>0.998933006437786</c:v>
                </c:pt>
                <c:pt idx="9263">
                  <c:v>0.99893984615995</c:v>
                </c:pt>
                <c:pt idx="9264">
                  <c:v>0.99894672908485</c:v>
                </c:pt>
                <c:pt idx="9265">
                  <c:v>0.998953654778286</c:v>
                </c:pt>
                <c:pt idx="9266">
                  <c:v>0.998960622804625</c:v>
                </c:pt>
                <c:pt idx="9267">
                  <c:v>0.998967632726826</c:v>
                </c:pt>
                <c:pt idx="9268">
                  <c:v>0.998974684106463</c:v>
                </c:pt>
                <c:pt idx="9269">
                  <c:v>0.998981776503753</c:v>
                </c:pt>
                <c:pt idx="9270">
                  <c:v>0.998988909477582</c:v>
                </c:pt>
                <c:pt idx="9271">
                  <c:v>0.998996082585523</c:v>
                </c:pt>
                <c:pt idx="9272">
                  <c:v>0.999003295383871</c:v>
                </c:pt>
                <c:pt idx="9273">
                  <c:v>0.99901054742766</c:v>
                </c:pt>
                <c:pt idx="9274">
                  <c:v>0.999017838270692</c:v>
                </c:pt>
                <c:pt idx="9275">
                  <c:v>0.999025167465562</c:v>
                </c:pt>
                <c:pt idx="9276">
                  <c:v>0.99903253456368</c:v>
                </c:pt>
                <c:pt idx="9277">
                  <c:v>0.9990399391153</c:v>
                </c:pt>
                <c:pt idx="9278">
                  <c:v>0.999047380669546</c:v>
                </c:pt>
                <c:pt idx="9279">
                  <c:v>0.99905485877443</c:v>
                </c:pt>
                <c:pt idx="9280">
                  <c:v>0.999062372976884</c:v>
                </c:pt>
                <c:pt idx="9281">
                  <c:v>0.999069922822786</c:v>
                </c:pt>
                <c:pt idx="9282">
                  <c:v>0.999077507856978</c:v>
                </c:pt>
                <c:pt idx="9283">
                  <c:v>0.999085127623296</c:v>
                </c:pt>
                <c:pt idx="9284">
                  <c:v>0.999092781664598</c:v>
                </c:pt>
                <c:pt idx="9285">
                  <c:v>0.999100469522782</c:v>
                </c:pt>
                <c:pt idx="9286">
                  <c:v>0.999108190738817</c:v>
                </c:pt>
                <c:pt idx="9287">
                  <c:v>0.999115944852766</c:v>
                </c:pt>
                <c:pt idx="9288">
                  <c:v>0.99912373140381</c:v>
                </c:pt>
                <c:pt idx="9289">
                  <c:v>0.999131549930276</c:v>
                </c:pt>
                <c:pt idx="9290">
                  <c:v>0.999139399969659</c:v>
                </c:pt>
                <c:pt idx="9291">
                  <c:v>0.999147281058652</c:v>
                </c:pt>
                <c:pt idx="9292">
                  <c:v>0.999155192733163</c:v>
                </c:pt>
                <c:pt idx="9293">
                  <c:v>0.99916313452835</c:v>
                </c:pt>
                <c:pt idx="9294">
                  <c:v>0.999171105978639</c:v>
                </c:pt>
                <c:pt idx="9295">
                  <c:v>0.99917910661775</c:v>
                </c:pt>
                <c:pt idx="9296">
                  <c:v>0.999187135978727</c:v>
                </c:pt>
                <c:pt idx="9297">
                  <c:v>0.999195193593956</c:v>
                </c:pt>
                <c:pt idx="9298">
                  <c:v>0.999203278995196</c:v>
                </c:pt>
                <c:pt idx="9299">
                  <c:v>0.999211391713601</c:v>
                </c:pt>
                <c:pt idx="9300">
                  <c:v>0.999219531279746</c:v>
                </c:pt>
                <c:pt idx="9301">
                  <c:v>0.999227697223652</c:v>
                </c:pt>
                <c:pt idx="9302">
                  <c:v>0.999235889074809</c:v>
                </c:pt>
                <c:pt idx="9303">
                  <c:v>0.999244106362206</c:v>
                </c:pt>
                <c:pt idx="9304">
                  <c:v>0.99925234861435</c:v>
                </c:pt>
                <c:pt idx="9305">
                  <c:v>0.999260615359296</c:v>
                </c:pt>
                <c:pt idx="9306">
                  <c:v>0.999268906124668</c:v>
                </c:pt>
                <c:pt idx="9307">
                  <c:v>0.999277220437687</c:v>
                </c:pt>
                <c:pt idx="9308">
                  <c:v>0.999285557825193</c:v>
                </c:pt>
                <c:pt idx="9309">
                  <c:v>0.999293917813674</c:v>
                </c:pt>
                <c:pt idx="9310">
                  <c:v>0.999302299929285</c:v>
                </c:pt>
                <c:pt idx="9311">
                  <c:v>0.999310703697878</c:v>
                </c:pt>
                <c:pt idx="9312">
                  <c:v>0.999319128645024</c:v>
                </c:pt>
                <c:pt idx="9313">
                  <c:v>0.99932757429604</c:v>
                </c:pt>
                <c:pt idx="9314">
                  <c:v>0.999336040176009</c:v>
                </c:pt>
                <c:pt idx="9315">
                  <c:v>0.999344525809811</c:v>
                </c:pt>
                <c:pt idx="9316">
                  <c:v>0.999353030722144</c:v>
                </c:pt>
                <c:pt idx="9317">
                  <c:v>0.999361554437548</c:v>
                </c:pt>
                <c:pt idx="9318">
                  <c:v>0.999370096480431</c:v>
                </c:pt>
                <c:pt idx="9319">
                  <c:v>0.999378656375094</c:v>
                </c:pt>
                <c:pt idx="9320">
                  <c:v>0.999387233645754</c:v>
                </c:pt>
                <c:pt idx="9321">
                  <c:v>0.999395827816569</c:v>
                </c:pt>
                <c:pt idx="9322">
                  <c:v>0.999404438411664</c:v>
                </c:pt>
                <c:pt idx="9323">
                  <c:v>0.999413064955151</c:v>
                </c:pt>
                <c:pt idx="9324">
                  <c:v>0.99942170697116</c:v>
                </c:pt>
                <c:pt idx="9325">
                  <c:v>0.999430363983857</c:v>
                </c:pt>
                <c:pt idx="9326">
                  <c:v>0.999439035517472</c:v>
                </c:pt>
                <c:pt idx="9327">
                  <c:v>0.99944772109632</c:v>
                </c:pt>
                <c:pt idx="9328">
                  <c:v>0.999456420244829</c:v>
                </c:pt>
                <c:pt idx="9329">
                  <c:v>0.999465132487562</c:v>
                </c:pt>
                <c:pt idx="9330">
                  <c:v>0.999473857349241</c:v>
                </c:pt>
                <c:pt idx="9331">
                  <c:v>0.999482594354771</c:v>
                </c:pt>
                <c:pt idx="9332">
                  <c:v>0.999491343029263</c:v>
                </c:pt>
                <c:pt idx="9333">
                  <c:v>0.999500102898062</c:v>
                </c:pt>
                <c:pt idx="9334">
                  <c:v>0.999508873486764</c:v>
                </c:pt>
                <c:pt idx="9335">
                  <c:v>0.999517654321248</c:v>
                </c:pt>
                <c:pt idx="9336">
                  <c:v>0.999526444927691</c:v>
                </c:pt>
                <c:pt idx="9337">
                  <c:v>0.999535244832599</c:v>
                </c:pt>
                <c:pt idx="9338">
                  <c:v>0.999544053562827</c:v>
                </c:pt>
                <c:pt idx="9339">
                  <c:v>0.999552870645601</c:v>
                </c:pt>
                <c:pt idx="9340">
                  <c:v>0.999561695608547</c:v>
                </c:pt>
                <c:pt idx="9341">
                  <c:v>0.999570527979709</c:v>
                </c:pt>
                <c:pt idx="9342">
                  <c:v>0.999579367287575</c:v>
                </c:pt>
                <c:pt idx="9343">
                  <c:v>0.999588213061099</c:v>
                </c:pt>
                <c:pt idx="9344">
                  <c:v>0.999597064829725</c:v>
                </c:pt>
                <c:pt idx="9345">
                  <c:v>0.999605922123412</c:v>
                </c:pt>
                <c:pt idx="9346">
                  <c:v>0.999614784472654</c:v>
                </c:pt>
                <c:pt idx="9347">
                  <c:v>0.999623651408502</c:v>
                </c:pt>
                <c:pt idx="9348">
                  <c:v>0.999632522462592</c:v>
                </c:pt>
                <c:pt idx="9349">
                  <c:v>0.999641397167166</c:v>
                </c:pt>
                <c:pt idx="9350">
                  <c:v>0.99965027505509</c:v>
                </c:pt>
                <c:pt idx="9351">
                  <c:v>0.999659155659884</c:v>
                </c:pt>
                <c:pt idx="9352">
                  <c:v>0.999668038515741</c:v>
                </c:pt>
                <c:pt idx="9353">
                  <c:v>0.999676923157548</c:v>
                </c:pt>
                <c:pt idx="9354">
                  <c:v>0.999685809120913</c:v>
                </c:pt>
                <c:pt idx="9355">
                  <c:v>0.999694695942183</c:v>
                </c:pt>
                <c:pt idx="9356">
                  <c:v>0.99970358315847</c:v>
                </c:pt>
                <c:pt idx="9357">
                  <c:v>0.99971247030767</c:v>
                </c:pt>
                <c:pt idx="9358">
                  <c:v>0.999721356928488</c:v>
                </c:pt>
                <c:pt idx="9359">
                  <c:v>0.99973024256046</c:v>
                </c:pt>
                <c:pt idx="9360">
                  <c:v>0.999739126743971</c:v>
                </c:pt>
                <c:pt idx="9361">
                  <c:v>0.999748009020284</c:v>
                </c:pt>
                <c:pt idx="9362">
                  <c:v>0.999756888931556</c:v>
                </c:pt>
                <c:pt idx="9363">
                  <c:v>0.999765766020861</c:v>
                </c:pt>
                <c:pt idx="9364">
                  <c:v>0.999774639832214</c:v>
                </c:pt>
                <c:pt idx="9365">
                  <c:v>0.999783509910591</c:v>
                </c:pt>
                <c:pt idx="9366">
                  <c:v>0.999792375801952</c:v>
                </c:pt>
                <c:pt idx="9367">
                  <c:v>0.999801237053259</c:v>
                </c:pt>
                <c:pt idx="9368">
                  <c:v>0.999810093212501</c:v>
                </c:pt>
                <c:pt idx="9369">
                  <c:v>0.999818943828715</c:v>
                </c:pt>
                <c:pt idx="9370">
                  <c:v>0.999827788452005</c:v>
                </c:pt>
                <c:pt idx="9371">
                  <c:v>0.999836626633564</c:v>
                </c:pt>
                <c:pt idx="9372">
                  <c:v>0.999845457925698</c:v>
                </c:pt>
                <c:pt idx="9373">
                  <c:v>0.999854281881842</c:v>
                </c:pt>
                <c:pt idx="9374">
                  <c:v>0.999863098056583</c:v>
                </c:pt>
                <c:pt idx="9375">
                  <c:v>0.999871906005684</c:v>
                </c:pt>
                <c:pt idx="9376">
                  <c:v>0.9998807052861</c:v>
                </c:pt>
                <c:pt idx="9377">
                  <c:v>0.999889495455999</c:v>
                </c:pt>
                <c:pt idx="9378">
                  <c:v>0.999898276074787</c:v>
                </c:pt>
                <c:pt idx="9379">
                  <c:v>0.999907046703122</c:v>
                </c:pt>
                <c:pt idx="9380">
                  <c:v>0.999915806902941</c:v>
                </c:pt>
                <c:pt idx="9381">
                  <c:v>0.999924556237474</c:v>
                </c:pt>
                <c:pt idx="9382">
                  <c:v>0.999933294271267</c:v>
                </c:pt>
                <c:pt idx="9383">
                  <c:v>0.999942020570204</c:v>
                </c:pt>
                <c:pt idx="9384">
                  <c:v>0.999950734701522</c:v>
                </c:pt>
                <c:pt idx="9385">
                  <c:v>0.999959436233837</c:v>
                </c:pt>
                <c:pt idx="9386">
                  <c:v>0.999968124737157</c:v>
                </c:pt>
                <c:pt idx="9387">
                  <c:v>0.999976799782906</c:v>
                </c:pt>
                <c:pt idx="9388">
                  <c:v>0.999985460943944</c:v>
                </c:pt>
                <c:pt idx="9389">
                  <c:v>0.999994107794582</c:v>
                </c:pt>
                <c:pt idx="9390">
                  <c:v>1.00000273991061</c:v>
                </c:pt>
                <c:pt idx="9391">
                  <c:v>1.00001135686929</c:v>
                </c:pt>
                <c:pt idx="9392">
                  <c:v>1.00001995824943</c:v>
                </c:pt>
                <c:pt idx="9393">
                  <c:v>1.00002854363134</c:v>
                </c:pt>
                <c:pt idx="9394">
                  <c:v>1.00003711259689</c:v>
                </c:pt>
                <c:pt idx="9395">
                  <c:v>1.00004566472952</c:v>
                </c:pt>
                <c:pt idx="9396">
                  <c:v>1.00005419961425</c:v>
                </c:pt>
                <c:pt idx="9397">
                  <c:v>1.0000627168377</c:v>
                </c:pt>
                <c:pt idx="9398">
                  <c:v>1.00007121598813</c:v>
                </c:pt>
                <c:pt idx="9399">
                  <c:v>1.00007969665543</c:v>
                </c:pt>
                <c:pt idx="9400">
                  <c:v>1.00008815843116</c:v>
                </c:pt>
                <c:pt idx="9401">
                  <c:v>1.00009660090854</c:v>
                </c:pt>
                <c:pt idx="9402">
                  <c:v>1.00010502368251</c:v>
                </c:pt>
                <c:pt idx="9403">
                  <c:v>1.0001134263497</c:v>
                </c:pt>
                <c:pt idx="9404">
                  <c:v>1.00012180850849</c:v>
                </c:pt>
                <c:pt idx="9405">
                  <c:v>1.00013016975899</c:v>
                </c:pt>
                <c:pt idx="9406">
                  <c:v>1.00013850970311</c:v>
                </c:pt>
                <c:pt idx="9407">
                  <c:v>1.0001468279445</c:v>
                </c:pt>
                <c:pt idx="9408">
                  <c:v>1.00015512408865</c:v>
                </c:pt>
                <c:pt idx="9409">
                  <c:v>1.00016339774285</c:v>
                </c:pt>
                <c:pt idx="9410">
                  <c:v>1.00017164851623</c:v>
                </c:pt>
                <c:pt idx="9411">
                  <c:v>1.00017987601976</c:v>
                </c:pt>
                <c:pt idx="9412">
                  <c:v>1.00018807986631</c:v>
                </c:pt>
                <c:pt idx="9413">
                  <c:v>1.0001962596706</c:v>
                </c:pt>
                <c:pt idx="9414">
                  <c:v>1.00020441504927</c:v>
                </c:pt>
                <c:pt idx="9415">
                  <c:v>1.0002125456209</c:v>
                </c:pt>
                <c:pt idx="9416">
                  <c:v>1.00022065100596</c:v>
                </c:pt>
                <c:pt idx="9417">
                  <c:v>1.0002287308269</c:v>
                </c:pt>
                <c:pt idx="9418">
                  <c:v>1.00023678470814</c:v>
                </c:pt>
                <c:pt idx="9419">
                  <c:v>1.00024481227608</c:v>
                </c:pt>
                <c:pt idx="9420">
                  <c:v>1.0002528131591</c:v>
                </c:pt>
                <c:pt idx="9421">
                  <c:v>1.00026078698763</c:v>
                </c:pt>
                <c:pt idx="9422">
                  <c:v>1.00026873339409</c:v>
                </c:pt>
                <c:pt idx="9423">
                  <c:v>1.00027665201299</c:v>
                </c:pt>
                <c:pt idx="9424">
                  <c:v>1.00028454248087</c:v>
                </c:pt>
                <c:pt idx="9425">
                  <c:v>1.00029240443635</c:v>
                </c:pt>
                <c:pt idx="9426">
                  <c:v>1.00030023752015</c:v>
                </c:pt>
                <c:pt idx="9427">
                  <c:v>1.0003080413751</c:v>
                </c:pt>
                <c:pt idx="9428">
                  <c:v>1.00031581564614</c:v>
                </c:pt>
                <c:pt idx="9429">
                  <c:v>1.00032355998036</c:v>
                </c:pt>
                <c:pt idx="9430">
                  <c:v>1.00033127402698</c:v>
                </c:pt>
                <c:pt idx="9431">
                  <c:v>1.0003389574374</c:v>
                </c:pt>
                <c:pt idx="9432">
                  <c:v>1.00034660986519</c:v>
                </c:pt>
                <c:pt idx="9433">
                  <c:v>1.00035423096614</c:v>
                </c:pt>
                <c:pt idx="9434">
                  <c:v>1.0003618203982</c:v>
                </c:pt>
                <c:pt idx="9435">
                  <c:v>1.00036937782159</c:v>
                </c:pt>
                <c:pt idx="9436">
                  <c:v>1.00037690289873</c:v>
                </c:pt>
                <c:pt idx="9437">
                  <c:v>1.00038439529431</c:v>
                </c:pt>
                <c:pt idx="9438">
                  <c:v>1.00039185467526</c:v>
                </c:pt>
                <c:pt idx="9439">
                  <c:v>1.00039928071081</c:v>
                </c:pt>
                <c:pt idx="9440">
                  <c:v>1.00040667307247</c:v>
                </c:pt>
                <c:pt idx="9441">
                  <c:v>1.00041403143404</c:v>
                </c:pt>
                <c:pt idx="9442">
                  <c:v>1.00042135547165</c:v>
                </c:pt>
                <c:pt idx="9443">
                  <c:v>1.00042864486375</c:v>
                </c:pt>
                <c:pt idx="9444">
                  <c:v>1.00043589929113</c:v>
                </c:pt>
                <c:pt idx="9445">
                  <c:v>1.00044311843693</c:v>
                </c:pt>
                <c:pt idx="9446">
                  <c:v>1.00045030198667</c:v>
                </c:pt>
                <c:pt idx="9447">
                  <c:v>1.00045744962823</c:v>
                </c:pt>
                <c:pt idx="9448">
                  <c:v>1.00046456105188</c:v>
                </c:pt>
                <c:pt idx="9449">
                  <c:v>1.0004716359503</c:v>
                </c:pt>
                <c:pt idx="9450">
                  <c:v>1.00047867401857</c:v>
                </c:pt>
                <c:pt idx="9451">
                  <c:v>1.00048567495423</c:v>
                </c:pt>
                <c:pt idx="9452">
                  <c:v>1.0004926384572</c:v>
                </c:pt>
                <c:pt idx="9453">
                  <c:v>1.0004995642299</c:v>
                </c:pt>
                <c:pt idx="9454">
                  <c:v>1.00050645197718</c:v>
                </c:pt>
                <c:pt idx="9455">
                  <c:v>1.00051330140637</c:v>
                </c:pt>
                <c:pt idx="9456">
                  <c:v>1.00052011222727</c:v>
                </c:pt>
                <c:pt idx="9457">
                  <c:v>1.00052688415218</c:v>
                </c:pt>
                <c:pt idx="9458">
                  <c:v>1.00053361689591</c:v>
                </c:pt>
                <c:pt idx="9459">
                  <c:v>1.00054031017578</c:v>
                </c:pt>
                <c:pt idx="9460">
                  <c:v>1.00054696371161</c:v>
                </c:pt>
                <c:pt idx="9461">
                  <c:v>1.0005535772258</c:v>
                </c:pt>
                <c:pt idx="9462">
                  <c:v>1.00056015044324</c:v>
                </c:pt>
                <c:pt idx="9463">
                  <c:v>1.00056668309142</c:v>
                </c:pt>
                <c:pt idx="9464">
                  <c:v>1.00057317490036</c:v>
                </c:pt>
                <c:pt idx="9465">
                  <c:v>1.00057962560268</c:v>
                </c:pt>
                <c:pt idx="9466">
                  <c:v>1.00058603493357</c:v>
                </c:pt>
                <c:pt idx="9467">
                  <c:v>1.0005924026308</c:v>
                </c:pt>
                <c:pt idx="9468">
                  <c:v>1.00059872843477</c:v>
                </c:pt>
                <c:pt idx="9469">
                  <c:v>1.00060501208847</c:v>
                </c:pt>
                <c:pt idx="9470">
                  <c:v>1.00061125333751</c:v>
                </c:pt>
                <c:pt idx="9471">
                  <c:v>1.00061745193013</c:v>
                </c:pt>
                <c:pt idx="9472">
                  <c:v>1.00062360761723</c:v>
                </c:pt>
                <c:pt idx="9473">
                  <c:v>1.00062972015231</c:v>
                </c:pt>
                <c:pt idx="9474">
                  <c:v>1.00063578929157</c:v>
                </c:pt>
                <c:pt idx="9475">
                  <c:v>1.00064181479385</c:v>
                </c:pt>
                <c:pt idx="9476">
                  <c:v>1.00064779642065</c:v>
                </c:pt>
                <c:pt idx="9477">
                  <c:v>1.00065373393616</c:v>
                </c:pt>
                <c:pt idx="9478">
                  <c:v>1.00065962710727</c:v>
                </c:pt>
                <c:pt idx="9479">
                  <c:v>1.00066547570355</c:v>
                </c:pt>
                <c:pt idx="9480">
                  <c:v>1.00067127949726</c:v>
                </c:pt>
                <c:pt idx="9481">
                  <c:v>1.00067703826338</c:v>
                </c:pt>
                <c:pt idx="9482">
                  <c:v>1.00068275177961</c:v>
                </c:pt>
                <c:pt idx="9483">
                  <c:v>1.00068841982636</c:v>
                </c:pt>
                <c:pt idx="9484">
                  <c:v>1.00069404218679</c:v>
                </c:pt>
                <c:pt idx="9485">
                  <c:v>1.00069961864678</c:v>
                </c:pt>
                <c:pt idx="9486">
                  <c:v>1.00070514899494</c:v>
                </c:pt>
                <c:pt idx="9487">
                  <c:v>1.00071063302267</c:v>
                </c:pt>
                <c:pt idx="9488">
                  <c:v>1.00071607052408</c:v>
                </c:pt>
                <c:pt idx="9489">
                  <c:v>1.00072146129607</c:v>
                </c:pt>
                <c:pt idx="9490">
                  <c:v>1.0007268051383</c:v>
                </c:pt>
                <c:pt idx="9491">
                  <c:v>1.0007321018532</c:v>
                </c:pt>
                <c:pt idx="9492">
                  <c:v>1.00073735124599</c:v>
                </c:pt>
                <c:pt idx="9493">
                  <c:v>1.00074255312466</c:v>
                </c:pt>
                <c:pt idx="9494">
                  <c:v>1.0007477073</c:v>
                </c:pt>
                <c:pt idx="9495">
                  <c:v>1.00075281358559</c:v>
                </c:pt>
                <c:pt idx="9496">
                  <c:v>1.00075787179781</c:v>
                </c:pt>
                <c:pt idx="9497">
                  <c:v>1.00076288175586</c:v>
                </c:pt>
                <c:pt idx="9498">
                  <c:v>1.00076784328173</c:v>
                </c:pt>
                <c:pt idx="9499">
                  <c:v>1.00077275620024</c:v>
                </c:pt>
                <c:pt idx="9500">
                  <c:v>1.00077762033901</c:v>
                </c:pt>
                <c:pt idx="9501">
                  <c:v>1.0007824355285</c:v>
                </c:pt>
                <c:pt idx="9502">
                  <c:v>1.000787201602</c:v>
                </c:pt>
                <c:pt idx="9503">
                  <c:v>1.00079191839562</c:v>
                </c:pt>
                <c:pt idx="9504">
                  <c:v>1.0007965857483</c:v>
                </c:pt>
                <c:pt idx="9505">
                  <c:v>1.00080120350185</c:v>
                </c:pt>
                <c:pt idx="9506">
                  <c:v>1.0008057715009</c:v>
                </c:pt>
                <c:pt idx="9507">
                  <c:v>1.00081028959292</c:v>
                </c:pt>
                <c:pt idx="9508">
                  <c:v>1.00081475762824</c:v>
                </c:pt>
                <c:pt idx="9509">
                  <c:v>1.00081917546004</c:v>
                </c:pt>
                <c:pt idx="9510">
                  <c:v>1.00082354294437</c:v>
                </c:pt>
                <c:pt idx="9511">
                  <c:v>1.00082785994011</c:v>
                </c:pt>
                <c:pt idx="9512">
                  <c:v>1.00083212630902</c:v>
                </c:pt>
                <c:pt idx="9513">
                  <c:v>1.00083634191573</c:v>
                </c:pt>
                <c:pt idx="9514">
                  <c:v>1.00084050662773</c:v>
                </c:pt>
                <c:pt idx="9515">
                  <c:v>1.00084462031536</c:v>
                </c:pt>
                <c:pt idx="9516">
                  <c:v>1.00084868285185</c:v>
                </c:pt>
                <c:pt idx="9517">
                  <c:v>1.0008526941133</c:v>
                </c:pt>
                <c:pt idx="9518">
                  <c:v>1.00085665397868</c:v>
                </c:pt>
                <c:pt idx="9519">
                  <c:v>1.00086056232984</c:v>
                </c:pt>
                <c:pt idx="9520">
                  <c:v>1.00086441905151</c:v>
                </c:pt>
                <c:pt idx="9521">
                  <c:v>1.00086822403128</c:v>
                </c:pt>
                <c:pt idx="9522">
                  <c:v>1.00087197715964</c:v>
                </c:pt>
                <c:pt idx="9523">
                  <c:v>1.00087567832995</c:v>
                </c:pt>
                <c:pt idx="9524">
                  <c:v>1.00087932743846</c:v>
                </c:pt>
                <c:pt idx="9525">
                  <c:v>1.0008829243843</c:v>
                </c:pt>
                <c:pt idx="9526">
                  <c:v>1.00088646906947</c:v>
                </c:pt>
                <c:pt idx="9527">
                  <c:v>1.00088996139887</c:v>
                </c:pt>
                <c:pt idx="9528">
                  <c:v>1.00089340128027</c:v>
                </c:pt>
                <c:pt idx="9529">
                  <c:v>1.00089678862433</c:v>
                </c:pt>
                <c:pt idx="9530">
                  <c:v>1.0009001233446</c:v>
                </c:pt>
                <c:pt idx="9531">
                  <c:v>1.0009034053575</c:v>
                </c:pt>
                <c:pt idx="9532">
                  <c:v>1.00090663458235</c:v>
                </c:pt>
                <c:pt idx="9533">
                  <c:v>1.00090981094134</c:v>
                </c:pt>
                <c:pt idx="9534">
                  <c:v>1.00091293435953</c:v>
                </c:pt>
                <c:pt idx="9535">
                  <c:v>1.0009160047649</c:v>
                </c:pt>
                <c:pt idx="9536">
                  <c:v>1.00091902208826</c:v>
                </c:pt>
                <c:pt idx="9537">
                  <c:v>1.00092198626335</c:v>
                </c:pt>
                <c:pt idx="9538">
                  <c:v>1.00092489722674</c:v>
                </c:pt>
                <c:pt idx="9539">
                  <c:v>1.00092775491792</c:v>
                </c:pt>
                <c:pt idx="9540">
                  <c:v>1.00093055927923</c:v>
                </c:pt>
                <c:pt idx="9541">
                  <c:v>1.00093331025588</c:v>
                </c:pt>
                <c:pt idx="9542">
                  <c:v>1.00093600779597</c:v>
                </c:pt>
                <c:pt idx="9543">
                  <c:v>1.00093865185045</c:v>
                </c:pt>
                <c:pt idx="9544">
                  <c:v>1.00094124237315</c:v>
                </c:pt>
                <c:pt idx="9545">
                  <c:v>1.00094377932078</c:v>
                </c:pt>
                <c:pt idx="9546">
                  <c:v>1.00094626265288</c:v>
                </c:pt>
                <c:pt idx="9547">
                  <c:v>1.00094869233186</c:v>
                </c:pt>
                <c:pt idx="9548">
                  <c:v>1.00095106832302</c:v>
                </c:pt>
                <c:pt idx="9549">
                  <c:v>1.00095339059446</c:v>
                </c:pt>
                <c:pt idx="9550">
                  <c:v>1.00095565911719</c:v>
                </c:pt>
                <c:pt idx="9551">
                  <c:v>1.00095787386502</c:v>
                </c:pt>
                <c:pt idx="9552">
                  <c:v>1.00096003481464</c:v>
                </c:pt>
                <c:pt idx="9553">
                  <c:v>1.00096214194556</c:v>
                </c:pt>
                <c:pt idx="9554">
                  <c:v>1.00096419524014</c:v>
                </c:pt>
                <c:pt idx="9555">
                  <c:v>1.00096619468358</c:v>
                </c:pt>
                <c:pt idx="9556">
                  <c:v>1.00096814026389</c:v>
                </c:pt>
                <c:pt idx="9557">
                  <c:v>1.00097003197194</c:v>
                </c:pt>
                <c:pt idx="9558">
                  <c:v>1.0009718698014</c:v>
                </c:pt>
                <c:pt idx="9559">
                  <c:v>1.00097365374875</c:v>
                </c:pt>
                <c:pt idx="9560">
                  <c:v>1.00097538381332</c:v>
                </c:pt>
                <c:pt idx="9561">
                  <c:v>1.00097705999722</c:v>
                </c:pt>
                <c:pt idx="9562">
                  <c:v>1.00097868230537</c:v>
                </c:pt>
                <c:pt idx="9563">
                  <c:v>1.00098025074551</c:v>
                </c:pt>
                <c:pt idx="9564">
                  <c:v>1.00098176532815</c:v>
                </c:pt>
                <c:pt idx="9565">
                  <c:v>1.00098322606661</c:v>
                </c:pt>
                <c:pt idx="9566">
                  <c:v>1.00098463297698</c:v>
                </c:pt>
                <c:pt idx="9567">
                  <c:v>1.00098598607814</c:v>
                </c:pt>
                <c:pt idx="9568">
                  <c:v>1.00098728539175</c:v>
                </c:pt>
                <c:pt idx="9569">
                  <c:v>1.00098853094223</c:v>
                </c:pt>
                <c:pt idx="9570">
                  <c:v>1.00098972275676</c:v>
                </c:pt>
                <c:pt idx="9571">
                  <c:v>1.00099086086529</c:v>
                </c:pt>
                <c:pt idx="9572">
                  <c:v>1.00099194530052</c:v>
                </c:pt>
                <c:pt idx="9573">
                  <c:v>1.00099297609788</c:v>
                </c:pt>
                <c:pt idx="9574">
                  <c:v>1.00099395329555</c:v>
                </c:pt>
                <c:pt idx="9575">
                  <c:v>1.00099487693444</c:v>
                </c:pt>
                <c:pt idx="9576">
                  <c:v>1.0009957470582</c:v>
                </c:pt>
                <c:pt idx="9577">
                  <c:v>1.00099656371318</c:v>
                </c:pt>
                <c:pt idx="9578">
                  <c:v>1.00099732694845</c:v>
                </c:pt>
                <c:pt idx="9579">
                  <c:v>1.00099803681579</c:v>
                </c:pt>
                <c:pt idx="9580">
                  <c:v>1.00099869336967</c:v>
                </c:pt>
                <c:pt idx="9581">
                  <c:v>1.00099929666725</c:v>
                </c:pt>
                <c:pt idx="9582">
                  <c:v>1.0009998467684</c:v>
                </c:pt>
                <c:pt idx="9583">
                  <c:v>1.00100034373562</c:v>
                </c:pt>
                <c:pt idx="9584">
                  <c:v>1.00100078763412</c:v>
                </c:pt>
                <c:pt idx="9585">
                  <c:v>1.00100117853176</c:v>
                </c:pt>
                <c:pt idx="9586">
                  <c:v>1.00100151649904</c:v>
                </c:pt>
                <c:pt idx="9587">
                  <c:v>1.00100180160913</c:v>
                </c:pt>
                <c:pt idx="9588">
                  <c:v>1.0010020339378</c:v>
                </c:pt>
                <c:pt idx="9589">
                  <c:v>1.00100221356349</c:v>
                </c:pt>
                <c:pt idx="9590">
                  <c:v>1.00100234056723</c:v>
                </c:pt>
                <c:pt idx="9591">
                  <c:v>1.00100241503269</c:v>
                </c:pt>
                <c:pt idx="9592">
                  <c:v>1.00100243704611</c:v>
                </c:pt>
                <c:pt idx="9593">
                  <c:v>1.00100240669635</c:v>
                </c:pt>
                <c:pt idx="9594">
                  <c:v>1.00100232407485</c:v>
                </c:pt>
                <c:pt idx="9595">
                  <c:v>1.00100218927563</c:v>
                </c:pt>
                <c:pt idx="9596">
                  <c:v>1.00100200239527</c:v>
                </c:pt>
                <c:pt idx="9597">
                  <c:v>1.00100176353291</c:v>
                </c:pt>
                <c:pt idx="9598">
                  <c:v>1.00100147279024</c:v>
                </c:pt>
                <c:pt idx="9599">
                  <c:v>1.00100113027149</c:v>
                </c:pt>
                <c:pt idx="9600">
                  <c:v>1.00100073608344</c:v>
                </c:pt>
                <c:pt idx="9601">
                  <c:v>1.00100029033535</c:v>
                </c:pt>
                <c:pt idx="9602">
                  <c:v>1.00099979313903</c:v>
                </c:pt>
                <c:pt idx="9603">
                  <c:v>1.00099924460876</c:v>
                </c:pt>
                <c:pt idx="9604">
                  <c:v>1.00099864486134</c:v>
                </c:pt>
                <c:pt idx="9605">
                  <c:v>1.00099799401602</c:v>
                </c:pt>
                <c:pt idx="9606">
                  <c:v>1.00099729219455</c:v>
                </c:pt>
                <c:pt idx="9607">
                  <c:v>1.00099653952112</c:v>
                </c:pt>
                <c:pt idx="9608">
                  <c:v>1.00099573612237</c:v>
                </c:pt>
                <c:pt idx="9609">
                  <c:v>1.0009948821274</c:v>
                </c:pt>
                <c:pt idx="9610">
                  <c:v>1.00099397766771</c:v>
                </c:pt>
                <c:pt idx="9611">
                  <c:v>1.00099302287723</c:v>
                </c:pt>
                <c:pt idx="9612">
                  <c:v>1.0009920178923</c:v>
                </c:pt>
                <c:pt idx="9613">
                  <c:v>1.00099096285165</c:v>
                </c:pt>
                <c:pt idx="9614">
                  <c:v>1.0009898578964</c:v>
                </c:pt>
                <c:pt idx="9615">
                  <c:v>1.00098870317004</c:v>
                </c:pt>
                <c:pt idx="9616">
                  <c:v>1.00098749881841</c:v>
                </c:pt>
                <c:pt idx="9617">
                  <c:v>1.00098624498971</c:v>
                </c:pt>
                <c:pt idx="9618">
                  <c:v>1.00098494183449</c:v>
                </c:pt>
                <c:pt idx="9619">
                  <c:v>1.0009835895056</c:v>
                </c:pt>
                <c:pt idx="9620">
                  <c:v>1.00098218815823</c:v>
                </c:pt>
                <c:pt idx="9621">
                  <c:v>1.00098073794986</c:v>
                </c:pt>
                <c:pt idx="9622">
                  <c:v>1.00097923904026</c:v>
                </c:pt>
                <c:pt idx="9623">
                  <c:v>1.00097769159149</c:v>
                </c:pt>
                <c:pt idx="9624">
                  <c:v>1.00097609576785</c:v>
                </c:pt>
                <c:pt idx="9625">
                  <c:v>1.00097445173594</c:v>
                </c:pt>
                <c:pt idx="9626">
                  <c:v>1.00097275966455</c:v>
                </c:pt>
                <c:pt idx="9627">
                  <c:v>1.00097101972474</c:v>
                </c:pt>
                <c:pt idx="9628">
                  <c:v>1.00096923208976</c:v>
                </c:pt>
                <c:pt idx="9629">
                  <c:v>1.00096739693508</c:v>
                </c:pt>
                <c:pt idx="9630">
                  <c:v>1.00096551443835</c:v>
                </c:pt>
                <c:pt idx="9631">
                  <c:v>1.0009635847794</c:v>
                </c:pt>
                <c:pt idx="9632">
                  <c:v>1.00096160814024</c:v>
                </c:pt>
                <c:pt idx="9633">
                  <c:v>1.00095958470502</c:v>
                </c:pt>
                <c:pt idx="9634">
                  <c:v>1.00095751466001</c:v>
                </c:pt>
                <c:pt idx="9635">
                  <c:v>1.00095539819365</c:v>
                </c:pt>
                <c:pt idx="9636">
                  <c:v>1.00095323549645</c:v>
                </c:pt>
                <c:pt idx="9637">
                  <c:v>1.00095102676104</c:v>
                </c:pt>
                <c:pt idx="9638">
                  <c:v>1.00094877218213</c:v>
                </c:pt>
                <c:pt idx="9639">
                  <c:v>1.0009464719565</c:v>
                </c:pt>
                <c:pt idx="9640">
                  <c:v>1.000944126283</c:v>
                </c:pt>
                <c:pt idx="9641">
                  <c:v>1.0009417353625</c:v>
                </c:pt>
                <c:pt idx="9642">
                  <c:v>1.00093929939792</c:v>
                </c:pt>
                <c:pt idx="9643">
                  <c:v>1.00093681859418</c:v>
                </c:pt>
                <c:pt idx="9644">
                  <c:v>1.00093429315823</c:v>
                </c:pt>
                <c:pt idx="9645">
                  <c:v>1.00093172329898</c:v>
                </c:pt>
                <c:pt idx="9646">
                  <c:v>1.00092910922732</c:v>
                </c:pt>
                <c:pt idx="9647">
                  <c:v>1.0009264511561</c:v>
                </c:pt>
                <c:pt idx="9648">
                  <c:v>1.00092374930011</c:v>
                </c:pt>
                <c:pt idx="9649">
                  <c:v>1.00092100387609</c:v>
                </c:pt>
                <c:pt idx="9650">
                  <c:v>1.00091821510268</c:v>
                </c:pt>
                <c:pt idx="9651">
                  <c:v>1.00091538320041</c:v>
                </c:pt>
                <c:pt idx="9652">
                  <c:v>1.00091250839172</c:v>
                </c:pt>
                <c:pt idx="9653">
                  <c:v>1.00090959090091</c:v>
                </c:pt>
                <c:pt idx="9654">
                  <c:v>1.00090663095413</c:v>
                </c:pt>
                <c:pt idx="9655">
                  <c:v>1.00090362877938</c:v>
                </c:pt>
                <c:pt idx="9656">
                  <c:v>1.00090058460648</c:v>
                </c:pt>
                <c:pt idx="9657">
                  <c:v>1.00089749866707</c:v>
                </c:pt>
                <c:pt idx="9658">
                  <c:v>1.00089437119459</c:v>
                </c:pt>
                <c:pt idx="9659">
                  <c:v>1.00089120242424</c:v>
                </c:pt>
                <c:pt idx="9660">
                  <c:v>1.000887992593</c:v>
                </c:pt>
                <c:pt idx="9661">
                  <c:v>1.0008847419396</c:v>
                </c:pt>
                <c:pt idx="9662">
                  <c:v>1.0008814507045</c:v>
                </c:pt>
                <c:pt idx="9663">
                  <c:v>1.00087811912989</c:v>
                </c:pt>
                <c:pt idx="9664">
                  <c:v>1.00087474745965</c:v>
                </c:pt>
                <c:pt idx="9665">
                  <c:v>1.00087133593935</c:v>
                </c:pt>
                <c:pt idx="9666">
                  <c:v>1.00086788481623</c:v>
                </c:pt>
                <c:pt idx="9667">
                  <c:v>1.00086439433921</c:v>
                </c:pt>
                <c:pt idx="9668">
                  <c:v>1.00086086475881</c:v>
                </c:pt>
                <c:pt idx="9669">
                  <c:v>1.00085729632721</c:v>
                </c:pt>
                <c:pt idx="9670">
                  <c:v>1.00085368929819</c:v>
                </c:pt>
                <c:pt idx="9671">
                  <c:v>1.0008500439271</c:v>
                </c:pt>
                <c:pt idx="9672">
                  <c:v>1.00084636047089</c:v>
                </c:pt>
                <c:pt idx="9673">
                  <c:v>1.00084263918806</c:v>
                </c:pt>
                <c:pt idx="9674">
                  <c:v>1.00083888033867</c:v>
                </c:pt>
                <c:pt idx="9675">
                  <c:v>1.00083508418429</c:v>
                </c:pt>
                <c:pt idx="9676">
                  <c:v>1.00083125098799</c:v>
                </c:pt>
                <c:pt idx="9677">
                  <c:v>1.00082738101438</c:v>
                </c:pt>
                <c:pt idx="9678">
                  <c:v>1.00082347452949</c:v>
                </c:pt>
                <c:pt idx="9679">
                  <c:v>1.00081953180086</c:v>
                </c:pt>
                <c:pt idx="9680">
                  <c:v>1.00081555309746</c:v>
                </c:pt>
                <c:pt idx="9681">
                  <c:v>1.00081153868967</c:v>
                </c:pt>
                <c:pt idx="9682">
                  <c:v>1.00080748884931</c:v>
                </c:pt>
                <c:pt idx="9683">
                  <c:v>1.00080340384957</c:v>
                </c:pt>
                <c:pt idx="9684">
                  <c:v>1.00079928396505</c:v>
                </c:pt>
                <c:pt idx="9685">
                  <c:v>1.00079512947168</c:v>
                </c:pt>
                <c:pt idx="9686">
                  <c:v>1.00079094064676</c:v>
                </c:pt>
                <c:pt idx="9687">
                  <c:v>1.0007867177689</c:v>
                </c:pt>
                <c:pt idx="9688">
                  <c:v>1.00078246111802</c:v>
                </c:pt>
                <c:pt idx="9689">
                  <c:v>1.00077817097536</c:v>
                </c:pt>
                <c:pt idx="9690">
                  <c:v>1.00077384762341</c:v>
                </c:pt>
                <c:pt idx="9691">
                  <c:v>1.00076949134593</c:v>
                </c:pt>
                <c:pt idx="9692">
                  <c:v>1.00076510242792</c:v>
                </c:pt>
                <c:pt idx="9693">
                  <c:v>1.00076068115562</c:v>
                </c:pt>
                <c:pt idx="9694">
                  <c:v>1.00075622781646</c:v>
                </c:pt>
                <c:pt idx="9695">
                  <c:v>1.00075174269906</c:v>
                </c:pt>
                <c:pt idx="9696">
                  <c:v>1.00074722609325</c:v>
                </c:pt>
                <c:pt idx="9697">
                  <c:v>1.00074267828996</c:v>
                </c:pt>
                <c:pt idx="9698">
                  <c:v>1.00073809958131</c:v>
                </c:pt>
                <c:pt idx="9699">
                  <c:v>1.00073349026052</c:v>
                </c:pt>
                <c:pt idx="9700">
                  <c:v>1.00072885062191</c:v>
                </c:pt>
                <c:pt idx="9701">
                  <c:v>1.0007241809609</c:v>
                </c:pt>
                <c:pt idx="9702">
                  <c:v>1.00071948157397</c:v>
                </c:pt>
                <c:pt idx="9703">
                  <c:v>1.00071475275867</c:v>
                </c:pt>
                <c:pt idx="9704">
                  <c:v>1.00070999481356</c:v>
                </c:pt>
                <c:pt idx="9705">
                  <c:v>1.00070520803825</c:v>
                </c:pt>
                <c:pt idx="9706">
                  <c:v>1.0007003927333</c:v>
                </c:pt>
                <c:pt idx="9707">
                  <c:v>1.00069554920031</c:v>
                </c:pt>
                <c:pt idx="9708">
                  <c:v>1.00069067774181</c:v>
                </c:pt>
                <c:pt idx="9709">
                  <c:v>1.00068577866129</c:v>
                </c:pt>
                <c:pt idx="9710">
                  <c:v>1.00068085226315</c:v>
                </c:pt>
                <c:pt idx="9711">
                  <c:v>1.00067589885273</c:v>
                </c:pt>
                <c:pt idx="9712">
                  <c:v>1.00067091873625</c:v>
                </c:pt>
                <c:pt idx="9713">
                  <c:v>1.00066591222081</c:v>
                </c:pt>
                <c:pt idx="9714">
                  <c:v>1.00066087961436</c:v>
                </c:pt>
                <c:pt idx="9715">
                  <c:v>1.0006558212257</c:v>
                </c:pt>
                <c:pt idx="9716">
                  <c:v>1.00065073736445</c:v>
                </c:pt>
                <c:pt idx="9717">
                  <c:v>1.00064562834104</c:v>
                </c:pt>
                <c:pt idx="9718">
                  <c:v>1.00064049446668</c:v>
                </c:pt>
                <c:pt idx="9719">
                  <c:v>1.00063533605337</c:v>
                </c:pt>
                <c:pt idx="9720">
                  <c:v>1.00063015341382</c:v>
                </c:pt>
                <c:pt idx="9721">
                  <c:v>1.00062494686153</c:v>
                </c:pt>
                <c:pt idx="9722">
                  <c:v>1.00061971671066</c:v>
                </c:pt>
                <c:pt idx="9723">
                  <c:v>1.00061446327612</c:v>
                </c:pt>
                <c:pt idx="9724">
                  <c:v>1.00060918687347</c:v>
                </c:pt>
                <c:pt idx="9725">
                  <c:v>1.00060388781893</c:v>
                </c:pt>
                <c:pt idx="9726">
                  <c:v>1.00059856642938</c:v>
                </c:pt>
                <c:pt idx="9727">
                  <c:v>1.00059322302233</c:v>
                </c:pt>
                <c:pt idx="9728">
                  <c:v>1.00058785791589</c:v>
                </c:pt>
                <c:pt idx="9729">
                  <c:v>1.00058247142876</c:v>
                </c:pt>
                <c:pt idx="9730">
                  <c:v>1.00057706388021</c:v>
                </c:pt>
                <c:pt idx="9731">
                  <c:v>1.00057163559009</c:v>
                </c:pt>
                <c:pt idx="9732">
                  <c:v>1.00056618687876</c:v>
                </c:pt>
                <c:pt idx="9733">
                  <c:v>1.0005607180671</c:v>
                </c:pt>
                <c:pt idx="9734">
                  <c:v>1.00055522947653</c:v>
                </c:pt>
                <c:pt idx="9735">
                  <c:v>1.0005497214289</c:v>
                </c:pt>
                <c:pt idx="9736">
                  <c:v>1.00054419424657</c:v>
                </c:pt>
                <c:pt idx="9737">
                  <c:v>1.00053864825233</c:v>
                </c:pt>
                <c:pt idx="9738">
                  <c:v>1.00053308376939</c:v>
                </c:pt>
                <c:pt idx="9739">
                  <c:v>1.00052750112141</c:v>
                </c:pt>
                <c:pt idx="9740">
                  <c:v>1.00052190063239</c:v>
                </c:pt>
                <c:pt idx="9741">
                  <c:v>1.00051628262676</c:v>
                </c:pt>
                <c:pt idx="9742">
                  <c:v>1.00051064742928</c:v>
                </c:pt>
                <c:pt idx="9743">
                  <c:v>1.00050499536506</c:v>
                </c:pt>
                <c:pt idx="9744">
                  <c:v>1.00049932675954</c:v>
                </c:pt>
                <c:pt idx="9745">
                  <c:v>1.00049364193843</c:v>
                </c:pt>
                <c:pt idx="9746">
                  <c:v>1.00048794122779</c:v>
                </c:pt>
                <c:pt idx="9747">
                  <c:v>1.0004822249539</c:v>
                </c:pt>
                <c:pt idx="9748">
                  <c:v>1.0004764934433</c:v>
                </c:pt>
                <c:pt idx="9749">
                  <c:v>1.0004707470228</c:v>
                </c:pt>
                <c:pt idx="9750">
                  <c:v>1.00046498601937</c:v>
                </c:pt>
                <c:pt idx="9751">
                  <c:v>1.00045921076024</c:v>
                </c:pt>
                <c:pt idx="9752">
                  <c:v>1.00045342157278</c:v>
                </c:pt>
                <c:pt idx="9753">
                  <c:v>1.00044761878453</c:v>
                </c:pt>
                <c:pt idx="9754">
                  <c:v>1.0004418027232</c:v>
                </c:pt>
                <c:pt idx="9755">
                  <c:v>1.00043597371659</c:v>
                </c:pt>
                <c:pt idx="9756">
                  <c:v>1.00043013209266</c:v>
                </c:pt>
                <c:pt idx="9757">
                  <c:v>1.00042427817942</c:v>
                </c:pt>
                <c:pt idx="9758">
                  <c:v>1.00041841230497</c:v>
                </c:pt>
                <c:pt idx="9759">
                  <c:v>1.00041253479749</c:v>
                </c:pt>
                <c:pt idx="9760">
                  <c:v>1.00040664598517</c:v>
                </c:pt>
                <c:pt idx="9761">
                  <c:v>1.00040074619624</c:v>
                </c:pt>
                <c:pt idx="9762">
                  <c:v>1.00039483575894</c:v>
                </c:pt>
                <c:pt idx="9763">
                  <c:v>1.00038891500149</c:v>
                </c:pt>
                <c:pt idx="9764">
                  <c:v>1.00038298425208</c:v>
                </c:pt>
                <c:pt idx="9765">
                  <c:v>1.00037704383886</c:v>
                </c:pt>
                <c:pt idx="9766">
                  <c:v>1.00037109408992</c:v>
                </c:pt>
                <c:pt idx="9767">
                  <c:v>1.00036513533326</c:v>
                </c:pt>
                <c:pt idx="9768">
                  <c:v>1.0003591678968</c:v>
                </c:pt>
                <c:pt idx="9769">
                  <c:v>1.00035319210832</c:v>
                </c:pt>
                <c:pt idx="9770">
                  <c:v>1.00034720829548</c:v>
                </c:pt>
                <c:pt idx="9771">
                  <c:v>1.00034121678581</c:v>
                </c:pt>
                <c:pt idx="9772">
                  <c:v>1.00033521790663</c:v>
                </c:pt>
                <c:pt idx="9773">
                  <c:v>1.00032921198513</c:v>
                </c:pt>
                <c:pt idx="9774">
                  <c:v>1.00032319934825</c:v>
                </c:pt>
                <c:pt idx="9775">
                  <c:v>1.00031718032274</c:v>
                </c:pt>
                <c:pt idx="9776">
                  <c:v>1.00031115523513</c:v>
                </c:pt>
                <c:pt idx="9777">
                  <c:v>1.00030512441166</c:v>
                </c:pt>
                <c:pt idx="9778">
                  <c:v>1.00029908817832</c:v>
                </c:pt>
                <c:pt idx="9779">
                  <c:v>1.00029304686084</c:v>
                </c:pt>
                <c:pt idx="9780">
                  <c:v>1.0002870007846</c:v>
                </c:pt>
                <c:pt idx="9781">
                  <c:v>1.00028095027471</c:v>
                </c:pt>
                <c:pt idx="9782">
                  <c:v>1.00027489565591</c:v>
                </c:pt>
                <c:pt idx="9783">
                  <c:v>1.00026883725261</c:v>
                </c:pt>
                <c:pt idx="9784">
                  <c:v>1.00026277538884</c:v>
                </c:pt>
                <c:pt idx="9785">
                  <c:v>1.00025671038825</c:v>
                </c:pt>
                <c:pt idx="9786">
                  <c:v>1.00025064257409</c:v>
                </c:pt>
                <c:pt idx="9787">
                  <c:v>1.00024457226918</c:v>
                </c:pt>
                <c:pt idx="9788">
                  <c:v>1.00023849979593</c:v>
                </c:pt>
                <c:pt idx="9789">
                  <c:v>1.00023242547629</c:v>
                </c:pt>
                <c:pt idx="9790">
                  <c:v>1.00022634963173</c:v>
                </c:pt>
                <c:pt idx="9791">
                  <c:v>1.00022027258325</c:v>
                </c:pt>
                <c:pt idx="9792">
                  <c:v>1.00021419465135</c:v>
                </c:pt>
                <c:pt idx="9793">
                  <c:v>1.00020811615602</c:v>
                </c:pt>
                <c:pt idx="9794">
                  <c:v>1.00020203741671</c:v>
                </c:pt>
                <c:pt idx="9795">
                  <c:v>1.00019595875232</c:v>
                </c:pt>
                <c:pt idx="9796">
                  <c:v>1.00018988048121</c:v>
                </c:pt>
                <c:pt idx="9797">
                  <c:v>1.00018380292112</c:v>
                </c:pt>
                <c:pt idx="9798">
                  <c:v>1.00017772638925</c:v>
                </c:pt>
                <c:pt idx="9799">
                  <c:v>1.00017165120213</c:v>
                </c:pt>
                <c:pt idx="9800">
                  <c:v>1.00016557767572</c:v>
                </c:pt>
                <c:pt idx="9801">
                  <c:v>1.0001595061253</c:v>
                </c:pt>
                <c:pt idx="9802">
                  <c:v>1.00015343686551</c:v>
                </c:pt>
                <c:pt idx="9803">
                  <c:v>1.0001473702103</c:v>
                </c:pt>
                <c:pt idx="9804">
                  <c:v>1.00014130647296</c:v>
                </c:pt>
                <c:pt idx="9805">
                  <c:v>1.00013524596606</c:v>
                </c:pt>
                <c:pt idx="9806">
                  <c:v>1.00012918900144</c:v>
                </c:pt>
                <c:pt idx="9807">
                  <c:v>1.00012313589022</c:v>
                </c:pt>
                <c:pt idx="9808">
                  <c:v>1.00011708694278</c:v>
                </c:pt>
                <c:pt idx="9809">
                  <c:v>1.00011104246872</c:v>
                </c:pt>
                <c:pt idx="9810">
                  <c:v>1.00010500277686</c:v>
                </c:pt>
                <c:pt idx="9811">
                  <c:v>1.00009896817523</c:v>
                </c:pt>
                <c:pt idx="9812">
                  <c:v>1.00009293897106</c:v>
                </c:pt>
                <c:pt idx="9813">
                  <c:v>1.00008691547074</c:v>
                </c:pt>
                <c:pt idx="9814">
                  <c:v>1.00008089797982</c:v>
                </c:pt>
                <c:pt idx="9815">
                  <c:v>1.00007488680302</c:v>
                </c:pt>
                <c:pt idx="9816">
                  <c:v>1.00006888224416</c:v>
                </c:pt>
                <c:pt idx="9817">
                  <c:v>1.00006288460621</c:v>
                </c:pt>
                <c:pt idx="9818">
                  <c:v>1.00005689419121</c:v>
                </c:pt>
                <c:pt idx="9819">
                  <c:v>1.00005091130032</c:v>
                </c:pt>
                <c:pt idx="9820">
                  <c:v>1.00004493623374</c:v>
                </c:pt>
                <c:pt idx="9821">
                  <c:v>1.00003896929076</c:v>
                </c:pt>
                <c:pt idx="9822">
                  <c:v>1.0000330107697</c:v>
                </c:pt>
                <c:pt idx="9823">
                  <c:v>1.00002706096792</c:v>
                </c:pt>
                <c:pt idx="9824">
                  <c:v>1.00002112018178</c:v>
                </c:pt>
                <c:pt idx="9825">
                  <c:v>1.00001518870666</c:v>
                </c:pt>
                <c:pt idx="9826">
                  <c:v>1.00000926683693</c:v>
                </c:pt>
                <c:pt idx="9827">
                  <c:v>1.00000335486593</c:v>
                </c:pt>
                <c:pt idx="9828">
                  <c:v>0.999997453085961</c:v>
                </c:pt>
                <c:pt idx="9829">
                  <c:v>0.999991561788272</c:v>
                </c:pt>
                <c:pt idx="9830">
                  <c:v>0.999985681263052</c:v>
                </c:pt>
                <c:pt idx="9831">
                  <c:v>0.999979811799409</c:v>
                </c:pt>
                <c:pt idx="9832">
                  <c:v>0.999973953685357</c:v>
                </c:pt>
                <c:pt idx="9833">
                  <c:v>0.999968107207809</c:v>
                </c:pt>
                <c:pt idx="9834">
                  <c:v>0.999962272652556</c:v>
                </c:pt>
                <c:pt idx="9835">
                  <c:v>0.999956450304258</c:v>
                </c:pt>
                <c:pt idx="9836">
                  <c:v>0.999950640446432</c:v>
                </c:pt>
                <c:pt idx="9837">
                  <c:v>0.999944843361437</c:v>
                </c:pt>
                <c:pt idx="9838">
                  <c:v>0.99993905933046</c:v>
                </c:pt>
                <c:pt idx="9839">
                  <c:v>0.999933288633506</c:v>
                </c:pt>
                <c:pt idx="9840">
                  <c:v>0.999927531549383</c:v>
                </c:pt>
                <c:pt idx="9841">
                  <c:v>0.999921788355693</c:v>
                </c:pt>
                <c:pt idx="9842">
                  <c:v>0.999916059328814</c:v>
                </c:pt>
                <c:pt idx="9843">
                  <c:v>0.999910344743892</c:v>
                </c:pt>
                <c:pt idx="9844">
                  <c:v>0.999904644874827</c:v>
                </c:pt>
                <c:pt idx="9845">
                  <c:v>0.99989895999426</c:v>
                </c:pt>
                <c:pt idx="9846">
                  <c:v>0.999893290373563</c:v>
                </c:pt>
                <c:pt idx="9847">
                  <c:v>0.999887636282825</c:v>
                </c:pt>
                <c:pt idx="9848">
                  <c:v>0.99988199799084</c:v>
                </c:pt>
                <c:pt idx="9849">
                  <c:v>0.999876375765098</c:v>
                </c:pt>
                <c:pt idx="9850">
                  <c:v>0.999870769871767</c:v>
                </c:pt>
                <c:pt idx="9851">
                  <c:v>0.999865180575688</c:v>
                </c:pt>
                <c:pt idx="9852">
                  <c:v>0.999859608140361</c:v>
                </c:pt>
                <c:pt idx="9853">
                  <c:v>0.999854052827932</c:v>
                </c:pt>
                <c:pt idx="9854">
                  <c:v>0.999848514899183</c:v>
                </c:pt>
                <c:pt idx="9855">
                  <c:v>0.999842994613519</c:v>
                </c:pt>
                <c:pt idx="9856">
                  <c:v>0.99983749222896</c:v>
                </c:pt>
                <c:pt idx="9857">
                  <c:v>0.999832008002127</c:v>
                </c:pt>
                <c:pt idx="9858">
                  <c:v>0.999826542188232</c:v>
                </c:pt>
                <c:pt idx="9859">
                  <c:v>0.999821095041066</c:v>
                </c:pt>
                <c:pt idx="9860">
                  <c:v>0.999815666812991</c:v>
                </c:pt>
                <c:pt idx="9861">
                  <c:v>0.999810257754925</c:v>
                </c:pt>
                <c:pt idx="9862">
                  <c:v>0.999804868116336</c:v>
                </c:pt>
                <c:pt idx="9863">
                  <c:v>0.999799498145226</c:v>
                </c:pt>
                <c:pt idx="9864">
                  <c:v>0.999794148088127</c:v>
                </c:pt>
                <c:pt idx="9865">
                  <c:v>0.999788818190084</c:v>
                </c:pt>
                <c:pt idx="9866">
                  <c:v>0.999783508694651</c:v>
                </c:pt>
                <c:pt idx="9867">
                  <c:v>0.999778219843875</c:v>
                </c:pt>
                <c:pt idx="9868">
                  <c:v>0.99977295187829</c:v>
                </c:pt>
                <c:pt idx="9869">
                  <c:v>0.999767705036906</c:v>
                </c:pt>
                <c:pt idx="9870">
                  <c:v>0.999762479557197</c:v>
                </c:pt>
                <c:pt idx="9871">
                  <c:v>0.999757275675096</c:v>
                </c:pt>
                <c:pt idx="9872">
                  <c:v>0.999752093624979</c:v>
                </c:pt>
                <c:pt idx="9873">
                  <c:v>0.999746933639662</c:v>
                </c:pt>
                <c:pt idx="9874">
                  <c:v>0.999741795950385</c:v>
                </c:pt>
                <c:pt idx="9875">
                  <c:v>0.999736680786809</c:v>
                </c:pt>
                <c:pt idx="9876">
                  <c:v>0.999731588377002</c:v>
                </c:pt>
                <c:pt idx="9877">
                  <c:v>0.999726518947432</c:v>
                </c:pt>
                <c:pt idx="9878">
                  <c:v>0.999721472722957</c:v>
                </c:pt>
                <c:pt idx="9879">
                  <c:v>0.999716449926817</c:v>
                </c:pt>
                <c:pt idx="9880">
                  <c:v>0.999711450780624</c:v>
                </c:pt>
                <c:pt idx="9881">
                  <c:v>0.999706475504355</c:v>
                </c:pt>
                <c:pt idx="9882">
                  <c:v>0.99970152431634</c:v>
                </c:pt>
                <c:pt idx="9883">
                  <c:v>0.999696597433259</c:v>
                </c:pt>
                <c:pt idx="9884">
                  <c:v>0.999691695070127</c:v>
                </c:pt>
                <c:pt idx="9885">
                  <c:v>0.999686817440291</c:v>
                </c:pt>
                <c:pt idx="9886">
                  <c:v>0.999681964755418</c:v>
                </c:pt>
                <c:pt idx="9887">
                  <c:v>0.999677137225491</c:v>
                </c:pt>
                <c:pt idx="9888">
                  <c:v>0.999672335058795</c:v>
                </c:pt>
                <c:pt idx="9889">
                  <c:v>0.999667558461916</c:v>
                </c:pt>
                <c:pt idx="9890">
                  <c:v>0.999662807639728</c:v>
                </c:pt>
                <c:pt idx="9891">
                  <c:v>0.999658082795387</c:v>
                </c:pt>
                <c:pt idx="9892">
                  <c:v>0.999653384130324</c:v>
                </c:pt>
                <c:pt idx="9893">
                  <c:v>0.999648711844237</c:v>
                </c:pt>
                <c:pt idx="9894">
                  <c:v>0.999644066135083</c:v>
                </c:pt>
                <c:pt idx="9895">
                  <c:v>0.999639447199072</c:v>
                </c:pt>
                <c:pt idx="9896">
                  <c:v>0.99963485523066</c:v>
                </c:pt>
                <c:pt idx="9897">
                  <c:v>0.999630290422539</c:v>
                </c:pt>
                <c:pt idx="9898">
                  <c:v>0.999625752965633</c:v>
                </c:pt>
                <c:pt idx="9899">
                  <c:v>0.99962124304909</c:v>
                </c:pt>
                <c:pt idx="9900">
                  <c:v>0.999616760860277</c:v>
                </c:pt>
                <c:pt idx="9901">
                  <c:v>0.999612306584771</c:v>
                </c:pt>
                <c:pt idx="9902">
                  <c:v>0.999607880406352</c:v>
                </c:pt>
                <c:pt idx="9903">
                  <c:v>0.999603482507</c:v>
                </c:pt>
                <c:pt idx="9904">
                  <c:v>0.999599113066886</c:v>
                </c:pt>
                <c:pt idx="9905">
                  <c:v>0.999594772264365</c:v>
                </c:pt>
                <c:pt idx="9906">
                  <c:v>0.999590460275974</c:v>
                </c:pt>
                <c:pt idx="9907">
                  <c:v>0.999586177276421</c:v>
                </c:pt>
                <c:pt idx="9908">
                  <c:v>0.999581923438583</c:v>
                </c:pt>
                <c:pt idx="9909">
                  <c:v>0.999577698933499</c:v>
                </c:pt>
                <c:pt idx="9910">
                  <c:v>0.999573503930361</c:v>
                </c:pt>
                <c:pt idx="9911">
                  <c:v>0.999569338596515</c:v>
                </c:pt>
                <c:pt idx="9912">
                  <c:v>0.99956520309745</c:v>
                </c:pt>
                <c:pt idx="9913">
                  <c:v>0.999561097596797</c:v>
                </c:pt>
                <c:pt idx="9914">
                  <c:v>0.999557022256319</c:v>
                </c:pt>
                <c:pt idx="9915">
                  <c:v>0.999552977235909</c:v>
                </c:pt>
                <c:pt idx="9916">
                  <c:v>0.999548962693586</c:v>
                </c:pt>
                <c:pt idx="9917">
                  <c:v>0.999544978785486</c:v>
                </c:pt>
                <c:pt idx="9918">
                  <c:v>0.999541025665861</c:v>
                </c:pt>
                <c:pt idx="9919">
                  <c:v>0.999537103487074</c:v>
                </c:pt>
                <c:pt idx="9920">
                  <c:v>0.999533212399591</c:v>
                </c:pt>
                <c:pt idx="9921">
                  <c:v>0.999529352551982</c:v>
                </c:pt>
                <c:pt idx="9922">
                  <c:v>0.999525524090911</c:v>
                </c:pt>
                <c:pt idx="9923">
                  <c:v>0.999521727161135</c:v>
                </c:pt>
                <c:pt idx="9924">
                  <c:v>0.999517961905501</c:v>
                </c:pt>
                <c:pt idx="9925">
                  <c:v>0.999514228464938</c:v>
                </c:pt>
                <c:pt idx="9926">
                  <c:v>0.999510526978457</c:v>
                </c:pt>
                <c:pt idx="9927">
                  <c:v>0.999506857583144</c:v>
                </c:pt>
                <c:pt idx="9928">
                  <c:v>0.99950322041416</c:v>
                </c:pt>
                <c:pt idx="9929">
                  <c:v>0.999499615604733</c:v>
                </c:pt>
                <c:pt idx="9930">
                  <c:v>0.999496043286157</c:v>
                </c:pt>
                <c:pt idx="9931">
                  <c:v>0.999492503587791</c:v>
                </c:pt>
                <c:pt idx="9932">
                  <c:v>0.99948899663705</c:v>
                </c:pt>
                <c:pt idx="9933">
                  <c:v>0.999485522559406</c:v>
                </c:pt>
                <c:pt idx="9934">
                  <c:v>0.999482081478386</c:v>
                </c:pt>
                <c:pt idx="9935">
                  <c:v>0.999478673515563</c:v>
                </c:pt>
                <c:pt idx="9936">
                  <c:v>0.999475298790562</c:v>
                </c:pt>
                <c:pt idx="9937">
                  <c:v>0.999471957421048</c:v>
                </c:pt>
                <c:pt idx="9938">
                  <c:v>0.999468649522731</c:v>
                </c:pt>
                <c:pt idx="9939">
                  <c:v>0.999465375209359</c:v>
                </c:pt>
                <c:pt idx="9940">
                  <c:v>0.999462134592717</c:v>
                </c:pt>
                <c:pt idx="9941">
                  <c:v>0.999458927782627</c:v>
                </c:pt>
                <c:pt idx="9942">
                  <c:v>0.999455754886939</c:v>
                </c:pt>
                <c:pt idx="9943">
                  <c:v>0.999452616011539</c:v>
                </c:pt>
                <c:pt idx="9944">
                  <c:v>0.999449511260336</c:v>
                </c:pt>
                <c:pt idx="9945">
                  <c:v>0.999446440735271</c:v>
                </c:pt>
                <c:pt idx="9946">
                  <c:v>0.999443404536307</c:v>
                </c:pt>
                <c:pt idx="9947">
                  <c:v>0.999440402761429</c:v>
                </c:pt>
                <c:pt idx="9948">
                  <c:v>0.999437435506648</c:v>
                </c:pt>
                <c:pt idx="9949">
                  <c:v>0.999434502865993</c:v>
                </c:pt>
                <c:pt idx="9950">
                  <c:v>0.999431604931511</c:v>
                </c:pt>
                <c:pt idx="9951">
                  <c:v>0.999428741793268</c:v>
                </c:pt>
                <c:pt idx="9952">
                  <c:v>0.999425913539349</c:v>
                </c:pt>
                <c:pt idx="9953">
                  <c:v>0.999423120255851</c:v>
                </c:pt>
                <c:pt idx="9954">
                  <c:v>0.999420362026889</c:v>
                </c:pt>
                <c:pt idx="9955">
                  <c:v>0.99941763893459</c:v>
                </c:pt>
                <c:pt idx="9956">
                  <c:v>0.999414951059096</c:v>
                </c:pt>
                <c:pt idx="9957">
                  <c:v>0.999412298478562</c:v>
                </c:pt>
                <c:pt idx="9958">
                  <c:v>0.999409681269155</c:v>
                </c:pt>
                <c:pt idx="9959">
                  <c:v>0.999407099505053</c:v>
                </c:pt>
                <c:pt idx="9960">
                  <c:v>0.999404553258448</c:v>
                </c:pt>
                <c:pt idx="9961">
                  <c:v>0.999402042599544</c:v>
                </c:pt>
                <c:pt idx="9962">
                  <c:v>0.999399567596553</c:v>
                </c:pt>
                <c:pt idx="9963">
                  <c:v>0.999397128315704</c:v>
                </c:pt>
                <c:pt idx="9964">
                  <c:v>0.999394724821234</c:v>
                </c:pt>
                <c:pt idx="9965">
                  <c:v>0.999392357175395</c:v>
                </c:pt>
                <c:pt idx="9966">
                  <c:v>0.99939002543845</c:v>
                </c:pt>
                <c:pt idx="9967">
                  <c:v>0.999387729668675</c:v>
                </c:pt>
                <c:pt idx="9968">
                  <c:v>0.999385469922361</c:v>
                </c:pt>
                <c:pt idx="9969">
                  <c:v>0.999383246253814</c:v>
                </c:pt>
                <c:pt idx="9970">
                  <c:v>0.999381058715352</c:v>
                </c:pt>
                <c:pt idx="9971">
                  <c:v>0.999378907357312</c:v>
                </c:pt>
                <c:pt idx="9972">
                  <c:v>0.999376792228049</c:v>
                </c:pt>
                <c:pt idx="9973">
                  <c:v>0.999374713373933</c:v>
                </c:pt>
                <c:pt idx="9974">
                  <c:v>0.999372670839356</c:v>
                </c:pt>
                <c:pt idx="9975">
                  <c:v>0.99937066466673</c:v>
                </c:pt>
                <c:pt idx="9976">
                  <c:v>0.99936869489649</c:v>
                </c:pt>
                <c:pt idx="9977">
                  <c:v>0.999366761567093</c:v>
                </c:pt>
                <c:pt idx="9978">
                  <c:v>0.999364864715023</c:v>
                </c:pt>
                <c:pt idx="9979">
                  <c:v>0.99936300437479</c:v>
                </c:pt>
                <c:pt idx="9980">
                  <c:v>0.999361180578935</c:v>
                </c:pt>
                <c:pt idx="9981">
                  <c:v>0.999359393358026</c:v>
                </c:pt>
                <c:pt idx="9982">
                  <c:v>0.999357642740668</c:v>
                </c:pt>
                <c:pt idx="9983">
                  <c:v>0.999355928753498</c:v>
                </c:pt>
                <c:pt idx="9984">
                  <c:v>0.999354251421191</c:v>
                </c:pt>
                <c:pt idx="9985">
                  <c:v>0.999352610766463</c:v>
                </c:pt>
                <c:pt idx="9986">
                  <c:v>0.999351006810069</c:v>
                </c:pt>
                <c:pt idx="9987">
                  <c:v>0.999349439570812</c:v>
                </c:pt>
                <c:pt idx="9988">
                  <c:v>0.999347909065538</c:v>
                </c:pt>
                <c:pt idx="9989">
                  <c:v>0.999346415309145</c:v>
                </c:pt>
                <c:pt idx="9990">
                  <c:v>0.999344958314585</c:v>
                </c:pt>
                <c:pt idx="9991">
                  <c:v>0.999343538092862</c:v>
                </c:pt>
                <c:pt idx="9992">
                  <c:v>0.999342154653041</c:v>
                </c:pt>
                <c:pt idx="9993">
                  <c:v>0.999340808002248</c:v>
                </c:pt>
                <c:pt idx="9994">
                  <c:v>0.999339498145673</c:v>
                </c:pt>
                <c:pt idx="9995">
                  <c:v>0.999338225086575</c:v>
                </c:pt>
                <c:pt idx="9996">
                  <c:v>0.999336988826283</c:v>
                </c:pt>
                <c:pt idx="9997">
                  <c:v>0.999335789364202</c:v>
                </c:pt>
                <c:pt idx="9998">
                  <c:v>0.999334626697816</c:v>
                </c:pt>
                <c:pt idx="9999">
                  <c:v>0.99933350082269</c:v>
                </c:pt>
                <c:pt idx="10000">
                  <c:v>0.999332411732474</c:v>
                </c:pt>
                <c:pt idx="10001">
                  <c:v>0.999331359418911</c:v>
                </c:pt>
                <c:pt idx="10002">
                  <c:v>0.999330343871833</c:v>
                </c:pt>
                <c:pt idx="10003">
                  <c:v>0.999329365079175</c:v>
                </c:pt>
                <c:pt idx="10004">
                  <c:v>0.999328423026968</c:v>
                </c:pt>
                <c:pt idx="10005">
                  <c:v>0.999327517699355</c:v>
                </c:pt>
                <c:pt idx="10006">
                  <c:v>0.999326649078584</c:v>
                </c:pt>
                <c:pt idx="10007">
                  <c:v>0.999325817145021</c:v>
                </c:pt>
                <c:pt idx="10008">
                  <c:v>0.999325021877151</c:v>
                </c:pt>
                <c:pt idx="10009">
                  <c:v>0.999324263251582</c:v>
                </c:pt>
                <c:pt idx="10010">
                  <c:v>0.999323541243049</c:v>
                </c:pt>
                <c:pt idx="10011">
                  <c:v>0.999322855824424</c:v>
                </c:pt>
                <c:pt idx="10012">
                  <c:v>0.999322206966714</c:v>
                </c:pt>
                <c:pt idx="10013">
                  <c:v>0.99932159463907</c:v>
                </c:pt>
                <c:pt idx="10014">
                  <c:v>0.999321018808791</c:v>
                </c:pt>
                <c:pt idx="10015">
                  <c:v>0.999320479441329</c:v>
                </c:pt>
                <c:pt idx="10016">
                  <c:v>0.999319976500295</c:v>
                </c:pt>
                <c:pt idx="10017">
                  <c:v>0.999319509947462</c:v>
                </c:pt>
                <c:pt idx="10018">
                  <c:v>0.999319079742775</c:v>
                </c:pt>
                <c:pt idx="10019">
                  <c:v>0.999318685844349</c:v>
                </c:pt>
                <c:pt idx="10020">
                  <c:v>0.999318328208484</c:v>
                </c:pt>
                <c:pt idx="10021">
                  <c:v>0.999318006789662</c:v>
                </c:pt>
                <c:pt idx="10022">
                  <c:v>0.999317721540557</c:v>
                </c:pt>
                <c:pt idx="10023">
                  <c:v>0.999317472412042</c:v>
                </c:pt>
                <c:pt idx="10024">
                  <c:v>0.999317259353189</c:v>
                </c:pt>
                <c:pt idx="10025">
                  <c:v>0.999317082311284</c:v>
                </c:pt>
                <c:pt idx="10026">
                  <c:v>0.999316941231824</c:v>
                </c:pt>
                <c:pt idx="10027">
                  <c:v>0.999316836058528</c:v>
                </c:pt>
                <c:pt idx="10028">
                  <c:v>0.999316766733344</c:v>
                </c:pt>
                <c:pt idx="10029">
                  <c:v>0.999316733196452</c:v>
                </c:pt>
                <c:pt idx="10030">
                  <c:v>0.999316735386271</c:v>
                </c:pt>
                <c:pt idx="10031">
                  <c:v>0.999316773239468</c:v>
                </c:pt>
                <c:pt idx="10032">
                  <c:v>0.999316846690964</c:v>
                </c:pt>
                <c:pt idx="10033">
                  <c:v>0.999316955673935</c:v>
                </c:pt>
                <c:pt idx="10034">
                  <c:v>0.999317100119829</c:v>
                </c:pt>
                <c:pt idx="10035">
                  <c:v>0.999317279958361</c:v>
                </c:pt>
                <c:pt idx="10036">
                  <c:v>0.999317495117531</c:v>
                </c:pt>
                <c:pt idx="10037">
                  <c:v>0.999317745523622</c:v>
                </c:pt>
                <c:pt idx="10038">
                  <c:v>0.999318031101212</c:v>
                </c:pt>
                <c:pt idx="10039">
                  <c:v>0.99931835177318</c:v>
                </c:pt>
                <c:pt idx="10040">
                  <c:v>0.999318707460712</c:v>
                </c:pt>
                <c:pt idx="10041">
                  <c:v>0.999319098083309</c:v>
                </c:pt>
                <c:pt idx="10042">
                  <c:v>0.999319523558794</c:v>
                </c:pt>
                <c:pt idx="10043">
                  <c:v>0.999319983803322</c:v>
                </c:pt>
                <c:pt idx="10044">
                  <c:v>0.999320478731382</c:v>
                </c:pt>
                <c:pt idx="10045">
                  <c:v>0.999321008255808</c:v>
                </c:pt>
                <c:pt idx="10046">
                  <c:v>0.999321572287789</c:v>
                </c:pt>
                <c:pt idx="10047">
                  <c:v>0.99932217073687</c:v>
                </c:pt>
                <c:pt idx="10048">
                  <c:v>0.999322803510967</c:v>
                </c:pt>
                <c:pt idx="10049">
                  <c:v>0.999323470516367</c:v>
                </c:pt>
                <c:pt idx="10050">
                  <c:v>0.999324171657745</c:v>
                </c:pt>
                <c:pt idx="10051">
                  <c:v>0.999324906838162</c:v>
                </c:pt>
                <c:pt idx="10052">
                  <c:v>0.999325675959083</c:v>
                </c:pt>
                <c:pt idx="10053">
                  <c:v>0.999326478920377</c:v>
                </c:pt>
                <c:pt idx="10054">
                  <c:v>0.999327315620328</c:v>
                </c:pt>
                <c:pt idx="10055">
                  <c:v>0.999328185955645</c:v>
                </c:pt>
                <c:pt idx="10056">
                  <c:v>0.999329089821468</c:v>
                </c:pt>
                <c:pt idx="10057">
                  <c:v>0.999330027111376</c:v>
                </c:pt>
                <c:pt idx="10058">
                  <c:v>0.999330997717398</c:v>
                </c:pt>
                <c:pt idx="10059">
                  <c:v>0.999332001530019</c:v>
                </c:pt>
                <c:pt idx="10060">
                  <c:v>0.99933303843819</c:v>
                </c:pt>
                <c:pt idx="10061">
                  <c:v>0.999334108329334</c:v>
                </c:pt>
                <c:pt idx="10062">
                  <c:v>0.999335211089358</c:v>
                </c:pt>
                <c:pt idx="10063">
                  <c:v>0.99933634660266</c:v>
                </c:pt>
                <c:pt idx="10064">
                  <c:v>0.999337514752139</c:v>
                </c:pt>
                <c:pt idx="10065">
                  <c:v>0.999338715419201</c:v>
                </c:pt>
                <c:pt idx="10066">
                  <c:v>0.999339948483771</c:v>
                </c:pt>
                <c:pt idx="10067">
                  <c:v>0.9993412138243</c:v>
                </c:pt>
                <c:pt idx="10068">
                  <c:v>0.999342511317775</c:v>
                </c:pt>
                <c:pt idx="10069">
                  <c:v>0.999343840839728</c:v>
                </c:pt>
                <c:pt idx="10070">
                  <c:v>0.999345202264244</c:v>
                </c:pt>
                <c:pt idx="10071">
                  <c:v>0.999346595463972</c:v>
                </c:pt>
                <c:pt idx="10072">
                  <c:v>0.999348020310133</c:v>
                </c:pt>
                <c:pt idx="10073">
                  <c:v>0.99934947667253</c:v>
                </c:pt>
                <c:pt idx="10074">
                  <c:v>0.999350964419555</c:v>
                </c:pt>
                <c:pt idx="10075">
                  <c:v>0.999352483418203</c:v>
                </c:pt>
                <c:pt idx="10076">
                  <c:v>0.999354033534077</c:v>
                </c:pt>
                <c:pt idx="10077">
                  <c:v>0.999355614631399</c:v>
                </c:pt>
                <c:pt idx="10078">
                  <c:v>0.999357226573023</c:v>
                </c:pt>
                <c:pt idx="10079">
                  <c:v>0.999358869220437</c:v>
                </c:pt>
                <c:pt idx="10080">
                  <c:v>0.99936054243378</c:v>
                </c:pt>
                <c:pt idx="10081">
                  <c:v>0.999362246071848</c:v>
                </c:pt>
                <c:pt idx="10082">
                  <c:v>0.999363979992106</c:v>
                </c:pt>
                <c:pt idx="10083">
                  <c:v>0.999365744050694</c:v>
                </c:pt>
                <c:pt idx="10084">
                  <c:v>0.999367538102441</c:v>
                </c:pt>
                <c:pt idx="10085">
                  <c:v>0.999369362000874</c:v>
                </c:pt>
                <c:pt idx="10086">
                  <c:v>0.999371215598226</c:v>
                </c:pt>
                <c:pt idx="10087">
                  <c:v>0.999373098745447</c:v>
                </c:pt>
                <c:pt idx="10088">
                  <c:v>0.999375011292215</c:v>
                </c:pt>
                <c:pt idx="10089">
                  <c:v>0.999376953086946</c:v>
                </c:pt>
                <c:pt idx="10090">
                  <c:v>0.999378923976802</c:v>
                </c:pt>
                <c:pt idx="10091">
                  <c:v>0.999380923807705</c:v>
                </c:pt>
                <c:pt idx="10092">
                  <c:v>0.999382952424343</c:v>
                </c:pt>
                <c:pt idx="10093">
                  <c:v>0.999385009670183</c:v>
                </c:pt>
                <c:pt idx="10094">
                  <c:v>0.999387095387482</c:v>
                </c:pt>
                <c:pt idx="10095">
                  <c:v>0.999389209417294</c:v>
                </c:pt>
                <c:pt idx="10096">
                  <c:v>0.999391351599485</c:v>
                </c:pt>
                <c:pt idx="10097">
                  <c:v>0.999393521772738</c:v>
                </c:pt>
                <c:pt idx="10098">
                  <c:v>0.999395719774569</c:v>
                </c:pt>
                <c:pt idx="10099">
                  <c:v>0.999397945441333</c:v>
                </c:pt>
                <c:pt idx="10100">
                  <c:v>0.999400198608239</c:v>
                </c:pt>
                <c:pt idx="10101">
                  <c:v>0.999402479109357</c:v>
                </c:pt>
                <c:pt idx="10102">
                  <c:v>0.999404786777629</c:v>
                </c:pt>
                <c:pt idx="10103">
                  <c:v>0.999407121444881</c:v>
                </c:pt>
                <c:pt idx="10104">
                  <c:v>0.999409482941836</c:v>
                </c:pt>
                <c:pt idx="10105">
                  <c:v>0.999411871098118</c:v>
                </c:pt>
                <c:pt idx="10106">
                  <c:v>0.999414285742269</c:v>
                </c:pt>
                <c:pt idx="10107">
                  <c:v>0.99941672670176</c:v>
                </c:pt>
                <c:pt idx="10108">
                  <c:v>0.999419193802995</c:v>
                </c:pt>
                <c:pt idx="10109">
                  <c:v>0.99942168687133</c:v>
                </c:pt>
                <c:pt idx="10110">
                  <c:v>0.99942420573108</c:v>
                </c:pt>
                <c:pt idx="10111">
                  <c:v>0.999426750205529</c:v>
                </c:pt>
                <c:pt idx="10112">
                  <c:v>0.999429320116945</c:v>
                </c:pt>
                <c:pt idx="10113">
                  <c:v>0.999431915286587</c:v>
                </c:pt>
                <c:pt idx="10114">
                  <c:v>0.999434535534719</c:v>
                </c:pt>
                <c:pt idx="10115">
                  <c:v>0.999437180680617</c:v>
                </c:pt>
                <c:pt idx="10116">
                  <c:v>0.999439850542586</c:v>
                </c:pt>
                <c:pt idx="10117">
                  <c:v>0.999442544937967</c:v>
                </c:pt>
                <c:pt idx="10118">
                  <c:v>0.999445263683149</c:v>
                </c:pt>
                <c:pt idx="10119">
                  <c:v>0.999448006593581</c:v>
                </c:pt>
                <c:pt idx="10120">
                  <c:v>0.999450773483783</c:v>
                </c:pt>
                <c:pt idx="10121">
                  <c:v>0.999453564167356</c:v>
                </c:pt>
                <c:pt idx="10122">
                  <c:v>0.999456378456997</c:v>
                </c:pt>
                <c:pt idx="10123">
                  <c:v>0.999459216164504</c:v>
                </c:pt>
                <c:pt idx="10124">
                  <c:v>0.999462077100795</c:v>
                </c:pt>
                <c:pt idx="10125">
                  <c:v>0.999464961075911</c:v>
                </c:pt>
                <c:pt idx="10126">
                  <c:v>0.999467867899037</c:v>
                </c:pt>
                <c:pt idx="10127">
                  <c:v>0.999470797378505</c:v>
                </c:pt>
                <c:pt idx="10128">
                  <c:v>0.999473749321809</c:v>
                </c:pt>
                <c:pt idx="10129">
                  <c:v>0.999476723535618</c:v>
                </c:pt>
                <c:pt idx="10130">
                  <c:v>0.999479719825783</c:v>
                </c:pt>
                <c:pt idx="10131">
                  <c:v>0.999482737997354</c:v>
                </c:pt>
                <c:pt idx="10132">
                  <c:v>0.999485777854588</c:v>
                </c:pt>
                <c:pt idx="10133">
                  <c:v>0.999488839200961</c:v>
                </c:pt>
                <c:pt idx="10134">
                  <c:v>0.99949192183918</c:v>
                </c:pt>
                <c:pt idx="10135">
                  <c:v>0.999495025571194</c:v>
                </c:pt>
                <c:pt idx="10136">
                  <c:v>0.999498150198207</c:v>
                </c:pt>
                <c:pt idx="10137">
                  <c:v>0.999501295520689</c:v>
                </c:pt>
                <c:pt idx="10138">
                  <c:v>0.999504461338387</c:v>
                </c:pt>
                <c:pt idx="10139">
                  <c:v>0.999507647450336</c:v>
                </c:pt>
                <c:pt idx="10140">
                  <c:v>0.999510853654875</c:v>
                </c:pt>
                <c:pt idx="10141">
                  <c:v>0.999514079749651</c:v>
                </c:pt>
                <c:pt idx="10142">
                  <c:v>0.999517325531639</c:v>
                </c:pt>
                <c:pt idx="10143">
                  <c:v>0.999520590797148</c:v>
                </c:pt>
                <c:pt idx="10144">
                  <c:v>0.999523875341834</c:v>
                </c:pt>
                <c:pt idx="10145">
                  <c:v>0.999527178960715</c:v>
                </c:pt>
                <c:pt idx="10146">
                  <c:v>0.999530501448178</c:v>
                </c:pt>
                <c:pt idx="10147">
                  <c:v>0.999533842597992</c:v>
                </c:pt>
                <c:pt idx="10148">
                  <c:v>0.999537202203323</c:v>
                </c:pt>
                <c:pt idx="10149">
                  <c:v>0.999540580056743</c:v>
                </c:pt>
                <c:pt idx="10150">
                  <c:v>0.999543975950241</c:v>
                </c:pt>
                <c:pt idx="10151">
                  <c:v>0.999547389675236</c:v>
                </c:pt>
                <c:pt idx="10152">
                  <c:v>0.99955082102259</c:v>
                </c:pt>
                <c:pt idx="10153">
                  <c:v>0.999554269782618</c:v>
                </c:pt>
                <c:pt idx="10154">
                  <c:v>0.999557735745102</c:v>
                </c:pt>
                <c:pt idx="10155">
                  <c:v>0.999561218699298</c:v>
                </c:pt>
                <c:pt idx="10156">
                  <c:v>0.999564718433953</c:v>
                </c:pt>
                <c:pt idx="10157">
                  <c:v>0.999568234737317</c:v>
                </c:pt>
                <c:pt idx="10158">
                  <c:v>0.999571767397149</c:v>
                </c:pt>
                <c:pt idx="10159">
                  <c:v>0.999575316200735</c:v>
                </c:pt>
                <c:pt idx="10160">
                  <c:v>0.999578880934897</c:v>
                </c:pt>
                <c:pt idx="10161">
                  <c:v>0.999582461386006</c:v>
                </c:pt>
                <c:pt idx="10162">
                  <c:v>0.999586057339991</c:v>
                </c:pt>
                <c:pt idx="10163">
                  <c:v>0.999589668582357</c:v>
                </c:pt>
                <c:pt idx="10164">
                  <c:v>0.999593294898188</c:v>
                </c:pt>
                <c:pt idx="10165">
                  <c:v>0.999596936072168</c:v>
                </c:pt>
                <c:pt idx="10166">
                  <c:v>0.999600591888586</c:v>
                </c:pt>
                <c:pt idx="10167">
                  <c:v>0.999604262131352</c:v>
                </c:pt>
                <c:pt idx="10168">
                  <c:v>0.999607946584006</c:v>
                </c:pt>
                <c:pt idx="10169">
                  <c:v>0.999611645029733</c:v>
                </c:pt>
                <c:pt idx="10170">
                  <c:v>0.999615357251372</c:v>
                </c:pt>
                <c:pt idx="10171">
                  <c:v>0.999619083031428</c:v>
                </c:pt>
                <c:pt idx="10172">
                  <c:v>0.999622822152085</c:v>
                </c:pt>
                <c:pt idx="10173">
                  <c:v>0.999626574395219</c:v>
                </c:pt>
                <c:pt idx="10174">
                  <c:v>0.999630339542408</c:v>
                </c:pt>
                <c:pt idx="10175">
                  <c:v>0.999634117374942</c:v>
                </c:pt>
                <c:pt idx="10176">
                  <c:v>0.999637907673839</c:v>
                </c:pt>
                <c:pt idx="10177">
                  <c:v>0.999641710219855</c:v>
                </c:pt>
                <c:pt idx="10178">
                  <c:v>0.999645524793495</c:v>
                </c:pt>
                <c:pt idx="10179">
                  <c:v>0.999649351175024</c:v>
                </c:pt>
                <c:pt idx="10180">
                  <c:v>0.999653189144482</c:v>
                </c:pt>
                <c:pt idx="10181">
                  <c:v>0.999657038481695</c:v>
                </c:pt>
                <c:pt idx="10182">
                  <c:v>0.999660898966281</c:v>
                </c:pt>
                <c:pt idx="10183">
                  <c:v>0.999664770377672</c:v>
                </c:pt>
                <c:pt idx="10184">
                  <c:v>0.999668652495117</c:v>
                </c:pt>
                <c:pt idx="10185">
                  <c:v>0.999672545097698</c:v>
                </c:pt>
                <c:pt idx="10186">
                  <c:v>0.999676447964339</c:v>
                </c:pt>
                <c:pt idx="10187">
                  <c:v>0.999680360873821</c:v>
                </c:pt>
                <c:pt idx="10188">
                  <c:v>0.999684283604793</c:v>
                </c:pt>
                <c:pt idx="10189">
                  <c:v>0.999688215935779</c:v>
                </c:pt>
                <c:pt idx="10190">
                  <c:v>0.999692157645198</c:v>
                </c:pt>
                <c:pt idx="10191">
                  <c:v>0.999696108511367</c:v>
                </c:pt>
                <c:pt idx="10192">
                  <c:v>0.999700068312518</c:v>
                </c:pt>
                <c:pt idx="10193">
                  <c:v>0.99970403682681</c:v>
                </c:pt>
                <c:pt idx="10194">
                  <c:v>0.999708013832336</c:v>
                </c:pt>
                <c:pt idx="10195">
                  <c:v>0.99971199910714</c:v>
                </c:pt>
                <c:pt idx="10196">
                  <c:v>0.999715992429223</c:v>
                </c:pt>
                <c:pt idx="10197">
                  <c:v>0.99971999357656</c:v>
                </c:pt>
                <c:pt idx="10198">
                  <c:v>0.999724002327109</c:v>
                </c:pt>
                <c:pt idx="10199">
                  <c:v>0.999728018458821</c:v>
                </c:pt>
                <c:pt idx="10200">
                  <c:v>0.999732041749655</c:v>
                </c:pt>
                <c:pt idx="10201">
                  <c:v>0.999736071977584</c:v>
                </c:pt>
                <c:pt idx="10202">
                  <c:v>0.999740108920614</c:v>
                </c:pt>
                <c:pt idx="10203">
                  <c:v>0.999744152356789</c:v>
                </c:pt>
                <c:pt idx="10204">
                  <c:v>0.999748202064206</c:v>
                </c:pt>
                <c:pt idx="10205">
                  <c:v>0.999752257821024</c:v>
                </c:pt>
                <c:pt idx="10206">
                  <c:v>0.999756319405477</c:v>
                </c:pt>
                <c:pt idx="10207">
                  <c:v>0.999760386595884</c:v>
                </c:pt>
                <c:pt idx="10208">
                  <c:v>0.999764459170664</c:v>
                </c:pt>
                <c:pt idx="10209">
                  <c:v>0.99976853690834</c:v>
                </c:pt>
                <c:pt idx="10210">
                  <c:v>0.999772619587558</c:v>
                </c:pt>
                <c:pt idx="10211">
                  <c:v>0.999776706987093</c:v>
                </c:pt>
                <c:pt idx="10212">
                  <c:v>0.999780798885864</c:v>
                </c:pt>
                <c:pt idx="10213">
                  <c:v>0.999784895062941</c:v>
                </c:pt>
                <c:pt idx="10214">
                  <c:v>0.99978899529756</c:v>
                </c:pt>
                <c:pt idx="10215">
                  <c:v>0.999793099369131</c:v>
                </c:pt>
                <c:pt idx="10216">
                  <c:v>0.999797207057254</c:v>
                </c:pt>
                <c:pt idx="10217">
                  <c:v>0.999801318141722</c:v>
                </c:pt>
                <c:pt idx="10218">
                  <c:v>0.999805432402539</c:v>
                </c:pt>
                <c:pt idx="10219">
                  <c:v>0.999809549619929</c:v>
                </c:pt>
                <c:pt idx="10220">
                  <c:v>0.999813669574347</c:v>
                </c:pt>
                <c:pt idx="10221">
                  <c:v>0.999817792046489</c:v>
                </c:pt>
                <c:pt idx="10222">
                  <c:v>0.999821916817301</c:v>
                </c:pt>
                <c:pt idx="10223">
                  <c:v>0.999826043667998</c:v>
                </c:pt>
                <c:pt idx="10224">
                  <c:v>0.999830172380063</c:v>
                </c:pt>
                <c:pt idx="10225">
                  <c:v>0.999834302735269</c:v>
                </c:pt>
                <c:pt idx="10226">
                  <c:v>0.999838434515683</c:v>
                </c:pt>
                <c:pt idx="10227">
                  <c:v>0.999842567503677</c:v>
                </c:pt>
                <c:pt idx="10228">
                  <c:v>0.999846701481942</c:v>
                </c:pt>
                <c:pt idx="10229">
                  <c:v>0.999850836233498</c:v>
                </c:pt>
                <c:pt idx="10230">
                  <c:v>0.999854971541701</c:v>
                </c:pt>
                <c:pt idx="10231">
                  <c:v>0.999859107190257</c:v>
                </c:pt>
                <c:pt idx="10232">
                  <c:v>0.999863242963234</c:v>
                </c:pt>
                <c:pt idx="10233">
                  <c:v>0.999867378645067</c:v>
                </c:pt>
                <c:pt idx="10234">
                  <c:v>0.999871514020573</c:v>
                </c:pt>
                <c:pt idx="10235">
                  <c:v>0.999875648874962</c:v>
                </c:pt>
                <c:pt idx="10236">
                  <c:v>0.999879782993843</c:v>
                </c:pt>
                <c:pt idx="10237">
                  <c:v>0.999883916163239</c:v>
                </c:pt>
                <c:pt idx="10238">
                  <c:v>0.999888048169593</c:v>
                </c:pt>
                <c:pt idx="10239">
                  <c:v>0.999892178799784</c:v>
                </c:pt>
                <c:pt idx="10240">
                  <c:v>0.999896307841131</c:v>
                </c:pt>
                <c:pt idx="10241">
                  <c:v>0.999900435081408</c:v>
                </c:pt>
                <c:pt idx="10242">
                  <c:v>0.999904560308851</c:v>
                </c:pt>
                <c:pt idx="10243">
                  <c:v>0.999908683312171</c:v>
                </c:pt>
                <c:pt idx="10244">
                  <c:v>0.999912803880562</c:v>
                </c:pt>
                <c:pt idx="10245">
                  <c:v>0.99991692180371</c:v>
                </c:pt>
                <c:pt idx="10246">
                  <c:v>0.999921036871806</c:v>
                </c:pt>
                <c:pt idx="10247">
                  <c:v>0.999925148875555</c:v>
                </c:pt>
                <c:pt idx="10248">
                  <c:v>0.999929257606186</c:v>
                </c:pt>
                <c:pt idx="10249">
                  <c:v>0.999933362855459</c:v>
                </c:pt>
                <c:pt idx="10250">
                  <c:v>0.99993746441568</c:v>
                </c:pt>
                <c:pt idx="10251">
                  <c:v>0.999941562079706</c:v>
                </c:pt>
                <c:pt idx="10252">
                  <c:v>0.999945655640958</c:v>
                </c:pt>
                <c:pt idx="10253">
                  <c:v>0.999949744893429</c:v>
                </c:pt>
                <c:pt idx="10254">
                  <c:v>0.999953829631693</c:v>
                </c:pt>
                <c:pt idx="10255">
                  <c:v>0.999957909650919</c:v>
                </c:pt>
                <c:pt idx="10256">
                  <c:v>0.999961984746874</c:v>
                </c:pt>
                <c:pt idx="10257">
                  <c:v>0.999966054715937</c:v>
                </c:pt>
                <c:pt idx="10258">
                  <c:v>0.999970119355107</c:v>
                </c:pt>
                <c:pt idx="10259">
                  <c:v>0.999974178462015</c:v>
                </c:pt>
                <c:pt idx="10260">
                  <c:v>0.999978231834928</c:v>
                </c:pt>
                <c:pt idx="10261">
                  <c:v>0.999982279272762</c:v>
                </c:pt>
                <c:pt idx="10262">
                  <c:v>0.999986320575092</c:v>
                </c:pt>
                <c:pt idx="10263">
                  <c:v>0.999990355542159</c:v>
                </c:pt>
                <c:pt idx="10264">
                  <c:v>0.999994383974881</c:v>
                </c:pt>
                <c:pt idx="10265">
                  <c:v>0.999998405674859</c:v>
                </c:pt>
                <c:pt idx="10266">
                  <c:v>1.00000242044439</c:v>
                </c:pt>
                <c:pt idx="10267">
                  <c:v>1.00000642808648</c:v>
                </c:pt>
                <c:pt idx="10268">
                  <c:v>1.00001042840483</c:v>
                </c:pt>
                <c:pt idx="10269">
                  <c:v>1.00001442120388</c:v>
                </c:pt>
                <c:pt idx="10270">
                  <c:v>1.0000184062888</c:v>
                </c:pt>
                <c:pt idx="10271">
                  <c:v>1.00002238346548</c:v>
                </c:pt>
                <c:pt idx="10272">
                  <c:v>1.00002635254058</c:v>
                </c:pt>
                <c:pt idx="10273">
                  <c:v>1.0000303133215</c:v>
                </c:pt>
                <c:pt idx="10274">
                  <c:v>1.00003426561641</c:v>
                </c:pt>
                <c:pt idx="10275">
                  <c:v>1.00003820923426</c:v>
                </c:pt>
                <c:pt idx="10276">
                  <c:v>1.00004214398478</c:v>
                </c:pt>
                <c:pt idx="10277">
                  <c:v>1.00004606967849</c:v>
                </c:pt>
                <c:pt idx="10278">
                  <c:v>1.00004998612669</c:v>
                </c:pt>
                <c:pt idx="10279">
                  <c:v>1.00005389314152</c:v>
                </c:pt>
                <c:pt idx="10280">
                  <c:v>1.00005779053592</c:v>
                </c:pt>
                <c:pt idx="10281">
                  <c:v>1.00006167812365</c:v>
                </c:pt>
                <c:pt idx="10282">
                  <c:v>1.00006555571931</c:v>
                </c:pt>
                <c:pt idx="10283">
                  <c:v>1.00006942313833</c:v>
                </c:pt>
                <c:pt idx="10284">
                  <c:v>1.000073280197</c:v>
                </c:pt>
                <c:pt idx="10285">
                  <c:v>1.00007712671246</c:v>
                </c:pt>
                <c:pt idx="10286">
                  <c:v>1.00008096250272</c:v>
                </c:pt>
                <c:pt idx="10287">
                  <c:v>1.00008478738666</c:v>
                </c:pt>
                <c:pt idx="10288">
                  <c:v>1.00008860118404</c:v>
                </c:pt>
                <c:pt idx="10289">
                  <c:v>1.0000924037155</c:v>
                </c:pt>
                <c:pt idx="10290">
                  <c:v>1.00009619480259</c:v>
                </c:pt>
                <c:pt idx="10291">
                  <c:v>1.00009997426776</c:v>
                </c:pt>
                <c:pt idx="10292">
                  <c:v>1.00010374193437</c:v>
                </c:pt>
                <c:pt idx="10293">
                  <c:v>1.00010749762669</c:v>
                </c:pt>
                <c:pt idx="10294">
                  <c:v>1.00011124116993</c:v>
                </c:pt>
                <c:pt idx="10295">
                  <c:v>1.00011497239022</c:v>
                </c:pt>
                <c:pt idx="10296">
                  <c:v>1.00011869111465</c:v>
                </c:pt>
                <c:pt idx="10297">
                  <c:v>1.00012239717124</c:v>
                </c:pt>
                <c:pt idx="10298">
                  <c:v>1.00012609038897</c:v>
                </c:pt>
                <c:pt idx="10299">
                  <c:v>1.0001297705978</c:v>
                </c:pt>
                <c:pt idx="10300">
                  <c:v>1.00013343762864</c:v>
                </c:pt>
                <c:pt idx="10301">
                  <c:v>1.00013709131337</c:v>
                </c:pt>
                <c:pt idx="10302">
                  <c:v>1.00014073148489</c:v>
                </c:pt>
                <c:pt idx="10303">
                  <c:v>1.00014435797707</c:v>
                </c:pt>
                <c:pt idx="10304">
                  <c:v>1.00014797062476</c:v>
                </c:pt>
                <c:pt idx="10305">
                  <c:v>1.00015156926384</c:v>
                </c:pt>
                <c:pt idx="10306">
                  <c:v>1.00015515373119</c:v>
                </c:pt>
                <c:pt idx="10307">
                  <c:v>1.00015872386473</c:v>
                </c:pt>
                <c:pt idx="10308">
                  <c:v>1.00016227950337</c:v>
                </c:pt>
                <c:pt idx="10309">
                  <c:v>1.00016582048709</c:v>
                </c:pt>
                <c:pt idx="10310">
                  <c:v>1.00016934665686</c:v>
                </c:pt>
                <c:pt idx="10311">
                  <c:v>1.00017285785475</c:v>
                </c:pt>
                <c:pt idx="10312">
                  <c:v>1.00017635392384</c:v>
                </c:pt>
                <c:pt idx="10313">
                  <c:v>1.00017983470829</c:v>
                </c:pt>
                <c:pt idx="10314">
                  <c:v>1.00018330005331</c:v>
                </c:pt>
                <c:pt idx="10315">
                  <c:v>1.00018674980518</c:v>
                </c:pt>
                <c:pt idx="10316">
                  <c:v>1.00019018381128</c:v>
                </c:pt>
                <c:pt idx="10317">
                  <c:v>1.00019360192003</c:v>
                </c:pt>
                <c:pt idx="10318">
                  <c:v>1.00019700398098</c:v>
                </c:pt>
                <c:pt idx="10319">
                  <c:v>1.00020038984475</c:v>
                </c:pt>
                <c:pt idx="10320">
                  <c:v>1.00020375936306</c:v>
                </c:pt>
                <c:pt idx="10321">
                  <c:v>1.00020711238876</c:v>
                </c:pt>
                <c:pt idx="10322">
                  <c:v>1.00021044877577</c:v>
                </c:pt>
                <c:pt idx="10323">
                  <c:v>1.00021376837916</c:v>
                </c:pt>
                <c:pt idx="10324">
                  <c:v>1.00021707105512</c:v>
                </c:pt>
                <c:pt idx="10325">
                  <c:v>1.00022035666095</c:v>
                </c:pt>
                <c:pt idx="10326">
                  <c:v>1.0002236250551</c:v>
                </c:pt>
                <c:pt idx="10327">
                  <c:v>1.00022687609716</c:v>
                </c:pt>
                <c:pt idx="10328">
                  <c:v>1.00023010964785</c:v>
                </c:pt>
                <c:pt idx="10329">
                  <c:v>1.00023332556906</c:v>
                </c:pt>
                <c:pt idx="10330">
                  <c:v>1.00023652372381</c:v>
                </c:pt>
                <c:pt idx="10331">
                  <c:v>1.00023970397631</c:v>
                </c:pt>
                <c:pt idx="10332">
                  <c:v>1.0002428661919</c:v>
                </c:pt>
                <c:pt idx="10333">
                  <c:v>1.00024601023712</c:v>
                </c:pt>
                <c:pt idx="10334">
                  <c:v>1.00024913597968</c:v>
                </c:pt>
                <c:pt idx="10335">
                  <c:v>1.00025224328845</c:v>
                </c:pt>
                <c:pt idx="10336">
                  <c:v>1.00025533203352</c:v>
                </c:pt>
                <c:pt idx="10337">
                  <c:v>1.00025840208613</c:v>
                </c:pt>
                <c:pt idx="10338">
                  <c:v>1.00026145331874</c:v>
                </c:pt>
                <c:pt idx="10339">
                  <c:v>1.000264485605</c:v>
                </c:pt>
                <c:pt idx="10340">
                  <c:v>1.00026749881976</c:v>
                </c:pt>
                <c:pt idx="10341">
                  <c:v>1.0002704928391</c:v>
                </c:pt>
                <c:pt idx="10342">
                  <c:v>1.00027346754028</c:v>
                </c:pt>
                <c:pt idx="10343">
                  <c:v>1.00027642280179</c:v>
                </c:pt>
                <c:pt idx="10344">
                  <c:v>1.00027935850335</c:v>
                </c:pt>
                <c:pt idx="10345">
                  <c:v>1.0002822745259</c:v>
                </c:pt>
                <c:pt idx="10346">
                  <c:v>1.00028517075159</c:v>
                </c:pt>
                <c:pt idx="10347">
                  <c:v>1.00028804706383</c:v>
                </c:pt>
                <c:pt idx="10348">
                  <c:v>1.00029090334726</c:v>
                </c:pt>
                <c:pt idx="10349">
                  <c:v>1.00029373948774</c:v>
                </c:pt>
                <c:pt idx="10350">
                  <c:v>1.0002965553724</c:v>
                </c:pt>
                <c:pt idx="10351">
                  <c:v>1.00029935088961</c:v>
                </c:pt>
                <c:pt idx="10352">
                  <c:v>1.00030212592898</c:v>
                </c:pt>
                <c:pt idx="10353">
                  <c:v>1.00030488038141</c:v>
                </c:pt>
                <c:pt idx="10354">
                  <c:v>1.00030761413901</c:v>
                </c:pt>
                <c:pt idx="10355">
                  <c:v>1.00031032709519</c:v>
                </c:pt>
                <c:pt idx="10356">
                  <c:v>1.00031301914462</c:v>
                </c:pt>
                <c:pt idx="10357">
                  <c:v>1.00031569018322</c:v>
                </c:pt>
                <c:pt idx="10358">
                  <c:v>1.00031834010821</c:v>
                </c:pt>
                <c:pt idx="10359">
                  <c:v>1.00032096881806</c:v>
                </c:pt>
                <c:pt idx="10360">
                  <c:v>1.00032357621254</c:v>
                </c:pt>
                <c:pt idx="10361">
                  <c:v>1.00032616219269</c:v>
                </c:pt>
                <c:pt idx="10362">
                  <c:v>1.00032872666083</c:v>
                </c:pt>
                <c:pt idx="10363">
                  <c:v>1.00033126952058</c:v>
                </c:pt>
                <c:pt idx="10364">
                  <c:v>1.00033379067685</c:v>
                </c:pt>
                <c:pt idx="10365">
                  <c:v>1.00033629003584</c:v>
                </c:pt>
                <c:pt idx="10366">
                  <c:v>1.00033876750504</c:v>
                </c:pt>
                <c:pt idx="10367">
                  <c:v>1.00034122299324</c:v>
                </c:pt>
                <c:pt idx="10368">
                  <c:v>1.00034365641054</c:v>
                </c:pt>
                <c:pt idx="10369">
                  <c:v>1.00034606766834</c:v>
                </c:pt>
                <c:pt idx="10370">
                  <c:v>1.00034845667935</c:v>
                </c:pt>
                <c:pt idx="10371">
                  <c:v>1.00035082335757</c:v>
                </c:pt>
                <c:pt idx="10372">
                  <c:v>1.00035316761833</c:v>
                </c:pt>
                <c:pt idx="10373">
                  <c:v>1.00035548937827</c:v>
                </c:pt>
                <c:pt idx="10374">
                  <c:v>1.00035778855534</c:v>
                </c:pt>
                <c:pt idx="10375">
                  <c:v>1.0003600650688</c:v>
                </c:pt>
                <c:pt idx="10376">
                  <c:v>1.00036231883924</c:v>
                </c:pt>
                <c:pt idx="10377">
                  <c:v>1.00036454978857</c:v>
                </c:pt>
                <c:pt idx="10378">
                  <c:v>1.00036675784003</c:v>
                </c:pt>
                <c:pt idx="10379">
                  <c:v>1.00036894291816</c:v>
                </c:pt>
                <c:pt idx="10380">
                  <c:v>1.00037110494885</c:v>
                </c:pt>
                <c:pt idx="10381">
                  <c:v>1.0003732438593</c:v>
                </c:pt>
                <c:pt idx="10382">
                  <c:v>1.00037535957806</c:v>
                </c:pt>
                <c:pt idx="10383">
                  <c:v>1.00037745203499</c:v>
                </c:pt>
                <c:pt idx="10384">
                  <c:v>1.00037952116129</c:v>
                </c:pt>
                <c:pt idx="10385">
                  <c:v>1.0003815668895</c:v>
                </c:pt>
                <c:pt idx="10386">
                  <c:v>1.00038358915349</c:v>
                </c:pt>
                <c:pt idx="10387">
                  <c:v>1.00038558788845</c:v>
                </c:pt>
                <c:pt idx="10388">
                  <c:v>1.00038756303094</c:v>
                </c:pt>
                <c:pt idx="10389">
                  <c:v>1.00038951451883</c:v>
                </c:pt>
                <c:pt idx="10390">
                  <c:v>1.00039144229134</c:v>
                </c:pt>
                <c:pt idx="10391">
                  <c:v>1.00039334628902</c:v>
                </c:pt>
                <c:pt idx="10392">
                  <c:v>1.00039522645379</c:v>
                </c:pt>
                <c:pt idx="10393">
                  <c:v>1.00039708272887</c:v>
                </c:pt>
                <c:pt idx="10394">
                  <c:v>1.00039891505886</c:v>
                </c:pt>
                <c:pt idx="10395">
                  <c:v>1.00040072338967</c:v>
                </c:pt>
                <c:pt idx="10396">
                  <c:v>1.00040250766857</c:v>
                </c:pt>
                <c:pt idx="10397">
                  <c:v>1.00040426784418</c:v>
                </c:pt>
                <c:pt idx="10398">
                  <c:v>1.00040600386646</c:v>
                </c:pt>
                <c:pt idx="10399">
                  <c:v>1.0004077156867</c:v>
                </c:pt>
                <c:pt idx="10400">
                  <c:v>1.00040940325756</c:v>
                </c:pt>
                <c:pt idx="10401">
                  <c:v>1.00041106653302</c:v>
                </c:pt>
                <c:pt idx="10402">
                  <c:v>1.00041270546842</c:v>
                </c:pt>
                <c:pt idx="10403">
                  <c:v>1.00041432002044</c:v>
                </c:pt>
                <c:pt idx="10404">
                  <c:v>1.0004159101471</c:v>
                </c:pt>
                <c:pt idx="10405">
                  <c:v>1.00041747580779</c:v>
                </c:pt>
                <c:pt idx="10406">
                  <c:v>1.00041901696321</c:v>
                </c:pt>
                <c:pt idx="10407">
                  <c:v>1.00042053357543</c:v>
                </c:pt>
                <c:pt idx="10408">
                  <c:v>1.00042202560785</c:v>
                </c:pt>
                <c:pt idx="10409">
                  <c:v>1.00042349302522</c:v>
                </c:pt>
                <c:pt idx="10410">
                  <c:v>1.00042493579364</c:v>
                </c:pt>
                <c:pt idx="10411">
                  <c:v>1.00042635388054</c:v>
                </c:pt>
                <c:pt idx="10412">
                  <c:v>1.0004277472547</c:v>
                </c:pt>
                <c:pt idx="10413">
                  <c:v>1.00042911588624</c:v>
                </c:pt>
                <c:pt idx="10414">
                  <c:v>1.00043045974663</c:v>
                </c:pt>
                <c:pt idx="10415">
                  <c:v>1.00043177880866</c:v>
                </c:pt>
                <c:pt idx="10416">
                  <c:v>1.00043307304648</c:v>
                </c:pt>
                <c:pt idx="10417">
                  <c:v>1.00043434243557</c:v>
                </c:pt>
                <c:pt idx="10418">
                  <c:v>1.00043558695275</c:v>
                </c:pt>
                <c:pt idx="10419">
                  <c:v>1.00043680657617</c:v>
                </c:pt>
                <c:pt idx="10420">
                  <c:v>1.00043800128532</c:v>
                </c:pt>
                <c:pt idx="10421">
                  <c:v>1.00043917106104</c:v>
                </c:pt>
                <c:pt idx="10422">
                  <c:v>1.00044031588546</c:v>
                </c:pt>
                <c:pt idx="10423">
                  <c:v>1.0004414357421</c:v>
                </c:pt>
                <c:pt idx="10424">
                  <c:v>1.00044253061575</c:v>
                </c:pt>
                <c:pt idx="10425">
                  <c:v>1.00044360049259</c:v>
                </c:pt>
                <c:pt idx="10426">
                  <c:v>1.00044464536007</c:v>
                </c:pt>
                <c:pt idx="10427">
                  <c:v>1.00044566520701</c:v>
                </c:pt>
                <c:pt idx="10428">
                  <c:v>1.00044666002352</c:v>
                </c:pt>
                <c:pt idx="10429">
                  <c:v>1.00044762980107</c:v>
                </c:pt>
                <c:pt idx="10430">
                  <c:v>1.00044857453241</c:v>
                </c:pt>
                <c:pt idx="10431">
                  <c:v>1.00044949421164</c:v>
                </c:pt>
                <c:pt idx="10432">
                  <c:v>1.00045038883416</c:v>
                </c:pt>
                <c:pt idx="10433">
                  <c:v>1.00045125839669</c:v>
                </c:pt>
                <c:pt idx="10434">
                  <c:v>1.00045210289727</c:v>
                </c:pt>
                <c:pt idx="10435">
                  <c:v>1.00045292233523</c:v>
                </c:pt>
                <c:pt idx="10436">
                  <c:v>1.00045371671124</c:v>
                </c:pt>
                <c:pt idx="10437">
                  <c:v>1.00045448602724</c:v>
                </c:pt>
                <c:pt idx="10438">
                  <c:v>1.00045523028651</c:v>
                </c:pt>
                <c:pt idx="10439">
                  <c:v>1.00045594949361</c:v>
                </c:pt>
                <c:pt idx="10440">
                  <c:v>1.00045664365439</c:v>
                </c:pt>
                <c:pt idx="10441">
                  <c:v>1.00045731277603</c:v>
                </c:pt>
                <c:pt idx="10442">
                  <c:v>1.00045795686697</c:v>
                </c:pt>
                <c:pt idx="10443">
                  <c:v>1.00045857593696</c:v>
                </c:pt>
                <c:pt idx="10444">
                  <c:v>1.00045916999704</c:v>
                </c:pt>
                <c:pt idx="10445">
                  <c:v>1.00045973905953</c:v>
                </c:pt>
                <c:pt idx="10446">
                  <c:v>1.00046028313803</c:v>
                </c:pt>
                <c:pt idx="10447">
                  <c:v>1.00046080224743</c:v>
                </c:pt>
                <c:pt idx="10448">
                  <c:v>1.00046129640388</c:v>
                </c:pt>
                <c:pt idx="10449">
                  <c:v>1.00046176562484</c:v>
                </c:pt>
                <c:pt idx="10450">
                  <c:v>1.00046220992899</c:v>
                </c:pt>
                <c:pt idx="10451">
                  <c:v>1.00046262933633</c:v>
                </c:pt>
                <c:pt idx="10452">
                  <c:v>1.0004630238681</c:v>
                </c:pt>
                <c:pt idx="10453">
                  <c:v>1.00046339354678</c:v>
                </c:pt>
                <c:pt idx="10454">
                  <c:v>1.00046373839616</c:v>
                </c:pt>
                <c:pt idx="10455">
                  <c:v>1.00046405844125</c:v>
                </c:pt>
                <c:pt idx="10456">
                  <c:v>1.00046435370831</c:v>
                </c:pt>
                <c:pt idx="10457">
                  <c:v>1.00046462422486</c:v>
                </c:pt>
                <c:pt idx="10458">
                  <c:v>1.00046487001967</c:v>
                </c:pt>
                <c:pt idx="10459">
                  <c:v>1.00046509112274</c:v>
                </c:pt>
                <c:pt idx="10460">
                  <c:v>1.00046528756531</c:v>
                </c:pt>
                <c:pt idx="10461">
                  <c:v>1.00046545937985</c:v>
                </c:pt>
                <c:pt idx="10462">
                  <c:v>1.00046560660008</c:v>
                </c:pt>
                <c:pt idx="10463">
                  <c:v>1.00046572926091</c:v>
                </c:pt>
                <c:pt idx="10464">
                  <c:v>1.00046582739851</c:v>
                </c:pt>
                <c:pt idx="10465">
                  <c:v>1.00046590105025</c:v>
                </c:pt>
                <c:pt idx="10466">
                  <c:v>1.00046595025471</c:v>
                </c:pt>
                <c:pt idx="10467">
                  <c:v>1.00046597505168</c:v>
                </c:pt>
                <c:pt idx="10468">
                  <c:v>1.00046597548218</c:v>
                </c:pt>
                <c:pt idx="10469">
                  <c:v>1.0004659515884</c:v>
                </c:pt>
                <c:pt idx="10470">
                  <c:v>1.00046590341375</c:v>
                </c:pt>
                <c:pt idx="10471">
                  <c:v>1.00046583100282</c:v>
                </c:pt>
                <c:pt idx="10472">
                  <c:v>1.0004657344014</c:v>
                </c:pt>
                <c:pt idx="10473">
                  <c:v>1.00046561365645</c:v>
                </c:pt>
                <c:pt idx="10474">
                  <c:v>1.00046546881612</c:v>
                </c:pt>
                <c:pt idx="10475">
                  <c:v>1.00046529992975</c:v>
                </c:pt>
                <c:pt idx="10476">
                  <c:v>1.00046510704782</c:v>
                </c:pt>
                <c:pt idx="10477">
                  <c:v>1.000464890222</c:v>
                </c:pt>
                <c:pt idx="10478">
                  <c:v>1.00046464950512</c:v>
                </c:pt>
                <c:pt idx="10479">
                  <c:v>1.00046438495115</c:v>
                </c:pt>
                <c:pt idx="10480">
                  <c:v>1.00046409661523</c:v>
                </c:pt>
                <c:pt idx="10481">
                  <c:v>1.00046378455363</c:v>
                </c:pt>
                <c:pt idx="10482">
                  <c:v>1.0004634488238</c:v>
                </c:pt>
                <c:pt idx="10483">
                  <c:v>1.00046308948428</c:v>
                </c:pt>
                <c:pt idx="10484">
                  <c:v>1.00046270659477</c:v>
                </c:pt>
                <c:pt idx="10485">
                  <c:v>1.0004623002161</c:v>
                </c:pt>
                <c:pt idx="10486">
                  <c:v>1.0004618704102</c:v>
                </c:pt>
                <c:pt idx="10487">
                  <c:v>1.00046141724014</c:v>
                </c:pt>
                <c:pt idx="10488">
                  <c:v>1.0004609407701</c:v>
                </c:pt>
                <c:pt idx="10489">
                  <c:v>1.00046044106536</c:v>
                </c:pt>
                <c:pt idx="10490">
                  <c:v>1.0004599181923</c:v>
                </c:pt>
                <c:pt idx="10491">
                  <c:v>1.00045937221839</c:v>
                </c:pt>
                <c:pt idx="10492">
                  <c:v>1.00045880321222</c:v>
                </c:pt>
                <c:pt idx="10493">
                  <c:v>1.00045821124343</c:v>
                </c:pt>
                <c:pt idx="10494">
                  <c:v>1.00045759638276</c:v>
                </c:pt>
                <c:pt idx="10495">
                  <c:v>1.00045695870203</c:v>
                </c:pt>
                <c:pt idx="10496">
                  <c:v>1.00045629827412</c:v>
                </c:pt>
                <c:pt idx="10497">
                  <c:v>1.00045561517296</c:v>
                </c:pt>
                <c:pt idx="10498">
                  <c:v>1.00045490947355</c:v>
                </c:pt>
                <c:pt idx="10499">
                  <c:v>1.00045418125196</c:v>
                </c:pt>
                <c:pt idx="10500">
                  <c:v>1.00045343058528</c:v>
                </c:pt>
                <c:pt idx="10501">
                  <c:v>1.00045265755165</c:v>
                </c:pt>
                <c:pt idx="10502">
                  <c:v>1.00045186223024</c:v>
                </c:pt>
                <c:pt idx="10503">
                  <c:v>1.00045104470126</c:v>
                </c:pt>
                <c:pt idx="10504">
                  <c:v>1.00045020504593</c:v>
                </c:pt>
                <c:pt idx="10505">
                  <c:v>1.00044934334649</c:v>
                </c:pt>
                <c:pt idx="10506">
                  <c:v>1.0004484596862</c:v>
                </c:pt>
                <c:pt idx="10507">
                  <c:v>1.00044755414931</c:v>
                </c:pt>
                <c:pt idx="10508">
                  <c:v>1.00044662682109</c:v>
                </c:pt>
                <c:pt idx="10509">
                  <c:v>1.00044567778777</c:v>
                </c:pt>
                <c:pt idx="10510">
                  <c:v>1.0004447071366</c:v>
                </c:pt>
                <c:pt idx="10511">
                  <c:v>1.00044371495578</c:v>
                </c:pt>
                <c:pt idx="10512">
                  <c:v>1.00044270133451</c:v>
                </c:pt>
                <c:pt idx="10513">
                  <c:v>1.00044166636293</c:v>
                </c:pt>
                <c:pt idx="10514">
                  <c:v>1.00044061013218</c:v>
                </c:pt>
                <c:pt idx="10515">
                  <c:v>1.00043953273431</c:v>
                </c:pt>
                <c:pt idx="10516">
                  <c:v>1.00043843426235</c:v>
                </c:pt>
                <c:pt idx="10517">
                  <c:v>1.00043731481025</c:v>
                </c:pt>
                <c:pt idx="10518">
                  <c:v>1.00043617447292</c:v>
                </c:pt>
                <c:pt idx="10519">
                  <c:v>1.00043501334618</c:v>
                </c:pt>
                <c:pt idx="10520">
                  <c:v>1.00043383152676</c:v>
                </c:pt>
                <c:pt idx="10521">
                  <c:v>1.00043262911234</c:v>
                </c:pt>
                <c:pt idx="10522">
                  <c:v>1.00043140620148</c:v>
                </c:pt>
                <c:pt idx="10523">
                  <c:v>1.00043016289366</c:v>
                </c:pt>
                <c:pt idx="10524">
                  <c:v>1.00042889928924</c:v>
                </c:pt>
                <c:pt idx="10525">
                  <c:v>1.00042761548948</c:v>
                </c:pt>
                <c:pt idx="10526">
                  <c:v>1.00042631159652</c:v>
                </c:pt>
                <c:pt idx="10527">
                  <c:v>1.00042498771336</c:v>
                </c:pt>
                <c:pt idx="10528">
                  <c:v>1.00042364394388</c:v>
                </c:pt>
                <c:pt idx="10529">
                  <c:v>1.00042228039283</c:v>
                </c:pt>
                <c:pt idx="10530">
                  <c:v>1.00042089716581</c:v>
                </c:pt>
                <c:pt idx="10531">
                  <c:v>1.00041949436924</c:v>
                </c:pt>
                <c:pt idx="10532">
                  <c:v>1.00041807211042</c:v>
                </c:pt>
                <c:pt idx="10533">
                  <c:v>1.00041663049745</c:v>
                </c:pt>
                <c:pt idx="10534">
                  <c:v>1.00041516963928</c:v>
                </c:pt>
                <c:pt idx="10535">
                  <c:v>1.00041368964567</c:v>
                </c:pt>
                <c:pt idx="10536">
                  <c:v>1.00041219062719</c:v>
                </c:pt>
                <c:pt idx="10537">
                  <c:v>1.0004106726952</c:v>
                </c:pt>
                <c:pt idx="10538">
                  <c:v>1.00040913596189</c:v>
                </c:pt>
                <c:pt idx="10539">
                  <c:v>1.00040758054021</c:v>
                </c:pt>
                <c:pt idx="10540">
                  <c:v>1.00040600654391</c:v>
                </c:pt>
                <c:pt idx="10541">
                  <c:v>1.00040441408751</c:v>
                </c:pt>
                <c:pt idx="10542">
                  <c:v>1.00040280328629</c:v>
                </c:pt>
                <c:pt idx="10543">
                  <c:v>1.00040117425631</c:v>
                </c:pt>
                <c:pt idx="10544">
                  <c:v>1.00039952711436</c:v>
                </c:pt>
                <c:pt idx="10545">
                  <c:v>1.00039786197799</c:v>
                </c:pt>
                <c:pt idx="10546">
                  <c:v>1.0003961789655</c:v>
                </c:pt>
                <c:pt idx="10547">
                  <c:v>1.00039447819589</c:v>
                </c:pt>
                <c:pt idx="10548">
                  <c:v>1.0003927597889</c:v>
                </c:pt>
                <c:pt idx="10549">
                  <c:v>1.000391023865</c:v>
                </c:pt>
                <c:pt idx="10550">
                  <c:v>1.00038927054534</c:v>
                </c:pt>
                <c:pt idx="10551">
                  <c:v>1.0003874999518</c:v>
                </c:pt>
                <c:pt idx="10552">
                  <c:v>1.00038571220693</c:v>
                </c:pt>
                <c:pt idx="10553">
                  <c:v>1.00038390743397</c:v>
                </c:pt>
                <c:pt idx="10554">
                  <c:v>1.00038208575685</c:v>
                </c:pt>
                <c:pt idx="10555">
                  <c:v>1.00038024730016</c:v>
                </c:pt>
                <c:pt idx="10556">
                  <c:v>1.00037839218916</c:v>
                </c:pt>
                <c:pt idx="10557">
                  <c:v>1.00037652054975</c:v>
                </c:pt>
                <c:pt idx="10558">
                  <c:v>1.0003746325085</c:v>
                </c:pt>
                <c:pt idx="10559">
                  <c:v>1.0003727281926</c:v>
                </c:pt>
                <c:pt idx="10560">
                  <c:v>1.00037080772989</c:v>
                </c:pt>
                <c:pt idx="10561">
                  <c:v>1.0003688712488</c:v>
                </c:pt>
                <c:pt idx="10562">
                  <c:v>1.00036691887842</c:v>
                </c:pt>
                <c:pt idx="10563">
                  <c:v>1.00036495074841</c:v>
                </c:pt>
                <c:pt idx="10564">
                  <c:v>1.00036296698906</c:v>
                </c:pt>
                <c:pt idx="10565">
                  <c:v>1.00036096773124</c:v>
                </c:pt>
                <c:pt idx="10566">
                  <c:v>1.00035895310641</c:v>
                </c:pt>
                <c:pt idx="10567">
                  <c:v>1.00035692324658</c:v>
                </c:pt>
                <c:pt idx="10568">
                  <c:v>1.00035487828437</c:v>
                </c:pt>
                <c:pt idx="10569">
                  <c:v>1.00035281835294</c:v>
                </c:pt>
                <c:pt idx="10570">
                  <c:v>1.000350743586</c:v>
                </c:pt>
                <c:pt idx="10571">
                  <c:v>1.00034865411781</c:v>
                </c:pt>
                <c:pt idx="10572">
                  <c:v>1.00034655008316</c:v>
                </c:pt>
                <c:pt idx="10573">
                  <c:v>1.00034443161739</c:v>
                </c:pt>
                <c:pt idx="10574">
                  <c:v>1.00034229885634</c:v>
                </c:pt>
                <c:pt idx="10575">
                  <c:v>1.00034015193636</c:v>
                </c:pt>
                <c:pt idx="10576">
                  <c:v>1.00033799099433</c:v>
                </c:pt>
                <c:pt idx="10577">
                  <c:v>1.00033581616761</c:v>
                </c:pt>
                <c:pt idx="10578">
                  <c:v>1.00033362759404</c:v>
                </c:pt>
                <c:pt idx="10579">
                  <c:v>1.00033142541195</c:v>
                </c:pt>
                <c:pt idx="10580">
                  <c:v>1.00032920976016</c:v>
                </c:pt>
                <c:pt idx="10581">
                  <c:v>1.00032698077793</c:v>
                </c:pt>
                <c:pt idx="10582">
                  <c:v>1.00032473860498</c:v>
                </c:pt>
                <c:pt idx="10583">
                  <c:v>1.00032248338149</c:v>
                </c:pt>
                <c:pt idx="10584">
                  <c:v>1.00032021524807</c:v>
                </c:pt>
                <c:pt idx="10585">
                  <c:v>1.00031793434576</c:v>
                </c:pt>
                <c:pt idx="10586">
                  <c:v>1.00031564081605</c:v>
                </c:pt>
                <c:pt idx="10587">
                  <c:v>1.0003133348008</c:v>
                </c:pt>
                <c:pt idx="10588">
                  <c:v>1.00031101644232</c:v>
                </c:pt>
                <c:pt idx="10589">
                  <c:v>1.00030868588329</c:v>
                </c:pt>
                <c:pt idx="10590">
                  <c:v>1.00030634326681</c:v>
                </c:pt>
                <c:pt idx="10591">
                  <c:v>1.00030398873633</c:v>
                </c:pt>
                <c:pt idx="10592">
                  <c:v>1.0003016224357</c:v>
                </c:pt>
                <c:pt idx="10593">
                  <c:v>1.00029924450913</c:v>
                </c:pt>
                <c:pt idx="10594">
                  <c:v>1.00029685510118</c:v>
                </c:pt>
                <c:pt idx="10595">
                  <c:v>1.00029445435677</c:v>
                </c:pt>
                <c:pt idx="10596">
                  <c:v>1.00029204242116</c:v>
                </c:pt>
                <c:pt idx="10597">
                  <c:v>1.00028961943994</c:v>
                </c:pt>
                <c:pt idx="10598">
                  <c:v>1.00028718555902</c:v>
                </c:pt>
                <c:pt idx="10599">
                  <c:v>1.00028474092466</c:v>
                </c:pt>
                <c:pt idx="10600">
                  <c:v>1.00028228568338</c:v>
                </c:pt>
                <c:pt idx="10601">
                  <c:v>1.00027981998204</c:v>
                </c:pt>
                <c:pt idx="10602">
                  <c:v>1.00027734396778</c:v>
                </c:pt>
                <c:pt idx="10603">
                  <c:v>1.00027485778801</c:v>
                </c:pt>
                <c:pt idx="10604">
                  <c:v>1.00027236159044</c:v>
                </c:pt>
                <c:pt idx="10605">
                  <c:v>1.00026985552303</c:v>
                </c:pt>
                <c:pt idx="10606">
                  <c:v>1.00026733973401</c:v>
                </c:pt>
                <c:pt idx="10607">
                  <c:v>1.00026481437185</c:v>
                </c:pt>
                <c:pt idx="10608">
                  <c:v>1.00026227958529</c:v>
                </c:pt>
                <c:pt idx="10609">
                  <c:v>1.00025973552327</c:v>
                </c:pt>
                <c:pt idx="10610">
                  <c:v>1.00025718233498</c:v>
                </c:pt>
                <c:pt idx="10611">
                  <c:v>1.00025462016981</c:v>
                </c:pt>
                <c:pt idx="10612">
                  <c:v>1.00025204917739</c:v>
                </c:pt>
                <c:pt idx="10613">
                  <c:v>1.00024946950753</c:v>
                </c:pt>
                <c:pt idx="10614">
                  <c:v>1.00024688131023</c:v>
                </c:pt>
                <c:pt idx="10615">
                  <c:v>1.00024428473569</c:v>
                </c:pt>
                <c:pt idx="10616">
                  <c:v>1.00024167993427</c:v>
                </c:pt>
                <c:pt idx="10617">
                  <c:v>1.00023906705652</c:v>
                </c:pt>
                <c:pt idx="10618">
                  <c:v>1.00023644625315</c:v>
                </c:pt>
                <c:pt idx="10619">
                  <c:v>1.000233817675</c:v>
                </c:pt>
                <c:pt idx="10620">
                  <c:v>1.00023118147307</c:v>
                </c:pt>
                <c:pt idx="10621">
                  <c:v>1.0002285377985</c:v>
                </c:pt>
                <c:pt idx="10622">
                  <c:v>1.00022588680255</c:v>
                </c:pt>
                <c:pt idx="10623">
                  <c:v>1.00022322863661</c:v>
                </c:pt>
                <c:pt idx="10624">
                  <c:v>1.00022056345217</c:v>
                </c:pt>
                <c:pt idx="10625">
                  <c:v>1.00021789140083</c:v>
                </c:pt>
                <c:pt idx="10626">
                  <c:v>1.00021521263429</c:v>
                </c:pt>
                <c:pt idx="10627">
                  <c:v>1.00021252730432</c:v>
                </c:pt>
                <c:pt idx="10628">
                  <c:v>1.00020983556279</c:v>
                </c:pt>
                <c:pt idx="10629">
                  <c:v>1.00020713756164</c:v>
                </c:pt>
                <c:pt idx="10630">
                  <c:v>1.00020443345285</c:v>
                </c:pt>
                <c:pt idx="10631">
                  <c:v>1.00020172338849</c:v>
                </c:pt>
                <c:pt idx="10632">
                  <c:v>1.00019900752065</c:v>
                </c:pt>
                <c:pt idx="10633">
                  <c:v>1.00019628600146</c:v>
                </c:pt>
                <c:pt idx="10634">
                  <c:v>1.00019355898309</c:v>
                </c:pt>
                <c:pt idx="10635">
                  <c:v>1.00019082661774</c:v>
                </c:pt>
                <c:pt idx="10636">
                  <c:v>1.00018808905761</c:v>
                </c:pt>
                <c:pt idx="10637">
                  <c:v>1.00018534645491</c:v>
                </c:pt>
                <c:pt idx="10638">
                  <c:v>1.00018259896186</c:v>
                </c:pt>
                <c:pt idx="10639">
                  <c:v>1.00017984673065</c:v>
                </c:pt>
                <c:pt idx="10640">
                  <c:v>1.00017708991347</c:v>
                </c:pt>
                <c:pt idx="10641">
                  <c:v>1.00017432866248</c:v>
                </c:pt>
                <c:pt idx="10642">
                  <c:v>1.0001715631298</c:v>
                </c:pt>
                <c:pt idx="10643">
                  <c:v>1.00016879346752</c:v>
                </c:pt>
                <c:pt idx="10644">
                  <c:v>1.00016601982767</c:v>
                </c:pt>
                <c:pt idx="10645">
                  <c:v>1.00016324236224</c:v>
                </c:pt>
                <c:pt idx="10646">
                  <c:v>1.00016046122313</c:v>
                </c:pt>
                <c:pt idx="10647">
                  <c:v>1.00015767656219</c:v>
                </c:pt>
                <c:pt idx="10648">
                  <c:v>1.00015488853117</c:v>
                </c:pt>
                <c:pt idx="10649">
                  <c:v>1.00015209728176</c:v>
                </c:pt>
                <c:pt idx="10650">
                  <c:v>1.00014930296552</c:v>
                </c:pt>
                <c:pt idx="10651">
                  <c:v>1.00014650573393</c:v>
                </c:pt>
                <c:pt idx="10652">
                  <c:v>1.00014370573835</c:v>
                </c:pt>
                <c:pt idx="10653">
                  <c:v>1.00014090313001</c:v>
                </c:pt>
                <c:pt idx="10654">
                  <c:v>1.00013809806003</c:v>
                </c:pt>
                <c:pt idx="10655">
                  <c:v>1.00013529067939</c:v>
                </c:pt>
                <c:pt idx="10656">
                  <c:v>1.00013248113892</c:v>
                </c:pt>
                <c:pt idx="10657">
                  <c:v>1.00012966958931</c:v>
                </c:pt>
                <c:pt idx="10658">
                  <c:v>1.00012685618108</c:v>
                </c:pt>
                <c:pt idx="10659">
                  <c:v>1.0001240410646</c:v>
                </c:pt>
                <c:pt idx="10660">
                  <c:v>1.00012122439005</c:v>
                </c:pt>
                <c:pt idx="10661">
                  <c:v>1.00011840630744</c:v>
                </c:pt>
                <c:pt idx="10662">
                  <c:v>1.00011558696659</c:v>
                </c:pt>
                <c:pt idx="10663">
                  <c:v>1.00011276651711</c:v>
                </c:pt>
                <c:pt idx="10664">
                  <c:v>1.00010994510844</c:v>
                </c:pt>
                <c:pt idx="10665">
                  <c:v>1.00010712288977</c:v>
                </c:pt>
                <c:pt idx="10666">
                  <c:v>1.00010430001009</c:v>
                </c:pt>
                <c:pt idx="10667">
                  <c:v>1.00010147661817</c:v>
                </c:pt>
                <c:pt idx="10668">
                  <c:v>1.00009865286253</c:v>
                </c:pt>
                <c:pt idx="10669">
                  <c:v>1.00009582889147</c:v>
                </c:pt>
                <c:pt idx="10670">
                  <c:v>1.00009300485303</c:v>
                </c:pt>
                <c:pt idx="10671">
                  <c:v>1.00009018089498</c:v>
                </c:pt>
                <c:pt idx="10672">
                  <c:v>1.00008735716486</c:v>
                </c:pt>
                <c:pt idx="10673">
                  <c:v>1.00008453380991</c:v>
                </c:pt>
                <c:pt idx="10674">
                  <c:v>1.00008171097712</c:v>
                </c:pt>
                <c:pt idx="10675">
                  <c:v>1.00007888881316</c:v>
                </c:pt>
                <c:pt idx="10676">
                  <c:v>1.00007606746443</c:v>
                </c:pt>
                <c:pt idx="10677">
                  <c:v>1.00007324707705</c:v>
                </c:pt>
                <c:pt idx="10678">
                  <c:v>1.00007042779679</c:v>
                </c:pt>
                <c:pt idx="10679">
                  <c:v>1.00006760976914</c:v>
                </c:pt>
                <c:pt idx="10680">
                  <c:v>1.00006479313926</c:v>
                </c:pt>
                <c:pt idx="10681">
                  <c:v>1.00006197805198</c:v>
                </c:pt>
                <c:pt idx="10682">
                  <c:v>1.00005916465179</c:v>
                </c:pt>
                <c:pt idx="10683">
                  <c:v>1.00005635308286</c:v>
                </c:pt>
                <c:pt idx="10684">
                  <c:v>1.00005354348898</c:v>
                </c:pt>
                <c:pt idx="10685">
                  <c:v>1.00005073601362</c:v>
                </c:pt>
                <c:pt idx="10686">
                  <c:v>1.00004793079986</c:v>
                </c:pt>
                <c:pt idx="10687">
                  <c:v>1.00004512799041</c:v>
                </c:pt>
                <c:pt idx="10688">
                  <c:v>1.00004232772763</c:v>
                </c:pt>
                <c:pt idx="10689">
                  <c:v>1.00003953015347</c:v>
                </c:pt>
                <c:pt idx="10690">
                  <c:v>1.00003673540951</c:v>
                </c:pt>
                <c:pt idx="10691">
                  <c:v>1.00003394363692</c:v>
                </c:pt>
                <c:pt idx="10692">
                  <c:v>1.00003115497648</c:v>
                </c:pt>
                <c:pt idx="10693">
                  <c:v>1.00002836956853</c:v>
                </c:pt>
                <c:pt idx="10694">
                  <c:v>1.00002558755304</c:v>
                </c:pt>
                <c:pt idx="10695">
                  <c:v>1.00002280906952</c:v>
                </c:pt>
                <c:pt idx="10696">
                  <c:v>1.00002003425706</c:v>
                </c:pt>
                <c:pt idx="10697">
                  <c:v>1.00001726325432</c:v>
                </c:pt>
                <c:pt idx="10698">
                  <c:v>1.00001449619952</c:v>
                </c:pt>
                <c:pt idx="10699">
                  <c:v>1.00001173323041</c:v>
                </c:pt>
                <c:pt idx="10700">
                  <c:v>1.00000897448431</c:v>
                </c:pt>
                <c:pt idx="10701">
                  <c:v>1.00000622009806</c:v>
                </c:pt>
                <c:pt idx="10702">
                  <c:v>1.00000347020804</c:v>
                </c:pt>
                <c:pt idx="10703">
                  <c:v>1.00000072495015</c:v>
                </c:pt>
                <c:pt idx="10704">
                  <c:v>0.999997984459814</c:v>
                </c:pt>
                <c:pt idx="10705">
                  <c:v>0.999995248871966</c:v>
                </c:pt>
                <c:pt idx="10706">
                  <c:v>0.999992518321045</c:v>
                </c:pt>
                <c:pt idx="10707">
                  <c:v>0.999989792940993</c:v>
                </c:pt>
                <c:pt idx="10708">
                  <c:v>0.999987072865243</c:v>
                </c:pt>
                <c:pt idx="10709">
                  <c:v>0.999984358226719</c:v>
                </c:pt>
                <c:pt idx="10710">
                  <c:v>0.999981649157825</c:v>
                </c:pt>
                <c:pt idx="10711">
                  <c:v>0.99997894579044</c:v>
                </c:pt>
                <c:pt idx="10712">
                  <c:v>0.999976248255914</c:v>
                </c:pt>
                <c:pt idx="10713">
                  <c:v>0.999973556685061</c:v>
                </c:pt>
                <c:pt idx="10714">
                  <c:v>0.999970871208152</c:v>
                </c:pt>
                <c:pt idx="10715">
                  <c:v>0.99996819195491</c:v>
                </c:pt>
                <c:pt idx="10716">
                  <c:v>0.999965519054504</c:v>
                </c:pt>
                <c:pt idx="10717">
                  <c:v>0.999962852635545</c:v>
                </c:pt>
                <c:pt idx="10718">
                  <c:v>0.999960192826077</c:v>
                </c:pt>
                <c:pt idx="10719">
                  <c:v>0.999957539753572</c:v>
                </c:pt>
                <c:pt idx="10720">
                  <c:v>0.999954893544927</c:v>
                </c:pt>
                <c:pt idx="10721">
                  <c:v>0.999952254326455</c:v>
                </c:pt>
                <c:pt idx="10722">
                  <c:v>0.999949622223883</c:v>
                </c:pt>
                <c:pt idx="10723">
                  <c:v>0.999946997362341</c:v>
                </c:pt>
                <c:pt idx="10724">
                  <c:v>0.999944379866363</c:v>
                </c:pt>
                <c:pt idx="10725">
                  <c:v>0.999941769859877</c:v>
                </c:pt>
                <c:pt idx="10726">
                  <c:v>0.999939167466201</c:v>
                </c:pt>
                <c:pt idx="10727">
                  <c:v>0.999936572808036</c:v>
                </c:pt>
                <c:pt idx="10728">
                  <c:v>0.999933986007464</c:v>
                </c:pt>
                <c:pt idx="10729">
                  <c:v>0.999931407185942</c:v>
                </c:pt>
                <c:pt idx="10730">
                  <c:v>0.999928836464291</c:v>
                </c:pt>
                <c:pt idx="10731">
                  <c:v>0.999926273962701</c:v>
                </c:pt>
                <c:pt idx="10732">
                  <c:v>0.999923719800715</c:v>
                </c:pt>
                <c:pt idx="10733">
                  <c:v>0.999921174097232</c:v>
                </c:pt>
                <c:pt idx="10734">
                  <c:v>0.999918636970499</c:v>
                </c:pt>
                <c:pt idx="10735">
                  <c:v>0.999916108538103</c:v>
                </c:pt>
                <c:pt idx="10736">
                  <c:v>0.999913588916973</c:v>
                </c:pt>
                <c:pt idx="10737">
                  <c:v>0.999911078223368</c:v>
                </c:pt>
                <c:pt idx="10738">
                  <c:v>0.999908576572875</c:v>
                </c:pt>
                <c:pt idx="10739">
                  <c:v>0.999906084080405</c:v>
                </c:pt>
                <c:pt idx="10740">
                  <c:v>0.999903600860187</c:v>
                </c:pt>
                <c:pt idx="10741">
                  <c:v>0.999901127025763</c:v>
                </c:pt>
                <c:pt idx="10742">
                  <c:v>0.999898662689984</c:v>
                </c:pt>
                <c:pt idx="10743">
                  <c:v>0.999896207965006</c:v>
                </c:pt>
                <c:pt idx="10744">
                  <c:v>0.999893762962283</c:v>
                </c:pt>
                <c:pt idx="10745">
                  <c:v>0.999891327792563</c:v>
                </c:pt>
                <c:pt idx="10746">
                  <c:v>0.999888902565887</c:v>
                </c:pt>
                <c:pt idx="10747">
                  <c:v>0.999886487391579</c:v>
                </c:pt>
                <c:pt idx="10748">
                  <c:v>0.999884082378245</c:v>
                </c:pt>
                <c:pt idx="10749">
                  <c:v>0.999881687633769</c:v>
                </c:pt>
                <c:pt idx="10750">
                  <c:v>0.999879303265305</c:v>
                </c:pt>
                <c:pt idx="10751">
                  <c:v>0.999876929379277</c:v>
                </c:pt>
                <c:pt idx="10752">
                  <c:v>0.999874566081372</c:v>
                </c:pt>
                <c:pt idx="10753">
                  <c:v>0.999872213476537</c:v>
                </c:pt>
                <c:pt idx="10754">
                  <c:v>0.999869871668973</c:v>
                </c:pt>
                <c:pt idx="10755">
                  <c:v>0.999867540762135</c:v>
                </c:pt>
                <c:pt idx="10756">
                  <c:v>0.999865220858721</c:v>
                </c:pt>
                <c:pt idx="10757">
                  <c:v>0.999862912060676</c:v>
                </c:pt>
                <c:pt idx="10758">
                  <c:v>0.999860614469182</c:v>
                </c:pt>
                <c:pt idx="10759">
                  <c:v>0.999858328184657</c:v>
                </c:pt>
                <c:pt idx="10760">
                  <c:v>0.999856053306748</c:v>
                </c:pt>
                <c:pt idx="10761">
                  <c:v>0.999853789934332</c:v>
                </c:pt>
                <c:pt idx="10762">
                  <c:v>0.999851538165509</c:v>
                </c:pt>
                <c:pt idx="10763">
                  <c:v>0.999849298097597</c:v>
                </c:pt>
                <c:pt idx="10764">
                  <c:v>0.999847069827131</c:v>
                </c:pt>
                <c:pt idx="10765">
                  <c:v>0.99984485344986</c:v>
                </c:pt>
                <c:pt idx="10766">
                  <c:v>0.999842649060739</c:v>
                </c:pt>
                <c:pt idx="10767">
                  <c:v>0.999840456753929</c:v>
                </c:pt>
                <c:pt idx="10768">
                  <c:v>0.999838276622795</c:v>
                </c:pt>
                <c:pt idx="10769">
                  <c:v>0.999836108759896</c:v>
                </c:pt>
                <c:pt idx="10770">
                  <c:v>0.999833953256988</c:v>
                </c:pt>
                <c:pt idx="10771">
                  <c:v>0.99983181020502</c:v>
                </c:pt>
                <c:pt idx="10772">
                  <c:v>0.999829679694125</c:v>
                </c:pt>
                <c:pt idx="10773">
                  <c:v>0.999827561813625</c:v>
                </c:pt>
                <c:pt idx="10774">
                  <c:v>0.999825456652019</c:v>
                </c:pt>
                <c:pt idx="10775">
                  <c:v>0.999823364296989</c:v>
                </c:pt>
                <c:pt idx="10776">
                  <c:v>0.999821284835389</c:v>
                </c:pt>
                <c:pt idx="10777">
                  <c:v>0.999819218353246</c:v>
                </c:pt>
                <c:pt idx="10778">
                  <c:v>0.999817164935756</c:v>
                </c:pt>
                <c:pt idx="10779">
                  <c:v>0.99981512466728</c:v>
                </c:pt>
                <c:pt idx="10780">
                  <c:v>0.999813097631346</c:v>
                </c:pt>
                <c:pt idx="10781">
                  <c:v>0.999811083910636</c:v>
                </c:pt>
                <c:pt idx="10782">
                  <c:v>0.999809083586996</c:v>
                </c:pt>
                <c:pt idx="10783">
                  <c:v>0.999807096741422</c:v>
                </c:pt>
                <c:pt idx="10784">
                  <c:v>0.999805123454063</c:v>
                </c:pt>
                <c:pt idx="10785">
                  <c:v>0.999803163804218</c:v>
                </c:pt>
                <c:pt idx="10786">
                  <c:v>0.999801217870332</c:v>
                </c:pt>
                <c:pt idx="10787">
                  <c:v>0.999799285729994</c:v>
                </c:pt>
                <c:pt idx="10788">
                  <c:v>0.999797367459934</c:v>
                </c:pt>
                <c:pt idx="10789">
                  <c:v>0.999795463136023</c:v>
                </c:pt>
                <c:pt idx="10790">
                  <c:v>0.999793572833264</c:v>
                </c:pt>
                <c:pt idx="10791">
                  <c:v>0.9997916966258</c:v>
                </c:pt>
                <c:pt idx="10792">
                  <c:v>0.999789834586901</c:v>
                </c:pt>
                <c:pt idx="10793">
                  <c:v>0.999787986788967</c:v>
                </c:pt>
                <c:pt idx="10794">
                  <c:v>0.999786153303529</c:v>
                </c:pt>
                <c:pt idx="10795">
                  <c:v>0.999784334201238</c:v>
                </c:pt>
                <c:pt idx="10796">
                  <c:v>0.999782529551872</c:v>
                </c:pt>
                <c:pt idx="10797">
                  <c:v>0.999780739424327</c:v>
                </c:pt>
                <c:pt idx="10798">
                  <c:v>0.999778963886618</c:v>
                </c:pt>
                <c:pt idx="10799">
                  <c:v>0.999777203005879</c:v>
                </c:pt>
                <c:pt idx="10800">
                  <c:v>0.999775456848357</c:v>
                </c:pt>
                <c:pt idx="10801">
                  <c:v>0.999773725479412</c:v>
                </c:pt>
                <c:pt idx="10802">
                  <c:v>0.999772008963515</c:v>
                </c:pt>
                <c:pt idx="10803">
                  <c:v>0.999770307364247</c:v>
                </c:pt>
                <c:pt idx="10804">
                  <c:v>0.999768620744296</c:v>
                </c:pt>
                <c:pt idx="10805">
                  <c:v>0.999766949165456</c:v>
                </c:pt>
                <c:pt idx="10806">
                  <c:v>0.999765292688626</c:v>
                </c:pt>
                <c:pt idx="10807">
                  <c:v>0.999763651373806</c:v>
                </c:pt>
                <c:pt idx="10808">
                  <c:v>0.999762025280098</c:v>
                </c:pt>
                <c:pt idx="10809">
                  <c:v>0.999760414465704</c:v>
                </c:pt>
                <c:pt idx="10810">
                  <c:v>0.999758818987924</c:v>
                </c:pt>
                <c:pt idx="10811">
                  <c:v>0.999757238903154</c:v>
                </c:pt>
                <c:pt idx="10812">
                  <c:v>0.999755674266887</c:v>
                </c:pt>
                <c:pt idx="10813">
                  <c:v>0.999754125133707</c:v>
                </c:pt>
                <c:pt idx="10814">
                  <c:v>0.999752591557296</c:v>
                </c:pt>
                <c:pt idx="10815">
                  <c:v>0.999751073590422</c:v>
                </c:pt>
                <c:pt idx="10816">
                  <c:v>0.999749571284947</c:v>
                </c:pt>
                <c:pt idx="10817">
                  <c:v>0.999748084691822</c:v>
                </c:pt>
                <c:pt idx="10818">
                  <c:v>0.999746613861087</c:v>
                </c:pt>
                <c:pt idx="10819">
                  <c:v>0.999745158841868</c:v>
                </c:pt>
                <c:pt idx="10820">
                  <c:v>0.999743719682378</c:v>
                </c:pt>
                <c:pt idx="10821">
                  <c:v>0.999742296429916</c:v>
                </c:pt>
                <c:pt idx="10822">
                  <c:v>0.999740889130866</c:v>
                </c:pt>
                <c:pt idx="10823">
                  <c:v>0.999739497830695</c:v>
                </c:pt>
                <c:pt idx="10824">
                  <c:v>0.999738122573954</c:v>
                </c:pt>
                <c:pt idx="10825">
                  <c:v>0.999736763404276</c:v>
                </c:pt>
                <c:pt idx="10826">
                  <c:v>0.999735420364377</c:v>
                </c:pt>
                <c:pt idx="10827">
                  <c:v>0.999734093496053</c:v>
                </c:pt>
                <c:pt idx="10828">
                  <c:v>0.999732782840182</c:v>
                </c:pt>
                <c:pt idx="10829">
                  <c:v>0.999731488436721</c:v>
                </c:pt>
                <c:pt idx="10830">
                  <c:v>0.999730210324708</c:v>
                </c:pt>
                <c:pt idx="10831">
                  <c:v>0.999728948542259</c:v>
                </c:pt>
                <c:pt idx="10832">
                  <c:v>0.999727703126571</c:v>
                </c:pt>
                <c:pt idx="10833">
                  <c:v>0.999726474113919</c:v>
                </c:pt>
                <c:pt idx="10834">
                  <c:v>0.999725261539655</c:v>
                </c:pt>
                <c:pt idx="10835">
                  <c:v>0.999724065438211</c:v>
                </c:pt>
                <c:pt idx="10836">
                  <c:v>0.999722885843097</c:v>
                </c:pt>
                <c:pt idx="10837">
                  <c:v>0.999721722786902</c:v>
                </c:pt>
                <c:pt idx="10838">
                  <c:v>0.99972057630129</c:v>
                </c:pt>
                <c:pt idx="10839">
                  <c:v>0.999719446417006</c:v>
                </c:pt>
                <c:pt idx="10840">
                  <c:v>0.999718333163872</c:v>
                </c:pt>
                <c:pt idx="10841">
                  <c:v>0.999717236570788</c:v>
                </c:pt>
                <c:pt idx="10842">
                  <c:v>0.999716156665732</c:v>
                </c:pt>
                <c:pt idx="10843">
                  <c:v>0.999715093475761</c:v>
                </c:pt>
                <c:pt idx="10844">
                  <c:v>0.99971404702701</c:v>
                </c:pt>
                <c:pt idx="10845">
                  <c:v>0.999713017344695</c:v>
                </c:pt>
                <c:pt idx="10846">
                  <c:v>0.99971200445311</c:v>
                </c:pt>
                <c:pt idx="10847">
                  <c:v>0.999711008375626</c:v>
                </c:pt>
                <c:pt idx="10848">
                  <c:v>0.999710029134699</c:v>
                </c:pt>
                <c:pt idx="10849">
                  <c:v>0.999709066751863</c:v>
                </c:pt>
                <c:pt idx="10850">
                  <c:v>0.999708121247732</c:v>
                </c:pt>
                <c:pt idx="10851">
                  <c:v>0.999707192642004</c:v>
                </c:pt>
                <c:pt idx="10852">
                  <c:v>0.999706280953459</c:v>
                </c:pt>
                <c:pt idx="10853">
                  <c:v>0.999705386199957</c:v>
                </c:pt>
                <c:pt idx="10854">
                  <c:v>0.999704508398446</c:v>
                </c:pt>
                <c:pt idx="10855">
                  <c:v>0.999703647564956</c:v>
                </c:pt>
                <c:pt idx="10856">
                  <c:v>0.999702803714601</c:v>
                </c:pt>
                <c:pt idx="10857">
                  <c:v>0.999701976861585</c:v>
                </c:pt>
                <c:pt idx="10858">
                  <c:v>0.999701167019194</c:v>
                </c:pt>
                <c:pt idx="10859">
                  <c:v>0.999700374199806</c:v>
                </c:pt>
                <c:pt idx="10860">
                  <c:v>0.999699598414886</c:v>
                </c:pt>
                <c:pt idx="10861">
                  <c:v>0.999698839674989</c:v>
                </c:pt>
                <c:pt idx="10862">
                  <c:v>0.99969809798976</c:v>
                </c:pt>
                <c:pt idx="10863">
                  <c:v>0.99969737336794</c:v>
                </c:pt>
                <c:pt idx="10864">
                  <c:v>0.999696665817358</c:v>
                </c:pt>
                <c:pt idx="10865">
                  <c:v>0.999695975344941</c:v>
                </c:pt>
                <c:pt idx="10866">
                  <c:v>0.999695301956711</c:v>
                </c:pt>
                <c:pt idx="10867">
                  <c:v>0.999694645657786</c:v>
                </c:pt>
                <c:pt idx="10868">
                  <c:v>0.999694006452384</c:v>
                </c:pt>
                <c:pt idx="10869">
                  <c:v>0.999693384343822</c:v>
                </c:pt>
                <c:pt idx="10870">
                  <c:v>0.999692779334518</c:v>
                </c:pt>
                <c:pt idx="10871">
                  <c:v>0.999692191425992</c:v>
                </c:pt>
                <c:pt idx="10872">
                  <c:v>0.999691620618871</c:v>
                </c:pt>
                <c:pt idx="10873">
                  <c:v>0.999691066912885</c:v>
                </c:pt>
                <c:pt idx="10874">
                  <c:v>0.999690530306872</c:v>
                </c:pt>
                <c:pt idx="10875">
                  <c:v>0.999690010798779</c:v>
                </c:pt>
                <c:pt idx="10876">
                  <c:v>0.999689508385666</c:v>
                </c:pt>
                <c:pt idx="10877">
                  <c:v>0.999689023063703</c:v>
                </c:pt>
                <c:pt idx="10878">
                  <c:v>0.999688554828175</c:v>
                </c:pt>
                <c:pt idx="10879">
                  <c:v>0.999688103673484</c:v>
                </c:pt>
                <c:pt idx="10880">
                  <c:v>0.999687669593148</c:v>
                </c:pt>
                <c:pt idx="10881">
                  <c:v>0.999687252579806</c:v>
                </c:pt>
                <c:pt idx="10882">
                  <c:v>0.999686852625221</c:v>
                </c:pt>
                <c:pt idx="10883">
                  <c:v>0.999686469720276</c:v>
                </c:pt>
                <c:pt idx="10884">
                  <c:v>0.999686103854984</c:v>
                </c:pt>
                <c:pt idx="10885">
                  <c:v>0.999685755018482</c:v>
                </c:pt>
                <c:pt idx="10886">
                  <c:v>0.99968542319904</c:v>
                </c:pt>
                <c:pt idx="10887">
                  <c:v>0.999685108384059</c:v>
                </c:pt>
                <c:pt idx="10888">
                  <c:v>0.999684810560076</c:v>
                </c:pt>
                <c:pt idx="10889">
                  <c:v>0.999684529712763</c:v>
                </c:pt>
                <c:pt idx="10890">
                  <c:v>0.999684265826932</c:v>
                </c:pt>
                <c:pt idx="10891">
                  <c:v>0.999684018886536</c:v>
                </c:pt>
                <c:pt idx="10892">
                  <c:v>0.999683788874673</c:v>
                </c:pt>
                <c:pt idx="10893">
                  <c:v>0.999683575773585</c:v>
                </c:pt>
                <c:pt idx="10894">
                  <c:v>0.999683379564665</c:v>
                </c:pt>
                <c:pt idx="10895">
                  <c:v>0.999683200228455</c:v>
                </c:pt>
                <c:pt idx="10896">
                  <c:v>0.999683037744652</c:v>
                </c:pt>
                <c:pt idx="10897">
                  <c:v>0.99968289209211</c:v>
                </c:pt>
                <c:pt idx="10898">
                  <c:v>0.99968276324884</c:v>
                </c:pt>
                <c:pt idx="10899">
                  <c:v>0.999682651192015</c:v>
                </c:pt>
                <c:pt idx="10900">
                  <c:v>0.999682555897973</c:v>
                </c:pt>
                <c:pt idx="10901">
                  <c:v>0.999682477342219</c:v>
                </c:pt>
                <c:pt idx="10902">
                  <c:v>0.999682415499426</c:v>
                </c:pt>
                <c:pt idx="10903">
                  <c:v>0.999682370343442</c:v>
                </c:pt>
                <c:pt idx="10904">
                  <c:v>0.999682341847288</c:v>
                </c:pt>
                <c:pt idx="10905">
                  <c:v>0.999682329983166</c:v>
                </c:pt>
                <c:pt idx="10906">
                  <c:v>0.999682334722456</c:v>
                </c:pt>
                <c:pt idx="10907">
                  <c:v>0.999682356035723</c:v>
                </c:pt>
                <c:pt idx="10908">
                  <c:v>0.999682393892722</c:v>
                </c:pt>
                <c:pt idx="10909">
                  <c:v>0.999682448262394</c:v>
                </c:pt>
                <c:pt idx="10910">
                  <c:v>0.999682519112876</c:v>
                </c:pt>
                <c:pt idx="10911">
                  <c:v>0.9996826064115</c:v>
                </c:pt>
                <c:pt idx="10912">
                  <c:v>0.999682710124798</c:v>
                </c:pt>
                <c:pt idx="10913">
                  <c:v>0.999682830218504</c:v>
                </c:pt>
                <c:pt idx="10914">
                  <c:v>0.999682966657559</c:v>
                </c:pt>
                <c:pt idx="10915">
                  <c:v>0.999683119406112</c:v>
                </c:pt>
                <c:pt idx="10916">
                  <c:v>0.999683288427525</c:v>
                </c:pt>
                <c:pt idx="10917">
                  <c:v>0.999683473684376</c:v>
                </c:pt>
                <c:pt idx="10918">
                  <c:v>0.99968367513846</c:v>
                </c:pt>
                <c:pt idx="10919">
                  <c:v>0.999683892750797</c:v>
                </c:pt>
                <c:pt idx="10920">
                  <c:v>0.999684126481631</c:v>
                </c:pt>
                <c:pt idx="10921">
                  <c:v>0.999684376290438</c:v>
                </c:pt>
                <c:pt idx="10922">
                  <c:v>0.999684642135923</c:v>
                </c:pt>
                <c:pt idx="10923">
                  <c:v>0.999684923976029</c:v>
                </c:pt>
                <c:pt idx="10924">
                  <c:v>0.999685221767941</c:v>
                </c:pt>
                <c:pt idx="10925">
                  <c:v>0.999685535468085</c:v>
                </c:pt>
                <c:pt idx="10926">
                  <c:v>0.999685865032133</c:v>
                </c:pt>
                <c:pt idx="10927">
                  <c:v>0.999686210415011</c:v>
                </c:pt>
                <c:pt idx="10928">
                  <c:v>0.999686571570898</c:v>
                </c:pt>
                <c:pt idx="10929">
                  <c:v>0.99968694845323</c:v>
                </c:pt>
                <c:pt idx="10930">
                  <c:v>0.999687341014707</c:v>
                </c:pt>
                <c:pt idx="10931">
                  <c:v>0.999687749207292</c:v>
                </c:pt>
                <c:pt idx="10932">
                  <c:v>0.999688172982221</c:v>
                </c:pt>
                <c:pt idx="10933">
                  <c:v>0.99968861229</c:v>
                </c:pt>
                <c:pt idx="10934">
                  <c:v>0.999689067080415</c:v>
                </c:pt>
                <c:pt idx="10935">
                  <c:v>0.999689537302531</c:v>
                </c:pt>
                <c:pt idx="10936">
                  <c:v>0.999690022904698</c:v>
                </c:pt>
                <c:pt idx="10937">
                  <c:v>0.999690523834558</c:v>
                </c:pt>
                <c:pt idx="10938">
                  <c:v>0.999691040039042</c:v>
                </c:pt>
                <c:pt idx="10939">
                  <c:v>0.999691571464381</c:v>
                </c:pt>
                <c:pt idx="10940">
                  <c:v>0.999692118056106</c:v>
                </c:pt>
                <c:pt idx="10941">
                  <c:v>0.999692679759053</c:v>
                </c:pt>
                <c:pt idx="10942">
                  <c:v>0.999693256517369</c:v>
                </c:pt>
                <c:pt idx="10943">
                  <c:v>0.999693848274511</c:v>
                </c:pt>
                <c:pt idx="10944">
                  <c:v>0.999694454973257</c:v>
                </c:pt>
                <c:pt idx="10945">
                  <c:v>0.999695076555705</c:v>
                </c:pt>
                <c:pt idx="10946">
                  <c:v>0.99969571296328</c:v>
                </c:pt>
                <c:pt idx="10947">
                  <c:v>0.999696364136736</c:v>
                </c:pt>
                <c:pt idx="10948">
                  <c:v>0.999697030016164</c:v>
                </c:pt>
                <c:pt idx="10949">
                  <c:v>0.999697710540991</c:v>
                </c:pt>
                <c:pt idx="10950">
                  <c:v>0.99969840564999</c:v>
                </c:pt>
                <c:pt idx="10951">
                  <c:v>0.999699115281279</c:v>
                </c:pt>
                <c:pt idx="10952">
                  <c:v>0.999699839372329</c:v>
                </c:pt>
                <c:pt idx="10953">
                  <c:v>0.999700577859968</c:v>
                </c:pt>
                <c:pt idx="10954">
                  <c:v>0.999701330680384</c:v>
                </c:pt>
                <c:pt idx="10955">
                  <c:v>0.999702097769131</c:v>
                </c:pt>
                <c:pt idx="10956">
                  <c:v>0.999702879061132</c:v>
                </c:pt>
                <c:pt idx="10957">
                  <c:v>0.999703674490685</c:v>
                </c:pt>
                <c:pt idx="10958">
                  <c:v>0.999704483991467</c:v>
                </c:pt>
                <c:pt idx="10959">
                  <c:v>0.999705307496536</c:v>
                </c:pt>
                <c:pt idx="10960">
                  <c:v>0.999706144938341</c:v>
                </c:pt>
                <c:pt idx="10961">
                  <c:v>0.999706996248723</c:v>
                </c:pt>
                <c:pt idx="10962">
                  <c:v>0.999707861358918</c:v>
                </c:pt>
                <c:pt idx="10963">
                  <c:v>0.999708740199566</c:v>
                </c:pt>
                <c:pt idx="10964">
                  <c:v>0.999709632700713</c:v>
                </c:pt>
                <c:pt idx="10965">
                  <c:v>0.999710538791816</c:v>
                </c:pt>
                <c:pt idx="10966">
                  <c:v>0.999711458401748</c:v>
                </c:pt>
                <c:pt idx="10967">
                  <c:v>0.999712391458803</c:v>
                </c:pt>
                <c:pt idx="10968">
                  <c:v>0.9997133378907</c:v>
                </c:pt>
                <c:pt idx="10969">
                  <c:v>0.999714297624588</c:v>
                </c:pt>
                <c:pt idx="10970">
                  <c:v>0.999715270587052</c:v>
                </c:pt>
                <c:pt idx="10971">
                  <c:v>0.999716256704116</c:v>
                </c:pt>
                <c:pt idx="10972">
                  <c:v>0.99971725590125</c:v>
                </c:pt>
                <c:pt idx="10973">
                  <c:v>0.999718268103371</c:v>
                </c:pt>
                <c:pt idx="10974">
                  <c:v>0.999719293234852</c:v>
                </c:pt>
                <c:pt idx="10975">
                  <c:v>0.999720331219527</c:v>
                </c:pt>
                <c:pt idx="10976">
                  <c:v>0.999721381980691</c:v>
                </c:pt>
                <c:pt idx="10977">
                  <c:v>0.999722445441111</c:v>
                </c:pt>
                <c:pt idx="10978">
                  <c:v>0.999723521523028</c:v>
                </c:pt>
                <c:pt idx="10979">
                  <c:v>0.999724610148159</c:v>
                </c:pt>
                <c:pt idx="10980">
                  <c:v>0.999725711237709</c:v>
                </c:pt>
                <c:pt idx="10981">
                  <c:v>0.99972682471237</c:v>
                </c:pt>
                <c:pt idx="10982">
                  <c:v>0.999727950492329</c:v>
                </c:pt>
                <c:pt idx="10983">
                  <c:v>0.999729088497273</c:v>
                </c:pt>
                <c:pt idx="10984">
                  <c:v>0.999730238646392</c:v>
                </c:pt>
                <c:pt idx="10985">
                  <c:v>0.999731400858385</c:v>
                </c:pt>
                <c:pt idx="10986">
                  <c:v>0.999732575051468</c:v>
                </c:pt>
                <c:pt idx="10987">
                  <c:v>0.999733761143375</c:v>
                </c:pt>
                <c:pt idx="10988">
                  <c:v>0.999734959051364</c:v>
                </c:pt>
                <c:pt idx="10989">
                  <c:v>0.999736168692225</c:v>
                </c:pt>
                <c:pt idx="10990">
                  <c:v>0.999737389982281</c:v>
                </c:pt>
                <c:pt idx="10991">
                  <c:v>0.999738622837397</c:v>
                </c:pt>
                <c:pt idx="10992">
                  <c:v>0.999739867172982</c:v>
                </c:pt>
                <c:pt idx="10993">
                  <c:v>0.999741122903996</c:v>
                </c:pt>
                <c:pt idx="10994">
                  <c:v>0.999742389944957</c:v>
                </c:pt>
                <c:pt idx="10995">
                  <c:v>0.999743668209941</c:v>
                </c:pt>
                <c:pt idx="10996">
                  <c:v>0.999744957612593</c:v>
                </c:pt>
                <c:pt idx="10997">
                  <c:v>0.999746258066127</c:v>
                </c:pt>
                <c:pt idx="10998">
                  <c:v>0.999747569483336</c:v>
                </c:pt>
                <c:pt idx="10999">
                  <c:v>0.999748891776594</c:v>
                </c:pt>
                <c:pt idx="11000">
                  <c:v>0.999750224857865</c:v>
                </c:pt>
                <c:pt idx="11001">
                  <c:v>0.999751568638701</c:v>
                </c:pt>
                <c:pt idx="11002">
                  <c:v>0.999752923030257</c:v>
                </c:pt>
                <c:pt idx="11003">
                  <c:v>0.999754287943288</c:v>
                </c:pt>
                <c:pt idx="11004">
                  <c:v>0.999755663288161</c:v>
                </c:pt>
                <c:pt idx="11005">
                  <c:v>0.999757048974854</c:v>
                </c:pt>
                <c:pt idx="11006">
                  <c:v>0.999758444912966</c:v>
                </c:pt>
                <c:pt idx="11007">
                  <c:v>0.999759851011721</c:v>
                </c:pt>
                <c:pt idx="11008">
                  <c:v>0.999761267179973</c:v>
                </c:pt>
                <c:pt idx="11009">
                  <c:v>0.999762693326212</c:v>
                </c:pt>
                <c:pt idx="11010">
                  <c:v>0.999764129358569</c:v>
                </c:pt>
                <c:pt idx="11011">
                  <c:v>0.99976557518482</c:v>
                </c:pt>
                <c:pt idx="11012">
                  <c:v>0.999767030712396</c:v>
                </c:pt>
                <c:pt idx="11013">
                  <c:v>0.999768495848383</c:v>
                </c:pt>
                <c:pt idx="11014">
                  <c:v>0.99976997049953</c:v>
                </c:pt>
                <c:pt idx="11015">
                  <c:v>0.999771454572254</c:v>
                </c:pt>
                <c:pt idx="11016">
                  <c:v>0.999772947972648</c:v>
                </c:pt>
                <c:pt idx="11017">
                  <c:v>0.999774450606481</c:v>
                </c:pt>
                <c:pt idx="11018">
                  <c:v>0.999775962379209</c:v>
                </c:pt>
                <c:pt idx="11019">
                  <c:v>0.999777483195976</c:v>
                </c:pt>
                <c:pt idx="11020">
                  <c:v>0.999779012961623</c:v>
                </c:pt>
                <c:pt idx="11021">
                  <c:v>0.999780551580691</c:v>
                </c:pt>
                <c:pt idx="11022">
                  <c:v>0.99978209895743</c:v>
                </c:pt>
                <c:pt idx="11023">
                  <c:v>0.999783654995799</c:v>
                </c:pt>
                <c:pt idx="11024">
                  <c:v>0.999785219599476</c:v>
                </c:pt>
                <c:pt idx="11025">
                  <c:v>0.999786792671862</c:v>
                </c:pt>
                <c:pt idx="11026">
                  <c:v>0.999788374116086</c:v>
                </c:pt>
                <c:pt idx="11027">
                  <c:v>0.999789963835011</c:v>
                </c:pt>
                <c:pt idx="11028">
                  <c:v>0.999791561731241</c:v>
                </c:pt>
                <c:pt idx="11029">
                  <c:v>0.999793167707124</c:v>
                </c:pt>
                <c:pt idx="11030">
                  <c:v>0.999794781664758</c:v>
                </c:pt>
                <c:pt idx="11031">
                  <c:v>0.999796403505998</c:v>
                </c:pt>
                <c:pt idx="11032">
                  <c:v>0.999798033132461</c:v>
                </c:pt>
                <c:pt idx="11033">
                  <c:v>0.99979967044553</c:v>
                </c:pt>
                <c:pt idx="11034">
                  <c:v>0.999801315346363</c:v>
                </c:pt>
                <c:pt idx="11035">
                  <c:v>0.999802967735893</c:v>
                </c:pt>
                <c:pt idx="11036">
                  <c:v>0.999804627514841</c:v>
                </c:pt>
                <c:pt idx="11037">
                  <c:v>0.999806294583713</c:v>
                </c:pt>
                <c:pt idx="11038">
                  <c:v>0.999807968842812</c:v>
                </c:pt>
                <c:pt idx="11039">
                  <c:v>0.999809650192243</c:v>
                </c:pt>
                <c:pt idx="11040">
                  <c:v>0.999811338531915</c:v>
                </c:pt>
                <c:pt idx="11041">
                  <c:v>0.999813033761548</c:v>
                </c:pt>
                <c:pt idx="11042">
                  <c:v>0.999814735780682</c:v>
                </c:pt>
                <c:pt idx="11043">
                  <c:v>0.999816444488676</c:v>
                </c:pt>
                <c:pt idx="11044">
                  <c:v>0.999818159784719</c:v>
                </c:pt>
                <c:pt idx="11045">
                  <c:v>0.999819881567835</c:v>
                </c:pt>
                <c:pt idx="11046">
                  <c:v>0.999821609736885</c:v>
                </c:pt>
                <c:pt idx="11047">
                  <c:v>0.999823344190576</c:v>
                </c:pt>
                <c:pt idx="11048">
                  <c:v>0.999825084827465</c:v>
                </c:pt>
                <c:pt idx="11049">
                  <c:v>0.999826831545965</c:v>
                </c:pt>
                <c:pt idx="11050">
                  <c:v>0.99982858424435</c:v>
                </c:pt>
                <c:pt idx="11051">
                  <c:v>0.999830342820762</c:v>
                </c:pt>
                <c:pt idx="11052">
                  <c:v>0.999832107173215</c:v>
                </c:pt>
                <c:pt idx="11053">
                  <c:v>0.9998338771996</c:v>
                </c:pt>
                <c:pt idx="11054">
                  <c:v>0.999835652797692</c:v>
                </c:pt>
                <c:pt idx="11055">
                  <c:v>0.999837433865156</c:v>
                </c:pt>
                <c:pt idx="11056">
                  <c:v>0.999839220299551</c:v>
                </c:pt>
                <c:pt idx="11057">
                  <c:v>0.999841011998336</c:v>
                </c:pt>
                <c:pt idx="11058">
                  <c:v>0.999842808858875</c:v>
                </c:pt>
                <c:pt idx="11059">
                  <c:v>0.999844610778444</c:v>
                </c:pt>
                <c:pt idx="11060">
                  <c:v>0.999846417654234</c:v>
                </c:pt>
                <c:pt idx="11061">
                  <c:v>0.99984822938336</c:v>
                </c:pt>
                <c:pt idx="11062">
                  <c:v>0.999850045862864</c:v>
                </c:pt>
                <c:pt idx="11063">
                  <c:v>0.999851866989719</c:v>
                </c:pt>
                <c:pt idx="11064">
                  <c:v>0.99985369266084</c:v>
                </c:pt>
                <c:pt idx="11065">
                  <c:v>0.999855522773083</c:v>
                </c:pt>
                <c:pt idx="11066">
                  <c:v>0.999857357223255</c:v>
                </c:pt>
                <c:pt idx="11067">
                  <c:v>0.999859195908116</c:v>
                </c:pt>
                <c:pt idx="11068">
                  <c:v>0.999861038724389</c:v>
                </c:pt>
                <c:pt idx="11069">
                  <c:v>0.99986288556876</c:v>
                </c:pt>
                <c:pt idx="11070">
                  <c:v>0.999864736337888</c:v>
                </c:pt>
                <c:pt idx="11071">
                  <c:v>0.999866590928408</c:v>
                </c:pt>
                <c:pt idx="11072">
                  <c:v>0.999868449236937</c:v>
                </c:pt>
                <c:pt idx="11073">
                  <c:v>0.999870311160079</c:v>
                </c:pt>
                <c:pt idx="11074">
                  <c:v>0.999872176594431</c:v>
                </c:pt>
                <c:pt idx="11075">
                  <c:v>0.999874045436589</c:v>
                </c:pt>
                <c:pt idx="11076">
                  <c:v>0.999875917583151</c:v>
                </c:pt>
                <c:pt idx="11077">
                  <c:v>0.999877792930725</c:v>
                </c:pt>
                <c:pt idx="11078">
                  <c:v>0.999879671375933</c:v>
                </c:pt>
                <c:pt idx="11079">
                  <c:v>0.999881552815417</c:v>
                </c:pt>
                <c:pt idx="11080">
                  <c:v>0.999883437145842</c:v>
                </c:pt>
                <c:pt idx="11081">
                  <c:v>0.999885324263906</c:v>
                </c:pt>
                <c:pt idx="11082">
                  <c:v>0.999887214066341</c:v>
                </c:pt>
                <c:pt idx="11083">
                  <c:v>0.99988910644992</c:v>
                </c:pt>
                <c:pt idx="11084">
                  <c:v>0.999891001311463</c:v>
                </c:pt>
                <c:pt idx="11085">
                  <c:v>0.99989289854784</c:v>
                </c:pt>
                <c:pt idx="11086">
                  <c:v>0.999894798055979</c:v>
                </c:pt>
                <c:pt idx="11087">
                  <c:v>0.99989669973287</c:v>
                </c:pt>
                <c:pt idx="11088">
                  <c:v>0.999898603475569</c:v>
                </c:pt>
                <c:pt idx="11089">
                  <c:v>0.999900509181205</c:v>
                </c:pt>
                <c:pt idx="11090">
                  <c:v>0.999902416746986</c:v>
                </c:pt>
                <c:pt idx="11091">
                  <c:v>0.999904326070201</c:v>
                </c:pt>
                <c:pt idx="11092">
                  <c:v>0.999906237048227</c:v>
                </c:pt>
                <c:pt idx="11093">
                  <c:v>0.999908149578536</c:v>
                </c:pt>
                <c:pt idx="11094">
                  <c:v>0.999910063558698</c:v>
                </c:pt>
                <c:pt idx="11095">
                  <c:v>0.999911978886385</c:v>
                </c:pt>
                <c:pt idx="11096">
                  <c:v>0.999913895459379</c:v>
                </c:pt>
                <c:pt idx="11097">
                  <c:v>0.999915813175575</c:v>
                </c:pt>
                <c:pt idx="11098">
                  <c:v>0.999917731932988</c:v>
                </c:pt>
                <c:pt idx="11099">
                  <c:v>0.999919651629756</c:v>
                </c:pt>
                <c:pt idx="11100">
                  <c:v>0.999921572164147</c:v>
                </c:pt>
                <c:pt idx="11101">
                  <c:v>0.999923493434562</c:v>
                </c:pt>
                <c:pt idx="11102">
                  <c:v>0.999925415339542</c:v>
                </c:pt>
                <c:pt idx="11103">
                  <c:v>0.999927337777772</c:v>
                </c:pt>
                <c:pt idx="11104">
                  <c:v>0.999929260648087</c:v>
                </c:pt>
                <c:pt idx="11105">
                  <c:v>0.999931183849475</c:v>
                </c:pt>
                <c:pt idx="11106">
                  <c:v>0.999933107281083</c:v>
                </c:pt>
                <c:pt idx="11107">
                  <c:v>0.999935030842223</c:v>
                </c:pt>
                <c:pt idx="11108">
                  <c:v>0.999936954432376</c:v>
                </c:pt>
                <c:pt idx="11109">
                  <c:v>0.999938877951198</c:v>
                </c:pt>
                <c:pt idx="11110">
                  <c:v>0.999940801298521</c:v>
                </c:pt>
                <c:pt idx="11111">
                  <c:v>0.999942724374365</c:v>
                </c:pt>
                <c:pt idx="11112">
                  <c:v>0.999944647078934</c:v>
                </c:pt>
                <c:pt idx="11113">
                  <c:v>0.99994656931263</c:v>
                </c:pt>
                <c:pt idx="11114">
                  <c:v>0.99994849097605</c:v>
                </c:pt>
                <c:pt idx="11115">
                  <c:v>0.999950411969996</c:v>
                </c:pt>
                <c:pt idx="11116">
                  <c:v>0.999952332195478</c:v>
                </c:pt>
                <c:pt idx="11117">
                  <c:v>0.999954251553718</c:v>
                </c:pt>
                <c:pt idx="11118">
                  <c:v>0.999956169946156</c:v>
                </c:pt>
                <c:pt idx="11119">
                  <c:v>0.999958087274454</c:v>
                </c:pt>
                <c:pt idx="11120">
                  <c:v>0.999960003440502</c:v>
                </c:pt>
                <c:pt idx="11121">
                  <c:v>0.999961918346421</c:v>
                </c:pt>
                <c:pt idx="11122">
                  <c:v>0.999963831894568</c:v>
                </c:pt>
                <c:pt idx="11123">
                  <c:v>0.999965743987541</c:v>
                </c:pt>
                <c:pt idx="11124">
                  <c:v>0.999967654528186</c:v>
                </c:pt>
                <c:pt idx="11125">
                  <c:v>0.999969563419595</c:v>
                </c:pt>
                <c:pt idx="11126">
                  <c:v>0.999971470565119</c:v>
                </c:pt>
                <c:pt idx="11127">
                  <c:v>0.999973375868367</c:v>
                </c:pt>
                <c:pt idx="11128">
                  <c:v>0.999975279233212</c:v>
                </c:pt>
                <c:pt idx="11129">
                  <c:v>0.999977180563794</c:v>
                </c:pt>
                <c:pt idx="11130">
                  <c:v>0.99997907976453</c:v>
                </c:pt>
                <c:pt idx="11131">
                  <c:v>0.999980976740111</c:v>
                </c:pt>
                <c:pt idx="11132">
                  <c:v>0.999982871395512</c:v>
                </c:pt>
                <c:pt idx="11133">
                  <c:v>0.999984763635993</c:v>
                </c:pt>
                <c:pt idx="11134">
                  <c:v>0.999986653367107</c:v>
                </c:pt>
                <c:pt idx="11135">
                  <c:v>0.999988540494701</c:v>
                </c:pt>
                <c:pt idx="11136">
                  <c:v>0.999990424924921</c:v>
                </c:pt>
                <c:pt idx="11137">
                  <c:v>0.999992306564218</c:v>
                </c:pt>
                <c:pt idx="11138">
                  <c:v>0.999994185319353</c:v>
                </c:pt>
                <c:pt idx="11139">
                  <c:v>0.999996061097397</c:v>
                </c:pt>
                <c:pt idx="11140">
                  <c:v>0.999997933805739</c:v>
                </c:pt>
                <c:pt idx="11141">
                  <c:v>0.999999803352089</c:v>
                </c:pt>
                <c:pt idx="11142">
                  <c:v>1.00000166964448</c:v>
                </c:pt>
                <c:pt idx="11143">
                  <c:v>1.00000353259129</c:v>
                </c:pt>
                <c:pt idx="11144">
                  <c:v>1.0000053921012</c:v>
                </c:pt>
                <c:pt idx="11145">
                  <c:v>1.00000724808327</c:v>
                </c:pt>
                <c:pt idx="11146">
                  <c:v>1.00000910044685</c:v>
                </c:pt>
                <c:pt idx="11147">
                  <c:v>1.0000109491017</c:v>
                </c:pt>
                <c:pt idx="11148">
                  <c:v>1.00001279395787</c:v>
                </c:pt>
                <c:pt idx="11149">
                  <c:v>1.0000146349258</c:v>
                </c:pt>
                <c:pt idx="11150">
                  <c:v>1.00001647191628</c:v>
                </c:pt>
                <c:pt idx="11151">
                  <c:v>1.00001830484047</c:v>
                </c:pt>
                <c:pt idx="11152">
                  <c:v>1.00002013360988</c:v>
                </c:pt>
                <c:pt idx="11153">
                  <c:v>1.00002195813639</c:v>
                </c:pt>
                <c:pt idx="11154">
                  <c:v>1.00002377833228</c:v>
                </c:pt>
                <c:pt idx="11155">
                  <c:v>1.00002559411019</c:v>
                </c:pt>
                <c:pt idx="11156">
                  <c:v>1.00002740538313</c:v>
                </c:pt>
                <c:pt idx="11157">
                  <c:v>1.00002921206453</c:v>
                </c:pt>
                <c:pt idx="11158">
                  <c:v>1.00003101406817</c:v>
                </c:pt>
                <c:pt idx="11159">
                  <c:v>1.00003281130826</c:v>
                </c:pt>
                <c:pt idx="11160">
                  <c:v>1.00003460369938</c:v>
                </c:pt>
                <c:pt idx="11161">
                  <c:v>1.00003639115653</c:v>
                </c:pt>
                <c:pt idx="11162">
                  <c:v>1.00003817359511</c:v>
                </c:pt>
                <c:pt idx="11163">
                  <c:v>1.00003995093091</c:v>
                </c:pt>
                <c:pt idx="11164">
                  <c:v>1.00004172308017</c:v>
                </c:pt>
                <c:pt idx="11165">
                  <c:v>1.00004348995951</c:v>
                </c:pt>
                <c:pt idx="11166">
                  <c:v>1.00004525148598</c:v>
                </c:pt>
                <c:pt idx="11167">
                  <c:v>1.00004700757708</c:v>
                </c:pt>
                <c:pt idx="11168">
                  <c:v>1.00004875815069</c:v>
                </c:pt>
                <c:pt idx="11169">
                  <c:v>1.00005050312515</c:v>
                </c:pt>
                <c:pt idx="11170">
                  <c:v>1.00005224241923</c:v>
                </c:pt>
                <c:pt idx="11171">
                  <c:v>1.00005397595214</c:v>
                </c:pt>
                <c:pt idx="11172">
                  <c:v>1.00005570364352</c:v>
                </c:pt>
                <c:pt idx="11173">
                  <c:v>1.00005742541346</c:v>
                </c:pt>
                <c:pt idx="11174">
                  <c:v>1.00005914118251</c:v>
                </c:pt>
                <c:pt idx="11175">
                  <c:v>1.00006085087163</c:v>
                </c:pt>
                <c:pt idx="11176">
                  <c:v>1.00006255440229</c:v>
                </c:pt>
                <c:pt idx="11177">
                  <c:v>1.00006425169638</c:v>
                </c:pt>
                <c:pt idx="11178">
                  <c:v>1.00006594267625</c:v>
                </c:pt>
                <c:pt idx="11179">
                  <c:v>1.00006762726474</c:v>
                </c:pt>
                <c:pt idx="11180">
                  <c:v>1.00006930538514</c:v>
                </c:pt>
                <c:pt idx="11181">
                  <c:v>1.0000709769612</c:v>
                </c:pt>
                <c:pt idx="11182">
                  <c:v>1.00007264191716</c:v>
                </c:pt>
                <c:pt idx="11183">
                  <c:v>1.00007430017774</c:v>
                </c:pt>
                <c:pt idx="11184">
                  <c:v>1.00007595166812</c:v>
                </c:pt>
                <c:pt idx="11185">
                  <c:v>1.00007759631399</c:v>
                </c:pt>
                <c:pt idx="11186">
                  <c:v>1.0000792340415</c:v>
                </c:pt>
                <c:pt idx="11187">
                  <c:v>1.00008086477729</c:v>
                </c:pt>
                <c:pt idx="11188">
                  <c:v>1.00008248844852</c:v>
                </c:pt>
                <c:pt idx="11189">
                  <c:v>1.00008410498282</c:v>
                </c:pt>
                <c:pt idx="11190">
                  <c:v>1.00008571430831</c:v>
                </c:pt>
                <c:pt idx="11191">
                  <c:v>1.00008731635364</c:v>
                </c:pt>
                <c:pt idx="11192">
                  <c:v>1.00008891104794</c:v>
                </c:pt>
                <c:pt idx="11193">
                  <c:v>1.00009049832085</c:v>
                </c:pt>
                <c:pt idx="11194">
                  <c:v>1.00009207810253</c:v>
                </c:pt>
                <c:pt idx="11195">
                  <c:v>1.00009365032364</c:v>
                </c:pt>
                <c:pt idx="11196">
                  <c:v>1.00009521491535</c:v>
                </c:pt>
                <c:pt idx="11197">
                  <c:v>1.00009677180937</c:v>
                </c:pt>
                <c:pt idx="11198">
                  <c:v>1.00009832093791</c:v>
                </c:pt>
                <c:pt idx="11199">
                  <c:v>1.00009986223371</c:v>
                </c:pt>
                <c:pt idx="11200">
                  <c:v>1.00010139563002</c:v>
                </c:pt>
                <c:pt idx="11201">
                  <c:v>1.00010292106064</c:v>
                </c:pt>
                <c:pt idx="11202">
                  <c:v>1.00010443845989</c:v>
                </c:pt>
                <c:pt idx="11203">
                  <c:v>1.00010594776262</c:v>
                </c:pt>
                <c:pt idx="11204">
                  <c:v>1.00010744890422</c:v>
                </c:pt>
                <c:pt idx="11205">
                  <c:v>1.00010894182061</c:v>
                </c:pt>
                <c:pt idx="11206">
                  <c:v>1.00011042644827</c:v>
                </c:pt>
                <c:pt idx="11207">
                  <c:v>1.00011190272419</c:v>
                </c:pt>
                <c:pt idx="11208">
                  <c:v>1.00011337058593</c:v>
                </c:pt>
                <c:pt idx="11209">
                  <c:v>1.00011482997159</c:v>
                </c:pt>
                <c:pt idx="11210">
                  <c:v>1.00011628081982</c:v>
                </c:pt>
                <c:pt idx="11211">
                  <c:v>1.00011772306981</c:v>
                </c:pt>
                <c:pt idx="11212">
                  <c:v>1.00011915666132</c:v>
                </c:pt>
                <c:pt idx="11213">
                  <c:v>1.00012058153466</c:v>
                </c:pt>
                <c:pt idx="11214">
                  <c:v>1.0001219976307</c:v>
                </c:pt>
                <c:pt idx="11215">
                  <c:v>1.00012340489086</c:v>
                </c:pt>
                <c:pt idx="11216">
                  <c:v>1.00012480325713</c:v>
                </c:pt>
                <c:pt idx="11217">
                  <c:v>1.00012619267207</c:v>
                </c:pt>
                <c:pt idx="11218">
                  <c:v>1.0001275730788</c:v>
                </c:pt>
                <c:pt idx="11219">
                  <c:v>1.000128944421</c:v>
                </c:pt>
                <c:pt idx="11220">
                  <c:v>1.00013030664294</c:v>
                </c:pt>
                <c:pt idx="11221">
                  <c:v>1.00013165968943</c:v>
                </c:pt>
                <c:pt idx="11222">
                  <c:v>1.0001330035059</c:v>
                </c:pt>
                <c:pt idx="11223">
                  <c:v>1.00013433803831</c:v>
                </c:pt>
                <c:pt idx="11224">
                  <c:v>1.00013566323323</c:v>
                </c:pt>
                <c:pt idx="11225">
                  <c:v>1.0001369790378</c:v>
                </c:pt>
                <c:pt idx="11226">
                  <c:v>1.00013828539972</c:v>
                </c:pt>
                <c:pt idx="11227">
                  <c:v>1.00013958226731</c:v>
                </c:pt>
                <c:pt idx="11228">
                  <c:v>1.00014086958946</c:v>
                </c:pt>
                <c:pt idx="11229">
                  <c:v>1.00014214731562</c:v>
                </c:pt>
                <c:pt idx="11230">
                  <c:v>1.00014341539586</c:v>
                </c:pt>
                <c:pt idx="11231">
                  <c:v>1.00014467378084</c:v>
                </c:pt>
                <c:pt idx="11232">
                  <c:v>1.00014592242179</c:v>
                </c:pt>
                <c:pt idx="11233">
                  <c:v>1.00014716127055</c:v>
                </c:pt>
                <c:pt idx="11234">
                  <c:v>1.00014839027954</c:v>
                </c:pt>
                <c:pt idx="11235">
                  <c:v>1.00014960940179</c:v>
                </c:pt>
                <c:pt idx="11236">
                  <c:v>1.00015081859092</c:v>
                </c:pt>
                <c:pt idx="11237">
                  <c:v>1.00015201780114</c:v>
                </c:pt>
                <c:pt idx="11238">
                  <c:v>1.00015320698727</c:v>
                </c:pt>
                <c:pt idx="11239">
                  <c:v>1.00015438610473</c:v>
                </c:pt>
                <c:pt idx="11240">
                  <c:v>1.00015555510954</c:v>
                </c:pt>
                <c:pt idx="11241">
                  <c:v>1.00015671395833</c:v>
                </c:pt>
                <c:pt idx="11242">
                  <c:v>1.00015786260833</c:v>
                </c:pt>
                <c:pt idx="11243">
                  <c:v>1.00015900101736</c:v>
                </c:pt>
                <c:pt idx="11244">
                  <c:v>1.00016012914387</c:v>
                </c:pt>
                <c:pt idx="11245">
                  <c:v>1.00016124694692</c:v>
                </c:pt>
                <c:pt idx="11246">
                  <c:v>1.00016235438616</c:v>
                </c:pt>
                <c:pt idx="11247">
                  <c:v>1.00016345142186</c:v>
                </c:pt>
                <c:pt idx="11248">
                  <c:v>1.0001645380149</c:v>
                </c:pt>
                <c:pt idx="11249">
                  <c:v>1.00016561412677</c:v>
                </c:pt>
                <c:pt idx="11250">
                  <c:v>1.00016667971959</c:v>
                </c:pt>
                <c:pt idx="11251">
                  <c:v>1.00016773475607</c:v>
                </c:pt>
                <c:pt idx="11252">
                  <c:v>1.00016877919955</c:v>
                </c:pt>
                <c:pt idx="11253">
                  <c:v>1.00016981301399</c:v>
                </c:pt>
                <c:pt idx="11254">
                  <c:v>1.00017083616394</c:v>
                </c:pt>
                <c:pt idx="11255">
                  <c:v>1.00017184861459</c:v>
                </c:pt>
                <c:pt idx="11256">
                  <c:v>1.00017285033176</c:v>
                </c:pt>
                <c:pt idx="11257">
                  <c:v>1.00017384128185</c:v>
                </c:pt>
                <c:pt idx="11258">
                  <c:v>1.00017482143193</c:v>
                </c:pt>
                <c:pt idx="11259">
                  <c:v>1.00017579074964</c:v>
                </c:pt>
                <c:pt idx="11260">
                  <c:v>1.00017674920328</c:v>
                </c:pt>
                <c:pt idx="11261">
                  <c:v>1.00017769676174</c:v>
                </c:pt>
                <c:pt idx="11262">
                  <c:v>1.00017863339457</c:v>
                </c:pt>
                <c:pt idx="11263">
                  <c:v>1.0001795590719</c:v>
                </c:pt>
                <c:pt idx="11264">
                  <c:v>1.00018047376451</c:v>
                </c:pt>
                <c:pt idx="11265">
                  <c:v>1.0001813774438</c:v>
                </c:pt>
                <c:pt idx="11266">
                  <c:v>1.00018227008179</c:v>
                </c:pt>
                <c:pt idx="11267">
                  <c:v>1.00018315165113</c:v>
                </c:pt>
                <c:pt idx="11268">
                  <c:v>1.00018402212508</c:v>
                </c:pt>
                <c:pt idx="11269">
                  <c:v>1.00018488147754</c:v>
                </c:pt>
                <c:pt idx="11270">
                  <c:v>1.00018572968303</c:v>
                </c:pt>
                <c:pt idx="11271">
                  <c:v>1.0001865667167</c:v>
                </c:pt>
                <c:pt idx="11272">
                  <c:v>1.00018739255432</c:v>
                </c:pt>
                <c:pt idx="11273">
                  <c:v>1.00018820717228</c:v>
                </c:pt>
                <c:pt idx="11274">
                  <c:v>1.00018901054761</c:v>
                </c:pt>
                <c:pt idx="11275">
                  <c:v>1.00018980265796</c:v>
                </c:pt>
                <c:pt idx="11276">
                  <c:v>1.00019058348161</c:v>
                </c:pt>
                <c:pt idx="11277">
                  <c:v>1.00019135299745</c:v>
                </c:pt>
                <c:pt idx="11278">
                  <c:v>1.00019211118502</c:v>
                </c:pt>
                <c:pt idx="11279">
                  <c:v>1.00019285802448</c:v>
                </c:pt>
                <c:pt idx="11280">
                  <c:v>1.0001935934966</c:v>
                </c:pt>
                <c:pt idx="11281">
                  <c:v>1.00019431758279</c:v>
                </c:pt>
                <c:pt idx="11282">
                  <c:v>1.00019503026508</c:v>
                </c:pt>
                <c:pt idx="11283">
                  <c:v>1.00019573152615</c:v>
                </c:pt>
                <c:pt idx="11284">
                  <c:v>1.00019642134926</c:v>
                </c:pt>
                <c:pt idx="11285">
                  <c:v>1.00019709971834</c:v>
                </c:pt>
                <c:pt idx="11286">
                  <c:v>1.00019776661792</c:v>
                </c:pt>
                <c:pt idx="11287">
                  <c:v>1.00019842203317</c:v>
                </c:pt>
                <c:pt idx="11288">
                  <c:v>1.00019906594986</c:v>
                </c:pt>
                <c:pt idx="11289">
                  <c:v>1.00019969835441</c:v>
                </c:pt>
                <c:pt idx="11290">
                  <c:v>1.00020031923387</c:v>
                </c:pt>
                <c:pt idx="11291">
                  <c:v>1.00020092857587</c:v>
                </c:pt>
                <c:pt idx="11292">
                  <c:v>1.00020152636872</c:v>
                </c:pt>
                <c:pt idx="11293">
                  <c:v>1.00020211260131</c:v>
                </c:pt>
                <c:pt idx="11294">
                  <c:v>1.00020268726318</c:v>
                </c:pt>
                <c:pt idx="11295">
                  <c:v>1.00020325034447</c:v>
                </c:pt>
                <c:pt idx="11296">
                  <c:v>1.00020380183595</c:v>
                </c:pt>
                <c:pt idx="11297">
                  <c:v>1.00020434172901</c:v>
                </c:pt>
                <c:pt idx="11298">
                  <c:v>1.00020487001567</c:v>
                </c:pt>
                <c:pt idx="11299">
                  <c:v>1.00020538668856</c:v>
                </c:pt>
                <c:pt idx="11300">
                  <c:v>1.00020589174092</c:v>
                </c:pt>
                <c:pt idx="11301">
                  <c:v>1.00020638516663</c:v>
                </c:pt>
                <c:pt idx="11302">
                  <c:v>1.00020686696017</c:v>
                </c:pt>
                <c:pt idx="11303">
                  <c:v>1.00020733711664</c:v>
                </c:pt>
                <c:pt idx="11304">
                  <c:v>1.00020779563175</c:v>
                </c:pt>
                <c:pt idx="11305">
                  <c:v>1.00020824250185</c:v>
                </c:pt>
                <c:pt idx="11306">
                  <c:v>1.00020867772388</c:v>
                </c:pt>
                <c:pt idx="11307">
                  <c:v>1.00020910129539</c:v>
                </c:pt>
                <c:pt idx="11308">
                  <c:v>1.00020951321457</c:v>
                </c:pt>
                <c:pt idx="11309">
                  <c:v>1.00020991348018</c:v>
                </c:pt>
                <c:pt idx="11310">
                  <c:v>1.00021030209162</c:v>
                </c:pt>
                <c:pt idx="11311">
                  <c:v>1.0002106790489</c:v>
                </c:pt>
                <c:pt idx="11312">
                  <c:v>1.00021104435263</c:v>
                </c:pt>
                <c:pt idx="11313">
                  <c:v>1.00021139800402</c:v>
                </c:pt>
                <c:pt idx="11314">
                  <c:v>1.0002117400049</c:v>
                </c:pt>
                <c:pt idx="11315">
                  <c:v>1.0002120703577</c:v>
                </c:pt>
                <c:pt idx="11316">
                  <c:v>1.00021238906544</c:v>
                </c:pt>
                <c:pt idx="11317">
                  <c:v>1.00021269613176</c:v>
                </c:pt>
                <c:pt idx="11318">
                  <c:v>1.0002129915609</c:v>
                </c:pt>
                <c:pt idx="11319">
                  <c:v>1.00021327535769</c:v>
                </c:pt>
                <c:pt idx="11320">
                  <c:v>1.00021354752757</c:v>
                </c:pt>
                <c:pt idx="11321">
                  <c:v>1.00021380807657</c:v>
                </c:pt>
                <c:pt idx="11322">
                  <c:v>1.00021405701132</c:v>
                </c:pt>
                <c:pt idx="11323">
                  <c:v>1.00021429433904</c:v>
                </c:pt>
                <c:pt idx="11324">
                  <c:v>1.00021452006754</c:v>
                </c:pt>
                <c:pt idx="11325">
                  <c:v>1.00021473420523</c:v>
                </c:pt>
                <c:pt idx="11326">
                  <c:v>1.00021493676112</c:v>
                </c:pt>
                <c:pt idx="11327">
                  <c:v>1.00021512774479</c:v>
                </c:pt>
                <c:pt idx="11328">
                  <c:v>1.00021530716641</c:v>
                </c:pt>
                <c:pt idx="11329">
                  <c:v>1.00021547503674</c:v>
                </c:pt>
                <c:pt idx="11330">
                  <c:v>1.00021563136713</c:v>
                </c:pt>
                <c:pt idx="11331">
                  <c:v>1.00021577616951</c:v>
                </c:pt>
                <c:pt idx="11332">
                  <c:v>1.00021590945638</c:v>
                </c:pt>
                <c:pt idx="11333">
                  <c:v>1.00021603124084</c:v>
                </c:pt>
                <c:pt idx="11334">
                  <c:v>1.00021614153654</c:v>
                </c:pt>
                <c:pt idx="11335">
                  <c:v>1.00021624035773</c:v>
                </c:pt>
                <c:pt idx="11336">
                  <c:v>1.00021632771923</c:v>
                </c:pt>
                <c:pt idx="11337">
                  <c:v>1.00021640363642</c:v>
                </c:pt>
                <c:pt idx="11338">
                  <c:v>1.00021646812526</c:v>
                </c:pt>
                <c:pt idx="11339">
                  <c:v>1.00021652120229</c:v>
                </c:pt>
                <c:pt idx="11340">
                  <c:v>1.0002165628846</c:v>
                </c:pt>
                <c:pt idx="11341">
                  <c:v>1.00021659318984</c:v>
                </c:pt>
                <c:pt idx="11342">
                  <c:v>1.00021661213624</c:v>
                </c:pt>
                <c:pt idx="11343">
                  <c:v>1.00021661974259</c:v>
                </c:pt>
                <c:pt idx="11344">
                  <c:v>1.00021661602823</c:v>
                </c:pt>
                <c:pt idx="11345">
                  <c:v>1.00021660101307</c:v>
                </c:pt>
                <c:pt idx="11346">
                  <c:v>1.00021657471756</c:v>
                </c:pt>
                <c:pt idx="11347">
                  <c:v>1.00021653716271</c:v>
                </c:pt>
                <c:pt idx="11348">
                  <c:v>1.00021648837009</c:v>
                </c:pt>
                <c:pt idx="11349">
                  <c:v>1.0002164283618</c:v>
                </c:pt>
                <c:pt idx="11350">
                  <c:v>1.00021635716052</c:v>
                </c:pt>
                <c:pt idx="11351">
                  <c:v>1.00021627478943</c:v>
                </c:pt>
                <c:pt idx="11352">
                  <c:v>1.0002161812723</c:v>
                </c:pt>
                <c:pt idx="11353">
                  <c:v>1.0002160766334</c:v>
                </c:pt>
                <c:pt idx="11354">
                  <c:v>1.00021596089757</c:v>
                </c:pt>
                <c:pt idx="11355">
                  <c:v>1.00021583409016</c:v>
                </c:pt>
                <c:pt idx="11356">
                  <c:v>1.00021569623708</c:v>
                </c:pt>
                <c:pt idx="11357">
                  <c:v>1.00021554736476</c:v>
                </c:pt>
                <c:pt idx="11358">
                  <c:v>1.00021538750014</c:v>
                </c:pt>
                <c:pt idx="11359">
                  <c:v>1.00021521667073</c:v>
                </c:pt>
                <c:pt idx="11360">
                  <c:v>1.00021503490453</c:v>
                </c:pt>
                <c:pt idx="11361">
                  <c:v>1.00021484223007</c:v>
                </c:pt>
                <c:pt idx="11362">
                  <c:v>1.0002146386764</c:v>
                </c:pt>
                <c:pt idx="11363">
                  <c:v>1.00021442427311</c:v>
                </c:pt>
                <c:pt idx="11364">
                  <c:v>1.00021419905027</c:v>
                </c:pt>
                <c:pt idx="11365">
                  <c:v>1.00021396303848</c:v>
                </c:pt>
                <c:pt idx="11366">
                  <c:v>1.00021371626886</c:v>
                </c:pt>
                <c:pt idx="11367">
                  <c:v>1.00021345877302</c:v>
                </c:pt>
                <c:pt idx="11368">
                  <c:v>1.00021319058309</c:v>
                </c:pt>
                <c:pt idx="11369">
                  <c:v>1.00021291173168</c:v>
                </c:pt>
                <c:pt idx="11370">
                  <c:v>1.00021262225194</c:v>
                </c:pt>
                <c:pt idx="11371">
                  <c:v>1.00021232217747</c:v>
                </c:pt>
                <c:pt idx="11372">
                  <c:v>1.0002120115424</c:v>
                </c:pt>
                <c:pt idx="11373">
                  <c:v>1.00021169038134</c:v>
                </c:pt>
                <c:pt idx="11374">
                  <c:v>1.00021135872938</c:v>
                </c:pt>
                <c:pt idx="11375">
                  <c:v>1.00021101662213</c:v>
                </c:pt>
                <c:pt idx="11376">
                  <c:v>1.00021066409565</c:v>
                </c:pt>
                <c:pt idx="11377">
                  <c:v>1.00021030118648</c:v>
                </c:pt>
                <c:pt idx="11378">
                  <c:v>1.00020992793168</c:v>
                </c:pt>
                <c:pt idx="11379">
                  <c:v>1.00020954436873</c:v>
                </c:pt>
                <c:pt idx="11380">
                  <c:v>1.00020915053564</c:v>
                </c:pt>
                <c:pt idx="11381">
                  <c:v>1.00020874647084</c:v>
                </c:pt>
                <c:pt idx="11382">
                  <c:v>1.00020833221325</c:v>
                </c:pt>
                <c:pt idx="11383">
                  <c:v>1.00020790780227</c:v>
                </c:pt>
                <c:pt idx="11384">
                  <c:v>1.00020747327774</c:v>
                </c:pt>
                <c:pt idx="11385">
                  <c:v>1.00020702867997</c:v>
                </c:pt>
                <c:pt idx="11386">
                  <c:v>1.00020657404971</c:v>
                </c:pt>
                <c:pt idx="11387">
                  <c:v>1.00020610942819</c:v>
                </c:pt>
                <c:pt idx="11388">
                  <c:v>1.00020563485706</c:v>
                </c:pt>
                <c:pt idx="11389">
                  <c:v>1.00020515037845</c:v>
                </c:pt>
                <c:pt idx="11390">
                  <c:v>1.0002046560349</c:v>
                </c:pt>
                <c:pt idx="11391">
                  <c:v>1.00020415186943</c:v>
                </c:pt>
                <c:pt idx="11392">
                  <c:v>1.00020363792546</c:v>
                </c:pt>
                <c:pt idx="11393">
                  <c:v>1.00020311424687</c:v>
                </c:pt>
                <c:pt idx="11394">
                  <c:v>1.00020258087797</c:v>
                </c:pt>
                <c:pt idx="11395">
                  <c:v>1.00020203786348</c:v>
                </c:pt>
                <c:pt idx="11396">
                  <c:v>1.00020148524858</c:v>
                </c:pt>
                <c:pt idx="11397">
                  <c:v>1.00020092307884</c:v>
                </c:pt>
                <c:pt idx="11398">
                  <c:v>1.00020035140027</c:v>
                </c:pt>
                <c:pt idx="11399">
                  <c:v>1.00019977025929</c:v>
                </c:pt>
                <c:pt idx="11400">
                  <c:v>1.00019917970274</c:v>
                </c:pt>
                <c:pt idx="11401">
                  <c:v>1.00019857977785</c:v>
                </c:pt>
                <c:pt idx="11402">
                  <c:v>1.00019797053228</c:v>
                </c:pt>
                <c:pt idx="11403">
                  <c:v>1.0001973520141</c:v>
                </c:pt>
                <c:pt idx="11404">
                  <c:v>1.00019672427175</c:v>
                </c:pt>
                <c:pt idx="11405">
                  <c:v>1.00019608735409</c:v>
                </c:pt>
                <c:pt idx="11406">
                  <c:v>1.00019544131038</c:v>
                </c:pt>
                <c:pt idx="11407">
                  <c:v>1.00019478619024</c:v>
                </c:pt>
                <c:pt idx="11408">
                  <c:v>1.00019412204373</c:v>
                </c:pt>
                <c:pt idx="11409">
                  <c:v>1.00019344892123</c:v>
                </c:pt>
                <c:pt idx="11410">
                  <c:v>1.00019276687356</c:v>
                </c:pt>
                <c:pt idx="11411">
                  <c:v>1.00019207595189</c:v>
                </c:pt>
                <c:pt idx="11412">
                  <c:v>1.00019137620776</c:v>
                </c:pt>
                <c:pt idx="11413">
                  <c:v>1.00019066769309</c:v>
                </c:pt>
                <c:pt idx="11414">
                  <c:v>1.00018995046018</c:v>
                </c:pt>
                <c:pt idx="11415">
                  <c:v>1.00018922456167</c:v>
                </c:pt>
                <c:pt idx="11416">
                  <c:v>1.00018849005057</c:v>
                </c:pt>
                <c:pt idx="11417">
                  <c:v>1.00018774698027</c:v>
                </c:pt>
                <c:pt idx="11418">
                  <c:v>1.00018699540448</c:v>
                </c:pt>
                <c:pt idx="11419">
                  <c:v>1.00018623537728</c:v>
                </c:pt>
                <c:pt idx="11420">
                  <c:v>1.00018546695311</c:v>
                </c:pt>
                <c:pt idx="11421">
                  <c:v>1.00018469018671</c:v>
                </c:pt>
                <c:pt idx="11422">
                  <c:v>1.00018390513322</c:v>
                </c:pt>
                <c:pt idx="11423">
                  <c:v>1.00018311184806</c:v>
                </c:pt>
                <c:pt idx="11424">
                  <c:v>1.00018231038703</c:v>
                </c:pt>
                <c:pt idx="11425">
                  <c:v>1.00018150080624</c:v>
                </c:pt>
                <c:pt idx="11426">
                  <c:v>1.00018068316211</c:v>
                </c:pt>
                <c:pt idx="11427">
                  <c:v>1.00017985751143</c:v>
                </c:pt>
                <c:pt idx="11428">
                  <c:v>1.00017902391125</c:v>
                </c:pt>
                <c:pt idx="11429">
                  <c:v>1.00017818241899</c:v>
                </c:pt>
                <c:pt idx="11430">
                  <c:v>1.00017733309235</c:v>
                </c:pt>
                <c:pt idx="11431">
                  <c:v>1.00017647598934</c:v>
                </c:pt>
                <c:pt idx="11432">
                  <c:v>1.0001756111683</c:v>
                </c:pt>
                <c:pt idx="11433">
                  <c:v>1.00017473868785</c:v>
                </c:pt>
                <c:pt idx="11434">
                  <c:v>1.00017385860692</c:v>
                </c:pt>
                <c:pt idx="11435">
                  <c:v>1.00017297098472</c:v>
                </c:pt>
                <c:pt idx="11436">
                  <c:v>1.00017207588076</c:v>
                </c:pt>
                <c:pt idx="11437">
                  <c:v>1.00017117335484</c:v>
                </c:pt>
                <c:pt idx="11438">
                  <c:v>1.00017026346705</c:v>
                </c:pt>
                <c:pt idx="11439">
                  <c:v>1.00016934627774</c:v>
                </c:pt>
                <c:pt idx="11440">
                  <c:v>1.00016842184755</c:v>
                </c:pt>
                <c:pt idx="11441">
                  <c:v>1.0001674902374</c:v>
                </c:pt>
                <c:pt idx="11442">
                  <c:v>1.00016655150847</c:v>
                </c:pt>
                <c:pt idx="11443">
                  <c:v>1.00016560572219</c:v>
                </c:pt>
                <c:pt idx="11444">
                  <c:v>1.00016465294029</c:v>
                </c:pt>
                <c:pt idx="11445">
                  <c:v>1.00016369322472</c:v>
                </c:pt>
                <c:pt idx="11446">
                  <c:v>1.00016272663771</c:v>
                </c:pt>
                <c:pt idx="11447">
                  <c:v>1.00016175324173</c:v>
                </c:pt>
                <c:pt idx="11448">
                  <c:v>1.00016077309949</c:v>
                </c:pt>
                <c:pt idx="11449">
                  <c:v>1.00015978627397</c:v>
                </c:pt>
                <c:pt idx="11450">
                  <c:v>1.00015879282837</c:v>
                </c:pt>
                <c:pt idx="11451">
                  <c:v>1.00015779282611</c:v>
                </c:pt>
                <c:pt idx="11452">
                  <c:v>1.00015678633088</c:v>
                </c:pt>
                <c:pt idx="11453">
                  <c:v>1.00015577340656</c:v>
                </c:pt>
                <c:pt idx="11454">
                  <c:v>1.0001547541173</c:v>
                </c:pt>
                <c:pt idx="11455">
                  <c:v>1.00015372852742</c:v>
                </c:pt>
                <c:pt idx="11456">
                  <c:v>1.0001526967015</c:v>
                </c:pt>
                <c:pt idx="11457">
                  <c:v>1.0001516587043</c:v>
                </c:pt>
                <c:pt idx="11458">
                  <c:v>1.00015061460082</c:v>
                </c:pt>
                <c:pt idx="11459">
                  <c:v>1.00014956445625</c:v>
                </c:pt>
                <c:pt idx="11460">
                  <c:v>1.00014850833597</c:v>
                </c:pt>
                <c:pt idx="11461">
                  <c:v>1.00014744630559</c:v>
                </c:pt>
                <c:pt idx="11462">
                  <c:v>1.00014637843089</c:v>
                </c:pt>
                <c:pt idx="11463">
                  <c:v>1.00014530477785</c:v>
                </c:pt>
                <c:pt idx="11464">
                  <c:v>1.00014422541263</c:v>
                </c:pt>
                <c:pt idx="11465">
                  <c:v>1.00014314040158</c:v>
                </c:pt>
                <c:pt idx="11466">
                  <c:v>1.00014204981123</c:v>
                </c:pt>
                <c:pt idx="11467">
                  <c:v>1.00014095370828</c:v>
                </c:pt>
                <c:pt idx="11468">
                  <c:v>1.00013985215962</c:v>
                </c:pt>
                <c:pt idx="11469">
                  <c:v>1.00013874523227</c:v>
                </c:pt>
                <c:pt idx="11470">
                  <c:v>1.00013763299346</c:v>
                </c:pt>
                <c:pt idx="11471">
                  <c:v>1.00013651551056</c:v>
                </c:pt>
                <c:pt idx="11472">
                  <c:v>1.00013539285107</c:v>
                </c:pt>
                <c:pt idx="11473">
                  <c:v>1.0001342650827</c:v>
                </c:pt>
                <c:pt idx="11474">
                  <c:v>1.00013313227325</c:v>
                </c:pt>
                <c:pt idx="11475">
                  <c:v>1.00013199449072</c:v>
                </c:pt>
                <c:pt idx="11476">
                  <c:v>1.0001308518032</c:v>
                </c:pt>
                <c:pt idx="11477">
                  <c:v>1.00012970427896</c:v>
                </c:pt>
                <c:pt idx="11478">
                  <c:v>1.00012855198638</c:v>
                </c:pt>
                <c:pt idx="11479">
                  <c:v>1.00012739499397</c:v>
                </c:pt>
                <c:pt idx="11480">
                  <c:v>1.00012623337038</c:v>
                </c:pt>
                <c:pt idx="11481">
                  <c:v>1.00012506718438</c:v>
                </c:pt>
                <c:pt idx="11482">
                  <c:v>1.00012389650485</c:v>
                </c:pt>
                <c:pt idx="11483">
                  <c:v>1.00012272140078</c:v>
                </c:pt>
                <c:pt idx="11484">
                  <c:v>1.00012154194129</c:v>
                </c:pt>
                <c:pt idx="11485">
                  <c:v>1.00012035819558</c:v>
                </c:pt>
                <c:pt idx="11486">
                  <c:v>1.000119170233</c:v>
                </c:pt>
                <c:pt idx="11487">
                  <c:v>1.00011797812294</c:v>
                </c:pt>
                <c:pt idx="11488">
                  <c:v>1.00011678193494</c:v>
                </c:pt>
                <c:pt idx="11489">
                  <c:v>1.00011558173859</c:v>
                </c:pt>
                <c:pt idx="11490">
                  <c:v>1.00011437760359</c:v>
                </c:pt>
                <c:pt idx="11491">
                  <c:v>1.00011316959972</c:v>
                </c:pt>
                <c:pt idx="11492">
                  <c:v>1.00011195779685</c:v>
                </c:pt>
                <c:pt idx="11493">
                  <c:v>1.0001107422649</c:v>
                </c:pt>
                <c:pt idx="11494">
                  <c:v>1.00010952307389</c:v>
                </c:pt>
                <c:pt idx="11495">
                  <c:v>1.00010830029391</c:v>
                </c:pt>
                <c:pt idx="11496">
                  <c:v>1.00010707399509</c:v>
                </c:pt>
                <c:pt idx="11497">
                  <c:v>1.00010584424764</c:v>
                </c:pt>
                <c:pt idx="11498">
                  <c:v>1.00010461112182</c:v>
                </c:pt>
                <c:pt idx="11499">
                  <c:v>1.00010337468796</c:v>
                </c:pt>
                <c:pt idx="11500">
                  <c:v>1.00010213501642</c:v>
                </c:pt>
                <c:pt idx="11501">
                  <c:v>1.00010089217762</c:v>
                </c:pt>
                <c:pt idx="11502">
                  <c:v>1.00009964624201</c:v>
                </c:pt>
                <c:pt idx="11503">
                  <c:v>1.0000983972801</c:v>
                </c:pt>
                <c:pt idx="11504">
                  <c:v>1.00009714536241</c:v>
                </c:pt>
                <c:pt idx="11505">
                  <c:v>1.0000958905595</c:v>
                </c:pt>
                <c:pt idx="11506">
                  <c:v>1.00009463294198</c:v>
                </c:pt>
                <c:pt idx="11507">
                  <c:v>1.00009337258045</c:v>
                </c:pt>
                <c:pt idx="11508">
                  <c:v>1.00009210954555</c:v>
                </c:pt>
                <c:pt idx="11509">
                  <c:v>1.00009084390793</c:v>
                </c:pt>
                <c:pt idx="11510">
                  <c:v>1.00008957573825</c:v>
                </c:pt>
                <c:pt idx="11511">
                  <c:v>1.0000883051072</c:v>
                </c:pt>
                <c:pt idx="11512">
                  <c:v>1.00008703208544</c:v>
                </c:pt>
                <c:pt idx="11513">
                  <c:v>1.00008575674366</c:v>
                </c:pt>
                <c:pt idx="11514">
                  <c:v>1.00008447915253</c:v>
                </c:pt>
                <c:pt idx="11515">
                  <c:v>1.00008319938274</c:v>
                </c:pt>
                <c:pt idx="11516">
                  <c:v>1.00008191750493</c:v>
                </c:pt>
                <c:pt idx="11517">
                  <c:v>1.00008063358977</c:v>
                </c:pt>
                <c:pt idx="11518">
                  <c:v>1.00007934770789</c:v>
                </c:pt>
                <c:pt idx="11519">
                  <c:v>1.00007805992989</c:v>
                </c:pt>
                <c:pt idx="11520">
                  <c:v>1.00007677032637</c:v>
                </c:pt>
                <c:pt idx="11521">
                  <c:v>1.00007547896788</c:v>
                </c:pt>
                <c:pt idx="11522">
                  <c:v>1.00007418592496</c:v>
                </c:pt>
                <c:pt idx="11523">
                  <c:v>1.00007289126809</c:v>
                </c:pt>
                <c:pt idx="11524">
                  <c:v>1.00007159506774</c:v>
                </c:pt>
                <c:pt idx="11525">
                  <c:v>1.00007029739432</c:v>
                </c:pt>
                <c:pt idx="11526">
                  <c:v>1.00006899831819</c:v>
                </c:pt>
                <c:pt idx="11527">
                  <c:v>1.00006769790967</c:v>
                </c:pt>
                <c:pt idx="11528">
                  <c:v>1.00006639623902</c:v>
                </c:pt>
                <c:pt idx="11529">
                  <c:v>1.00006509337646</c:v>
                </c:pt>
                <c:pt idx="11530">
                  <c:v>1.00006378939212</c:v>
                </c:pt>
                <c:pt idx="11531">
                  <c:v>1.00006248435609</c:v>
                </c:pt>
                <c:pt idx="11532">
                  <c:v>1.00006117833839</c:v>
                </c:pt>
                <c:pt idx="11533">
                  <c:v>1.00005987140896</c:v>
                </c:pt>
                <c:pt idx="11534">
                  <c:v>1.00005856363767</c:v>
                </c:pt>
                <c:pt idx="11535">
                  <c:v>1.00005725509432</c:v>
                </c:pt>
                <c:pt idx="11536">
                  <c:v>1.0000559458486</c:v>
                </c:pt>
                <c:pt idx="11537">
                  <c:v>1.00005463597015</c:v>
                </c:pt>
                <c:pt idx="11538">
                  <c:v>1.0000533255285</c:v>
                </c:pt>
                <c:pt idx="11539">
                  <c:v>1.0000520145931</c:v>
                </c:pt>
                <c:pt idx="11540">
                  <c:v>1.0000507032333</c:v>
                </c:pt>
                <c:pt idx="11541">
                  <c:v>1.00004939151833</c:v>
                </c:pt>
                <c:pt idx="11542">
                  <c:v>1.00004807951737</c:v>
                </c:pt>
                <c:pt idx="11543">
                  <c:v>1.00004676729943</c:v>
                </c:pt>
                <c:pt idx="11544">
                  <c:v>1.00004545493346</c:v>
                </c:pt>
                <c:pt idx="11545">
                  <c:v>1.00004414248827</c:v>
                </c:pt>
                <c:pt idx="11546">
                  <c:v>1.00004283003257</c:v>
                </c:pt>
                <c:pt idx="11547">
                  <c:v>1.00004151763493</c:v>
                </c:pt>
                <c:pt idx="11548">
                  <c:v>1.00004020536383</c:v>
                </c:pt>
                <c:pt idx="11549">
                  <c:v>1.00003889328759</c:v>
                </c:pt>
                <c:pt idx="11550">
                  <c:v>1.00003758147441</c:v>
                </c:pt>
                <c:pt idx="11551">
                  <c:v>1.00003626999238</c:v>
                </c:pt>
                <c:pt idx="11552">
                  <c:v>1.00003495890941</c:v>
                </c:pt>
                <c:pt idx="11553">
                  <c:v>1.00003364829332</c:v>
                </c:pt>
                <c:pt idx="11554">
                  <c:v>1.00003233821174</c:v>
                </c:pt>
                <c:pt idx="11555">
                  <c:v>1.00003102873219</c:v>
                </c:pt>
                <c:pt idx="11556">
                  <c:v>1.00002971992201</c:v>
                </c:pt>
                <c:pt idx="11557">
                  <c:v>1.00002841184843</c:v>
                </c:pt>
                <c:pt idx="11558">
                  <c:v>1.00002710457847</c:v>
                </c:pt>
                <c:pt idx="11559">
                  <c:v>1.00002579817903</c:v>
                </c:pt>
                <c:pt idx="11560">
                  <c:v>1.00002449271683</c:v>
                </c:pt>
                <c:pt idx="11561">
                  <c:v>1.00002318825844</c:v>
                </c:pt>
                <c:pt idx="11562">
                  <c:v>1.00002188487024</c:v>
                </c:pt>
                <c:pt idx="11563">
                  <c:v>1.00002058261846</c:v>
                </c:pt>
                <c:pt idx="11564">
                  <c:v>1.00001928156913</c:v>
                </c:pt>
                <c:pt idx="11565">
                  <c:v>1.00001798178811</c:v>
                </c:pt>
                <c:pt idx="11566">
                  <c:v>1.0000166833411</c:v>
                </c:pt>
                <c:pt idx="11567">
                  <c:v>1.00001538629359</c:v>
                </c:pt>
                <c:pt idx="11568">
                  <c:v>1.0000140907109</c:v>
                </c:pt>
                <c:pt idx="11569">
                  <c:v>1.00001279665813</c:v>
                </c:pt>
                <c:pt idx="11570">
                  <c:v>1.00001150420022</c:v>
                </c:pt>
                <c:pt idx="11571">
                  <c:v>1.00001021340189</c:v>
                </c:pt>
                <c:pt idx="11572">
                  <c:v>1.00000892432767</c:v>
                </c:pt>
                <c:pt idx="11573">
                  <c:v>1.0000076370419</c:v>
                </c:pt>
                <c:pt idx="11574">
                  <c:v>1.00000635160868</c:v>
                </c:pt>
                <c:pt idx="11575">
                  <c:v>1.00000506809192</c:v>
                </c:pt>
                <c:pt idx="11576">
                  <c:v>1.00000378655533</c:v>
                </c:pt>
                <c:pt idx="11577">
                  <c:v>1.00000250706239</c:v>
                </c:pt>
                <c:pt idx="11578">
                  <c:v>1.00000122967637</c:v>
                </c:pt>
                <c:pt idx="11579">
                  <c:v>0.999999954460294</c:v>
                </c:pt>
                <c:pt idx="11580">
                  <c:v>0.999998681476998</c:v>
                </c:pt>
                <c:pt idx="11581">
                  <c:v>0.999997410789071</c:v>
                </c:pt>
                <c:pt idx="11582">
                  <c:v>0.999996142458878</c:v>
                </c:pt>
                <c:pt idx="11583">
                  <c:v>0.999994876548549</c:v>
                </c:pt>
                <c:pt idx="11584">
                  <c:v>0.999993613119979</c:v>
                </c:pt>
                <c:pt idx="11585">
                  <c:v>0.999992352234827</c:v>
                </c:pt>
                <c:pt idx="11586">
                  <c:v>0.999991093954509</c:v>
                </c:pt>
                <c:pt idx="11587">
                  <c:v>0.999989838340198</c:v>
                </c:pt>
                <c:pt idx="11588">
                  <c:v>0.999988585452819</c:v>
                </c:pt>
                <c:pt idx="11589">
                  <c:v>0.999987335353051</c:v>
                </c:pt>
                <c:pt idx="11590">
                  <c:v>0.999986088101318</c:v>
                </c:pt>
                <c:pt idx="11591">
                  <c:v>0.99998484375779</c:v>
                </c:pt>
                <c:pt idx="11592">
                  <c:v>0.99998360238238</c:v>
                </c:pt>
                <c:pt idx="11593">
                  <c:v>0.99998236403474</c:v>
                </c:pt>
                <c:pt idx="11594">
                  <c:v>0.99998112877426</c:v>
                </c:pt>
                <c:pt idx="11595">
                  <c:v>0.999979896660065</c:v>
                </c:pt>
                <c:pt idx="11596">
                  <c:v>0.99997866775101</c:v>
                </c:pt>
                <c:pt idx="11597">
                  <c:v>0.999977442105681</c:v>
                </c:pt>
                <c:pt idx="11598">
                  <c:v>0.99997621978239</c:v>
                </c:pt>
                <c:pt idx="11599">
                  <c:v>0.999975000839174</c:v>
                </c:pt>
                <c:pt idx="11600">
                  <c:v>0.999973785333789</c:v>
                </c:pt>
                <c:pt idx="11601">
                  <c:v>0.999972573323714</c:v>
                </c:pt>
                <c:pt idx="11602">
                  <c:v>0.999971364866142</c:v>
                </c:pt>
                <c:pt idx="11603">
                  <c:v>0.99997016001798</c:v>
                </c:pt>
                <c:pt idx="11604">
                  <c:v>0.999968958835847</c:v>
                </c:pt>
                <c:pt idx="11605">
                  <c:v>0.999967761376071</c:v>
                </c:pt>
                <c:pt idx="11606">
                  <c:v>0.999966567694688</c:v>
                </c:pt>
                <c:pt idx="11607">
                  <c:v>0.999965377847435</c:v>
                </c:pt>
                <c:pt idx="11608">
                  <c:v>0.999964191889755</c:v>
                </c:pt>
                <c:pt idx="11609">
                  <c:v>0.999963009876787</c:v>
                </c:pt>
                <c:pt idx="11610">
                  <c:v>0.999961831863369</c:v>
                </c:pt>
                <c:pt idx="11611">
                  <c:v>0.999960657904034</c:v>
                </c:pt>
                <c:pt idx="11612">
                  <c:v>0.999959488053005</c:v>
                </c:pt>
                <c:pt idx="11613">
                  <c:v>0.999958322364198</c:v>
                </c:pt>
                <c:pt idx="11614">
                  <c:v>0.999957160891216</c:v>
                </c:pt>
                <c:pt idx="11615">
                  <c:v>0.999956003687347</c:v>
                </c:pt>
                <c:pt idx="11616">
                  <c:v>0.999954850805562</c:v>
                </c:pt>
                <c:pt idx="11617">
                  <c:v>0.999953702298516</c:v>
                </c:pt>
                <c:pt idx="11618">
                  <c:v>0.999952558218539</c:v>
                </c:pt>
                <c:pt idx="11619">
                  <c:v>0.99995141861764</c:v>
                </c:pt>
                <c:pt idx="11620">
                  <c:v>0.999950283547503</c:v>
                </c:pt>
                <c:pt idx="11621">
                  <c:v>0.999949153059484</c:v>
                </c:pt>
                <c:pt idx="11622">
                  <c:v>0.99994802720461</c:v>
                </c:pt>
                <c:pt idx="11623">
                  <c:v>0.999946906033574</c:v>
                </c:pt>
                <c:pt idx="11624">
                  <c:v>0.999945789596737</c:v>
                </c:pt>
                <c:pt idx="11625">
                  <c:v>0.999944677944126</c:v>
                </c:pt>
                <c:pt idx="11626">
                  <c:v>0.999943571125426</c:v>
                </c:pt>
                <c:pt idx="11627">
                  <c:v>0.999942469189986</c:v>
                </c:pt>
                <c:pt idx="11628">
                  <c:v>0.999941372186812</c:v>
                </c:pt>
                <c:pt idx="11629">
                  <c:v>0.999940280164564</c:v>
                </c:pt>
                <c:pt idx="11630">
                  <c:v>0.99993919317156</c:v>
                </c:pt>
                <c:pt idx="11631">
                  <c:v>0.999938111255767</c:v>
                </c:pt>
                <c:pt idx="11632">
                  <c:v>0.999937034464806</c:v>
                </c:pt>
                <c:pt idx="11633">
                  <c:v>0.999935962845942</c:v>
                </c:pt>
                <c:pt idx="11634">
                  <c:v>0.999934896446092</c:v>
                </c:pt>
                <c:pt idx="11635">
                  <c:v>0.999933835311813</c:v>
                </c:pt>
                <c:pt idx="11636">
                  <c:v>0.999932779489308</c:v>
                </c:pt>
                <c:pt idx="11637">
                  <c:v>0.999931729024421</c:v>
                </c:pt>
                <c:pt idx="11638">
                  <c:v>0.999930683962635</c:v>
                </c:pt>
                <c:pt idx="11639">
                  <c:v>0.999929644349071</c:v>
                </c:pt>
                <c:pt idx="11640">
                  <c:v>0.999928610228486</c:v>
                </c:pt>
                <c:pt idx="11641">
                  <c:v>0.999927581645271</c:v>
                </c:pt>
                <c:pt idx="11642">
                  <c:v>0.99992655864345</c:v>
                </c:pt>
                <c:pt idx="11643">
                  <c:v>0.999925541266679</c:v>
                </c:pt>
                <c:pt idx="11644">
                  <c:v>0.999924529558242</c:v>
                </c:pt>
                <c:pt idx="11645">
                  <c:v>0.999923523561051</c:v>
                </c:pt>
                <c:pt idx="11646">
                  <c:v>0.999922523317645</c:v>
                </c:pt>
                <c:pt idx="11647">
                  <c:v>0.999921528870187</c:v>
                </c:pt>
                <c:pt idx="11648">
                  <c:v>0.999920540260463</c:v>
                </c:pt>
                <c:pt idx="11649">
                  <c:v>0.999919557529881</c:v>
                </c:pt>
                <c:pt idx="11650">
                  <c:v>0.999918580719468</c:v>
                </c:pt>
                <c:pt idx="11651">
                  <c:v>0.999917609869872</c:v>
                </c:pt>
                <c:pt idx="11652">
                  <c:v>0.999916645021356</c:v>
                </c:pt>
                <c:pt idx="11653">
                  <c:v>0.999915686213798</c:v>
                </c:pt>
                <c:pt idx="11654">
                  <c:v>0.999914733486694</c:v>
                </c:pt>
                <c:pt idx="11655">
                  <c:v>0.999913786879149</c:v>
                </c:pt>
                <c:pt idx="11656">
                  <c:v>0.999912846429881</c:v>
                </c:pt>
                <c:pt idx="11657">
                  <c:v>0.999911912177218</c:v>
                </c:pt>
                <c:pt idx="11658">
                  <c:v>0.999910984159098</c:v>
                </c:pt>
                <c:pt idx="11659">
                  <c:v>0.999910062413066</c:v>
                </c:pt>
                <c:pt idx="11660">
                  <c:v>0.999909146976273</c:v>
                </c:pt>
                <c:pt idx="11661">
                  <c:v>0.999908237885474</c:v>
                </c:pt>
                <c:pt idx="11662">
                  <c:v>0.99990733517703</c:v>
                </c:pt>
                <c:pt idx="11663">
                  <c:v>0.999906438886904</c:v>
                </c:pt>
                <c:pt idx="11664">
                  <c:v>0.999905549050659</c:v>
                </c:pt>
                <c:pt idx="11665">
                  <c:v>0.999904665703461</c:v>
                </c:pt>
                <c:pt idx="11666">
                  <c:v>0.999903788880072</c:v>
                </c:pt>
                <c:pt idx="11667">
                  <c:v>0.999902918614854</c:v>
                </c:pt>
                <c:pt idx="11668">
                  <c:v>0.999902054941767</c:v>
                </c:pt>
                <c:pt idx="11669">
                  <c:v>0.999901197894365</c:v>
                </c:pt>
                <c:pt idx="11670">
                  <c:v>0.999900347505797</c:v>
                </c:pt>
                <c:pt idx="11671">
                  <c:v>0.999899503808806</c:v>
                </c:pt>
                <c:pt idx="11672">
                  <c:v>0.99989866683573</c:v>
                </c:pt>
                <c:pt idx="11673">
                  <c:v>0.999897836618495</c:v>
                </c:pt>
                <c:pt idx="11674">
                  <c:v>0.999897013188621</c:v>
                </c:pt>
                <c:pt idx="11675">
                  <c:v>0.999896196577217</c:v>
                </c:pt>
                <c:pt idx="11676">
                  <c:v>0.999895386814981</c:v>
                </c:pt>
                <c:pt idx="11677">
                  <c:v>0.9998945839322</c:v>
                </c:pt>
                <c:pt idx="11678">
                  <c:v>0.999893787958747</c:v>
                </c:pt>
                <c:pt idx="11679">
                  <c:v>0.999892998924082</c:v>
                </c:pt>
                <c:pt idx="11680">
                  <c:v>0.999892216857252</c:v>
                </c:pt>
                <c:pt idx="11681">
                  <c:v>0.999891441786888</c:v>
                </c:pt>
                <c:pt idx="11682">
                  <c:v>0.999890673741204</c:v>
                </c:pt>
                <c:pt idx="11683">
                  <c:v>0.999889912747999</c:v>
                </c:pt>
                <c:pt idx="11684">
                  <c:v>0.999889158834655</c:v>
                </c:pt>
                <c:pt idx="11685">
                  <c:v>0.999888412028135</c:v>
                </c:pt>
                <c:pt idx="11686">
                  <c:v>0.999887672354983</c:v>
                </c:pt>
                <c:pt idx="11687">
                  <c:v>0.999886939841324</c:v>
                </c:pt>
                <c:pt idx="11688">
                  <c:v>0.999886214512866</c:v>
                </c:pt>
                <c:pt idx="11689">
                  <c:v>0.999885496394891</c:v>
                </c:pt>
                <c:pt idx="11690">
                  <c:v>0.999884785512264</c:v>
                </c:pt>
                <c:pt idx="11691">
                  <c:v>0.999884081889428</c:v>
                </c:pt>
                <c:pt idx="11692">
                  <c:v>0.999883385550402</c:v>
                </c:pt>
                <c:pt idx="11693">
                  <c:v>0.999882696518783</c:v>
                </c:pt>
                <c:pt idx="11694">
                  <c:v>0.999882014817745</c:v>
                </c:pt>
                <c:pt idx="11695">
                  <c:v>0.999881340470039</c:v>
                </c:pt>
                <c:pt idx="11696">
                  <c:v>0.999880673497992</c:v>
                </c:pt>
                <c:pt idx="11697">
                  <c:v>0.999880013923505</c:v>
                </c:pt>
                <c:pt idx="11698">
                  <c:v>0.999879361768054</c:v>
                </c:pt>
                <c:pt idx="11699">
                  <c:v>0.999878717052692</c:v>
                </c:pt>
                <c:pt idx="11700">
                  <c:v>0.999878079798045</c:v>
                </c:pt>
                <c:pt idx="11701">
                  <c:v>0.999877450024312</c:v>
                </c:pt>
                <c:pt idx="11702">
                  <c:v>0.999876827751268</c:v>
                </c:pt>
                <c:pt idx="11703">
                  <c:v>0.999876212998259</c:v>
                </c:pt>
                <c:pt idx="11704">
                  <c:v>0.999875605784206</c:v>
                </c:pt>
                <c:pt idx="11705">
                  <c:v>0.999875006127603</c:v>
                </c:pt>
                <c:pt idx="11706">
                  <c:v>0.999874414046515</c:v>
                </c:pt>
                <c:pt idx="11707">
                  <c:v>0.999873829558582</c:v>
                </c:pt>
                <c:pt idx="11708">
                  <c:v>0.999873252681014</c:v>
                </c:pt>
                <c:pt idx="11709">
                  <c:v>0.999872683430595</c:v>
                </c:pt>
                <c:pt idx="11710">
                  <c:v>0.999872121823681</c:v>
                </c:pt>
                <c:pt idx="11711">
                  <c:v>0.999871567876198</c:v>
                </c:pt>
                <c:pt idx="11712">
                  <c:v>0.999871021603647</c:v>
                </c:pt>
                <c:pt idx="11713">
                  <c:v>0.9998704830211</c:v>
                </c:pt>
                <c:pt idx="11714">
                  <c:v>0.999869952143198</c:v>
                </c:pt>
                <c:pt idx="11715">
                  <c:v>0.999869428984158</c:v>
                </c:pt>
                <c:pt idx="11716">
                  <c:v>0.999868913557767</c:v>
                </c:pt>
                <c:pt idx="11717">
                  <c:v>0.999868405877383</c:v>
                </c:pt>
                <c:pt idx="11718">
                  <c:v>0.999867905955937</c:v>
                </c:pt>
                <c:pt idx="11719">
                  <c:v>0.999867413805934</c:v>
                </c:pt>
                <c:pt idx="11720">
                  <c:v>0.999866929439446</c:v>
                </c:pt>
                <c:pt idx="11721">
                  <c:v>0.999866452868124</c:v>
                </c:pt>
                <c:pt idx="11722">
                  <c:v>0.999865984103185</c:v>
                </c:pt>
                <c:pt idx="11723">
                  <c:v>0.999865523155422</c:v>
                </c:pt>
                <c:pt idx="11724">
                  <c:v>0.999865070035202</c:v>
                </c:pt>
                <c:pt idx="11725">
                  <c:v>0.999864624752461</c:v>
                </c:pt>
                <c:pt idx="11726">
                  <c:v>0.999864187316712</c:v>
                </c:pt>
                <c:pt idx="11727">
                  <c:v>0.99986375773704</c:v>
                </c:pt>
                <c:pt idx="11728">
                  <c:v>0.999863336022104</c:v>
                </c:pt>
                <c:pt idx="11729">
                  <c:v>0.999862922180136</c:v>
                </c:pt>
                <c:pt idx="11730">
                  <c:v>0.999862516218943</c:v>
                </c:pt>
                <c:pt idx="11731">
                  <c:v>0.999862118145908</c:v>
                </c:pt>
                <c:pt idx="11732">
                  <c:v>0.999861727967988</c:v>
                </c:pt>
                <c:pt idx="11733">
                  <c:v>0.999861345691716</c:v>
                </c:pt>
                <c:pt idx="11734">
                  <c:v>0.9998609713232</c:v>
                </c:pt>
                <c:pt idx="11735">
                  <c:v>0.999860604868124</c:v>
                </c:pt>
                <c:pt idx="11736">
                  <c:v>0.999860246331751</c:v>
                </c:pt>
                <c:pt idx="11737">
                  <c:v>0.99985989571892</c:v>
                </c:pt>
                <c:pt idx="11738">
                  <c:v>0.999859553034048</c:v>
                </c:pt>
                <c:pt idx="11739">
                  <c:v>0.999859218281128</c:v>
                </c:pt>
                <c:pt idx="11740">
                  <c:v>0.999858891463736</c:v>
                </c:pt>
                <c:pt idx="11741">
                  <c:v>0.999858572585024</c:v>
                </c:pt>
                <c:pt idx="11742">
                  <c:v>0.999858261647725</c:v>
                </c:pt>
                <c:pt idx="11743">
                  <c:v>0.999857958654153</c:v>
                </c:pt>
                <c:pt idx="11744">
                  <c:v>0.999857663606203</c:v>
                </c:pt>
                <c:pt idx="11745">
                  <c:v>0.999857376505352</c:v>
                </c:pt>
                <c:pt idx="11746">
                  <c:v>0.999857097352658</c:v>
                </c:pt>
                <c:pt idx="11747">
                  <c:v>0.999856826148764</c:v>
                </c:pt>
                <c:pt idx="11748">
                  <c:v>0.999856562893896</c:v>
                </c:pt>
                <c:pt idx="11749">
                  <c:v>0.999856307587864</c:v>
                </c:pt>
                <c:pt idx="11750">
                  <c:v>0.999856060230065</c:v>
                </c:pt>
                <c:pt idx="11751">
                  <c:v>0.999855820819481</c:v>
                </c:pt>
                <c:pt idx="11752">
                  <c:v>0.999855589354681</c:v>
                </c:pt>
                <c:pt idx="11753">
                  <c:v>0.999855365833821</c:v>
                </c:pt>
                <c:pt idx="11754">
                  <c:v>0.999855150254646</c:v>
                </c:pt>
                <c:pt idx="11755">
                  <c:v>0.999854942614492</c:v>
                </c:pt>
                <c:pt idx="11756">
                  <c:v>0.999854742910282</c:v>
                </c:pt>
                <c:pt idx="11757">
                  <c:v>0.999854551138533</c:v>
                </c:pt>
                <c:pt idx="11758">
                  <c:v>0.999854367295352</c:v>
                </c:pt>
                <c:pt idx="11759">
                  <c:v>0.999854191376441</c:v>
                </c:pt>
                <c:pt idx="11760">
                  <c:v>0.999854023377093</c:v>
                </c:pt>
                <c:pt idx="11761">
                  <c:v>0.999853863292198</c:v>
                </c:pt>
                <c:pt idx="11762">
                  <c:v>0.999853711116242</c:v>
                </c:pt>
                <c:pt idx="11763">
                  <c:v>0.999853566843306</c:v>
                </c:pt>
                <c:pt idx="11764">
                  <c:v>0.99985343046707</c:v>
                </c:pt>
                <c:pt idx="11765">
                  <c:v>0.999853301980814</c:v>
                </c:pt>
                <c:pt idx="11766">
                  <c:v>0.999853181377416</c:v>
                </c:pt>
                <c:pt idx="11767">
                  <c:v>0.999853068649355</c:v>
                </c:pt>
                <c:pt idx="11768">
                  <c:v>0.999852963788715</c:v>
                </c:pt>
                <c:pt idx="11769">
                  <c:v>0.999852866787178</c:v>
                </c:pt>
                <c:pt idx="11770">
                  <c:v>0.999852777636036</c:v>
                </c:pt>
                <c:pt idx="11771">
                  <c:v>0.999852696326183</c:v>
                </c:pt>
                <c:pt idx="11772">
                  <c:v>0.999852622848121</c:v>
                </c:pt>
                <c:pt idx="11773">
                  <c:v>0.999852557191959</c:v>
                </c:pt>
                <c:pt idx="11774">
                  <c:v>0.999852499347416</c:v>
                </c:pt>
                <c:pt idx="11775">
                  <c:v>0.999852449303821</c:v>
                </c:pt>
                <c:pt idx="11776">
                  <c:v>0.999852407050115</c:v>
                </c:pt>
                <c:pt idx="11777">
                  <c:v>0.99985237257485</c:v>
                </c:pt>
                <c:pt idx="11778">
                  <c:v>0.999852345866195</c:v>
                </c:pt>
                <c:pt idx="11779">
                  <c:v>0.999852326911933</c:v>
                </c:pt>
                <c:pt idx="11780">
                  <c:v>0.999852315699462</c:v>
                </c:pt>
                <c:pt idx="11781">
                  <c:v>0.999852312215801</c:v>
                </c:pt>
                <c:pt idx="11782">
                  <c:v>0.999852316447586</c:v>
                </c:pt>
                <c:pt idx="11783">
                  <c:v>0.999852328381076</c:v>
                </c:pt>
                <c:pt idx="11784">
                  <c:v>0.999852348002151</c:v>
                </c:pt>
                <c:pt idx="11785">
                  <c:v>0.999852375296314</c:v>
                </c:pt>
                <c:pt idx="11786">
                  <c:v>0.999852410248693</c:v>
                </c:pt>
                <c:pt idx="11787">
                  <c:v>0.999852452844045</c:v>
                </c:pt>
                <c:pt idx="11788">
                  <c:v>0.999852503066751</c:v>
                </c:pt>
                <c:pt idx="11789">
                  <c:v>0.999852560900825</c:v>
                </c:pt>
                <c:pt idx="11790">
                  <c:v>0.999852626329909</c:v>
                </c:pt>
                <c:pt idx="11791">
                  <c:v>0.999852699337278</c:v>
                </c:pt>
                <c:pt idx="11792">
                  <c:v>0.999852779905843</c:v>
                </c:pt>
                <c:pt idx="11793">
                  <c:v>0.999852868018148</c:v>
                </c:pt>
                <c:pt idx="11794">
                  <c:v>0.999852963656374</c:v>
                </c:pt>
                <c:pt idx="11795">
                  <c:v>0.999853066802342</c:v>
                </c:pt>
                <c:pt idx="11796">
                  <c:v>0.999853177437513</c:v>
                </c:pt>
                <c:pt idx="11797">
                  <c:v>0.999853295542989</c:v>
                </c:pt>
                <c:pt idx="11798">
                  <c:v>0.999853421099514</c:v>
                </c:pt>
                <c:pt idx="11799">
                  <c:v>0.999853554087481</c:v>
                </c:pt>
                <c:pt idx="11800">
                  <c:v>0.999853694486925</c:v>
                </c:pt>
                <c:pt idx="11801">
                  <c:v>0.999853842277532</c:v>
                </c:pt>
                <c:pt idx="11802">
                  <c:v>0.999853997438638</c:v>
                </c:pt>
                <c:pt idx="11803">
                  <c:v>0.999854159949229</c:v>
                </c:pt>
                <c:pt idx="11804">
                  <c:v>0.999854329787946</c:v>
                </c:pt>
                <c:pt idx="11805">
                  <c:v>0.999854506933086</c:v>
                </c:pt>
                <c:pt idx="11806">
                  <c:v>0.999854691362599</c:v>
                </c:pt>
                <c:pt idx="11807">
                  <c:v>0.999854883054098</c:v>
                </c:pt>
                <c:pt idx="11808">
                  <c:v>0.999855081984853</c:v>
                </c:pt>
                <c:pt idx="11809">
                  <c:v>0.999855288131798</c:v>
                </c:pt>
                <c:pt idx="11810">
                  <c:v>0.999855501471531</c:v>
                </c:pt>
                <c:pt idx="11811">
                  <c:v>0.999855721980316</c:v>
                </c:pt>
                <c:pt idx="11812">
                  <c:v>0.999855949634082</c:v>
                </c:pt>
                <c:pt idx="11813">
                  <c:v>0.99985618440843</c:v>
                </c:pt>
                <c:pt idx="11814">
                  <c:v>0.999856426278633</c:v>
                </c:pt>
                <c:pt idx="11815">
                  <c:v>0.999856675219635</c:v>
                </c:pt>
                <c:pt idx="11816">
                  <c:v>0.999856931206055</c:v>
                </c:pt>
                <c:pt idx="11817">
                  <c:v>0.999857194212191</c:v>
                </c:pt>
                <c:pt idx="11818">
                  <c:v>0.999857464212019</c:v>
                </c:pt>
                <c:pt idx="11819">
                  <c:v>0.999857741179194</c:v>
                </c:pt>
                <c:pt idx="11820">
                  <c:v>0.999858025087057</c:v>
                </c:pt>
                <c:pt idx="11821">
                  <c:v>0.99985831590863</c:v>
                </c:pt>
                <c:pt idx="11822">
                  <c:v>0.999858613616625</c:v>
                </c:pt>
                <c:pt idx="11823">
                  <c:v>0.999858918183442</c:v>
                </c:pt>
                <c:pt idx="11824">
                  <c:v>0.999859229581168</c:v>
                </c:pt>
                <c:pt idx="11825">
                  <c:v>0.999859547781588</c:v>
                </c:pt>
                <c:pt idx="11826">
                  <c:v>0.999859872756177</c:v>
                </c:pt>
                <c:pt idx="11827">
                  <c:v>0.99986020447611</c:v>
                </c:pt>
                <c:pt idx="11828">
                  <c:v>0.999860542912259</c:v>
                </c:pt>
                <c:pt idx="11829">
                  <c:v>0.999860888035197</c:v>
                </c:pt>
                <c:pt idx="11830">
                  <c:v>0.9998612398152</c:v>
                </c:pt>
                <c:pt idx="11831">
                  <c:v>0.999861598222248</c:v>
                </c:pt>
                <c:pt idx="11832">
                  <c:v>0.99986196322603</c:v>
                </c:pt>
                <c:pt idx="11833">
                  <c:v>0.999862334795941</c:v>
                </c:pt>
                <c:pt idx="11834">
                  <c:v>0.99986271290109</c:v>
                </c:pt>
                <c:pt idx="11835">
                  <c:v>0.999863097510298</c:v>
                </c:pt>
                <c:pt idx="11836">
                  <c:v>0.999863488592102</c:v>
                </c:pt>
                <c:pt idx="11837">
                  <c:v>0.999863886114755</c:v>
                </c:pt>
                <c:pt idx="11838">
                  <c:v>0.999864290046232</c:v>
                </c:pt>
                <c:pt idx="11839">
                  <c:v>0.999864700354228</c:v>
                </c:pt>
                <c:pt idx="11840">
                  <c:v>0.999865117006162</c:v>
                </c:pt>
                <c:pt idx="11841">
                  <c:v>0.999865539969182</c:v>
                </c:pt>
                <c:pt idx="11842">
                  <c:v>0.999865969210161</c:v>
                </c:pt>
                <c:pt idx="11843">
                  <c:v>0.999866404695704</c:v>
                </c:pt>
                <c:pt idx="11844">
                  <c:v>0.999866846392149</c:v>
                </c:pt>
                <c:pt idx="11845">
                  <c:v>0.99986729426557</c:v>
                </c:pt>
                <c:pt idx="11846">
                  <c:v>0.999867748281776</c:v>
                </c:pt>
                <c:pt idx="11847">
                  <c:v>0.999868208406317</c:v>
                </c:pt>
                <c:pt idx="11848">
                  <c:v>0.999868674604485</c:v>
                </c:pt>
                <c:pt idx="11849">
                  <c:v>0.999869146841315</c:v>
                </c:pt>
                <c:pt idx="11850">
                  <c:v>0.99986962508159</c:v>
                </c:pt>
                <c:pt idx="11851">
                  <c:v>0.99987010928984</c:v>
                </c:pt>
                <c:pt idx="11852">
                  <c:v>0.999870599430346</c:v>
                </c:pt>
                <c:pt idx="11853">
                  <c:v>0.999871095467145</c:v>
                </c:pt>
                <c:pt idx="11854">
                  <c:v>0.999871597364025</c:v>
                </c:pt>
                <c:pt idx="11855">
                  <c:v>0.999872105084535</c:v>
                </c:pt>
                <c:pt idx="11856">
                  <c:v>0.999872618591984</c:v>
                </c:pt>
                <c:pt idx="11857">
                  <c:v>0.999873137849442</c:v>
                </c:pt>
                <c:pt idx="11858">
                  <c:v>0.999873662819745</c:v>
                </c:pt>
                <c:pt idx="11859">
                  <c:v>0.999874193465496</c:v>
                </c:pt>
                <c:pt idx="11860">
                  <c:v>0.999874729749067</c:v>
                </c:pt>
                <c:pt idx="11861">
                  <c:v>0.999875271632604</c:v>
                </c:pt>
                <c:pt idx="11862">
                  <c:v>0.999875819078023</c:v>
                </c:pt>
                <c:pt idx="11863">
                  <c:v>0.999876372047022</c:v>
                </c:pt>
                <c:pt idx="11864">
                  <c:v>0.999876930501074</c:v>
                </c:pt>
                <c:pt idx="11865">
                  <c:v>0.999877494401436</c:v>
                </c:pt>
                <c:pt idx="11866">
                  <c:v>0.999878063709146</c:v>
                </c:pt>
                <c:pt idx="11867">
                  <c:v>0.999878638385032</c:v>
                </c:pt>
                <c:pt idx="11868">
                  <c:v>0.999879218389709</c:v>
                </c:pt>
                <c:pt idx="11869">
                  <c:v>0.999879803683581</c:v>
                </c:pt>
                <c:pt idx="11870">
                  <c:v>0.999880394226849</c:v>
                </c:pt>
                <c:pt idx="11871">
                  <c:v>0.999880989979508</c:v>
                </c:pt>
                <c:pt idx="11872">
                  <c:v>0.999881590901352</c:v>
                </c:pt>
                <c:pt idx="11873">
                  <c:v>0.999882196951975</c:v>
                </c:pt>
                <c:pt idx="11874">
                  <c:v>0.999882808090778</c:v>
                </c:pt>
                <c:pt idx="11875">
                  <c:v>0.999883424276962</c:v>
                </c:pt>
                <c:pt idx="11876">
                  <c:v>0.99988404546954</c:v>
                </c:pt>
                <c:pt idx="11877">
                  <c:v>0.999884671627336</c:v>
                </c:pt>
                <c:pt idx="11878">
                  <c:v>0.999885302708986</c:v>
                </c:pt>
                <c:pt idx="11879">
                  <c:v>0.999885938672941</c:v>
                </c:pt>
                <c:pt idx="11880">
                  <c:v>0.999886579477472</c:v>
                </c:pt>
                <c:pt idx="11881">
                  <c:v>0.99988722508067</c:v>
                </c:pt>
                <c:pt idx="11882">
                  <c:v>0.999887875440448</c:v>
                </c:pt>
                <c:pt idx="11883">
                  <c:v>0.999888530514548</c:v>
                </c:pt>
                <c:pt idx="11884">
                  <c:v>0.999889190260535</c:v>
                </c:pt>
                <c:pt idx="11885">
                  <c:v>0.99988985463581</c:v>
                </c:pt>
                <c:pt idx="11886">
                  <c:v>0.999890523597604</c:v>
                </c:pt>
                <c:pt idx="11887">
                  <c:v>0.999891197102986</c:v>
                </c:pt>
                <c:pt idx="11888">
                  <c:v>0.999891875108859</c:v>
                </c:pt>
                <c:pt idx="11889">
                  <c:v>0.999892557571973</c:v>
                </c:pt>
                <c:pt idx="11890">
                  <c:v>0.999893244448916</c:v>
                </c:pt>
                <c:pt idx="11891">
                  <c:v>0.999893935696126</c:v>
                </c:pt>
                <c:pt idx="11892">
                  <c:v>0.999894631269885</c:v>
                </c:pt>
                <c:pt idx="11893">
                  <c:v>0.999895331126331</c:v>
                </c:pt>
                <c:pt idx="11894">
                  <c:v>0.999896035221451</c:v>
                </c:pt>
                <c:pt idx="11895">
                  <c:v>0.999896743511091</c:v>
                </c:pt>
                <c:pt idx="11896">
                  <c:v>0.999897455950955</c:v>
                </c:pt>
                <c:pt idx="11897">
                  <c:v>0.999898172496606</c:v>
                </c:pt>
                <c:pt idx="11898">
                  <c:v>0.999898893103475</c:v>
                </c:pt>
                <c:pt idx="11899">
                  <c:v>0.999899617726855</c:v>
                </c:pt>
                <c:pt idx="11900">
                  <c:v>0.999900346321911</c:v>
                </c:pt>
                <c:pt idx="11901">
                  <c:v>0.999901078843677</c:v>
                </c:pt>
                <c:pt idx="11902">
                  <c:v>0.999901815247063</c:v>
                </c:pt>
                <c:pt idx="11903">
                  <c:v>0.999902555486855</c:v>
                </c:pt>
                <c:pt idx="11904">
                  <c:v>0.999903299517717</c:v>
                </c:pt>
                <c:pt idx="11905">
                  <c:v>0.999904047294196</c:v>
                </c:pt>
                <c:pt idx="11906">
                  <c:v>0.999904798770723</c:v>
                </c:pt>
                <c:pt idx="11907">
                  <c:v>0.999905553901615</c:v>
                </c:pt>
                <c:pt idx="11908">
                  <c:v>0.999906312641081</c:v>
                </c:pt>
                <c:pt idx="11909">
                  <c:v>0.999907074943218</c:v>
                </c:pt>
                <c:pt idx="11910">
                  <c:v>0.999907840762021</c:v>
                </c:pt>
                <c:pt idx="11911">
                  <c:v>0.999908610051381</c:v>
                </c:pt>
                <c:pt idx="11912">
                  <c:v>0.999909382765089</c:v>
                </c:pt>
                <c:pt idx="11913">
                  <c:v>0.999910158856837</c:v>
                </c:pt>
                <c:pt idx="11914">
                  <c:v>0.999910938280225</c:v>
                </c:pt>
                <c:pt idx="11915">
                  <c:v>0.999911720988757</c:v>
                </c:pt>
                <c:pt idx="11916">
                  <c:v>0.999912506935849</c:v>
                </c:pt>
                <c:pt idx="11917">
                  <c:v>0.99991329607483</c:v>
                </c:pt>
                <c:pt idx="11918">
                  <c:v>0.999914088358943</c:v>
                </c:pt>
                <c:pt idx="11919">
                  <c:v>0.999914883741351</c:v>
                </c:pt>
                <c:pt idx="11920">
                  <c:v>0.999915682175134</c:v>
                </c:pt>
                <c:pt idx="11921">
                  <c:v>0.999916483613298</c:v>
                </c:pt>
                <c:pt idx="11922">
                  <c:v>0.999917288008773</c:v>
                </c:pt>
                <c:pt idx="11923">
                  <c:v>0.999918095314419</c:v>
                </c:pt>
                <c:pt idx="11924">
                  <c:v>0.999918905483025</c:v>
                </c:pt>
                <c:pt idx="11925">
                  <c:v>0.999919718467313</c:v>
                </c:pt>
                <c:pt idx="11926">
                  <c:v>0.999920534219944</c:v>
                </c:pt>
                <c:pt idx="11927">
                  <c:v>0.999921352693513</c:v>
                </c:pt>
                <c:pt idx="11928">
                  <c:v>0.999922173840561</c:v>
                </c:pt>
                <c:pt idx="11929">
                  <c:v>0.999922997613568</c:v>
                </c:pt>
                <c:pt idx="11930">
                  <c:v>0.999923823964964</c:v>
                </c:pt>
                <c:pt idx="11931">
                  <c:v>0.999924652847125</c:v>
                </c:pt>
                <c:pt idx="11932">
                  <c:v>0.99992548421238</c:v>
                </c:pt>
                <c:pt idx="11933">
                  <c:v>0.999926318013011</c:v>
                </c:pt>
                <c:pt idx="11934">
                  <c:v>0.999927154201259</c:v>
                </c:pt>
                <c:pt idx="11935">
                  <c:v>0.99992799272932</c:v>
                </c:pt>
                <c:pt idx="11936">
                  <c:v>0.999928833549355</c:v>
                </c:pt>
                <c:pt idx="11937">
                  <c:v>0.999929676613488</c:v>
                </c:pt>
                <c:pt idx="11938">
                  <c:v>0.999930521873809</c:v>
                </c:pt>
                <c:pt idx="11939">
                  <c:v>0.999931369282378</c:v>
                </c:pt>
                <c:pt idx="11940">
                  <c:v>0.999932218791228</c:v>
                </c:pt>
                <c:pt idx="11941">
                  <c:v>0.999933070352365</c:v>
                </c:pt>
                <c:pt idx="11942">
                  <c:v>0.999933923917771</c:v>
                </c:pt>
                <c:pt idx="11943">
                  <c:v>0.999934779439411</c:v>
                </c:pt>
                <c:pt idx="11944">
                  <c:v>0.999935636869228</c:v>
                </c:pt>
                <c:pt idx="11945">
                  <c:v>0.999936496159152</c:v>
                </c:pt>
                <c:pt idx="11946">
                  <c:v>0.9999373572611</c:v>
                </c:pt>
                <c:pt idx="11947">
                  <c:v>0.999938220126978</c:v>
                </c:pt>
                <c:pt idx="11948">
                  <c:v>0.999939084708683</c:v>
                </c:pt>
                <c:pt idx="11949">
                  <c:v>0.99993995095811</c:v>
                </c:pt>
                <c:pt idx="11950">
                  <c:v>0.999940818827147</c:v>
                </c:pt>
                <c:pt idx="11951">
                  <c:v>0.999941688267686</c:v>
                </c:pt>
                <c:pt idx="11952">
                  <c:v>0.999942559231617</c:v>
                </c:pt>
                <c:pt idx="11953">
                  <c:v>0.999943431670838</c:v>
                </c:pt>
                <c:pt idx="11954">
                  <c:v>0.999944305537253</c:v>
                </c:pt>
                <c:pt idx="11955">
                  <c:v>0.999945180782775</c:v>
                </c:pt>
                <c:pt idx="11956">
                  <c:v>0.99994605735933</c:v>
                </c:pt>
                <c:pt idx="11957">
                  <c:v>0.999946935218859</c:v>
                </c:pt>
                <c:pt idx="11958">
                  <c:v>0.999947814313319</c:v>
                </c:pt>
                <c:pt idx="11959">
                  <c:v>0.999948694594687</c:v>
                </c:pt>
                <c:pt idx="11960">
                  <c:v>0.999949576014963</c:v>
                </c:pt>
                <c:pt idx="11961">
                  <c:v>0.999950458526171</c:v>
                </c:pt>
                <c:pt idx="11962">
                  <c:v>0.999951342080361</c:v>
                </c:pt>
                <c:pt idx="11963">
                  <c:v>0.999952226629615</c:v>
                </c:pt>
                <c:pt idx="11964">
                  <c:v>0.999953112126043</c:v>
                </c:pt>
                <c:pt idx="11965">
                  <c:v>0.999953998521793</c:v>
                </c:pt>
                <c:pt idx="11966">
                  <c:v>0.999954885769047</c:v>
                </c:pt>
                <c:pt idx="11967">
                  <c:v>0.999955773820029</c:v>
                </c:pt>
                <c:pt idx="11968">
                  <c:v>0.999956662627003</c:v>
                </c:pt>
                <c:pt idx="11969">
                  <c:v>0.999957552142276</c:v>
                </c:pt>
                <c:pt idx="11970">
                  <c:v>0.999958442318203</c:v>
                </c:pt>
                <c:pt idx="11971">
                  <c:v>0.999959333107188</c:v>
                </c:pt>
                <c:pt idx="11972">
                  <c:v>0.999960224461685</c:v>
                </c:pt>
                <c:pt idx="11973">
                  <c:v>0.999961116334203</c:v>
                </c:pt>
                <c:pt idx="11974">
                  <c:v>0.999962008677305</c:v>
                </c:pt>
                <c:pt idx="11975">
                  <c:v>0.999962901443614</c:v>
                </c:pt>
                <c:pt idx="11976">
                  <c:v>0.999963794585814</c:v>
                </c:pt>
                <c:pt idx="11977">
                  <c:v>0.999964688056651</c:v>
                </c:pt>
                <c:pt idx="11978">
                  <c:v>0.999965581808936</c:v>
                </c:pt>
                <c:pt idx="11979">
                  <c:v>0.99996647579555</c:v>
                </c:pt>
                <c:pt idx="11980">
                  <c:v>0.999967369969443</c:v>
                </c:pt>
                <c:pt idx="11981">
                  <c:v>0.999968264283635</c:v>
                </c:pt>
                <c:pt idx="11982">
                  <c:v>0.999969158691225</c:v>
                </c:pt>
                <c:pt idx="11983">
                  <c:v>0.999970053145387</c:v>
                </c:pt>
                <c:pt idx="11984">
                  <c:v>0.999970947599373</c:v>
                </c:pt>
                <c:pt idx="11985">
                  <c:v>0.999971842006519</c:v>
                </c:pt>
                <c:pt idx="11986">
                  <c:v>0.999972736320244</c:v>
                </c:pt>
                <c:pt idx="11987">
                  <c:v>0.999973630494053</c:v>
                </c:pt>
                <c:pt idx="11988">
                  <c:v>0.99997452448154</c:v>
                </c:pt>
                <c:pt idx="11989">
                  <c:v>0.999975418236391</c:v>
                </c:pt>
                <c:pt idx="11990">
                  <c:v>0.999976311712382</c:v>
                </c:pt>
                <c:pt idx="11991">
                  <c:v>0.999977204863386</c:v>
                </c:pt>
                <c:pt idx="11992">
                  <c:v>0.999978097643374</c:v>
                </c:pt>
                <c:pt idx="11993">
                  <c:v>0.999978990006416</c:v>
                </c:pt>
                <c:pt idx="11994">
                  <c:v>0.999979881906684</c:v>
                </c:pt>
                <c:pt idx="11995">
                  <c:v>0.999980773298455</c:v>
                </c:pt>
                <c:pt idx="11996">
                  <c:v>0.999981664136111</c:v>
                </c:pt>
                <c:pt idx="11997">
                  <c:v>0.999982554374144</c:v>
                </c:pt>
                <c:pt idx="11998">
                  <c:v>0.999983443967155</c:v>
                </c:pt>
                <c:pt idx="11999">
                  <c:v>0.99998433286986</c:v>
                </c:pt>
                <c:pt idx="12000">
                  <c:v>0.999985221037088</c:v>
                </c:pt>
                <c:pt idx="12001">
                  <c:v>0.999986108423787</c:v>
                </c:pt>
                <c:pt idx="12002">
                  <c:v>0.999986994985023</c:v>
                </c:pt>
                <c:pt idx="12003">
                  <c:v>0.999987880675985</c:v>
                </c:pt>
                <c:pt idx="12004">
                  <c:v>0.999988765451984</c:v>
                </c:pt>
                <c:pt idx="12005">
                  <c:v>0.999989649268457</c:v>
                </c:pt>
                <c:pt idx="12006">
                  <c:v>0.99999053208097</c:v>
                </c:pt>
                <c:pt idx="12007">
                  <c:v>0.999991413845218</c:v>
                </c:pt>
                <c:pt idx="12008">
                  <c:v>0.999992294517029</c:v>
                </c:pt>
                <c:pt idx="12009">
                  <c:v>0.999993174052363</c:v>
                </c:pt>
                <c:pt idx="12010">
                  <c:v>0.999994052407319</c:v>
                </c:pt>
                <c:pt idx="12011">
                  <c:v>0.999994929538131</c:v>
                </c:pt>
                <c:pt idx="12012">
                  <c:v>0.999995805401176</c:v>
                </c:pt>
                <c:pt idx="12013">
                  <c:v>0.999996679952972</c:v>
                </c:pt>
                <c:pt idx="12014">
                  <c:v>0.999997553150181</c:v>
                </c:pt>
                <c:pt idx="12015">
                  <c:v>0.999998424949612</c:v>
                </c:pt>
                <c:pt idx="12016">
                  <c:v>0.999999295308222</c:v>
                </c:pt>
                <c:pt idx="12017">
                  <c:v>1.00000016418312</c:v>
                </c:pt>
                <c:pt idx="12018">
                  <c:v>1.00000103153156</c:v>
                </c:pt>
                <c:pt idx="12019">
                  <c:v>1.00000189731096</c:v>
                </c:pt>
                <c:pt idx="12020">
                  <c:v>1.00000276147889</c:v>
                </c:pt>
                <c:pt idx="12021">
                  <c:v>1.00000362399308</c:v>
                </c:pt>
                <c:pt idx="12022">
                  <c:v>1.00000448481141</c:v>
                </c:pt>
                <c:pt idx="12023">
                  <c:v>1.00000534389194</c:v>
                </c:pt>
                <c:pt idx="12024">
                  <c:v>1.00000620119287</c:v>
                </c:pt>
                <c:pt idx="12025">
                  <c:v>1.00000705667259</c:v>
                </c:pt>
                <c:pt idx="12026">
                  <c:v>1.00000791028965</c:v>
                </c:pt>
                <c:pt idx="12027">
                  <c:v>1.00000876200276</c:v>
                </c:pt>
                <c:pt idx="12028">
                  <c:v>1.0000096117708</c:v>
                </c:pt>
                <c:pt idx="12029">
                  <c:v>1.00001045955285</c:v>
                </c:pt>
                <c:pt idx="12030">
                  <c:v>1.00001130530813</c:v>
                </c:pt>
                <c:pt idx="12031">
                  <c:v>1.00001214899606</c:v>
                </c:pt>
                <c:pt idx="12032">
                  <c:v>1.00001299057623</c:v>
                </c:pt>
                <c:pt idx="12033">
                  <c:v>1.00001383000841</c:v>
                </c:pt>
                <c:pt idx="12034">
                  <c:v>1.00001466725256</c:v>
                </c:pt>
                <c:pt idx="12035">
                  <c:v>1.0000155022688</c:v>
                </c:pt>
                <c:pt idx="12036">
                  <c:v>1.00001633501748</c:v>
                </c:pt>
                <c:pt idx="12037">
                  <c:v>1.00001716545909</c:v>
                </c:pt>
                <c:pt idx="12038">
                  <c:v>1.00001799355434</c:v>
                </c:pt>
                <c:pt idx="12039">
                  <c:v>1.00001881926412</c:v>
                </c:pt>
                <c:pt idx="12040">
                  <c:v>1.00001964254952</c:v>
                </c:pt>
                <c:pt idx="12041">
                  <c:v>1.0000204633718</c:v>
                </c:pt>
                <c:pt idx="12042">
                  <c:v>1.00002128169245</c:v>
                </c:pt>
                <c:pt idx="12043">
                  <c:v>1.00002209747314</c:v>
                </c:pt>
                <c:pt idx="12044">
                  <c:v>1.00002291067573</c:v>
                </c:pt>
                <c:pt idx="12045">
                  <c:v>1.0000237212623</c:v>
                </c:pt>
                <c:pt idx="12046">
                  <c:v>1.00002452919513</c:v>
                </c:pt>
                <c:pt idx="12047">
                  <c:v>1.00002533443669</c:v>
                </c:pt>
                <c:pt idx="12048">
                  <c:v>1.00002613694967</c:v>
                </c:pt>
                <c:pt idx="12049">
                  <c:v>1.00002693669696</c:v>
                </c:pt>
                <c:pt idx="12050">
                  <c:v>1.00002773364166</c:v>
                </c:pt>
                <c:pt idx="12051">
                  <c:v>1.00002852774708</c:v>
                </c:pt>
                <c:pt idx="12052">
                  <c:v>1.00002931897675</c:v>
                </c:pt>
                <c:pt idx="12053">
                  <c:v>1.0000301072944</c:v>
                </c:pt>
                <c:pt idx="12054">
                  <c:v>1.00003089266398</c:v>
                </c:pt>
                <c:pt idx="12055">
                  <c:v>1.00003167504967</c:v>
                </c:pt>
                <c:pt idx="12056">
                  <c:v>1.00003245441584</c:v>
                </c:pt>
                <c:pt idx="12057">
                  <c:v>1.00003323072712</c:v>
                </c:pt>
                <c:pt idx="12058">
                  <c:v>1.00003400394831</c:v>
                </c:pt>
                <c:pt idx="12059">
                  <c:v>1.00003477404448</c:v>
                </c:pt>
                <c:pt idx="12060">
                  <c:v>1.0000355409809</c:v>
                </c:pt>
                <c:pt idx="12061">
                  <c:v>1.00003630472306</c:v>
                </c:pt>
                <c:pt idx="12062">
                  <c:v>1.0000370652367</c:v>
                </c:pt>
                <c:pt idx="12063">
                  <c:v>1.00003782248776</c:v>
                </c:pt>
                <c:pt idx="12064">
                  <c:v>1.00003857644243</c:v>
                </c:pt>
                <c:pt idx="12065">
                  <c:v>1.00003932706712</c:v>
                </c:pt>
                <c:pt idx="12066">
                  <c:v>1.00004007432849</c:v>
                </c:pt>
                <c:pt idx="12067">
                  <c:v>1.00004081819341</c:v>
                </c:pt>
                <c:pt idx="12068">
                  <c:v>1.00004155862899</c:v>
                </c:pt>
                <c:pt idx="12069">
                  <c:v>1.00004229560259</c:v>
                </c:pt>
                <c:pt idx="12070">
                  <c:v>1.00004302908179</c:v>
                </c:pt>
                <c:pt idx="12071">
                  <c:v>1.00004375903443</c:v>
                </c:pt>
                <c:pt idx="12072">
                  <c:v>1.00004448542857</c:v>
                </c:pt>
                <c:pt idx="12073">
                  <c:v>1.00004520823252</c:v>
                </c:pt>
                <c:pt idx="12074">
                  <c:v>1.00004592741483</c:v>
                </c:pt>
                <c:pt idx="12075">
                  <c:v>1.00004664294429</c:v>
                </c:pt>
                <c:pt idx="12076">
                  <c:v>1.00004735478995</c:v>
                </c:pt>
                <c:pt idx="12077">
                  <c:v>1.00004806292109</c:v>
                </c:pt>
                <c:pt idx="12078">
                  <c:v>1.00004876730724</c:v>
                </c:pt>
                <c:pt idx="12079">
                  <c:v>1.00004946791819</c:v>
                </c:pt>
                <c:pt idx="12080">
                  <c:v>1.00005016472397</c:v>
                </c:pt>
                <c:pt idx="12081">
                  <c:v>1.00005085769485</c:v>
                </c:pt>
                <c:pt idx="12082">
                  <c:v>1.00005154680138</c:v>
                </c:pt>
                <c:pt idx="12083">
                  <c:v>1.00005223201433</c:v>
                </c:pt>
                <c:pt idx="12084">
                  <c:v>1.00005291330476</c:v>
                </c:pt>
                <c:pt idx="12085">
                  <c:v>1.00005359064395</c:v>
                </c:pt>
                <c:pt idx="12086">
                  <c:v>1.00005426400345</c:v>
                </c:pt>
                <c:pt idx="12087">
                  <c:v>1.00005493335508</c:v>
                </c:pt>
                <c:pt idx="12088">
                  <c:v>1.00005559867091</c:v>
                </c:pt>
                <c:pt idx="12089">
                  <c:v>1.00005625992325</c:v>
                </c:pt>
                <c:pt idx="12090">
                  <c:v>1.0000569170847</c:v>
                </c:pt>
                <c:pt idx="12091">
                  <c:v>1.0000575701281</c:v>
                </c:pt>
                <c:pt idx="12092">
                  <c:v>1.00005821902656</c:v>
                </c:pt>
                <c:pt idx="12093">
                  <c:v>1.00005886375346</c:v>
                </c:pt>
                <c:pt idx="12094">
                  <c:v>1.00005950428243</c:v>
                </c:pt>
                <c:pt idx="12095">
                  <c:v>1.00006014058737</c:v>
                </c:pt>
                <c:pt idx="12096">
                  <c:v>1.00006077264245</c:v>
                </c:pt>
                <c:pt idx="12097">
                  <c:v>1.00006140042211</c:v>
                </c:pt>
                <c:pt idx="12098">
                  <c:v>1.00006202390105</c:v>
                </c:pt>
                <c:pt idx="12099">
                  <c:v>1.00006264305423</c:v>
                </c:pt>
                <c:pt idx="12100">
                  <c:v>1.0000632578569</c:v>
                </c:pt>
                <c:pt idx="12101">
                  <c:v>1.00006386828456</c:v>
                </c:pt>
                <c:pt idx="12102">
                  <c:v>1.000064474313</c:v>
                </c:pt>
                <c:pt idx="12103">
                  <c:v>1.00006507591827</c:v>
                </c:pt>
                <c:pt idx="12104">
                  <c:v>1.00006567307669</c:v>
                </c:pt>
                <c:pt idx="12105">
                  <c:v>1.00006626576486</c:v>
                </c:pt>
                <c:pt idx="12106">
                  <c:v>1.00006685395965</c:v>
                </c:pt>
                <c:pt idx="12107">
                  <c:v>1.00006743763821</c:v>
                </c:pt>
                <c:pt idx="12108">
                  <c:v>1.00006801677796</c:v>
                </c:pt>
                <c:pt idx="12109">
                  <c:v>1.00006859135659</c:v>
                </c:pt>
                <c:pt idx="12110">
                  <c:v>1.00006916135209</c:v>
                </c:pt>
                <c:pt idx="12111">
                  <c:v>1.0000697267427</c:v>
                </c:pt>
                <c:pt idx="12112">
                  <c:v>1.00007028750696</c:v>
                </c:pt>
                <c:pt idx="12113">
                  <c:v>1.00007084362366</c:v>
                </c:pt>
                <c:pt idx="12114">
                  <c:v>1.00007139507191</c:v>
                </c:pt>
                <c:pt idx="12115">
                  <c:v>1.00007194183107</c:v>
                </c:pt>
                <c:pt idx="12116">
                  <c:v>1.00007248388079</c:v>
                </c:pt>
                <c:pt idx="12117">
                  <c:v>1.00007302120099</c:v>
                </c:pt>
                <c:pt idx="12118">
                  <c:v>1.0000735537719</c:v>
                </c:pt>
                <c:pt idx="12119">
                  <c:v>1.00007408157399</c:v>
                </c:pt>
                <c:pt idx="12120">
                  <c:v>1.00007460458806</c:v>
                </c:pt>
                <c:pt idx="12121">
                  <c:v>1.00007512279516</c:v>
                </c:pt>
                <c:pt idx="12122">
                  <c:v>1.00007563617663</c:v>
                </c:pt>
                <c:pt idx="12123">
                  <c:v>1.00007614471411</c:v>
                </c:pt>
                <c:pt idx="12124">
                  <c:v>1.00007664838949</c:v>
                </c:pt>
                <c:pt idx="12125">
                  <c:v>1.00007714718499</c:v>
                </c:pt>
                <c:pt idx="12126">
                  <c:v>1.00007764108309</c:v>
                </c:pt>
                <c:pt idx="12127">
                  <c:v>1.00007813006655</c:v>
                </c:pt>
                <c:pt idx="12128">
                  <c:v>1.00007861411843</c:v>
                </c:pt>
                <c:pt idx="12129">
                  <c:v>1.00007909322207</c:v>
                </c:pt>
                <c:pt idx="12130">
                  <c:v>1.0000795673611</c:v>
                </c:pt>
                <c:pt idx="12131">
                  <c:v>1.00008003651945</c:v>
                </c:pt>
                <c:pt idx="12132">
                  <c:v>1.00008050068131</c:v>
                </c:pt>
                <c:pt idx="12133">
                  <c:v>1.00008095983118</c:v>
                </c:pt>
                <c:pt idx="12134">
                  <c:v>1.00008141395384</c:v>
                </c:pt>
                <c:pt idx="12135">
                  <c:v>1.00008186303436</c:v>
                </c:pt>
                <c:pt idx="12136">
                  <c:v>1.00008230705811</c:v>
                </c:pt>
                <c:pt idx="12137">
                  <c:v>1.00008274601072</c:v>
                </c:pt>
                <c:pt idx="12138">
                  <c:v>1.00008317987814</c:v>
                </c:pt>
                <c:pt idx="12139">
                  <c:v>1.0000836086466</c:v>
                </c:pt>
                <c:pt idx="12140">
                  <c:v>1.00008403230261</c:v>
                </c:pt>
                <c:pt idx="12141">
                  <c:v>1.00008445083299</c:v>
                </c:pt>
                <c:pt idx="12142">
                  <c:v>1.00008486422484</c:v>
                </c:pt>
                <c:pt idx="12143">
                  <c:v>1.00008527246553</c:v>
                </c:pt>
                <c:pt idx="12144">
                  <c:v>1.00008567554276</c:v>
                </c:pt>
                <c:pt idx="12145">
                  <c:v>1.00008607344449</c:v>
                </c:pt>
                <c:pt idx="12146">
                  <c:v>1.000086466159</c:v>
                </c:pt>
                <c:pt idx="12147">
                  <c:v>1.00008685367482</c:v>
                </c:pt>
                <c:pt idx="12148">
                  <c:v>1.00008723598081</c:v>
                </c:pt>
                <c:pt idx="12149">
                  <c:v>1.0000876130661</c:v>
                </c:pt>
                <c:pt idx="12150">
                  <c:v>1.00008798492011</c:v>
                </c:pt>
                <c:pt idx="12151">
                  <c:v>1.00008835153258</c:v>
                </c:pt>
                <c:pt idx="12152">
                  <c:v>1.0000887128935</c:v>
                </c:pt>
                <c:pt idx="12153">
                  <c:v>1.00008906899318</c:v>
                </c:pt>
                <c:pt idx="12154">
                  <c:v>1.00008941982221</c:v>
                </c:pt>
                <c:pt idx="12155">
                  <c:v>1.00008976537148</c:v>
                </c:pt>
                <c:pt idx="12156">
                  <c:v>1.00009010563216</c:v>
                </c:pt>
                <c:pt idx="12157">
                  <c:v>1.00009044059572</c:v>
                </c:pt>
                <c:pt idx="12158">
                  <c:v>1.00009077025391</c:v>
                </c:pt>
                <c:pt idx="12159">
                  <c:v>1.00009109459879</c:v>
                </c:pt>
                <c:pt idx="12160">
                  <c:v>1.0000914136227</c:v>
                </c:pt>
                <c:pt idx="12161">
                  <c:v>1.00009172731826</c:v>
                </c:pt>
                <c:pt idx="12162">
                  <c:v>1.00009203567841</c:v>
                </c:pt>
                <c:pt idx="12163">
                  <c:v>1.00009233869635</c:v>
                </c:pt>
                <c:pt idx="12164">
                  <c:v>1.00009263636559</c:v>
                </c:pt>
                <c:pt idx="12165">
                  <c:v>1.00009292867992</c:v>
                </c:pt>
                <c:pt idx="12166">
                  <c:v>1.00009321563342</c:v>
                </c:pt>
                <c:pt idx="12167">
                  <c:v>1.00009349722048</c:v>
                </c:pt>
                <c:pt idx="12168">
                  <c:v>1.00009377343575</c:v>
                </c:pt>
                <c:pt idx="12169">
                  <c:v>1.00009404427419</c:v>
                </c:pt>
                <c:pt idx="12170">
                  <c:v>1.00009430973105</c:v>
                </c:pt>
                <c:pt idx="12171">
                  <c:v>1.00009456980185</c:v>
                </c:pt>
                <c:pt idx="12172">
                  <c:v>1.00009482448242</c:v>
                </c:pt>
                <c:pt idx="12173">
                  <c:v>1.00009507376886</c:v>
                </c:pt>
                <c:pt idx="12174">
                  <c:v>1.00009531765758</c:v>
                </c:pt>
                <c:pt idx="12175">
                  <c:v>1.00009555614526</c:v>
                </c:pt>
                <c:pt idx="12176">
                  <c:v>1.00009578922888</c:v>
                </c:pt>
                <c:pt idx="12177">
                  <c:v>1.00009601690569</c:v>
                </c:pt>
                <c:pt idx="12178">
                  <c:v>1.00009623917325</c:v>
                </c:pt>
                <c:pt idx="12179">
                  <c:v>1.00009645602938</c:v>
                </c:pt>
                <c:pt idx="12180">
                  <c:v>1.00009666747222</c:v>
                </c:pt>
                <c:pt idx="12181">
                  <c:v>1.00009687350017</c:v>
                </c:pt>
                <c:pt idx="12182">
                  <c:v>1.00009707411191</c:v>
                </c:pt>
                <c:pt idx="12183">
                  <c:v>1.00009726930643</c:v>
                </c:pt>
                <c:pt idx="12184">
                  <c:v>1.00009745908299</c:v>
                </c:pt>
                <c:pt idx="12185">
                  <c:v>1.00009764344113</c:v>
                </c:pt>
                <c:pt idx="12186">
                  <c:v>1.00009782238068</c:v>
                </c:pt>
                <c:pt idx="12187">
                  <c:v>1.00009799590176</c:v>
                </c:pt>
                <c:pt idx="12188">
                  <c:v>1.00009816400476</c:v>
                </c:pt>
                <c:pt idx="12189">
                  <c:v>1.00009832669036</c:v>
                </c:pt>
                <c:pt idx="12190">
                  <c:v>1.00009848395951</c:v>
                </c:pt>
                <c:pt idx="12191">
                  <c:v>1.00009863581346</c:v>
                </c:pt>
                <c:pt idx="12192">
                  <c:v>1.00009878225372</c:v>
                </c:pt>
                <c:pt idx="12193">
                  <c:v>1.0000989232821</c:v>
                </c:pt>
                <c:pt idx="12194">
                  <c:v>1.00009905890067</c:v>
                </c:pt>
                <c:pt idx="12195">
                  <c:v>1.0000991891118</c:v>
                </c:pt>
                <c:pt idx="12196">
                  <c:v>1.00009931391811</c:v>
                </c:pt>
                <c:pt idx="12197">
                  <c:v>1.00009943332253</c:v>
                </c:pt>
                <c:pt idx="12198">
                  <c:v>1.00009954732825</c:v>
                </c:pt>
                <c:pt idx="12199">
                  <c:v>1.00009965593872</c:v>
                </c:pt>
                <c:pt idx="12200">
                  <c:v>1.0000997591577</c:v>
                </c:pt>
                <c:pt idx="12201">
                  <c:v>1.0000998569892</c:v>
                </c:pt>
                <c:pt idx="12202">
                  <c:v>1.00009994943751</c:v>
                </c:pt>
                <c:pt idx="12203">
                  <c:v>1.0001000365072</c:v>
                </c:pt>
                <c:pt idx="12204">
                  <c:v>1.0001001182031</c:v>
                </c:pt>
                <c:pt idx="12205">
                  <c:v>1.00010019453033</c:v>
                </c:pt>
                <c:pt idx="12206">
                  <c:v>1.00010026549427</c:v>
                </c:pt>
                <c:pt idx="12207">
                  <c:v>1.00010033110057</c:v>
                </c:pt>
                <c:pt idx="12208">
                  <c:v>1.00010039135515</c:v>
                </c:pt>
                <c:pt idx="12209">
                  <c:v>1.0001004462642</c:v>
                </c:pt>
                <c:pt idx="12210">
                  <c:v>1.00010049583418</c:v>
                </c:pt>
                <c:pt idx="12211">
                  <c:v>1.00010054007182</c:v>
                </c:pt>
                <c:pt idx="12212">
                  <c:v>1.00010057898411</c:v>
                </c:pt>
                <c:pt idx="12213">
                  <c:v>1.00010061257831</c:v>
                </c:pt>
                <c:pt idx="12214">
                  <c:v>1.00010064086194</c:v>
                </c:pt>
                <c:pt idx="12215">
                  <c:v>1.0001006638428</c:v>
                </c:pt>
                <c:pt idx="12216">
                  <c:v>1.00010068152893</c:v>
                </c:pt>
                <c:pt idx="12217">
                  <c:v>1.00010069392865</c:v>
                </c:pt>
                <c:pt idx="12218">
                  <c:v>1.00010070105053</c:v>
                </c:pt>
                <c:pt idx="12219">
                  <c:v>1.00010070290341</c:v>
                </c:pt>
                <c:pt idx="12220">
                  <c:v>1.00010069949638</c:v>
                </c:pt>
                <c:pt idx="12221">
                  <c:v>1.0001006908388</c:v>
                </c:pt>
                <c:pt idx="12222">
                  <c:v>1.00010067694028</c:v>
                </c:pt>
                <c:pt idx="12223">
                  <c:v>1.00010065781069</c:v>
                </c:pt>
                <c:pt idx="12224">
                  <c:v>1.00010063346016</c:v>
                </c:pt>
                <c:pt idx="12225">
                  <c:v>1.00010060389906</c:v>
                </c:pt>
                <c:pt idx="12226">
                  <c:v>1.00010056913803</c:v>
                </c:pt>
                <c:pt idx="12227">
                  <c:v>1.00010052918795</c:v>
                </c:pt>
                <c:pt idx="12228">
                  <c:v>1.00010048405997</c:v>
                </c:pt>
                <c:pt idx="12229">
                  <c:v>1.00010043376547</c:v>
                </c:pt>
                <c:pt idx="12230">
                  <c:v>1.00010037831609</c:v>
                </c:pt>
                <c:pt idx="12231">
                  <c:v>1.00010031772372</c:v>
                </c:pt>
                <c:pt idx="12232">
                  <c:v>1.0001002520005</c:v>
                </c:pt>
                <c:pt idx="12233">
                  <c:v>1.00010018115881</c:v>
                </c:pt>
                <c:pt idx="12234">
                  <c:v>1.00010010521128</c:v>
                </c:pt>
                <c:pt idx="12235">
                  <c:v>1.00010002417078</c:v>
                </c:pt>
                <c:pt idx="12236">
                  <c:v>1.00009993805042</c:v>
                </c:pt>
                <c:pt idx="12237">
                  <c:v>1.00009984686358</c:v>
                </c:pt>
                <c:pt idx="12238">
                  <c:v>1.00009975062384</c:v>
                </c:pt>
                <c:pt idx="12239">
                  <c:v>1.00009964934505</c:v>
                </c:pt>
                <c:pt idx="12240">
                  <c:v>1.00009954304128</c:v>
                </c:pt>
                <c:pt idx="12241">
                  <c:v>1.00009943172686</c:v>
                </c:pt>
                <c:pt idx="12242">
                  <c:v>1.00009931541634</c:v>
                </c:pt>
                <c:pt idx="12243">
                  <c:v>1.0000991941245</c:v>
                </c:pt>
                <c:pt idx="12244">
                  <c:v>1.00009906786637</c:v>
                </c:pt>
                <c:pt idx="12245">
                  <c:v>1.00009893665721</c:v>
                </c:pt>
                <c:pt idx="12246">
                  <c:v>1.00009880051251</c:v>
                </c:pt>
                <c:pt idx="12247">
                  <c:v>1.00009865944799</c:v>
                </c:pt>
                <c:pt idx="12248">
                  <c:v>1.00009851347958</c:v>
                </c:pt>
                <c:pt idx="12249">
                  <c:v>1.00009836262348</c:v>
                </c:pt>
                <c:pt idx="12250">
                  <c:v>1.00009820689609</c:v>
                </c:pt>
                <c:pt idx="12251">
                  <c:v>1.00009804631403</c:v>
                </c:pt>
                <c:pt idx="12252">
                  <c:v>1.00009788089416</c:v>
                </c:pt>
                <c:pt idx="12253">
                  <c:v>1.00009771065355</c:v>
                </c:pt>
                <c:pt idx="12254">
                  <c:v>1.00009753560952</c:v>
                </c:pt>
                <c:pt idx="12255">
                  <c:v>1.00009735577957</c:v>
                </c:pt>
                <c:pt idx="12256">
                  <c:v>1.00009717118146</c:v>
                </c:pt>
                <c:pt idx="12257">
                  <c:v>1.00009698183312</c:v>
                </c:pt>
                <c:pt idx="12258">
                  <c:v>1.00009678775275</c:v>
                </c:pt>
                <c:pt idx="12259">
                  <c:v>1.00009658895873</c:v>
                </c:pt>
                <c:pt idx="12260">
                  <c:v>1.00009638546966</c:v>
                </c:pt>
                <c:pt idx="12261">
                  <c:v>1.00009617730436</c:v>
                </c:pt>
                <c:pt idx="12262">
                  <c:v>1.00009596448186</c:v>
                </c:pt>
                <c:pt idx="12263">
                  <c:v>1.0000957470214</c:v>
                </c:pt>
                <c:pt idx="12264">
                  <c:v>1.00009552494242</c:v>
                </c:pt>
                <c:pt idx="12265">
                  <c:v>1.00009529826458</c:v>
                </c:pt>
                <c:pt idx="12266">
                  <c:v>1.00009506700774</c:v>
                </c:pt>
                <c:pt idx="12267">
                  <c:v>1.00009483119197</c:v>
                </c:pt>
                <c:pt idx="12268">
                  <c:v>1.00009459083752</c:v>
                </c:pt>
                <c:pt idx="12269">
                  <c:v>1.00009434596487</c:v>
                </c:pt>
                <c:pt idx="12270">
                  <c:v>1.0000940965947</c:v>
                </c:pt>
                <c:pt idx="12271">
                  <c:v>1.00009384274786</c:v>
                </c:pt>
                <c:pt idx="12272">
                  <c:v>1.00009358444542</c:v>
                </c:pt>
                <c:pt idx="12273">
                  <c:v>1.00009332170866</c:v>
                </c:pt>
                <c:pt idx="12274">
                  <c:v>1.00009305455901</c:v>
                </c:pt>
                <c:pt idx="12275">
                  <c:v>1.00009278301814</c:v>
                </c:pt>
                <c:pt idx="12276">
                  <c:v>1.00009250710787</c:v>
                </c:pt>
                <c:pt idx="12277">
                  <c:v>1.00009222685026</c:v>
                </c:pt>
                <c:pt idx="12278">
                  <c:v>1.0000919422675</c:v>
                </c:pt>
                <c:pt idx="12279">
                  <c:v>1.00009165338202</c:v>
                </c:pt>
                <c:pt idx="12280">
                  <c:v>1.0000913602164</c:v>
                </c:pt>
                <c:pt idx="12281">
                  <c:v>1.00009106279342</c:v>
                </c:pt>
                <c:pt idx="12282">
                  <c:v>1.00009076113603</c:v>
                </c:pt>
                <c:pt idx="12283">
                  <c:v>1.00009045526739</c:v>
                </c:pt>
                <c:pt idx="12284">
                  <c:v>1.00009014521081</c:v>
                </c:pt>
                <c:pt idx="12285">
                  <c:v>1.00008983098978</c:v>
                </c:pt>
                <c:pt idx="12286">
                  <c:v>1.00008951262798</c:v>
                </c:pt>
                <c:pt idx="12287">
                  <c:v>1.00008919014927</c:v>
                </c:pt>
                <c:pt idx="12288">
                  <c:v>1.00008886357766</c:v>
                </c:pt>
                <c:pt idx="12289">
                  <c:v>1.00008853293735</c:v>
                </c:pt>
                <c:pt idx="12290">
                  <c:v>1.00008819825271</c:v>
                </c:pt>
                <c:pt idx="12291">
                  <c:v>1.00008785954826</c:v>
                </c:pt>
                <c:pt idx="12292">
                  <c:v>1.00008751684871</c:v>
                </c:pt>
                <c:pt idx="12293">
                  <c:v>1.00008717017893</c:v>
                </c:pt>
                <c:pt idx="12294">
                  <c:v>1.00008681956395</c:v>
                </c:pt>
                <c:pt idx="12295">
                  <c:v>1.00008646502896</c:v>
                </c:pt>
                <c:pt idx="12296">
                  <c:v>1.00008610659931</c:v>
                </c:pt>
                <c:pt idx="12297">
                  <c:v>1.00008574430051</c:v>
                </c:pt>
                <c:pt idx="12298">
                  <c:v>1.00008537815825</c:v>
                </c:pt>
                <c:pt idx="12299">
                  <c:v>1.00008500819833</c:v>
                </c:pt>
                <c:pt idx="12300">
                  <c:v>1.00008463444676</c:v>
                </c:pt>
                <c:pt idx="12301">
                  <c:v>1.00008425692965</c:v>
                </c:pt>
                <c:pt idx="12302">
                  <c:v>1.0000838756733</c:v>
                </c:pt>
                <c:pt idx="12303">
                  <c:v>1.00008349070413</c:v>
                </c:pt>
                <c:pt idx="12304">
                  <c:v>1.00008310204874</c:v>
                </c:pt>
                <c:pt idx="12305">
                  <c:v>1.00008270973384</c:v>
                </c:pt>
                <c:pt idx="12306">
                  <c:v>1.00008231378631</c:v>
                </c:pt>
                <c:pt idx="12307">
                  <c:v>1.00008191423317</c:v>
                </c:pt>
                <c:pt idx="12308">
                  <c:v>1.00008151110158</c:v>
                </c:pt>
                <c:pt idx="12309">
                  <c:v>1.00008110441882</c:v>
                </c:pt>
                <c:pt idx="12310">
                  <c:v>1.00008069421234</c:v>
                </c:pt>
                <c:pt idx="12311">
                  <c:v>1.0000802805097</c:v>
                </c:pt>
                <c:pt idx="12312">
                  <c:v>1.00007986333862</c:v>
                </c:pt>
                <c:pt idx="12313">
                  <c:v>1.00007944272692</c:v>
                </c:pt>
                <c:pt idx="12314">
                  <c:v>1.00007901870258</c:v>
                </c:pt>
                <c:pt idx="12315">
                  <c:v>1.00007859129369</c:v>
                </c:pt>
                <c:pt idx="12316">
                  <c:v>1.00007816052848</c:v>
                </c:pt>
                <c:pt idx="12317">
                  <c:v>1.00007772643531</c:v>
                </c:pt>
                <c:pt idx="12318">
                  <c:v>1.00007728904265</c:v>
                </c:pt>
                <c:pt idx="12319">
                  <c:v>1.0000768483791</c:v>
                </c:pt>
                <c:pt idx="12320">
                  <c:v>1.00007640447338</c:v>
                </c:pt>
                <c:pt idx="12321">
                  <c:v>1.00007595735432</c:v>
                </c:pt>
                <c:pt idx="12322">
                  <c:v>1.0000755070509</c:v>
                </c:pt>
                <c:pt idx="12323">
                  <c:v>1.00007505359217</c:v>
                </c:pt>
                <c:pt idx="12324">
                  <c:v>1.00007459700733</c:v>
                </c:pt>
                <c:pt idx="12325">
                  <c:v>1.00007413732568</c:v>
                </c:pt>
                <c:pt idx="12326">
                  <c:v>1.00007367457662</c:v>
                </c:pt>
                <c:pt idx="12327">
                  <c:v>1.00007320878968</c:v>
                </c:pt>
                <c:pt idx="12328">
                  <c:v>1.00007273999448</c:v>
                </c:pt>
                <c:pt idx="12329">
                  <c:v>1.00007226822075</c:v>
                </c:pt>
                <c:pt idx="12330">
                  <c:v>1.00007179349832</c:v>
                </c:pt>
                <c:pt idx="12331">
                  <c:v>1.00007131585715</c:v>
                </c:pt>
                <c:pt idx="12332">
                  <c:v>1.00007083532725</c:v>
                </c:pt>
                <c:pt idx="12333">
                  <c:v>1.00007035193878</c:v>
                </c:pt>
                <c:pt idx="12334">
                  <c:v>1.00006986572195</c:v>
                </c:pt>
                <c:pt idx="12335">
                  <c:v>1.0000693767071</c:v>
                </c:pt>
                <c:pt idx="12336">
                  <c:v>1.00006888492465</c:v>
                </c:pt>
                <c:pt idx="12337">
                  <c:v>1.00006839040512</c:v>
                </c:pt>
                <c:pt idx="12338">
                  <c:v>1.00006789317909</c:v>
                </c:pt>
                <c:pt idx="12339">
                  <c:v>1.00006739327727</c:v>
                </c:pt>
                <c:pt idx="12340">
                  <c:v>1.00006689073043</c:v>
                </c:pt>
                <c:pt idx="12341">
                  <c:v>1.00006638556943</c:v>
                </c:pt>
                <c:pt idx="12342">
                  <c:v>1.00006587782522</c:v>
                </c:pt>
                <c:pt idx="12343">
                  <c:v>1.00006536752881</c:v>
                </c:pt>
                <c:pt idx="12344">
                  <c:v>1.00006485471132</c:v>
                </c:pt>
                <c:pt idx="12345">
                  <c:v>1.00006433940392</c:v>
                </c:pt>
                <c:pt idx="12346">
                  <c:v>1.00006382163787</c:v>
                </c:pt>
                <c:pt idx="12347">
                  <c:v>1.00006330144449</c:v>
                </c:pt>
                <c:pt idx="12348">
                  <c:v>1.00006277885521</c:v>
                </c:pt>
                <c:pt idx="12349">
                  <c:v>1.00006225390147</c:v>
                </c:pt>
                <c:pt idx="12350">
                  <c:v>1.00006172661483</c:v>
                </c:pt>
                <c:pt idx="12351">
                  <c:v>1.0000611970269</c:v>
                </c:pt>
                <c:pt idx="12352">
                  <c:v>1.00006066516935</c:v>
                </c:pt>
                <c:pt idx="12353">
                  <c:v>1.00006013107391</c:v>
                </c:pt>
                <c:pt idx="12354">
                  <c:v>1.00005959477238</c:v>
                </c:pt>
                <c:pt idx="12355">
                  <c:v>1.00005905629663</c:v>
                </c:pt>
                <c:pt idx="12356">
                  <c:v>1.00005851567856</c:v>
                </c:pt>
                <c:pt idx="12357">
                  <c:v>1.00005797295015</c:v>
                </c:pt>
                <c:pt idx="12358">
                  <c:v>1.00005742814343</c:v>
                </c:pt>
                <c:pt idx="12359">
                  <c:v>1.00005688129047</c:v>
                </c:pt>
                <c:pt idx="12360">
                  <c:v>1.0000563324234</c:v>
                </c:pt>
                <c:pt idx="12361">
                  <c:v>1.00005578157441</c:v>
                </c:pt>
                <c:pt idx="12362">
                  <c:v>1.00005522877572</c:v>
                </c:pt>
                <c:pt idx="12363">
                  <c:v>1.0000546740596</c:v>
                </c:pt>
                <c:pt idx="12364">
                  <c:v>1.00005411745837</c:v>
                </c:pt>
                <c:pt idx="12365">
                  <c:v>1.00005355900438</c:v>
                </c:pt>
                <c:pt idx="12366">
                  <c:v>1.00005299873003</c:v>
                </c:pt>
                <c:pt idx="12367">
                  <c:v>1.00005243666777</c:v>
                </c:pt>
                <c:pt idx="12368">
                  <c:v>1.00005187285006</c:v>
                </c:pt>
                <c:pt idx="12369">
                  <c:v>1.00005130730941</c:v>
                </c:pt>
                <c:pt idx="12370">
                  <c:v>1.00005074007837</c:v>
                </c:pt>
                <c:pt idx="12371">
                  <c:v>1.0000501711895</c:v>
                </c:pt>
                <c:pt idx="12372">
                  <c:v>1.00004960067541</c:v>
                </c:pt>
                <c:pt idx="12373">
                  <c:v>1.00004902856873</c:v>
                </c:pt>
                <c:pt idx="12374">
                  <c:v>1.00004845490212</c:v>
                </c:pt>
                <c:pt idx="12375">
                  <c:v>1.00004787970826</c:v>
                </c:pt>
                <c:pt idx="12376">
                  <c:v>1.00004730301985</c:v>
                </c:pt>
                <c:pt idx="12377">
                  <c:v>1.00004672486962</c:v>
                </c:pt>
                <c:pt idx="12378">
                  <c:v>1.00004614529032</c:v>
                </c:pt>
                <c:pt idx="12379">
                  <c:v>1.00004556431469</c:v>
                </c:pt>
                <c:pt idx="12380">
                  <c:v>1.00004498197553</c:v>
                </c:pt>
                <c:pt idx="12381">
                  <c:v>1.00004439830563</c:v>
                </c:pt>
                <c:pt idx="12382">
                  <c:v>1.00004381333778</c:v>
                </c:pt>
                <c:pt idx="12383">
                  <c:v>1.0000432271048</c:v>
                </c:pt>
                <c:pt idx="12384">
                  <c:v>1.00004263963952</c:v>
                </c:pt>
                <c:pt idx="12385">
                  <c:v>1.00004205097476</c:v>
                </c:pt>
                <c:pt idx="12386">
                  <c:v>1.00004146114337</c:v>
                </c:pt>
                <c:pt idx="12387">
                  <c:v>1.00004087017817</c:v>
                </c:pt>
                <c:pt idx="12388">
                  <c:v>1.00004027811201</c:v>
                </c:pt>
                <c:pt idx="12389">
                  <c:v>1.00003968497774</c:v>
                </c:pt>
                <c:pt idx="12390">
                  <c:v>1.00003909080818</c:v>
                </c:pt>
                <c:pt idx="12391">
                  <c:v>1.00003849563618</c:v>
                </c:pt>
                <c:pt idx="12392">
                  <c:v>1.00003789949457</c:v>
                </c:pt>
                <c:pt idx="12393">
                  <c:v>1.00003730241617</c:v>
                </c:pt>
                <c:pt idx="12394">
                  <c:v>1.0000367044338</c:v>
                </c:pt>
                <c:pt idx="12395">
                  <c:v>1.00003610558026</c:v>
                </c:pt>
                <c:pt idx="12396">
                  <c:v>1.00003550588835</c:v>
                </c:pt>
                <c:pt idx="12397">
                  <c:v>1.00003490539085</c:v>
                </c:pt>
                <c:pt idx="12398">
                  <c:v>1.00003430412052</c:v>
                </c:pt>
                <c:pt idx="12399">
                  <c:v>1.00003370211012</c:v>
                </c:pt>
                <c:pt idx="12400">
                  <c:v>1.00003309939237</c:v>
                </c:pt>
                <c:pt idx="12401">
                  <c:v>1.00003249599998</c:v>
                </c:pt>
                <c:pt idx="12402">
                  <c:v>1.00003189196564</c:v>
                </c:pt>
                <c:pt idx="12403">
                  <c:v>1.00003128732202</c:v>
                </c:pt>
                <c:pt idx="12404">
                  <c:v>1.00003068210175</c:v>
                </c:pt>
                <c:pt idx="12405">
                  <c:v>1.00003007633744</c:v>
                </c:pt>
                <c:pt idx="12406">
                  <c:v>1.00002947006168</c:v>
                </c:pt>
                <c:pt idx="12407">
                  <c:v>1.00002886330703</c:v>
                </c:pt>
                <c:pt idx="12408">
                  <c:v>1.00002825610599</c:v>
                </c:pt>
                <c:pt idx="12409">
                  <c:v>1.00002764849107</c:v>
                </c:pt>
                <c:pt idx="12410">
                  <c:v>1.00002704049471</c:v>
                </c:pt>
                <c:pt idx="12411">
                  <c:v>1.00002643214933</c:v>
                </c:pt>
                <c:pt idx="12412">
                  <c:v>1.00002582348731</c:v>
                </c:pt>
                <c:pt idx="12413">
                  <c:v>1.00002521454099</c:v>
                </c:pt>
                <c:pt idx="12414">
                  <c:v>1.00002460534265</c:v>
                </c:pt>
                <c:pt idx="12415">
                  <c:v>1.00002399592455</c:v>
                </c:pt>
                <c:pt idx="12416">
                  <c:v>1.00002338631891</c:v>
                </c:pt>
                <c:pt idx="12417">
                  <c:v>1.00002277655788</c:v>
                </c:pt>
                <c:pt idx="12418">
                  <c:v>1.00002216667357</c:v>
                </c:pt>
                <c:pt idx="12419">
                  <c:v>1.00002155669804</c:v>
                </c:pt>
                <c:pt idx="12420">
                  <c:v>1.00002094666332</c:v>
                </c:pt>
                <c:pt idx="12421">
                  <c:v>1.00002033660136</c:v>
                </c:pt>
                <c:pt idx="12422">
                  <c:v>1.00001972654406</c:v>
                </c:pt>
                <c:pt idx="12423">
                  <c:v>1.00001911652327</c:v>
                </c:pt>
                <c:pt idx="12424">
                  <c:v>1.00001850657078</c:v>
                </c:pt>
                <c:pt idx="12425">
                  <c:v>1.00001789671833</c:v>
                </c:pt>
                <c:pt idx="12426">
                  <c:v>1.00001728699758</c:v>
                </c:pt>
                <c:pt idx="12427">
                  <c:v>1.00001667744015</c:v>
                </c:pt>
                <c:pt idx="12428">
                  <c:v>1.00001606807757</c:v>
                </c:pt>
                <c:pt idx="12429">
                  <c:v>1.00001545894134</c:v>
                </c:pt>
                <c:pt idx="12430">
                  <c:v>1.00001485006286</c:v>
                </c:pt>
                <c:pt idx="12431">
                  <c:v>1.00001424147348</c:v>
                </c:pt>
                <c:pt idx="12432">
                  <c:v>1.00001363320446</c:v>
                </c:pt>
                <c:pt idx="12433">
                  <c:v>1.00001302528702</c:v>
                </c:pt>
                <c:pt idx="12434">
                  <c:v>1.00001241775229</c:v>
                </c:pt>
                <c:pt idx="12435">
                  <c:v>1.00001181063132</c:v>
                </c:pt>
                <c:pt idx="12436">
                  <c:v>1.00001120395509</c:v>
                </c:pt>
                <c:pt idx="12437">
                  <c:v>1.0000105977545</c:v>
                </c:pt>
                <c:pt idx="12438">
                  <c:v>1.00000999206038</c:v>
                </c:pt>
                <c:pt idx="12439">
                  <c:v>1.00000938690346</c:v>
                </c:pt>
                <c:pt idx="12440">
                  <c:v>1.00000878231442</c:v>
                </c:pt>
                <c:pt idx="12441">
                  <c:v>1.00000817832383</c:v>
                </c:pt>
                <c:pt idx="12442">
                  <c:v>1.00000757496218</c:v>
                </c:pt>
                <c:pt idx="12443">
                  <c:v>1.00000697225988</c:v>
                </c:pt>
                <c:pt idx="12444">
                  <c:v>1.00000637024725</c:v>
                </c:pt>
                <c:pt idx="12445">
                  <c:v>1.00000576895452</c:v>
                </c:pt>
                <c:pt idx="12446">
                  <c:v>1.00000516841184</c:v>
                </c:pt>
                <c:pt idx="12447">
                  <c:v>1.00000456864923</c:v>
                </c:pt>
                <c:pt idx="12448">
                  <c:v>1.00000396969668</c:v>
                </c:pt>
                <c:pt idx="12449">
                  <c:v>1.00000337158402</c:v>
                </c:pt>
                <c:pt idx="12450">
                  <c:v>1.00000277434103</c:v>
                </c:pt>
                <c:pt idx="12451">
                  <c:v>1.00000217799738</c:v>
                </c:pt>
                <c:pt idx="12452">
                  <c:v>1.00000158258262</c:v>
                </c:pt>
                <c:pt idx="12453">
                  <c:v>1.00000098812624</c:v>
                </c:pt>
                <c:pt idx="12454">
                  <c:v>1.00000039465759</c:v>
                </c:pt>
                <c:pt idx="12455">
                  <c:v>0.999999802205934</c:v>
                </c:pt>
                <c:pt idx="12456">
                  <c:v>0.999999210800436</c:v>
                </c:pt>
                <c:pt idx="12457">
                  <c:v>0.999998620470146</c:v>
                </c:pt>
                <c:pt idx="12458">
                  <c:v>0.999998031244009</c:v>
                </c:pt>
                <c:pt idx="12459">
                  <c:v>0.999997443150865</c:v>
                </c:pt>
                <c:pt idx="12460">
                  <c:v>0.999996856219439</c:v>
                </c:pt>
                <c:pt idx="12461">
                  <c:v>0.99999627047835</c:v>
                </c:pt>
                <c:pt idx="12462">
                  <c:v>0.999995685956101</c:v>
                </c:pt>
                <c:pt idx="12463">
                  <c:v>0.999995102681085</c:v>
                </c:pt>
                <c:pt idx="12464">
                  <c:v>0.999994520681577</c:v>
                </c:pt>
                <c:pt idx="12465">
                  <c:v>0.999993939985737</c:v>
                </c:pt>
                <c:pt idx="12466">
                  <c:v>0.999993360621609</c:v>
                </c:pt>
                <c:pt idx="12467">
                  <c:v>0.999992782617116</c:v>
                </c:pt>
                <c:pt idx="12468">
                  <c:v>0.999992206000062</c:v>
                </c:pt>
                <c:pt idx="12469">
                  <c:v>0.999991630798132</c:v>
                </c:pt>
                <c:pt idx="12470">
                  <c:v>0.999991057038885</c:v>
                </c:pt>
                <c:pt idx="12471">
                  <c:v>0.999990484749758</c:v>
                </c:pt>
                <c:pt idx="12472">
                  <c:v>0.999989913958065</c:v>
                </c:pt>
                <c:pt idx="12473">
                  <c:v>0.999989344690991</c:v>
                </c:pt>
                <c:pt idx="12474">
                  <c:v>0.999988776975596</c:v>
                </c:pt>
                <c:pt idx="12475">
                  <c:v>0.999988210838811</c:v>
                </c:pt>
                <c:pt idx="12476">
                  <c:v>0.999987646307436</c:v>
                </c:pt>
                <c:pt idx="12477">
                  <c:v>0.999987083408142</c:v>
                </c:pt>
                <c:pt idx="12478">
                  <c:v>0.999986522167467</c:v>
                </c:pt>
                <c:pt idx="12479">
                  <c:v>0.999985962611817</c:v>
                </c:pt>
                <c:pt idx="12480">
                  <c:v>0.999985404767463</c:v>
                </c:pt>
                <c:pt idx="12481">
                  <c:v>0.99998484866054</c:v>
                </c:pt>
                <c:pt idx="12482">
                  <c:v>0.999984294317049</c:v>
                </c:pt>
                <c:pt idx="12483">
                  <c:v>0.99998374176285</c:v>
                </c:pt>
                <c:pt idx="12484">
                  <c:v>0.999983191023666</c:v>
                </c:pt>
                <c:pt idx="12485">
                  <c:v>0.999982642125081</c:v>
                </c:pt>
                <c:pt idx="12486">
                  <c:v>0.999982095092537</c:v>
                </c:pt>
                <c:pt idx="12487">
                  <c:v>0.999981549951334</c:v>
                </c:pt>
                <c:pt idx="12488">
                  <c:v>0.999981006726629</c:v>
                </c:pt>
                <c:pt idx="12489">
                  <c:v>0.999980465443434</c:v>
                </c:pt>
                <c:pt idx="12490">
                  <c:v>0.999979926126618</c:v>
                </c:pt>
                <c:pt idx="12491">
                  <c:v>0.999979388800903</c:v>
                </c:pt>
                <c:pt idx="12492">
                  <c:v>0.999978853490862</c:v>
                </c:pt>
                <c:pt idx="12493">
                  <c:v>0.999978320220921</c:v>
                </c:pt>
                <c:pt idx="12494">
                  <c:v>0.999977789015357</c:v>
                </c:pt>
                <c:pt idx="12495">
                  <c:v>0.999977259898296</c:v>
                </c:pt>
                <c:pt idx="12496">
                  <c:v>0.999976732893713</c:v>
                </c:pt>
                <c:pt idx="12497">
                  <c:v>0.999976208025431</c:v>
                </c:pt>
                <c:pt idx="12498">
                  <c:v>0.999975685317119</c:v>
                </c:pt>
                <c:pt idx="12499">
                  <c:v>0.999975164792292</c:v>
                </c:pt>
                <c:pt idx="12500">
                  <c:v>0.99997464647431</c:v>
                </c:pt>
                <c:pt idx="12501">
                  <c:v>0.999974130386376</c:v>
                </c:pt>
                <c:pt idx="12502">
                  <c:v>0.999973616551538</c:v>
                </c:pt>
                <c:pt idx="12503">
                  <c:v>0.999973104992684</c:v>
                </c:pt>
                <c:pt idx="12504">
                  <c:v>0.999972595732543</c:v>
                </c:pt>
                <c:pt idx="12505">
                  <c:v>0.999972088793685</c:v>
                </c:pt>
                <c:pt idx="12506">
                  <c:v>0.999971584198519</c:v>
                </c:pt>
                <c:pt idx="12507">
                  <c:v>0.999971081969293</c:v>
                </c:pt>
                <c:pt idx="12508">
                  <c:v>0.999970582128091</c:v>
                </c:pt>
                <c:pt idx="12509">
                  <c:v>0.999970084696834</c:v>
                </c:pt>
                <c:pt idx="12510">
                  <c:v>0.999969589697281</c:v>
                </c:pt>
                <c:pt idx="12511">
                  <c:v>0.999969097151022</c:v>
                </c:pt>
                <c:pt idx="12512">
                  <c:v>0.999968607079484</c:v>
                </c:pt>
                <c:pt idx="12513">
                  <c:v>0.999968119503926</c:v>
                </c:pt>
                <c:pt idx="12514">
                  <c:v>0.99996763444544</c:v>
                </c:pt>
                <c:pt idx="12515">
                  <c:v>0.999967151924949</c:v>
                </c:pt>
                <c:pt idx="12516">
                  <c:v>0.999966671963208</c:v>
                </c:pt>
                <c:pt idx="12517">
                  <c:v>0.9999661945808</c:v>
                </c:pt>
                <c:pt idx="12518">
                  <c:v>0.999965719798139</c:v>
                </c:pt>
                <c:pt idx="12519">
                  <c:v>0.999965247635467</c:v>
                </c:pt>
                <c:pt idx="12520">
                  <c:v>0.999964778112853</c:v>
                </c:pt>
                <c:pt idx="12521">
                  <c:v>0.999964311250194</c:v>
                </c:pt>
                <c:pt idx="12522">
                  <c:v>0.999963847067212</c:v>
                </c:pt>
                <c:pt idx="12523">
                  <c:v>0.999963385583456</c:v>
                </c:pt>
                <c:pt idx="12524">
                  <c:v>0.999962926818299</c:v>
                </c:pt>
                <c:pt idx="12525">
                  <c:v>0.999962470790938</c:v>
                </c:pt>
                <c:pt idx="12526">
                  <c:v>0.999962017520394</c:v>
                </c:pt>
                <c:pt idx="12527">
                  <c:v>0.999961567025509</c:v>
                </c:pt>
                <c:pt idx="12528">
                  <c:v>0.999961119324949</c:v>
                </c:pt>
                <c:pt idx="12529">
                  <c:v>0.999960674437201</c:v>
                </c:pt>
                <c:pt idx="12530">
                  <c:v>0.999960232380572</c:v>
                </c:pt>
                <c:pt idx="12531">
                  <c:v>0.99995979317319</c:v>
                </c:pt>
                <c:pt idx="12532">
                  <c:v>0.999959356833</c:v>
                </c:pt>
                <c:pt idx="12533">
                  <c:v>0.99995892337777</c:v>
                </c:pt>
                <c:pt idx="12534">
                  <c:v>0.999958492825083</c:v>
                </c:pt>
                <c:pt idx="12535">
                  <c:v>0.99995806519234</c:v>
                </c:pt>
                <c:pt idx="12536">
                  <c:v>0.99995764049676</c:v>
                </c:pt>
                <c:pt idx="12537">
                  <c:v>0.999957218755377</c:v>
                </c:pt>
                <c:pt idx="12538">
                  <c:v>0.999956799985044</c:v>
                </c:pt>
                <c:pt idx="12539">
                  <c:v>0.999956384202426</c:v>
                </c:pt>
                <c:pt idx="12540">
                  <c:v>0.999955971424004</c:v>
                </c:pt>
                <c:pt idx="12541">
                  <c:v>0.999955561666073</c:v>
                </c:pt>
                <c:pt idx="12542">
                  <c:v>0.999955154944742</c:v>
                </c:pt>
                <c:pt idx="12543">
                  <c:v>0.999954751275933</c:v>
                </c:pt>
                <c:pt idx="12544">
                  <c:v>0.999954350675381</c:v>
                </c:pt>
                <c:pt idx="12545">
                  <c:v>0.999953953158634</c:v>
                </c:pt>
                <c:pt idx="12546">
                  <c:v>0.999953558741049</c:v>
                </c:pt>
                <c:pt idx="12547">
                  <c:v>0.999953167437797</c:v>
                </c:pt>
                <c:pt idx="12548">
                  <c:v>0.999952779263858</c:v>
                </c:pt>
                <c:pt idx="12549">
                  <c:v>0.999952394234024</c:v>
                </c:pt>
                <c:pt idx="12550">
                  <c:v>0.999952012362895</c:v>
                </c:pt>
                <c:pt idx="12551">
                  <c:v>0.999951633664883</c:v>
                </c:pt>
                <c:pt idx="12552">
                  <c:v>0.999951258154207</c:v>
                </c:pt>
                <c:pt idx="12553">
                  <c:v>0.999950885844894</c:v>
                </c:pt>
                <c:pt idx="12554">
                  <c:v>0.999950516750781</c:v>
                </c:pt>
                <c:pt idx="12555">
                  <c:v>0.999950150885512</c:v>
                </c:pt>
                <c:pt idx="12556">
                  <c:v>0.99994978826254</c:v>
                </c:pt>
                <c:pt idx="12557">
                  <c:v>0.999949428895123</c:v>
                </c:pt>
                <c:pt idx="12558">
                  <c:v>0.999949072796326</c:v>
                </c:pt>
                <c:pt idx="12559">
                  <c:v>0.999948719979022</c:v>
                </c:pt>
                <c:pt idx="12560">
                  <c:v>0.999948370455889</c:v>
                </c:pt>
                <c:pt idx="12561">
                  <c:v>0.99994802423941</c:v>
                </c:pt>
                <c:pt idx="12562">
                  <c:v>0.999947681341876</c:v>
                </c:pt>
                <c:pt idx="12563">
                  <c:v>0.99994734177538</c:v>
                </c:pt>
                <c:pt idx="12564">
                  <c:v>0.999947005551822</c:v>
                </c:pt>
                <c:pt idx="12565">
                  <c:v>0.999946672682905</c:v>
                </c:pt>
                <c:pt idx="12566">
                  <c:v>0.999946343180139</c:v>
                </c:pt>
                <c:pt idx="12567">
                  <c:v>0.999946017054836</c:v>
                </c:pt>
                <c:pt idx="12568">
                  <c:v>0.999945694318111</c:v>
                </c:pt>
                <c:pt idx="12569">
                  <c:v>0.999945374980884</c:v>
                </c:pt>
                <c:pt idx="12570">
                  <c:v>0.999945059053879</c:v>
                </c:pt>
                <c:pt idx="12571">
                  <c:v>0.999944746547621</c:v>
                </c:pt>
                <c:pt idx="12572">
                  <c:v>0.999944437472441</c:v>
                </c:pt>
                <c:pt idx="12573">
                  <c:v>0.999944131838469</c:v>
                </c:pt>
                <c:pt idx="12574">
                  <c:v>0.99994382965564</c:v>
                </c:pt>
                <c:pt idx="12575">
                  <c:v>0.999943530933692</c:v>
                </c:pt>
                <c:pt idx="12576">
                  <c:v>0.999943235682162</c:v>
                </c:pt>
                <c:pt idx="12577">
                  <c:v>0.999942943910393</c:v>
                </c:pt>
                <c:pt idx="12578">
                  <c:v>0.999942655627527</c:v>
                </c:pt>
                <c:pt idx="12579">
                  <c:v>0.999942370842509</c:v>
                </c:pt>
                <c:pt idx="12580">
                  <c:v>0.999942089564086</c:v>
                </c:pt>
                <c:pt idx="12581">
                  <c:v>0.999941811800806</c:v>
                </c:pt>
                <c:pt idx="12582">
                  <c:v>0.999941537561018</c:v>
                </c:pt>
                <c:pt idx="12583">
                  <c:v>0.999941266852874</c:v>
                </c:pt>
                <c:pt idx="12584">
                  <c:v>0.999940999684326</c:v>
                </c:pt>
                <c:pt idx="12585">
                  <c:v>0.999940736063128</c:v>
                </c:pt>
                <c:pt idx="12586">
                  <c:v>0.999940475996833</c:v>
                </c:pt>
                <c:pt idx="12587">
                  <c:v>0.999940219492799</c:v>
                </c:pt>
                <c:pt idx="12588">
                  <c:v>0.999939966558182</c:v>
                </c:pt>
                <c:pt idx="12589">
                  <c:v>0.99993971719994</c:v>
                </c:pt>
                <c:pt idx="12590">
                  <c:v>0.999939471424832</c:v>
                </c:pt>
                <c:pt idx="12591">
                  <c:v>0.999939229239419</c:v>
                </c:pt>
                <c:pt idx="12592">
                  <c:v>0.999938990650062</c:v>
                </c:pt>
                <c:pt idx="12593">
                  <c:v>0.999938755662924</c:v>
                </c:pt>
                <c:pt idx="12594">
                  <c:v>0.999938524283967</c:v>
                </c:pt>
                <c:pt idx="12595">
                  <c:v>0.999938296518958</c:v>
                </c:pt>
                <c:pt idx="12596">
                  <c:v>0.99993807237346</c:v>
                </c:pt>
                <c:pt idx="12597">
                  <c:v>0.999937851852843</c:v>
                </c:pt>
                <c:pt idx="12598">
                  <c:v>0.999937634962274</c:v>
                </c:pt>
                <c:pt idx="12599">
                  <c:v>0.999937421706723</c:v>
                </c:pt>
                <c:pt idx="12600">
                  <c:v>0.999937212090962</c:v>
                </c:pt>
                <c:pt idx="12601">
                  <c:v>0.999937006119564</c:v>
                </c:pt>
                <c:pt idx="12602">
                  <c:v>0.999936803796903</c:v>
                </c:pt>
                <c:pt idx="12603">
                  <c:v>0.999936605127156</c:v>
                </c:pt>
                <c:pt idx="12604">
                  <c:v>0.999936410114302</c:v>
                </c:pt>
                <c:pt idx="12605">
                  <c:v>0.999936218762121</c:v>
                </c:pt>
                <c:pt idx="12606">
                  <c:v>0.999936031074196</c:v>
                </c:pt>
                <c:pt idx="12607">
                  <c:v>0.999935847053913</c:v>
                </c:pt>
                <c:pt idx="12608">
                  <c:v>0.999935666704459</c:v>
                </c:pt>
                <c:pt idx="12609">
                  <c:v>0.999935490028825</c:v>
                </c:pt>
                <c:pt idx="12610">
                  <c:v>0.999935317029805</c:v>
                </c:pt>
                <c:pt idx="12611">
                  <c:v>0.999935147709995</c:v>
                </c:pt>
                <c:pt idx="12612">
                  <c:v>0.999934982071796</c:v>
                </c:pt>
                <c:pt idx="12613">
                  <c:v>0.999934820117411</c:v>
                </c:pt>
                <c:pt idx="12614">
                  <c:v>0.999934661848848</c:v>
                </c:pt>
                <c:pt idx="12615">
                  <c:v>0.999934507267919</c:v>
                </c:pt>
                <c:pt idx="12616">
                  <c:v>0.999934356376239</c:v>
                </c:pt>
                <c:pt idx="12617">
                  <c:v>0.999934209175228</c:v>
                </c:pt>
                <c:pt idx="12618">
                  <c:v>0.999934065666113</c:v>
                </c:pt>
                <c:pt idx="12619">
                  <c:v>0.999933925849924</c:v>
                </c:pt>
                <c:pt idx="12620">
                  <c:v>0.999933789727496</c:v>
                </c:pt>
                <c:pt idx="12621">
                  <c:v>0.999933657299471</c:v>
                </c:pt>
                <c:pt idx="12622">
                  <c:v>0.999933528566297</c:v>
                </c:pt>
                <c:pt idx="12623">
                  <c:v>0.999933403528226</c:v>
                </c:pt>
                <c:pt idx="12624">
                  <c:v>0.999933282185321</c:v>
                </c:pt>
                <c:pt idx="12625">
                  <c:v>0.999933164537448</c:v>
                </c:pt>
                <c:pt idx="12626">
                  <c:v>0.999933050584282</c:v>
                </c:pt>
                <c:pt idx="12627">
                  <c:v>0.999932940325306</c:v>
                </c:pt>
                <c:pt idx="12628">
                  <c:v>0.99993283375981</c:v>
                </c:pt>
                <c:pt idx="12629">
                  <c:v>0.999932730886893</c:v>
                </c:pt>
                <c:pt idx="12630">
                  <c:v>0.999932631705463</c:v>
                </c:pt>
                <c:pt idx="12631">
                  <c:v>0.999932536214238</c:v>
                </c:pt>
                <c:pt idx="12632">
                  <c:v>0.999932444411743</c:v>
                </c:pt>
                <c:pt idx="12633">
                  <c:v>0.999932356296315</c:v>
                </c:pt>
                <c:pt idx="12634">
                  <c:v>0.999932271866102</c:v>
                </c:pt>
                <c:pt idx="12635">
                  <c:v>0.999932191119061</c:v>
                </c:pt>
                <c:pt idx="12636">
                  <c:v>0.999932114052962</c:v>
                </c:pt>
                <c:pt idx="12637">
                  <c:v>0.999932040665386</c:v>
                </c:pt>
                <c:pt idx="12638">
                  <c:v>0.999931970953725</c:v>
                </c:pt>
                <c:pt idx="12639">
                  <c:v>0.999931904915187</c:v>
                </c:pt>
                <c:pt idx="12640">
                  <c:v>0.999931842546789</c:v>
                </c:pt>
                <c:pt idx="12641">
                  <c:v>0.999931783845365</c:v>
                </c:pt>
                <c:pt idx="12642">
                  <c:v>0.999931728807561</c:v>
                </c:pt>
                <c:pt idx="12643">
                  <c:v>0.99993167742984</c:v>
                </c:pt>
                <c:pt idx="12644">
                  <c:v>0.999931629708476</c:v>
                </c:pt>
                <c:pt idx="12645">
                  <c:v>0.999931585639564</c:v>
                </c:pt>
                <c:pt idx="12646">
                  <c:v>0.999931545219011</c:v>
                </c:pt>
                <c:pt idx="12647">
                  <c:v>0.999931508442542</c:v>
                </c:pt>
                <c:pt idx="12648">
                  <c:v>0.999931475305701</c:v>
                </c:pt>
                <c:pt idx="12649">
                  <c:v>0.999931445803846</c:v>
                </c:pt>
                <c:pt idx="12650">
                  <c:v>0.999931419932157</c:v>
                </c:pt>
                <c:pt idx="12651">
                  <c:v>0.999931397685632</c:v>
                </c:pt>
                <c:pt idx="12652">
                  <c:v>0.999931379059088</c:v>
                </c:pt>
                <c:pt idx="12653">
                  <c:v>0.999931364047161</c:v>
                </c:pt>
                <c:pt idx="12654">
                  <c:v>0.999931352644311</c:v>
                </c:pt>
                <c:pt idx="12655">
                  <c:v>0.999931344844816</c:v>
                </c:pt>
                <c:pt idx="12656">
                  <c:v>0.999931340642777</c:v>
                </c:pt>
                <c:pt idx="12657">
                  <c:v>0.999931340032119</c:v>
                </c:pt>
                <c:pt idx="12658">
                  <c:v>0.999931343006589</c:v>
                </c:pt>
                <c:pt idx="12659">
                  <c:v>0.999931349559756</c:v>
                </c:pt>
                <c:pt idx="12660">
                  <c:v>0.999931359685017</c:v>
                </c:pt>
                <c:pt idx="12661">
                  <c:v>0.999931373375593</c:v>
                </c:pt>
                <c:pt idx="12662">
                  <c:v>0.999931390624528</c:v>
                </c:pt>
                <c:pt idx="12663">
                  <c:v>0.999931411424696</c:v>
                </c:pt>
                <c:pt idx="12664">
                  <c:v>0.999931435768798</c:v>
                </c:pt>
                <c:pt idx="12665">
                  <c:v>0.999931463649359</c:v>
                </c:pt>
                <c:pt idx="12666">
                  <c:v>0.999931495058737</c:v>
                </c:pt>
                <c:pt idx="12667">
                  <c:v>0.999931529989116</c:v>
                </c:pt>
                <c:pt idx="12668">
                  <c:v>0.999931568432513</c:v>
                </c:pt>
                <c:pt idx="12669">
                  <c:v>0.999931610380772</c:v>
                </c:pt>
                <c:pt idx="12670">
                  <c:v>0.999931655825571</c:v>
                </c:pt>
                <c:pt idx="12671">
                  <c:v>0.99993170475842</c:v>
                </c:pt>
                <c:pt idx="12672">
                  <c:v>0.99993175717066</c:v>
                </c:pt>
                <c:pt idx="12673">
                  <c:v>0.999931813053467</c:v>
                </c:pt>
                <c:pt idx="12674">
                  <c:v>0.999931872397851</c:v>
                </c:pt>
                <c:pt idx="12675">
                  <c:v>0.999931935194657</c:v>
                </c:pt>
                <c:pt idx="12676">
                  <c:v>0.999932001434567</c:v>
                </c:pt>
                <c:pt idx="12677">
                  <c:v>0.999932071108097</c:v>
                </c:pt>
                <c:pt idx="12678">
                  <c:v>0.999932144205602</c:v>
                </c:pt>
                <c:pt idx="12679">
                  <c:v>0.999932220717276</c:v>
                </c:pt>
                <c:pt idx="12680">
                  <c:v>0.999932300633151</c:v>
                </c:pt>
                <c:pt idx="12681">
                  <c:v>0.999932383943099</c:v>
                </c:pt>
                <c:pt idx="12682">
                  <c:v>0.999932470636831</c:v>
                </c:pt>
                <c:pt idx="12683">
                  <c:v>0.999932560703903</c:v>
                </c:pt>
                <c:pt idx="12684">
                  <c:v>0.99993265413371</c:v>
                </c:pt>
                <c:pt idx="12685">
                  <c:v>0.999932750915492</c:v>
                </c:pt>
                <c:pt idx="12686">
                  <c:v>0.999932851038331</c:v>
                </c:pt>
                <c:pt idx="12687">
                  <c:v>0.999932954491156</c:v>
                </c:pt>
                <c:pt idx="12688">
                  <c:v>0.999933061262739</c:v>
                </c:pt>
                <c:pt idx="12689">
                  <c:v>0.999933171341702</c:v>
                </c:pt>
                <c:pt idx="12690">
                  <c:v>0.999933284716511</c:v>
                </c:pt>
                <c:pt idx="12691">
                  <c:v>0.999933401375481</c:v>
                </c:pt>
                <c:pt idx="12692">
                  <c:v>0.999933521306778</c:v>
                </c:pt>
                <c:pt idx="12693">
                  <c:v>0.999933644498415</c:v>
                </c:pt>
                <c:pt idx="12694">
                  <c:v>0.999933770938258</c:v>
                </c:pt>
                <c:pt idx="12695">
                  <c:v>0.999933900614025</c:v>
                </c:pt>
                <c:pt idx="12696">
                  <c:v>0.999934033513284</c:v>
                </c:pt>
                <c:pt idx="12697">
                  <c:v>0.999934169623459</c:v>
                </c:pt>
                <c:pt idx="12698">
                  <c:v>0.999934308931827</c:v>
                </c:pt>
                <c:pt idx="12699">
                  <c:v>0.999934451425522</c:v>
                </c:pt>
                <c:pt idx="12700">
                  <c:v>0.999934597091533</c:v>
                </c:pt>
                <c:pt idx="12701">
                  <c:v>0.999934745916707</c:v>
                </c:pt>
                <c:pt idx="12702">
                  <c:v>0.999934897887748</c:v>
                </c:pt>
                <c:pt idx="12703">
                  <c:v>0.99993505299122</c:v>
                </c:pt>
                <c:pt idx="12704">
                  <c:v>0.999935211213548</c:v>
                </c:pt>
                <c:pt idx="12705">
                  <c:v>0.999935372541015</c:v>
                </c:pt>
                <c:pt idx="12706">
                  <c:v>0.99993553695977</c:v>
                </c:pt>
                <c:pt idx="12707">
                  <c:v>0.999935704455821</c:v>
                </c:pt>
                <c:pt idx="12708">
                  <c:v>0.999935875015042</c:v>
                </c:pt>
                <c:pt idx="12709">
                  <c:v>0.999936048623173</c:v>
                </c:pt>
                <c:pt idx="12710">
                  <c:v>0.999936225265818</c:v>
                </c:pt>
                <c:pt idx="12711">
                  <c:v>0.999936404928448</c:v>
                </c:pt>
                <c:pt idx="12712">
                  <c:v>0.999936587596402</c:v>
                </c:pt>
                <c:pt idx="12713">
                  <c:v>0.999936773254888</c:v>
                </c:pt>
                <c:pt idx="12714">
                  <c:v>0.999936961888984</c:v>
                </c:pt>
                <c:pt idx="12715">
                  <c:v>0.999937153483639</c:v>
                </c:pt>
                <c:pt idx="12716">
                  <c:v>0.999937348023674</c:v>
                </c:pt>
                <c:pt idx="12717">
                  <c:v>0.999937545493781</c:v>
                </c:pt>
                <c:pt idx="12718">
                  <c:v>0.999937745878529</c:v>
                </c:pt>
                <c:pt idx="12719">
                  <c:v>0.999937949162359</c:v>
                </c:pt>
                <c:pt idx="12720">
                  <c:v>0.99993815532959</c:v>
                </c:pt>
                <c:pt idx="12721">
                  <c:v>0.999938364364417</c:v>
                </c:pt>
                <c:pt idx="12722">
                  <c:v>0.999938576250913</c:v>
                </c:pt>
                <c:pt idx="12723">
                  <c:v>0.999938790973031</c:v>
                </c:pt>
                <c:pt idx="12724">
                  <c:v>0.999939008514603</c:v>
                </c:pt>
                <c:pt idx="12725">
                  <c:v>0.999939228859343</c:v>
                </c:pt>
                <c:pt idx="12726">
                  <c:v>0.999939451990846</c:v>
                </c:pt>
                <c:pt idx="12727">
                  <c:v>0.999939677892592</c:v>
                </c:pt>
                <c:pt idx="12728">
                  <c:v>0.999939906547944</c:v>
                </c:pt>
                <c:pt idx="12729">
                  <c:v>0.999940137940152</c:v>
                </c:pt>
                <c:pt idx="12730">
                  <c:v>0.99994037205235</c:v>
                </c:pt>
                <c:pt idx="12731">
                  <c:v>0.999940608867563</c:v>
                </c:pt>
                <c:pt idx="12732">
                  <c:v>0.999940848368701</c:v>
                </c:pt>
                <c:pt idx="12733">
                  <c:v>0.999941090538566</c:v>
                </c:pt>
                <c:pt idx="12734">
                  <c:v>0.999941335359851</c:v>
                </c:pt>
                <c:pt idx="12735">
                  <c:v>0.999941582815139</c:v>
                </c:pt>
                <c:pt idx="12736">
                  <c:v>0.999941832886909</c:v>
                </c:pt>
                <c:pt idx="12737">
                  <c:v>0.999942085557532</c:v>
                </c:pt>
                <c:pt idx="12738">
                  <c:v>0.999942340809274</c:v>
                </c:pt>
                <c:pt idx="12739">
                  <c:v>0.999942598624299</c:v>
                </c:pt>
                <c:pt idx="12740">
                  <c:v>0.999942858984667</c:v>
                </c:pt>
                <c:pt idx="12741">
                  <c:v>0.999943121872337</c:v>
                </c:pt>
                <c:pt idx="12742">
                  <c:v>0.999943387269169</c:v>
                </c:pt>
                <c:pt idx="12743">
                  <c:v>0.999943655156922</c:v>
                </c:pt>
                <c:pt idx="12744">
                  <c:v>0.999943925517257</c:v>
                </c:pt>
                <c:pt idx="12745">
                  <c:v>0.99994419833174</c:v>
                </c:pt>
                <c:pt idx="12746">
                  <c:v>0.999944473581839</c:v>
                </c:pt>
                <c:pt idx="12747">
                  <c:v>0.999944751248929</c:v>
                </c:pt>
                <c:pt idx="12748">
                  <c:v>0.99994503131429</c:v>
                </c:pt>
                <c:pt idx="12749">
                  <c:v>0.999945313759111</c:v>
                </c:pt>
                <c:pt idx="12750">
                  <c:v>0.999945598564489</c:v>
                </c:pt>
                <c:pt idx="12751">
                  <c:v>0.999945885711431</c:v>
                </c:pt>
                <c:pt idx="12752">
                  <c:v>0.999946175180855</c:v>
                </c:pt>
                <c:pt idx="12753">
                  <c:v>0.999946466953593</c:v>
                </c:pt>
                <c:pt idx="12754">
                  <c:v>0.999946761010386</c:v>
                </c:pt>
                <c:pt idx="12755">
                  <c:v>0.999947057331894</c:v>
                </c:pt>
                <c:pt idx="12756">
                  <c:v>0.999947355898691</c:v>
                </c:pt>
                <c:pt idx="12757">
                  <c:v>0.999947656691267</c:v>
                </c:pt>
                <c:pt idx="12758">
                  <c:v>0.999947959690031</c:v>
                </c:pt>
                <c:pt idx="12759">
                  <c:v>0.999948264875312</c:v>
                </c:pt>
                <c:pt idx="12760">
                  <c:v>0.999948572227357</c:v>
                </c:pt>
                <c:pt idx="12761">
                  <c:v>0.999948881726336</c:v>
                </c:pt>
                <c:pt idx="12762">
                  <c:v>0.999949193352342</c:v>
                </c:pt>
                <c:pt idx="12763">
                  <c:v>0.999949507085391</c:v>
                </c:pt>
                <c:pt idx="12764">
                  <c:v>0.999949822905425</c:v>
                </c:pt>
                <c:pt idx="12765">
                  <c:v>0.999950140792311</c:v>
                </c:pt>
                <c:pt idx="12766">
                  <c:v>0.999950460725844</c:v>
                </c:pt>
                <c:pt idx="12767">
                  <c:v>0.999950782685748</c:v>
                </c:pt>
                <c:pt idx="12768">
                  <c:v>0.999951106651676</c:v>
                </c:pt>
                <c:pt idx="12769">
                  <c:v>0.999951432603212</c:v>
                </c:pt>
                <c:pt idx="12770">
                  <c:v>0.999951760519872</c:v>
                </c:pt>
                <c:pt idx="12771">
                  <c:v>0.999952090381107</c:v>
                </c:pt>
                <c:pt idx="12772">
                  <c:v>0.999952422166301</c:v>
                </c:pt>
                <c:pt idx="12773">
                  <c:v>0.999952755854772</c:v>
                </c:pt>
                <c:pt idx="12774">
                  <c:v>0.999953091425779</c:v>
                </c:pt>
                <c:pt idx="12775">
                  <c:v>0.999953428858516</c:v>
                </c:pt>
                <c:pt idx="12776">
                  <c:v>0.999953768132116</c:v>
                </c:pt>
                <c:pt idx="12777">
                  <c:v>0.999954109225655</c:v>
                </c:pt>
                <c:pt idx="12778">
                  <c:v>0.999954452118149</c:v>
                </c:pt>
                <c:pt idx="12779">
                  <c:v>0.999954796788556</c:v>
                </c:pt>
                <c:pt idx="12780">
                  <c:v>0.999955143215781</c:v>
                </c:pt>
                <c:pt idx="12781">
                  <c:v>0.99995549137867</c:v>
                </c:pt>
                <c:pt idx="12782">
                  <c:v>0.999955841256019</c:v>
                </c:pt>
                <c:pt idx="12783">
                  <c:v>0.999956192826571</c:v>
                </c:pt>
                <c:pt idx="12784">
                  <c:v>0.999956546069017</c:v>
                </c:pt>
                <c:pt idx="12785">
                  <c:v>0.999956900961997</c:v>
                </c:pt>
                <c:pt idx="12786">
                  <c:v>0.999957257484105</c:v>
                </c:pt>
                <c:pt idx="12787">
                  <c:v>0.999957615613886</c:v>
                </c:pt>
                <c:pt idx="12788">
                  <c:v>0.999957975329838</c:v>
                </c:pt>
                <c:pt idx="12789">
                  <c:v>0.999958336610415</c:v>
                </c:pt>
                <c:pt idx="12790">
                  <c:v>0.999958699434026</c:v>
                </c:pt>
                <c:pt idx="12791">
                  <c:v>0.999959063779039</c:v>
                </c:pt>
                <c:pt idx="12792">
                  <c:v>0.999959429623778</c:v>
                </c:pt>
                <c:pt idx="12793">
                  <c:v>0.999959796946529</c:v>
                </c:pt>
                <c:pt idx="12794">
                  <c:v>0.999960165725537</c:v>
                </c:pt>
                <c:pt idx="12795">
                  <c:v>0.999960535939011</c:v>
                </c:pt>
                <c:pt idx="12796">
                  <c:v>0.999960907565121</c:v>
                </c:pt>
                <c:pt idx="12797">
                  <c:v>0.999961280582003</c:v>
                </c:pt>
                <c:pt idx="12798">
                  <c:v>0.999961654967759</c:v>
                </c:pt>
                <c:pt idx="12799">
                  <c:v>0.999962030700457</c:v>
                </c:pt>
                <c:pt idx="12800">
                  <c:v>0.999962407758134</c:v>
                </c:pt>
                <c:pt idx="12801">
                  <c:v>0.999962786118794</c:v>
                </c:pt>
                <c:pt idx="12802">
                  <c:v>0.999963165760414</c:v>
                </c:pt>
                <c:pt idx="12803">
                  <c:v>0.999963546660942</c:v>
                </c:pt>
                <c:pt idx="12804">
                  <c:v>0.999963928798299</c:v>
                </c:pt>
                <c:pt idx="12805">
                  <c:v>0.999964312150378</c:v>
                </c:pt>
                <c:pt idx="12806">
                  <c:v>0.999964696695051</c:v>
                </c:pt>
                <c:pt idx="12807">
                  <c:v>0.999965082410164</c:v>
                </c:pt>
                <c:pt idx="12808">
                  <c:v>0.999965469273541</c:v>
                </c:pt>
                <c:pt idx="12809">
                  <c:v>0.999965857262985</c:v>
                </c:pt>
                <c:pt idx="12810">
                  <c:v>0.999966246356279</c:v>
                </c:pt>
                <c:pt idx="12811">
                  <c:v>0.999966636531187</c:v>
                </c:pt>
                <c:pt idx="12812">
                  <c:v>0.999967027765458</c:v>
                </c:pt>
                <c:pt idx="12813">
                  <c:v>0.99996742003682</c:v>
                </c:pt>
                <c:pt idx="12814">
                  <c:v>0.99996781332299</c:v>
                </c:pt>
                <c:pt idx="12815">
                  <c:v>0.999968207601669</c:v>
                </c:pt>
                <c:pt idx="12816">
                  <c:v>0.999968602850545</c:v>
                </c:pt>
                <c:pt idx="12817">
                  <c:v>0.999968999047295</c:v>
                </c:pt>
                <c:pt idx="12818">
                  <c:v>0.999969396169586</c:v>
                </c:pt>
                <c:pt idx="12819">
                  <c:v>0.999969794195076</c:v>
                </c:pt>
                <c:pt idx="12820">
                  <c:v>0.999970193101412</c:v>
                </c:pt>
                <c:pt idx="12821">
                  <c:v>0.999970592866239</c:v>
                </c:pt>
                <c:pt idx="12822">
                  <c:v>0.999970993467192</c:v>
                </c:pt>
                <c:pt idx="12823">
                  <c:v>0.999971394881904</c:v>
                </c:pt>
                <c:pt idx="12824">
                  <c:v>0.999971797088004</c:v>
                </c:pt>
                <c:pt idx="12825">
                  <c:v>0.999972200063117</c:v>
                </c:pt>
                <c:pt idx="12826">
                  <c:v>0.999972603784871</c:v>
                </c:pt>
                <c:pt idx="12827">
                  <c:v>0.99997300823089</c:v>
                </c:pt>
                <c:pt idx="12828">
                  <c:v>0.999973413378801</c:v>
                </c:pt>
                <c:pt idx="12829">
                  <c:v>0.999973819206235</c:v>
                </c:pt>
                <c:pt idx="12830">
                  <c:v>0.999974225690825</c:v>
                </c:pt>
                <c:pt idx="12831">
                  <c:v>0.999974632810209</c:v>
                </c:pt>
                <c:pt idx="12832">
                  <c:v>0.99997504054203</c:v>
                </c:pt>
                <c:pt idx="12833">
                  <c:v>0.999975448863941</c:v>
                </c:pt>
                <c:pt idx="12834">
                  <c:v>0.9999758577536</c:v>
                </c:pt>
                <c:pt idx="12835">
                  <c:v>0.999976267188676</c:v>
                </c:pt>
                <c:pt idx="12836">
                  <c:v>0.99997667714685</c:v>
                </c:pt>
                <c:pt idx="12837">
                  <c:v>0.999977087605812</c:v>
                </c:pt>
                <c:pt idx="12838">
                  <c:v>0.999977498543266</c:v>
                </c:pt>
                <c:pt idx="12839">
                  <c:v>0.99997790993693</c:v>
                </c:pt>
                <c:pt idx="12840">
                  <c:v>0.999978321764539</c:v>
                </c:pt>
                <c:pt idx="12841">
                  <c:v>0.99997873400384</c:v>
                </c:pt>
                <c:pt idx="12842">
                  <c:v>0.999979146632602</c:v>
                </c:pt>
                <c:pt idx="12843">
                  <c:v>0.99997955962861</c:v>
                </c:pt>
                <c:pt idx="12844">
                  <c:v>0.999979972969668</c:v>
                </c:pt>
                <c:pt idx="12845">
                  <c:v>0.999980386633603</c:v>
                </c:pt>
                <c:pt idx="12846">
                  <c:v>0.999980800598263</c:v>
                </c:pt>
                <c:pt idx="12847">
                  <c:v>0.999981214841519</c:v>
                </c:pt>
                <c:pt idx="12848">
                  <c:v>0.999981629341265</c:v>
                </c:pt>
                <c:pt idx="12849">
                  <c:v>0.999982044075422</c:v>
                </c:pt>
                <c:pt idx="12850">
                  <c:v>0.999982459021937</c:v>
                </c:pt>
                <c:pt idx="12851">
                  <c:v>0.999982874158784</c:v>
                </c:pt>
                <c:pt idx="12852">
                  <c:v>0.999983289463965</c:v>
                </c:pt>
                <c:pt idx="12853">
                  <c:v>0.999983704915513</c:v>
                </c:pt>
                <c:pt idx="12854">
                  <c:v>0.999984120491491</c:v>
                </c:pt>
                <c:pt idx="12855">
                  <c:v>0.999984536169993</c:v>
                </c:pt>
                <c:pt idx="12856">
                  <c:v>0.999984951929149</c:v>
                </c:pt>
                <c:pt idx="12857">
                  <c:v>0.999985367747118</c:v>
                </c:pt>
                <c:pt idx="12858">
                  <c:v>0.9999857836021</c:v>
                </c:pt>
                <c:pt idx="12859">
                  <c:v>0.999986199472326</c:v>
                </c:pt>
                <c:pt idx="12860">
                  <c:v>0.999986615336068</c:v>
                </c:pt>
                <c:pt idx="12861">
                  <c:v>0.999987031171633</c:v>
                </c:pt>
                <c:pt idx="12862">
                  <c:v>0.999987446957371</c:v>
                </c:pt>
                <c:pt idx="12863">
                  <c:v>0.999987862671669</c:v>
                </c:pt>
                <c:pt idx="12864">
                  <c:v>0.999988278292957</c:v>
                </c:pt>
                <c:pt idx="12865">
                  <c:v>0.999988693799709</c:v>
                </c:pt>
                <c:pt idx="12866">
                  <c:v>0.999989109170439</c:v>
                </c:pt>
                <c:pt idx="12867">
                  <c:v>0.99998952438371</c:v>
                </c:pt>
                <c:pt idx="12868">
                  <c:v>0.999989939418127</c:v>
                </c:pt>
                <c:pt idx="12869">
                  <c:v>0.999990354252344</c:v>
                </c:pt>
                <c:pt idx="12870">
                  <c:v>0.999990768865061</c:v>
                </c:pt>
                <c:pt idx="12871">
                  <c:v>0.999991183235029</c:v>
                </c:pt>
                <c:pt idx="12872">
                  <c:v>0.999991597341046</c:v>
                </c:pt>
                <c:pt idx="12873">
                  <c:v>0.999992011161964</c:v>
                </c:pt>
                <c:pt idx="12874">
                  <c:v>0.999992424676683</c:v>
                </c:pt>
                <c:pt idx="12875">
                  <c:v>0.99999283786416</c:v>
                </c:pt>
                <c:pt idx="12876">
                  <c:v>0.999993250703402</c:v>
                </c:pt>
                <c:pt idx="12877">
                  <c:v>0.999993663173474</c:v>
                </c:pt>
                <c:pt idx="12878">
                  <c:v>0.999994075253495</c:v>
                </c:pt>
                <c:pt idx="12879">
                  <c:v>0.999994486922642</c:v>
                </c:pt>
                <c:pt idx="12880">
                  <c:v>0.999994898160147</c:v>
                </c:pt>
                <c:pt idx="12881">
                  <c:v>0.999995308945305</c:v>
                </c:pt>
                <c:pt idx="12882">
                  <c:v>0.999995719257468</c:v>
                </c:pt>
                <c:pt idx="12883">
                  <c:v>0.99999612907605</c:v>
                </c:pt>
                <c:pt idx="12884">
                  <c:v>0.999996538380525</c:v>
                </c:pt>
                <c:pt idx="12885">
                  <c:v>0.999996947150431</c:v>
                </c:pt>
                <c:pt idx="12886">
                  <c:v>0.999997355365371</c:v>
                </c:pt>
                <c:pt idx="12887">
                  <c:v>0.999997763005009</c:v>
                </c:pt>
                <c:pt idx="12888">
                  <c:v>0.999998170049078</c:v>
                </c:pt>
                <c:pt idx="12889">
                  <c:v>0.999998576477375</c:v>
                </c:pt>
                <c:pt idx="12890">
                  <c:v>0.999998982269767</c:v>
                </c:pt>
                <c:pt idx="12891">
                  <c:v>0.999999387406186</c:v>
                </c:pt>
                <c:pt idx="12892">
                  <c:v>0.999999791866637</c:v>
                </c:pt>
                <c:pt idx="12893">
                  <c:v>1.00000019563119</c:v>
                </c:pt>
                <c:pt idx="12894">
                  <c:v>1.00000059867999</c:v>
                </c:pt>
                <c:pt idx="12895">
                  <c:v>1.00000100099326</c:v>
                </c:pt>
                <c:pt idx="12896">
                  <c:v>1.00000140255129</c:v>
                </c:pt>
                <c:pt idx="12897">
                  <c:v>1.00000180333443</c:v>
                </c:pt>
                <c:pt idx="12898">
                  <c:v>1.00000220332312</c:v>
                </c:pt>
                <c:pt idx="12899">
                  <c:v>1.00000260249789</c:v>
                </c:pt>
                <c:pt idx="12900">
                  <c:v>1.00000300083931</c:v>
                </c:pt>
                <c:pt idx="12901">
                  <c:v>1.00000339832807</c:v>
                </c:pt>
                <c:pt idx="12902">
                  <c:v>1.00000379494489</c:v>
                </c:pt>
                <c:pt idx="12903">
                  <c:v>1.00000419067061</c:v>
                </c:pt>
                <c:pt idx="12904">
                  <c:v>1.00000458548613</c:v>
                </c:pt>
                <c:pt idx="12905">
                  <c:v>1.00000497937244</c:v>
                </c:pt>
                <c:pt idx="12906">
                  <c:v>1.00000537231061</c:v>
                </c:pt>
                <c:pt idx="12907">
                  <c:v>1.00000576428178</c:v>
                </c:pt>
                <c:pt idx="12908">
                  <c:v>1.00000615526719</c:v>
                </c:pt>
                <c:pt idx="12909">
                  <c:v>1.00000654524815</c:v>
                </c:pt>
                <c:pt idx="12910">
                  <c:v>1.00000693420607</c:v>
                </c:pt>
                <c:pt idx="12911">
                  <c:v>1.00000732212244</c:v>
                </c:pt>
                <c:pt idx="12912">
                  <c:v>1.00000770897882</c:v>
                </c:pt>
                <c:pt idx="12913">
                  <c:v>1.0000080947569</c:v>
                </c:pt>
                <c:pt idx="12914">
                  <c:v>1.0000084794384</c:v>
                </c:pt>
                <c:pt idx="12915">
                  <c:v>1.00000886300518</c:v>
                </c:pt>
                <c:pt idx="12916">
                  <c:v>1.00000924543916</c:v>
                </c:pt>
                <c:pt idx="12917">
                  <c:v>1.00000962672237</c:v>
                </c:pt>
                <c:pt idx="12918">
                  <c:v>1.00001000683691</c:v>
                </c:pt>
                <c:pt idx="12919">
                  <c:v>1.00001038576499</c:v>
                </c:pt>
                <c:pt idx="12920">
                  <c:v>1.00001076348891</c:v>
                </c:pt>
                <c:pt idx="12921">
                  <c:v>1.00001113999106</c:v>
                </c:pt>
                <c:pt idx="12922">
                  <c:v>1.00001151525392</c:v>
                </c:pt>
                <c:pt idx="12923">
                  <c:v>1.00001188926007</c:v>
                </c:pt>
                <c:pt idx="12924">
                  <c:v>1.00001226199219</c:v>
                </c:pt>
                <c:pt idx="12925">
                  <c:v>1.00001263343305</c:v>
                </c:pt>
                <c:pt idx="12926">
                  <c:v>1.00001300356553</c:v>
                </c:pt>
                <c:pt idx="12927">
                  <c:v>1.00001337237259</c:v>
                </c:pt>
                <c:pt idx="12928">
                  <c:v>1.0000137398373</c:v>
                </c:pt>
                <c:pt idx="12929">
                  <c:v>1.00001410594283</c:v>
                </c:pt>
                <c:pt idx="12930">
                  <c:v>1.00001447067244</c:v>
                </c:pt>
                <c:pt idx="12931">
                  <c:v>1.0000148340095</c:v>
                </c:pt>
                <c:pt idx="12932">
                  <c:v>1.00001519593749</c:v>
                </c:pt>
                <c:pt idx="12933">
                  <c:v>1.00001555643997</c:v>
                </c:pt>
                <c:pt idx="12934">
                  <c:v>1.00001591550063</c:v>
                </c:pt>
                <c:pt idx="12935">
                  <c:v>1.00001627310323</c:v>
                </c:pt>
                <c:pt idx="12936">
                  <c:v>1.00001662923168</c:v>
                </c:pt>
                <c:pt idx="12937">
                  <c:v>1.00001698386994</c:v>
                </c:pt>
                <c:pt idx="12938">
                  <c:v>1.00001733700213</c:v>
                </c:pt>
                <c:pt idx="12939">
                  <c:v>1.00001768861243</c:v>
                </c:pt>
                <c:pt idx="12940">
                  <c:v>1.00001803868516</c:v>
                </c:pt>
                <c:pt idx="12941">
                  <c:v>1.00001838720474</c:v>
                </c:pt>
                <c:pt idx="12942">
                  <c:v>1.00001873415568</c:v>
                </c:pt>
                <c:pt idx="12943">
                  <c:v>1.00001907952262</c:v>
                </c:pt>
                <c:pt idx="12944">
                  <c:v>1.00001942329031</c:v>
                </c:pt>
                <c:pt idx="12945">
                  <c:v>1.00001976544359</c:v>
                </c:pt>
                <c:pt idx="12946">
                  <c:v>1.00002010596742</c:v>
                </c:pt>
                <c:pt idx="12947">
                  <c:v>1.00002044484689</c:v>
                </c:pt>
                <c:pt idx="12948">
                  <c:v>1.00002078206717</c:v>
                </c:pt>
                <c:pt idx="12949">
                  <c:v>1.00002111761357</c:v>
                </c:pt>
                <c:pt idx="12950">
                  <c:v>1.0000214514715</c:v>
                </c:pt>
                <c:pt idx="12951">
                  <c:v>1.00002178362648</c:v>
                </c:pt>
                <c:pt idx="12952">
                  <c:v>1.00002211406415</c:v>
                </c:pt>
                <c:pt idx="12953">
                  <c:v>1.00002244277027</c:v>
                </c:pt>
                <c:pt idx="12954">
                  <c:v>1.0000227697307</c:v>
                </c:pt>
                <c:pt idx="12955">
                  <c:v>1.00002309493143</c:v>
                </c:pt>
                <c:pt idx="12956">
                  <c:v>1.00002341835856</c:v>
                </c:pt>
                <c:pt idx="12957">
                  <c:v>1.00002373999831</c:v>
                </c:pt>
                <c:pt idx="12958">
                  <c:v>1.00002405983701</c:v>
                </c:pt>
                <c:pt idx="12959">
                  <c:v>1.00002437786112</c:v>
                </c:pt>
                <c:pt idx="12960">
                  <c:v>1.00002469405721</c:v>
                </c:pt>
                <c:pt idx="12961">
                  <c:v>1.00002500841197</c:v>
                </c:pt>
                <c:pt idx="12962">
                  <c:v>1.0000253209122</c:v>
                </c:pt>
                <c:pt idx="12963">
                  <c:v>1.00002563154484</c:v>
                </c:pt>
                <c:pt idx="12964">
                  <c:v>1.00002594029694</c:v>
                </c:pt>
                <c:pt idx="12965">
                  <c:v>1.00002624715567</c:v>
                </c:pt>
                <c:pt idx="12966">
                  <c:v>1.00002655210831</c:v>
                </c:pt>
                <c:pt idx="12967">
                  <c:v>1.00002685514229</c:v>
                </c:pt>
                <c:pt idx="12968">
                  <c:v>1.00002715624514</c:v>
                </c:pt>
                <c:pt idx="12969">
                  <c:v>1.00002745540451</c:v>
                </c:pt>
                <c:pt idx="12970">
                  <c:v>1.00002775260818</c:v>
                </c:pt>
                <c:pt idx="12971">
                  <c:v>1.00002804784407</c:v>
                </c:pt>
                <c:pt idx="12972">
                  <c:v>1.00002834110019</c:v>
                </c:pt>
                <c:pt idx="12973">
                  <c:v>1.0000286323647</c:v>
                </c:pt>
                <c:pt idx="12974">
                  <c:v>1.00002892162588</c:v>
                </c:pt>
                <c:pt idx="12975">
                  <c:v>1.00002920887213</c:v>
                </c:pt>
                <c:pt idx="12976">
                  <c:v>1.00002949409198</c:v>
                </c:pt>
                <c:pt idx="12977">
                  <c:v>1.00002977727407</c:v>
                </c:pt>
                <c:pt idx="12978">
                  <c:v>1.00003005840719</c:v>
                </c:pt>
                <c:pt idx="12979">
                  <c:v>1.00003033748025</c:v>
                </c:pt>
                <c:pt idx="12980">
                  <c:v>1.00003061448226</c:v>
                </c:pt>
                <c:pt idx="12981">
                  <c:v>1.00003088940241</c:v>
                </c:pt>
                <c:pt idx="12982">
                  <c:v>1.00003116222997</c:v>
                </c:pt>
                <c:pt idx="12983">
                  <c:v>1.00003143295435</c:v>
                </c:pt>
                <c:pt idx="12984">
                  <c:v>1.0000317015651</c:v>
                </c:pt>
                <c:pt idx="12985">
                  <c:v>1.0000319680519</c:v>
                </c:pt>
                <c:pt idx="12986">
                  <c:v>1.00003223240454</c:v>
                </c:pt>
                <c:pt idx="12987">
                  <c:v>1.00003249461295</c:v>
                </c:pt>
                <c:pt idx="12988">
                  <c:v>1.0000327546672</c:v>
                </c:pt>
                <c:pt idx="12989">
                  <c:v>1.00003301255746</c:v>
                </c:pt>
                <c:pt idx="12990">
                  <c:v>1.00003326827407</c:v>
                </c:pt>
                <c:pt idx="12991">
                  <c:v>1.00003352180747</c:v>
                </c:pt>
                <c:pt idx="12992">
                  <c:v>1.00003377314824</c:v>
                </c:pt>
                <c:pt idx="12993">
                  <c:v>1.00003402228708</c:v>
                </c:pt>
                <c:pt idx="12994">
                  <c:v>1.00003426921485</c:v>
                </c:pt>
                <c:pt idx="12995">
                  <c:v>1.00003451392252</c:v>
                </c:pt>
                <c:pt idx="12996">
                  <c:v>1.00003475640119</c:v>
                </c:pt>
                <c:pt idx="12997">
                  <c:v>1.0000349966421</c:v>
                </c:pt>
                <c:pt idx="12998">
                  <c:v>1.00003523463661</c:v>
                </c:pt>
                <c:pt idx="12999">
                  <c:v>1.00003547037623</c:v>
                </c:pt>
                <c:pt idx="13000">
                  <c:v>1.0000357038526</c:v>
                </c:pt>
                <c:pt idx="13001">
                  <c:v>1.00003593505747</c:v>
                </c:pt>
                <c:pt idx="13002">
                  <c:v>1.00003616398275</c:v>
                </c:pt>
                <c:pt idx="13003">
                  <c:v>1.00003639062048</c:v>
                </c:pt>
                <c:pt idx="13004">
                  <c:v>1.0000366149628</c:v>
                </c:pt>
                <c:pt idx="13005">
                  <c:v>1.00003683700204</c:v>
                </c:pt>
                <c:pt idx="13006">
                  <c:v>1.00003705673061</c:v>
                </c:pt>
                <c:pt idx="13007">
                  <c:v>1.00003727414108</c:v>
                </c:pt>
                <c:pt idx="13008">
                  <c:v>1.00003748922617</c:v>
                </c:pt>
                <c:pt idx="13009">
                  <c:v>1.00003770197869</c:v>
                </c:pt>
                <c:pt idx="13010">
                  <c:v>1.00003791239162</c:v>
                </c:pt>
                <c:pt idx="13011">
                  <c:v>1.00003812045806</c:v>
                </c:pt>
                <c:pt idx="13012">
                  <c:v>1.00003832617125</c:v>
                </c:pt>
                <c:pt idx="13013">
                  <c:v>1.00003852952457</c:v>
                </c:pt>
                <c:pt idx="13014">
                  <c:v>1.00003873051151</c:v>
                </c:pt>
                <c:pt idx="13015">
                  <c:v>1.00003892912573</c:v>
                </c:pt>
                <c:pt idx="13016">
                  <c:v>1.00003912536099</c:v>
                </c:pt>
                <c:pt idx="13017">
                  <c:v>1.00003931921121</c:v>
                </c:pt>
                <c:pt idx="13018">
                  <c:v>1.00003951067044</c:v>
                </c:pt>
                <c:pt idx="13019">
                  <c:v>1.00003969973286</c:v>
                </c:pt>
                <c:pt idx="13020">
                  <c:v>1.00003988639279</c:v>
                </c:pt>
                <c:pt idx="13021">
                  <c:v>1.00004007064467</c:v>
                </c:pt>
                <c:pt idx="13022">
                  <c:v>1.0000402524831</c:v>
                </c:pt>
                <c:pt idx="13023">
                  <c:v>1.0000404319028</c:v>
                </c:pt>
                <c:pt idx="13024">
                  <c:v>1.00004060889863</c:v>
                </c:pt>
                <c:pt idx="13025">
                  <c:v>1.00004078346559</c:v>
                </c:pt>
                <c:pt idx="13026">
                  <c:v>1.0000409555988</c:v>
                </c:pt>
                <c:pt idx="13027">
                  <c:v>1.00004112529352</c:v>
                </c:pt>
                <c:pt idx="13028">
                  <c:v>1.00004129254517</c:v>
                </c:pt>
                <c:pt idx="13029">
                  <c:v>1.00004145734927</c:v>
                </c:pt>
                <c:pt idx="13030">
                  <c:v>1.0000416197015</c:v>
                </c:pt>
                <c:pt idx="13031">
                  <c:v>1.00004177959767</c:v>
                </c:pt>
                <c:pt idx="13032">
                  <c:v>1.00004193703372</c:v>
                </c:pt>
                <c:pt idx="13033">
                  <c:v>1.00004209200572</c:v>
                </c:pt>
                <c:pt idx="13034">
                  <c:v>1.00004224450989</c:v>
                </c:pt>
                <c:pt idx="13035">
                  <c:v>1.00004239454258</c:v>
                </c:pt>
                <c:pt idx="13036">
                  <c:v>1.00004254210028</c:v>
                </c:pt>
                <c:pt idx="13037">
                  <c:v>1.0000426871796</c:v>
                </c:pt>
                <c:pt idx="13038">
                  <c:v>1.0000428297773</c:v>
                </c:pt>
                <c:pt idx="13039">
                  <c:v>1.00004296989027</c:v>
                </c:pt>
                <c:pt idx="13040">
                  <c:v>1.00004310751554</c:v>
                </c:pt>
                <c:pt idx="13041">
                  <c:v>1.00004324265027</c:v>
                </c:pt>
                <c:pt idx="13042">
                  <c:v>1.00004337529174</c:v>
                </c:pt>
                <c:pt idx="13043">
                  <c:v>1.0000435054374</c:v>
                </c:pt>
                <c:pt idx="13044">
                  <c:v>1.0000436330848</c:v>
                </c:pt>
                <c:pt idx="13045">
                  <c:v>1.00004375823166</c:v>
                </c:pt>
                <c:pt idx="13046">
                  <c:v>1.00004388087579</c:v>
                </c:pt>
                <c:pt idx="13047">
                  <c:v>1.00004400101517</c:v>
                </c:pt>
                <c:pt idx="13048">
                  <c:v>1.00004411864791</c:v>
                </c:pt>
                <c:pt idx="13049">
                  <c:v>1.00004423377223</c:v>
                </c:pt>
                <c:pt idx="13050">
                  <c:v>1.00004434638652</c:v>
                </c:pt>
                <c:pt idx="13051">
                  <c:v>1.00004445648927</c:v>
                </c:pt>
                <c:pt idx="13052">
                  <c:v>1.00004456407912</c:v>
                </c:pt>
                <c:pt idx="13053">
                  <c:v>1.00004466915485</c:v>
                </c:pt>
                <c:pt idx="13054">
                  <c:v>1.00004477171537</c:v>
                </c:pt>
                <c:pt idx="13055">
                  <c:v>1.0000448717597</c:v>
                </c:pt>
                <c:pt idx="13056">
                  <c:v>1.00004496928703</c:v>
                </c:pt>
                <c:pt idx="13057">
                  <c:v>1.00004506429666</c:v>
                </c:pt>
                <c:pt idx="13058">
                  <c:v>1.00004515678801</c:v>
                </c:pt>
                <c:pt idx="13059">
                  <c:v>1.00004524676068</c:v>
                </c:pt>
                <c:pt idx="13060">
                  <c:v>1.00004533421434</c:v>
                </c:pt>
                <c:pt idx="13061">
                  <c:v>1.00004541914885</c:v>
                </c:pt>
                <c:pt idx="13062">
                  <c:v>1.00004550156416</c:v>
                </c:pt>
                <c:pt idx="13063">
                  <c:v>1.00004558146038</c:v>
                </c:pt>
                <c:pt idx="13064">
                  <c:v>1.00004565883773</c:v>
                </c:pt>
                <c:pt idx="13065">
                  <c:v>1.00004573369656</c:v>
                </c:pt>
                <c:pt idx="13066">
                  <c:v>1.00004580603738</c:v>
                </c:pt>
                <c:pt idx="13067">
                  <c:v>1.0000458758608</c:v>
                </c:pt>
                <c:pt idx="13068">
                  <c:v>1.00004594316757</c:v>
                </c:pt>
                <c:pt idx="13069">
                  <c:v>1.00004600795857</c:v>
                </c:pt>
                <c:pt idx="13070">
                  <c:v>1.00004607023482</c:v>
                </c:pt>
                <c:pt idx="13071">
                  <c:v>1.00004612999746</c:v>
                </c:pt>
                <c:pt idx="13072">
                  <c:v>1.00004618724775</c:v>
                </c:pt>
                <c:pt idx="13073">
                  <c:v>1.0000462419871</c:v>
                </c:pt>
                <c:pt idx="13074">
                  <c:v>1.00004629421703</c:v>
                </c:pt>
                <c:pt idx="13075">
                  <c:v>1.00004634393919</c:v>
                </c:pt>
                <c:pt idx="13076">
                  <c:v>1.00004639115538</c:v>
                </c:pt>
                <c:pt idx="13077">
                  <c:v>1.0000464358675</c:v>
                </c:pt>
                <c:pt idx="13078">
                  <c:v>1.00004647807759</c:v>
                </c:pt>
                <c:pt idx="13079">
                  <c:v>1.00004651778782</c:v>
                </c:pt>
                <c:pt idx="13080">
                  <c:v>1.00004655500048</c:v>
                </c:pt>
                <c:pt idx="13081">
                  <c:v>1.00004658971799</c:v>
                </c:pt>
                <c:pt idx="13082">
                  <c:v>1.00004662194289</c:v>
                </c:pt>
                <c:pt idx="13083">
                  <c:v>1.00004665167786</c:v>
                </c:pt>
                <c:pt idx="13084">
                  <c:v>1.00004667892569</c:v>
                </c:pt>
                <c:pt idx="13085">
                  <c:v>1.00004670368929</c:v>
                </c:pt>
                <c:pt idx="13086">
                  <c:v>1.00004672597173</c:v>
                </c:pt>
                <c:pt idx="13087">
                  <c:v>1.00004674577616</c:v>
                </c:pt>
                <c:pt idx="13088">
                  <c:v>1.00004676310588</c:v>
                </c:pt>
                <c:pt idx="13089">
                  <c:v>1.00004677796431</c:v>
                </c:pt>
                <c:pt idx="13090">
                  <c:v>1.00004679035499</c:v>
                </c:pt>
                <c:pt idx="13091">
                  <c:v>1.00004680028157</c:v>
                </c:pt>
                <c:pt idx="13092">
                  <c:v>1.00004680774785</c:v>
                </c:pt>
                <c:pt idx="13093">
                  <c:v>1.00004681275773</c:v>
                </c:pt>
                <c:pt idx="13094">
                  <c:v>1.00004681531524</c:v>
                </c:pt>
                <c:pt idx="13095">
                  <c:v>1.00004681542453</c:v>
                </c:pt>
                <c:pt idx="13096">
                  <c:v>1.00004681308987</c:v>
                </c:pt>
                <c:pt idx="13097">
                  <c:v>1.00004680831564</c:v>
                </c:pt>
                <c:pt idx="13098">
                  <c:v>1.00004680110636</c:v>
                </c:pt>
                <c:pt idx="13099">
                  <c:v>1.00004679146666</c:v>
                </c:pt>
                <c:pt idx="13100">
                  <c:v>1.00004677940128</c:v>
                </c:pt>
                <c:pt idx="13101">
                  <c:v>1.00004676491509</c:v>
                </c:pt>
                <c:pt idx="13102">
                  <c:v>1.00004674801307</c:v>
                </c:pt>
                <c:pt idx="13103">
                  <c:v>1.00004672870033</c:v>
                </c:pt>
                <c:pt idx="13104">
                  <c:v>1.00004670698208</c:v>
                </c:pt>
                <c:pt idx="13105">
                  <c:v>1.00004668286366</c:v>
                </c:pt>
                <c:pt idx="13106">
                  <c:v>1.00004665635051</c:v>
                </c:pt>
                <c:pt idx="13107">
                  <c:v>1.00004662744821</c:v>
                </c:pt>
                <c:pt idx="13108">
                  <c:v>1.00004659616243</c:v>
                </c:pt>
                <c:pt idx="13109">
                  <c:v>1.00004656249897</c:v>
                </c:pt>
                <c:pt idx="13110">
                  <c:v>1.00004652646374</c:v>
                </c:pt>
                <c:pt idx="13111">
                  <c:v>1.00004648806277</c:v>
                </c:pt>
                <c:pt idx="13112">
                  <c:v>1.00004644730218</c:v>
                </c:pt>
                <c:pt idx="13113">
                  <c:v>1.00004640418823</c:v>
                </c:pt>
                <c:pt idx="13114">
                  <c:v>1.00004635872728</c:v>
                </c:pt>
                <c:pt idx="13115">
                  <c:v>1.0000463109258</c:v>
                </c:pt>
                <c:pt idx="13116">
                  <c:v>1.00004626079037</c:v>
                </c:pt>
                <c:pt idx="13117">
                  <c:v>1.00004620832769</c:v>
                </c:pt>
                <c:pt idx="13118">
                  <c:v>1.00004615354456</c:v>
                </c:pt>
                <c:pt idx="13119">
                  <c:v>1.00004609644789</c:v>
                </c:pt>
                <c:pt idx="13120">
                  <c:v>1.0000460370447</c:v>
                </c:pt>
                <c:pt idx="13121">
                  <c:v>1.00004597534212</c:v>
                </c:pt>
                <c:pt idx="13122">
                  <c:v>1.00004591134739</c:v>
                </c:pt>
                <c:pt idx="13123">
                  <c:v>1.00004584506786</c:v>
                </c:pt>
                <c:pt idx="13124">
                  <c:v>1.00004577651096</c:v>
                </c:pt>
                <c:pt idx="13125">
                  <c:v>1.00004570568427</c:v>
                </c:pt>
                <c:pt idx="13126">
                  <c:v>1.00004563259543</c:v>
                </c:pt>
                <c:pt idx="13127">
                  <c:v>1.00004555725222</c:v>
                </c:pt>
                <c:pt idx="13128">
                  <c:v>1.00004547966251</c:v>
                </c:pt>
                <c:pt idx="13129">
                  <c:v>1.00004539983427</c:v>
                </c:pt>
                <c:pt idx="13130">
                  <c:v>1.00004531777557</c:v>
                </c:pt>
                <c:pt idx="13131">
                  <c:v>1.0000452334946</c:v>
                </c:pt>
                <c:pt idx="13132">
                  <c:v>1.00004514699964</c:v>
                </c:pt>
                <c:pt idx="13133">
                  <c:v>1.00004505829907</c:v>
                </c:pt>
                <c:pt idx="13134">
                  <c:v>1.00004496740137</c:v>
                </c:pt>
                <c:pt idx="13135">
                  <c:v>1.00004487431512</c:v>
                </c:pt>
                <c:pt idx="13136">
                  <c:v>1.00004477904902</c:v>
                </c:pt>
                <c:pt idx="13137">
                  <c:v>1.00004468161182</c:v>
                </c:pt>
                <c:pt idx="13138">
                  <c:v>1.00004458201243</c:v>
                </c:pt>
                <c:pt idx="13139">
                  <c:v>1.0000444802598</c:v>
                </c:pt>
                <c:pt idx="13140">
                  <c:v>1.00004437636302</c:v>
                </c:pt>
                <c:pt idx="13141">
                  <c:v>1.00004427033125</c:v>
                </c:pt>
                <c:pt idx="13142">
                  <c:v>1.00004416217375</c:v>
                </c:pt>
                <c:pt idx="13143">
                  <c:v>1.0000440518999</c:v>
                </c:pt>
                <c:pt idx="13144">
                  <c:v>1.00004393951913</c:v>
                </c:pt>
                <c:pt idx="13145">
                  <c:v>1.00004382504099</c:v>
                </c:pt>
                <c:pt idx="13146">
                  <c:v>1.00004370847513</c:v>
                </c:pt>
                <c:pt idx="13147">
                  <c:v>1.00004358983128</c:v>
                </c:pt>
                <c:pt idx="13148">
                  <c:v>1.00004346911925</c:v>
                </c:pt>
                <c:pt idx="13149">
                  <c:v>1.00004334634897</c:v>
                </c:pt>
                <c:pt idx="13150">
                  <c:v>1.00004322153044</c:v>
                </c:pt>
                <c:pt idx="13151">
                  <c:v>1.00004309467375</c:v>
                </c:pt>
                <c:pt idx="13152">
                  <c:v>1.00004296578908</c:v>
                </c:pt>
                <c:pt idx="13153">
                  <c:v>1.0000428348867</c:v>
                </c:pt>
                <c:pt idx="13154">
                  <c:v>1.00004270197698</c:v>
                </c:pt>
                <c:pt idx="13155">
                  <c:v>1.00004256707036</c:v>
                </c:pt>
                <c:pt idx="13156">
                  <c:v>1.00004243017736</c:v>
                </c:pt>
                <c:pt idx="13157">
                  <c:v>1.0000422913086</c:v>
                </c:pt>
                <c:pt idx="13158">
                  <c:v>1.00004215047479</c:v>
                </c:pt>
                <c:pt idx="13159">
                  <c:v>1.00004200768671</c:v>
                </c:pt>
                <c:pt idx="13160">
                  <c:v>1.00004186295522</c:v>
                </c:pt>
                <c:pt idx="13161">
                  <c:v>1.00004171629128</c:v>
                </c:pt>
                <c:pt idx="13162">
                  <c:v>1.00004156770592</c:v>
                </c:pt>
                <c:pt idx="13163">
                  <c:v>1.00004141721025</c:v>
                </c:pt>
                <c:pt idx="13164">
                  <c:v>1.00004126481546</c:v>
                </c:pt>
                <c:pt idx="13165">
                  <c:v>1.00004111053284</c:v>
                </c:pt>
                <c:pt idx="13166">
                  <c:v>1.00004095437372</c:v>
                </c:pt>
                <c:pt idx="13167">
                  <c:v>1.00004079634955</c:v>
                </c:pt>
                <c:pt idx="13168">
                  <c:v>1.00004063647182</c:v>
                </c:pt>
                <c:pt idx="13169">
                  <c:v>1.00004047475212</c:v>
                </c:pt>
                <c:pt idx="13170">
                  <c:v>1.00004031120212</c:v>
                </c:pt>
                <c:pt idx="13171">
                  <c:v>1.00004014583354</c:v>
                </c:pt>
                <c:pt idx="13172">
                  <c:v>1.0000399786582</c:v>
                </c:pt>
                <c:pt idx="13173">
                  <c:v>1.00003980968798</c:v>
                </c:pt>
                <c:pt idx="13174">
                  <c:v>1.00003963893484</c:v>
                </c:pt>
                <c:pt idx="13175">
                  <c:v>1.0000394664108</c:v>
                </c:pt>
                <c:pt idx="13176">
                  <c:v>1.00003929212798</c:v>
                </c:pt>
                <c:pt idx="13177">
                  <c:v>1.00003911609852</c:v>
                </c:pt>
                <c:pt idx="13178">
                  <c:v>1.00003893833469</c:v>
                </c:pt>
                <c:pt idx="13179">
                  <c:v>1.00003875884879</c:v>
                </c:pt>
                <c:pt idx="13180">
                  <c:v>1.00003857765319</c:v>
                </c:pt>
                <c:pt idx="13181">
                  <c:v>1.00003839476034</c:v>
                </c:pt>
                <c:pt idx="13182">
                  <c:v>1.00003821018276</c:v>
                </c:pt>
                <c:pt idx="13183">
                  <c:v>1.00003802393302</c:v>
                </c:pt>
                <c:pt idx="13184">
                  <c:v>1.00003783602378</c:v>
                </c:pt>
                <c:pt idx="13185">
                  <c:v>1.00003764646773</c:v>
                </c:pt>
                <c:pt idx="13186">
                  <c:v>1.00003745527766</c:v>
                </c:pt>
                <c:pt idx="13187">
                  <c:v>1.00003726246639</c:v>
                </c:pt>
                <c:pt idx="13188">
                  <c:v>1.00003706804682</c:v>
                </c:pt>
                <c:pt idx="13189">
                  <c:v>1.00003687203192</c:v>
                </c:pt>
                <c:pt idx="13190">
                  <c:v>1.00003667443471</c:v>
                </c:pt>
                <c:pt idx="13191">
                  <c:v>1.00003647526826</c:v>
                </c:pt>
                <c:pt idx="13192">
                  <c:v>1.00003627454571</c:v>
                </c:pt>
                <c:pt idx="13193">
                  <c:v>1.00003607228027</c:v>
                </c:pt>
                <c:pt idx="13194">
                  <c:v>1.00003586848519</c:v>
                </c:pt>
                <c:pt idx="13195">
                  <c:v>1.00003566317377</c:v>
                </c:pt>
                <c:pt idx="13196">
                  <c:v>1.00003545635939</c:v>
                </c:pt>
                <c:pt idx="13197">
                  <c:v>1.00003524805546</c:v>
                </c:pt>
                <c:pt idx="13198">
                  <c:v>1.00003503827548</c:v>
                </c:pt>
                <c:pt idx="13199">
                  <c:v>1.00003482703296</c:v>
                </c:pt>
                <c:pt idx="13200">
                  <c:v>1.00003461434149</c:v>
                </c:pt>
                <c:pt idx="13201">
                  <c:v>1.00003440021471</c:v>
                </c:pt>
                <c:pt idx="13202">
                  <c:v>1.0000341846663</c:v>
                </c:pt>
                <c:pt idx="13203">
                  <c:v>1.00003396771</c:v>
                </c:pt>
                <c:pt idx="13204">
                  <c:v>1.00003374935959</c:v>
                </c:pt>
                <c:pt idx="13205">
                  <c:v>1.00003352962892</c:v>
                </c:pt>
                <c:pt idx="13206">
                  <c:v>1.00003330853185</c:v>
                </c:pt>
                <c:pt idx="13207">
                  <c:v>1.00003308608234</c:v>
                </c:pt>
                <c:pt idx="13208">
                  <c:v>1.00003286229434</c:v>
                </c:pt>
                <c:pt idx="13209">
                  <c:v>1.00003263718188</c:v>
                </c:pt>
                <c:pt idx="13210">
                  <c:v>1.00003241075903</c:v>
                </c:pt>
                <c:pt idx="13211">
                  <c:v>1.00003218303991</c:v>
                </c:pt>
                <c:pt idx="13212">
                  <c:v>1.00003195403865</c:v>
                </c:pt>
                <c:pt idx="13213">
                  <c:v>1.00003172376946</c:v>
                </c:pt>
                <c:pt idx="13214">
                  <c:v>1.00003149224658</c:v>
                </c:pt>
                <c:pt idx="13215">
                  <c:v>1.00003125948427</c:v>
                </c:pt>
                <c:pt idx="13216">
                  <c:v>1.00003102549687</c:v>
                </c:pt>
                <c:pt idx="13217">
                  <c:v>1.00003079029873</c:v>
                </c:pt>
                <c:pt idx="13218">
                  <c:v>1.00003055390424</c:v>
                </c:pt>
                <c:pt idx="13219">
                  <c:v>1.00003031632782</c:v>
                </c:pt>
                <c:pt idx="13220">
                  <c:v>1.00003007758397</c:v>
                </c:pt>
                <c:pt idx="13221">
                  <c:v>1.00002983768716</c:v>
                </c:pt>
                <c:pt idx="13222">
                  <c:v>1.00002959665195</c:v>
                </c:pt>
                <c:pt idx="13223">
                  <c:v>1.00002935449291</c:v>
                </c:pt>
                <c:pt idx="13224">
                  <c:v>1.00002911122464</c:v>
                </c:pt>
                <c:pt idx="13225">
                  <c:v>1.00002886686179</c:v>
                </c:pt>
                <c:pt idx="13226">
                  <c:v>1.00002862141901</c:v>
                </c:pt>
                <c:pt idx="13227">
                  <c:v>1.00002837491103</c:v>
                </c:pt>
                <c:pt idx="13228">
                  <c:v>1.00002812735255</c:v>
                </c:pt>
                <c:pt idx="13229">
                  <c:v>1.00002787875835</c:v>
                </c:pt>
                <c:pt idx="13230">
                  <c:v>1.00002762914321</c:v>
                </c:pt>
                <c:pt idx="13231">
                  <c:v>1.00002737852195</c:v>
                </c:pt>
                <c:pt idx="13232">
                  <c:v>1.00002712690942</c:v>
                </c:pt>
                <c:pt idx="13233">
                  <c:v>1.00002687432047</c:v>
                </c:pt>
                <c:pt idx="13234">
                  <c:v>1.00002662077001</c:v>
                </c:pt>
                <c:pt idx="13235">
                  <c:v>1.00002636627294</c:v>
                </c:pt>
                <c:pt idx="13236">
                  <c:v>1.00002611084422</c:v>
                </c:pt>
                <c:pt idx="13237">
                  <c:v>1.0000258544988</c:v>
                </c:pt>
                <c:pt idx="13238">
                  <c:v>1.00002559725168</c:v>
                </c:pt>
                <c:pt idx="13239">
                  <c:v>1.00002533911784</c:v>
                </c:pt>
                <c:pt idx="13240">
                  <c:v>1.00002508011234</c:v>
                </c:pt>
                <c:pt idx="13241">
                  <c:v>1.0000248202502</c:v>
                </c:pt>
                <c:pt idx="13242">
                  <c:v>1.00002455954649</c:v>
                </c:pt>
                <c:pt idx="13243">
                  <c:v>1.00002429801629</c:v>
                </c:pt>
                <c:pt idx="13244">
                  <c:v>1.00002403567471</c:v>
                </c:pt>
                <c:pt idx="13245">
                  <c:v>1.00002377253685</c:v>
                </c:pt>
                <c:pt idx="13246">
                  <c:v>1.00002350861785</c:v>
                </c:pt>
                <c:pt idx="13247">
                  <c:v>1.00002324393284</c:v>
                </c:pt>
                <c:pt idx="13248">
                  <c:v>1.000022978497</c:v>
                </c:pt>
                <c:pt idx="13249">
                  <c:v>1.00002271232548</c:v>
                </c:pt>
                <c:pt idx="13250">
                  <c:v>1.00002244543346</c:v>
                </c:pt>
                <c:pt idx="13251">
                  <c:v>1.00002217783615</c:v>
                </c:pt>
                <c:pt idx="13252">
                  <c:v>1.00002190954875</c:v>
                </c:pt>
                <c:pt idx="13253">
                  <c:v>1.00002164058646</c:v>
                </c:pt>
                <c:pt idx="13254">
                  <c:v>1.00002137096452</c:v>
                </c:pt>
                <c:pt idx="13255">
                  <c:v>1.00002110069814</c:v>
                </c:pt>
                <c:pt idx="13256">
                  <c:v>1.00002082980257</c:v>
                </c:pt>
                <c:pt idx="13257">
                  <c:v>1.00002055829305</c:v>
                </c:pt>
                <c:pt idx="13258">
                  <c:v>1.00002028618482</c:v>
                </c:pt>
                <c:pt idx="13259">
                  <c:v>1.00002001349314</c:v>
                </c:pt>
                <c:pt idx="13260">
                  <c:v>1.00001974023327</c:v>
                </c:pt>
                <c:pt idx="13261">
                  <c:v>1.00001946642047</c:v>
                </c:pt>
                <c:pt idx="13262">
                  <c:v>1.00001919206999</c:v>
                </c:pt>
                <c:pt idx="13263">
                  <c:v>1.0000189171971</c:v>
                </c:pt>
                <c:pt idx="13264">
                  <c:v>1.00001864181706</c:v>
                </c:pt>
                <c:pt idx="13265">
                  <c:v>1.00001836594514</c:v>
                </c:pt>
                <c:pt idx="13266">
                  <c:v>1.0000180895966</c:v>
                </c:pt>
                <c:pt idx="13267">
                  <c:v>1.00001781278671</c:v>
                </c:pt>
                <c:pt idx="13268">
                  <c:v>1.00001753553071</c:v>
                </c:pt>
                <c:pt idx="13269">
                  <c:v>1.00001725784387</c:v>
                </c:pt>
                <c:pt idx="13270">
                  <c:v>1.00001697974143</c:v>
                </c:pt>
                <c:pt idx="13271">
                  <c:v>1.00001670123864</c:v>
                </c:pt>
                <c:pt idx="13272">
                  <c:v>1.00001642235074</c:v>
                </c:pt>
                <c:pt idx="13273">
                  <c:v>1.00001614309296</c:v>
                </c:pt>
                <c:pt idx="13274">
                  <c:v>1.00001586348054</c:v>
                </c:pt>
                <c:pt idx="13275">
                  <c:v>1.00001558352868</c:v>
                </c:pt>
                <c:pt idx="13276">
                  <c:v>1.0000153032526</c:v>
                </c:pt>
                <c:pt idx="13277">
                  <c:v>1.0000150226675</c:v>
                </c:pt>
                <c:pt idx="13278">
                  <c:v>1.00001474178857</c:v>
                </c:pt>
                <c:pt idx="13279">
                  <c:v>1.00001446063098</c:v>
                </c:pt>
                <c:pt idx="13280">
                  <c:v>1.0000141792099</c:v>
                </c:pt>
                <c:pt idx="13281">
                  <c:v>1.00001389754048</c:v>
                </c:pt>
                <c:pt idx="13282">
                  <c:v>1.00001361563786</c:v>
                </c:pt>
                <c:pt idx="13283">
                  <c:v>1.00001333351718</c:v>
                </c:pt>
                <c:pt idx="13284">
                  <c:v>1.00001305119353</c:v>
                </c:pt>
                <c:pt idx="13285">
                  <c:v>1.00001276868202</c:v>
                </c:pt>
                <c:pt idx="13286">
                  <c:v>1.00001248599771</c:v>
                </c:pt>
                <c:pt idx="13287">
                  <c:v>1.00001220315568</c:v>
                </c:pt>
                <c:pt idx="13288">
                  <c:v>1.00001192017097</c:v>
                </c:pt>
                <c:pt idx="13289">
                  <c:v>1.00001163705859</c:v>
                </c:pt>
                <c:pt idx="13290">
                  <c:v>1.00001135383356</c:v>
                </c:pt>
                <c:pt idx="13291">
                  <c:v>1.00001107051085</c:v>
                </c:pt>
                <c:pt idx="13292">
                  <c:v>1.00001078710543</c:v>
                </c:pt>
                <c:pt idx="13293">
                  <c:v>1.00001050363224</c:v>
                </c:pt>
                <c:pt idx="13294">
                  <c:v>1.0000102201062</c:v>
                </c:pt>
                <c:pt idx="13295">
                  <c:v>1.00000993654221</c:v>
                </c:pt>
                <c:pt idx="13296">
                  <c:v>1.00000965295512</c:v>
                </c:pt>
                <c:pt idx="13297">
                  <c:v>1.0000093693598</c:v>
                </c:pt>
                <c:pt idx="13298">
                  <c:v>1.00000908577106</c:v>
                </c:pt>
                <c:pt idx="13299">
                  <c:v>1.00000880220369</c:v>
                </c:pt>
                <c:pt idx="13300">
                  <c:v>1.00000851867247</c:v>
                </c:pt>
                <c:pt idx="13301">
                  <c:v>1.00000823519213</c:v>
                </c:pt>
                <c:pt idx="13302">
                  <c:v>1.00000795177738</c:v>
                </c:pt>
                <c:pt idx="13303">
                  <c:v>1.00000766844291</c:v>
                </c:pt>
                <c:pt idx="13304">
                  <c:v>1.00000738520337</c:v>
                </c:pt>
                <c:pt idx="13305">
                  <c:v>1.00000710207338</c:v>
                </c:pt>
                <c:pt idx="13306">
                  <c:v>1.00000681906752</c:v>
                </c:pt>
                <c:pt idx="13307">
                  <c:v>1.00000653620037</c:v>
                </c:pt>
                <c:pt idx="13308">
                  <c:v>1.00000625348644</c:v>
                </c:pt>
                <c:pt idx="13309">
                  <c:v>1.00000597094023</c:v>
                </c:pt>
                <c:pt idx="13310">
                  <c:v>1.00000568857619</c:v>
                </c:pt>
                <c:pt idx="13311">
                  <c:v>1.00000540640875</c:v>
                </c:pt>
                <c:pt idx="13312">
                  <c:v>1.0000051244523</c:v>
                </c:pt>
                <c:pt idx="13313">
                  <c:v>1.00000484272118</c:v>
                </c:pt>
                <c:pt idx="13314">
                  <c:v>1.00000456122972</c:v>
                </c:pt>
                <c:pt idx="13315">
                  <c:v>1.00000427999219</c:v>
                </c:pt>
                <c:pt idx="13316">
                  <c:v>1.00000399902283</c:v>
                </c:pt>
                <c:pt idx="13317">
                  <c:v>1.00000371833584</c:v>
                </c:pt>
                <c:pt idx="13318">
                  <c:v>1.00000343794538</c:v>
                </c:pt>
                <c:pt idx="13319">
                  <c:v>1.00000315786557</c:v>
                </c:pt>
                <c:pt idx="13320">
                  <c:v>1.00000287811049</c:v>
                </c:pt>
                <c:pt idx="13321">
                  <c:v>1.00000259869418</c:v>
                </c:pt>
                <c:pt idx="13322">
                  <c:v>1.00000231963063</c:v>
                </c:pt>
                <c:pt idx="13323">
                  <c:v>1.00000204093381</c:v>
                </c:pt>
                <c:pt idx="13324">
                  <c:v>1.0000017626176</c:v>
                </c:pt>
                <c:pt idx="13325">
                  <c:v>1.0000014846959</c:v>
                </c:pt>
                <c:pt idx="13326">
                  <c:v>1.0000012071825</c:v>
                </c:pt>
                <c:pt idx="13327">
                  <c:v>1.00000093009119</c:v>
                </c:pt>
                <c:pt idx="13328">
                  <c:v>1.00000065343569</c:v>
                </c:pt>
                <c:pt idx="13329">
                  <c:v>1.0000003772297</c:v>
                </c:pt>
                <c:pt idx="13330">
                  <c:v>1.00000010148683</c:v>
                </c:pt>
                <c:pt idx="13331">
                  <c:v>0.999999826220685</c:v>
                </c:pt>
                <c:pt idx="13332">
                  <c:v>0.999999551444795</c:v>
                </c:pt>
                <c:pt idx="13333">
                  <c:v>0.99999927717265</c:v>
                </c:pt>
                <c:pt idx="13334">
                  <c:v>0.999999003417688</c:v>
                </c:pt>
                <c:pt idx="13335">
                  <c:v>0.999998730193298</c:v>
                </c:pt>
                <c:pt idx="13336">
                  <c:v>0.999998457512817</c:v>
                </c:pt>
                <c:pt idx="13337">
                  <c:v>0.99999818538953</c:v>
                </c:pt>
                <c:pt idx="13338">
                  <c:v>0.99999791383667</c:v>
                </c:pt>
                <c:pt idx="13339">
                  <c:v>0.999997642867417</c:v>
                </c:pt>
                <c:pt idx="13340">
                  <c:v>0.999997372494898</c:v>
                </c:pt>
                <c:pt idx="13341">
                  <c:v>0.999997102732185</c:v>
                </c:pt>
                <c:pt idx="13342">
                  <c:v>0.999996833592297</c:v>
                </c:pt>
                <c:pt idx="13343">
                  <c:v>0.999996565088194</c:v>
                </c:pt>
                <c:pt idx="13344">
                  <c:v>0.999996297232785</c:v>
                </c:pt>
                <c:pt idx="13345">
                  <c:v>0.999996030038918</c:v>
                </c:pt>
                <c:pt idx="13346">
                  <c:v>0.999995763519388</c:v>
                </c:pt>
                <c:pt idx="13347">
                  <c:v>0.99999549768693</c:v>
                </c:pt>
                <c:pt idx="13348">
                  <c:v>0.999995232554221</c:v>
                </c:pt>
                <c:pt idx="13349">
                  <c:v>0.99999496813388</c:v>
                </c:pt>
                <c:pt idx="13350">
                  <c:v>0.999994704438466</c:v>
                </c:pt>
                <c:pt idx="13351">
                  <c:v>0.999994441480478</c:v>
                </c:pt>
                <c:pt idx="13352">
                  <c:v>0.999994179272357</c:v>
                </c:pt>
                <c:pt idx="13353">
                  <c:v>0.999993917826481</c:v>
                </c:pt>
                <c:pt idx="13354">
                  <c:v>0.999993657155165</c:v>
                </c:pt>
                <c:pt idx="13355">
                  <c:v>0.999993397270666</c:v>
                </c:pt>
                <c:pt idx="13356">
                  <c:v>0.999993138185176</c:v>
                </c:pt>
                <c:pt idx="13357">
                  <c:v>0.999992879910823</c:v>
                </c:pt>
                <c:pt idx="13358">
                  <c:v>0.999992622459674</c:v>
                </c:pt>
                <c:pt idx="13359">
                  <c:v>0.99999236584373</c:v>
                </c:pt>
                <c:pt idx="13360">
                  <c:v>0.999992110074928</c:v>
                </c:pt>
                <c:pt idx="13361">
                  <c:v>0.999991855165141</c:v>
                </c:pt>
                <c:pt idx="13362">
                  <c:v>0.999991601126175</c:v>
                </c:pt>
                <c:pt idx="13363">
                  <c:v>0.999991347969769</c:v>
                </c:pt>
                <c:pt idx="13364">
                  <c:v>0.999991095707598</c:v>
                </c:pt>
                <c:pt idx="13365">
                  <c:v>0.999990844351267</c:v>
                </c:pt>
                <c:pt idx="13366">
                  <c:v>0.999990593912317</c:v>
                </c:pt>
                <c:pt idx="13367">
                  <c:v>0.999990344402217</c:v>
                </c:pt>
                <c:pt idx="13368">
                  <c:v>0.99999009583237</c:v>
                </c:pt>
                <c:pt idx="13369">
                  <c:v>0.999989848214109</c:v>
                </c:pt>
                <c:pt idx="13370">
                  <c:v>0.999989601558698</c:v>
                </c:pt>
                <c:pt idx="13371">
                  <c:v>0.999989355877331</c:v>
                </c:pt>
                <c:pt idx="13372">
                  <c:v>0.99998911118113</c:v>
                </c:pt>
                <c:pt idx="13373">
                  <c:v>0.999988867481148</c:v>
                </c:pt>
                <c:pt idx="13374">
                  <c:v>0.999988624788367</c:v>
                </c:pt>
                <c:pt idx="13375">
                  <c:v>0.999988383113694</c:v>
                </c:pt>
                <c:pt idx="13376">
                  <c:v>0.999988142467969</c:v>
                </c:pt>
                <c:pt idx="13377">
                  <c:v>0.999987902861954</c:v>
                </c:pt>
                <c:pt idx="13378">
                  <c:v>0.999987664306341</c:v>
                </c:pt>
                <c:pt idx="13379">
                  <c:v>0.999987426811747</c:v>
                </c:pt>
                <c:pt idx="13380">
                  <c:v>0.999987190388716</c:v>
                </c:pt>
                <c:pt idx="13381">
                  <c:v>0.999986955047718</c:v>
                </c:pt>
                <c:pt idx="13382">
                  <c:v>0.999986720799147</c:v>
                </c:pt>
                <c:pt idx="13383">
                  <c:v>0.999986487653322</c:v>
                </c:pt>
                <c:pt idx="13384">
                  <c:v>0.999986255620487</c:v>
                </c:pt>
                <c:pt idx="13385">
                  <c:v>0.999986024710809</c:v>
                </c:pt>
                <c:pt idx="13386">
                  <c:v>0.999985794934379</c:v>
                </c:pt>
                <c:pt idx="13387">
                  <c:v>0.999985566301212</c:v>
                </c:pt>
                <c:pt idx="13388">
                  <c:v>0.999985338821245</c:v>
                </c:pt>
                <c:pt idx="13389">
                  <c:v>0.999985112504338</c:v>
                </c:pt>
                <c:pt idx="13390">
                  <c:v>0.999984887360271</c:v>
                </c:pt>
                <c:pt idx="13391">
                  <c:v>0.999984663398749</c:v>
                </c:pt>
                <c:pt idx="13392">
                  <c:v>0.999984440629395</c:v>
                </c:pt>
                <c:pt idx="13393">
                  <c:v>0.999984219061755</c:v>
                </c:pt>
                <c:pt idx="13394">
                  <c:v>0.999983998705294</c:v>
                </c:pt>
                <c:pt idx="13395">
                  <c:v>0.9999837795694</c:v>
                </c:pt>
                <c:pt idx="13396">
                  <c:v>0.999983561663378</c:v>
                </c:pt>
                <c:pt idx="13397">
                  <c:v>0.999983344996453</c:v>
                </c:pt>
                <c:pt idx="13398">
                  <c:v>0.999983129577771</c:v>
                </c:pt>
                <c:pt idx="13399">
                  <c:v>0.999982915416394</c:v>
                </c:pt>
                <c:pt idx="13400">
                  <c:v>0.999982702521305</c:v>
                </c:pt>
                <c:pt idx="13401">
                  <c:v>0.999982490901403</c:v>
                </c:pt>
                <c:pt idx="13402">
                  <c:v>0.999982280565507</c:v>
                </c:pt>
                <c:pt idx="13403">
                  <c:v>0.999982071522353</c:v>
                </c:pt>
                <c:pt idx="13404">
                  <c:v>0.999981863780592</c:v>
                </c:pt>
                <c:pt idx="13405">
                  <c:v>0.999981657348795</c:v>
                </c:pt>
                <c:pt idx="13406">
                  <c:v>0.999981452235448</c:v>
                </c:pt>
                <c:pt idx="13407">
                  <c:v>0.999981248448954</c:v>
                </c:pt>
                <c:pt idx="13408">
                  <c:v>0.999981045997631</c:v>
                </c:pt>
                <c:pt idx="13409">
                  <c:v>0.999980844889713</c:v>
                </c:pt>
                <c:pt idx="13410">
                  <c:v>0.999980645133351</c:v>
                </c:pt>
                <c:pt idx="13411">
                  <c:v>0.999980446736609</c:v>
                </c:pt>
                <c:pt idx="13412">
                  <c:v>0.999980249707467</c:v>
                </c:pt>
                <c:pt idx="13413">
                  <c:v>0.999980054053819</c:v>
                </c:pt>
                <c:pt idx="13414">
                  <c:v>0.999979859783475</c:v>
                </c:pt>
                <c:pt idx="13415">
                  <c:v>0.999979666904158</c:v>
                </c:pt>
                <c:pt idx="13416">
                  <c:v>0.999979475423504</c:v>
                </c:pt>
                <c:pt idx="13417">
                  <c:v>0.999979285349063</c:v>
                </c:pt>
                <c:pt idx="13418">
                  <c:v>0.999979096688301</c:v>
                </c:pt>
                <c:pt idx="13419">
                  <c:v>0.999978909448593</c:v>
                </c:pt>
                <c:pt idx="13420">
                  <c:v>0.999978723637229</c:v>
                </c:pt>
                <c:pt idx="13421">
                  <c:v>0.999978539261412</c:v>
                </c:pt>
                <c:pt idx="13422">
                  <c:v>0.999978356328258</c:v>
                </c:pt>
                <c:pt idx="13423">
                  <c:v>0.999978174844792</c:v>
                </c:pt>
                <c:pt idx="13424">
                  <c:v>0.999977994817955</c:v>
                </c:pt>
                <c:pt idx="13425">
                  <c:v>0.999977816254597</c:v>
                </c:pt>
                <c:pt idx="13426">
                  <c:v>0.999977639161482</c:v>
                </c:pt>
                <c:pt idx="13427">
                  <c:v>0.999977463545282</c:v>
                </c:pt>
                <c:pt idx="13428">
                  <c:v>0.999977289412584</c:v>
                </c:pt>
                <c:pt idx="13429">
                  <c:v>0.999977116769883</c:v>
                </c:pt>
                <c:pt idx="13430">
                  <c:v>0.999976945623587</c:v>
                </c:pt>
                <c:pt idx="13431">
                  <c:v>0.999976775980014</c:v>
                </c:pt>
                <c:pt idx="13432">
                  <c:v>0.999976607845391</c:v>
                </c:pt>
                <c:pt idx="13433">
                  <c:v>0.999976441225858</c:v>
                </c:pt>
                <c:pt idx="13434">
                  <c:v>0.999976276127463</c:v>
                </c:pt>
                <c:pt idx="13435">
                  <c:v>0.999976112556165</c:v>
                </c:pt>
                <c:pt idx="13436">
                  <c:v>0.999975950517832</c:v>
                </c:pt>
                <c:pt idx="13437">
                  <c:v>0.999975790018243</c:v>
                </c:pt>
                <c:pt idx="13438">
                  <c:v>0.999975631063086</c:v>
                </c:pt>
                <c:pt idx="13439">
                  <c:v>0.999975473657957</c:v>
                </c:pt>
                <c:pt idx="13440">
                  <c:v>0.999975317808364</c:v>
                </c:pt>
                <c:pt idx="13441">
                  <c:v>0.999975163519722</c:v>
                </c:pt>
                <c:pt idx="13442">
                  <c:v>0.999975010797355</c:v>
                </c:pt>
                <c:pt idx="13443">
                  <c:v>0.999974859646498</c:v>
                </c:pt>
                <c:pt idx="13444">
                  <c:v>0.999974710072293</c:v>
                </c:pt>
                <c:pt idx="13445">
                  <c:v>0.99997456207979</c:v>
                </c:pt>
                <c:pt idx="13446">
                  <c:v>0.999974415673951</c:v>
                </c:pt>
                <c:pt idx="13447">
                  <c:v>0.999974270859642</c:v>
                </c:pt>
                <c:pt idx="13448">
                  <c:v>0.99997412764164</c:v>
                </c:pt>
                <c:pt idx="13449">
                  <c:v>0.999973986024631</c:v>
                </c:pt>
                <c:pt idx="13450">
                  <c:v>0.999973846013207</c:v>
                </c:pt>
                <c:pt idx="13451">
                  <c:v>0.999973707611869</c:v>
                </c:pt>
                <c:pt idx="13452">
                  <c:v>0.999973570825027</c:v>
                </c:pt>
                <c:pt idx="13453">
                  <c:v>0.999973435656999</c:v>
                </c:pt>
                <c:pt idx="13454">
                  <c:v>0.999973302112008</c:v>
                </c:pt>
                <c:pt idx="13455">
                  <c:v>0.99997317019419</c:v>
                </c:pt>
                <c:pt idx="13456">
                  <c:v>0.999973039907583</c:v>
                </c:pt>
                <c:pt idx="13457">
                  <c:v>0.999972911256138</c:v>
                </c:pt>
                <c:pt idx="13458">
                  <c:v>0.999972784243709</c:v>
                </c:pt>
                <c:pt idx="13459">
                  <c:v>0.999972658874063</c:v>
                </c:pt>
                <c:pt idx="13460">
                  <c:v>0.999972535150869</c:v>
                </c:pt>
                <c:pt idx="13461">
                  <c:v>0.999972413077708</c:v>
                </c:pt>
                <c:pt idx="13462">
                  <c:v>0.999972292658067</c:v>
                </c:pt>
                <c:pt idx="13463">
                  <c:v>0.99997217389534</c:v>
                </c:pt>
                <c:pt idx="13464">
                  <c:v>0.999972056792828</c:v>
                </c:pt>
                <c:pt idx="13465">
                  <c:v>0.999971941353743</c:v>
                </c:pt>
                <c:pt idx="13466">
                  <c:v>0.9999718275812</c:v>
                </c:pt>
                <c:pt idx="13467">
                  <c:v>0.999971715478226</c:v>
                </c:pt>
                <c:pt idx="13468">
                  <c:v>0.99997160504775</c:v>
                </c:pt>
                <c:pt idx="13469">
                  <c:v>0.999971496292615</c:v>
                </c:pt>
                <c:pt idx="13470">
                  <c:v>0.999971389215567</c:v>
                </c:pt>
                <c:pt idx="13471">
                  <c:v>0.999971283819261</c:v>
                </c:pt>
                <c:pt idx="13472">
                  <c:v>0.999971180106259</c:v>
                </c:pt>
                <c:pt idx="13473">
                  <c:v>0.999971078079032</c:v>
                </c:pt>
                <c:pt idx="13474">
                  <c:v>0.999970977739958</c:v>
                </c:pt>
                <c:pt idx="13475">
                  <c:v>0.999970879091322</c:v>
                </c:pt>
                <c:pt idx="13476">
                  <c:v>0.999970782135318</c:v>
                </c:pt>
                <c:pt idx="13477">
                  <c:v>0.999970686874047</c:v>
                </c:pt>
                <c:pt idx="13478">
                  <c:v>0.999970593309517</c:v>
                </c:pt>
                <c:pt idx="13479">
                  <c:v>0.999970501443647</c:v>
                </c:pt>
                <c:pt idx="13480">
                  <c:v>0.999970411278259</c:v>
                </c:pt>
                <c:pt idx="13481">
                  <c:v>0.999970322815089</c:v>
                </c:pt>
                <c:pt idx="13482">
                  <c:v>0.999970236055775</c:v>
                </c:pt>
                <c:pt idx="13483">
                  <c:v>0.999970151001869</c:v>
                </c:pt>
                <c:pt idx="13484">
                  <c:v>0.999970067654826</c:v>
                </c:pt>
                <c:pt idx="13485">
                  <c:v>0.999969986016014</c:v>
                </c:pt>
                <c:pt idx="13486">
                  <c:v>0.999969906086705</c:v>
                </c:pt>
                <c:pt idx="13487">
                  <c:v>0.999969827868084</c:v>
                </c:pt>
                <c:pt idx="13488">
                  <c:v>0.99996975136124</c:v>
                </c:pt>
                <c:pt idx="13489">
                  <c:v>0.999969676567175</c:v>
                </c:pt>
                <c:pt idx="13490">
                  <c:v>0.999969603486798</c:v>
                </c:pt>
                <c:pt idx="13491">
                  <c:v>0.999969532120926</c:v>
                </c:pt>
                <c:pt idx="13492">
                  <c:v>0.999969462470285</c:v>
                </c:pt>
                <c:pt idx="13493">
                  <c:v>0.999969394535514</c:v>
                </c:pt>
                <c:pt idx="13494">
                  <c:v>0.999969328317156</c:v>
                </c:pt>
                <c:pt idx="13495">
                  <c:v>0.999969263815666</c:v>
                </c:pt>
                <c:pt idx="13496">
                  <c:v>0.99996920103141</c:v>
                </c:pt>
                <c:pt idx="13497">
                  <c:v>0.999969139964661</c:v>
                </c:pt>
                <c:pt idx="13498">
                  <c:v>0.999969080615604</c:v>
                </c:pt>
                <c:pt idx="13499">
                  <c:v>0.999969022984332</c:v>
                </c:pt>
                <c:pt idx="13500">
                  <c:v>0.999968967070851</c:v>
                </c:pt>
                <c:pt idx="13501">
                  <c:v>0.999968912875073</c:v>
                </c:pt>
                <c:pt idx="13502">
                  <c:v>0.999968860396825</c:v>
                </c:pt>
                <c:pt idx="13503">
                  <c:v>0.999968809635841</c:v>
                </c:pt>
                <c:pt idx="13504">
                  <c:v>0.99996876059177</c:v>
                </c:pt>
                <c:pt idx="13505">
                  <c:v>0.999968713264167</c:v>
                </c:pt>
                <c:pt idx="13506">
                  <c:v>0.999968667652502</c:v>
                </c:pt>
                <c:pt idx="13507">
                  <c:v>0.999968623756155</c:v>
                </c:pt>
                <c:pt idx="13508">
                  <c:v>0.999968581574417</c:v>
                </c:pt>
                <c:pt idx="13509">
                  <c:v>0.999968541106492</c:v>
                </c:pt>
                <c:pt idx="13510">
                  <c:v>0.999968502351495</c:v>
                </c:pt>
                <c:pt idx="13511">
                  <c:v>0.999968465308453</c:v>
                </c:pt>
                <c:pt idx="13512">
                  <c:v>0.999968429976306</c:v>
                </c:pt>
                <c:pt idx="13513">
                  <c:v>0.999968396353906</c:v>
                </c:pt>
                <c:pt idx="13514">
                  <c:v>0.999968364440018</c:v>
                </c:pt>
                <c:pt idx="13515">
                  <c:v>0.99996833423332</c:v>
                </c:pt>
                <c:pt idx="13516">
                  <c:v>0.999968305732404</c:v>
                </c:pt>
                <c:pt idx="13517">
                  <c:v>0.999968278935774</c:v>
                </c:pt>
                <c:pt idx="13518">
                  <c:v>0.999968253841848</c:v>
                </c:pt>
                <c:pt idx="13519">
                  <c:v>0.999968230448958</c:v>
                </c:pt>
                <c:pt idx="13520">
                  <c:v>0.99996820875535</c:v>
                </c:pt>
                <c:pt idx="13521">
                  <c:v>0.999968188759186</c:v>
                </c:pt>
                <c:pt idx="13522">
                  <c:v>0.999968170458541</c:v>
                </c:pt>
                <c:pt idx="13523">
                  <c:v>0.999968153851404</c:v>
                </c:pt>
                <c:pt idx="13524">
                  <c:v>0.999968138935681</c:v>
                </c:pt>
                <c:pt idx="13525">
                  <c:v>0.999968125709192</c:v>
                </c:pt>
                <c:pt idx="13526">
                  <c:v>0.999968114169674</c:v>
                </c:pt>
                <c:pt idx="13527">
                  <c:v>0.999968104314778</c:v>
                </c:pt>
                <c:pt idx="13528">
                  <c:v>0.999968096142074</c:v>
                </c:pt>
                <c:pt idx="13529">
                  <c:v>0.999968089649045</c:v>
                </c:pt>
                <c:pt idx="13530">
                  <c:v>0.999968084833094</c:v>
                </c:pt>
                <c:pt idx="13531">
                  <c:v>0.999968081691539</c:v>
                </c:pt>
                <c:pt idx="13532">
                  <c:v>0.999968080221615</c:v>
                </c:pt>
                <c:pt idx="13533">
                  <c:v>0.999968080420476</c:v>
                </c:pt>
                <c:pt idx="13534">
                  <c:v>0.999968082285193</c:v>
                </c:pt>
                <c:pt idx="13535">
                  <c:v>0.999968085812755</c:v>
                </c:pt>
                <c:pt idx="13536">
                  <c:v>0.999968091000071</c:v>
                </c:pt>
                <c:pt idx="13537">
                  <c:v>0.999968097843967</c:v>
                </c:pt>
                <c:pt idx="13538">
                  <c:v>0.999968106341189</c:v>
                </c:pt>
                <c:pt idx="13539">
                  <c:v>0.999968116488401</c:v>
                </c:pt>
                <c:pt idx="13540">
                  <c:v>0.999968128282189</c:v>
                </c:pt>
                <c:pt idx="13541">
                  <c:v>0.999968141719058</c:v>
                </c:pt>
                <c:pt idx="13542">
                  <c:v>0.999968156795432</c:v>
                </c:pt>
                <c:pt idx="13543">
                  <c:v>0.999968173507658</c:v>
                </c:pt>
                <c:pt idx="13544">
                  <c:v>0.999968191852003</c:v>
                </c:pt>
                <c:pt idx="13545">
                  <c:v>0.999968211824654</c:v>
                </c:pt>
                <c:pt idx="13546">
                  <c:v>0.999968233421722</c:v>
                </c:pt>
                <c:pt idx="13547">
                  <c:v>0.999968256639238</c:v>
                </c:pt>
                <c:pt idx="13548">
                  <c:v>0.999968281473157</c:v>
                </c:pt>
                <c:pt idx="13549">
                  <c:v>0.999968307919356</c:v>
                </c:pt>
                <c:pt idx="13550">
                  <c:v>0.999968335973635</c:v>
                </c:pt>
                <c:pt idx="13551">
                  <c:v>0.999968365631717</c:v>
                </c:pt>
                <c:pt idx="13552">
                  <c:v>0.999968396889249</c:v>
                </c:pt>
                <c:pt idx="13553">
                  <c:v>0.999968429741804</c:v>
                </c:pt>
                <c:pt idx="13554">
                  <c:v>0.999968464184876</c:v>
                </c:pt>
                <c:pt idx="13555">
                  <c:v>0.999968500213886</c:v>
                </c:pt>
                <c:pt idx="13556">
                  <c:v>0.999968537824181</c:v>
                </c:pt>
                <c:pt idx="13557">
                  <c:v>0.999968577011032</c:v>
                </c:pt>
                <c:pt idx="13558">
                  <c:v>0.999968617769636</c:v>
                </c:pt>
                <c:pt idx="13559">
                  <c:v>0.999968660095117</c:v>
                </c:pt>
                <c:pt idx="13560">
                  <c:v>0.999968703982527</c:v>
                </c:pt>
                <c:pt idx="13561">
                  <c:v>0.999968749426842</c:v>
                </c:pt>
                <c:pt idx="13562">
                  <c:v>0.999968796422968</c:v>
                </c:pt>
                <c:pt idx="13563">
                  <c:v>0.999968844965738</c:v>
                </c:pt>
                <c:pt idx="13564">
                  <c:v>0.999968895049914</c:v>
                </c:pt>
                <c:pt idx="13565">
                  <c:v>0.999968946670186</c:v>
                </c:pt>
                <c:pt idx="13566">
                  <c:v>0.999968999821174</c:v>
                </c:pt>
                <c:pt idx="13567">
                  <c:v>0.999969054497426</c:v>
                </c:pt>
                <c:pt idx="13568">
                  <c:v>0.99996911069342</c:v>
                </c:pt>
                <c:pt idx="13569">
                  <c:v>0.999969168403567</c:v>
                </c:pt>
                <c:pt idx="13570">
                  <c:v>0.999969227622206</c:v>
                </c:pt>
                <c:pt idx="13571">
                  <c:v>0.999969288343607</c:v>
                </c:pt>
                <c:pt idx="13572">
                  <c:v>0.999969350561975</c:v>
                </c:pt>
                <c:pt idx="13573">
                  <c:v>0.999969414271443</c:v>
                </c:pt>
                <c:pt idx="13574">
                  <c:v>0.999969479466078</c:v>
                </c:pt>
                <c:pt idx="13575">
                  <c:v>0.99996954613988</c:v>
                </c:pt>
                <c:pt idx="13576">
                  <c:v>0.999969614286783</c:v>
                </c:pt>
                <c:pt idx="13577">
                  <c:v>0.999969683900654</c:v>
                </c:pt>
                <c:pt idx="13578">
                  <c:v>0.999969754975293</c:v>
                </c:pt>
                <c:pt idx="13579">
                  <c:v>0.999969827504436</c:v>
                </c:pt>
                <c:pt idx="13580">
                  <c:v>0.999969901481755</c:v>
                </c:pt>
                <c:pt idx="13581">
                  <c:v>0.999969976900855</c:v>
                </c:pt>
                <c:pt idx="13582">
                  <c:v>0.999970053755278</c:v>
                </c:pt>
                <c:pt idx="13583">
                  <c:v>0.999970132038503</c:v>
                </c:pt>
                <c:pt idx="13584">
                  <c:v>0.999970211743946</c:v>
                </c:pt>
                <c:pt idx="13585">
                  <c:v>0.99997029286496</c:v>
                </c:pt>
                <c:pt idx="13586">
                  <c:v>0.999970375394833</c:v>
                </c:pt>
                <c:pt idx="13587">
                  <c:v>0.999970459326796</c:v>
                </c:pt>
                <c:pt idx="13588">
                  <c:v>0.999970544654016</c:v>
                </c:pt>
                <c:pt idx="13589">
                  <c:v>0.999970631369598</c:v>
                </c:pt>
                <c:pt idx="13590">
                  <c:v>0.99997071946659</c:v>
                </c:pt>
                <c:pt idx="13591">
                  <c:v>0.999970808937976</c:v>
                </c:pt>
                <c:pt idx="13592">
                  <c:v>0.999970899776685</c:v>
                </c:pt>
                <c:pt idx="13593">
                  <c:v>0.999970991975582</c:v>
                </c:pt>
                <c:pt idx="13594">
                  <c:v>0.999971085527479</c:v>
                </c:pt>
                <c:pt idx="13595">
                  <c:v>0.999971180425124</c:v>
                </c:pt>
                <c:pt idx="13596">
                  <c:v>0.999971276661213</c:v>
                </c:pt>
                <c:pt idx="13597">
                  <c:v>0.999971374228381</c:v>
                </c:pt>
                <c:pt idx="13598">
                  <c:v>0.999971473119209</c:v>
                </c:pt>
                <c:pt idx="13599">
                  <c:v>0.99997157332622</c:v>
                </c:pt>
                <c:pt idx="13600">
                  <c:v>0.999971674841883</c:v>
                </c:pt>
                <c:pt idx="13601">
                  <c:v>0.999971777658609</c:v>
                </c:pt>
                <c:pt idx="13602">
                  <c:v>0.999971881768759</c:v>
                </c:pt>
                <c:pt idx="13603">
                  <c:v>0.999971987164635</c:v>
                </c:pt>
                <c:pt idx="13604">
                  <c:v>0.999972093838489</c:v>
                </c:pt>
                <c:pt idx="13605">
                  <c:v>0.999972201782517</c:v>
                </c:pt>
                <c:pt idx="13606">
                  <c:v>0.999972310988866</c:v>
                </c:pt>
                <c:pt idx="13607">
                  <c:v>0.999972421449627</c:v>
                </c:pt>
                <c:pt idx="13608">
                  <c:v>0.999972533156842</c:v>
                </c:pt>
                <c:pt idx="13609">
                  <c:v>0.9999726461025</c:v>
                </c:pt>
                <c:pt idx="13610">
                  <c:v>0.99997276027854</c:v>
                </c:pt>
                <c:pt idx="13611">
                  <c:v>0.999972875676853</c:v>
                </c:pt>
                <c:pt idx="13612">
                  <c:v>0.999972992289276</c:v>
                </c:pt>
                <c:pt idx="13613">
                  <c:v>0.999973110107602</c:v>
                </c:pt>
                <c:pt idx="13614">
                  <c:v>0.999973229123571</c:v>
                </c:pt>
                <c:pt idx="13615">
                  <c:v>0.999973349328878</c:v>
                </c:pt>
                <c:pt idx="13616">
                  <c:v>0.999973470715168</c:v>
                </c:pt>
                <c:pt idx="13617">
                  <c:v>0.999973593274042</c:v>
                </c:pt>
                <c:pt idx="13618">
                  <c:v>0.999973716997051</c:v>
                </c:pt>
                <c:pt idx="13619">
                  <c:v>0.999973841875703</c:v>
                </c:pt>
                <c:pt idx="13620">
                  <c:v>0.999973967901458</c:v>
                </c:pt>
                <c:pt idx="13621">
                  <c:v>0.999974095065734</c:v>
                </c:pt>
                <c:pt idx="13622">
                  <c:v>0.999974223359902</c:v>
                </c:pt>
                <c:pt idx="13623">
                  <c:v>0.99997435277529</c:v>
                </c:pt>
                <c:pt idx="13624">
                  <c:v>0.999974483303183</c:v>
                </c:pt>
                <c:pt idx="13625">
                  <c:v>0.999974614934823</c:v>
                </c:pt>
                <c:pt idx="13626">
                  <c:v>0.99997474766141</c:v>
                </c:pt>
                <c:pt idx="13627">
                  <c:v>0.999974881474101</c:v>
                </c:pt>
                <c:pt idx="13628">
                  <c:v>0.999975016364013</c:v>
                </c:pt>
                <c:pt idx="13629">
                  <c:v>0.999975152322221</c:v>
                </c:pt>
                <c:pt idx="13630">
                  <c:v>0.999975289339763</c:v>
                </c:pt>
                <c:pt idx="13631">
                  <c:v>0.999975427407634</c:v>
                </c:pt>
                <c:pt idx="13632">
                  <c:v>0.99997556651679</c:v>
                </c:pt>
                <c:pt idx="13633">
                  <c:v>0.999975706658152</c:v>
                </c:pt>
                <c:pt idx="13634">
                  <c:v>0.999975847822599</c:v>
                </c:pt>
                <c:pt idx="13635">
                  <c:v>0.999975990000974</c:v>
                </c:pt>
                <c:pt idx="13636">
                  <c:v>0.999976133184084</c:v>
                </c:pt>
                <c:pt idx="13637">
                  <c:v>0.9999762773627</c:v>
                </c:pt>
                <c:pt idx="13638">
                  <c:v>0.999976422527553</c:v>
                </c:pt>
                <c:pt idx="13639">
                  <c:v>0.999976568669345</c:v>
                </c:pt>
                <c:pt idx="13640">
                  <c:v>0.999976715778738</c:v>
                </c:pt>
                <c:pt idx="13641">
                  <c:v>0.999976863846363</c:v>
                </c:pt>
                <c:pt idx="13642">
                  <c:v>0.999977012862817</c:v>
                </c:pt>
                <c:pt idx="13643">
                  <c:v>0.999977162818661</c:v>
                </c:pt>
                <c:pt idx="13644">
                  <c:v>0.999977313704428</c:v>
                </c:pt>
                <c:pt idx="13645">
                  <c:v>0.999977465510615</c:v>
                </c:pt>
                <c:pt idx="13646">
                  <c:v>0.99997761822769</c:v>
                </c:pt>
                <c:pt idx="13647">
                  <c:v>0.99997777184609</c:v>
                </c:pt>
                <c:pt idx="13648">
                  <c:v>0.999977926356221</c:v>
                </c:pt>
                <c:pt idx="13649">
                  <c:v>0.999978081748459</c:v>
                </c:pt>
                <c:pt idx="13650">
                  <c:v>0.999978238013151</c:v>
                </c:pt>
                <c:pt idx="13651">
                  <c:v>0.999978395140616</c:v>
                </c:pt>
                <c:pt idx="13652">
                  <c:v>0.999978553121145</c:v>
                </c:pt>
                <c:pt idx="13653">
                  <c:v>0.999978711944999</c:v>
                </c:pt>
                <c:pt idx="13654">
                  <c:v>0.999978871602415</c:v>
                </c:pt>
                <c:pt idx="13655">
                  <c:v>0.999979032083603</c:v>
                </c:pt>
                <c:pt idx="13656">
                  <c:v>0.999979193378747</c:v>
                </c:pt>
                <c:pt idx="13657">
                  <c:v>0.999979355478003</c:v>
                </c:pt>
                <c:pt idx="13658">
                  <c:v>0.999979518371507</c:v>
                </c:pt>
                <c:pt idx="13659">
                  <c:v>0.999979682049366</c:v>
                </c:pt>
                <c:pt idx="13660">
                  <c:v>0.999979846501668</c:v>
                </c:pt>
                <c:pt idx="13661">
                  <c:v>0.999980011718475</c:v>
                </c:pt>
                <c:pt idx="13662">
                  <c:v>0.999980177689826</c:v>
                </c:pt>
                <c:pt idx="13663">
                  <c:v>0.999980344405739</c:v>
                </c:pt>
                <c:pt idx="13664">
                  <c:v>0.999980511856213</c:v>
                </c:pt>
                <c:pt idx="13665">
                  <c:v>0.999980680031222</c:v>
                </c:pt>
                <c:pt idx="13666">
                  <c:v>0.999980848920721</c:v>
                </c:pt>
                <c:pt idx="13667">
                  <c:v>0.999981018514648</c:v>
                </c:pt>
                <c:pt idx="13668">
                  <c:v>0.999981188802918</c:v>
                </c:pt>
                <c:pt idx="13669">
                  <c:v>0.99998135977543</c:v>
                </c:pt>
                <c:pt idx="13670">
                  <c:v>0.999981531422064</c:v>
                </c:pt>
                <c:pt idx="13671">
                  <c:v>0.999981703732682</c:v>
                </c:pt>
                <c:pt idx="13672">
                  <c:v>0.99998187669713</c:v>
                </c:pt>
                <c:pt idx="13673">
                  <c:v>0.999982050305237</c:v>
                </c:pt>
                <c:pt idx="13674">
                  <c:v>0.999982224546817</c:v>
                </c:pt>
                <c:pt idx="13675">
                  <c:v>0.999982399411667</c:v>
                </c:pt>
                <c:pt idx="13676">
                  <c:v>0.999982574889572</c:v>
                </c:pt>
                <c:pt idx="13677">
                  <c:v>0.999982750970301</c:v>
                </c:pt>
                <c:pt idx="13678">
                  <c:v>0.999982927643609</c:v>
                </c:pt>
                <c:pt idx="13679">
                  <c:v>0.99998310489924</c:v>
                </c:pt>
                <c:pt idx="13680">
                  <c:v>0.999983282726923</c:v>
                </c:pt>
                <c:pt idx="13681">
                  <c:v>0.999983461116378</c:v>
                </c:pt>
                <c:pt idx="13682">
                  <c:v>0.999983640057311</c:v>
                </c:pt>
                <c:pt idx="13683">
                  <c:v>0.999983819539419</c:v>
                </c:pt>
                <c:pt idx="13684">
                  <c:v>0.999983999552387</c:v>
                </c:pt>
                <c:pt idx="13685">
                  <c:v>0.999984180085892</c:v>
                </c:pt>
                <c:pt idx="13686">
                  <c:v>0.999984361129602</c:v>
                </c:pt>
                <c:pt idx="13687">
                  <c:v>0.999984542673175</c:v>
                </c:pt>
                <c:pt idx="13688">
                  <c:v>0.999984724706261</c:v>
                </c:pt>
                <c:pt idx="13689">
                  <c:v>0.999984907218505</c:v>
                </c:pt>
                <c:pt idx="13690">
                  <c:v>0.999985090199543</c:v>
                </c:pt>
                <c:pt idx="13691">
                  <c:v>0.999985273639004</c:v>
                </c:pt>
                <c:pt idx="13692">
                  <c:v>0.999985457526513</c:v>
                </c:pt>
                <c:pt idx="13693">
                  <c:v>0.999985641851688</c:v>
                </c:pt>
                <c:pt idx="13694">
                  <c:v>0.999985826604145</c:v>
                </c:pt>
                <c:pt idx="13695">
                  <c:v>0.999986011773492</c:v>
                </c:pt>
                <c:pt idx="13696">
                  <c:v>0.999986197349338</c:v>
                </c:pt>
                <c:pt idx="13697">
                  <c:v>0.999986383321285</c:v>
                </c:pt>
                <c:pt idx="13698">
                  <c:v>0.999986569678934</c:v>
                </c:pt>
                <c:pt idx="13699">
                  <c:v>0.999986756411884</c:v>
                </c:pt>
                <c:pt idx="13700">
                  <c:v>0.999986943509734</c:v>
                </c:pt>
                <c:pt idx="13701">
                  <c:v>0.999987130962079</c:v>
                </c:pt>
                <c:pt idx="13702">
                  <c:v>0.999987318758516</c:v>
                </c:pt>
                <c:pt idx="13703">
                  <c:v>0.999987506888643</c:v>
                </c:pt>
                <c:pt idx="13704">
                  <c:v>0.999987695342056</c:v>
                </c:pt>
                <c:pt idx="13705">
                  <c:v>0.999987884108355</c:v>
                </c:pt>
                <c:pt idx="13706">
                  <c:v>0.999988073177139</c:v>
                </c:pt>
                <c:pt idx="13707">
                  <c:v>0.999988262538013</c:v>
                </c:pt>
                <c:pt idx="13708">
                  <c:v>0.999988452180581</c:v>
                </c:pt>
                <c:pt idx="13709">
                  <c:v>0.999988642094454</c:v>
                </c:pt>
                <c:pt idx="13710">
                  <c:v>0.999988832269245</c:v>
                </c:pt>
                <c:pt idx="13711">
                  <c:v>0.999989022694572</c:v>
                </c:pt>
                <c:pt idx="13712">
                  <c:v>0.999989213360057</c:v>
                </c:pt>
                <c:pt idx="13713">
                  <c:v>0.99998940425533</c:v>
                </c:pt>
                <c:pt idx="13714">
                  <c:v>0.999989595370026</c:v>
                </c:pt>
                <c:pt idx="13715">
                  <c:v>0.999989786693785</c:v>
                </c:pt>
                <c:pt idx="13716">
                  <c:v>0.999989978216257</c:v>
                </c:pt>
                <c:pt idx="13717">
                  <c:v>0.999990169927098</c:v>
                </c:pt>
                <c:pt idx="13718">
                  <c:v>0.999990361815973</c:v>
                </c:pt>
                <c:pt idx="13719">
                  <c:v>0.999990553872554</c:v>
                </c:pt>
                <c:pt idx="13720">
                  <c:v>0.999990746086525</c:v>
                </c:pt>
                <c:pt idx="13721">
                  <c:v>0.999990938447578</c:v>
                </c:pt>
                <c:pt idx="13722">
                  <c:v>0.999991130945416</c:v>
                </c:pt>
                <c:pt idx="13723">
                  <c:v>0.999991323569753</c:v>
                </c:pt>
                <c:pt idx="13724">
                  <c:v>0.999991516310314</c:v>
                </c:pt>
                <c:pt idx="13725">
                  <c:v>0.999991709156835</c:v>
                </c:pt>
                <c:pt idx="13726">
                  <c:v>0.999991902099067</c:v>
                </c:pt>
                <c:pt idx="13727">
                  <c:v>0.999992095126772</c:v>
                </c:pt>
                <c:pt idx="13728">
                  <c:v>0.999992288229724</c:v>
                </c:pt>
                <c:pt idx="13729">
                  <c:v>0.999992481397715</c:v>
                </c:pt>
                <c:pt idx="13730">
                  <c:v>0.999992674620548</c:v>
                </c:pt>
                <c:pt idx="13731">
                  <c:v>0.999992867888042</c:v>
                </c:pt>
                <c:pt idx="13732">
                  <c:v>0.999993061190032</c:v>
                </c:pt>
                <c:pt idx="13733">
                  <c:v>0.999993254516368</c:v>
                </c:pt>
                <c:pt idx="13734">
                  <c:v>0.999993447856918</c:v>
                </c:pt>
                <c:pt idx="13735">
                  <c:v>0.999993641201565</c:v>
                </c:pt>
                <c:pt idx="13736">
                  <c:v>0.999993834540211</c:v>
                </c:pt>
                <c:pt idx="13737">
                  <c:v>0.999994027862775</c:v>
                </c:pt>
                <c:pt idx="13738">
                  <c:v>0.999994221159195</c:v>
                </c:pt>
                <c:pt idx="13739">
                  <c:v>0.999994414419427</c:v>
                </c:pt>
                <c:pt idx="13740">
                  <c:v>0.999994607633449</c:v>
                </c:pt>
                <c:pt idx="13741">
                  <c:v>0.999994800791256</c:v>
                </c:pt>
                <c:pt idx="13742">
                  <c:v>0.999994993882864</c:v>
                </c:pt>
                <c:pt idx="13743">
                  <c:v>0.999995186898312</c:v>
                </c:pt>
                <c:pt idx="13744">
                  <c:v>0.999995379827658</c:v>
                </c:pt>
                <c:pt idx="13745">
                  <c:v>0.999995572660983</c:v>
                </c:pt>
                <c:pt idx="13746">
                  <c:v>0.99999576538839</c:v>
                </c:pt>
                <c:pt idx="13747">
                  <c:v>0.999995958000004</c:v>
                </c:pt>
                <c:pt idx="13748">
                  <c:v>0.999996150485976</c:v>
                </c:pt>
                <c:pt idx="13749">
                  <c:v>0.999996342836478</c:v>
                </c:pt>
                <c:pt idx="13750">
                  <c:v>0.999996535041707</c:v>
                </c:pt>
                <c:pt idx="13751">
                  <c:v>0.999996727091885</c:v>
                </c:pt>
                <c:pt idx="13752">
                  <c:v>0.99999691897726</c:v>
                </c:pt>
                <c:pt idx="13753">
                  <c:v>0.999997110688103</c:v>
                </c:pt>
                <c:pt idx="13754">
                  <c:v>0.999997302214715</c:v>
                </c:pt>
                <c:pt idx="13755">
                  <c:v>0.999997493547419</c:v>
                </c:pt>
                <c:pt idx="13756">
                  <c:v>0.99999768467657</c:v>
                </c:pt>
                <c:pt idx="13757">
                  <c:v>0.999997875592546</c:v>
                </c:pt>
                <c:pt idx="13758">
                  <c:v>0.999998066285756</c:v>
                </c:pt>
                <c:pt idx="13759">
                  <c:v>0.999998256746635</c:v>
                </c:pt>
                <c:pt idx="13760">
                  <c:v>0.99999844696565</c:v>
                </c:pt>
                <c:pt idx="13761">
                  <c:v>0.999998636933293</c:v>
                </c:pt>
                <c:pt idx="13762">
                  <c:v>0.99999882664009</c:v>
                </c:pt>
                <c:pt idx="13763">
                  <c:v>0.999999016076595</c:v>
                </c:pt>
                <c:pt idx="13764">
                  <c:v>0.999999205233392</c:v>
                </c:pt>
                <c:pt idx="13765">
                  <c:v>0.999999394101098</c:v>
                </c:pt>
                <c:pt idx="13766">
                  <c:v>0.999999582670359</c:v>
                </c:pt>
                <c:pt idx="13767">
                  <c:v>0.999999770931856</c:v>
                </c:pt>
                <c:pt idx="13768">
                  <c:v>0.999999958876299</c:v>
                </c:pt>
                <c:pt idx="13769">
                  <c:v>1.00000014649443</c:v>
                </c:pt>
                <c:pt idx="13770">
                  <c:v>1.00000033377704</c:v>
                </c:pt>
                <c:pt idx="13771">
                  <c:v>1.00000052071492</c:v>
                </c:pt>
                <c:pt idx="13772">
                  <c:v>1.00000070729893</c:v>
                </c:pt>
                <c:pt idx="13773">
                  <c:v>1.00000089351995</c:v>
                </c:pt>
                <c:pt idx="13774">
                  <c:v>1.00000107936888</c:v>
                </c:pt>
                <c:pt idx="13775">
                  <c:v>1.00000126483669</c:v>
                </c:pt>
                <c:pt idx="13776">
                  <c:v>1.00000144991435</c:v>
                </c:pt>
                <c:pt idx="13777">
                  <c:v>1.00000163459289</c:v>
                </c:pt>
                <c:pt idx="13778">
                  <c:v>1.00000181886336</c:v>
                </c:pt>
                <c:pt idx="13779">
                  <c:v>1.00000200271686</c:v>
                </c:pt>
                <c:pt idx="13780">
                  <c:v>1.00000218614453</c:v>
                </c:pt>
                <c:pt idx="13781">
                  <c:v>1.00000236913753</c:v>
                </c:pt>
                <c:pt idx="13782">
                  <c:v>1.00000255168708</c:v>
                </c:pt>
                <c:pt idx="13783">
                  <c:v>1.00000273378441</c:v>
                </c:pt>
                <c:pt idx="13784">
                  <c:v>1.00000291542082</c:v>
                </c:pt>
                <c:pt idx="13785">
                  <c:v>1.00000309658762</c:v>
                </c:pt>
                <c:pt idx="13786">
                  <c:v>1.0000032772762</c:v>
                </c:pt>
                <c:pt idx="13787">
                  <c:v>1.00000345747794</c:v>
                </c:pt>
                <c:pt idx="13788">
                  <c:v>1.00000363718429</c:v>
                </c:pt>
                <c:pt idx="13789">
                  <c:v>1.00000381638675</c:v>
                </c:pt>
                <c:pt idx="13790">
                  <c:v>1.00000399507683</c:v>
                </c:pt>
                <c:pt idx="13791">
                  <c:v>1.00000417324611</c:v>
                </c:pt>
                <c:pt idx="13792">
                  <c:v>1.00000435088619</c:v>
                </c:pt>
                <c:pt idx="13793">
                  <c:v>1.00000452798874</c:v>
                </c:pt>
                <c:pt idx="13794">
                  <c:v>1.00000470454544</c:v>
                </c:pt>
                <c:pt idx="13795">
                  <c:v>1.00000488054803</c:v>
                </c:pt>
                <c:pt idx="13796">
                  <c:v>1.0000050559883</c:v>
                </c:pt>
                <c:pt idx="13797">
                  <c:v>1.00000523085807</c:v>
                </c:pt>
                <c:pt idx="13798">
                  <c:v>1.00000540514921</c:v>
                </c:pt>
                <c:pt idx="13799">
                  <c:v>1.00000557885364</c:v>
                </c:pt>
                <c:pt idx="13800">
                  <c:v>1.0000057519633</c:v>
                </c:pt>
                <c:pt idx="13801">
                  <c:v>1.00000592447022</c:v>
                </c:pt>
                <c:pt idx="13802">
                  <c:v>1.00000609636643</c:v>
                </c:pt>
                <c:pt idx="13803">
                  <c:v>1.00000626764403</c:v>
                </c:pt>
                <c:pt idx="13804">
                  <c:v>1.00000643829517</c:v>
                </c:pt>
                <c:pt idx="13805">
                  <c:v>1.00000660831202</c:v>
                </c:pt>
                <c:pt idx="13806">
                  <c:v>1.00000677768683</c:v>
                </c:pt>
                <c:pt idx="13807">
                  <c:v>1.00000694641188</c:v>
                </c:pt>
                <c:pt idx="13808">
                  <c:v>1.00000711447949</c:v>
                </c:pt>
                <c:pt idx="13809">
                  <c:v>1.00000728188204</c:v>
                </c:pt>
                <c:pt idx="13810">
                  <c:v>1.00000744861196</c:v>
                </c:pt>
                <c:pt idx="13811">
                  <c:v>1.00000761466171</c:v>
                </c:pt>
                <c:pt idx="13812">
                  <c:v>1.00000778002383</c:v>
                </c:pt>
                <c:pt idx="13813">
                  <c:v>1.00000794469087</c:v>
                </c:pt>
                <c:pt idx="13814">
                  <c:v>1.00000810865547</c:v>
                </c:pt>
                <c:pt idx="13815">
                  <c:v>1.00000827191028</c:v>
                </c:pt>
                <c:pt idx="13816">
                  <c:v>1.00000843444803</c:v>
                </c:pt>
                <c:pt idx="13817">
                  <c:v>1.00000859626149</c:v>
                </c:pt>
                <c:pt idx="13818">
                  <c:v>1.00000875734348</c:v>
                </c:pt>
                <c:pt idx="13819">
                  <c:v>1.00000891768687</c:v>
                </c:pt>
                <c:pt idx="13820">
                  <c:v>1.00000907728457</c:v>
                </c:pt>
                <c:pt idx="13821">
                  <c:v>1.00000923612957</c:v>
                </c:pt>
                <c:pt idx="13822">
                  <c:v>1.00000939421488</c:v>
                </c:pt>
                <c:pt idx="13823">
                  <c:v>1.00000955153358</c:v>
                </c:pt>
                <c:pt idx="13824">
                  <c:v>1.00000970807881</c:v>
                </c:pt>
                <c:pt idx="13825">
                  <c:v>1.00000986384373</c:v>
                </c:pt>
                <c:pt idx="13826">
                  <c:v>1.00001001882159</c:v>
                </c:pt>
                <c:pt idx="13827">
                  <c:v>1.00001017300567</c:v>
                </c:pt>
                <c:pt idx="13828">
                  <c:v>1.00001032638931</c:v>
                </c:pt>
                <c:pt idx="13829">
                  <c:v>1.00001047896589</c:v>
                </c:pt>
                <c:pt idx="13830">
                  <c:v>1.00001063072888</c:v>
                </c:pt>
                <c:pt idx="13831">
                  <c:v>1.00001078167177</c:v>
                </c:pt>
                <c:pt idx="13832">
                  <c:v>1.00001093178811</c:v>
                </c:pt>
                <c:pt idx="13833">
                  <c:v>1.00001108107151</c:v>
                </c:pt>
                <c:pt idx="13834">
                  <c:v>1.00001122951563</c:v>
                </c:pt>
                <c:pt idx="13835">
                  <c:v>1.0000113771142</c:v>
                </c:pt>
                <c:pt idx="13836">
                  <c:v>1.00001152386098</c:v>
                </c:pt>
                <c:pt idx="13837">
                  <c:v>1.00001166974981</c:v>
                </c:pt>
                <c:pt idx="13838">
                  <c:v>1.00001181477457</c:v>
                </c:pt>
                <c:pt idx="13839">
                  <c:v>1.0000119589292</c:v>
                </c:pt>
                <c:pt idx="13840">
                  <c:v>1.00001210220769</c:v>
                </c:pt>
                <c:pt idx="13841">
                  <c:v>1.0000122446041</c:v>
                </c:pt>
                <c:pt idx="13842">
                  <c:v>1.00001238611254</c:v>
                </c:pt>
                <c:pt idx="13843">
                  <c:v>1.00001252672717</c:v>
                </c:pt>
                <c:pt idx="13844">
                  <c:v>1.00001266644222</c:v>
                </c:pt>
                <c:pt idx="13845">
                  <c:v>1.00001280525195</c:v>
                </c:pt>
                <c:pt idx="13846">
                  <c:v>1.00001294315072</c:v>
                </c:pt>
                <c:pt idx="13847">
                  <c:v>1.00001308013291</c:v>
                </c:pt>
                <c:pt idx="13848">
                  <c:v>1.00001321619298</c:v>
                </c:pt>
                <c:pt idx="13849">
                  <c:v>1.00001335132543</c:v>
                </c:pt>
                <c:pt idx="13850">
                  <c:v>1.00001348552483</c:v>
                </c:pt>
                <c:pt idx="13851">
                  <c:v>1.0000136187858</c:v>
                </c:pt>
                <c:pt idx="13852">
                  <c:v>1.00001375110304</c:v>
                </c:pt>
                <c:pt idx="13853">
                  <c:v>1.00001388247129</c:v>
                </c:pt>
                <c:pt idx="13854">
                  <c:v>1.00001401288533</c:v>
                </c:pt>
                <c:pt idx="13855">
                  <c:v>1.00001414234004</c:v>
                </c:pt>
                <c:pt idx="13856">
                  <c:v>1.00001427083034</c:v>
                </c:pt>
                <c:pt idx="13857">
                  <c:v>1.0000143983512</c:v>
                </c:pt>
                <c:pt idx="13858">
                  <c:v>1.00001452489765</c:v>
                </c:pt>
                <c:pt idx="13859">
                  <c:v>1.00001465046481</c:v>
                </c:pt>
                <c:pt idx="13860">
                  <c:v>1.00001477504781</c:v>
                </c:pt>
                <c:pt idx="13861">
                  <c:v>1.00001489864189</c:v>
                </c:pt>
                <c:pt idx="13862">
                  <c:v>1.00001502124231</c:v>
                </c:pt>
                <c:pt idx="13863">
                  <c:v>1.00001514284442</c:v>
                </c:pt>
                <c:pt idx="13864">
                  <c:v>1.00001526344361</c:v>
                </c:pt>
                <c:pt idx="13865">
                  <c:v>1.00001538303533</c:v>
                </c:pt>
                <c:pt idx="13866">
                  <c:v>1.00001550161511</c:v>
                </c:pt>
                <c:pt idx="13867">
                  <c:v>1.00001561917853</c:v>
                </c:pt>
                <c:pt idx="13868">
                  <c:v>1.00001573572122</c:v>
                </c:pt>
                <c:pt idx="13869">
                  <c:v>1.00001585123888</c:v>
                </c:pt>
                <c:pt idx="13870">
                  <c:v>1.00001596572728</c:v>
                </c:pt>
                <c:pt idx="13871">
                  <c:v>1.00001607918224</c:v>
                </c:pt>
                <c:pt idx="13872">
                  <c:v>1.00001619159963</c:v>
                </c:pt>
                <c:pt idx="13873">
                  <c:v>1.00001630297542</c:v>
                </c:pt>
                <c:pt idx="13874">
                  <c:v>1.00001641330559</c:v>
                </c:pt>
                <c:pt idx="13875">
                  <c:v>1.00001652258623</c:v>
                </c:pt>
                <c:pt idx="13876">
                  <c:v>1.00001663081345</c:v>
                </c:pt>
                <c:pt idx="13877">
                  <c:v>1.00001673798346</c:v>
                </c:pt>
                <c:pt idx="13878">
                  <c:v>1.0000168440925</c:v>
                </c:pt>
                <c:pt idx="13879">
                  <c:v>1.00001694913688</c:v>
                </c:pt>
                <c:pt idx="13880">
                  <c:v>1.000017053113</c:v>
                </c:pt>
                <c:pt idx="13881">
                  <c:v>1.00001715601728</c:v>
                </c:pt>
                <c:pt idx="13882">
                  <c:v>1.00001725784623</c:v>
                </c:pt>
                <c:pt idx="13883">
                  <c:v>1.0000173585964</c:v>
                </c:pt>
                <c:pt idx="13884">
                  <c:v>1.00001745826444</c:v>
                </c:pt>
                <c:pt idx="13885">
                  <c:v>1.00001755684701</c:v>
                </c:pt>
                <c:pt idx="13886">
                  <c:v>1.00001765434089</c:v>
                </c:pt>
                <c:pt idx="13887">
                  <c:v>1.00001775074287</c:v>
                </c:pt>
                <c:pt idx="13888">
                  <c:v>1.00001784604983</c:v>
                </c:pt>
                <c:pt idx="13889">
                  <c:v>1.00001794025872</c:v>
                </c:pt>
                <c:pt idx="13890">
                  <c:v>1.00001803336653</c:v>
                </c:pt>
                <c:pt idx="13891">
                  <c:v>1.00001812537032</c:v>
                </c:pt>
                <c:pt idx="13892">
                  <c:v>1.00001821626723</c:v>
                </c:pt>
                <c:pt idx="13893">
                  <c:v>1.00001830605444</c:v>
                </c:pt>
                <c:pt idx="13894">
                  <c:v>1.00001839472921</c:v>
                </c:pt>
                <c:pt idx="13895">
                  <c:v>1.00001848228884</c:v>
                </c:pt>
                <c:pt idx="13896">
                  <c:v>1.00001856873073</c:v>
                </c:pt>
                <c:pt idx="13897">
                  <c:v>1.0000186540523</c:v>
                </c:pt>
                <c:pt idx="13898">
                  <c:v>1.00001873825106</c:v>
                </c:pt>
                <c:pt idx="13899">
                  <c:v>1.00001882132458</c:v>
                </c:pt>
                <c:pt idx="13900">
                  <c:v>1.00001890327049</c:v>
                </c:pt>
                <c:pt idx="13901">
                  <c:v>1.00001898408647</c:v>
                </c:pt>
                <c:pt idx="13902">
                  <c:v>1.0000190637703</c:v>
                </c:pt>
                <c:pt idx="13903">
                  <c:v>1.00001914231978</c:v>
                </c:pt>
                <c:pt idx="13904">
                  <c:v>1.00001921973279</c:v>
                </c:pt>
                <c:pt idx="13905">
                  <c:v>1.00001929600729</c:v>
                </c:pt>
                <c:pt idx="13906">
                  <c:v>1.00001937114128</c:v>
                </c:pt>
                <c:pt idx="13907">
                  <c:v>1.00001944513282</c:v>
                </c:pt>
                <c:pt idx="13908">
                  <c:v>1.00001951798006</c:v>
                </c:pt>
                <c:pt idx="13909">
                  <c:v>1.00001958968119</c:v>
                </c:pt>
                <c:pt idx="13910">
                  <c:v>1.00001966023447</c:v>
                </c:pt>
                <c:pt idx="13911">
                  <c:v>1.00001972963822</c:v>
                </c:pt>
                <c:pt idx="13912">
                  <c:v>1.00001979789083</c:v>
                </c:pt>
                <c:pt idx="13913">
                  <c:v>1.00001986499075</c:v>
                </c:pt>
                <c:pt idx="13914">
                  <c:v>1.00001993093648</c:v>
                </c:pt>
                <c:pt idx="13915">
                  <c:v>1.0000199957266</c:v>
                </c:pt>
                <c:pt idx="13916">
                  <c:v>1.00002005935976</c:v>
                </c:pt>
                <c:pt idx="13917">
                  <c:v>1.00002012183464</c:v>
                </c:pt>
                <c:pt idx="13918">
                  <c:v>1.00002018315001</c:v>
                </c:pt>
                <c:pt idx="13919">
                  <c:v>1.0000202433047</c:v>
                </c:pt>
                <c:pt idx="13920">
                  <c:v>1.00002030229759</c:v>
                </c:pt>
                <c:pt idx="13921">
                  <c:v>1.00002036012764</c:v>
                </c:pt>
                <c:pt idx="13922">
                  <c:v>1.00002041679386</c:v>
                </c:pt>
                <c:pt idx="13923">
                  <c:v>1.00002047229531</c:v>
                </c:pt>
                <c:pt idx="13924">
                  <c:v>1.00002052663115</c:v>
                </c:pt>
                <c:pt idx="13925">
                  <c:v>1.00002057980057</c:v>
                </c:pt>
                <c:pt idx="13926">
                  <c:v>1.00002063180283</c:v>
                </c:pt>
                <c:pt idx="13927">
                  <c:v>1.00002068263726</c:v>
                </c:pt>
                <c:pt idx="13928">
                  <c:v>1.00002073230325</c:v>
                </c:pt>
                <c:pt idx="13929">
                  <c:v>1.00002078080024</c:v>
                </c:pt>
                <c:pt idx="13930">
                  <c:v>1.00002082812774</c:v>
                </c:pt>
                <c:pt idx="13931">
                  <c:v>1.00002087428533</c:v>
                </c:pt>
                <c:pt idx="13932">
                  <c:v>1.00002091927264</c:v>
                </c:pt>
                <c:pt idx="13933">
                  <c:v>1.00002096308937</c:v>
                </c:pt>
                <c:pt idx="13934">
                  <c:v>1.00002100573527</c:v>
                </c:pt>
                <c:pt idx="13935">
                  <c:v>1.00002104721017</c:v>
                </c:pt>
                <c:pt idx="13936">
                  <c:v>1.00002108751394</c:v>
                </c:pt>
                <c:pt idx="13937">
                  <c:v>1.00002112664654</c:v>
                </c:pt>
                <c:pt idx="13938">
                  <c:v>1.00002116460795</c:v>
                </c:pt>
                <c:pt idx="13939">
                  <c:v>1.00002120139825</c:v>
                </c:pt>
                <c:pt idx="13940">
                  <c:v>1.00002123701757</c:v>
                </c:pt>
                <c:pt idx="13941">
                  <c:v>1.00002127146608</c:v>
                </c:pt>
                <c:pt idx="13942">
                  <c:v>1.00002130474403</c:v>
                </c:pt>
                <c:pt idx="13943">
                  <c:v>1.00002133685174</c:v>
                </c:pt>
                <c:pt idx="13944">
                  <c:v>1.00002136778958</c:v>
                </c:pt>
                <c:pt idx="13945">
                  <c:v>1.00002139755796</c:v>
                </c:pt>
                <c:pt idx="13946">
                  <c:v>1.00002142615738</c:v>
                </c:pt>
                <c:pt idx="13947">
                  <c:v>1.0000214535884</c:v>
                </c:pt>
                <c:pt idx="13948">
                  <c:v>1.00002147985161</c:v>
                </c:pt>
                <c:pt idx="13949">
                  <c:v>1.00002150494769</c:v>
                </c:pt>
                <c:pt idx="13950">
                  <c:v>1.00002152887737</c:v>
                </c:pt>
                <c:pt idx="13951">
                  <c:v>1.00002155164143</c:v>
                </c:pt>
                <c:pt idx="13952">
                  <c:v>1.00002157324073</c:v>
                </c:pt>
                <c:pt idx="13953">
                  <c:v>1.00002159367617</c:v>
                </c:pt>
                <c:pt idx="13954">
                  <c:v>1.00002161294872</c:v>
                </c:pt>
                <c:pt idx="13955">
                  <c:v>1.0000216310594</c:v>
                </c:pt>
                <c:pt idx="13956">
                  <c:v>1.0000216480093</c:v>
                </c:pt>
                <c:pt idx="13957">
                  <c:v>1.00002166379956</c:v>
                </c:pt>
                <c:pt idx="13958">
                  <c:v>1.00002167843139</c:v>
                </c:pt>
                <c:pt idx="13959">
                  <c:v>1.00002169190604</c:v>
                </c:pt>
                <c:pt idx="13960">
                  <c:v>1.00002170422483</c:v>
                </c:pt>
                <c:pt idx="13961">
                  <c:v>1.00002171538914</c:v>
                </c:pt>
                <c:pt idx="13962">
                  <c:v>1.0000217254004</c:v>
                </c:pt>
                <c:pt idx="13963">
                  <c:v>1.0000217342601</c:v>
                </c:pt>
                <c:pt idx="13964">
                  <c:v>1.0000217419698</c:v>
                </c:pt>
                <c:pt idx="13965">
                  <c:v>1.0000217485311</c:v>
                </c:pt>
                <c:pt idx="13966">
                  <c:v>1.00002175394567</c:v>
                </c:pt>
                <c:pt idx="13967">
                  <c:v>1.00002175821521</c:v>
                </c:pt>
                <c:pt idx="13968">
                  <c:v>1.00002176134153</c:v>
                </c:pt>
                <c:pt idx="13969">
                  <c:v>1.00002176332643</c:v>
                </c:pt>
                <c:pt idx="13970">
                  <c:v>1.00002176417183</c:v>
                </c:pt>
                <c:pt idx="13971">
                  <c:v>1.00002176387966</c:v>
                </c:pt>
                <c:pt idx="13972">
                  <c:v>1.00002176245193</c:v>
                </c:pt>
                <c:pt idx="13973">
                  <c:v>1.00002175989069</c:v>
                </c:pt>
                <c:pt idx="13974">
                  <c:v>1.00002175619806</c:v>
                </c:pt>
                <c:pt idx="13975">
                  <c:v>1.00002175137621</c:v>
                </c:pt>
                <c:pt idx="13976">
                  <c:v>1.00002174542736</c:v>
                </c:pt>
                <c:pt idx="13977">
                  <c:v>1.0000217383538</c:v>
                </c:pt>
                <c:pt idx="13978">
                  <c:v>1.00002173015785</c:v>
                </c:pt>
                <c:pt idx="13979">
                  <c:v>1.00002172084191</c:v>
                </c:pt>
                <c:pt idx="13980">
                  <c:v>1.00002171040842</c:v>
                </c:pt>
                <c:pt idx="13981">
                  <c:v>1.00002169885988</c:v>
                </c:pt>
                <c:pt idx="13982">
                  <c:v>1.00002168619883</c:v>
                </c:pt>
                <c:pt idx="13983">
                  <c:v>1.00002167242788</c:v>
                </c:pt>
                <c:pt idx="13984">
                  <c:v>1.00002165754969</c:v>
                </c:pt>
                <c:pt idx="13985">
                  <c:v>1.00002164156698</c:v>
                </c:pt>
                <c:pt idx="13986">
                  <c:v>1.00002162448249</c:v>
                </c:pt>
                <c:pt idx="13987">
                  <c:v>1.00002160629906</c:v>
                </c:pt>
                <c:pt idx="13988">
                  <c:v>1.00002158701956</c:v>
                </c:pt>
                <c:pt idx="13989">
                  <c:v>1.00002156664689</c:v>
                </c:pt>
                <c:pt idx="13990">
                  <c:v>1.00002154518404</c:v>
                </c:pt>
                <c:pt idx="13991">
                  <c:v>1.00002152263403</c:v>
                </c:pt>
                <c:pt idx="13992">
                  <c:v>1.00002149899994</c:v>
                </c:pt>
                <c:pt idx="13993">
                  <c:v>1.00002147428489</c:v>
                </c:pt>
                <c:pt idx="13994">
                  <c:v>1.00002144849206</c:v>
                </c:pt>
                <c:pt idx="13995">
                  <c:v>1.00002142162469</c:v>
                </c:pt>
                <c:pt idx="13996">
                  <c:v>1.00002139368606</c:v>
                </c:pt>
                <c:pt idx="13997">
                  <c:v>1.00002136467948</c:v>
                </c:pt>
                <c:pt idx="13998">
                  <c:v>1.00002133460835</c:v>
                </c:pt>
                <c:pt idx="13999">
                  <c:v>1.00002130347609</c:v>
                </c:pt>
                <c:pt idx="14000">
                  <c:v>1.00002127128619</c:v>
                </c:pt>
                <c:pt idx="14001">
                  <c:v>1.00002123804216</c:v>
                </c:pt>
                <c:pt idx="14002">
                  <c:v>1.0000212037476</c:v>
                </c:pt>
                <c:pt idx="14003">
                  <c:v>1.00002116840611</c:v>
                </c:pt>
                <c:pt idx="14004">
                  <c:v>1.00002113202139</c:v>
                </c:pt>
                <c:pt idx="14005">
                  <c:v>1.00002109459714</c:v>
                </c:pt>
                <c:pt idx="14006">
                  <c:v>1.00002105613714</c:v>
                </c:pt>
                <c:pt idx="14007">
                  <c:v>1.00002101664521</c:v>
                </c:pt>
                <c:pt idx="14008">
                  <c:v>1.00002097612521</c:v>
                </c:pt>
                <c:pt idx="14009">
                  <c:v>1.00002093458105</c:v>
                </c:pt>
                <c:pt idx="14010">
                  <c:v>1.00002089201669</c:v>
                </c:pt>
                <c:pt idx="14011">
                  <c:v>1.00002084843614</c:v>
                </c:pt>
                <c:pt idx="14012">
                  <c:v>1.00002080384344</c:v>
                </c:pt>
                <c:pt idx="14013">
                  <c:v>1.0000207582427</c:v>
                </c:pt>
                <c:pt idx="14014">
                  <c:v>1.00002071163805</c:v>
                </c:pt>
                <c:pt idx="14015">
                  <c:v>1.00002066403368</c:v>
                </c:pt>
                <c:pt idx="14016">
                  <c:v>1.00002061543382</c:v>
                </c:pt>
                <c:pt idx="14017">
                  <c:v>1.00002056584275</c:v>
                </c:pt>
                <c:pt idx="14018">
                  <c:v>1.00002051526478</c:v>
                </c:pt>
                <c:pt idx="14019">
                  <c:v>1.0000204637043</c:v>
                </c:pt>
                <c:pt idx="14020">
                  <c:v>1.00002041116569</c:v>
                </c:pt>
                <c:pt idx="14021">
                  <c:v>1.00002035765342</c:v>
                </c:pt>
                <c:pt idx="14022">
                  <c:v>1.00002030317197</c:v>
                </c:pt>
                <c:pt idx="14023">
                  <c:v>1.00002024772589</c:v>
                </c:pt>
                <c:pt idx="14024">
                  <c:v>1.00002019131976</c:v>
                </c:pt>
                <c:pt idx="14025">
                  <c:v>1.0000201339582</c:v>
                </c:pt>
                <c:pt idx="14026">
                  <c:v>1.00002007564586</c:v>
                </c:pt>
                <c:pt idx="14027">
                  <c:v>1.00002001638746</c:v>
                </c:pt>
                <c:pt idx="14028">
                  <c:v>1.00001995618775</c:v>
                </c:pt>
                <c:pt idx="14029">
                  <c:v>1.0000198950515</c:v>
                </c:pt>
                <c:pt idx="14030">
                  <c:v>1.00001983298355</c:v>
                </c:pt>
                <c:pt idx="14031">
                  <c:v>1.00001976998877</c:v>
                </c:pt>
                <c:pt idx="14032">
                  <c:v>1.00001970607206</c:v>
                </c:pt>
                <c:pt idx="14033">
                  <c:v>1.00001964123838</c:v>
                </c:pt>
                <c:pt idx="14034">
                  <c:v>1.0000195754927</c:v>
                </c:pt>
                <c:pt idx="14035">
                  <c:v>1.00001950884006</c:v>
                </c:pt>
                <c:pt idx="14036">
                  <c:v>1.00001944128551</c:v>
                </c:pt>
                <c:pt idx="14037">
                  <c:v>1.00001937283416</c:v>
                </c:pt>
                <c:pt idx="14038">
                  <c:v>1.00001930349116</c:v>
                </c:pt>
                <c:pt idx="14039">
                  <c:v>1.00001923326167</c:v>
                </c:pt>
                <c:pt idx="14040">
                  <c:v>1.00001916215091</c:v>
                </c:pt>
                <c:pt idx="14041">
                  <c:v>1.00001909016414</c:v>
                </c:pt>
                <c:pt idx="14042">
                  <c:v>1.00001901730665</c:v>
                </c:pt>
                <c:pt idx="14043">
                  <c:v>1.00001894358375</c:v>
                </c:pt>
                <c:pt idx="14044">
                  <c:v>1.00001886900082</c:v>
                </c:pt>
                <c:pt idx="14045">
                  <c:v>1.00001879356323</c:v>
                </c:pt>
                <c:pt idx="14046">
                  <c:v>1.00001871727644</c:v>
                </c:pt>
                <c:pt idx="14047">
                  <c:v>1.0000186401459</c:v>
                </c:pt>
                <c:pt idx="14048">
                  <c:v>1.00001856217711</c:v>
                </c:pt>
                <c:pt idx="14049">
                  <c:v>1.00001848337561</c:v>
                </c:pt>
                <c:pt idx="14050">
                  <c:v>1.00001840374697</c:v>
                </c:pt>
                <c:pt idx="14051">
                  <c:v>1.00001832329679</c:v>
                </c:pt>
                <c:pt idx="14052">
                  <c:v>1.0000182420307</c:v>
                </c:pt>
                <c:pt idx="14053">
                  <c:v>1.00001815995438</c:v>
                </c:pt>
                <c:pt idx="14054">
                  <c:v>1.00001807707352</c:v>
                </c:pt>
                <c:pt idx="14055">
                  <c:v>1.00001799339385</c:v>
                </c:pt>
                <c:pt idx="14056">
                  <c:v>1.00001790892115</c:v>
                </c:pt>
                <c:pt idx="14057">
                  <c:v>1.0000178236612</c:v>
                </c:pt>
                <c:pt idx="14058">
                  <c:v>1.00001773761983</c:v>
                </c:pt>
                <c:pt idx="14059">
                  <c:v>1.0000176508029</c:v>
                </c:pt>
                <c:pt idx="14060">
                  <c:v>1.00001756321629</c:v>
                </c:pt>
                <c:pt idx="14061">
                  <c:v>1.00001747486593</c:v>
                </c:pt>
                <c:pt idx="14062">
                  <c:v>1.00001738575776</c:v>
                </c:pt>
                <c:pt idx="14063">
                  <c:v>1.00001729589775</c:v>
                </c:pt>
                <c:pt idx="14064">
                  <c:v>1.00001720529192</c:v>
                </c:pt>
                <c:pt idx="14065">
                  <c:v>1.00001711394629</c:v>
                </c:pt>
                <c:pt idx="14066">
                  <c:v>1.00001702186692</c:v>
                </c:pt>
                <c:pt idx="14067">
                  <c:v>1.00001692905991</c:v>
                </c:pt>
                <c:pt idx="14068">
                  <c:v>1.00001683553137</c:v>
                </c:pt>
                <c:pt idx="14069">
                  <c:v>1.00001674128744</c:v>
                </c:pt>
                <c:pt idx="14070">
                  <c:v>1.00001664633429</c:v>
                </c:pt>
                <c:pt idx="14071">
                  <c:v>1.00001655067813</c:v>
                </c:pt>
                <c:pt idx="14072">
                  <c:v>1.00001645432516</c:v>
                </c:pt>
                <c:pt idx="14073">
                  <c:v>1.00001635728164</c:v>
                </c:pt>
                <c:pt idx="14074">
                  <c:v>1.00001625955385</c:v>
                </c:pt>
                <c:pt idx="14075">
                  <c:v>1.00001616114808</c:v>
                </c:pt>
                <c:pt idx="14076">
                  <c:v>1.00001606207064</c:v>
                </c:pt>
                <c:pt idx="14077">
                  <c:v>1.0000159623279</c:v>
                </c:pt>
                <c:pt idx="14078">
                  <c:v>1.00001586192621</c:v>
                </c:pt>
                <c:pt idx="14079">
                  <c:v>1.00001576087196</c:v>
                </c:pt>
                <c:pt idx="14080">
                  <c:v>1.00001565917159</c:v>
                </c:pt>
                <c:pt idx="14081">
                  <c:v>1.00001555683152</c:v>
                </c:pt>
                <c:pt idx="14082">
                  <c:v>1.00001545385821</c:v>
                </c:pt>
                <c:pt idx="14083">
                  <c:v>1.00001535025814</c:v>
                </c:pt>
                <c:pt idx="14084">
                  <c:v>1.00001524603783</c:v>
                </c:pt>
                <c:pt idx="14085">
                  <c:v>1.00001514120378</c:v>
                </c:pt>
                <c:pt idx="14086">
                  <c:v>1.00001503576256</c:v>
                </c:pt>
                <c:pt idx="14087">
                  <c:v>1.00001492972072</c:v>
                </c:pt>
                <c:pt idx="14088">
                  <c:v>1.00001482308485</c:v>
                </c:pt>
                <c:pt idx="14089">
                  <c:v>1.00001471586156</c:v>
                </c:pt>
                <c:pt idx="14090">
                  <c:v>1.00001460805746</c:v>
                </c:pt>
                <c:pt idx="14091">
                  <c:v>1.00001449967921</c:v>
                </c:pt>
                <c:pt idx="14092">
                  <c:v>1.00001439073345</c:v>
                </c:pt>
                <c:pt idx="14093">
                  <c:v>1.00001428122688</c:v>
                </c:pt>
                <c:pt idx="14094">
                  <c:v>1.00001417116619</c:v>
                </c:pt>
                <c:pt idx="14095">
                  <c:v>1.00001406055809</c:v>
                </c:pt>
                <c:pt idx="14096">
                  <c:v>1.00001394940931</c:v>
                </c:pt>
                <c:pt idx="14097">
                  <c:v>1.0000138377266</c:v>
                </c:pt>
                <c:pt idx="14098">
                  <c:v>1.00001372551672</c:v>
                </c:pt>
                <c:pt idx="14099">
                  <c:v>1.00001361278645</c:v>
                </c:pt>
                <c:pt idx="14100">
                  <c:v>1.0000134995426</c:v>
                </c:pt>
                <c:pt idx="14101">
                  <c:v>1.00001338579195</c:v>
                </c:pt>
                <c:pt idx="14102">
                  <c:v>1.00001327154135</c:v>
                </c:pt>
                <c:pt idx="14103">
                  <c:v>1.00001315679762</c:v>
                </c:pt>
                <c:pt idx="14104">
                  <c:v>1.00001304156763</c:v>
                </c:pt>
                <c:pt idx="14105">
                  <c:v>1.00001292585823</c:v>
                </c:pt>
                <c:pt idx="14106">
                  <c:v>1.0000128096763</c:v>
                </c:pt>
                <c:pt idx="14107">
                  <c:v>1.00001269302873</c:v>
                </c:pt>
                <c:pt idx="14108">
                  <c:v>1.00001257592244</c:v>
                </c:pt>
                <c:pt idx="14109">
                  <c:v>1.00001245836432</c:v>
                </c:pt>
                <c:pt idx="14110">
                  <c:v>1.00001234036131</c:v>
                </c:pt>
                <c:pt idx="14111">
                  <c:v>1.00001222192035</c:v>
                </c:pt>
                <c:pt idx="14112">
                  <c:v>1.00001210304838</c:v>
                </c:pt>
                <c:pt idx="14113">
                  <c:v>1.00001198375237</c:v>
                </c:pt>
                <c:pt idx="14114">
                  <c:v>1.00001186403928</c:v>
                </c:pt>
                <c:pt idx="14115">
                  <c:v>1.00001174391609</c:v>
                </c:pt>
                <c:pt idx="14116">
                  <c:v>1.00001162338979</c:v>
                </c:pt>
                <c:pt idx="14117">
                  <c:v>1.00001150246737</c:v>
                </c:pt>
                <c:pt idx="14118">
                  <c:v>1.00001138115585</c:v>
                </c:pt>
                <c:pt idx="14119">
                  <c:v>1.00001125946222</c:v>
                </c:pt>
                <c:pt idx="14120">
                  <c:v>1.00001113739352</c:v>
                </c:pt>
                <c:pt idx="14121">
                  <c:v>1.00001101495677</c:v>
                </c:pt>
                <c:pt idx="14122">
                  <c:v>1.00001089215901</c:v>
                </c:pt>
                <c:pt idx="14123">
                  <c:v>1.00001076900727</c:v>
                </c:pt>
                <c:pt idx="14124">
                  <c:v>1.00001064550861</c:v>
                </c:pt>
                <c:pt idx="14125">
                  <c:v>1.00001052167008</c:v>
                </c:pt>
                <c:pt idx="14126">
                  <c:v>1.00001039749874</c:v>
                </c:pt>
                <c:pt idx="14127">
                  <c:v>1.00001027300164</c:v>
                </c:pt>
                <c:pt idx="14128">
                  <c:v>1.00001014818587</c:v>
                </c:pt>
                <c:pt idx="14129">
                  <c:v>1.00001002305849</c:v>
                </c:pt>
                <c:pt idx="14130">
                  <c:v>1.00000989762658</c:v>
                </c:pt>
                <c:pt idx="14131">
                  <c:v>1.00000977189722</c:v>
                </c:pt>
                <c:pt idx="14132">
                  <c:v>1.00000964587749</c:v>
                </c:pt>
                <c:pt idx="14133">
                  <c:v>1.00000951957448</c:v>
                </c:pt>
                <c:pt idx="14134">
                  <c:v>1.00000939299528</c:v>
                </c:pt>
                <c:pt idx="14135">
                  <c:v>1.00000926614698</c:v>
                </c:pt>
                <c:pt idx="14136">
                  <c:v>1.00000913903667</c:v>
                </c:pt>
                <c:pt idx="14137">
                  <c:v>1.00000901167144</c:v>
                </c:pt>
                <c:pt idx="14138">
                  <c:v>1.00000888405839</c:v>
                </c:pt>
                <c:pt idx="14139">
                  <c:v>1.00000875620462</c:v>
                </c:pt>
                <c:pt idx="14140">
                  <c:v>1.00000862811722</c:v>
                </c:pt>
                <c:pt idx="14141">
                  <c:v>1.00000849980328</c:v>
                </c:pt>
                <c:pt idx="14142">
                  <c:v>1.0000083712699</c:v>
                </c:pt>
                <c:pt idx="14143">
                  <c:v>1.00000824252417</c:v>
                </c:pt>
                <c:pt idx="14144">
                  <c:v>1.00000811357319</c:v>
                </c:pt>
                <c:pt idx="14145">
                  <c:v>1.00000798442404</c:v>
                </c:pt>
                <c:pt idx="14146">
                  <c:v>1.00000785508381</c:v>
                </c:pt>
                <c:pt idx="14147">
                  <c:v>1.0000077255596</c:v>
                </c:pt>
                <c:pt idx="14148">
                  <c:v>1.00000759585847</c:v>
                </c:pt>
                <c:pt idx="14149">
                  <c:v>1.00000746598752</c:v>
                </c:pt>
                <c:pt idx="14150">
                  <c:v>1.00000733595382</c:v>
                </c:pt>
                <c:pt idx="14151">
                  <c:v>1.00000720576445</c:v>
                </c:pt>
                <c:pt idx="14152">
                  <c:v>1.00000707542646</c:v>
                </c:pt>
                <c:pt idx="14153">
                  <c:v>1.00000694494693</c:v>
                </c:pt>
                <c:pt idx="14154">
                  <c:v>1.00000681433291</c:v>
                </c:pt>
                <c:pt idx="14155">
                  <c:v>1.00000668359146</c:v>
                </c:pt>
                <c:pt idx="14156">
                  <c:v>1.00000655272962</c:v>
                </c:pt>
                <c:pt idx="14157">
                  <c:v>1.00000642175444</c:v>
                </c:pt>
                <c:pt idx="14158">
                  <c:v>1.00000629067296</c:v>
                </c:pt>
                <c:pt idx="14159">
                  <c:v>1.00000615949219</c:v>
                </c:pt>
                <c:pt idx="14160">
                  <c:v>1.00000602821917</c:v>
                </c:pt>
                <c:pt idx="14161">
                  <c:v>1.00000589686091</c:v>
                </c:pt>
                <c:pt idx="14162">
                  <c:v>1.00000576542441</c:v>
                </c:pt>
                <c:pt idx="14163">
                  <c:v>1.00000563391667</c:v>
                </c:pt>
                <c:pt idx="14164">
                  <c:v>1.00000550234469</c:v>
                </c:pt>
                <c:pt idx="14165">
                  <c:v>1.00000537071543</c:v>
                </c:pt>
                <c:pt idx="14166">
                  <c:v>1.00000523903589</c:v>
                </c:pt>
                <c:pt idx="14167">
                  <c:v>1.00000510731301</c:v>
                </c:pt>
                <c:pt idx="14168">
                  <c:v>1.00000497555374</c:v>
                </c:pt>
                <c:pt idx="14169">
                  <c:v>1.00000484376504</c:v>
                </c:pt>
                <c:pt idx="14170">
                  <c:v>1.00000471195384</c:v>
                </c:pt>
                <c:pt idx="14171">
                  <c:v>1.00000458012704</c:v>
                </c:pt>
                <c:pt idx="14172">
                  <c:v>1.00000444829157</c:v>
                </c:pt>
                <c:pt idx="14173">
                  <c:v>1.00000431645431</c:v>
                </c:pt>
                <c:pt idx="14174">
                  <c:v>1.00000418462216</c:v>
                </c:pt>
                <c:pt idx="14175">
                  <c:v>1.00000405280199</c:v>
                </c:pt>
                <c:pt idx="14176">
                  <c:v>1.00000392100066</c:v>
                </c:pt>
                <c:pt idx="14177">
                  <c:v>1.00000378922501</c:v>
                </c:pt>
                <c:pt idx="14178">
                  <c:v>1.00000365748189</c:v>
                </c:pt>
                <c:pt idx="14179">
                  <c:v>1.00000352577811</c:v>
                </c:pt>
                <c:pt idx="14180">
                  <c:v>1.00000339412047</c:v>
                </c:pt>
                <c:pt idx="14181">
                  <c:v>1.00000326251578</c:v>
                </c:pt>
                <c:pt idx="14182">
                  <c:v>1.0000031309708</c:v>
                </c:pt>
                <c:pt idx="14183">
                  <c:v>1.00000299949231</c:v>
                </c:pt>
                <c:pt idx="14184">
                  <c:v>1.00000286808705</c:v>
                </c:pt>
                <c:pt idx="14185">
                  <c:v>1.00000273676174</c:v>
                </c:pt>
                <c:pt idx="14186">
                  <c:v>1.00000260552311</c:v>
                </c:pt>
                <c:pt idx="14187">
                  <c:v>1.00000247437786</c:v>
                </c:pt>
                <c:pt idx="14188">
                  <c:v>1.00000234333267</c:v>
                </c:pt>
                <c:pt idx="14189">
                  <c:v>1.00000221239421</c:v>
                </c:pt>
                <c:pt idx="14190">
                  <c:v>1.00000208156911</c:v>
                </c:pt>
                <c:pt idx="14191">
                  <c:v>1.00000195086403</c:v>
                </c:pt>
                <c:pt idx="14192">
                  <c:v>1.00000182028556</c:v>
                </c:pt>
                <c:pt idx="14193">
                  <c:v>1.00000168984031</c:v>
                </c:pt>
                <c:pt idx="14194">
                  <c:v>1.00000155953485</c:v>
                </c:pt>
                <c:pt idx="14195">
                  <c:v>1.00000142937575</c:v>
                </c:pt>
                <c:pt idx="14196">
                  <c:v>1.00000129936953</c:v>
                </c:pt>
                <c:pt idx="14197">
                  <c:v>1.00000116952272</c:v>
                </c:pt>
                <c:pt idx="14198">
                  <c:v>1.00000103984182</c:v>
                </c:pt>
                <c:pt idx="14199">
                  <c:v>1.0000009103333</c:v>
                </c:pt>
                <c:pt idx="14200">
                  <c:v>1.00000078100364</c:v>
                </c:pt>
                <c:pt idx="14201">
                  <c:v>1.00000065185926</c:v>
                </c:pt>
                <c:pt idx="14202">
                  <c:v>1.00000052290659</c:v>
                </c:pt>
                <c:pt idx="14203">
                  <c:v>1.00000039415202</c:v>
                </c:pt>
                <c:pt idx="14204">
                  <c:v>1.00000026560192</c:v>
                </c:pt>
                <c:pt idx="14205">
                  <c:v>1.00000013726266</c:v>
                </c:pt>
                <c:pt idx="14206">
                  <c:v>1.00000000914056</c:v>
                </c:pt>
                <c:pt idx="14207">
                  <c:v>0.999999881241924</c:v>
                </c:pt>
                <c:pt idx="14208">
                  <c:v>0.999999753573049</c:v>
                </c:pt>
                <c:pt idx="14209">
                  <c:v>0.999999626140194</c:v>
                </c:pt>
                <c:pt idx="14210">
                  <c:v>0.999999498949599</c:v>
                </c:pt>
                <c:pt idx="14211">
                  <c:v>0.99999937200748</c:v>
                </c:pt>
                <c:pt idx="14212">
                  <c:v>0.999999245320029</c:v>
                </c:pt>
                <c:pt idx="14213">
                  <c:v>0.999999118893416</c:v>
                </c:pt>
                <c:pt idx="14214">
                  <c:v>0.999998992733785</c:v>
                </c:pt>
                <c:pt idx="14215">
                  <c:v>0.999998866847254</c:v>
                </c:pt>
                <c:pt idx="14216">
                  <c:v>0.999998741239917</c:v>
                </c:pt>
                <c:pt idx="14217">
                  <c:v>0.999998615917845</c:v>
                </c:pt>
                <c:pt idx="14218">
                  <c:v>0.99999849088708</c:v>
                </c:pt>
                <c:pt idx="14219">
                  <c:v>0.999998366153642</c:v>
                </c:pt>
                <c:pt idx="14220">
                  <c:v>0.99999824172352</c:v>
                </c:pt>
                <c:pt idx="14221">
                  <c:v>0.999998117602681</c:v>
                </c:pt>
                <c:pt idx="14222">
                  <c:v>0.999997993797065</c:v>
                </c:pt>
                <c:pt idx="14223">
                  <c:v>0.999997870312582</c:v>
                </c:pt>
                <c:pt idx="14224">
                  <c:v>0.999997747155118</c:v>
                </c:pt>
                <c:pt idx="14225">
                  <c:v>0.999997624330531</c:v>
                </c:pt>
                <c:pt idx="14226">
                  <c:v>0.999997501844651</c:v>
                </c:pt>
                <c:pt idx="14227">
                  <c:v>0.999997379703279</c:v>
                </c:pt>
                <c:pt idx="14228">
                  <c:v>0.99999725791219</c:v>
                </c:pt>
                <c:pt idx="14229">
                  <c:v>0.99999713647713</c:v>
                </c:pt>
                <c:pt idx="14230">
                  <c:v>0.999997015403815</c:v>
                </c:pt>
                <c:pt idx="14231">
                  <c:v>0.999996894697933</c:v>
                </c:pt>
                <c:pt idx="14232">
                  <c:v>0.999996774365144</c:v>
                </c:pt>
                <c:pt idx="14233">
                  <c:v>0.999996654411078</c:v>
                </c:pt>
                <c:pt idx="14234">
                  <c:v>0.999996534841333</c:v>
                </c:pt>
                <c:pt idx="14235">
                  <c:v>0.999996415661481</c:v>
                </c:pt>
                <c:pt idx="14236">
                  <c:v>0.999996296877061</c:v>
                </c:pt>
                <c:pt idx="14237">
                  <c:v>0.999996178493583</c:v>
                </c:pt>
                <c:pt idx="14238">
                  <c:v>0.999996060516526</c:v>
                </c:pt>
                <c:pt idx="14239">
                  <c:v>0.999995942951339</c:v>
                </c:pt>
                <c:pt idx="14240">
                  <c:v>0.999995825803439</c:v>
                </c:pt>
                <c:pt idx="14241">
                  <c:v>0.999995709078212</c:v>
                </c:pt>
                <c:pt idx="14242">
                  <c:v>0.999995592781012</c:v>
                </c:pt>
                <c:pt idx="14243">
                  <c:v>0.999995476917163</c:v>
                </c:pt>
                <c:pt idx="14244">
                  <c:v>0.999995361491955</c:v>
                </c:pt>
                <c:pt idx="14245">
                  <c:v>0.999995246510648</c:v>
                </c:pt>
                <c:pt idx="14246">
                  <c:v>0.999995131978467</c:v>
                </c:pt>
                <c:pt idx="14247">
                  <c:v>0.999995017900607</c:v>
                </c:pt>
                <c:pt idx="14248">
                  <c:v>0.999994904282228</c:v>
                </c:pt>
                <c:pt idx="14249">
                  <c:v>0.999994791128459</c:v>
                </c:pt>
                <c:pt idx="14250">
                  <c:v>0.999994678444394</c:v>
                </c:pt>
                <c:pt idx="14251">
                  <c:v>0.999994566235096</c:v>
                </c:pt>
                <c:pt idx="14252">
                  <c:v>0.99999445450559</c:v>
                </c:pt>
                <c:pt idx="14253">
                  <c:v>0.999994343260872</c:v>
                </c:pt>
                <c:pt idx="14254">
                  <c:v>0.999994232505902</c:v>
                </c:pt>
                <c:pt idx="14255">
                  <c:v>0.999994122245604</c:v>
                </c:pt>
                <c:pt idx="14256">
                  <c:v>0.999994012484871</c:v>
                </c:pt>
                <c:pt idx="14257">
                  <c:v>0.999993903228558</c:v>
                </c:pt>
                <c:pt idx="14258">
                  <c:v>0.999993794481487</c:v>
                </c:pt>
                <c:pt idx="14259">
                  <c:v>0.999993686248446</c:v>
                </c:pt>
                <c:pt idx="14260">
                  <c:v>0.999993578534186</c:v>
                </c:pt>
                <c:pt idx="14261">
                  <c:v>0.999993471343422</c:v>
                </c:pt>
                <c:pt idx="14262">
                  <c:v>0.999993364680835</c:v>
                </c:pt>
                <c:pt idx="14263">
                  <c:v>0.999993258551071</c:v>
                </c:pt>
                <c:pt idx="14264">
                  <c:v>0.999993152958737</c:v>
                </c:pt>
                <c:pt idx="14265">
                  <c:v>0.999993047908407</c:v>
                </c:pt>
                <c:pt idx="14266">
                  <c:v>0.999992943404618</c:v>
                </c:pt>
                <c:pt idx="14267">
                  <c:v>0.999992839451868</c:v>
                </c:pt>
                <c:pt idx="14268">
                  <c:v>0.999992736054622</c:v>
                </c:pt>
                <c:pt idx="14269">
                  <c:v>0.999992633217305</c:v>
                </c:pt>
                <c:pt idx="14270">
                  <c:v>0.999992530944309</c:v>
                </c:pt>
                <c:pt idx="14271">
                  <c:v>0.999992429239984</c:v>
                </c:pt>
                <c:pt idx="14272">
                  <c:v>0.999992328108646</c:v>
                </c:pt>
                <c:pt idx="14273">
                  <c:v>0.999992227554573</c:v>
                </c:pt>
                <c:pt idx="14274">
                  <c:v>0.999992127582004</c:v>
                </c:pt>
                <c:pt idx="14275">
                  <c:v>0.999992028195143</c:v>
                </c:pt>
                <c:pt idx="14276">
                  <c:v>0.999991929398153</c:v>
                </c:pt>
                <c:pt idx="14277">
                  <c:v>0.999991831195161</c:v>
                </c:pt>
                <c:pt idx="14278">
                  <c:v>0.999991733590255</c:v>
                </c:pt>
                <c:pt idx="14279">
                  <c:v>0.999991636587484</c:v>
                </c:pt>
                <c:pt idx="14280">
                  <c:v>0.999991540190859</c:v>
                </c:pt>
                <c:pt idx="14281">
                  <c:v>0.999991444404354</c:v>
                </c:pt>
                <c:pt idx="14282">
                  <c:v>0.999991349231901</c:v>
                </c:pt>
                <c:pt idx="14283">
                  <c:v>0.999991254677396</c:v>
                </c:pt>
                <c:pt idx="14284">
                  <c:v>0.999991160744694</c:v>
                </c:pt>
                <c:pt idx="14285">
                  <c:v>0.999991067437612</c:v>
                </c:pt>
                <c:pt idx="14286">
                  <c:v>0.999990974759927</c:v>
                </c:pt>
                <c:pt idx="14287">
                  <c:v>0.999990882715376</c:v>
                </c:pt>
                <c:pt idx="14288">
                  <c:v>0.999990791307658</c:v>
                </c:pt>
                <c:pt idx="14289">
                  <c:v>0.999990700540431</c:v>
                </c:pt>
                <c:pt idx="14290">
                  <c:v>0.999990610417314</c:v>
                </c:pt>
                <c:pt idx="14291">
                  <c:v>0.999990520941885</c:v>
                </c:pt>
                <c:pt idx="14292">
                  <c:v>0.999990432117683</c:v>
                </c:pt>
                <c:pt idx="14293">
                  <c:v>0.999990343948207</c:v>
                </c:pt>
                <c:pt idx="14294">
                  <c:v>0.999990256436913</c:v>
                </c:pt>
                <c:pt idx="14295">
                  <c:v>0.99999016958722</c:v>
                </c:pt>
                <c:pt idx="14296">
                  <c:v>0.999990083402506</c:v>
                </c:pt>
                <c:pt idx="14297">
                  <c:v>0.999989997886105</c:v>
                </c:pt>
                <c:pt idx="14298">
                  <c:v>0.999989913041316</c:v>
                </c:pt>
                <c:pt idx="14299">
                  <c:v>0.999989828871391</c:v>
                </c:pt>
                <c:pt idx="14300">
                  <c:v>0.999989745379546</c:v>
                </c:pt>
                <c:pt idx="14301">
                  <c:v>0.999989662568953</c:v>
                </c:pt>
                <c:pt idx="14302">
                  <c:v>0.999989580442744</c:v>
                </c:pt>
                <c:pt idx="14303">
                  <c:v>0.999989499004011</c:v>
                </c:pt>
                <c:pt idx="14304">
                  <c:v>0.999989418255802</c:v>
                </c:pt>
                <c:pt idx="14305">
                  <c:v>0.999989338201125</c:v>
                </c:pt>
                <c:pt idx="14306">
                  <c:v>0.999989258842947</c:v>
                </c:pt>
                <c:pt idx="14307">
                  <c:v>0.999989180184193</c:v>
                </c:pt>
                <c:pt idx="14308">
                  <c:v>0.999989102227746</c:v>
                </c:pt>
                <c:pt idx="14309">
                  <c:v>0.999989024976449</c:v>
                </c:pt>
                <c:pt idx="14310">
                  <c:v>0.9999889484331</c:v>
                </c:pt>
                <c:pt idx="14311">
                  <c:v>0.999988872600459</c:v>
                </c:pt>
                <c:pt idx="14312">
                  <c:v>0.99998879748124</c:v>
                </c:pt>
                <c:pt idx="14313">
                  <c:v>0.999988723078119</c:v>
                </c:pt>
                <c:pt idx="14314">
                  <c:v>0.999988649393727</c:v>
                </c:pt>
                <c:pt idx="14315">
                  <c:v>0.999988576430655</c:v>
                </c:pt>
                <c:pt idx="14316">
                  <c:v>0.999988504191449</c:v>
                </c:pt>
                <c:pt idx="14317">
                  <c:v>0.999988432678616</c:v>
                </c:pt>
                <c:pt idx="14318">
                  <c:v>0.999988361894619</c:v>
                </c:pt>
                <c:pt idx="14319">
                  <c:v>0.999988291841879</c:v>
                </c:pt>
                <c:pt idx="14320">
                  <c:v>0.999988222522773</c:v>
                </c:pt>
                <c:pt idx="14321">
                  <c:v>0.999988153939639</c:v>
                </c:pt>
                <c:pt idx="14322">
                  <c:v>0.999988086094769</c:v>
                </c:pt>
                <c:pt idx="14323">
                  <c:v>0.999988018990414</c:v>
                </c:pt>
                <c:pt idx="14324">
                  <c:v>0.999987952628784</c:v>
                </c:pt>
                <c:pt idx="14325">
                  <c:v>0.999987887012042</c:v>
                </c:pt>
                <c:pt idx="14326">
                  <c:v>0.999987822142314</c:v>
                </c:pt>
                <c:pt idx="14327">
                  <c:v>0.999987758021678</c:v>
                </c:pt>
                <c:pt idx="14328">
                  <c:v>0.999987694652173</c:v>
                </c:pt>
                <c:pt idx="14329">
                  <c:v>0.999987632035794</c:v>
                </c:pt>
                <c:pt idx="14330">
                  <c:v>0.999987570174491</c:v>
                </c:pt>
                <c:pt idx="14331">
                  <c:v>0.999987509070175</c:v>
                </c:pt>
                <c:pt idx="14332">
                  <c:v>0.999987448724712</c:v>
                </c:pt>
                <c:pt idx="14333">
                  <c:v>0.999987389139925</c:v>
                </c:pt>
                <c:pt idx="14334">
                  <c:v>0.999987330317595</c:v>
                </c:pt>
                <c:pt idx="14335">
                  <c:v>0.999987272259459</c:v>
                </c:pt>
                <c:pt idx="14336">
                  <c:v>0.999987214967212</c:v>
                </c:pt>
                <c:pt idx="14337">
                  <c:v>0.999987158442506</c:v>
                </c:pt>
                <c:pt idx="14338">
                  <c:v>0.99998710268695</c:v>
                </c:pt>
                <c:pt idx="14339">
                  <c:v>0.999987047702109</c:v>
                </c:pt>
                <c:pt idx="14340">
                  <c:v>0.999986993489506</c:v>
                </c:pt>
                <c:pt idx="14341">
                  <c:v>0.999986940050622</c:v>
                </c:pt>
                <c:pt idx="14342">
                  <c:v>0.999986887386892</c:v>
                </c:pt>
                <c:pt idx="14343">
                  <c:v>0.999986835499712</c:v>
                </c:pt>
                <c:pt idx="14344">
                  <c:v>0.999986784390431</c:v>
                </c:pt>
                <c:pt idx="14345">
                  <c:v>0.999986734060359</c:v>
                </c:pt>
                <c:pt idx="14346">
                  <c:v>0.999986684510759</c:v>
                </c:pt>
                <c:pt idx="14347">
                  <c:v>0.999986635742854</c:v>
                </c:pt>
                <c:pt idx="14348">
                  <c:v>0.999986587757824</c:v>
                </c:pt>
                <c:pt idx="14349">
                  <c:v>0.999986540556803</c:v>
                </c:pt>
                <c:pt idx="14350">
                  <c:v>0.999986494140887</c:v>
                </c:pt>
                <c:pt idx="14351">
                  <c:v>0.999986448511124</c:v>
                </c:pt>
                <c:pt idx="14352">
                  <c:v>0.999986403668522</c:v>
                </c:pt>
                <c:pt idx="14353">
                  <c:v>0.999986359614047</c:v>
                </c:pt>
                <c:pt idx="14354">
                  <c:v>0.999986316348619</c:v>
                </c:pt>
                <c:pt idx="14355">
                  <c:v>0.999986273873118</c:v>
                </c:pt>
                <c:pt idx="14356">
                  <c:v>0.999986232188381</c:v>
                </c:pt>
                <c:pt idx="14357">
                  <c:v>0.9999861912952</c:v>
                </c:pt>
                <c:pt idx="14358">
                  <c:v>0.999986151194326</c:v>
                </c:pt>
                <c:pt idx="14359">
                  <c:v>0.999986111886468</c:v>
                </c:pt>
                <c:pt idx="14360">
                  <c:v>0.99998607337229</c:v>
                </c:pt>
                <c:pt idx="14361">
                  <c:v>0.999986035652417</c:v>
                </c:pt>
                <c:pt idx="14362">
                  <c:v>0.999985998727428</c:v>
                </c:pt>
                <c:pt idx="14363">
                  <c:v>0.999985962597861</c:v>
                </c:pt>
                <c:pt idx="14364">
                  <c:v>0.999985927264211</c:v>
                </c:pt>
                <c:pt idx="14365">
                  <c:v>0.999985892726931</c:v>
                </c:pt>
                <c:pt idx="14366">
                  <c:v>0.999985858986433</c:v>
                </c:pt>
                <c:pt idx="14367">
                  <c:v>0.999985826043083</c:v>
                </c:pt>
                <c:pt idx="14368">
                  <c:v>0.999985793897209</c:v>
                </c:pt>
                <c:pt idx="14369">
                  <c:v>0.999985762549094</c:v>
                </c:pt>
                <c:pt idx="14370">
                  <c:v>0.999985731998979</c:v>
                </c:pt>
                <c:pt idx="14371">
                  <c:v>0.999985702247065</c:v>
                </c:pt>
                <c:pt idx="14372">
                  <c:v>0.999985673293508</c:v>
                </c:pt>
                <c:pt idx="14373">
                  <c:v>0.999985645138425</c:v>
                </c:pt>
                <c:pt idx="14374">
                  <c:v>0.999985617781889</c:v>
                </c:pt>
                <c:pt idx="14375">
                  <c:v>0.999985591223932</c:v>
                </c:pt>
                <c:pt idx="14376">
                  <c:v>0.999985565464545</c:v>
                </c:pt>
                <c:pt idx="14377">
                  <c:v>0.999985540503675</c:v>
                </c:pt>
                <c:pt idx="14378">
                  <c:v>0.99998551634123</c:v>
                </c:pt>
                <c:pt idx="14379">
                  <c:v>0.999985492977076</c:v>
                </c:pt>
                <c:pt idx="14380">
                  <c:v>0.999985470411035</c:v>
                </c:pt>
                <c:pt idx="14381">
                  <c:v>0.999985448642891</c:v>
                </c:pt>
                <c:pt idx="14382">
                  <c:v>0.999985427672385</c:v>
                </c:pt>
                <c:pt idx="14383">
                  <c:v>0.999985407499218</c:v>
                </c:pt>
                <c:pt idx="14384">
                  <c:v>0.999985388123048</c:v>
                </c:pt>
                <c:pt idx="14385">
                  <c:v>0.999985369543493</c:v>
                </c:pt>
                <c:pt idx="14386">
                  <c:v>0.999985351760131</c:v>
                </c:pt>
                <c:pt idx="14387">
                  <c:v>0.999985334772497</c:v>
                </c:pt>
                <c:pt idx="14388">
                  <c:v>0.999985318580088</c:v>
                </c:pt>
                <c:pt idx="14389">
                  <c:v>0.999985303182359</c:v>
                </c:pt>
                <c:pt idx="14390">
                  <c:v>0.999985288578723</c:v>
                </c:pt>
                <c:pt idx="14391">
                  <c:v>0.999985274768555</c:v>
                </c:pt>
                <c:pt idx="14392">
                  <c:v>0.999985261751189</c:v>
                </c:pt>
                <c:pt idx="14393">
                  <c:v>0.999985249525917</c:v>
                </c:pt>
                <c:pt idx="14394">
                  <c:v>0.999985238091994</c:v>
                </c:pt>
                <c:pt idx="14395">
                  <c:v>0.999985227448633</c:v>
                </c:pt>
                <c:pt idx="14396">
                  <c:v>0.999985217595007</c:v>
                </c:pt>
                <c:pt idx="14397">
                  <c:v>0.999985208530249</c:v>
                </c:pt>
                <c:pt idx="14398">
                  <c:v>0.999985200253455</c:v>
                </c:pt>
                <c:pt idx="14399">
                  <c:v>0.999985192763678</c:v>
                </c:pt>
                <c:pt idx="14400">
                  <c:v>0.999985186059933</c:v>
                </c:pt>
                <c:pt idx="14401">
                  <c:v>0.999985180141196</c:v>
                </c:pt>
                <c:pt idx="14402">
                  <c:v>0.999985175006404</c:v>
                </c:pt>
                <c:pt idx="14403">
                  <c:v>0.999985170654453</c:v>
                </c:pt>
                <c:pt idx="14404">
                  <c:v>0.999985167084204</c:v>
                </c:pt>
                <c:pt idx="14405">
                  <c:v>0.999985164294475</c:v>
                </c:pt>
                <c:pt idx="14406">
                  <c:v>0.999985162284047</c:v>
                </c:pt>
                <c:pt idx="14407">
                  <c:v>0.999985161051663</c:v>
                </c:pt>
                <c:pt idx="14408">
                  <c:v>0.999985160596028</c:v>
                </c:pt>
                <c:pt idx="14409">
                  <c:v>0.999985160915806</c:v>
                </c:pt>
                <c:pt idx="14410">
                  <c:v>0.999985162009625</c:v>
                </c:pt>
                <c:pt idx="14411">
                  <c:v>0.999985163876076</c:v>
                </c:pt>
                <c:pt idx="14412">
                  <c:v>0.99998516651371</c:v>
                </c:pt>
                <c:pt idx="14413">
                  <c:v>0.999985169921041</c:v>
                </c:pt>
                <c:pt idx="14414">
                  <c:v>0.999985174096546</c:v>
                </c:pt>
                <c:pt idx="14415">
                  <c:v>0.999985179038663</c:v>
                </c:pt>
                <c:pt idx="14416">
                  <c:v>0.999985184745795</c:v>
                </c:pt>
                <c:pt idx="14417">
                  <c:v>0.999985191216305</c:v>
                </c:pt>
                <c:pt idx="14418">
                  <c:v>0.999985198448523</c:v>
                </c:pt>
                <c:pt idx="14419">
                  <c:v>0.999985206440738</c:v>
                </c:pt>
                <c:pt idx="14420">
                  <c:v>0.999985215191205</c:v>
                </c:pt>
                <c:pt idx="14421">
                  <c:v>0.999985224698141</c:v>
                </c:pt>
                <c:pt idx="14422">
                  <c:v>0.999985234959728</c:v>
                </c:pt>
                <c:pt idx="14423">
                  <c:v>0.99998524597411</c:v>
                </c:pt>
                <c:pt idx="14424">
                  <c:v>0.999985257739396</c:v>
                </c:pt>
                <c:pt idx="14425">
                  <c:v>0.999985270253661</c:v>
                </c:pt>
                <c:pt idx="14426">
                  <c:v>0.99998528351494</c:v>
                </c:pt>
                <c:pt idx="14427">
                  <c:v>0.999985297521236</c:v>
                </c:pt>
                <c:pt idx="14428">
                  <c:v>0.999985312270516</c:v>
                </c:pt>
                <c:pt idx="14429">
                  <c:v>0.99998532776071</c:v>
                </c:pt>
                <c:pt idx="14430">
                  <c:v>0.999985343989714</c:v>
                </c:pt>
                <c:pt idx="14431">
                  <c:v>0.999985360955391</c:v>
                </c:pt>
                <c:pt idx="14432">
                  <c:v>0.999985378655565</c:v>
                </c:pt>
                <c:pt idx="14433">
                  <c:v>0.99998539708803</c:v>
                </c:pt>
                <c:pt idx="14434">
                  <c:v>0.999985416250543</c:v>
                </c:pt>
                <c:pt idx="14435">
                  <c:v>0.999985436140827</c:v>
                </c:pt>
                <c:pt idx="14436">
                  <c:v>0.999985456756572</c:v>
                </c:pt>
                <c:pt idx="14437">
                  <c:v>0.999985478095433</c:v>
                </c:pt>
                <c:pt idx="14438">
                  <c:v>0.999985500155032</c:v>
                </c:pt>
                <c:pt idx="14439">
                  <c:v>0.999985522932959</c:v>
                </c:pt>
                <c:pt idx="14440">
                  <c:v>0.999985546426767</c:v>
                </c:pt>
                <c:pt idx="14441">
                  <c:v>0.99998557063398</c:v>
                </c:pt>
                <c:pt idx="14442">
                  <c:v>0.999985595552086</c:v>
                </c:pt>
                <c:pt idx="14443">
                  <c:v>0.999985621178542</c:v>
                </c:pt>
                <c:pt idx="14444">
                  <c:v>0.999985647510772</c:v>
                </c:pt>
                <c:pt idx="14445">
                  <c:v>0.999985674546167</c:v>
                </c:pt>
                <c:pt idx="14446">
                  <c:v>0.999985702282087</c:v>
                </c:pt>
                <c:pt idx="14447">
                  <c:v>0.99998573071586</c:v>
                </c:pt>
                <c:pt idx="14448">
                  <c:v>0.999985759844781</c:v>
                </c:pt>
                <c:pt idx="14449">
                  <c:v>0.999985789666115</c:v>
                </c:pt>
                <c:pt idx="14450">
                  <c:v>0.999985820177095</c:v>
                </c:pt>
                <c:pt idx="14451">
                  <c:v>0.999985851374921</c:v>
                </c:pt>
                <c:pt idx="14452">
                  <c:v>0.999985883256766</c:v>
                </c:pt>
                <c:pt idx="14453">
                  <c:v>0.999985915819768</c:v>
                </c:pt>
                <c:pt idx="14454">
                  <c:v>0.999985949061038</c:v>
                </c:pt>
                <c:pt idx="14455">
                  <c:v>0.999985982977654</c:v>
                </c:pt>
                <c:pt idx="14456">
                  <c:v>0.999986017566666</c:v>
                </c:pt>
                <c:pt idx="14457">
                  <c:v>0.999986052825093</c:v>
                </c:pt>
                <c:pt idx="14458">
                  <c:v>0.999986088749923</c:v>
                </c:pt>
                <c:pt idx="14459">
                  <c:v>0.999986125338116</c:v>
                </c:pt>
                <c:pt idx="14460">
                  <c:v>0.999986162586604</c:v>
                </c:pt>
                <c:pt idx="14461">
                  <c:v>0.999986200492287</c:v>
                </c:pt>
                <c:pt idx="14462">
                  <c:v>0.999986239052038</c:v>
                </c:pt>
                <c:pt idx="14463">
                  <c:v>0.999986278262701</c:v>
                </c:pt>
                <c:pt idx="14464">
                  <c:v>0.999986318121091</c:v>
                </c:pt>
                <c:pt idx="14465">
                  <c:v>0.999986358623995</c:v>
                </c:pt>
                <c:pt idx="14466">
                  <c:v>0.999986399768172</c:v>
                </c:pt>
                <c:pt idx="14467">
                  <c:v>0.999986441550353</c:v>
                </c:pt>
                <c:pt idx="14468">
                  <c:v>0.999986483967243</c:v>
                </c:pt>
                <c:pt idx="14469">
                  <c:v>0.999986527015518</c:v>
                </c:pt>
                <c:pt idx="14470">
                  <c:v>0.999986570691826</c:v>
                </c:pt>
                <c:pt idx="14471">
                  <c:v>0.99998661499279</c:v>
                </c:pt>
                <c:pt idx="14472">
                  <c:v>0.999986659915006</c:v>
                </c:pt>
                <c:pt idx="14473">
                  <c:v>0.999986705455042</c:v>
                </c:pt>
                <c:pt idx="14474">
                  <c:v>0.999986751609442</c:v>
                </c:pt>
                <c:pt idx="14475">
                  <c:v>0.999986798374722</c:v>
                </c:pt>
                <c:pt idx="14476">
                  <c:v>0.999986845747373</c:v>
                </c:pt>
                <c:pt idx="14477">
                  <c:v>0.999986893723861</c:v>
                </c:pt>
                <c:pt idx="14478">
                  <c:v>0.999986942300626</c:v>
                </c:pt>
                <c:pt idx="14479">
                  <c:v>0.999986991474083</c:v>
                </c:pt>
                <c:pt idx="14480">
                  <c:v>0.999987041240622</c:v>
                </c:pt>
                <c:pt idx="14481">
                  <c:v>0.999987091596609</c:v>
                </c:pt>
                <c:pt idx="14482">
                  <c:v>0.999987142538384</c:v>
                </c:pt>
                <c:pt idx="14483">
                  <c:v>0.999987194062264</c:v>
                </c:pt>
                <c:pt idx="14484">
                  <c:v>0.999987246164543</c:v>
                </c:pt>
                <c:pt idx="14485">
                  <c:v>0.99998729884149</c:v>
                </c:pt>
                <c:pt idx="14486">
                  <c:v>0.99998735208935</c:v>
                </c:pt>
                <c:pt idx="14487">
                  <c:v>0.999987405904346</c:v>
                </c:pt>
                <c:pt idx="14488">
                  <c:v>0.999987460282678</c:v>
                </c:pt>
                <c:pt idx="14489">
                  <c:v>0.999987515220522</c:v>
                </c:pt>
                <c:pt idx="14490">
                  <c:v>0.999987570714032</c:v>
                </c:pt>
                <c:pt idx="14491">
                  <c:v>0.999987626759341</c:v>
                </c:pt>
                <c:pt idx="14492">
                  <c:v>0.999987683352558</c:v>
                </c:pt>
                <c:pt idx="14493">
                  <c:v>0.999987740489773</c:v>
                </c:pt>
                <c:pt idx="14494">
                  <c:v>0.99998779816705</c:v>
                </c:pt>
                <c:pt idx="14495">
                  <c:v>0.999987856380436</c:v>
                </c:pt>
                <c:pt idx="14496">
                  <c:v>0.999987915125954</c:v>
                </c:pt>
                <c:pt idx="14497">
                  <c:v>0.999987974399609</c:v>
                </c:pt>
                <c:pt idx="14498">
                  <c:v>0.999988034197382</c:v>
                </c:pt>
                <c:pt idx="14499">
                  <c:v>0.999988094515237</c:v>
                </c:pt>
                <c:pt idx="14500">
                  <c:v>0.999988155349115</c:v>
                </c:pt>
                <c:pt idx="14501">
                  <c:v>0.99998821669494</c:v>
                </c:pt>
                <c:pt idx="14502">
                  <c:v>0.999988278548614</c:v>
                </c:pt>
                <c:pt idx="14503">
                  <c:v>0.999988340906021</c:v>
                </c:pt>
                <c:pt idx="14504">
                  <c:v>0.999988403763025</c:v>
                </c:pt>
                <c:pt idx="14505">
                  <c:v>0.999988467115472</c:v>
                </c:pt>
                <c:pt idx="14506">
                  <c:v>0.99998853095919</c:v>
                </c:pt>
                <c:pt idx="14507">
                  <c:v>0.999988595289986</c:v>
                </c:pt>
                <c:pt idx="14508">
                  <c:v>0.999988660103652</c:v>
                </c:pt>
                <c:pt idx="14509">
                  <c:v>0.999988725395959</c:v>
                </c:pt>
                <c:pt idx="14510">
                  <c:v>0.999988791162665</c:v>
                </c:pt>
                <c:pt idx="14511">
                  <c:v>0.999988857399505</c:v>
                </c:pt>
                <c:pt idx="14512">
                  <c:v>0.999988924102202</c:v>
                </c:pt>
                <c:pt idx="14513">
                  <c:v>0.999988991266459</c:v>
                </c:pt>
                <c:pt idx="14514">
                  <c:v>0.999989058887962</c:v>
                </c:pt>
                <c:pt idx="14515">
                  <c:v>0.999989126962385</c:v>
                </c:pt>
                <c:pt idx="14516">
                  <c:v>0.99998919548538</c:v>
                </c:pt>
                <c:pt idx="14517">
                  <c:v>0.999989264452588</c:v>
                </c:pt>
                <c:pt idx="14518">
                  <c:v>0.999989333859632</c:v>
                </c:pt>
                <c:pt idx="14519">
                  <c:v>0.99998940370212</c:v>
                </c:pt>
                <c:pt idx="14520">
                  <c:v>0.999989473975646</c:v>
                </c:pt>
                <c:pt idx="14521">
                  <c:v>0.999989544675787</c:v>
                </c:pt>
                <c:pt idx="14522">
                  <c:v>0.999989615798109</c:v>
                </c:pt>
                <c:pt idx="14523">
                  <c:v>0.99998968733816</c:v>
                </c:pt>
                <c:pt idx="14524">
                  <c:v>0.999989759291475</c:v>
                </c:pt>
                <c:pt idx="14525">
                  <c:v>0.999989831653578</c:v>
                </c:pt>
                <c:pt idx="14526">
                  <c:v>0.999989904419976</c:v>
                </c:pt>
                <c:pt idx="14527">
                  <c:v>0.999989977586163</c:v>
                </c:pt>
                <c:pt idx="14528">
                  <c:v>0.999990051147623</c:v>
                </c:pt>
                <c:pt idx="14529">
                  <c:v>0.999990125099825</c:v>
                </c:pt>
                <c:pt idx="14530">
                  <c:v>0.999990199438225</c:v>
                </c:pt>
                <c:pt idx="14531">
                  <c:v>0.999990274158268</c:v>
                </c:pt>
                <c:pt idx="14532">
                  <c:v>0.999990349255387</c:v>
                </c:pt>
                <c:pt idx="14533">
                  <c:v>0.999990424725002</c:v>
                </c:pt>
                <c:pt idx="14534">
                  <c:v>0.999990500562524</c:v>
                </c:pt>
                <c:pt idx="14535">
                  <c:v>0.999990576763351</c:v>
                </c:pt>
                <c:pt idx="14536">
                  <c:v>0.999990653322869</c:v>
                </c:pt>
                <c:pt idx="14537">
                  <c:v>0.999990730236457</c:v>
                </c:pt>
                <c:pt idx="14538">
                  <c:v>0.99999080749948</c:v>
                </c:pt>
                <c:pt idx="14539">
                  <c:v>0.999990885107295</c:v>
                </c:pt>
                <c:pt idx="14540">
                  <c:v>0.999990963055247</c:v>
                </c:pt>
                <c:pt idx="14541">
                  <c:v>0.999991041338674</c:v>
                </c:pt>
                <c:pt idx="14542">
                  <c:v>0.999991119952904</c:v>
                </c:pt>
                <c:pt idx="14543">
                  <c:v>0.999991198893254</c:v>
                </c:pt>
                <c:pt idx="14544">
                  <c:v>0.999991278155034</c:v>
                </c:pt>
                <c:pt idx="14545">
                  <c:v>0.999991357733544</c:v>
                </c:pt>
                <c:pt idx="14546">
                  <c:v>0.999991437624079</c:v>
                </c:pt>
                <c:pt idx="14547">
                  <c:v>0.999991517821921</c:v>
                </c:pt>
                <c:pt idx="14548">
                  <c:v>0.999991598322347</c:v>
                </c:pt>
                <c:pt idx="14549">
                  <c:v>0.999991679120628</c:v>
                </c:pt>
                <c:pt idx="14550">
                  <c:v>0.999991760212024</c:v>
                </c:pt>
                <c:pt idx="14551">
                  <c:v>0.999991841591791</c:v>
                </c:pt>
                <c:pt idx="14552">
                  <c:v>0.999991923255177</c:v>
                </c:pt>
                <c:pt idx="14553">
                  <c:v>0.999992005197424</c:v>
                </c:pt>
                <c:pt idx="14554">
                  <c:v>0.999992087413766</c:v>
                </c:pt>
                <c:pt idx="14555">
                  <c:v>0.999992169899433</c:v>
                </c:pt>
                <c:pt idx="14556">
                  <c:v>0.99999225264965</c:v>
                </c:pt>
                <c:pt idx="14557">
                  <c:v>0.999992335659633</c:v>
                </c:pt>
                <c:pt idx="14558">
                  <c:v>0.999992418924597</c:v>
                </c:pt>
                <c:pt idx="14559">
                  <c:v>0.99999250243975</c:v>
                </c:pt>
                <c:pt idx="14560">
                  <c:v>0.999992586200294</c:v>
                </c:pt>
                <c:pt idx="14561">
                  <c:v>0.999992670201429</c:v>
                </c:pt>
                <c:pt idx="14562">
                  <c:v>0.99999275443835</c:v>
                </c:pt>
                <c:pt idx="14563">
                  <c:v>0.999992838906247</c:v>
                </c:pt>
                <c:pt idx="14564">
                  <c:v>0.999992923600309</c:v>
                </c:pt>
                <c:pt idx="14565">
                  <c:v>0.999993008515718</c:v>
                </c:pt>
                <c:pt idx="14566">
                  <c:v>0.999993093647655</c:v>
                </c:pt>
                <c:pt idx="14567">
                  <c:v>0.9999931789913</c:v>
                </c:pt>
                <c:pt idx="14568">
                  <c:v>0.999993264541825</c:v>
                </c:pt>
                <c:pt idx="14569">
                  <c:v>0.999993350294406</c:v>
                </c:pt>
                <c:pt idx="14570">
                  <c:v>0.999993436244211</c:v>
                </c:pt>
                <c:pt idx="14571">
                  <c:v>0.999993522386411</c:v>
                </c:pt>
                <c:pt idx="14572">
                  <c:v>0.999993608716173</c:v>
                </c:pt>
                <c:pt idx="14573">
                  <c:v>0.999993695228662</c:v>
                </c:pt>
                <c:pt idx="14574">
                  <c:v>0.999993781919044</c:v>
                </c:pt>
                <c:pt idx="14575">
                  <c:v>0.999993868782483</c:v>
                </c:pt>
                <c:pt idx="14576">
                  <c:v>0.999993955814141</c:v>
                </c:pt>
                <c:pt idx="14577">
                  <c:v>0.999994043009183</c:v>
                </c:pt>
                <c:pt idx="14578">
                  <c:v>0.999994130362771</c:v>
                </c:pt>
                <c:pt idx="14579">
                  <c:v>0.999994217870069</c:v>
                </c:pt>
                <c:pt idx="14580">
                  <c:v>0.99999430552624</c:v>
                </c:pt>
                <c:pt idx="14581">
                  <c:v>0.999994393326449</c:v>
                </c:pt>
                <c:pt idx="14582">
                  <c:v>0.999994481265861</c:v>
                </c:pt>
                <c:pt idx="14583">
                  <c:v>0.999994569339643</c:v>
                </c:pt>
                <c:pt idx="14584">
                  <c:v>0.999994657542962</c:v>
                </c:pt>
                <c:pt idx="14585">
                  <c:v>0.999994745870988</c:v>
                </c:pt>
                <c:pt idx="14586">
                  <c:v>0.999994834318893</c:v>
                </c:pt>
                <c:pt idx="14587">
                  <c:v>0.99999492288185</c:v>
                </c:pt>
                <c:pt idx="14588">
                  <c:v>0.999995011555036</c:v>
                </c:pt>
                <c:pt idx="14589">
                  <c:v>0.999995100333629</c:v>
                </c:pt>
                <c:pt idx="14590">
                  <c:v>0.999995189212811</c:v>
                </c:pt>
                <c:pt idx="14591">
                  <c:v>0.999995278187768</c:v>
                </c:pt>
                <c:pt idx="14592">
                  <c:v>0.999995367253687</c:v>
                </c:pt>
                <c:pt idx="14593">
                  <c:v>0.999995456405761</c:v>
                </c:pt>
                <c:pt idx="14594">
                  <c:v>0.999995545639185</c:v>
                </c:pt>
                <c:pt idx="14595">
                  <c:v>0.99999563494916</c:v>
                </c:pt>
                <c:pt idx="14596">
                  <c:v>0.99999572433089</c:v>
                </c:pt>
                <c:pt idx="14597">
                  <c:v>0.999995813779584</c:v>
                </c:pt>
                <c:pt idx="14598">
                  <c:v>0.999995903290456</c:v>
                </c:pt>
                <c:pt idx="14599">
                  <c:v>0.999995992858726</c:v>
                </c:pt>
                <c:pt idx="14600">
                  <c:v>0.999996082479617</c:v>
                </c:pt>
                <c:pt idx="14601">
                  <c:v>0.99999617214836</c:v>
                </c:pt>
                <c:pt idx="14602">
                  <c:v>0.999996261860191</c:v>
                </c:pt>
                <c:pt idx="14603">
                  <c:v>0.999996351610352</c:v>
                </c:pt>
                <c:pt idx="14604">
                  <c:v>0.99999644139409</c:v>
                </c:pt>
                <c:pt idx="14605">
                  <c:v>0.999996531206662</c:v>
                </c:pt>
                <c:pt idx="14606">
                  <c:v>0.999996621043328</c:v>
                </c:pt>
                <c:pt idx="14607">
                  <c:v>0.999996710899357</c:v>
                </c:pt>
                <c:pt idx="14608">
                  <c:v>0.999996800770026</c:v>
                </c:pt>
                <c:pt idx="14609">
                  <c:v>0.999996890650617</c:v>
                </c:pt>
                <c:pt idx="14610">
                  <c:v>0.999996980536421</c:v>
                </c:pt>
                <c:pt idx="14611">
                  <c:v>0.999997070422739</c:v>
                </c:pt>
                <c:pt idx="14612">
                  <c:v>0.999997160304876</c:v>
                </c:pt>
                <c:pt idx="14613">
                  <c:v>0.99999725017815</c:v>
                </c:pt>
                <c:pt idx="14614">
                  <c:v>0.999997340037884</c:v>
                </c:pt>
                <c:pt idx="14615">
                  <c:v>0.999997429879411</c:v>
                </c:pt>
                <c:pt idx="14616">
                  <c:v>0.999997519698073</c:v>
                </c:pt>
                <c:pt idx="14617">
                  <c:v>0.999997609489224</c:v>
                </c:pt>
                <c:pt idx="14618">
                  <c:v>0.999997699248223</c:v>
                </c:pt>
                <c:pt idx="14619">
                  <c:v>0.999997788970441</c:v>
                </c:pt>
                <c:pt idx="14620">
                  <c:v>0.999997878651261</c:v>
                </c:pt>
                <c:pt idx="14621">
                  <c:v>0.999997968286072</c:v>
                </c:pt>
                <c:pt idx="14622">
                  <c:v>0.999998057870277</c:v>
                </c:pt>
                <c:pt idx="14623">
                  <c:v>0.999998147399289</c:v>
                </c:pt>
                <c:pt idx="14624">
                  <c:v>0.99999823686853</c:v>
                </c:pt>
                <c:pt idx="14625">
                  <c:v>0.999998326273434</c:v>
                </c:pt>
                <c:pt idx="14626">
                  <c:v>0.999998415609449</c:v>
                </c:pt>
                <c:pt idx="14627">
                  <c:v>0.99999850487203</c:v>
                </c:pt>
                <c:pt idx="14628">
                  <c:v>0.999998594056647</c:v>
                </c:pt>
                <c:pt idx="14629">
                  <c:v>0.999998683158781</c:v>
                </c:pt>
                <c:pt idx="14630">
                  <c:v>0.999998772173926</c:v>
                </c:pt>
                <c:pt idx="14631">
                  <c:v>0.999998861097587</c:v>
                </c:pt>
                <c:pt idx="14632">
                  <c:v>0.999998949925282</c:v>
                </c:pt>
                <c:pt idx="14633">
                  <c:v>0.999999038652543</c:v>
                </c:pt>
                <c:pt idx="14634">
                  <c:v>0.999999127274913</c:v>
                </c:pt>
                <c:pt idx="14635">
                  <c:v>0.999999215787951</c:v>
                </c:pt>
                <c:pt idx="14636">
                  <c:v>0.999999304187227</c:v>
                </c:pt>
                <c:pt idx="14637">
                  <c:v>0.999999392468326</c:v>
                </c:pt>
                <c:pt idx="14638">
                  <c:v>0.999999480626845</c:v>
                </c:pt>
                <c:pt idx="14639">
                  <c:v>0.999999568658399</c:v>
                </c:pt>
                <c:pt idx="14640">
                  <c:v>0.999999656558614</c:v>
                </c:pt>
                <c:pt idx="14641">
                  <c:v>0.999999744323131</c:v>
                </c:pt>
                <c:pt idx="14642">
                  <c:v>0.999999831947606</c:v>
                </c:pt>
                <c:pt idx="14643">
                  <c:v>0.99999991942771</c:v>
                </c:pt>
                <c:pt idx="14644">
                  <c:v>1.00000000675913</c:v>
                </c:pt>
                <c:pt idx="14645">
                  <c:v>1.00000009393757</c:v>
                </c:pt>
                <c:pt idx="14646">
                  <c:v>1.00000018095874</c:v>
                </c:pt>
                <c:pt idx="14647">
                  <c:v>1.00000026781837</c:v>
                </c:pt>
                <c:pt idx="14648">
                  <c:v>1.00000035451222</c:v>
                </c:pt>
                <c:pt idx="14649">
                  <c:v>1.00000044103605</c:v>
                </c:pt>
                <c:pt idx="14650">
                  <c:v>1.00000052738564</c:v>
                </c:pt>
                <c:pt idx="14651">
                  <c:v>1.00000061355679</c:v>
                </c:pt>
                <c:pt idx="14652">
                  <c:v>1.00000069954531</c:v>
                </c:pt>
                <c:pt idx="14653">
                  <c:v>1.00000078534703</c:v>
                </c:pt>
                <c:pt idx="14654">
                  <c:v>1.0000008709578</c:v>
                </c:pt>
                <c:pt idx="14655">
                  <c:v>1.00000095637348</c:v>
                </c:pt>
                <c:pt idx="14656">
                  <c:v>1.00000104158997</c:v>
                </c:pt>
                <c:pt idx="14657">
                  <c:v>1.00000112660315</c:v>
                </c:pt>
                <c:pt idx="14658">
                  <c:v>1.00000121140894</c:v>
                </c:pt>
                <c:pt idx="14659">
                  <c:v>1.00000129600329</c:v>
                </c:pt>
                <c:pt idx="14660">
                  <c:v>1.00000138038214</c:v>
                </c:pt>
                <c:pt idx="14661">
                  <c:v>1.00000146454147</c:v>
                </c:pt>
                <c:pt idx="14662">
                  <c:v>1.00000154847727</c:v>
                </c:pt>
                <c:pt idx="14663">
                  <c:v>1.00000163218554</c:v>
                </c:pt>
                <c:pt idx="14664">
                  <c:v>1.00000171566232</c:v>
                </c:pt>
                <c:pt idx="14665">
                  <c:v>1.00000179890366</c:v>
                </c:pt>
                <c:pt idx="14666">
                  <c:v>1.00000188190561</c:v>
                </c:pt>
                <c:pt idx="14667">
                  <c:v>1.00000196466427</c:v>
                </c:pt>
                <c:pt idx="14668">
                  <c:v>1.00000204717574</c:v>
                </c:pt>
                <c:pt idx="14669">
                  <c:v>1.00000212943614</c:v>
                </c:pt>
                <c:pt idx="14670">
                  <c:v>1.00000221144163</c:v>
                </c:pt>
                <c:pt idx="14671">
                  <c:v>1.00000229318836</c:v>
                </c:pt>
                <c:pt idx="14672">
                  <c:v>1.00000237467252</c:v>
                </c:pt>
                <c:pt idx="14673">
                  <c:v>1.00000245589032</c:v>
                </c:pt>
                <c:pt idx="14674">
                  <c:v>1.00000253683798</c:v>
                </c:pt>
                <c:pt idx="14675">
                  <c:v>1.00000261751176</c:v>
                </c:pt>
                <c:pt idx="14676">
                  <c:v>1.0000026979079</c:v>
                </c:pt>
                <c:pt idx="14677">
                  <c:v>1.00000277802272</c:v>
                </c:pt>
                <c:pt idx="14678">
                  <c:v>1.00000285785251</c:v>
                </c:pt>
                <c:pt idx="14679">
                  <c:v>1.00000293739361</c:v>
                </c:pt>
                <c:pt idx="14680">
                  <c:v>1.00000301664237</c:v>
                </c:pt>
                <c:pt idx="14681">
                  <c:v>1.00000309559516</c:v>
                </c:pt>
                <c:pt idx="14682">
                  <c:v>1.00000317424838</c:v>
                </c:pt>
                <c:pt idx="14683">
                  <c:v>1.00000325259845</c:v>
                </c:pt>
                <c:pt idx="14684">
                  <c:v>1.00000333064181</c:v>
                </c:pt>
                <c:pt idx="14685">
                  <c:v>1.00000340837491</c:v>
                </c:pt>
                <c:pt idx="14686">
                  <c:v>1.00000348579426</c:v>
                </c:pt>
                <c:pt idx="14687">
                  <c:v>1.00000356289634</c:v>
                </c:pt>
                <c:pt idx="14688">
                  <c:v>1.0000036396777</c:v>
                </c:pt>
                <c:pt idx="14689">
                  <c:v>1.00000371613488</c:v>
                </c:pt>
                <c:pt idx="14690">
                  <c:v>1.00000379226447</c:v>
                </c:pt>
                <c:pt idx="14691">
                  <c:v>1.00000386806305</c:v>
                </c:pt>
                <c:pt idx="14692">
                  <c:v>1.00000394352725</c:v>
                </c:pt>
                <c:pt idx="14693">
                  <c:v>1.00000401865373</c:v>
                </c:pt>
                <c:pt idx="14694">
                  <c:v>1.00000409343913</c:v>
                </c:pt>
                <c:pt idx="14695">
                  <c:v>1.00000416788016</c:v>
                </c:pt>
                <c:pt idx="14696">
                  <c:v>1.00000424197354</c:v>
                </c:pt>
                <c:pt idx="14697">
                  <c:v>1.000004315716</c:v>
                </c:pt>
                <c:pt idx="14698">
                  <c:v>1.00000438910431</c:v>
                </c:pt>
                <c:pt idx="14699">
                  <c:v>1.00000446213526</c:v>
                </c:pt>
                <c:pt idx="14700">
                  <c:v>1.00000453480565</c:v>
                </c:pt>
                <c:pt idx="14701">
                  <c:v>1.00000460711233</c:v>
                </c:pt>
                <c:pt idx="14702">
                  <c:v>1.00000467905216</c:v>
                </c:pt>
                <c:pt idx="14703">
                  <c:v>1.00000475062202</c:v>
                </c:pt>
                <c:pt idx="14704">
                  <c:v>1.00000482181882</c:v>
                </c:pt>
                <c:pt idx="14705">
                  <c:v>1.0000048926395</c:v>
                </c:pt>
                <c:pt idx="14706">
                  <c:v>1.00000496308102</c:v>
                </c:pt>
                <c:pt idx="14707">
                  <c:v>1.00000503314037</c:v>
                </c:pt>
                <c:pt idx="14708">
                  <c:v>1.00000510281455</c:v>
                </c:pt>
                <c:pt idx="14709">
                  <c:v>1.00000517210061</c:v>
                </c:pt>
                <c:pt idx="14710">
                  <c:v>1.0000052409956</c:v>
                </c:pt>
                <c:pt idx="14711">
                  <c:v>1.00000530949661</c:v>
                </c:pt>
                <c:pt idx="14712">
                  <c:v>1.00000537760076</c:v>
                </c:pt>
                <c:pt idx="14713">
                  <c:v>1.00000544530518</c:v>
                </c:pt>
                <c:pt idx="14714">
                  <c:v>1.00000551260703</c:v>
                </c:pt>
                <c:pt idx="14715">
                  <c:v>1.00000557950352</c:v>
                </c:pt>
                <c:pt idx="14716">
                  <c:v>1.00000564599185</c:v>
                </c:pt>
                <c:pt idx="14717">
                  <c:v>1.00000571206926</c:v>
                </c:pt>
                <c:pt idx="14718">
                  <c:v>1.00000577773303</c:v>
                </c:pt>
                <c:pt idx="14719">
                  <c:v>1.00000584298046</c:v>
                </c:pt>
                <c:pt idx="14720">
                  <c:v>1.00000590780886</c:v>
                </c:pt>
                <c:pt idx="14721">
                  <c:v>1.00000597221557</c:v>
                </c:pt>
                <c:pt idx="14722">
                  <c:v>1.00000603619799</c:v>
                </c:pt>
                <c:pt idx="14723">
                  <c:v>1.0000060997535</c:v>
                </c:pt>
                <c:pt idx="14724">
                  <c:v>1.00000616287954</c:v>
                </c:pt>
                <c:pt idx="14725">
                  <c:v>1.00000622557356</c:v>
                </c:pt>
                <c:pt idx="14726">
                  <c:v>1.00000628783305</c:v>
                </c:pt>
                <c:pt idx="14727">
                  <c:v>1.00000634965551</c:v>
                </c:pt>
                <c:pt idx="14728">
                  <c:v>1.00000641103849</c:v>
                </c:pt>
                <c:pt idx="14729">
                  <c:v>1.00000647197953</c:v>
                </c:pt>
                <c:pt idx="14730">
                  <c:v>1.00000653247625</c:v>
                </c:pt>
                <c:pt idx="14731">
                  <c:v>1.00000659252624</c:v>
                </c:pt>
                <c:pt idx="14732">
                  <c:v>1.00000665212717</c:v>
                </c:pt>
                <c:pt idx="14733">
                  <c:v>1.00000671127671</c:v>
                </c:pt>
                <c:pt idx="14734">
                  <c:v>1.00000676997255</c:v>
                </c:pt>
                <c:pt idx="14735">
                  <c:v>1.00000682821242</c:v>
                </c:pt>
                <c:pt idx="14736">
                  <c:v>1.00000688599409</c:v>
                </c:pt>
                <c:pt idx="14737">
                  <c:v>1.00000694331533</c:v>
                </c:pt>
                <c:pt idx="14738">
                  <c:v>1.00000700017396</c:v>
                </c:pt>
                <c:pt idx="14739">
                  <c:v>1.00000705656782</c:v>
                </c:pt>
                <c:pt idx="14740">
                  <c:v>1.00000711249478</c:v>
                </c:pt>
                <c:pt idx="14741">
                  <c:v>1.00000716795273</c:v>
                </c:pt>
                <c:pt idx="14742">
                  <c:v>1.0000072229396</c:v>
                </c:pt>
                <c:pt idx="14743">
                  <c:v>1.00000727745334</c:v>
                </c:pt>
                <c:pt idx="14744">
                  <c:v>1.00000733149194</c:v>
                </c:pt>
                <c:pt idx="14745">
                  <c:v>1.0000073850534</c:v>
                </c:pt>
                <c:pt idx="14746">
                  <c:v>1.00000743813576</c:v>
                </c:pt>
                <c:pt idx="14747">
                  <c:v>1.00000749073709</c:v>
                </c:pt>
                <c:pt idx="14748">
                  <c:v>1.00000754285548</c:v>
                </c:pt>
                <c:pt idx="14749">
                  <c:v>1.00000759448906</c:v>
                </c:pt>
                <c:pt idx="14750">
                  <c:v>1.00000764563597</c:v>
                </c:pt>
                <c:pt idx="14751">
                  <c:v>1.0000076962944</c:v>
                </c:pt>
                <c:pt idx="14752">
                  <c:v>1.00000774646256</c:v>
                </c:pt>
                <c:pt idx="14753">
                  <c:v>1.00000779613869</c:v>
                </c:pt>
                <c:pt idx="14754">
                  <c:v>1.00000784532104</c:v>
                </c:pt>
                <c:pt idx="14755">
                  <c:v>1.00000789400793</c:v>
                </c:pt>
                <c:pt idx="14756">
                  <c:v>1.00000794219767</c:v>
                </c:pt>
                <c:pt idx="14757">
                  <c:v>1.00000798988861</c:v>
                </c:pt>
                <c:pt idx="14758">
                  <c:v>1.00000803707914</c:v>
                </c:pt>
                <c:pt idx="14759">
                  <c:v>1.00000808376768</c:v>
                </c:pt>
                <c:pt idx="14760">
                  <c:v>1.00000812995265</c:v>
                </c:pt>
                <c:pt idx="14761">
                  <c:v>1.00000817563252</c:v>
                </c:pt>
                <c:pt idx="14762">
                  <c:v>1.00000822080581</c:v>
                </c:pt>
                <c:pt idx="14763">
                  <c:v>1.00000826547103</c:v>
                </c:pt>
                <c:pt idx="14764">
                  <c:v>1.00000830962674</c:v>
                </c:pt>
                <c:pt idx="14765">
                  <c:v>1.00000835327152</c:v>
                </c:pt>
                <c:pt idx="14766">
                  <c:v>1.000008396404</c:v>
                </c:pt>
                <c:pt idx="14767">
                  <c:v>1.00000843902281</c:v>
                </c:pt>
                <c:pt idx="14768">
                  <c:v>1.00000848112663</c:v>
                </c:pt>
                <c:pt idx="14769">
                  <c:v>1.00000852271416</c:v>
                </c:pt>
                <c:pt idx="14770">
                  <c:v>1.00000856378412</c:v>
                </c:pt>
                <c:pt idx="14771">
                  <c:v>1.00000860433529</c:v>
                </c:pt>
                <c:pt idx="14772">
                  <c:v>1.00000864436645</c:v>
                </c:pt>
                <c:pt idx="14773">
                  <c:v>1.00000868387642</c:v>
                </c:pt>
                <c:pt idx="14774">
                  <c:v>1.00000872286405</c:v>
                </c:pt>
                <c:pt idx="14775">
                  <c:v>1.00000876132822</c:v>
                </c:pt>
                <c:pt idx="14776">
                  <c:v>1.00000879926782</c:v>
                </c:pt>
                <c:pt idx="14777">
                  <c:v>1.00000883668181</c:v>
                </c:pt>
                <c:pt idx="14778">
                  <c:v>1.00000887356914</c:v>
                </c:pt>
                <c:pt idx="14779">
                  <c:v>1.00000890992882</c:v>
                </c:pt>
                <c:pt idx="14780">
                  <c:v>1.00000894575985</c:v>
                </c:pt>
                <c:pt idx="14781">
                  <c:v>1.00000898106131</c:v>
                </c:pt>
                <c:pt idx="14782">
                  <c:v>1.00000901583226</c:v>
                </c:pt>
                <c:pt idx="14783">
                  <c:v>1.00000905007183</c:v>
                </c:pt>
                <c:pt idx="14784">
                  <c:v>1.00000908377915</c:v>
                </c:pt>
                <c:pt idx="14785">
                  <c:v>1.00000911695339</c:v>
                </c:pt>
                <c:pt idx="14786">
                  <c:v>1.00000914959376</c:v>
                </c:pt>
                <c:pt idx="14787">
                  <c:v>1.00000918169948</c:v>
                </c:pt>
                <c:pt idx="14788">
                  <c:v>1.00000921326981</c:v>
                </c:pt>
                <c:pt idx="14789">
                  <c:v>1.00000924430405</c:v>
                </c:pt>
                <c:pt idx="14790">
                  <c:v>1.00000927480149</c:v>
                </c:pt>
                <c:pt idx="14791">
                  <c:v>1.0000093047615</c:v>
                </c:pt>
                <c:pt idx="14792">
                  <c:v>1.00000933418345</c:v>
                </c:pt>
                <c:pt idx="14793">
                  <c:v>1.00000936306674</c:v>
                </c:pt>
                <c:pt idx="14794">
                  <c:v>1.0000093914108</c:v>
                </c:pt>
                <c:pt idx="14795">
                  <c:v>1.0000094192151</c:v>
                </c:pt>
                <c:pt idx="14796">
                  <c:v>1.00000944647913</c:v>
                </c:pt>
                <c:pt idx="14797">
                  <c:v>1.00000947320241</c:v>
                </c:pt>
                <c:pt idx="14798">
                  <c:v>1.0000094993845</c:v>
                </c:pt>
                <c:pt idx="14799">
                  <c:v>1.00000952502496</c:v>
                </c:pt>
                <c:pt idx="14800">
                  <c:v>1.00000955012341</c:v>
                </c:pt>
                <c:pt idx="14801">
                  <c:v>1.00000957467948</c:v>
                </c:pt>
                <c:pt idx="14802">
                  <c:v>1.00000959869285</c:v>
                </c:pt>
                <c:pt idx="14803">
                  <c:v>1.0000096221632</c:v>
                </c:pt>
                <c:pt idx="14804">
                  <c:v>1.00000964509026</c:v>
                </c:pt>
                <c:pt idx="14805">
                  <c:v>1.00000966747379</c:v>
                </c:pt>
                <c:pt idx="14806">
                  <c:v>1.00000968931355</c:v>
                </c:pt>
                <c:pt idx="14807">
                  <c:v>1.00000971060937</c:v>
                </c:pt>
                <c:pt idx="14808">
                  <c:v>1.00000973136109</c:v>
                </c:pt>
                <c:pt idx="14809">
                  <c:v>1.00000975156856</c:v>
                </c:pt>
                <c:pt idx="14810">
                  <c:v>1.00000977123169</c:v>
                </c:pt>
                <c:pt idx="14811">
                  <c:v>1.0000097903504</c:v>
                </c:pt>
                <c:pt idx="14812">
                  <c:v>1.00000980892464</c:v>
                </c:pt>
                <c:pt idx="14813">
                  <c:v>1.00000982695441</c:v>
                </c:pt>
                <c:pt idx="14814">
                  <c:v>1.00000984443969</c:v>
                </c:pt>
                <c:pt idx="14815">
                  <c:v>1.00000986138055</c:v>
                </c:pt>
                <c:pt idx="14816">
                  <c:v>1.00000987777703</c:v>
                </c:pt>
                <c:pt idx="14817">
                  <c:v>1.00000989362925</c:v>
                </c:pt>
                <c:pt idx="14818">
                  <c:v>1.00000990893731</c:v>
                </c:pt>
                <c:pt idx="14819">
                  <c:v>1.00000992370138</c:v>
                </c:pt>
                <c:pt idx="14820">
                  <c:v>1.00000993792163</c:v>
                </c:pt>
                <c:pt idx="14821">
                  <c:v>1.00000995159827</c:v>
                </c:pt>
                <c:pt idx="14822">
                  <c:v>1.00000996473154</c:v>
                </c:pt>
                <c:pt idx="14823">
                  <c:v>1.00000997732171</c:v>
                </c:pt>
                <c:pt idx="14824">
                  <c:v>1.00000998936905</c:v>
                </c:pt>
                <c:pt idx="14825">
                  <c:v>1.0000100008739</c:v>
                </c:pt>
                <c:pt idx="14826">
                  <c:v>1.00001001183659</c:v>
                </c:pt>
                <c:pt idx="14827">
                  <c:v>1.00001002225752</c:v>
                </c:pt>
                <c:pt idx="14828">
                  <c:v>1.00001003213707</c:v>
                </c:pt>
                <c:pt idx="14829">
                  <c:v>1.00001004147568</c:v>
                </c:pt>
                <c:pt idx="14830">
                  <c:v>1.0000100502738</c:v>
                </c:pt>
                <c:pt idx="14831">
                  <c:v>1.00001005853193</c:v>
                </c:pt>
                <c:pt idx="14832">
                  <c:v>1.00001006625057</c:v>
                </c:pt>
                <c:pt idx="14833">
                  <c:v>1.00001007343026</c:v>
                </c:pt>
                <c:pt idx="14834">
                  <c:v>1.00001008007158</c:v>
                </c:pt>
                <c:pt idx="14835">
                  <c:v>1.00001008617511</c:v>
                </c:pt>
                <c:pt idx="14836">
                  <c:v>1.00001009174147</c:v>
                </c:pt>
                <c:pt idx="14837">
                  <c:v>1.00001009677132</c:v>
                </c:pt>
                <c:pt idx="14838">
                  <c:v>1.00001010126533</c:v>
                </c:pt>
                <c:pt idx="14839">
                  <c:v>1.0000101052242</c:v>
                </c:pt>
                <c:pt idx="14840">
                  <c:v>1.00001010864866</c:v>
                </c:pt>
                <c:pt idx="14841">
                  <c:v>1.00001011153947</c:v>
                </c:pt>
                <c:pt idx="14842">
                  <c:v>1.0000101138974</c:v>
                </c:pt>
                <c:pt idx="14843">
                  <c:v>1.00001011572326</c:v>
                </c:pt>
                <c:pt idx="14844">
                  <c:v>1.0000101170179</c:v>
                </c:pt>
                <c:pt idx="14845">
                  <c:v>1.00001011778216</c:v>
                </c:pt>
                <c:pt idx="14846">
                  <c:v>1.00001011801694</c:v>
                </c:pt>
                <c:pt idx="14847">
                  <c:v>1.00001011772315</c:v>
                </c:pt>
                <c:pt idx="14848">
                  <c:v>1.00001011690173</c:v>
                </c:pt>
                <c:pt idx="14849">
                  <c:v>1.00001011555364</c:v>
                </c:pt>
                <c:pt idx="14850">
                  <c:v>1.00001011367987</c:v>
                </c:pt>
                <c:pt idx="14851">
                  <c:v>1.00001011128145</c:v>
                </c:pt>
                <c:pt idx="14852">
                  <c:v>1.00001010835941</c:v>
                </c:pt>
                <c:pt idx="14853">
                  <c:v>1.00001010491481</c:v>
                </c:pt>
                <c:pt idx="14854">
                  <c:v>1.00001010094876</c:v>
                </c:pt>
                <c:pt idx="14855">
                  <c:v>1.00001009646238</c:v>
                </c:pt>
                <c:pt idx="14856">
                  <c:v>1.00001009145679</c:v>
                </c:pt>
                <c:pt idx="14857">
                  <c:v>1.00001008593318</c:v>
                </c:pt>
                <c:pt idx="14858">
                  <c:v>1.00001007989274</c:v>
                </c:pt>
                <c:pt idx="14859">
                  <c:v>1.00001007333668</c:v>
                </c:pt>
                <c:pt idx="14860">
                  <c:v>1.00001006626625</c:v>
                </c:pt>
                <c:pt idx="14861">
                  <c:v>1.00001005868272</c:v>
                </c:pt>
                <c:pt idx="14862">
                  <c:v>1.00001005058738</c:v>
                </c:pt>
                <c:pt idx="14863">
                  <c:v>1.00001004198154</c:v>
                </c:pt>
                <c:pt idx="14864">
                  <c:v>1.00001003286655</c:v>
                </c:pt>
                <c:pt idx="14865">
                  <c:v>1.00001002324378</c:v>
                </c:pt>
                <c:pt idx="14866">
                  <c:v>1.0000100131146</c:v>
                </c:pt>
                <c:pt idx="14867">
                  <c:v>1.00001000248044</c:v>
                </c:pt>
                <c:pt idx="14868">
                  <c:v>1.00000999134274</c:v>
                </c:pt>
                <c:pt idx="14869">
                  <c:v>1.00000997970295</c:v>
                </c:pt>
                <c:pt idx="14870">
                  <c:v>1.00000996756256</c:v>
                </c:pt>
                <c:pt idx="14871">
                  <c:v>1.00000995492308</c:v>
                </c:pt>
                <c:pt idx="14872">
                  <c:v>1.00000994178604</c:v>
                </c:pt>
                <c:pt idx="14873">
                  <c:v>1.000009928153</c:v>
                </c:pt>
                <c:pt idx="14874">
                  <c:v>1.00000991402553</c:v>
                </c:pt>
                <c:pt idx="14875">
                  <c:v>1.00000989940523</c:v>
                </c:pt>
                <c:pt idx="14876">
                  <c:v>1.00000988429374</c:v>
                </c:pt>
                <c:pt idx="14877">
                  <c:v>1.00000986869269</c:v>
                </c:pt>
                <c:pt idx="14878">
                  <c:v>1.00000985260376</c:v>
                </c:pt>
                <c:pt idx="14879">
                  <c:v>1.00000983602865</c:v>
                </c:pt>
                <c:pt idx="14880">
                  <c:v>1.00000981896905</c:v>
                </c:pt>
                <c:pt idx="14881">
                  <c:v>1.00000980142672</c:v>
                </c:pt>
                <c:pt idx="14882">
                  <c:v>1.00000978340341</c:v>
                </c:pt>
                <c:pt idx="14883">
                  <c:v>1.0000097649009</c:v>
                </c:pt>
                <c:pt idx="14884">
                  <c:v>1.00000974592099</c:v>
                </c:pt>
                <c:pt idx="14885">
                  <c:v>1.00000972646552</c:v>
                </c:pt>
                <c:pt idx="14886">
                  <c:v>1.00000970653632</c:v>
                </c:pt>
                <c:pt idx="14887">
                  <c:v>1.00000968613527</c:v>
                </c:pt>
                <c:pt idx="14888">
                  <c:v>1.00000966526426</c:v>
                </c:pt>
                <c:pt idx="14889">
                  <c:v>1.00000964392519</c:v>
                </c:pt>
                <c:pt idx="14890">
                  <c:v>1.00000962212</c:v>
                </c:pt>
                <c:pt idx="14891">
                  <c:v>1.00000959985063</c:v>
                </c:pt>
                <c:pt idx="14892">
                  <c:v>1.00000957711908</c:v>
                </c:pt>
                <c:pt idx="14893">
                  <c:v>1.00000955392732</c:v>
                </c:pt>
                <c:pt idx="14894">
                  <c:v>1.00000953027737</c:v>
                </c:pt>
                <c:pt idx="14895">
                  <c:v>1.00000950617127</c:v>
                </c:pt>
                <c:pt idx="14896">
                  <c:v>1.00000948161108</c:v>
                </c:pt>
                <c:pt idx="14897">
                  <c:v>1.00000945659887</c:v>
                </c:pt>
                <c:pt idx="14898">
                  <c:v>1.00000943113673</c:v>
                </c:pt>
                <c:pt idx="14899">
                  <c:v>1.00000940522678</c:v>
                </c:pt>
                <c:pt idx="14900">
                  <c:v>1.00000937887116</c:v>
                </c:pt>
                <c:pt idx="14901">
                  <c:v>1.00000935207201</c:v>
                </c:pt>
                <c:pt idx="14902">
                  <c:v>1.00000932483153</c:v>
                </c:pt>
                <c:pt idx="14903">
                  <c:v>1.00000929715189</c:v>
                </c:pt>
                <c:pt idx="14904">
                  <c:v>1.0000092690353</c:v>
                </c:pt>
                <c:pt idx="14905">
                  <c:v>1.00000924048401</c:v>
                </c:pt>
                <c:pt idx="14906">
                  <c:v>1.00000921150027</c:v>
                </c:pt>
                <c:pt idx="14907">
                  <c:v>1.00000918208633</c:v>
                </c:pt>
                <c:pt idx="14908">
                  <c:v>1.00000915224449</c:v>
                </c:pt>
                <c:pt idx="14909">
                  <c:v>1.00000912197705</c:v>
                </c:pt>
                <c:pt idx="14910">
                  <c:v>1.00000909128634</c:v>
                </c:pt>
                <c:pt idx="14911">
                  <c:v>1.00000906017469</c:v>
                </c:pt>
                <c:pt idx="14912">
                  <c:v>1.00000902864448</c:v>
                </c:pt>
                <c:pt idx="14913">
                  <c:v>1.00000899669807</c:v>
                </c:pt>
                <c:pt idx="14914">
                  <c:v>1.00000896433786</c:v>
                </c:pt>
                <c:pt idx="14915">
                  <c:v>1.00000893156626</c:v>
                </c:pt>
                <c:pt idx="14916">
                  <c:v>1.0000088983857</c:v>
                </c:pt>
                <c:pt idx="14917">
                  <c:v>1.00000886479864</c:v>
                </c:pt>
                <c:pt idx="14918">
                  <c:v>1.00000883080752</c:v>
                </c:pt>
                <c:pt idx="14919">
                  <c:v>1.00000879641484</c:v>
                </c:pt>
                <c:pt idx="14920">
                  <c:v>1.0000087616231</c:v>
                </c:pt>
                <c:pt idx="14921">
                  <c:v>1.00000872643479</c:v>
                </c:pt>
                <c:pt idx="14922">
                  <c:v>1.00000869085246</c:v>
                </c:pt>
                <c:pt idx="14923">
                  <c:v>1.00000865487865</c:v>
                </c:pt>
                <c:pt idx="14924">
                  <c:v>1.00000861851592</c:v>
                </c:pt>
                <c:pt idx="14925">
                  <c:v>1.00000858176685</c:v>
                </c:pt>
                <c:pt idx="14926">
                  <c:v>1.00000854463403</c:v>
                </c:pt>
                <c:pt idx="14927">
                  <c:v>1.00000850712007</c:v>
                </c:pt>
                <c:pt idx="14928">
                  <c:v>1.0000084692276</c:v>
                </c:pt>
                <c:pt idx="14929">
                  <c:v>1.00000843095926</c:v>
                </c:pt>
                <c:pt idx="14930">
                  <c:v>1.0000083923177</c:v>
                </c:pt>
                <c:pt idx="14931">
                  <c:v>1.00000835330559</c:v>
                </c:pt>
                <c:pt idx="14932">
                  <c:v>1.00000831392561</c:v>
                </c:pt>
                <c:pt idx="14933">
                  <c:v>1.00000827418047</c:v>
                </c:pt>
                <c:pt idx="14934">
                  <c:v>1.00000823407287</c:v>
                </c:pt>
                <c:pt idx="14935">
                  <c:v>1.00000819360554</c:v>
                </c:pt>
                <c:pt idx="14936">
                  <c:v>1.00000815278123</c:v>
                </c:pt>
                <c:pt idx="14937">
                  <c:v>1.00000811160268</c:v>
                </c:pt>
                <c:pt idx="14938">
                  <c:v>1.00000807007268</c:v>
                </c:pt>
                <c:pt idx="14939">
                  <c:v>1.00000802819399</c:v>
                </c:pt>
                <c:pt idx="14940">
                  <c:v>1.00000798596942</c:v>
                </c:pt>
                <c:pt idx="14941">
                  <c:v>1.00000794340177</c:v>
                </c:pt>
                <c:pt idx="14942">
                  <c:v>1.00000790049386</c:v>
                </c:pt>
                <c:pt idx="14943">
                  <c:v>1.00000785724854</c:v>
                </c:pt>
                <c:pt idx="14944">
                  <c:v>1.00000781366864</c:v>
                </c:pt>
                <c:pt idx="14945">
                  <c:v>1.00000776975703</c:v>
                </c:pt>
                <c:pt idx="14946">
                  <c:v>1.00000772551658</c:v>
                </c:pt>
                <c:pt idx="14947">
                  <c:v>1.00000768095017</c:v>
                </c:pt>
                <c:pt idx="14948">
                  <c:v>1.0000076360607</c:v>
                </c:pt>
                <c:pt idx="14949">
                  <c:v>1.00000759085108</c:v>
                </c:pt>
                <c:pt idx="14950">
                  <c:v>1.00000754532422</c:v>
                </c:pt>
                <c:pt idx="14951">
                  <c:v>1.00000749948306</c:v>
                </c:pt>
                <c:pt idx="14952">
                  <c:v>1.00000745333054</c:v>
                </c:pt>
                <c:pt idx="14953">
                  <c:v>1.00000740686961</c:v>
                </c:pt>
                <c:pt idx="14954">
                  <c:v>1.00000736010324</c:v>
                </c:pt>
                <c:pt idx="14955">
                  <c:v>1.0000073130344</c:v>
                </c:pt>
                <c:pt idx="14956">
                  <c:v>1.00000726566608</c:v>
                </c:pt>
                <c:pt idx="14957">
                  <c:v>1.00000721800127</c:v>
                </c:pt>
                <c:pt idx="14958">
                  <c:v>1.00000717004299</c:v>
                </c:pt>
                <c:pt idx="14959">
                  <c:v>1.00000712179424</c:v>
                </c:pt>
                <c:pt idx="14960">
                  <c:v>1.00000707325805</c:v>
                </c:pt>
                <c:pt idx="14961">
                  <c:v>1.00000702443746</c:v>
                </c:pt>
                <c:pt idx="14962">
                  <c:v>1.00000697533552</c:v>
                </c:pt>
                <c:pt idx="14963">
                  <c:v>1.00000692595527</c:v>
                </c:pt>
                <c:pt idx="14964">
                  <c:v>1.00000687629979</c:v>
                </c:pt>
                <c:pt idx="14965">
                  <c:v>1.00000682637215</c:v>
                </c:pt>
                <c:pt idx="14966">
                  <c:v>1.00000677617542</c:v>
                </c:pt>
                <c:pt idx="14967">
                  <c:v>1.00000672571271</c:v>
                </c:pt>
                <c:pt idx="14968">
                  <c:v>1.0000066749871</c:v>
                </c:pt>
                <c:pt idx="14969">
                  <c:v>1.0000066240017</c:v>
                </c:pt>
                <c:pt idx="14970">
                  <c:v>1.00000657275964</c:v>
                </c:pt>
                <c:pt idx="14971">
                  <c:v>1.00000652126404</c:v>
                </c:pt>
                <c:pt idx="14972">
                  <c:v>1.00000646951802</c:v>
                </c:pt>
                <c:pt idx="14973">
                  <c:v>1.00000641752472</c:v>
                </c:pt>
                <c:pt idx="14974">
                  <c:v>1.0000063652873</c:v>
                </c:pt>
                <c:pt idx="14975">
                  <c:v>1.0000063128089</c:v>
                </c:pt>
                <c:pt idx="14976">
                  <c:v>1.00000626009268</c:v>
                </c:pt>
                <c:pt idx="14977">
                  <c:v>1.00000620714182</c:v>
                </c:pt>
                <c:pt idx="14978">
                  <c:v>1.00000615395949</c:v>
                </c:pt>
                <c:pt idx="14979">
                  <c:v>1.00000610054886</c:v>
                </c:pt>
                <c:pt idx="14980">
                  <c:v>1.00000604691313</c:v>
                </c:pt>
                <c:pt idx="14981">
                  <c:v>1.00000599305548</c:v>
                </c:pt>
                <c:pt idx="14982">
                  <c:v>1.00000593897913</c:v>
                </c:pt>
                <c:pt idx="14983">
                  <c:v>1.00000588468727</c:v>
                </c:pt>
                <c:pt idx="14984">
                  <c:v>1.00000583018311</c:v>
                </c:pt>
                <c:pt idx="14985">
                  <c:v>1.00000577546987</c:v>
                </c:pt>
                <c:pt idx="14986">
                  <c:v>1.00000572055077</c:v>
                </c:pt>
                <c:pt idx="14987">
                  <c:v>1.00000566542904</c:v>
                </c:pt>
                <c:pt idx="14988">
                  <c:v>1.0000056101079</c:v>
                </c:pt>
                <c:pt idx="14989">
                  <c:v>1.00000555459061</c:v>
                </c:pt>
                <c:pt idx="14990">
                  <c:v>1.00000549888039</c:v>
                </c:pt>
                <c:pt idx="14991">
                  <c:v>1.00000544298049</c:v>
                </c:pt>
                <c:pt idx="14992">
                  <c:v>1.00000538689417</c:v>
                </c:pt>
                <c:pt idx="14993">
                  <c:v>1.00000533062467</c:v>
                </c:pt>
                <c:pt idx="14994">
                  <c:v>1.00000527417525</c:v>
                </c:pt>
                <c:pt idx="14995">
                  <c:v>1.00000521754918</c:v>
                </c:pt>
                <c:pt idx="14996">
                  <c:v>1.00000516074971</c:v>
                </c:pt>
                <c:pt idx="14997">
                  <c:v>1.00000510378012</c:v>
                </c:pt>
                <c:pt idx="14998">
                  <c:v>1.00000504664368</c:v>
                </c:pt>
                <c:pt idx="14999">
                  <c:v>1.00000498934367</c:v>
                </c:pt>
                <c:pt idx="15000">
                  <c:v>1.00000493188335</c:v>
                </c:pt>
                <c:pt idx="15001">
                  <c:v>1.00000487426601</c:v>
                </c:pt>
                <c:pt idx="15002">
                  <c:v>1.00000481649493</c:v>
                </c:pt>
                <c:pt idx="15003">
                  <c:v>1.0000047585734</c:v>
                </c:pt>
                <c:pt idx="15004">
                  <c:v>1.0000047005047</c:v>
                </c:pt>
                <c:pt idx="15005">
                  <c:v>1.00000464229212</c:v>
                </c:pt>
                <c:pt idx="15006">
                  <c:v>1.00000458393896</c:v>
                </c:pt>
                <c:pt idx="15007">
                  <c:v>1.00000452544849</c:v>
                </c:pt>
                <c:pt idx="15008">
                  <c:v>1.00000446682402</c:v>
                </c:pt>
                <c:pt idx="15009">
                  <c:v>1.00000440806884</c:v>
                </c:pt>
                <c:pt idx="15010">
                  <c:v>1.00000434918625</c:v>
                </c:pt>
                <c:pt idx="15011">
                  <c:v>1.00000429017954</c:v>
                </c:pt>
                <c:pt idx="15012">
                  <c:v>1.00000423105201</c:v>
                </c:pt>
                <c:pt idx="15013">
                  <c:v>1.00000417180696</c:v>
                </c:pt>
                <c:pt idx="15014">
                  <c:v>1.00000411244769</c:v>
                </c:pt>
                <c:pt idx="15015">
                  <c:v>1.00000405297749</c:v>
                </c:pt>
                <c:pt idx="15016">
                  <c:v>1.00000399339966</c:v>
                </c:pt>
                <c:pt idx="15017">
                  <c:v>1.0000039337175</c:v>
                </c:pt>
                <c:pt idx="15018">
                  <c:v>1.00000387393431</c:v>
                </c:pt>
                <c:pt idx="15019">
                  <c:v>1.00000381405338</c:v>
                </c:pt>
                <c:pt idx="15020">
                  <c:v>1.00000375407802</c:v>
                </c:pt>
                <c:pt idx="15021">
                  <c:v>1.00000369401152</c:v>
                </c:pt>
                <c:pt idx="15022">
                  <c:v>1.00000363385717</c:v>
                </c:pt>
                <c:pt idx="15023">
                  <c:v>1.00000357361827</c:v>
                </c:pt>
                <c:pt idx="15024">
                  <c:v>1.0000035132981</c:v>
                </c:pt>
                <c:pt idx="15025">
                  <c:v>1.00000345289997</c:v>
                </c:pt>
                <c:pt idx="15026">
                  <c:v>1.00000339242715</c:v>
                </c:pt>
                <c:pt idx="15027">
                  <c:v>1.00000333188295</c:v>
                </c:pt>
                <c:pt idx="15028">
                  <c:v>1.00000327127063</c:v>
                </c:pt>
                <c:pt idx="15029">
                  <c:v>1.00000321059349</c:v>
                </c:pt>
                <c:pt idx="15030">
                  <c:v>1.00000314985481</c:v>
                </c:pt>
                <c:pt idx="15031">
                  <c:v>1.00000308905786</c:v>
                </c:pt>
                <c:pt idx="15032">
                  <c:v>1.00000302820592</c:v>
                </c:pt>
                <c:pt idx="15033">
                  <c:v>1.00000296730226</c:v>
                </c:pt>
                <c:pt idx="15034">
                  <c:v>1.00000290635015</c:v>
                </c:pt>
                <c:pt idx="15035">
                  <c:v>1.00000284535287</c:v>
                </c:pt>
                <c:pt idx="15036">
                  <c:v>1.00000278431366</c:v>
                </c:pt>
                <c:pt idx="15037">
                  <c:v>1.0000027232358</c:v>
                </c:pt>
                <c:pt idx="15038">
                  <c:v>1.00000266212253</c:v>
                </c:pt>
                <c:pt idx="15039">
                  <c:v>1.00000260097711</c:v>
                </c:pt>
                <c:pt idx="15040">
                  <c:v>1.00000253980279</c:v>
                </c:pt>
                <c:pt idx="15041">
                  <c:v>1.00000247860282</c:v>
                </c:pt>
                <c:pt idx="15042">
                  <c:v>1.00000241738042</c:v>
                </c:pt>
                <c:pt idx="15043">
                  <c:v>1.00000235613884</c:v>
                </c:pt>
                <c:pt idx="15044">
                  <c:v>1.0000022948813</c:v>
                </c:pt>
                <c:pt idx="15045">
                  <c:v>1.00000223361104</c:v>
                </c:pt>
                <c:pt idx="15046">
                  <c:v>1.00000217233127</c:v>
                </c:pt>
                <c:pt idx="15047">
                  <c:v>1.00000211104521</c:v>
                </c:pt>
                <c:pt idx="15048">
                  <c:v>1.00000204975607</c:v>
                </c:pt>
                <c:pt idx="15049">
                  <c:v>1.00000198846705</c:v>
                </c:pt>
                <c:pt idx="15050">
                  <c:v>1.00000192718136</c:v>
                </c:pt>
                <c:pt idx="15051">
                  <c:v>1.00000186590218</c:v>
                </c:pt>
                <c:pt idx="15052">
                  <c:v>1.0000018046327</c:v>
                </c:pt>
                <c:pt idx="15053">
                  <c:v>1.00000174337611</c:v>
                </c:pt>
                <c:pt idx="15054">
                  <c:v>1.00000168213558</c:v>
                </c:pt>
                <c:pt idx="15055">
                  <c:v>1.00000162091428</c:v>
                </c:pt>
                <c:pt idx="15056">
                  <c:v>1.00000155971537</c:v>
                </c:pt>
                <c:pt idx="15057">
                  <c:v>1.00000149854201</c:v>
                </c:pt>
                <c:pt idx="15058">
                  <c:v>1.00000143739734</c:v>
                </c:pt>
                <c:pt idx="15059">
                  <c:v>1.00000137628451</c:v>
                </c:pt>
                <c:pt idx="15060">
                  <c:v>1.00000131520665</c:v>
                </c:pt>
                <c:pt idx="15061">
                  <c:v>1.00000125416689</c:v>
                </c:pt>
                <c:pt idx="15062">
                  <c:v>1.00000119316835</c:v>
                </c:pt>
                <c:pt idx="15063">
                  <c:v>1.00000113221414</c:v>
                </c:pt>
                <c:pt idx="15064">
                  <c:v>1.00000107130737</c:v>
                </c:pt>
                <c:pt idx="15065">
                  <c:v>1.00000101045113</c:v>
                </c:pt>
                <c:pt idx="15066">
                  <c:v>1.00000094964851</c:v>
                </c:pt>
                <c:pt idx="15067">
                  <c:v>1.00000088890259</c:v>
                </c:pt>
                <c:pt idx="15068">
                  <c:v>1.00000082821644</c:v>
                </c:pt>
                <c:pt idx="15069">
                  <c:v>1.00000076759313</c:v>
                </c:pt>
                <c:pt idx="15070">
                  <c:v>1.00000070703571</c:v>
                </c:pt>
                <c:pt idx="15071">
                  <c:v>1.00000064654723</c:v>
                </c:pt>
                <c:pt idx="15072">
                  <c:v>1.00000058613072</c:v>
                </c:pt>
                <c:pt idx="15073">
                  <c:v>1.00000052578922</c:v>
                </c:pt>
                <c:pt idx="15074">
                  <c:v>1.00000046552573</c:v>
                </c:pt>
                <c:pt idx="15075">
                  <c:v>1.00000040534328</c:v>
                </c:pt>
                <c:pt idx="15076">
                  <c:v>1.00000034524486</c:v>
                </c:pt>
                <c:pt idx="15077">
                  <c:v>1.00000028523346</c:v>
                </c:pt>
                <c:pt idx="15078">
                  <c:v>1.00000022531206</c:v>
                </c:pt>
                <c:pt idx="15079">
                  <c:v>1.00000016548363</c:v>
                </c:pt>
                <c:pt idx="15080">
                  <c:v>1.00000010575114</c:v>
                </c:pt>
                <c:pt idx="15081">
                  <c:v>1.00000004611752</c:v>
                </c:pt>
                <c:pt idx="15082">
                  <c:v>0.999999986585737</c:v>
                </c:pt>
                <c:pt idx="15083">
                  <c:v>0.999999927158703</c:v>
                </c:pt>
                <c:pt idx="15084">
                  <c:v>0.999999867839341</c:v>
                </c:pt>
                <c:pt idx="15085">
                  <c:v>0.99999980863056</c:v>
                </c:pt>
                <c:pt idx="15086">
                  <c:v>0.999999749535258</c:v>
                </c:pt>
                <c:pt idx="15087">
                  <c:v>0.99999969055632</c:v>
                </c:pt>
                <c:pt idx="15088">
                  <c:v>0.999999631696623</c:v>
                </c:pt>
                <c:pt idx="15089">
                  <c:v>0.99999957295903</c:v>
                </c:pt>
                <c:pt idx="15090">
                  <c:v>0.999999514346395</c:v>
                </c:pt>
                <c:pt idx="15091">
                  <c:v>0.999999455861558</c:v>
                </c:pt>
                <c:pt idx="15092">
                  <c:v>0.999999397507349</c:v>
                </c:pt>
                <c:pt idx="15093">
                  <c:v>0.999999339286586</c:v>
                </c:pt>
                <c:pt idx="15094">
                  <c:v>0.999999281202075</c:v>
                </c:pt>
                <c:pt idx="15095">
                  <c:v>0.99999922325661</c:v>
                </c:pt>
                <c:pt idx="15096">
                  <c:v>0.999999165452973</c:v>
                </c:pt>
                <c:pt idx="15097">
                  <c:v>0.999999107793933</c:v>
                </c:pt>
                <c:pt idx="15098">
                  <c:v>0.999999050282247</c:v>
                </c:pt>
                <c:pt idx="15099">
                  <c:v>0.999998992920661</c:v>
                </c:pt>
                <c:pt idx="15100">
                  <c:v>0.999998935711906</c:v>
                </c:pt>
                <c:pt idx="15101">
                  <c:v>0.999998878658701</c:v>
                </c:pt>
                <c:pt idx="15102">
                  <c:v>0.999998821763754</c:v>
                </c:pt>
                <c:pt idx="15103">
                  <c:v>0.999998765029756</c:v>
                </c:pt>
                <c:pt idx="15104">
                  <c:v>0.999998708459389</c:v>
                </c:pt>
                <c:pt idx="15105">
                  <c:v>0.999998652055319</c:v>
                </c:pt>
                <c:pt idx="15106">
                  <c:v>0.9999985958202</c:v>
                </c:pt>
                <c:pt idx="15107">
                  <c:v>0.999998539756673</c:v>
                </c:pt>
                <c:pt idx="15108">
                  <c:v>0.999998483867365</c:v>
                </c:pt>
                <c:pt idx="15109">
                  <c:v>0.999998428154887</c:v>
                </c:pt>
                <c:pt idx="15110">
                  <c:v>0.99999837262184</c:v>
                </c:pt>
                <c:pt idx="15111">
                  <c:v>0.999998317270808</c:v>
                </c:pt>
                <c:pt idx="15112">
                  <c:v>0.999998262104364</c:v>
                </c:pt>
                <c:pt idx="15113">
                  <c:v>0.999998207125063</c:v>
                </c:pt>
                <c:pt idx="15114">
                  <c:v>0.999998152335449</c:v>
                </c:pt>
                <c:pt idx="15115">
                  <c:v>0.999998097738051</c:v>
                </c:pt>
                <c:pt idx="15116">
                  <c:v>0.999998043335383</c:v>
                </c:pt>
                <c:pt idx="15117">
                  <c:v>0.999997989129943</c:v>
                </c:pt>
                <c:pt idx="15118">
                  <c:v>0.999997935124218</c:v>
                </c:pt>
                <c:pt idx="15119">
                  <c:v>0.999997881320676</c:v>
                </c:pt>
                <c:pt idx="15120">
                  <c:v>0.999997827721774</c:v>
                </c:pt>
                <c:pt idx="15121">
                  <c:v>0.999997774329952</c:v>
                </c:pt>
                <c:pt idx="15122">
                  <c:v>0.999997721147634</c:v>
                </c:pt>
                <c:pt idx="15123">
                  <c:v>0.999997668177231</c:v>
                </c:pt>
                <c:pt idx="15124">
                  <c:v>0.999997615421138</c:v>
                </c:pt>
                <c:pt idx="15125">
                  <c:v>0.999997562881733</c:v>
                </c:pt>
                <c:pt idx="15126">
                  <c:v>0.999997510561381</c:v>
                </c:pt>
                <c:pt idx="15127">
                  <c:v>0.99999745846243</c:v>
                </c:pt>
                <c:pt idx="15128">
                  <c:v>0.999997406587213</c:v>
                </c:pt>
                <c:pt idx="15129">
                  <c:v>0.999997354938046</c:v>
                </c:pt>
                <c:pt idx="15130">
                  <c:v>0.999997303517231</c:v>
                </c:pt>
                <c:pt idx="15131">
                  <c:v>0.999997252327052</c:v>
                </c:pt>
                <c:pt idx="15132">
                  <c:v>0.99999720136978</c:v>
                </c:pt>
                <c:pt idx="15133">
                  <c:v>0.999997150647666</c:v>
                </c:pt>
                <c:pt idx="15134">
                  <c:v>0.999997100162947</c:v>
                </c:pt>
                <c:pt idx="15135">
                  <c:v>0.999997049917844</c:v>
                </c:pt>
                <c:pt idx="15136">
                  <c:v>0.999996999914561</c:v>
                </c:pt>
                <c:pt idx="15137">
                  <c:v>0.999996950155285</c:v>
                </c:pt>
                <c:pt idx="15138">
                  <c:v>0.999996900642188</c:v>
                </c:pt>
                <c:pt idx="15139">
                  <c:v>0.999996851377423</c:v>
                </c:pt>
                <c:pt idx="15140">
                  <c:v>0.999996802363129</c:v>
                </c:pt>
                <c:pt idx="15141">
                  <c:v>0.999996753601426</c:v>
                </c:pt>
                <c:pt idx="15142">
                  <c:v>0.999996705094418</c:v>
                </c:pt>
                <c:pt idx="15143">
                  <c:v>0.999996656844192</c:v>
                </c:pt>
                <c:pt idx="15144">
                  <c:v>0.999996608852818</c:v>
                </c:pt>
                <c:pt idx="15145">
                  <c:v>0.999996561122349</c:v>
                </c:pt>
                <c:pt idx="15146">
                  <c:v>0.999996513654819</c:v>
                </c:pt>
                <c:pt idx="15147">
                  <c:v>0.999996466452248</c:v>
                </c:pt>
                <c:pt idx="15148">
                  <c:v>0.999996419516637</c:v>
                </c:pt>
                <c:pt idx="15149">
                  <c:v>0.999996372849968</c:v>
                </c:pt>
                <c:pt idx="15150">
                  <c:v>0.999996326454208</c:v>
                </c:pt>
                <c:pt idx="15151">
                  <c:v>0.999996280331305</c:v>
                </c:pt>
                <c:pt idx="15152">
                  <c:v>0.99999623448319</c:v>
                </c:pt>
                <c:pt idx="15153">
                  <c:v>0.999996188911776</c:v>
                </c:pt>
                <c:pt idx="15154">
                  <c:v>0.999996143618958</c:v>
                </c:pt>
                <c:pt idx="15155">
                  <c:v>0.999996098606613</c:v>
                </c:pt>
                <c:pt idx="15156">
                  <c:v>0.999996053876601</c:v>
                </c:pt>
                <c:pt idx="15157">
                  <c:v>0.999996009430763</c:v>
                </c:pt>
                <c:pt idx="15158">
                  <c:v>0.999995965270924</c:v>
                </c:pt>
                <c:pt idx="15159">
                  <c:v>0.999995921398887</c:v>
                </c:pt>
                <c:pt idx="15160">
                  <c:v>0.99999587781644</c:v>
                </c:pt>
                <c:pt idx="15161">
                  <c:v>0.999995834525352</c:v>
                </c:pt>
                <c:pt idx="15162">
                  <c:v>0.999995791527374</c:v>
                </c:pt>
                <c:pt idx="15163">
                  <c:v>0.999995748824237</c:v>
                </c:pt>
                <c:pt idx="15164">
                  <c:v>0.999995706417656</c:v>
                </c:pt>
                <c:pt idx="15165">
                  <c:v>0.999995664309326</c:v>
                </c:pt>
                <c:pt idx="15166">
                  <c:v>0.999995622500923</c:v>
                </c:pt>
                <c:pt idx="15167">
                  <c:v>0.999995580994106</c:v>
                </c:pt>
                <c:pt idx="15168">
                  <c:v>0.999995539790515</c:v>
                </c:pt>
                <c:pt idx="15169">
                  <c:v>0.999995498891769</c:v>
                </c:pt>
                <c:pt idx="15170">
                  <c:v>0.999995458299471</c:v>
                </c:pt>
                <c:pt idx="15171">
                  <c:v>0.999995418015205</c:v>
                </c:pt>
                <c:pt idx="15172">
                  <c:v>0.999995378040535</c:v>
                </c:pt>
                <c:pt idx="15173">
                  <c:v>0.999995338377006</c:v>
                </c:pt>
                <c:pt idx="15174">
                  <c:v>0.999995299026146</c:v>
                </c:pt>
                <c:pt idx="15175">
                  <c:v>0.999995259989461</c:v>
                </c:pt>
                <c:pt idx="15176">
                  <c:v>0.99999522126844</c:v>
                </c:pt>
                <c:pt idx="15177">
                  <c:v>0.999995182864553</c:v>
                </c:pt>
                <c:pt idx="15178">
                  <c:v>0.99999514477925</c:v>
                </c:pt>
                <c:pt idx="15179">
                  <c:v>0.999995107013963</c:v>
                </c:pt>
                <c:pt idx="15180">
                  <c:v>0.999995069570103</c:v>
                </c:pt>
                <c:pt idx="15181">
                  <c:v>0.999995032449063</c:v>
                </c:pt>
                <c:pt idx="15182">
                  <c:v>0.999994995652216</c:v>
                </c:pt>
                <c:pt idx="15183">
                  <c:v>0.999994959180918</c:v>
                </c:pt>
                <c:pt idx="15184">
                  <c:v>0.999994923036501</c:v>
                </c:pt>
                <c:pt idx="15185">
                  <c:v>0.999994887220283</c:v>
                </c:pt>
                <c:pt idx="15186">
                  <c:v>0.999994851733558</c:v>
                </c:pt>
                <c:pt idx="15187">
                  <c:v>0.999994816577603</c:v>
                </c:pt>
                <c:pt idx="15188">
                  <c:v>0.999994781753676</c:v>
                </c:pt>
                <c:pt idx="15189">
                  <c:v>0.999994747263014</c:v>
                </c:pt>
                <c:pt idx="15190">
                  <c:v>0.999994713106834</c:v>
                </c:pt>
                <c:pt idx="15191">
                  <c:v>0.999994679286335</c:v>
                </c:pt>
                <c:pt idx="15192">
                  <c:v>0.999994645802695</c:v>
                </c:pt>
                <c:pt idx="15193">
                  <c:v>0.999994612657075</c:v>
                </c:pt>
                <c:pt idx="15194">
                  <c:v>0.999994579850612</c:v>
                </c:pt>
                <c:pt idx="15195">
                  <c:v>0.999994547384427</c:v>
                </c:pt>
                <c:pt idx="15196">
                  <c:v>0.999994515259619</c:v>
                </c:pt>
                <c:pt idx="15197">
                  <c:v>0.99999448347727</c:v>
                </c:pt>
                <c:pt idx="15198">
                  <c:v>0.999994452038438</c:v>
                </c:pt>
                <c:pt idx="15199">
                  <c:v>0.999994420944166</c:v>
                </c:pt>
                <c:pt idx="15200">
                  <c:v>0.999994390195473</c:v>
                </c:pt>
                <c:pt idx="15201">
                  <c:v>0.999994359793362</c:v>
                </c:pt>
                <c:pt idx="15202">
                  <c:v>0.999994329738812</c:v>
                </c:pt>
                <c:pt idx="15203">
                  <c:v>0.999994300032785</c:v>
                </c:pt>
                <c:pt idx="15204">
                  <c:v>0.999994270676223</c:v>
                </c:pt>
                <c:pt idx="15205">
                  <c:v>0.999994241670048</c:v>
                </c:pt>
                <c:pt idx="15206">
                  <c:v>0.99999421301516</c:v>
                </c:pt>
                <c:pt idx="15207">
                  <c:v>0.999994184712443</c:v>
                </c:pt>
                <c:pt idx="15208">
                  <c:v>0.999994156762757</c:v>
                </c:pt>
                <c:pt idx="15209">
                  <c:v>0.999994129166944</c:v>
                </c:pt>
                <c:pt idx="15210">
                  <c:v>0.999994101925827</c:v>
                </c:pt>
                <c:pt idx="15211">
                  <c:v>0.999994075040207</c:v>
                </c:pt>
                <c:pt idx="15212">
                  <c:v>0.999994048510866</c:v>
                </c:pt>
                <c:pt idx="15213">
                  <c:v>0.999994022338567</c:v>
                </c:pt>
                <c:pt idx="15214">
                  <c:v>0.999993996524052</c:v>
                </c:pt>
                <c:pt idx="15215">
                  <c:v>0.999993971068042</c:v>
                </c:pt>
                <c:pt idx="15216">
                  <c:v>0.99999394597124</c:v>
                </c:pt>
                <c:pt idx="15217">
                  <c:v>0.999993921234328</c:v>
                </c:pt>
                <c:pt idx="15218">
                  <c:v>0.999993896857968</c:v>
                </c:pt>
                <c:pt idx="15219">
                  <c:v>0.999993872842803</c:v>
                </c:pt>
                <c:pt idx="15220">
                  <c:v>0.999993849189454</c:v>
                </c:pt>
                <c:pt idx="15221">
                  <c:v>0.999993825898524</c:v>
                </c:pt>
                <c:pt idx="15222">
                  <c:v>0.999993802970595</c:v>
                </c:pt>
                <c:pt idx="15223">
                  <c:v>0.99999378040623</c:v>
                </c:pt>
                <c:pt idx="15224">
                  <c:v>0.999993758205971</c:v>
                </c:pt>
                <c:pt idx="15225">
                  <c:v>0.999993736370339</c:v>
                </c:pt>
                <c:pt idx="15226">
                  <c:v>0.999993714899839</c:v>
                </c:pt>
                <c:pt idx="15227">
                  <c:v>0.999993693794951</c:v>
                </c:pt>
                <c:pt idx="15228">
                  <c:v>0.999993673056139</c:v>
                </c:pt>
                <c:pt idx="15229">
                  <c:v>0.999993652683846</c:v>
                </c:pt>
                <c:pt idx="15230">
                  <c:v>0.999993632678494</c:v>
                </c:pt>
                <c:pt idx="15231">
                  <c:v>0.999993613040486</c:v>
                </c:pt>
                <c:pt idx="15232">
                  <c:v>0.999993593770205</c:v>
                </c:pt>
                <c:pt idx="15233">
                  <c:v>0.999993574868014</c:v>
                </c:pt>
                <c:pt idx="15234">
                  <c:v>0.999993556334256</c:v>
                </c:pt>
                <c:pt idx="15235">
                  <c:v>0.999993538169256</c:v>
                </c:pt>
                <c:pt idx="15236">
                  <c:v>0.999993520373316</c:v>
                </c:pt>
                <c:pt idx="15237">
                  <c:v>0.99999350294672</c:v>
                </c:pt>
                <c:pt idx="15238">
                  <c:v>0.999993485889732</c:v>
                </c:pt>
                <c:pt idx="15239">
                  <c:v>0.999993469202597</c:v>
                </c:pt>
                <c:pt idx="15240">
                  <c:v>0.99999345288554</c:v>
                </c:pt>
                <c:pt idx="15241">
                  <c:v>0.999993436938764</c:v>
                </c:pt>
                <c:pt idx="15242">
                  <c:v>0.999993421362455</c:v>
                </c:pt>
                <c:pt idx="15243">
                  <c:v>0.99999340615678</c:v>
                </c:pt>
                <c:pt idx="15244">
                  <c:v>0.999993391321883</c:v>
                </c:pt>
                <c:pt idx="15245">
                  <c:v>0.99999337685789</c:v>
                </c:pt>
                <c:pt idx="15246">
                  <c:v>0.99999336276491</c:v>
                </c:pt>
                <c:pt idx="15247">
                  <c:v>0.999993349043027</c:v>
                </c:pt>
                <c:pt idx="15248">
                  <c:v>0.999993335692311</c:v>
                </c:pt>
                <c:pt idx="15249">
                  <c:v>0.99999332271281</c:v>
                </c:pt>
                <c:pt idx="15250">
                  <c:v>0.999993310104551</c:v>
                </c:pt>
                <c:pt idx="15251">
                  <c:v>0.999993297867545</c:v>
                </c:pt>
                <c:pt idx="15252">
                  <c:v>0.99999328600178</c:v>
                </c:pt>
                <c:pt idx="15253">
                  <c:v>0.999993274507228</c:v>
                </c:pt>
                <c:pt idx="15254">
                  <c:v>0.99999326338384</c:v>
                </c:pt>
                <c:pt idx="15255">
                  <c:v>0.999993252631547</c:v>
                </c:pt>
                <c:pt idx="15256">
                  <c:v>0.999993242250261</c:v>
                </c:pt>
                <c:pt idx="15257">
                  <c:v>0.999993232239878</c:v>
                </c:pt>
                <c:pt idx="15258">
                  <c:v>0.99999322260027</c:v>
                </c:pt>
                <c:pt idx="15259">
                  <c:v>0.999993213331292</c:v>
                </c:pt>
                <c:pt idx="15260">
                  <c:v>0.999993204432781</c:v>
                </c:pt>
                <c:pt idx="15261">
                  <c:v>0.999993195904554</c:v>
                </c:pt>
                <c:pt idx="15262">
                  <c:v>0.999993187746407</c:v>
                </c:pt>
                <c:pt idx="15263">
                  <c:v>0.999993179958122</c:v>
                </c:pt>
                <c:pt idx="15264">
                  <c:v>0.999993172539456</c:v>
                </c:pt>
                <c:pt idx="15265">
                  <c:v>0.999993165490153</c:v>
                </c:pt>
                <c:pt idx="15266">
                  <c:v>0.999993158809933</c:v>
                </c:pt>
                <c:pt idx="15267">
                  <c:v>0.9999931524985</c:v>
                </c:pt>
                <c:pt idx="15268">
                  <c:v>0.99999314655554</c:v>
                </c:pt>
                <c:pt idx="15269">
                  <c:v>0.999993140980718</c:v>
                </c:pt>
                <c:pt idx="15270">
                  <c:v>0.999993135773681</c:v>
                </c:pt>
                <c:pt idx="15271">
                  <c:v>0.99999313093406</c:v>
                </c:pt>
                <c:pt idx="15272">
                  <c:v>0.999993126461464</c:v>
                </c:pt>
                <c:pt idx="15273">
                  <c:v>0.999993122355484</c:v>
                </c:pt>
                <c:pt idx="15274">
                  <c:v>0.999993118615695</c:v>
                </c:pt>
                <c:pt idx="15275">
                  <c:v>0.999993115241652</c:v>
                </c:pt>
                <c:pt idx="15276">
                  <c:v>0.999993112232891</c:v>
                </c:pt>
                <c:pt idx="15277">
                  <c:v>0.999993109588931</c:v>
                </c:pt>
                <c:pt idx="15278">
                  <c:v>0.999993107309272</c:v>
                </c:pt>
                <c:pt idx="15279">
                  <c:v>0.999993105393396</c:v>
                </c:pt>
                <c:pt idx="15280">
                  <c:v>0.999993103840768</c:v>
                </c:pt>
                <c:pt idx="15281">
                  <c:v>0.999993102650834</c:v>
                </c:pt>
                <c:pt idx="15282">
                  <c:v>0.999993101823022</c:v>
                </c:pt>
                <c:pt idx="15283">
                  <c:v>0.999993101356741</c:v>
                </c:pt>
                <c:pt idx="15284">
                  <c:v>0.999993101251385</c:v>
                </c:pt>
                <c:pt idx="15285">
                  <c:v>0.999993101506328</c:v>
                </c:pt>
                <c:pt idx="15286">
                  <c:v>0.999993102120926</c:v>
                </c:pt>
                <c:pt idx="15287">
                  <c:v>0.99999310309452</c:v>
                </c:pt>
                <c:pt idx="15288">
                  <c:v>0.99999310442643</c:v>
                </c:pt>
                <c:pt idx="15289">
                  <c:v>0.999993106115961</c:v>
                </c:pt>
                <c:pt idx="15290">
                  <c:v>0.9999931081624</c:v>
                </c:pt>
                <c:pt idx="15291">
                  <c:v>0.999993110565015</c:v>
                </c:pt>
                <c:pt idx="15292">
                  <c:v>0.999993113323059</c:v>
                </c:pt>
                <c:pt idx="15293">
                  <c:v>0.999993116435767</c:v>
                </c:pt>
                <c:pt idx="15294">
                  <c:v>0.999993119902355</c:v>
                </c:pt>
                <c:pt idx="15295">
                  <c:v>0.999993123722026</c:v>
                </c:pt>
                <c:pt idx="15296">
                  <c:v>0.999993127893961</c:v>
                </c:pt>
                <c:pt idx="15297">
                  <c:v>0.999993132417328</c:v>
                </c:pt>
                <c:pt idx="15298">
                  <c:v>0.999993137291275</c:v>
                </c:pt>
                <c:pt idx="15299">
                  <c:v>0.999993142514937</c:v>
                </c:pt>
                <c:pt idx="15300">
                  <c:v>0.999993148087428</c:v>
                </c:pt>
                <c:pt idx="15301">
                  <c:v>0.999993154007848</c:v>
                </c:pt>
                <c:pt idx="15302">
                  <c:v>0.99999316027528</c:v>
                </c:pt>
                <c:pt idx="15303">
                  <c:v>0.999993166888791</c:v>
                </c:pt>
                <c:pt idx="15304">
                  <c:v>0.999993173847429</c:v>
                </c:pt>
                <c:pt idx="15305">
                  <c:v>0.999993181150229</c:v>
                </c:pt>
                <c:pt idx="15306">
                  <c:v>0.999993188796208</c:v>
                </c:pt>
                <c:pt idx="15307">
                  <c:v>0.999993196784366</c:v>
                </c:pt>
                <c:pt idx="15308">
                  <c:v>0.999993205113689</c:v>
                </c:pt>
                <c:pt idx="15309">
                  <c:v>0.999993213783145</c:v>
                </c:pt>
                <c:pt idx="15310">
                  <c:v>0.999993222791688</c:v>
                </c:pt>
                <c:pt idx="15311">
                  <c:v>0.999993232138254</c:v>
                </c:pt>
                <c:pt idx="15312">
                  <c:v>0.999993241821764</c:v>
                </c:pt>
                <c:pt idx="15313">
                  <c:v>0.999993251841125</c:v>
                </c:pt>
                <c:pt idx="15314">
                  <c:v>0.999993262195226</c:v>
                </c:pt>
                <c:pt idx="15315">
                  <c:v>0.999993272882941</c:v>
                </c:pt>
                <c:pt idx="15316">
                  <c:v>0.99999328390313</c:v>
                </c:pt>
                <c:pt idx="15317">
                  <c:v>0.999993295254635</c:v>
                </c:pt>
                <c:pt idx="15318">
                  <c:v>0.999993306936286</c:v>
                </c:pt>
                <c:pt idx="15319">
                  <c:v>0.999993318946896</c:v>
                </c:pt>
                <c:pt idx="15320">
                  <c:v>0.999993331285262</c:v>
                </c:pt>
                <c:pt idx="15321">
                  <c:v>0.999993343950168</c:v>
                </c:pt>
                <c:pt idx="15322">
                  <c:v>0.999993356940381</c:v>
                </c:pt>
                <c:pt idx="15323">
                  <c:v>0.999993370254655</c:v>
                </c:pt>
                <c:pt idx="15324">
                  <c:v>0.999993383891728</c:v>
                </c:pt>
                <c:pt idx="15325">
                  <c:v>0.999993397850325</c:v>
                </c:pt>
                <c:pt idx="15326">
                  <c:v>0.999993412129155</c:v>
                </c:pt>
                <c:pt idx="15327">
                  <c:v>0.999993426726912</c:v>
                </c:pt>
                <c:pt idx="15328">
                  <c:v>0.999993441642278</c:v>
                </c:pt>
                <c:pt idx="15329">
                  <c:v>0.999993456873918</c:v>
                </c:pt>
                <c:pt idx="15330">
                  <c:v>0.999993472420484</c:v>
                </c:pt>
                <c:pt idx="15331">
                  <c:v>0.999993488280615</c:v>
                </c:pt>
                <c:pt idx="15332">
                  <c:v>0.999993504452934</c:v>
                </c:pt>
                <c:pt idx="15333">
                  <c:v>0.999993520936052</c:v>
                </c:pt>
                <c:pt idx="15334">
                  <c:v>0.999993537728564</c:v>
                </c:pt>
                <c:pt idx="15335">
                  <c:v>0.999993554829054</c:v>
                </c:pt>
                <c:pt idx="15336">
                  <c:v>0.999993572236091</c:v>
                </c:pt>
                <c:pt idx="15337">
                  <c:v>0.99999358994823</c:v>
                </c:pt>
                <c:pt idx="15338">
                  <c:v>0.999993607964013</c:v>
                </c:pt>
                <c:pt idx="15339">
                  <c:v>0.999993626281969</c:v>
                </c:pt>
                <c:pt idx="15340">
                  <c:v>0.999993644900613</c:v>
                </c:pt>
                <c:pt idx="15341">
                  <c:v>0.999993663818449</c:v>
                </c:pt>
                <c:pt idx="15342">
                  <c:v>0.999993683033966</c:v>
                </c:pt>
                <c:pt idx="15343">
                  <c:v>0.99999370254564</c:v>
                </c:pt>
                <c:pt idx="15344">
                  <c:v>0.999993722351935</c:v>
                </c:pt>
                <c:pt idx="15345">
                  <c:v>0.999993742451302</c:v>
                </c:pt>
                <c:pt idx="15346">
                  <c:v>0.99999376284218</c:v>
                </c:pt>
                <c:pt idx="15347">
                  <c:v>0.999993783522995</c:v>
                </c:pt>
                <c:pt idx="15348">
                  <c:v>0.999993804492161</c:v>
                </c:pt>
                <c:pt idx="15349">
                  <c:v>0.999993825748078</c:v>
                </c:pt>
                <c:pt idx="15350">
                  <c:v>0.999993847289137</c:v>
                </c:pt>
                <c:pt idx="15351">
                  <c:v>0.999993869113714</c:v>
                </c:pt>
                <c:pt idx="15352">
                  <c:v>0.999993891220175</c:v>
                </c:pt>
                <c:pt idx="15353">
                  <c:v>0.999993913606873</c:v>
                </c:pt>
                <c:pt idx="15354">
                  <c:v>0.999993936272149</c:v>
                </c:pt>
                <c:pt idx="15355">
                  <c:v>0.999993959214333</c:v>
                </c:pt>
                <c:pt idx="15356">
                  <c:v>0.999993982431744</c:v>
                </c:pt>
                <c:pt idx="15357">
                  <c:v>0.99999400592269</c:v>
                </c:pt>
                <c:pt idx="15358">
                  <c:v>0.999994029685464</c:v>
                </c:pt>
                <c:pt idx="15359">
                  <c:v>0.999994053718353</c:v>
                </c:pt>
                <c:pt idx="15360">
                  <c:v>0.999994078019629</c:v>
                </c:pt>
                <c:pt idx="15361">
                  <c:v>0.999994102587554</c:v>
                </c:pt>
                <c:pt idx="15362">
                  <c:v>0.999994127420381</c:v>
                </c:pt>
                <c:pt idx="15363">
                  <c:v>0.99999415251635</c:v>
                </c:pt>
                <c:pt idx="15364">
                  <c:v>0.99999417787369</c:v>
                </c:pt>
                <c:pt idx="15365">
                  <c:v>0.999994203490622</c:v>
                </c:pt>
                <c:pt idx="15366">
                  <c:v>0.999994229365355</c:v>
                </c:pt>
                <c:pt idx="15367">
                  <c:v>0.999994255496086</c:v>
                </c:pt>
                <c:pt idx="15368">
                  <c:v>0.999994281881006</c:v>
                </c:pt>
                <c:pt idx="15369">
                  <c:v>0.999994308518291</c:v>
                </c:pt>
                <c:pt idx="15370">
                  <c:v>0.999994335406112</c:v>
                </c:pt>
                <c:pt idx="15371">
                  <c:v>0.999994362542625</c:v>
                </c:pt>
                <c:pt idx="15372">
                  <c:v>0.999994389925981</c:v>
                </c:pt>
                <c:pt idx="15373">
                  <c:v>0.999994417554317</c:v>
                </c:pt>
                <c:pt idx="15374">
                  <c:v>0.999994445425765</c:v>
                </c:pt>
                <c:pt idx="15375">
                  <c:v>0.999994473538443</c:v>
                </c:pt>
                <c:pt idx="15376">
                  <c:v>0.999994501890463</c:v>
                </c:pt>
                <c:pt idx="15377">
                  <c:v>0.999994530479927</c:v>
                </c:pt>
                <c:pt idx="15378">
                  <c:v>0.999994559304927</c:v>
                </c:pt>
                <c:pt idx="15379">
                  <c:v>0.999994588363546</c:v>
                </c:pt>
                <c:pt idx="15380">
                  <c:v>0.99999461765386</c:v>
                </c:pt>
                <c:pt idx="15381">
                  <c:v>0.999994647173936</c:v>
                </c:pt>
                <c:pt idx="15382">
                  <c:v>0.999994676921829</c:v>
                </c:pt>
                <c:pt idx="15383">
                  <c:v>0.999994706895589</c:v>
                </c:pt>
                <c:pt idx="15384">
                  <c:v>0.999994737093258</c:v>
                </c:pt>
                <c:pt idx="15385">
                  <c:v>0.999994767512866</c:v>
                </c:pt>
                <c:pt idx="15386">
                  <c:v>0.999994798152439</c:v>
                </c:pt>
                <c:pt idx="15387">
                  <c:v>0.999994829009992</c:v>
                </c:pt>
                <c:pt idx="15388">
                  <c:v>0.999994860083534</c:v>
                </c:pt>
                <c:pt idx="15389">
                  <c:v>0.999994891371065</c:v>
                </c:pt>
                <c:pt idx="15390">
                  <c:v>0.999994922870578</c:v>
                </c:pt>
                <c:pt idx="15391">
                  <c:v>0.999994954580059</c:v>
                </c:pt>
                <c:pt idx="15392">
                  <c:v>0.999994986497484</c:v>
                </c:pt>
                <c:pt idx="15393">
                  <c:v>0.999995018620825</c:v>
                </c:pt>
                <c:pt idx="15394">
                  <c:v>0.999995050948045</c:v>
                </c:pt>
                <c:pt idx="15395">
                  <c:v>0.9999950834771</c:v>
                </c:pt>
                <c:pt idx="15396">
                  <c:v>0.999995116205939</c:v>
                </c:pt>
                <c:pt idx="15397">
                  <c:v>0.999995149132504</c:v>
                </c:pt>
                <c:pt idx="15398">
                  <c:v>0.999995182254732</c:v>
                </c:pt>
                <c:pt idx="15399">
                  <c:v>0.999995215570551</c:v>
                </c:pt>
                <c:pt idx="15400">
                  <c:v>0.999995249077884</c:v>
                </c:pt>
                <c:pt idx="15401">
                  <c:v>0.999995282774647</c:v>
                </c:pt>
                <c:pt idx="15402">
                  <c:v>0.99999531665875</c:v>
                </c:pt>
                <c:pt idx="15403">
                  <c:v>0.999995350728097</c:v>
                </c:pt>
                <c:pt idx="15404">
                  <c:v>0.999995384980586</c:v>
                </c:pt>
                <c:pt idx="15405">
                  <c:v>0.999995419414108</c:v>
                </c:pt>
                <c:pt idx="15406">
                  <c:v>0.99999545402655</c:v>
                </c:pt>
                <c:pt idx="15407">
                  <c:v>0.999995488815793</c:v>
                </c:pt>
                <c:pt idx="15408">
                  <c:v>0.999995523779711</c:v>
                </c:pt>
                <c:pt idx="15409">
                  <c:v>0.999995558916174</c:v>
                </c:pt>
                <c:pt idx="15410">
                  <c:v>0.999995594223047</c:v>
                </c:pt>
                <c:pt idx="15411">
                  <c:v>0.999995629698187</c:v>
                </c:pt>
                <c:pt idx="15412">
                  <c:v>0.999995665339451</c:v>
                </c:pt>
                <c:pt idx="15413">
                  <c:v>0.999995701144686</c:v>
                </c:pt>
                <c:pt idx="15414">
                  <c:v>0.999995737111738</c:v>
                </c:pt>
                <c:pt idx="15415">
                  <c:v>0.999995773238446</c:v>
                </c:pt>
                <c:pt idx="15416">
                  <c:v>0.999995809522644</c:v>
                </c:pt>
                <c:pt idx="15417">
                  <c:v>0.999995845962165</c:v>
                </c:pt>
                <c:pt idx="15418">
                  <c:v>0.999995882554834</c:v>
                </c:pt>
                <c:pt idx="15419">
                  <c:v>0.999995919298473</c:v>
                </c:pt>
                <c:pt idx="15420">
                  <c:v>0.999995956190902</c:v>
                </c:pt>
                <c:pt idx="15421">
                  <c:v>0.999995993229933</c:v>
                </c:pt>
                <c:pt idx="15422">
                  <c:v>0.999996030413377</c:v>
                </c:pt>
                <c:pt idx="15423">
                  <c:v>0.999996067739041</c:v>
                </c:pt>
                <c:pt idx="15424">
                  <c:v>0.999996105204728</c:v>
                </c:pt>
                <c:pt idx="15425">
                  <c:v>0.999996142808237</c:v>
                </c:pt>
                <c:pt idx="15426">
                  <c:v>0.999996180547366</c:v>
                </c:pt>
                <c:pt idx="15427">
                  <c:v>0.999996218419906</c:v>
                </c:pt>
                <c:pt idx="15428">
                  <c:v>0.999996256423648</c:v>
                </c:pt>
                <c:pt idx="15429">
                  <c:v>0.999996294556378</c:v>
                </c:pt>
                <c:pt idx="15430">
                  <c:v>0.999996332815881</c:v>
                </c:pt>
                <c:pt idx="15431">
                  <c:v>0.999996371199939</c:v>
                </c:pt>
                <c:pt idx="15432">
                  <c:v>0.999996409706329</c:v>
                </c:pt>
                <c:pt idx="15433">
                  <c:v>0.999996448332828</c:v>
                </c:pt>
                <c:pt idx="15434">
                  <c:v>0.999996487077209</c:v>
                </c:pt>
                <c:pt idx="15435">
                  <c:v>0.999996525937245</c:v>
                </c:pt>
                <c:pt idx="15436">
                  <c:v>0.999996564910705</c:v>
                </c:pt>
                <c:pt idx="15437">
                  <c:v>0.999996603995356</c:v>
                </c:pt>
                <c:pt idx="15438">
                  <c:v>0.999996643188963</c:v>
                </c:pt>
                <c:pt idx="15439">
                  <c:v>0.999996682489291</c:v>
                </c:pt>
                <c:pt idx="15440">
                  <c:v>0.999996721894101</c:v>
                </c:pt>
                <c:pt idx="15441">
                  <c:v>0.999996761401153</c:v>
                </c:pt>
                <c:pt idx="15442">
                  <c:v>0.999996801008208</c:v>
                </c:pt>
                <c:pt idx="15443">
                  <c:v>0.999996840713022</c:v>
                </c:pt>
                <c:pt idx="15444">
                  <c:v>0.999996880513353</c:v>
                </c:pt>
                <c:pt idx="15445">
                  <c:v>0.999996920406955</c:v>
                </c:pt>
                <c:pt idx="15446">
                  <c:v>0.999996960391584</c:v>
                </c:pt>
                <c:pt idx="15447">
                  <c:v>0.999997000464993</c:v>
                </c:pt>
                <c:pt idx="15448">
                  <c:v>0.999997040624935</c:v>
                </c:pt>
                <c:pt idx="15449">
                  <c:v>0.999997080869163</c:v>
                </c:pt>
                <c:pt idx="15450">
                  <c:v>0.999997121195428</c:v>
                </c:pt>
                <c:pt idx="15451">
                  <c:v>0.999997161601483</c:v>
                </c:pt>
                <c:pt idx="15452">
                  <c:v>0.999997202085078</c:v>
                </c:pt>
                <c:pt idx="15453">
                  <c:v>0.999997242643965</c:v>
                </c:pt>
                <c:pt idx="15454">
                  <c:v>0.999997283275896</c:v>
                </c:pt>
                <c:pt idx="15455">
                  <c:v>0.999997323978621</c:v>
                </c:pt>
                <c:pt idx="15456">
                  <c:v>0.999997364749892</c:v>
                </c:pt>
                <c:pt idx="15457">
                  <c:v>0.999997405587462</c:v>
                </c:pt>
                <c:pt idx="15458">
                  <c:v>0.999997446489082</c:v>
                </c:pt>
                <c:pt idx="15459">
                  <c:v>0.999997487452506</c:v>
                </c:pt>
                <c:pt idx="15460">
                  <c:v>0.999997528475487</c:v>
                </c:pt>
                <c:pt idx="15461">
                  <c:v>0.999997569555781</c:v>
                </c:pt>
                <c:pt idx="15462">
                  <c:v>0.999997610691142</c:v>
                </c:pt>
                <c:pt idx="15463">
                  <c:v>0.999997651879327</c:v>
                </c:pt>
                <c:pt idx="15464">
                  <c:v>0.999997693118094</c:v>
                </c:pt>
                <c:pt idx="15465">
                  <c:v>0.999997734405202</c:v>
                </c:pt>
                <c:pt idx="15466">
                  <c:v>0.99999777573841</c:v>
                </c:pt>
                <c:pt idx="15467">
                  <c:v>0.999997817115482</c:v>
                </c:pt>
                <c:pt idx="15468">
                  <c:v>0.99999785853418</c:v>
                </c:pt>
                <c:pt idx="15469">
                  <c:v>0.99999789999227</c:v>
                </c:pt>
                <c:pt idx="15470">
                  <c:v>0.999997941487519</c:v>
                </c:pt>
                <c:pt idx="15471">
                  <c:v>0.999997983017696</c:v>
                </c:pt>
                <c:pt idx="15472">
                  <c:v>0.999998024580572</c:v>
                </c:pt>
                <c:pt idx="15473">
                  <c:v>0.99999806617392</c:v>
                </c:pt>
                <c:pt idx="15474">
                  <c:v>0.999998107795517</c:v>
                </c:pt>
                <c:pt idx="15475">
                  <c:v>0.999998149443139</c:v>
                </c:pt>
                <c:pt idx="15476">
                  <c:v>0.999998191114568</c:v>
                </c:pt>
                <c:pt idx="15477">
                  <c:v>0.999998232807586</c:v>
                </c:pt>
                <c:pt idx="15478">
                  <c:v>0.999998274519981</c:v>
                </c:pt>
                <c:pt idx="15479">
                  <c:v>0.99999831624954</c:v>
                </c:pt>
                <c:pt idx="15480">
                  <c:v>0.999998357994055</c:v>
                </c:pt>
                <c:pt idx="15481">
                  <c:v>0.999998399751321</c:v>
                </c:pt>
                <c:pt idx="15482">
                  <c:v>0.999998441519137</c:v>
                </c:pt>
                <c:pt idx="15483">
                  <c:v>0.999998483295303</c:v>
                </c:pt>
                <c:pt idx="15484">
                  <c:v>0.999998525077625</c:v>
                </c:pt>
                <c:pt idx="15485">
                  <c:v>0.99999856686391</c:v>
                </c:pt>
                <c:pt idx="15486">
                  <c:v>0.99999860865197</c:v>
                </c:pt>
                <c:pt idx="15487">
                  <c:v>0.999998650439622</c:v>
                </c:pt>
                <c:pt idx="15488">
                  <c:v>0.999998692224684</c:v>
                </c:pt>
                <c:pt idx="15489">
                  <c:v>0.999998734004979</c:v>
                </c:pt>
                <c:pt idx="15490">
                  <c:v>0.999998775778337</c:v>
                </c:pt>
                <c:pt idx="15491">
                  <c:v>0.999998817542587</c:v>
                </c:pt>
                <c:pt idx="15492">
                  <c:v>0.999998859295566</c:v>
                </c:pt>
                <c:pt idx="15493">
                  <c:v>0.999998901035114</c:v>
                </c:pt>
                <c:pt idx="15494">
                  <c:v>0.999998942759076</c:v>
                </c:pt>
                <c:pt idx="15495">
                  <c:v>0.999998984465301</c:v>
                </c:pt>
                <c:pt idx="15496">
                  <c:v>0.999999026151643</c:v>
                </c:pt>
                <c:pt idx="15497">
                  <c:v>0.999999067815961</c:v>
                </c:pt>
                <c:pt idx="15498">
                  <c:v>0.999999109456119</c:v>
                </c:pt>
                <c:pt idx="15499">
                  <c:v>0.999999151069985</c:v>
                </c:pt>
                <c:pt idx="15500">
                  <c:v>0.999999192655433</c:v>
                </c:pt>
                <c:pt idx="15501">
                  <c:v>0.999999234210341</c:v>
                </c:pt>
                <c:pt idx="15502">
                  <c:v>0.999999275732595</c:v>
                </c:pt>
                <c:pt idx="15503">
                  <c:v>0.999999317220084</c:v>
                </c:pt>
                <c:pt idx="15504">
                  <c:v>0.999999358670703</c:v>
                </c:pt>
                <c:pt idx="15505">
                  <c:v>0.999999400082353</c:v>
                </c:pt>
                <c:pt idx="15506">
                  <c:v>0.99999944145294</c:v>
                </c:pt>
                <c:pt idx="15507">
                  <c:v>0.999999482780376</c:v>
                </c:pt>
                <c:pt idx="15508">
                  <c:v>0.999999524062581</c:v>
                </c:pt>
                <c:pt idx="15509">
                  <c:v>0.999999565297477</c:v>
                </c:pt>
                <c:pt idx="15510">
                  <c:v>0.999999606482996</c:v>
                </c:pt>
                <c:pt idx="15511">
                  <c:v>0.999999647617073</c:v>
                </c:pt>
                <c:pt idx="15512">
                  <c:v>0.999999688697651</c:v>
                </c:pt>
                <c:pt idx="15513">
                  <c:v>0.99999972972268</c:v>
                </c:pt>
                <c:pt idx="15514">
                  <c:v>0.999999770690116</c:v>
                </c:pt>
                <c:pt idx="15515">
                  <c:v>0.99999981159792</c:v>
                </c:pt>
                <c:pt idx="15516">
                  <c:v>0.999999852444061</c:v>
                </c:pt>
                <c:pt idx="15517">
                  <c:v>0.999999893226515</c:v>
                </c:pt>
                <c:pt idx="15518">
                  <c:v>0.999999933943264</c:v>
                </c:pt>
                <c:pt idx="15519">
                  <c:v>0.999999974592299</c:v>
                </c:pt>
                <c:pt idx="15520">
                  <c:v>1.00000001517161</c:v>
                </c:pt>
                <c:pt idx="15521">
                  <c:v>1.00000005567922</c:v>
                </c:pt>
                <c:pt idx="15522">
                  <c:v>1.00000009611311</c:v>
                </c:pt>
                <c:pt idx="15523">
                  <c:v>1.00000013647132</c:v>
                </c:pt>
                <c:pt idx="15524">
                  <c:v>1.00000017675188</c:v>
                </c:pt>
                <c:pt idx="15525">
                  <c:v>1.0000002169528</c:v>
                </c:pt>
                <c:pt idx="15526">
                  <c:v>1.00000025707214</c:v>
                </c:pt>
                <c:pt idx="15527">
                  <c:v>1.00000029710794</c:v>
                </c:pt>
                <c:pt idx="15528">
                  <c:v>1.00000033705826</c:v>
                </c:pt>
                <c:pt idx="15529">
                  <c:v>1.00000037692116</c:v>
                </c:pt>
                <c:pt idx="15530">
                  <c:v>1.00000041669471</c:v>
                </c:pt>
                <c:pt idx="15531">
                  <c:v>1.000000456377</c:v>
                </c:pt>
                <c:pt idx="15532">
                  <c:v>1.00000049596611</c:v>
                </c:pt>
                <c:pt idx="15533">
                  <c:v>1.00000053546014</c:v>
                </c:pt>
                <c:pt idx="15534">
                  <c:v>1.0000005748572</c:v>
                </c:pt>
                <c:pt idx="15535">
                  <c:v>1.00000061415539</c:v>
                </c:pt>
                <c:pt idx="15536">
                  <c:v>1.00000065335284</c:v>
                </c:pt>
                <c:pt idx="15537">
                  <c:v>1.00000069244767</c:v>
                </c:pt>
                <c:pt idx="15538">
                  <c:v>1.00000073143804</c:v>
                </c:pt>
                <c:pt idx="15539">
                  <c:v>1.00000077032208</c:v>
                </c:pt>
                <c:pt idx="15540">
                  <c:v>1.00000080909794</c:v>
                </c:pt>
                <c:pt idx="15541">
                  <c:v>1.00000084776381</c:v>
                </c:pt>
                <c:pt idx="15542">
                  <c:v>1.00000088631784</c:v>
                </c:pt>
                <c:pt idx="15543">
                  <c:v>1.00000092475822</c:v>
                </c:pt>
                <c:pt idx="15544">
                  <c:v>1.00000096308315</c:v>
                </c:pt>
                <c:pt idx="15545">
                  <c:v>1.00000100129082</c:v>
                </c:pt>
                <c:pt idx="15546">
                  <c:v>1.00000103937945</c:v>
                </c:pt>
                <c:pt idx="15547">
                  <c:v>1.00000107734725</c:v>
                </c:pt>
                <c:pt idx="15548">
                  <c:v>1.00000111519246</c:v>
                </c:pt>
                <c:pt idx="15549">
                  <c:v>1.00000115291332</c:v>
                </c:pt>
                <c:pt idx="15550">
                  <c:v>1.00000119050806</c:v>
                </c:pt>
                <c:pt idx="15551">
                  <c:v>1.00000122797496</c:v>
                </c:pt>
                <c:pt idx="15552">
                  <c:v>1.00000126531227</c:v>
                </c:pt>
                <c:pt idx="15553">
                  <c:v>1.00000130251828</c:v>
                </c:pt>
                <c:pt idx="15554">
                  <c:v>1.00000133959127</c:v>
                </c:pt>
                <c:pt idx="15555">
                  <c:v>1.00000137652955</c:v>
                </c:pt>
                <c:pt idx="15556">
                  <c:v>1.00000141333141</c:v>
                </c:pt>
                <c:pt idx="15557">
                  <c:v>1.00000144999517</c:v>
                </c:pt>
                <c:pt idx="15558">
                  <c:v>1.00000148651917</c:v>
                </c:pt>
                <c:pt idx="15559">
                  <c:v>1.00000152290173</c:v>
                </c:pt>
                <c:pt idx="15560">
                  <c:v>1.00000155914122</c:v>
                </c:pt>
                <c:pt idx="15561">
                  <c:v>1.00000159523598</c:v>
                </c:pt>
                <c:pt idx="15562">
                  <c:v>1.00000163118438</c:v>
                </c:pt>
                <c:pt idx="15563">
                  <c:v>1.00000166698482</c:v>
                </c:pt>
                <c:pt idx="15564">
                  <c:v>1.00000170263566</c:v>
                </c:pt>
                <c:pt idx="15565">
                  <c:v>1.00000173813532</c:v>
                </c:pt>
                <c:pt idx="15566">
                  <c:v>1.00000177348221</c:v>
                </c:pt>
                <c:pt idx="15567">
                  <c:v>1.00000180867474</c:v>
                </c:pt>
                <c:pt idx="15568">
                  <c:v>1.00000184371136</c:v>
                </c:pt>
                <c:pt idx="15569">
                  <c:v>1.0000018785905</c:v>
                </c:pt>
                <c:pt idx="15570">
                  <c:v>1.00000191331062</c:v>
                </c:pt>
                <c:pt idx="15571">
                  <c:v>1.00000194787018</c:v>
                </c:pt>
                <c:pt idx="15572">
                  <c:v>1.00000198226767</c:v>
                </c:pt>
                <c:pt idx="15573">
                  <c:v>1.00000201650156</c:v>
                </c:pt>
                <c:pt idx="15574">
                  <c:v>1.00000205057037</c:v>
                </c:pt>
                <c:pt idx="15575">
                  <c:v>1.00000208447259</c:v>
                </c:pt>
                <c:pt idx="15576">
                  <c:v>1.00000211820675</c:v>
                </c:pt>
                <c:pt idx="15577">
                  <c:v>1.00000215177138</c:v>
                </c:pt>
                <c:pt idx="15578">
                  <c:v>1.00000218516503</c:v>
                </c:pt>
                <c:pt idx="15579">
                  <c:v>1.00000221838625</c:v>
                </c:pt>
                <c:pt idx="15580">
                  <c:v>1.00000225143361</c:v>
                </c:pt>
                <c:pt idx="15581">
                  <c:v>1.00000228430569</c:v>
                </c:pt>
                <c:pt idx="15582">
                  <c:v>1.00000231700108</c:v>
                </c:pt>
                <c:pt idx="15583">
                  <c:v>1.00000234951838</c:v>
                </c:pt>
                <c:pt idx="15584">
                  <c:v>1.0000023818562</c:v>
                </c:pt>
                <c:pt idx="15585">
                  <c:v>1.00000241401318</c:v>
                </c:pt>
                <c:pt idx="15586">
                  <c:v>1.00000244598794</c:v>
                </c:pt>
                <c:pt idx="15587">
                  <c:v>1.00000247777914</c:v>
                </c:pt>
                <c:pt idx="15588">
                  <c:v>1.00000250938544</c:v>
                </c:pt>
                <c:pt idx="15589">
                  <c:v>1.00000254080551</c:v>
                </c:pt>
                <c:pt idx="15590">
                  <c:v>1.00000257203804</c:v>
                </c:pt>
                <c:pt idx="15591">
                  <c:v>1.00000260308173</c:v>
                </c:pt>
                <c:pt idx="15592">
                  <c:v>1.00000263393527</c:v>
                </c:pt>
                <c:pt idx="15593">
                  <c:v>1.00000266459741</c:v>
                </c:pt>
                <c:pt idx="15594">
                  <c:v>1.00000269506686</c:v>
                </c:pt>
                <c:pt idx="15595">
                  <c:v>1.00000272534238</c:v>
                </c:pt>
                <c:pt idx="15596">
                  <c:v>1.00000275542273</c:v>
                </c:pt>
                <c:pt idx="15597">
                  <c:v>1.00000278530667</c:v>
                </c:pt>
                <c:pt idx="15598">
                  <c:v>1.00000281499299</c:v>
                </c:pt>
                <c:pt idx="15599">
                  <c:v>1.00000284448049</c:v>
                </c:pt>
                <c:pt idx="15600">
                  <c:v>1.00000287376797</c:v>
                </c:pt>
                <c:pt idx="15601">
                  <c:v>1.00000290285425</c:v>
                </c:pt>
                <c:pt idx="15602">
                  <c:v>1.00000293173818</c:v>
                </c:pt>
                <c:pt idx="15603">
                  <c:v>1.00000296041858</c:v>
                </c:pt>
                <c:pt idx="15604">
                  <c:v>1.00000298889433</c:v>
                </c:pt>
                <c:pt idx="15605">
                  <c:v>1.00000301716429</c:v>
                </c:pt>
                <c:pt idx="15606">
                  <c:v>1.00000304522735</c:v>
                </c:pt>
                <c:pt idx="15607">
                  <c:v>1.0000030730824</c:v>
                </c:pt>
                <c:pt idx="15608">
                  <c:v>1.00000310072835</c:v>
                </c:pt>
                <c:pt idx="15609">
                  <c:v>1.00000312816413</c:v>
                </c:pt>
                <c:pt idx="15610">
                  <c:v>1.00000315538868</c:v>
                </c:pt>
                <c:pt idx="15611">
                  <c:v>1.00000318240093</c:v>
                </c:pt>
                <c:pt idx="15612">
                  <c:v>1.00000320919985</c:v>
                </c:pt>
                <c:pt idx="15613">
                  <c:v>1.00000323578442</c:v>
                </c:pt>
                <c:pt idx="15614">
                  <c:v>1.00000326215361</c:v>
                </c:pt>
                <c:pt idx="15615">
                  <c:v>1.00000328830644</c:v>
                </c:pt>
                <c:pt idx="15616">
                  <c:v>1.00000331424191</c:v>
                </c:pt>
                <c:pt idx="15617">
                  <c:v>1.00000333995905</c:v>
                </c:pt>
                <c:pt idx="15618">
                  <c:v>1.0000033654569</c:v>
                </c:pt>
                <c:pt idx="15619">
                  <c:v>1.00000339073451</c:v>
                </c:pt>
                <c:pt idx="15620">
                  <c:v>1.00000341579095</c:v>
                </c:pt>
                <c:pt idx="15621">
                  <c:v>1.0000034406253</c:v>
                </c:pt>
                <c:pt idx="15622">
                  <c:v>1.00000346523664</c:v>
                </c:pt>
                <c:pt idx="15623">
                  <c:v>1.00000348962408</c:v>
                </c:pt>
                <c:pt idx="15624">
                  <c:v>1.00000351378675</c:v>
                </c:pt>
                <c:pt idx="15625">
                  <c:v>1.00000353772376</c:v>
                </c:pt>
                <c:pt idx="15626">
                  <c:v>1.00000356143428</c:v>
                </c:pt>
                <c:pt idx="15627">
                  <c:v>1.00000358491744</c:v>
                </c:pt>
                <c:pt idx="15628">
                  <c:v>1.00000360817244</c:v>
                </c:pt>
                <c:pt idx="15629">
                  <c:v>1.00000363119845</c:v>
                </c:pt>
                <c:pt idx="15630">
                  <c:v>1.00000365399466</c:v>
                </c:pt>
                <c:pt idx="15631">
                  <c:v>1.0000036765603</c:v>
                </c:pt>
                <c:pt idx="15632">
                  <c:v>1.00000369889458</c:v>
                </c:pt>
                <c:pt idx="15633">
                  <c:v>1.00000372099675</c:v>
                </c:pt>
                <c:pt idx="15634">
                  <c:v>1.00000374286606</c:v>
                </c:pt>
                <c:pt idx="15635">
                  <c:v>1.00000376450177</c:v>
                </c:pt>
                <c:pt idx="15636">
                  <c:v>1.00000378590316</c:v>
                </c:pt>
                <c:pt idx="15637">
                  <c:v>1.00000380706952</c:v>
                </c:pt>
                <c:pt idx="15638">
                  <c:v>1.00000382800016</c:v>
                </c:pt>
                <c:pt idx="15639">
                  <c:v>1.0000038486944</c:v>
                </c:pt>
                <c:pt idx="15640">
                  <c:v>1.00000386915158</c:v>
                </c:pt>
                <c:pt idx="15641">
                  <c:v>1.00000388937103</c:v>
                </c:pt>
                <c:pt idx="15642">
                  <c:v>1.00000390935212</c:v>
                </c:pt>
                <c:pt idx="15643">
                  <c:v>1.00000392909422</c:v>
                </c:pt>
                <c:pt idx="15644">
                  <c:v>1.00000394859672</c:v>
                </c:pt>
                <c:pt idx="15645">
                  <c:v>1.00000396785902</c:v>
                </c:pt>
                <c:pt idx="15646">
                  <c:v>1.00000398688053</c:v>
                </c:pt>
                <c:pt idx="15647">
                  <c:v>1.00000400566069</c:v>
                </c:pt>
                <c:pt idx="15648">
                  <c:v>1.00000402419893</c:v>
                </c:pt>
                <c:pt idx="15649">
                  <c:v>1.0000040424947</c:v>
                </c:pt>
                <c:pt idx="15650">
                  <c:v>1.00000406054749</c:v>
                </c:pt>
                <c:pt idx="15651">
                  <c:v>1.00000407835676</c:v>
                </c:pt>
                <c:pt idx="15652">
                  <c:v>1.00000409592202</c:v>
                </c:pt>
                <c:pt idx="15653">
                  <c:v>1.00000411324278</c:v>
                </c:pt>
                <c:pt idx="15654">
                  <c:v>1.00000413031855</c:v>
                </c:pt>
                <c:pt idx="15655">
                  <c:v>1.00000414714887</c:v>
                </c:pt>
                <c:pt idx="15656">
                  <c:v>1.00000416373331</c:v>
                </c:pt>
                <c:pt idx="15657">
                  <c:v>1.00000418007141</c:v>
                </c:pt>
                <c:pt idx="15658">
                  <c:v>1.00000419616276</c:v>
                </c:pt>
                <c:pt idx="15659">
                  <c:v>1.00000421200694</c:v>
                </c:pt>
                <c:pt idx="15660">
                  <c:v>1.00000422760357</c:v>
                </c:pt>
                <c:pt idx="15661">
                  <c:v>1.00000424295227</c:v>
                </c:pt>
                <c:pt idx="15662">
                  <c:v>1.00000425805265</c:v>
                </c:pt>
                <c:pt idx="15663">
                  <c:v>1.00000427290438</c:v>
                </c:pt>
                <c:pt idx="15664">
                  <c:v>1.0000042875071</c:v>
                </c:pt>
                <c:pt idx="15665">
                  <c:v>1.0000043018605</c:v>
                </c:pt>
                <c:pt idx="15666">
                  <c:v>1.00000431596425</c:v>
                </c:pt>
                <c:pt idx="15667">
                  <c:v>1.00000432981806</c:v>
                </c:pt>
                <c:pt idx="15668">
                  <c:v>1.00000434342165</c:v>
                </c:pt>
                <c:pt idx="15669">
                  <c:v>1.00000435677473</c:v>
                </c:pt>
                <c:pt idx="15670">
                  <c:v>1.00000436987705</c:v>
                </c:pt>
                <c:pt idx="15671">
                  <c:v>1.00000438272837</c:v>
                </c:pt>
                <c:pt idx="15672">
                  <c:v>1.00000439532845</c:v>
                </c:pt>
                <c:pt idx="15673">
                  <c:v>1.00000440767707</c:v>
                </c:pt>
                <c:pt idx="15674">
                  <c:v>1.00000441977403</c:v>
                </c:pt>
                <c:pt idx="15675">
                  <c:v>1.00000443161914</c:v>
                </c:pt>
                <c:pt idx="15676">
                  <c:v>1.00000444321222</c:v>
                </c:pt>
                <c:pt idx="15677">
                  <c:v>1.00000445455309</c:v>
                </c:pt>
                <c:pt idx="15678">
                  <c:v>1.00000446564163</c:v>
                </c:pt>
                <c:pt idx="15679">
                  <c:v>1.00000447647767</c:v>
                </c:pt>
                <c:pt idx="15680">
                  <c:v>1.00000448706111</c:v>
                </c:pt>
                <c:pt idx="15681">
                  <c:v>1.00000449739183</c:v>
                </c:pt>
                <c:pt idx="15682">
                  <c:v>1.00000450746973</c:v>
                </c:pt>
                <c:pt idx="15683">
                  <c:v>1.00000451729472</c:v>
                </c:pt>
                <c:pt idx="15684">
                  <c:v>1.00000452686674</c:v>
                </c:pt>
                <c:pt idx="15685">
                  <c:v>1.00000453618574</c:v>
                </c:pt>
                <c:pt idx="15686">
                  <c:v>1.00000454525165</c:v>
                </c:pt>
                <c:pt idx="15687">
                  <c:v>1.00000455406446</c:v>
                </c:pt>
                <c:pt idx="15688">
                  <c:v>1.00000456262415</c:v>
                </c:pt>
                <c:pt idx="15689">
                  <c:v>1.00000457093071</c:v>
                </c:pt>
                <c:pt idx="15690">
                  <c:v>1.00000457898414</c:v>
                </c:pt>
                <c:pt idx="15691">
                  <c:v>1.00000458678449</c:v>
                </c:pt>
                <c:pt idx="15692">
                  <c:v>1.00000459433176</c:v>
                </c:pt>
                <c:pt idx="15693">
                  <c:v>1.00000460162603</c:v>
                </c:pt>
                <c:pt idx="15694">
                  <c:v>1.00000460866734</c:v>
                </c:pt>
                <c:pt idx="15695">
                  <c:v>1.00000461545578</c:v>
                </c:pt>
                <c:pt idx="15696">
                  <c:v>1.00000462199142</c:v>
                </c:pt>
                <c:pt idx="15697">
                  <c:v>1.00000462827437</c:v>
                </c:pt>
                <c:pt idx="15698">
                  <c:v>1.00000463430475</c:v>
                </c:pt>
                <c:pt idx="15699">
                  <c:v>1.00000464008268</c:v>
                </c:pt>
                <c:pt idx="15700">
                  <c:v>1.00000464560829</c:v>
                </c:pt>
                <c:pt idx="15701">
                  <c:v>1.00000465088175</c:v>
                </c:pt>
                <c:pt idx="15702">
                  <c:v>1.00000465590322</c:v>
                </c:pt>
                <c:pt idx="15703">
                  <c:v>1.00000466067288</c:v>
                </c:pt>
                <c:pt idx="15704">
                  <c:v>1.00000466519091</c:v>
                </c:pt>
                <c:pt idx="15705">
                  <c:v>1.00000466945752</c:v>
                </c:pt>
                <c:pt idx="15706">
                  <c:v>1.00000467347293</c:v>
                </c:pt>
                <c:pt idx="15707">
                  <c:v>1.00000467723737</c:v>
                </c:pt>
                <c:pt idx="15708">
                  <c:v>1.00000468075107</c:v>
                </c:pt>
                <c:pt idx="15709">
                  <c:v>1.00000468401431</c:v>
                </c:pt>
                <c:pt idx="15710">
                  <c:v>1.00000468702733</c:v>
                </c:pt>
                <c:pt idx="15711">
                  <c:v>1.00000468979042</c:v>
                </c:pt>
                <c:pt idx="15712">
                  <c:v>1.00000469230388</c:v>
                </c:pt>
                <c:pt idx="15713">
                  <c:v>1.00000469456801</c:v>
                </c:pt>
                <c:pt idx="15714">
                  <c:v>1.00000469658312</c:v>
                </c:pt>
                <c:pt idx="15715">
                  <c:v>1.00000469834955</c:v>
                </c:pt>
                <c:pt idx="15716">
                  <c:v>1.00000469986764</c:v>
                </c:pt>
                <c:pt idx="15717">
                  <c:v>1.00000470113774</c:v>
                </c:pt>
                <c:pt idx="15718">
                  <c:v>1.00000470216023</c:v>
                </c:pt>
                <c:pt idx="15719">
                  <c:v>1.00000470293547</c:v>
                </c:pt>
                <c:pt idx="15720">
                  <c:v>1.00000470346387</c:v>
                </c:pt>
                <c:pt idx="15721">
                  <c:v>1.00000470374582</c:v>
                </c:pt>
                <c:pt idx="15722">
                  <c:v>1.00000470378175</c:v>
                </c:pt>
                <c:pt idx="15723">
                  <c:v>1.00000470357207</c:v>
                </c:pt>
                <c:pt idx="15724">
                  <c:v>1.00000470311723</c:v>
                </c:pt>
                <c:pt idx="15725">
                  <c:v>1.00000470241769</c:v>
                </c:pt>
                <c:pt idx="15726">
                  <c:v>1.0000047014739</c:v>
                </c:pt>
                <c:pt idx="15727">
                  <c:v>1.00000470028635</c:v>
                </c:pt>
                <c:pt idx="15728">
                  <c:v>1.00000469885551</c:v>
                </c:pt>
                <c:pt idx="15729">
                  <c:v>1.0000046971819</c:v>
                </c:pt>
                <c:pt idx="15730">
                  <c:v>1.00000469526602</c:v>
                </c:pt>
                <c:pt idx="15731">
                  <c:v>1.00000469310839</c:v>
                </c:pt>
                <c:pt idx="15732">
                  <c:v>1.00000469070956</c:v>
                </c:pt>
                <c:pt idx="15733">
                  <c:v>1.00000468807006</c:v>
                </c:pt>
                <c:pt idx="15734">
                  <c:v>1.00000468519045</c:v>
                </c:pt>
                <c:pt idx="15735">
                  <c:v>1.00000468207132</c:v>
                </c:pt>
                <c:pt idx="15736">
                  <c:v>1.00000467871323</c:v>
                </c:pt>
                <c:pt idx="15737">
                  <c:v>1.00000467511678</c:v>
                </c:pt>
                <c:pt idx="15738">
                  <c:v>1.00000467128257</c:v>
                </c:pt>
                <c:pt idx="15739">
                  <c:v>1.00000466721123</c:v>
                </c:pt>
                <c:pt idx="15740">
                  <c:v>1.00000466290337</c:v>
                </c:pt>
                <c:pt idx="15741">
                  <c:v>1.00000465835963</c:v>
                </c:pt>
                <c:pt idx="15742">
                  <c:v>1.00000465358067</c:v>
                </c:pt>
                <c:pt idx="15743">
                  <c:v>1.00000464856715</c:v>
                </c:pt>
                <c:pt idx="15744">
                  <c:v>1.00000464331973</c:v>
                </c:pt>
                <c:pt idx="15745">
                  <c:v>1.0000046378391</c:v>
                </c:pt>
                <c:pt idx="15746">
                  <c:v>1.00000463212596</c:v>
                </c:pt>
                <c:pt idx="15747">
                  <c:v>1.000004626181</c:v>
                </c:pt>
                <c:pt idx="15748">
                  <c:v>1.00000462000495</c:v>
                </c:pt>
                <c:pt idx="15749">
                  <c:v>1.00000461359852</c:v>
                </c:pt>
                <c:pt idx="15750">
                  <c:v>1.00000460696247</c:v>
                </c:pt>
                <c:pt idx="15751">
                  <c:v>1.00000460009752</c:v>
                </c:pt>
                <c:pt idx="15752">
                  <c:v>1.00000459300445</c:v>
                </c:pt>
                <c:pt idx="15753">
                  <c:v>1.00000458568402</c:v>
                </c:pt>
                <c:pt idx="15754">
                  <c:v>1.00000457813701</c:v>
                </c:pt>
                <c:pt idx="15755">
                  <c:v>1.00000457036421</c:v>
                </c:pt>
                <c:pt idx="15756">
                  <c:v>1.00000456236643</c:v>
                </c:pt>
                <c:pt idx="15757">
                  <c:v>1.00000455414446</c:v>
                </c:pt>
                <c:pt idx="15758">
                  <c:v>1.00000454569914</c:v>
                </c:pt>
                <c:pt idx="15759">
                  <c:v>1.00000453703129</c:v>
                </c:pt>
                <c:pt idx="15760">
                  <c:v>1.00000452814176</c:v>
                </c:pt>
                <c:pt idx="15761">
                  <c:v>1.00000451903139</c:v>
                </c:pt>
                <c:pt idx="15762">
                  <c:v>1.00000450970106</c:v>
                </c:pt>
                <c:pt idx="15763">
                  <c:v>1.00000450015162</c:v>
                </c:pt>
                <c:pt idx="15764">
                  <c:v>1.00000449038396</c:v>
                </c:pt>
                <c:pt idx="15765">
                  <c:v>1.00000448039898</c:v>
                </c:pt>
                <c:pt idx="15766">
                  <c:v>1.00000447019757</c:v>
                </c:pt>
                <c:pt idx="15767">
                  <c:v>1.00000445978065</c:v>
                </c:pt>
                <c:pt idx="15768">
                  <c:v>1.00000444914913</c:v>
                </c:pt>
                <c:pt idx="15769">
                  <c:v>1.00000443830394</c:v>
                </c:pt>
                <c:pt idx="15770">
                  <c:v>1.00000442724603</c:v>
                </c:pt>
                <c:pt idx="15771">
                  <c:v>1.00000441597634</c:v>
                </c:pt>
                <c:pt idx="15772">
                  <c:v>1.00000440449584</c:v>
                </c:pt>
                <c:pt idx="15773">
                  <c:v>1.00000439280548</c:v>
                </c:pt>
                <c:pt idx="15774">
                  <c:v>1.00000438090625</c:v>
                </c:pt>
                <c:pt idx="15775">
                  <c:v>1.00000436879914</c:v>
                </c:pt>
                <c:pt idx="15776">
                  <c:v>1.00000435648513</c:v>
                </c:pt>
                <c:pt idx="15777">
                  <c:v>1.00000434396523</c:v>
                </c:pt>
                <c:pt idx="15778">
                  <c:v>1.00000433124046</c:v>
                </c:pt>
                <c:pt idx="15779">
                  <c:v>1.00000431831184</c:v>
                </c:pt>
                <c:pt idx="15780">
                  <c:v>1.00000430518039</c:v>
                </c:pt>
                <c:pt idx="15781">
                  <c:v>1.00000429184717</c:v>
                </c:pt>
                <c:pt idx="15782">
                  <c:v>1.00000427831321</c:v>
                </c:pt>
                <c:pt idx="15783">
                  <c:v>1.00000426457958</c:v>
                </c:pt>
                <c:pt idx="15784">
                  <c:v>1.00000425064734</c:v>
                </c:pt>
                <c:pt idx="15785">
                  <c:v>1.00000423651756</c:v>
                </c:pt>
                <c:pt idx="15786">
                  <c:v>1.00000422219133</c:v>
                </c:pt>
                <c:pt idx="15787">
                  <c:v>1.00000420766975</c:v>
                </c:pt>
                <c:pt idx="15788">
                  <c:v>1.0000041929539</c:v>
                </c:pt>
                <c:pt idx="15789">
                  <c:v>1.00000417804489</c:v>
                </c:pt>
                <c:pt idx="15790">
                  <c:v>1.00000416294385</c:v>
                </c:pt>
                <c:pt idx="15791">
                  <c:v>1.0000041476519</c:v>
                </c:pt>
                <c:pt idx="15792">
                  <c:v>1.00000413217016</c:v>
                </c:pt>
                <c:pt idx="15793">
                  <c:v>1.00000411649979</c:v>
                </c:pt>
                <c:pt idx="15794">
                  <c:v>1.00000410064191</c:v>
                </c:pt>
                <c:pt idx="15795">
                  <c:v>1.0000040845977</c:v>
                </c:pt>
                <c:pt idx="15796">
                  <c:v>1.00000406836831</c:v>
                </c:pt>
                <c:pt idx="15797">
                  <c:v>1.00000405195492</c:v>
                </c:pt>
                <c:pt idx="15798">
                  <c:v>1.0000040353587</c:v>
                </c:pt>
                <c:pt idx="15799">
                  <c:v>1.00000401858084</c:v>
                </c:pt>
                <c:pt idx="15800">
                  <c:v>1.00000400162254</c:v>
                </c:pt>
                <c:pt idx="15801">
                  <c:v>1.00000398448498</c:v>
                </c:pt>
                <c:pt idx="15802">
                  <c:v>1.00000396716939</c:v>
                </c:pt>
                <c:pt idx="15803">
                  <c:v>1.00000394967697</c:v>
                </c:pt>
                <c:pt idx="15804">
                  <c:v>1.00000393200895</c:v>
                </c:pt>
                <c:pt idx="15805">
                  <c:v>1.00000391416656</c:v>
                </c:pt>
                <c:pt idx="15806">
                  <c:v>1.00000389615104</c:v>
                </c:pt>
                <c:pt idx="15807">
                  <c:v>1.00000387796362</c:v>
                </c:pt>
                <c:pt idx="15808">
                  <c:v>1.00000385960555</c:v>
                </c:pt>
                <c:pt idx="15809">
                  <c:v>1.0000038410781</c:v>
                </c:pt>
                <c:pt idx="15810">
                  <c:v>1.00000382238252</c:v>
                </c:pt>
                <c:pt idx="15811">
                  <c:v>1.00000380352009</c:v>
                </c:pt>
                <c:pt idx="15812">
                  <c:v>1.00000378449209</c:v>
                </c:pt>
                <c:pt idx="15813">
                  <c:v>1.00000376529978</c:v>
                </c:pt>
                <c:pt idx="15814">
                  <c:v>1.00000374594448</c:v>
                </c:pt>
                <c:pt idx="15815">
                  <c:v>1.00000372642746</c:v>
                </c:pt>
                <c:pt idx="15816">
                  <c:v>1.00000370675003</c:v>
                </c:pt>
                <c:pt idx="15817">
                  <c:v>1.00000368691349</c:v>
                </c:pt>
                <c:pt idx="15818">
                  <c:v>1.00000366691917</c:v>
                </c:pt>
                <c:pt idx="15819">
                  <c:v>1.00000364676839</c:v>
                </c:pt>
                <c:pt idx="15820">
                  <c:v>1.00000362646245</c:v>
                </c:pt>
                <c:pt idx="15821">
                  <c:v>1.00000360600271</c:v>
                </c:pt>
                <c:pt idx="15822">
                  <c:v>1.00000358539049</c:v>
                </c:pt>
                <c:pt idx="15823">
                  <c:v>1.00000356462713</c:v>
                </c:pt>
                <c:pt idx="15824">
                  <c:v>1.00000354371399</c:v>
                </c:pt>
                <c:pt idx="15825">
                  <c:v>1.00000352265242</c:v>
                </c:pt>
                <c:pt idx="15826">
                  <c:v>1.00000350144378</c:v>
                </c:pt>
                <c:pt idx="15827">
                  <c:v>1.00000348008942</c:v>
                </c:pt>
                <c:pt idx="15828">
                  <c:v>1.00000345859073</c:v>
                </c:pt>
                <c:pt idx="15829">
                  <c:v>1.00000343694907</c:v>
                </c:pt>
                <c:pt idx="15830">
                  <c:v>1.00000341516583</c:v>
                </c:pt>
                <c:pt idx="15831">
                  <c:v>1.00000339324239</c:v>
                </c:pt>
                <c:pt idx="15832">
                  <c:v>1.00000337118013</c:v>
                </c:pt>
                <c:pt idx="15833">
                  <c:v>1.00000334898046</c:v>
                </c:pt>
                <c:pt idx="15834">
                  <c:v>1.00000332664477</c:v>
                </c:pt>
                <c:pt idx="15835">
                  <c:v>1.00000330417447</c:v>
                </c:pt>
                <c:pt idx="15836">
                  <c:v>1.00000328157096</c:v>
                </c:pt>
                <c:pt idx="15837">
                  <c:v>1.00000325883565</c:v>
                </c:pt>
                <c:pt idx="15838">
                  <c:v>1.00000323596997</c:v>
                </c:pt>
                <c:pt idx="15839">
                  <c:v>1.00000321297534</c:v>
                </c:pt>
                <c:pt idx="15840">
                  <c:v>1.00000318985317</c:v>
                </c:pt>
                <c:pt idx="15841">
                  <c:v>1.00000316660491</c:v>
                </c:pt>
                <c:pt idx="15842">
                  <c:v>1.00000314323198</c:v>
                </c:pt>
                <c:pt idx="15843">
                  <c:v>1.00000311973582</c:v>
                </c:pt>
                <c:pt idx="15844">
                  <c:v>1.00000309611788</c:v>
                </c:pt>
                <c:pt idx="15845">
                  <c:v>1.0000030723796</c:v>
                </c:pt>
                <c:pt idx="15846">
                  <c:v>1.00000304852243</c:v>
                </c:pt>
                <c:pt idx="15847">
                  <c:v>1.00000302454782</c:v>
                </c:pt>
                <c:pt idx="15848">
                  <c:v>1.00000300045723</c:v>
                </c:pt>
                <c:pt idx="15849">
                  <c:v>1.00000297625212</c:v>
                </c:pt>
                <c:pt idx="15850">
                  <c:v>1.00000295193396</c:v>
                </c:pt>
                <c:pt idx="15851">
                  <c:v>1.0000029275042</c:v>
                </c:pt>
                <c:pt idx="15852">
                  <c:v>1.00000290296433</c:v>
                </c:pt>
                <c:pt idx="15853">
                  <c:v>1.00000287831581</c:v>
                </c:pt>
                <c:pt idx="15854">
                  <c:v>1.00000285356012</c:v>
                </c:pt>
                <c:pt idx="15855">
                  <c:v>1.00000282869875</c:v>
                </c:pt>
                <c:pt idx="15856">
                  <c:v>1.00000280373316</c:v>
                </c:pt>
                <c:pt idx="15857">
                  <c:v>1.00000277866486</c:v>
                </c:pt>
                <c:pt idx="15858">
                  <c:v>1.00000275349532</c:v>
                </c:pt>
                <c:pt idx="15859">
                  <c:v>1.00000272822603</c:v>
                </c:pt>
                <c:pt idx="15860">
                  <c:v>1.0000027028585</c:v>
                </c:pt>
                <c:pt idx="15861">
                  <c:v>1.00000267739422</c:v>
                </c:pt>
                <c:pt idx="15862">
                  <c:v>1.00000265183468</c:v>
                </c:pt>
                <c:pt idx="15863">
                  <c:v>1.00000262618138</c:v>
                </c:pt>
                <c:pt idx="15864">
                  <c:v>1.00000260043584</c:v>
                </c:pt>
                <c:pt idx="15865">
                  <c:v>1.00000257459955</c:v>
                </c:pt>
                <c:pt idx="15866">
                  <c:v>1.00000254867401</c:v>
                </c:pt>
                <c:pt idx="15867">
                  <c:v>1.00000252266075</c:v>
                </c:pt>
                <c:pt idx="15868">
                  <c:v>1.00000249656127</c:v>
                </c:pt>
                <c:pt idx="15869">
                  <c:v>1.00000247037709</c:v>
                </c:pt>
                <c:pt idx="15870">
                  <c:v>1.00000244410972</c:v>
                </c:pt>
                <c:pt idx="15871">
                  <c:v>1.00000241776067</c:v>
                </c:pt>
                <c:pt idx="15872">
                  <c:v>1.00000239133146</c:v>
                </c:pt>
                <c:pt idx="15873">
                  <c:v>1.00000236482363</c:v>
                </c:pt>
                <c:pt idx="15874">
                  <c:v>1.00000233823867</c:v>
                </c:pt>
                <c:pt idx="15875">
                  <c:v>1.00000231157812</c:v>
                </c:pt>
                <c:pt idx="15876">
                  <c:v>1.00000228484351</c:v>
                </c:pt>
                <c:pt idx="15877">
                  <c:v>1.00000225803635</c:v>
                </c:pt>
                <c:pt idx="15878">
                  <c:v>1.00000223115818</c:v>
                </c:pt>
                <c:pt idx="15879">
                  <c:v>1.00000220421051</c:v>
                </c:pt>
                <c:pt idx="15880">
                  <c:v>1.00000217719488</c:v>
                </c:pt>
                <c:pt idx="15881">
                  <c:v>1.00000215011282</c:v>
                </c:pt>
                <c:pt idx="15882">
                  <c:v>1.00000212296586</c:v>
                </c:pt>
                <c:pt idx="15883">
                  <c:v>1.00000209575553</c:v>
                </c:pt>
                <c:pt idx="15884">
                  <c:v>1.00000206848335</c:v>
                </c:pt>
                <c:pt idx="15885">
                  <c:v>1.00000204115086</c:v>
                </c:pt>
                <c:pt idx="15886">
                  <c:v>1.0000020137596</c:v>
                </c:pt>
                <c:pt idx="15887">
                  <c:v>1.00000198631109</c:v>
                </c:pt>
                <c:pt idx="15888">
                  <c:v>1.00000195880687</c:v>
                </c:pt>
                <c:pt idx="15889">
                  <c:v>1.00000193124847</c:v>
                </c:pt>
                <c:pt idx="15890">
                  <c:v>1.00000190363743</c:v>
                </c:pt>
                <c:pt idx="15891">
                  <c:v>1.00000187597527</c:v>
                </c:pt>
                <c:pt idx="15892">
                  <c:v>1.00000184826354</c:v>
                </c:pt>
                <c:pt idx="15893">
                  <c:v>1.00000182050375</c:v>
                </c:pt>
                <c:pt idx="15894">
                  <c:v>1.00000179269746</c:v>
                </c:pt>
                <c:pt idx="15895">
                  <c:v>1.00000176484619</c:v>
                </c:pt>
                <c:pt idx="15896">
                  <c:v>1.00000173695147</c:v>
                </c:pt>
                <c:pt idx="15897">
                  <c:v>1.00000170901483</c:v>
                </c:pt>
                <c:pt idx="15898">
                  <c:v>1.00000168103781</c:v>
                </c:pt>
                <c:pt idx="15899">
                  <c:v>1.00000165302194</c:v>
                </c:pt>
                <c:pt idx="15900">
                  <c:v>1.00000162496874</c:v>
                </c:pt>
                <c:pt idx="15901">
                  <c:v>1.00000159687975</c:v>
                </c:pt>
                <c:pt idx="15902">
                  <c:v>1.0000015687565</c:v>
                </c:pt>
                <c:pt idx="15903">
                  <c:v>1.00000154060052</c:v>
                </c:pt>
                <c:pt idx="15904">
                  <c:v>1.00000151241332</c:v>
                </c:pt>
                <c:pt idx="15905">
                  <c:v>1.00000148419644</c:v>
                </c:pt>
                <c:pt idx="15906">
                  <c:v>1.0000014559514</c:v>
                </c:pt>
                <c:pt idx="15907">
                  <c:v>1.00000142767973</c:v>
                </c:pt>
                <c:pt idx="15908">
                  <c:v>1.00000139938295</c:v>
                </c:pt>
                <c:pt idx="15909">
                  <c:v>1.00000137106257</c:v>
                </c:pt>
                <c:pt idx="15910">
                  <c:v>1.00000134272012</c:v>
                </c:pt>
                <c:pt idx="15911">
                  <c:v>1.00000131435712</c:v>
                </c:pt>
                <c:pt idx="15912">
                  <c:v>1.00000128597509</c:v>
                </c:pt>
                <c:pt idx="15913">
                  <c:v>1.00000125757553</c:v>
                </c:pt>
                <c:pt idx="15914">
                  <c:v>1.00000122915996</c:v>
                </c:pt>
                <c:pt idx="15915">
                  <c:v>1.00000120072989</c:v>
                </c:pt>
                <c:pt idx="15916">
                  <c:v>1.00000117228684</c:v>
                </c:pt>
                <c:pt idx="15917">
                  <c:v>1.0000011438323</c:v>
                </c:pt>
                <c:pt idx="15918">
                  <c:v>1.00000111536779</c:v>
                </c:pt>
                <c:pt idx="15919">
                  <c:v>1.00000108689481</c:v>
                </c:pt>
                <c:pt idx="15920">
                  <c:v>1.00000105841485</c:v>
                </c:pt>
                <c:pt idx="15921">
                  <c:v>1.00000102992943</c:v>
                </c:pt>
                <c:pt idx="15922">
                  <c:v>1.00000100144003</c:v>
                </c:pt>
                <c:pt idx="15923">
                  <c:v>1.00000097294814</c:v>
                </c:pt>
                <c:pt idx="15924">
                  <c:v>1.00000094445527</c:v>
                </c:pt>
                <c:pt idx="15925">
                  <c:v>1.00000091596289</c:v>
                </c:pt>
                <c:pt idx="15926">
                  <c:v>1.00000088747251</c:v>
                </c:pt>
                <c:pt idx="15927">
                  <c:v>1.00000085898559</c:v>
                </c:pt>
                <c:pt idx="15928">
                  <c:v>1.00000083050362</c:v>
                </c:pt>
                <c:pt idx="15929">
                  <c:v>1.00000080202808</c:v>
                </c:pt>
                <c:pt idx="15930">
                  <c:v>1.00000077356044</c:v>
                </c:pt>
                <c:pt idx="15931">
                  <c:v>1.00000074510218</c:v>
                </c:pt>
                <c:pt idx="15932">
                  <c:v>1.00000071665477</c:v>
                </c:pt>
                <c:pt idx="15933">
                  <c:v>1.00000068821966</c:v>
                </c:pt>
                <c:pt idx="15934">
                  <c:v>1.00000065979833</c:v>
                </c:pt>
                <c:pt idx="15935">
                  <c:v>1.00000063139224</c:v>
                </c:pt>
                <c:pt idx="15936">
                  <c:v>1.00000060300283</c:v>
                </c:pt>
                <c:pt idx="15937">
                  <c:v>1.00000057463156</c:v>
                </c:pt>
                <c:pt idx="15938">
                  <c:v>1.00000054627989</c:v>
                </c:pt>
                <c:pt idx="15939">
                  <c:v>1.00000051794926</c:v>
                </c:pt>
                <c:pt idx="15940">
                  <c:v>1.0000004896411</c:v>
                </c:pt>
                <c:pt idx="15941">
                  <c:v>1.00000046135686</c:v>
                </c:pt>
                <c:pt idx="15942">
                  <c:v>1.00000043309798</c:v>
                </c:pt>
                <c:pt idx="15943">
                  <c:v>1.00000040486588</c:v>
                </c:pt>
                <c:pt idx="15944">
                  <c:v>1.00000037666199</c:v>
                </c:pt>
                <c:pt idx="15945">
                  <c:v>1.00000034848773</c:v>
                </c:pt>
                <c:pt idx="15946">
                  <c:v>1.00000032034453</c:v>
                </c:pt>
                <c:pt idx="15947">
                  <c:v>1.00000029223379</c:v>
                </c:pt>
                <c:pt idx="15948">
                  <c:v>1.00000026415693</c:v>
                </c:pt>
                <c:pt idx="15949">
                  <c:v>1.00000023611535</c:v>
                </c:pt>
                <c:pt idx="15950">
                  <c:v>1.00000020811046</c:v>
                </c:pt>
                <c:pt idx="15951">
                  <c:v>1.00000018014366</c:v>
                </c:pt>
                <c:pt idx="15952">
                  <c:v>1.00000015221633</c:v>
                </c:pt>
                <c:pt idx="15953">
                  <c:v>1.00000012432987</c:v>
                </c:pt>
                <c:pt idx="15954">
                  <c:v>1.00000009648566</c:v>
                </c:pt>
                <c:pt idx="15955">
                  <c:v>1.00000006868508</c:v>
                </c:pt>
                <c:pt idx="15956">
                  <c:v>1.0000000409295</c:v>
                </c:pt>
                <c:pt idx="15957">
                  <c:v>1.0000000132203</c:v>
                </c:pt>
                <c:pt idx="15958">
                  <c:v>0.999999985558846</c:v>
                </c:pt>
                <c:pt idx="15959">
                  <c:v>0.999999957946488</c:v>
                </c:pt>
                <c:pt idx="15960">
                  <c:v>0.999999930384587</c:v>
                </c:pt>
                <c:pt idx="15961">
                  <c:v>0.999999902874494</c:v>
                </c:pt>
                <c:pt idx="15962">
                  <c:v>0.999999875417553</c:v>
                </c:pt>
                <c:pt idx="15963">
                  <c:v>0.999999848015106</c:v>
                </c:pt>
                <c:pt idx="15964">
                  <c:v>0.999999820668487</c:v>
                </c:pt>
                <c:pt idx="15965">
                  <c:v>0.999999793379027</c:v>
                </c:pt>
                <c:pt idx="15966">
                  <c:v>0.999999766148049</c:v>
                </c:pt>
                <c:pt idx="15967">
                  <c:v>0.999999738976874</c:v>
                </c:pt>
                <c:pt idx="15968">
                  <c:v>0.999999711866815</c:v>
                </c:pt>
                <c:pt idx="15969">
                  <c:v>0.999999684819181</c:v>
                </c:pt>
                <c:pt idx="15970">
                  <c:v>0.999999657835274</c:v>
                </c:pt>
                <c:pt idx="15971">
                  <c:v>0.999999630916391</c:v>
                </c:pt>
                <c:pt idx="15972">
                  <c:v>0.999999604063824</c:v>
                </c:pt>
                <c:pt idx="15973">
                  <c:v>0.999999577278859</c:v>
                </c:pt>
                <c:pt idx="15974">
                  <c:v>0.999999550562776</c:v>
                </c:pt>
                <c:pt idx="15975">
                  <c:v>0.999999523916849</c:v>
                </c:pt>
                <c:pt idx="15976">
                  <c:v>0.999999497342347</c:v>
                </c:pt>
                <c:pt idx="15977">
                  <c:v>0.999999470840531</c:v>
                </c:pt>
                <c:pt idx="15978">
                  <c:v>0.999999444412658</c:v>
                </c:pt>
                <c:pt idx="15979">
                  <c:v>0.999999418059979</c:v>
                </c:pt>
                <c:pt idx="15980">
                  <c:v>0.999999391783737</c:v>
                </c:pt>
                <c:pt idx="15981">
                  <c:v>0.999999365585171</c:v>
                </c:pt>
                <c:pt idx="15982">
                  <c:v>0.999999339465513</c:v>
                </c:pt>
                <c:pt idx="15983">
                  <c:v>0.999999313425987</c:v>
                </c:pt>
                <c:pt idx="15984">
                  <c:v>0.999999287467814</c:v>
                </c:pt>
                <c:pt idx="15985">
                  <c:v>0.999999261592206</c:v>
                </c:pt>
                <c:pt idx="15986">
                  <c:v>0.99999923580037</c:v>
                </c:pt>
                <c:pt idx="15987">
                  <c:v>0.999999210093505</c:v>
                </c:pt>
                <c:pt idx="15988">
                  <c:v>0.999999184472805</c:v>
                </c:pt>
                <c:pt idx="15989">
                  <c:v>0.999999158939456</c:v>
                </c:pt>
                <c:pt idx="15990">
                  <c:v>0.99999913349464</c:v>
                </c:pt>
                <c:pt idx="15991">
                  <c:v>0.999999108139528</c:v>
                </c:pt>
                <c:pt idx="15992">
                  <c:v>0.999999082875289</c:v>
                </c:pt>
                <c:pt idx="15993">
                  <c:v>0.999999057703082</c:v>
                </c:pt>
                <c:pt idx="15994">
                  <c:v>0.999999032624061</c:v>
                </c:pt>
                <c:pt idx="15995">
                  <c:v>0.99999900763937</c:v>
                </c:pt>
                <c:pt idx="15996">
                  <c:v>0.999998982750151</c:v>
                </c:pt>
                <c:pt idx="15997">
                  <c:v>0.999998957957535</c:v>
                </c:pt>
                <c:pt idx="15998">
                  <c:v>0.999998933262647</c:v>
                </c:pt>
                <c:pt idx="15999">
                  <c:v>0.999998908666607</c:v>
                </c:pt>
                <c:pt idx="16000">
                  <c:v>0.999998884170524</c:v>
                </c:pt>
                <c:pt idx="16001">
                  <c:v>0.999998859775503</c:v>
                </c:pt>
                <c:pt idx="16002">
                  <c:v>0.999998835482641</c:v>
                </c:pt>
                <c:pt idx="16003">
                  <c:v>0.999998811293027</c:v>
                </c:pt>
                <c:pt idx="16004">
                  <c:v>0.999998787207744</c:v>
                </c:pt>
                <c:pt idx="16005">
                  <c:v>0.999998763227867</c:v>
                </c:pt>
                <c:pt idx="16006">
                  <c:v>0.999998739354462</c:v>
                </c:pt>
                <c:pt idx="16007">
                  <c:v>0.999998715588591</c:v>
                </c:pt>
                <c:pt idx="16008">
                  <c:v>0.999998691931305</c:v>
                </c:pt>
                <c:pt idx="16009">
                  <c:v>0.999998668383651</c:v>
                </c:pt>
                <c:pt idx="16010">
                  <c:v>0.999998644946665</c:v>
                </c:pt>
                <c:pt idx="16011">
                  <c:v>0.999998621621377</c:v>
                </c:pt>
                <c:pt idx="16012">
                  <c:v>0.99999859840881</c:v>
                </c:pt>
                <c:pt idx="16013">
                  <c:v>0.999998575309979</c:v>
                </c:pt>
                <c:pt idx="16014">
                  <c:v>0.99999855232589</c:v>
                </c:pt>
                <c:pt idx="16015">
                  <c:v>0.999998529457543</c:v>
                </c:pt>
                <c:pt idx="16016">
                  <c:v>0.999998506705929</c:v>
                </c:pt>
                <c:pt idx="16017">
                  <c:v>0.999998484072032</c:v>
                </c:pt>
                <c:pt idx="16018">
                  <c:v>0.999998461556828</c:v>
                </c:pt>
                <c:pt idx="16019">
                  <c:v>0.999998439161284</c:v>
                </c:pt>
                <c:pt idx="16020">
                  <c:v>0.99999841688636</c:v>
                </c:pt>
                <c:pt idx="16021">
                  <c:v>0.999998394733009</c:v>
                </c:pt>
                <c:pt idx="16022">
                  <c:v>0.999998372702174</c:v>
                </c:pt>
                <c:pt idx="16023">
                  <c:v>0.99999835079479</c:v>
                </c:pt>
                <c:pt idx="16024">
                  <c:v>0.999998329011787</c:v>
                </c:pt>
                <c:pt idx="16025">
                  <c:v>0.999998307354083</c:v>
                </c:pt>
                <c:pt idx="16026">
                  <c:v>0.99999828582259</c:v>
                </c:pt>
                <c:pt idx="16027">
                  <c:v>0.999998264418212</c:v>
                </c:pt>
                <c:pt idx="16028">
                  <c:v>0.999998243141843</c:v>
                </c:pt>
                <c:pt idx="16029">
                  <c:v>0.999998221994371</c:v>
                </c:pt>
                <c:pt idx="16030">
                  <c:v>0.999998200976674</c:v>
                </c:pt>
                <c:pt idx="16031">
                  <c:v>0.999998180089622</c:v>
                </c:pt>
                <c:pt idx="16032">
                  <c:v>0.999998159334077</c:v>
                </c:pt>
                <c:pt idx="16033">
                  <c:v>0.999998138710894</c:v>
                </c:pt>
                <c:pt idx="16034">
                  <c:v>0.999998118220916</c:v>
                </c:pt>
                <c:pt idx="16035">
                  <c:v>0.999998097864981</c:v>
                </c:pt>
                <c:pt idx="16036">
                  <c:v>0.999998077643918</c:v>
                </c:pt>
                <c:pt idx="16037">
                  <c:v>0.999998057558546</c:v>
                </c:pt>
                <c:pt idx="16038">
                  <c:v>0.999998037609676</c:v>
                </c:pt>
                <c:pt idx="16039">
                  <c:v>0.999998017798111</c:v>
                </c:pt>
                <c:pt idx="16040">
                  <c:v>0.999997998124645</c:v>
                </c:pt>
                <c:pt idx="16041">
                  <c:v>0.999997978590064</c:v>
                </c:pt>
                <c:pt idx="16042">
                  <c:v>0.999997959195144</c:v>
                </c:pt>
                <c:pt idx="16043">
                  <c:v>0.999997939940655</c:v>
                </c:pt>
                <c:pt idx="16044">
                  <c:v>0.999997920827356</c:v>
                </c:pt>
                <c:pt idx="16045">
                  <c:v>0.999997901855997</c:v>
                </c:pt>
                <c:pt idx="16046">
                  <c:v>0.999997883027321</c:v>
                </c:pt>
                <c:pt idx="16047">
                  <c:v>0.999997864342062</c:v>
                </c:pt>
                <c:pt idx="16048">
                  <c:v>0.999997845800943</c:v>
                </c:pt>
                <c:pt idx="16049">
                  <c:v>0.999997827404682</c:v>
                </c:pt>
                <c:pt idx="16050">
                  <c:v>0.999997809153984</c:v>
                </c:pt>
                <c:pt idx="16051">
                  <c:v>0.999997791049549</c:v>
                </c:pt>
                <c:pt idx="16052">
                  <c:v>0.999997773092066</c:v>
                </c:pt>
                <c:pt idx="16053">
                  <c:v>0.999997755282215</c:v>
                </c:pt>
                <c:pt idx="16054">
                  <c:v>0.999997737620668</c:v>
                </c:pt>
                <c:pt idx="16055">
                  <c:v>0.999997720108087</c:v>
                </c:pt>
                <c:pt idx="16056">
                  <c:v>0.999997702745127</c:v>
                </c:pt>
                <c:pt idx="16057">
                  <c:v>0.999997685532432</c:v>
                </c:pt>
                <c:pt idx="16058">
                  <c:v>0.999997668470638</c:v>
                </c:pt>
                <c:pt idx="16059">
                  <c:v>0.999997651560372</c:v>
                </c:pt>
                <c:pt idx="16060">
                  <c:v>0.999997634802252</c:v>
                </c:pt>
                <c:pt idx="16061">
                  <c:v>0.999997618196887</c:v>
                </c:pt>
                <c:pt idx="16062">
                  <c:v>0.999997601744876</c:v>
                </c:pt>
                <c:pt idx="16063">
                  <c:v>0.999997585446811</c:v>
                </c:pt>
                <c:pt idx="16064">
                  <c:v>0.999997569303272</c:v>
                </c:pt>
                <c:pt idx="16065">
                  <c:v>0.999997553314834</c:v>
                </c:pt>
                <c:pt idx="16066">
                  <c:v>0.999997537482058</c:v>
                </c:pt>
                <c:pt idx="16067">
                  <c:v>0.999997521805499</c:v>
                </c:pt>
                <c:pt idx="16068">
                  <c:v>0.999997506285704</c:v>
                </c:pt>
                <c:pt idx="16069">
                  <c:v>0.999997490923207</c:v>
                </c:pt>
                <c:pt idx="16070">
                  <c:v>0.999997475718536</c:v>
                </c:pt>
                <c:pt idx="16071">
                  <c:v>0.999997460672209</c:v>
                </c:pt>
                <c:pt idx="16072">
                  <c:v>0.999997445784734</c:v>
                </c:pt>
                <c:pt idx="16073">
                  <c:v>0.99999743105661</c:v>
                </c:pt>
                <c:pt idx="16074">
                  <c:v>0.999997416488329</c:v>
                </c:pt>
                <c:pt idx="16075">
                  <c:v>0.999997402080371</c:v>
                </c:pt>
                <c:pt idx="16076">
                  <c:v>0.999997387833208</c:v>
                </c:pt>
                <c:pt idx="16077">
                  <c:v>0.999997373747303</c:v>
                </c:pt>
                <c:pt idx="16078">
                  <c:v>0.999997359823109</c:v>
                </c:pt>
                <c:pt idx="16079">
                  <c:v>0.99999734606107</c:v>
                </c:pt>
                <c:pt idx="16080">
                  <c:v>0.999997332461622</c:v>
                </c:pt>
                <c:pt idx="16081">
                  <c:v>0.999997319025189</c:v>
                </c:pt>
                <c:pt idx="16082">
                  <c:v>0.999997305752189</c:v>
                </c:pt>
                <c:pt idx="16083">
                  <c:v>0.999997292643028</c:v>
                </c:pt>
                <c:pt idx="16084">
                  <c:v>0.999997279698105</c:v>
                </c:pt>
                <c:pt idx="16085">
                  <c:v>0.999997266917808</c:v>
                </c:pt>
                <c:pt idx="16086">
                  <c:v>0.999997254302517</c:v>
                </c:pt>
                <c:pt idx="16087">
                  <c:v>0.999997241852602</c:v>
                </c:pt>
                <c:pt idx="16088">
                  <c:v>0.999997229568423</c:v>
                </c:pt>
                <c:pt idx="16089">
                  <c:v>0.999997217450332</c:v>
                </c:pt>
                <c:pt idx="16090">
                  <c:v>0.999997205498671</c:v>
                </c:pt>
                <c:pt idx="16091">
                  <c:v>0.999997193713774</c:v>
                </c:pt>
                <c:pt idx="16092">
                  <c:v>0.999997182095963</c:v>
                </c:pt>
                <c:pt idx="16093">
                  <c:v>0.999997170645554</c:v>
                </c:pt>
                <c:pt idx="16094">
                  <c:v>0.999997159362852</c:v>
                </c:pt>
                <c:pt idx="16095">
                  <c:v>0.999997148248151</c:v>
                </c:pt>
                <c:pt idx="16096">
                  <c:v>0.99999713730174</c:v>
                </c:pt>
                <c:pt idx="16097">
                  <c:v>0.999997126523895</c:v>
                </c:pt>
                <c:pt idx="16098">
                  <c:v>0.999997115914884</c:v>
                </c:pt>
                <c:pt idx="16099">
                  <c:v>0.999997105474965</c:v>
                </c:pt>
                <c:pt idx="16100">
                  <c:v>0.999997095204389</c:v>
                </c:pt>
                <c:pt idx="16101">
                  <c:v>0.999997085103395</c:v>
                </c:pt>
                <c:pt idx="16102">
                  <c:v>0.999997075172214</c:v>
                </c:pt>
                <c:pt idx="16103">
                  <c:v>0.999997065411068</c:v>
                </c:pt>
                <c:pt idx="16104">
                  <c:v>0.999997055820169</c:v>
                </c:pt>
                <c:pt idx="16105">
                  <c:v>0.999997046399721</c:v>
                </c:pt>
                <c:pt idx="16106">
                  <c:v>0.999997037149916</c:v>
                </c:pt>
                <c:pt idx="16107">
                  <c:v>0.99999702807094</c:v>
                </c:pt>
                <c:pt idx="16108">
                  <c:v>0.999997019162967</c:v>
                </c:pt>
                <c:pt idx="16109">
                  <c:v>0.999997010426165</c:v>
                </c:pt>
                <c:pt idx="16110">
                  <c:v>0.999997001860689</c:v>
                </c:pt>
                <c:pt idx="16111">
                  <c:v>0.999996993466688</c:v>
                </c:pt>
                <c:pt idx="16112">
                  <c:v>0.9999969852443</c:v>
                </c:pt>
                <c:pt idx="16113">
                  <c:v>0.999996977193655</c:v>
                </c:pt>
                <c:pt idx="16114">
                  <c:v>0.999996969314871</c:v>
                </c:pt>
                <c:pt idx="16115">
                  <c:v>0.999996961608061</c:v>
                </c:pt>
                <c:pt idx="16116">
                  <c:v>0.999996954073325</c:v>
                </c:pt>
                <c:pt idx="16117">
                  <c:v>0.999996946710757</c:v>
                </c:pt>
                <c:pt idx="16118">
                  <c:v>0.999996939520439</c:v>
                </c:pt>
                <c:pt idx="16119">
                  <c:v>0.999996932502447</c:v>
                </c:pt>
                <c:pt idx="16120">
                  <c:v>0.999996925656845</c:v>
                </c:pt>
                <c:pt idx="16121">
                  <c:v>0.999996918983689</c:v>
                </c:pt>
                <c:pt idx="16122">
                  <c:v>0.999996912483026</c:v>
                </c:pt>
                <c:pt idx="16123">
                  <c:v>0.999996906154894</c:v>
                </c:pt>
                <c:pt idx="16124">
                  <c:v>0.999996899999322</c:v>
                </c:pt>
                <c:pt idx="16125">
                  <c:v>0.999996894016329</c:v>
                </c:pt>
                <c:pt idx="16126">
                  <c:v>0.999996888205926</c:v>
                </c:pt>
                <c:pt idx="16127">
                  <c:v>0.999996882568115</c:v>
                </c:pt>
                <c:pt idx="16128">
                  <c:v>0.999996877102888</c:v>
                </c:pt>
                <c:pt idx="16129">
                  <c:v>0.999996871810229</c:v>
                </c:pt>
                <c:pt idx="16130">
                  <c:v>0.999996866690113</c:v>
                </c:pt>
                <c:pt idx="16131">
                  <c:v>0.999996861742505</c:v>
                </c:pt>
                <c:pt idx="16132">
                  <c:v>0.999996856967362</c:v>
                </c:pt>
                <c:pt idx="16133">
                  <c:v>0.999996852364632</c:v>
                </c:pt>
                <c:pt idx="16134">
                  <c:v>0.999996847934253</c:v>
                </c:pt>
                <c:pt idx="16135">
                  <c:v>0.999996843676156</c:v>
                </c:pt>
                <c:pt idx="16136">
                  <c:v>0.999996839590263</c:v>
                </c:pt>
                <c:pt idx="16137">
                  <c:v>0.999996835676484</c:v>
                </c:pt>
                <c:pt idx="16138">
                  <c:v>0.999996831934724</c:v>
                </c:pt>
                <c:pt idx="16139">
                  <c:v>0.999996828364877</c:v>
                </c:pt>
                <c:pt idx="16140">
                  <c:v>0.999996824966829</c:v>
                </c:pt>
                <c:pt idx="16141">
                  <c:v>0.999996821740458</c:v>
                </c:pt>
                <c:pt idx="16142">
                  <c:v>0.999996818685631</c:v>
                </c:pt>
                <c:pt idx="16143">
                  <c:v>0.999996815802208</c:v>
                </c:pt>
                <c:pt idx="16144">
                  <c:v>0.99999681309004</c:v>
                </c:pt>
                <c:pt idx="16145">
                  <c:v>0.99999681054897</c:v>
                </c:pt>
                <c:pt idx="16146">
                  <c:v>0.99999680817883</c:v>
                </c:pt>
                <c:pt idx="16147">
                  <c:v>0.999996805979447</c:v>
                </c:pt>
                <c:pt idx="16148">
                  <c:v>0.999996803950636</c:v>
                </c:pt>
                <c:pt idx="16149">
                  <c:v>0.999996802092204</c:v>
                </c:pt>
                <c:pt idx="16150">
                  <c:v>0.999996800403952</c:v>
                </c:pt>
                <c:pt idx="16151">
                  <c:v>0.99999679888567</c:v>
                </c:pt>
                <c:pt idx="16152">
                  <c:v>0.999996797537139</c:v>
                </c:pt>
                <c:pt idx="16153">
                  <c:v>0.999996796358134</c:v>
                </c:pt>
                <c:pt idx="16154">
                  <c:v>0.999996795348421</c:v>
                </c:pt>
                <c:pt idx="16155">
                  <c:v>0.999996794507754</c:v>
                </c:pt>
                <c:pt idx="16156">
                  <c:v>0.999996793835884</c:v>
                </c:pt>
                <c:pt idx="16157">
                  <c:v>0.999996793332551</c:v>
                </c:pt>
                <c:pt idx="16158">
                  <c:v>0.999996792997485</c:v>
                </c:pt>
                <c:pt idx="16159">
                  <c:v>0.99999679283041</c:v>
                </c:pt>
                <c:pt idx="16160">
                  <c:v>0.999996792831041</c:v>
                </c:pt>
                <c:pt idx="16161">
                  <c:v>0.999996792999086</c:v>
                </c:pt>
                <c:pt idx="16162">
                  <c:v>0.999996793334242</c:v>
                </c:pt>
                <c:pt idx="16163">
                  <c:v>0.999996793836201</c:v>
                </c:pt>
                <c:pt idx="16164">
                  <c:v>0.999996794504644</c:v>
                </c:pt>
                <c:pt idx="16165">
                  <c:v>0.999996795339245</c:v>
                </c:pt>
                <c:pt idx="16166">
                  <c:v>0.999996796339671</c:v>
                </c:pt>
                <c:pt idx="16167">
                  <c:v>0.999996797505579</c:v>
                </c:pt>
                <c:pt idx="16168">
                  <c:v>0.99999679883662</c:v>
                </c:pt>
                <c:pt idx="16169">
                  <c:v>0.999996800332435</c:v>
                </c:pt>
                <c:pt idx="16170">
                  <c:v>0.999996801992658</c:v>
                </c:pt>
                <c:pt idx="16171">
                  <c:v>0.999996803816915</c:v>
                </c:pt>
                <c:pt idx="16172">
                  <c:v>0.999996805804825</c:v>
                </c:pt>
                <c:pt idx="16173">
                  <c:v>0.999996807955996</c:v>
                </c:pt>
                <c:pt idx="16174">
                  <c:v>0.999996810270033</c:v>
                </c:pt>
                <c:pt idx="16175">
                  <c:v>0.999996812746528</c:v>
                </c:pt>
                <c:pt idx="16176">
                  <c:v>0.99999681538507</c:v>
                </c:pt>
                <c:pt idx="16177">
                  <c:v>0.999996818185236</c:v>
                </c:pt>
                <c:pt idx="16178">
                  <c:v>0.999996821146599</c:v>
                </c:pt>
                <c:pt idx="16179">
                  <c:v>0.999996824268722</c:v>
                </c:pt>
                <c:pt idx="16180">
                  <c:v>0.999996827551161</c:v>
                </c:pt>
                <c:pt idx="16181">
                  <c:v>0.999996830993464</c:v>
                </c:pt>
                <c:pt idx="16182">
                  <c:v>0.999996834595173</c:v>
                </c:pt>
                <c:pt idx="16183">
                  <c:v>0.999996838355821</c:v>
                </c:pt>
                <c:pt idx="16184">
                  <c:v>0.999996842274933</c:v>
                </c:pt>
                <c:pt idx="16185">
                  <c:v>0.999996846352028</c:v>
                </c:pt>
                <c:pt idx="16186">
                  <c:v>0.999996850586618</c:v>
                </c:pt>
                <c:pt idx="16187">
                  <c:v>0.999996854978205</c:v>
                </c:pt>
                <c:pt idx="16188">
                  <c:v>0.999996859526286</c:v>
                </c:pt>
                <c:pt idx="16189">
                  <c:v>0.99999686423035</c:v>
                </c:pt>
                <c:pt idx="16190">
                  <c:v>0.99999686908988</c:v>
                </c:pt>
                <c:pt idx="16191">
                  <c:v>0.999996874104349</c:v>
                </c:pt>
                <c:pt idx="16192">
                  <c:v>0.999996879273224</c:v>
                </c:pt>
                <c:pt idx="16193">
                  <c:v>0.999996884595968</c:v>
                </c:pt>
                <c:pt idx="16194">
                  <c:v>0.999996890072032</c:v>
                </c:pt>
                <c:pt idx="16195">
                  <c:v>0.999996895700862</c:v>
                </c:pt>
                <c:pt idx="16196">
                  <c:v>0.999996901481898</c:v>
                </c:pt>
                <c:pt idx="16197">
                  <c:v>0.999996907414573</c:v>
                </c:pt>
                <c:pt idx="16198">
                  <c:v>0.99999691349831</c:v>
                </c:pt>
                <c:pt idx="16199">
                  <c:v>0.99999691973253</c:v>
                </c:pt>
                <c:pt idx="16200">
                  <c:v>0.999996926116642</c:v>
                </c:pt>
                <c:pt idx="16201">
                  <c:v>0.999996932650053</c:v>
                </c:pt>
                <c:pt idx="16202">
                  <c:v>0.999996939332159</c:v>
                </c:pt>
                <c:pt idx="16203">
                  <c:v>0.999996946162353</c:v>
                </c:pt>
                <c:pt idx="16204">
                  <c:v>0.999996953140019</c:v>
                </c:pt>
                <c:pt idx="16205">
                  <c:v>0.999996960264535</c:v>
                </c:pt>
                <c:pt idx="16206">
                  <c:v>0.999996967535272</c:v>
                </c:pt>
                <c:pt idx="16207">
                  <c:v>0.999996974951595</c:v>
                </c:pt>
                <c:pt idx="16208">
                  <c:v>0.999996982512863</c:v>
                </c:pt>
                <c:pt idx="16209">
                  <c:v>0.999996990218427</c:v>
                </c:pt>
                <c:pt idx="16210">
                  <c:v>0.999996998067634</c:v>
                </c:pt>
                <c:pt idx="16211">
                  <c:v>0.999997006059822</c:v>
                </c:pt>
                <c:pt idx="16212">
                  <c:v>0.999997014194324</c:v>
                </c:pt>
                <c:pt idx="16213">
                  <c:v>0.999997022470467</c:v>
                </c:pt>
                <c:pt idx="16214">
                  <c:v>0.999997030887572</c:v>
                </c:pt>
                <c:pt idx="16215">
                  <c:v>0.999997039444951</c:v>
                </c:pt>
                <c:pt idx="16216">
                  <c:v>0.999997048141915</c:v>
                </c:pt>
                <c:pt idx="16217">
                  <c:v>0.999997056977764</c:v>
                </c:pt>
                <c:pt idx="16218">
                  <c:v>0.999997065951795</c:v>
                </c:pt>
                <c:pt idx="16219">
                  <c:v>0.999997075063298</c:v>
                </c:pt>
                <c:pt idx="16220">
                  <c:v>0.999997084311557</c:v>
                </c:pt>
                <c:pt idx="16221">
                  <c:v>0.99999709369585</c:v>
                </c:pt>
                <c:pt idx="16222">
                  <c:v>0.999997103215449</c:v>
                </c:pt>
                <c:pt idx="16223">
                  <c:v>0.999997112869621</c:v>
                </c:pt>
                <c:pt idx="16224">
                  <c:v>0.999997122657627</c:v>
                </c:pt>
                <c:pt idx="16225">
                  <c:v>0.999997132578722</c:v>
                </c:pt>
                <c:pt idx="16226">
                  <c:v>0.999997142632156</c:v>
                </c:pt>
                <c:pt idx="16227">
                  <c:v>0.999997152817172</c:v>
                </c:pt>
                <c:pt idx="16228">
                  <c:v>0.999997163133009</c:v>
                </c:pt>
                <c:pt idx="16229">
                  <c:v>0.999997173578899</c:v>
                </c:pt>
                <c:pt idx="16230">
                  <c:v>0.999997184154071</c:v>
                </c:pt>
                <c:pt idx="16231">
                  <c:v>0.999997194857745</c:v>
                </c:pt>
                <c:pt idx="16232">
                  <c:v>0.999997205689139</c:v>
                </c:pt>
                <c:pt idx="16233">
                  <c:v>0.999997216647464</c:v>
                </c:pt>
                <c:pt idx="16234">
                  <c:v>0.999997227731927</c:v>
                </c:pt>
                <c:pt idx="16235">
                  <c:v>0.999997238941728</c:v>
                </c:pt>
                <c:pt idx="16236">
                  <c:v>0.999997250276062</c:v>
                </c:pt>
                <c:pt idx="16237">
                  <c:v>0.999997261734121</c:v>
                </c:pt>
                <c:pt idx="16238">
                  <c:v>0.999997273315091</c:v>
                </c:pt>
                <c:pt idx="16239">
                  <c:v>0.999997285018151</c:v>
                </c:pt>
                <c:pt idx="16240">
                  <c:v>0.999997296842478</c:v>
                </c:pt>
                <c:pt idx="16241">
                  <c:v>0.999997308787242</c:v>
                </c:pt>
                <c:pt idx="16242">
                  <c:v>0.999997320851609</c:v>
                </c:pt>
                <c:pt idx="16243">
                  <c:v>0.999997333034742</c:v>
                </c:pt>
                <c:pt idx="16244">
                  <c:v>0.999997345335795</c:v>
                </c:pt>
                <c:pt idx="16245">
                  <c:v>0.999997357753921</c:v>
                </c:pt>
                <c:pt idx="16246">
                  <c:v>0.999997370288267</c:v>
                </c:pt>
                <c:pt idx="16247">
                  <c:v>0.999997382937975</c:v>
                </c:pt>
                <c:pt idx="16248">
                  <c:v>0.999997395702184</c:v>
                </c:pt>
                <c:pt idx="16249">
                  <c:v>0.999997408580028</c:v>
                </c:pt>
                <c:pt idx="16250">
                  <c:v>0.999997421570634</c:v>
                </c:pt>
                <c:pt idx="16251">
                  <c:v>0.999997434673129</c:v>
                </c:pt>
                <c:pt idx="16252">
                  <c:v>0.999997447886632</c:v>
                </c:pt>
                <c:pt idx="16253">
                  <c:v>0.999997461210261</c:v>
                </c:pt>
                <c:pt idx="16254">
                  <c:v>0.999997474643126</c:v>
                </c:pt>
                <c:pt idx="16255">
                  <c:v>0.999997488184336</c:v>
                </c:pt>
                <c:pt idx="16256">
                  <c:v>0.999997501832994</c:v>
                </c:pt>
                <c:pt idx="16257">
                  <c:v>0.999997515588201</c:v>
                </c:pt>
                <c:pt idx="16258">
                  <c:v>0.999997529449052</c:v>
                </c:pt>
                <c:pt idx="16259">
                  <c:v>0.999997543414638</c:v>
                </c:pt>
                <c:pt idx="16260">
                  <c:v>0.999997557484049</c:v>
                </c:pt>
                <c:pt idx="16261">
                  <c:v>0.999997571656367</c:v>
                </c:pt>
                <c:pt idx="16262">
                  <c:v>0.999997585930674</c:v>
                </c:pt>
                <c:pt idx="16263">
                  <c:v>0.999997600306046</c:v>
                </c:pt>
                <c:pt idx="16264">
                  <c:v>0.999997614781555</c:v>
                </c:pt>
                <c:pt idx="16265">
                  <c:v>0.999997629356272</c:v>
                </c:pt>
                <c:pt idx="16266">
                  <c:v>0.999997644029262</c:v>
                </c:pt>
                <c:pt idx="16267">
                  <c:v>0.999997658799587</c:v>
                </c:pt>
                <c:pt idx="16268">
                  <c:v>0.999997673666306</c:v>
                </c:pt>
                <c:pt idx="16269">
                  <c:v>0.999997688628475</c:v>
                </c:pt>
                <c:pt idx="16270">
                  <c:v>0.999997703685146</c:v>
                </c:pt>
                <c:pt idx="16271">
                  <c:v>0.999997718835367</c:v>
                </c:pt>
                <c:pt idx="16272">
                  <c:v>0.999997734078185</c:v>
                </c:pt>
                <c:pt idx="16273">
                  <c:v>0.999997749412642</c:v>
                </c:pt>
                <c:pt idx="16274">
                  <c:v>0.999997764837777</c:v>
                </c:pt>
                <c:pt idx="16275">
                  <c:v>0.999997780352627</c:v>
                </c:pt>
                <c:pt idx="16276">
                  <c:v>0.999997795956224</c:v>
                </c:pt>
                <c:pt idx="16277">
                  <c:v>0.9999978116476</c:v>
                </c:pt>
                <c:pt idx="16278">
                  <c:v>0.999997827425782</c:v>
                </c:pt>
                <c:pt idx="16279">
                  <c:v>0.999997843289794</c:v>
                </c:pt>
                <c:pt idx="16280">
                  <c:v>0.999997859238658</c:v>
                </c:pt>
                <c:pt idx="16281">
                  <c:v>0.999997875271393</c:v>
                </c:pt>
                <c:pt idx="16282">
                  <c:v>0.999997891387017</c:v>
                </c:pt>
                <c:pt idx="16283">
                  <c:v>0.999997907584543</c:v>
                </c:pt>
                <c:pt idx="16284">
                  <c:v>0.999997923862982</c:v>
                </c:pt>
                <c:pt idx="16285">
                  <c:v>0.999997940221343</c:v>
                </c:pt>
                <c:pt idx="16286">
                  <c:v>0.999997956658632</c:v>
                </c:pt>
                <c:pt idx="16287">
                  <c:v>0.999997973173854</c:v>
                </c:pt>
                <c:pt idx="16288">
                  <c:v>0.99999798976601</c:v>
                </c:pt>
                <c:pt idx="16289">
                  <c:v>0.9999980064341</c:v>
                </c:pt>
                <c:pt idx="16290">
                  <c:v>0.999998023177121</c:v>
                </c:pt>
                <c:pt idx="16291">
                  <c:v>0.999998039994068</c:v>
                </c:pt>
                <c:pt idx="16292">
                  <c:v>0.999998056883933</c:v>
                </c:pt>
                <c:pt idx="16293">
                  <c:v>0.999998073845709</c:v>
                </c:pt>
                <c:pt idx="16294">
                  <c:v>0.999998090878383</c:v>
                </c:pt>
                <c:pt idx="16295">
                  <c:v>0.999998107980942</c:v>
                </c:pt>
                <c:pt idx="16296">
                  <c:v>0.999998125152373</c:v>
                </c:pt>
                <c:pt idx="16297">
                  <c:v>0.999998142391658</c:v>
                </c:pt>
                <c:pt idx="16298">
                  <c:v>0.999998159697778</c:v>
                </c:pt>
                <c:pt idx="16299">
                  <c:v>0.999998177069714</c:v>
                </c:pt>
                <c:pt idx="16300">
                  <c:v>0.999998194506443</c:v>
                </c:pt>
                <c:pt idx="16301">
                  <c:v>0.999998212006942</c:v>
                </c:pt>
                <c:pt idx="16302">
                  <c:v>0.999998229570187</c:v>
                </c:pt>
                <c:pt idx="16303">
                  <c:v>0.99999824719515</c:v>
                </c:pt>
                <c:pt idx="16304">
                  <c:v>0.999998264880804</c:v>
                </c:pt>
                <c:pt idx="16305">
                  <c:v>0.99999828262612</c:v>
                </c:pt>
                <c:pt idx="16306">
                  <c:v>0.999998300430067</c:v>
                </c:pt>
                <c:pt idx="16307">
                  <c:v>0.999998318291613</c:v>
                </c:pt>
                <c:pt idx="16308">
                  <c:v>0.999998336209725</c:v>
                </c:pt>
                <c:pt idx="16309">
                  <c:v>0.999998354183369</c:v>
                </c:pt>
                <c:pt idx="16310">
                  <c:v>0.999998372211509</c:v>
                </c:pt>
                <c:pt idx="16311">
                  <c:v>0.99999839029311</c:v>
                </c:pt>
                <c:pt idx="16312">
                  <c:v>0.999998408427134</c:v>
                </c:pt>
                <c:pt idx="16313">
                  <c:v>0.999998426612543</c:v>
                </c:pt>
                <c:pt idx="16314">
                  <c:v>0.999998444848298</c:v>
                </c:pt>
                <c:pt idx="16315">
                  <c:v>0.999998463133359</c:v>
                </c:pt>
                <c:pt idx="16316">
                  <c:v>0.999998481466684</c:v>
                </c:pt>
                <c:pt idx="16317">
                  <c:v>0.999998499847234</c:v>
                </c:pt>
                <c:pt idx="16318">
                  <c:v>0.999998518273966</c:v>
                </c:pt>
                <c:pt idx="16319">
                  <c:v>0.999998536745837</c:v>
                </c:pt>
                <c:pt idx="16320">
                  <c:v>0.999998555261804</c:v>
                </c:pt>
                <c:pt idx="16321">
                  <c:v>0.999998573820824</c:v>
                </c:pt>
                <c:pt idx="16322">
                  <c:v>0.999998592421852</c:v>
                </c:pt>
                <c:pt idx="16323">
                  <c:v>0.999998611063845</c:v>
                </c:pt>
                <c:pt idx="16324">
                  <c:v>0.999998629745757</c:v>
                </c:pt>
                <c:pt idx="16325">
                  <c:v>0.999998648466544</c:v>
                </c:pt>
                <c:pt idx="16326">
                  <c:v>0.99999866722516</c:v>
                </c:pt>
                <c:pt idx="16327">
                  <c:v>0.99999868602056</c:v>
                </c:pt>
                <c:pt idx="16328">
                  <c:v>0.999998704851699</c:v>
                </c:pt>
                <c:pt idx="16329">
                  <c:v>0.999998723717531</c:v>
                </c:pt>
                <c:pt idx="16330">
                  <c:v>0.999998742617011</c:v>
                </c:pt>
                <c:pt idx="16331">
                  <c:v>0.999998761549093</c:v>
                </c:pt>
                <c:pt idx="16332">
                  <c:v>0.999998780512733</c:v>
                </c:pt>
                <c:pt idx="16333">
                  <c:v>0.999998799506884</c:v>
                </c:pt>
                <c:pt idx="16334">
                  <c:v>0.999998818530504</c:v>
                </c:pt>
                <c:pt idx="16335">
                  <c:v>0.999998837582546</c:v>
                </c:pt>
                <c:pt idx="16336">
                  <c:v>0.999998856661967</c:v>
                </c:pt>
                <c:pt idx="16337">
                  <c:v>0.999998875767722</c:v>
                </c:pt>
                <c:pt idx="16338">
                  <c:v>0.999998894898769</c:v>
                </c:pt>
                <c:pt idx="16339">
                  <c:v>0.999998914054065</c:v>
                </c:pt>
                <c:pt idx="16340">
                  <c:v>0.999998933232568</c:v>
                </c:pt>
                <c:pt idx="16341">
                  <c:v>0.999998952433235</c:v>
                </c:pt>
                <c:pt idx="16342">
                  <c:v>0.999998971655026</c:v>
                </c:pt>
                <c:pt idx="16343">
                  <c:v>0.9999989908969</c:v>
                </c:pt>
                <c:pt idx="16344">
                  <c:v>0.999999010157819</c:v>
                </c:pt>
                <c:pt idx="16345">
                  <c:v>0.999999029436742</c:v>
                </c:pt>
                <c:pt idx="16346">
                  <c:v>0.999999048732634</c:v>
                </c:pt>
                <c:pt idx="16347">
                  <c:v>0.999999068044455</c:v>
                </c:pt>
                <c:pt idx="16348">
                  <c:v>0.999999087371172</c:v>
                </c:pt>
                <c:pt idx="16349">
                  <c:v>0.999999106711748</c:v>
                </c:pt>
                <c:pt idx="16350">
                  <c:v>0.99999912606515</c:v>
                </c:pt>
                <c:pt idx="16351">
                  <c:v>0.999999145430346</c:v>
                </c:pt>
                <c:pt idx="16352">
                  <c:v>0.999999164806303</c:v>
                </c:pt>
                <c:pt idx="16353">
                  <c:v>0.999999184191993</c:v>
                </c:pt>
                <c:pt idx="16354">
                  <c:v>0.999999203586384</c:v>
                </c:pt>
                <c:pt idx="16355">
                  <c:v>0.999999222988451</c:v>
                </c:pt>
                <c:pt idx="16356">
                  <c:v>0.999999242397167</c:v>
                </c:pt>
                <c:pt idx="16357">
                  <c:v>0.999999261811507</c:v>
                </c:pt>
                <c:pt idx="16358">
                  <c:v>0.999999281230449</c:v>
                </c:pt>
                <c:pt idx="16359">
                  <c:v>0.999999300652969</c:v>
                </c:pt>
                <c:pt idx="16360">
                  <c:v>0.999999320078049</c:v>
                </c:pt>
                <c:pt idx="16361">
                  <c:v>0.999999339504669</c:v>
                </c:pt>
                <c:pt idx="16362">
                  <c:v>0.999999358931813</c:v>
                </c:pt>
                <c:pt idx="16363">
                  <c:v>0.999999378358466</c:v>
                </c:pt>
                <c:pt idx="16364">
                  <c:v>0.999999397783615</c:v>
                </c:pt>
                <c:pt idx="16365">
                  <c:v>0.999999417206249</c:v>
                </c:pt>
                <c:pt idx="16366">
                  <c:v>0.999999436625357</c:v>
                </c:pt>
                <c:pt idx="16367">
                  <c:v>0.999999456039933</c:v>
                </c:pt>
                <c:pt idx="16368">
                  <c:v>0.999999475448971</c:v>
                </c:pt>
                <c:pt idx="16369">
                  <c:v>0.999999494851467</c:v>
                </c:pt>
                <c:pt idx="16370">
                  <c:v>0.99999951424642</c:v>
                </c:pt>
                <c:pt idx="16371">
                  <c:v>0.999999533632832</c:v>
                </c:pt>
                <c:pt idx="16372">
                  <c:v>0.999999553009704</c:v>
                </c:pt>
                <c:pt idx="16373">
                  <c:v>0.999999572376042</c:v>
                </c:pt>
                <c:pt idx="16374">
                  <c:v>0.999999591730854</c:v>
                </c:pt>
                <c:pt idx="16375">
                  <c:v>0.999999611073149</c:v>
                </c:pt>
                <c:pt idx="16376">
                  <c:v>0.99999963040194</c:v>
                </c:pt>
                <c:pt idx="16377">
                  <c:v>0.999999649716241</c:v>
                </c:pt>
                <c:pt idx="16378">
                  <c:v>0.99999966901507</c:v>
                </c:pt>
                <c:pt idx="16379">
                  <c:v>0.999999688297446</c:v>
                </c:pt>
                <c:pt idx="16380">
                  <c:v>0.999999707562391</c:v>
                </c:pt>
                <c:pt idx="16381">
                  <c:v>0.99999972680893</c:v>
                </c:pt>
                <c:pt idx="16382">
                  <c:v>0.999999746036091</c:v>
                </c:pt>
                <c:pt idx="16383">
                  <c:v>0.999999765242904</c:v>
                </c:pt>
                <c:pt idx="16384">
                  <c:v>0.999999784428401</c:v>
                </c:pt>
                <c:pt idx="16385">
                  <c:v>0.999999803591619</c:v>
                </c:pt>
                <c:pt idx="16386">
                  <c:v>0.999999822731597</c:v>
                </c:pt>
                <c:pt idx="16387">
                  <c:v>0.999999841847375</c:v>
                </c:pt>
                <c:pt idx="16388">
                  <c:v>0.999999860937999</c:v>
                </c:pt>
                <c:pt idx="16389">
                  <c:v>0.999999880002515</c:v>
                </c:pt>
                <c:pt idx="16390">
                  <c:v>0.999999899039975</c:v>
                </c:pt>
                <c:pt idx="16391">
                  <c:v>0.999999918049431</c:v>
                </c:pt>
                <c:pt idx="16392">
                  <c:v>0.99999993702994</c:v>
                </c:pt>
                <c:pt idx="16393">
                  <c:v>0.999999955980563</c:v>
                </c:pt>
                <c:pt idx="16394">
                  <c:v>0.999999974900362</c:v>
                </c:pt>
                <c:pt idx="16395">
                  <c:v>0.999999993788404</c:v>
                </c:pt>
                <c:pt idx="16396">
                  <c:v>1.00000001264376</c:v>
                </c:pt>
                <c:pt idx="16397">
                  <c:v>1.0000000314655</c:v>
                </c:pt>
                <c:pt idx="16398">
                  <c:v>1.0000000502527</c:v>
                </c:pt>
                <c:pt idx="16399">
                  <c:v>1.00000006900444</c:v>
                </c:pt>
                <c:pt idx="16400">
                  <c:v>1.0000000877198</c:v>
                </c:pt>
                <c:pt idx="16401">
                  <c:v>1.00000010639788</c:v>
                </c:pt>
                <c:pt idx="16402">
                  <c:v>1.00000012503775</c:v>
                </c:pt>
                <c:pt idx="16403">
                  <c:v>1.00000014363852</c:v>
                </c:pt>
                <c:pt idx="16404">
                  <c:v>1.00000016219929</c:v>
                </c:pt>
                <c:pt idx="16405">
                  <c:v>1.00000018071914</c:v>
                </c:pt>
                <c:pt idx="16406">
                  <c:v>1.0000001991972</c:v>
                </c:pt>
                <c:pt idx="16407">
                  <c:v>1.00000021763256</c:v>
                </c:pt>
                <c:pt idx="16408">
                  <c:v>1.00000023602434</c:v>
                </c:pt>
                <c:pt idx="16409">
                  <c:v>1.00000025437165</c:v>
                </c:pt>
                <c:pt idx="16410">
                  <c:v>1.00000027267362</c:v>
                </c:pt>
                <c:pt idx="16411">
                  <c:v>1.00000029092937</c:v>
                </c:pt>
                <c:pt idx="16412">
                  <c:v>1.00000030913802</c:v>
                </c:pt>
                <c:pt idx="16413">
                  <c:v>1.00000032729872</c:v>
                </c:pt>
                <c:pt idx="16414">
                  <c:v>1.00000034541058</c:v>
                </c:pt>
                <c:pt idx="16415">
                  <c:v>1.00000036347276</c:v>
                </c:pt>
                <c:pt idx="16416">
                  <c:v>1.0000003814844</c:v>
                </c:pt>
                <c:pt idx="16417">
                  <c:v>1.00000039944465</c:v>
                </c:pt>
                <c:pt idx="16418">
                  <c:v>1.00000041735265</c:v>
                </c:pt>
                <c:pt idx="16419">
                  <c:v>1.00000043520757</c:v>
                </c:pt>
                <c:pt idx="16420">
                  <c:v>1.00000045300857</c:v>
                </c:pt>
                <c:pt idx="16421">
                  <c:v>1.0000004707548</c:v>
                </c:pt>
                <c:pt idx="16422">
                  <c:v>1.00000048844545</c:v>
                </c:pt>
                <c:pt idx="16423">
                  <c:v>1.00000050607968</c:v>
                </c:pt>
                <c:pt idx="16424">
                  <c:v>1.00000052365667</c:v>
                </c:pt>
                <c:pt idx="16425">
                  <c:v>1.00000054117561</c:v>
                </c:pt>
                <c:pt idx="16426">
                  <c:v>1.00000055863568</c:v>
                </c:pt>
                <c:pt idx="16427">
                  <c:v>1.00000057603607</c:v>
                </c:pt>
                <c:pt idx="16428">
                  <c:v>1.00000059337598</c:v>
                </c:pt>
                <c:pt idx="16429">
                  <c:v>1.00000061065461</c:v>
                </c:pt>
                <c:pt idx="16430">
                  <c:v>1.00000062787117</c:v>
                </c:pt>
                <c:pt idx="16431">
                  <c:v>1.00000064502486</c:v>
                </c:pt>
                <c:pt idx="16432">
                  <c:v>1.0000006621149</c:v>
                </c:pt>
                <c:pt idx="16433">
                  <c:v>1.00000067914051</c:v>
                </c:pt>
                <c:pt idx="16434">
                  <c:v>1.00000069610091</c:v>
                </c:pt>
                <c:pt idx="16435">
                  <c:v>1.00000071299533</c:v>
                </c:pt>
                <c:pt idx="16436">
                  <c:v>1.000000729823</c:v>
                </c:pt>
                <c:pt idx="16437">
                  <c:v>1.00000074658317</c:v>
                </c:pt>
                <c:pt idx="16438">
                  <c:v>1.00000076327507</c:v>
                </c:pt>
                <c:pt idx="16439">
                  <c:v>1.00000077989796</c:v>
                </c:pt>
                <c:pt idx="16440">
                  <c:v>1.00000079645108</c:v>
                </c:pt>
                <c:pt idx="16441">
                  <c:v>1.0000008129337</c:v>
                </c:pt>
                <c:pt idx="16442">
                  <c:v>1.00000082934507</c:v>
                </c:pt>
                <c:pt idx="16443">
                  <c:v>1.00000084568447</c:v>
                </c:pt>
                <c:pt idx="16444">
                  <c:v>1.00000086195117</c:v>
                </c:pt>
                <c:pt idx="16445">
                  <c:v>1.00000087814444</c:v>
                </c:pt>
                <c:pt idx="16446">
                  <c:v>1.00000089426358</c:v>
                </c:pt>
                <c:pt idx="16447">
                  <c:v>1.00000091030786</c:v>
                </c:pt>
                <c:pt idx="16448">
                  <c:v>1.00000092627658</c:v>
                </c:pt>
                <c:pt idx="16449">
                  <c:v>1.00000094216904</c:v>
                </c:pt>
                <c:pt idx="16450">
                  <c:v>1.00000095798454</c:v>
                </c:pt>
                <c:pt idx="16451">
                  <c:v>1.00000097372239</c:v>
                </c:pt>
                <c:pt idx="16452">
                  <c:v>1.00000098938191</c:v>
                </c:pt>
                <c:pt idx="16453">
                  <c:v>1.00000100496242</c:v>
                </c:pt>
                <c:pt idx="16454">
                  <c:v>1.00000102046323</c:v>
                </c:pt>
                <c:pt idx="16455">
                  <c:v>1.00000103588369</c:v>
                </c:pt>
                <c:pt idx="16456">
                  <c:v>1.00000105122312</c:v>
                </c:pt>
                <c:pt idx="16457">
                  <c:v>1.00000106648086</c:v>
                </c:pt>
                <c:pt idx="16458">
                  <c:v>1.00000108165627</c:v>
                </c:pt>
                <c:pt idx="16459">
                  <c:v>1.0000010967487</c:v>
                </c:pt>
                <c:pt idx="16460">
                  <c:v>1.0000011117575</c:v>
                </c:pt>
                <c:pt idx="16461">
                  <c:v>1.00000112668203</c:v>
                </c:pt>
                <c:pt idx="16462">
                  <c:v>1.00000114152166</c:v>
                </c:pt>
                <c:pt idx="16463">
                  <c:v>1.00000115627577</c:v>
                </c:pt>
                <c:pt idx="16464">
                  <c:v>1.00000117094374</c:v>
                </c:pt>
                <c:pt idx="16465">
                  <c:v>1.00000118552495</c:v>
                </c:pt>
                <c:pt idx="16466">
                  <c:v>1.00000120001879</c:v>
                </c:pt>
                <c:pt idx="16467">
                  <c:v>1.00000121442465</c:v>
                </c:pt>
                <c:pt idx="16468">
                  <c:v>1.00000122874195</c:v>
                </c:pt>
                <c:pt idx="16469">
                  <c:v>1.00000124297008</c:v>
                </c:pt>
                <c:pt idx="16470">
                  <c:v>1.00000125710846</c:v>
                </c:pt>
                <c:pt idx="16471">
                  <c:v>1.00000127115651</c:v>
                </c:pt>
                <c:pt idx="16472">
                  <c:v>1.00000128511366</c:v>
                </c:pt>
                <c:pt idx="16473">
                  <c:v>1.00000129897932</c:v>
                </c:pt>
                <c:pt idx="16474">
                  <c:v>1.00000131275295</c:v>
                </c:pt>
                <c:pt idx="16475">
                  <c:v>1.00000132643398</c:v>
                </c:pt>
                <c:pt idx="16476">
                  <c:v>1.00000134002186</c:v>
                </c:pt>
                <c:pt idx="16477">
                  <c:v>1.00000135351604</c:v>
                </c:pt>
                <c:pt idx="16478">
                  <c:v>1.00000136691598</c:v>
                </c:pt>
                <c:pt idx="16479">
                  <c:v>1.00000138022115</c:v>
                </c:pt>
                <c:pt idx="16480">
                  <c:v>1.00000139343102</c:v>
                </c:pt>
                <c:pt idx="16481">
                  <c:v>1.00000140654506</c:v>
                </c:pt>
                <c:pt idx="16482">
                  <c:v>1.00000141956277</c:v>
                </c:pt>
                <c:pt idx="16483">
                  <c:v>1.00000143248361</c:v>
                </c:pt>
                <c:pt idx="16484">
                  <c:v>1.00000144530711</c:v>
                </c:pt>
                <c:pt idx="16485">
                  <c:v>1.00000145803274</c:v>
                </c:pt>
                <c:pt idx="16486">
                  <c:v>1.00000147066002</c:v>
                </c:pt>
                <c:pt idx="16487">
                  <c:v>1.00000148318847</c:v>
                </c:pt>
                <c:pt idx="16488">
                  <c:v>1.0000014956176</c:v>
                </c:pt>
                <c:pt idx="16489">
                  <c:v>1.00000150794693</c:v>
                </c:pt>
                <c:pt idx="16490">
                  <c:v>1.000001520176</c:v>
                </c:pt>
                <c:pt idx="16491">
                  <c:v>1.00000153230434</c:v>
                </c:pt>
                <c:pt idx="16492">
                  <c:v>1.0000015443315</c:v>
                </c:pt>
                <c:pt idx="16493">
                  <c:v>1.00000155625703</c:v>
                </c:pt>
                <c:pt idx="16494">
                  <c:v>1.00000156808048</c:v>
                </c:pt>
                <c:pt idx="16495">
                  <c:v>1.0000015798014</c:v>
                </c:pt>
                <c:pt idx="16496">
                  <c:v>1.00000159141938</c:v>
                </c:pt>
                <c:pt idx="16497">
                  <c:v>1.00000160293398</c:v>
                </c:pt>
                <c:pt idx="16498">
                  <c:v>1.00000161434478</c:v>
                </c:pt>
                <c:pt idx="16499">
                  <c:v>1.00000162565138</c:v>
                </c:pt>
                <c:pt idx="16500">
                  <c:v>1.00000163685335</c:v>
                </c:pt>
                <c:pt idx="16501">
                  <c:v>1.00000164795029</c:v>
                </c:pt>
                <c:pt idx="16502">
                  <c:v>1.00000165894183</c:v>
                </c:pt>
                <c:pt idx="16503">
                  <c:v>1.00000166982755</c:v>
                </c:pt>
                <c:pt idx="16504">
                  <c:v>1.00000168060708</c:v>
                </c:pt>
                <c:pt idx="16505">
                  <c:v>1.00000169128005</c:v>
                </c:pt>
                <c:pt idx="16506">
                  <c:v>1.00000170184608</c:v>
                </c:pt>
                <c:pt idx="16507">
                  <c:v>1.0000017123048</c:v>
                </c:pt>
                <c:pt idx="16508">
                  <c:v>1.00000172265587</c:v>
                </c:pt>
                <c:pt idx="16509">
                  <c:v>1.00000173289892</c:v>
                </c:pt>
                <c:pt idx="16510">
                  <c:v>1.00000174303361</c:v>
                </c:pt>
                <c:pt idx="16511">
                  <c:v>1.0000017530596</c:v>
                </c:pt>
                <c:pt idx="16512">
                  <c:v>1.00000176297656</c:v>
                </c:pt>
                <c:pt idx="16513">
                  <c:v>1.00000177278416</c:v>
                </c:pt>
                <c:pt idx="16514">
                  <c:v>1.00000178248208</c:v>
                </c:pt>
                <c:pt idx="16515">
                  <c:v>1.00000179207</c:v>
                </c:pt>
                <c:pt idx="16516">
                  <c:v>1.00000180154762</c:v>
                </c:pt>
                <c:pt idx="16517">
                  <c:v>1.00000181091464</c:v>
                </c:pt>
                <c:pt idx="16518">
                  <c:v>1.00000182017075</c:v>
                </c:pt>
                <c:pt idx="16519">
                  <c:v>1.00000182931568</c:v>
                </c:pt>
                <c:pt idx="16520">
                  <c:v>1.00000183834913</c:v>
                </c:pt>
                <c:pt idx="16521">
                  <c:v>1.00000184727083</c:v>
                </c:pt>
                <c:pt idx="16522">
                  <c:v>1.00000185608051</c:v>
                </c:pt>
                <c:pt idx="16523">
                  <c:v>1.00000186477791</c:v>
                </c:pt>
                <c:pt idx="16524">
                  <c:v>1.00000187336277</c:v>
                </c:pt>
                <c:pt idx="16525">
                  <c:v>1.00000188183483</c:v>
                </c:pt>
                <c:pt idx="16526">
                  <c:v>1.00000189019385</c:v>
                </c:pt>
                <c:pt idx="16527">
                  <c:v>1.0000018984396</c:v>
                </c:pt>
                <c:pt idx="16528">
                  <c:v>1.00000190657183</c:v>
                </c:pt>
                <c:pt idx="16529">
                  <c:v>1.00000191459033</c:v>
                </c:pt>
                <c:pt idx="16530">
                  <c:v>1.00000192249487</c:v>
                </c:pt>
                <c:pt idx="16531">
                  <c:v>1.00000193028525</c:v>
                </c:pt>
                <c:pt idx="16532">
                  <c:v>1.00000193796125</c:v>
                </c:pt>
                <c:pt idx="16533">
                  <c:v>1.00000194552267</c:v>
                </c:pt>
                <c:pt idx="16534">
                  <c:v>1.00000195296932</c:v>
                </c:pt>
                <c:pt idx="16535">
                  <c:v>1.00000196030101</c:v>
                </c:pt>
                <c:pt idx="16536">
                  <c:v>1.00000196751756</c:v>
                </c:pt>
                <c:pt idx="16537">
                  <c:v>1.00000197461879</c:v>
                </c:pt>
                <c:pt idx="16538">
                  <c:v>1.00000198160453</c:v>
                </c:pt>
                <c:pt idx="16539">
                  <c:v>1.00000198847463</c:v>
                </c:pt>
                <c:pt idx="16540">
                  <c:v>1.00000199522892</c:v>
                </c:pt>
                <c:pt idx="16541">
                  <c:v>1.00000200186725</c:v>
                </c:pt>
                <c:pt idx="16542">
                  <c:v>1.00000200838949</c:v>
                </c:pt>
                <c:pt idx="16543">
                  <c:v>1.00000201479549</c:v>
                </c:pt>
                <c:pt idx="16544">
                  <c:v>1.00000202108512</c:v>
                </c:pt>
                <c:pt idx="16545">
                  <c:v>1.00000202725825</c:v>
                </c:pt>
                <c:pt idx="16546">
                  <c:v>1.00000203331478</c:v>
                </c:pt>
                <c:pt idx="16547">
                  <c:v>1.00000203925458</c:v>
                </c:pt>
                <c:pt idx="16548">
                  <c:v>1.00000204507755</c:v>
                </c:pt>
                <c:pt idx="16549">
                  <c:v>1.00000205078359</c:v>
                </c:pt>
                <c:pt idx="16550">
                  <c:v>1.00000205637261</c:v>
                </c:pt>
                <c:pt idx="16551">
                  <c:v>1.00000206184452</c:v>
                </c:pt>
                <c:pt idx="16552">
                  <c:v>1.00000206719923</c:v>
                </c:pt>
                <c:pt idx="16553">
                  <c:v>1.00000207243668</c:v>
                </c:pt>
                <c:pt idx="16554">
                  <c:v>1.00000207755679</c:v>
                </c:pt>
                <c:pt idx="16555">
                  <c:v>1.00000208255951</c:v>
                </c:pt>
                <c:pt idx="16556">
                  <c:v>1.00000208744477</c:v>
                </c:pt>
                <c:pt idx="16557">
                  <c:v>1.00000209221253</c:v>
                </c:pt>
                <c:pt idx="16558">
                  <c:v>1.00000209686275</c:v>
                </c:pt>
                <c:pt idx="16559">
                  <c:v>1.00000210139538</c:v>
                </c:pt>
                <c:pt idx="16560">
                  <c:v>1.0000021058104</c:v>
                </c:pt>
                <c:pt idx="16561">
                  <c:v>1.00000211010777</c:v>
                </c:pt>
                <c:pt idx="16562">
                  <c:v>1.00000211428749</c:v>
                </c:pt>
                <c:pt idx="16563">
                  <c:v>1.00000211834954</c:v>
                </c:pt>
                <c:pt idx="16564">
                  <c:v>1.00000212229391</c:v>
                </c:pt>
                <c:pt idx="16565">
                  <c:v>1.0000021261206</c:v>
                </c:pt>
                <c:pt idx="16566">
                  <c:v>1.00000212982962</c:v>
                </c:pt>
                <c:pt idx="16567">
                  <c:v>1.00000213342099</c:v>
                </c:pt>
                <c:pt idx="16568">
                  <c:v>1.00000213689471</c:v>
                </c:pt>
                <c:pt idx="16569">
                  <c:v>1.00000214025081</c:v>
                </c:pt>
                <c:pt idx="16570">
                  <c:v>1.00000214348933</c:v>
                </c:pt>
                <c:pt idx="16571">
                  <c:v>1.00000214661029</c:v>
                </c:pt>
                <c:pt idx="16572">
                  <c:v>1.00000214961375</c:v>
                </c:pt>
                <c:pt idx="16573">
                  <c:v>1.00000215249975</c:v>
                </c:pt>
                <c:pt idx="16574">
                  <c:v>1.00000215526835</c:v>
                </c:pt>
                <c:pt idx="16575">
                  <c:v>1.0000021579196</c:v>
                </c:pt>
                <c:pt idx="16576">
                  <c:v>1.00000216045358</c:v>
                </c:pt>
                <c:pt idx="16577">
                  <c:v>1.00000216287035</c:v>
                </c:pt>
                <c:pt idx="16578">
                  <c:v>1.00000216516999</c:v>
                </c:pt>
                <c:pt idx="16579">
                  <c:v>1.0000021673526</c:v>
                </c:pt>
                <c:pt idx="16580">
                  <c:v>1.00000216941825</c:v>
                </c:pt>
                <c:pt idx="16581">
                  <c:v>1.00000217136705</c:v>
                </c:pt>
                <c:pt idx="16582">
                  <c:v>1.0000021731991</c:v>
                </c:pt>
                <c:pt idx="16583">
                  <c:v>1.0000021749145</c:v>
                </c:pt>
                <c:pt idx="16584">
                  <c:v>1.00000217651338</c:v>
                </c:pt>
                <c:pt idx="16585">
                  <c:v>1.00000217799585</c:v>
                </c:pt>
                <c:pt idx="16586">
                  <c:v>1.00000217936204</c:v>
                </c:pt>
                <c:pt idx="16587">
                  <c:v>1.00000218061207</c:v>
                </c:pt>
                <c:pt idx="16588">
                  <c:v>1.0000021817461</c:v>
                </c:pt>
                <c:pt idx="16589">
                  <c:v>1.00000218276425</c:v>
                </c:pt>
                <c:pt idx="16590">
                  <c:v>1.00000218366668</c:v>
                </c:pt>
                <c:pt idx="16591">
                  <c:v>1.00000218445355</c:v>
                </c:pt>
                <c:pt idx="16592">
                  <c:v>1.00000218512502</c:v>
                </c:pt>
                <c:pt idx="16593">
                  <c:v>1.00000218568125</c:v>
                </c:pt>
                <c:pt idx="16594">
                  <c:v>1.00000218612241</c:v>
                </c:pt>
                <c:pt idx="16595">
                  <c:v>1.00000218644869</c:v>
                </c:pt>
                <c:pt idx="16596">
                  <c:v>1.00000218666027</c:v>
                </c:pt>
                <c:pt idx="16597">
                  <c:v>1.00000218675733</c:v>
                </c:pt>
                <c:pt idx="16598">
                  <c:v>1.00000218674007</c:v>
                </c:pt>
                <c:pt idx="16599">
                  <c:v>1.00000218660869</c:v>
                </c:pt>
                <c:pt idx="16600">
                  <c:v>1.00000218636341</c:v>
                </c:pt>
                <c:pt idx="16601">
                  <c:v>1.00000218600442</c:v>
                </c:pt>
                <c:pt idx="16602">
                  <c:v>1.00000218553196</c:v>
                </c:pt>
                <c:pt idx="16603">
                  <c:v>1.00000218494623</c:v>
                </c:pt>
                <c:pt idx="16604">
                  <c:v>1.00000218424747</c:v>
                </c:pt>
                <c:pt idx="16605">
                  <c:v>1.00000218343592</c:v>
                </c:pt>
                <c:pt idx="16606">
                  <c:v>1.00000218251181</c:v>
                </c:pt>
                <c:pt idx="16607">
                  <c:v>1.00000218147539</c:v>
                </c:pt>
                <c:pt idx="16608">
                  <c:v>1.0000021803269</c:v>
                </c:pt>
                <c:pt idx="16609">
                  <c:v>1.00000217906661</c:v>
                </c:pt>
                <c:pt idx="16610">
                  <c:v>1.00000217769478</c:v>
                </c:pt>
                <c:pt idx="16611">
                  <c:v>1.00000217621166</c:v>
                </c:pt>
                <c:pt idx="16612">
                  <c:v>1.00000217461755</c:v>
                </c:pt>
                <c:pt idx="16613">
                  <c:v>1.0000021729127</c:v>
                </c:pt>
                <c:pt idx="16614">
                  <c:v>1.0000021710974</c:v>
                </c:pt>
                <c:pt idx="16615">
                  <c:v>1.00000216917195</c:v>
                </c:pt>
                <c:pt idx="16616">
                  <c:v>1.00000216713663</c:v>
                </c:pt>
                <c:pt idx="16617">
                  <c:v>1.00000216499175</c:v>
                </c:pt>
                <c:pt idx="16618">
                  <c:v>1.0000021627376</c:v>
                </c:pt>
                <c:pt idx="16619">
                  <c:v>1.00000216037449</c:v>
                </c:pt>
                <c:pt idx="16620">
                  <c:v>1.00000215790275</c:v>
                </c:pt>
                <c:pt idx="16621">
                  <c:v>1.00000215532268</c:v>
                </c:pt>
                <c:pt idx="16622">
                  <c:v>1.00000215263461</c:v>
                </c:pt>
                <c:pt idx="16623">
                  <c:v>1.00000214983887</c:v>
                </c:pt>
                <c:pt idx="16624">
                  <c:v>1.0000021469358</c:v>
                </c:pt>
                <c:pt idx="16625">
                  <c:v>1.00000214392573</c:v>
                </c:pt>
                <c:pt idx="16626">
                  <c:v>1.00000214080901</c:v>
                </c:pt>
                <c:pt idx="16627">
                  <c:v>1.00000213758599</c:v>
                </c:pt>
                <c:pt idx="16628">
                  <c:v>1.00000213425702</c:v>
                </c:pt>
                <c:pt idx="16629">
                  <c:v>1.00000213082245</c:v>
                </c:pt>
                <c:pt idx="16630">
                  <c:v>1.00000212728266</c:v>
                </c:pt>
                <c:pt idx="16631">
                  <c:v>1.00000212363802</c:v>
                </c:pt>
                <c:pt idx="16632">
                  <c:v>1.00000211988889</c:v>
                </c:pt>
                <c:pt idx="16633">
                  <c:v>1.00000211603565</c:v>
                </c:pt>
                <c:pt idx="16634">
                  <c:v>1.00000211207869</c:v>
                </c:pt>
                <c:pt idx="16635">
                  <c:v>1.0000021080184</c:v>
                </c:pt>
                <c:pt idx="16636">
                  <c:v>1.00000210385516</c:v>
                </c:pt>
                <c:pt idx="16637">
                  <c:v>1.00000209958938</c:v>
                </c:pt>
                <c:pt idx="16638">
                  <c:v>1.00000209522146</c:v>
                </c:pt>
                <c:pt idx="16639">
                  <c:v>1.0000020907518</c:v>
                </c:pt>
                <c:pt idx="16640">
                  <c:v>1.00000208618081</c:v>
                </c:pt>
                <c:pt idx="16641">
                  <c:v>1.00000208150892</c:v>
                </c:pt>
                <c:pt idx="16642">
                  <c:v>1.00000207673653</c:v>
                </c:pt>
                <c:pt idx="16643">
                  <c:v>1.00000207186408</c:v>
                </c:pt>
                <c:pt idx="16644">
                  <c:v>1.000002066892</c:v>
                </c:pt>
                <c:pt idx="16645">
                  <c:v>1.00000206182071</c:v>
                </c:pt>
                <c:pt idx="16646">
                  <c:v>1.00000205665066</c:v>
                </c:pt>
                <c:pt idx="16647">
                  <c:v>1.00000205138229</c:v>
                </c:pt>
                <c:pt idx="16648">
                  <c:v>1.00000204601604</c:v>
                </c:pt>
                <c:pt idx="16649">
                  <c:v>1.00000204055237</c:v>
                </c:pt>
                <c:pt idx="16650">
                  <c:v>1.00000203499173</c:v>
                </c:pt>
                <c:pt idx="16651">
                  <c:v>1.00000202933459</c:v>
                </c:pt>
                <c:pt idx="16652">
                  <c:v>1.0000020235814</c:v>
                </c:pt>
                <c:pt idx="16653">
                  <c:v>1.00000201773263</c:v>
                </c:pt>
                <c:pt idx="16654">
                  <c:v>1.00000201178876</c:v>
                </c:pt>
                <c:pt idx="16655">
                  <c:v>1.00000200575027</c:v>
                </c:pt>
                <c:pt idx="16656">
                  <c:v>1.00000199961763</c:v>
                </c:pt>
                <c:pt idx="16657">
                  <c:v>1.00000199339132</c:v>
                </c:pt>
                <c:pt idx="16658">
                  <c:v>1.00000198707184</c:v>
                </c:pt>
                <c:pt idx="16659">
                  <c:v>1.00000198065969</c:v>
                </c:pt>
                <c:pt idx="16660">
                  <c:v>1.00000197415535</c:v>
                </c:pt>
                <c:pt idx="16661">
                  <c:v>1.00000196755932</c:v>
                </c:pt>
                <c:pt idx="16662">
                  <c:v>1.00000196087212</c:v>
                </c:pt>
                <c:pt idx="16663">
                  <c:v>1.00000195409425</c:v>
                </c:pt>
                <c:pt idx="16664">
                  <c:v>1.00000194722622</c:v>
                </c:pt>
                <c:pt idx="16665">
                  <c:v>1.00000194026854</c:v>
                </c:pt>
                <c:pt idx="16666">
                  <c:v>1.00000193322175</c:v>
                </c:pt>
                <c:pt idx="16667">
                  <c:v>1.00000192608636</c:v>
                </c:pt>
                <c:pt idx="16668">
                  <c:v>1.0000019188629</c:v>
                </c:pt>
                <c:pt idx="16669">
                  <c:v>1.00000191155189</c:v>
                </c:pt>
                <c:pt idx="16670">
                  <c:v>1.00000190415389</c:v>
                </c:pt>
                <c:pt idx="16671">
                  <c:v>1.00000189666941</c:v>
                </c:pt>
                <c:pt idx="16672">
                  <c:v>1.00000188909901</c:v>
                </c:pt>
                <c:pt idx="16673">
                  <c:v>1.00000188144323</c:v>
                </c:pt>
                <c:pt idx="16674">
                  <c:v>1.00000187370262</c:v>
                </c:pt>
                <c:pt idx="16675">
                  <c:v>1.00000186587773</c:v>
                </c:pt>
                <c:pt idx="16676">
                  <c:v>1.00000185796912</c:v>
                </c:pt>
                <c:pt idx="16677">
                  <c:v>1.00000184997734</c:v>
                </c:pt>
                <c:pt idx="16678">
                  <c:v>1.00000184190297</c:v>
                </c:pt>
                <c:pt idx="16679">
                  <c:v>1.00000183374655</c:v>
                </c:pt>
                <c:pt idx="16680">
                  <c:v>1.00000182550868</c:v>
                </c:pt>
                <c:pt idx="16681">
                  <c:v>1.0000018171899</c:v>
                </c:pt>
                <c:pt idx="16682">
                  <c:v>1.00000180879081</c:v>
                </c:pt>
                <c:pt idx="16683">
                  <c:v>1.00000180031198</c:v>
                </c:pt>
                <c:pt idx="16684">
                  <c:v>1.000001791754</c:v>
                </c:pt>
                <c:pt idx="16685">
                  <c:v>1.00000178311744</c:v>
                </c:pt>
                <c:pt idx="16686">
                  <c:v>1.00000177440289</c:v>
                </c:pt>
                <c:pt idx="16687">
                  <c:v>1.00000176561095</c:v>
                </c:pt>
                <c:pt idx="16688">
                  <c:v>1.00000175674222</c:v>
                </c:pt>
                <c:pt idx="16689">
                  <c:v>1.00000174779728</c:v>
                </c:pt>
                <c:pt idx="16690">
                  <c:v>1.00000173877674</c:v>
                </c:pt>
                <c:pt idx="16691">
                  <c:v>1.00000172968121</c:v>
                </c:pt>
                <c:pt idx="16692">
                  <c:v>1.00000172051128</c:v>
                </c:pt>
                <c:pt idx="16693">
                  <c:v>1.00000171126756</c:v>
                </c:pt>
                <c:pt idx="16694">
                  <c:v>1.00000170195068</c:v>
                </c:pt>
                <c:pt idx="16695">
                  <c:v>1.00000169256123</c:v>
                </c:pt>
                <c:pt idx="16696">
                  <c:v>1.00000168309985</c:v>
                </c:pt>
                <c:pt idx="16697">
                  <c:v>1.00000167356714</c:v>
                </c:pt>
                <c:pt idx="16698">
                  <c:v>1.00000166396373</c:v>
                </c:pt>
                <c:pt idx="16699">
                  <c:v>1.00000165429025</c:v>
                </c:pt>
                <c:pt idx="16700">
                  <c:v>1.00000164454733</c:v>
                </c:pt>
                <c:pt idx="16701">
                  <c:v>1.00000163473558</c:v>
                </c:pt>
                <c:pt idx="16702">
                  <c:v>1.00000162485565</c:v>
                </c:pt>
                <c:pt idx="16703">
                  <c:v>1.00000161490817</c:v>
                </c:pt>
                <c:pt idx="16704">
                  <c:v>1.00000160489378</c:v>
                </c:pt>
                <c:pt idx="16705">
                  <c:v>1.00000159481312</c:v>
                </c:pt>
                <c:pt idx="16706">
                  <c:v>1.00000158466682</c:v>
                </c:pt>
                <c:pt idx="16707">
                  <c:v>1.00000157445554</c:v>
                </c:pt>
                <c:pt idx="16708">
                  <c:v>1.00000156417992</c:v>
                </c:pt>
                <c:pt idx="16709">
                  <c:v>1.00000155384061</c:v>
                </c:pt>
                <c:pt idx="16710">
                  <c:v>1.00000154343825</c:v>
                </c:pt>
                <c:pt idx="16711">
                  <c:v>1.00000153297351</c:v>
                </c:pt>
                <c:pt idx="16712">
                  <c:v>1.00000152244704</c:v>
                </c:pt>
                <c:pt idx="16713">
                  <c:v>1.0000015118595</c:v>
                </c:pt>
                <c:pt idx="16714">
                  <c:v>1.00000150121154</c:v>
                </c:pt>
                <c:pt idx="16715">
                  <c:v>1.00000149050383</c:v>
                </c:pt>
                <c:pt idx="16716">
                  <c:v>1.00000147973703</c:v>
                </c:pt>
                <c:pt idx="16717">
                  <c:v>1.0000014689118</c:v>
                </c:pt>
                <c:pt idx="16718">
                  <c:v>1.00000145802882</c:v>
                </c:pt>
                <c:pt idx="16719">
                  <c:v>1.00000144708875</c:v>
                </c:pt>
                <c:pt idx="16720">
                  <c:v>1.00000143609226</c:v>
                </c:pt>
                <c:pt idx="16721">
                  <c:v>1.00000142504003</c:v>
                </c:pt>
                <c:pt idx="16722">
                  <c:v>1.00000141393272</c:v>
                </c:pt>
                <c:pt idx="16723">
                  <c:v>1.00000140277103</c:v>
                </c:pt>
                <c:pt idx="16724">
                  <c:v>1.00000139155561</c:v>
                </c:pt>
                <c:pt idx="16725">
                  <c:v>1.00000138028716</c:v>
                </c:pt>
                <c:pt idx="16726">
                  <c:v>1.00000136896635</c:v>
                </c:pt>
                <c:pt idx="16727">
                  <c:v>1.00000135759387</c:v>
                </c:pt>
                <c:pt idx="16728">
                  <c:v>1.0000013461704</c:v>
                </c:pt>
                <c:pt idx="16729">
                  <c:v>1.00000133469662</c:v>
                </c:pt>
                <c:pt idx="16730">
                  <c:v>1.00000132317323</c:v>
                </c:pt>
                <c:pt idx="16731">
                  <c:v>1.0000013116009</c:v>
                </c:pt>
                <c:pt idx="16732">
                  <c:v>1.00000129998034</c:v>
                </c:pt>
                <c:pt idx="16733">
                  <c:v>1.00000128831223</c:v>
                </c:pt>
                <c:pt idx="16734">
                  <c:v>1.00000127659726</c:v>
                </c:pt>
                <c:pt idx="16735">
                  <c:v>1.00000126483613</c:v>
                </c:pt>
                <c:pt idx="16736">
                  <c:v>1.00000125302952</c:v>
                </c:pt>
                <c:pt idx="16737">
                  <c:v>1.00000124117815</c:v>
                </c:pt>
                <c:pt idx="16738">
                  <c:v>1.0000012292827</c:v>
                </c:pt>
                <c:pt idx="16739">
                  <c:v>1.00000121734387</c:v>
                </c:pt>
                <c:pt idx="16740">
                  <c:v>1.00000120536237</c:v>
                </c:pt>
                <c:pt idx="16741">
                  <c:v>1.00000119333888</c:v>
                </c:pt>
                <c:pt idx="16742">
                  <c:v>1.00000118127412</c:v>
                </c:pt>
                <c:pt idx="16743">
                  <c:v>1.00000116916878</c:v>
                </c:pt>
                <c:pt idx="16744">
                  <c:v>1.00000115702356</c:v>
                </c:pt>
                <c:pt idx="16745">
                  <c:v>1.00000114483918</c:v>
                </c:pt>
                <c:pt idx="16746">
                  <c:v>1.00000113261633</c:v>
                </c:pt>
                <c:pt idx="16747">
                  <c:v>1.00000112035573</c:v>
                </c:pt>
                <c:pt idx="16748">
                  <c:v>1.00000110805806</c:v>
                </c:pt>
                <c:pt idx="16749">
                  <c:v>1.00000109572406</c:v>
                </c:pt>
                <c:pt idx="16750">
                  <c:v>1.00000108335441</c:v>
                </c:pt>
                <c:pt idx="16751">
                  <c:v>1.00000107094983</c:v>
                </c:pt>
                <c:pt idx="16752">
                  <c:v>1.00000105851103</c:v>
                </c:pt>
                <c:pt idx="16753">
                  <c:v>1.00000104603871</c:v>
                </c:pt>
                <c:pt idx="16754">
                  <c:v>1.00000103353359</c:v>
                </c:pt>
                <c:pt idx="16755">
                  <c:v>1.00000102099637</c:v>
                </c:pt>
                <c:pt idx="16756">
                  <c:v>1.00000100842777</c:v>
                </c:pt>
                <c:pt idx="16757">
                  <c:v>1.0000009958285</c:v>
                </c:pt>
                <c:pt idx="16758">
                  <c:v>1.00000098319927</c:v>
                </c:pt>
                <c:pt idx="16759">
                  <c:v>1.00000097054079</c:v>
                </c:pt>
                <c:pt idx="16760">
                  <c:v>1.00000095785376</c:v>
                </c:pt>
                <c:pt idx="16761">
                  <c:v>1.00000094513892</c:v>
                </c:pt>
                <c:pt idx="16762">
                  <c:v>1.00000093239696</c:v>
                </c:pt>
                <c:pt idx="16763">
                  <c:v>1.0000009196286</c:v>
                </c:pt>
                <c:pt idx="16764">
                  <c:v>1.00000090683455</c:v>
                </c:pt>
                <c:pt idx="16765">
                  <c:v>1.00000089401552</c:v>
                </c:pt>
                <c:pt idx="16766">
                  <c:v>1.00000088117223</c:v>
                </c:pt>
                <c:pt idx="16767">
                  <c:v>1.00000086830539</c:v>
                </c:pt>
                <c:pt idx="16768">
                  <c:v>1.00000085541572</c:v>
                </c:pt>
                <c:pt idx="16769">
                  <c:v>1.00000084250392</c:v>
                </c:pt>
                <c:pt idx="16770">
                  <c:v>1.00000082957071</c:v>
                </c:pt>
                <c:pt idx="16771">
                  <c:v>1.0000008166168</c:v>
                </c:pt>
                <c:pt idx="16772">
                  <c:v>1.0000008036429</c:v>
                </c:pt>
                <c:pt idx="16773">
                  <c:v>1.00000079064973</c:v>
                </c:pt>
                <c:pt idx="16774">
                  <c:v>1.000000777638</c:v>
                </c:pt>
                <c:pt idx="16775">
                  <c:v>1.00000076460841</c:v>
                </c:pt>
                <c:pt idx="16776">
                  <c:v>1.00000075156169</c:v>
                </c:pt>
                <c:pt idx="16777">
                  <c:v>1.00000073849854</c:v>
                </c:pt>
                <c:pt idx="16778">
                  <c:v>1.00000072541966</c:v>
                </c:pt>
                <c:pt idx="16779">
                  <c:v>1.00000071232579</c:v>
                </c:pt>
                <c:pt idx="16780">
                  <c:v>1.00000069921761</c:v>
                </c:pt>
                <c:pt idx="16781">
                  <c:v>1.00000068609584</c:v>
                </c:pt>
                <c:pt idx="16782">
                  <c:v>1.0000006729612</c:v>
                </c:pt>
                <c:pt idx="16783">
                  <c:v>1.00000065981438</c:v>
                </c:pt>
                <c:pt idx="16784">
                  <c:v>1.0000006466561</c:v>
                </c:pt>
                <c:pt idx="16785">
                  <c:v>1.00000063348706</c:v>
                </c:pt>
                <c:pt idx="16786">
                  <c:v>1.00000062030797</c:v>
                </c:pt>
                <c:pt idx="16787">
                  <c:v>1.00000060711953</c:v>
                </c:pt>
                <c:pt idx="16788">
                  <c:v>1.00000059392245</c:v>
                </c:pt>
                <c:pt idx="16789">
                  <c:v>1.00000058071744</c:v>
                </c:pt>
                <c:pt idx="16790">
                  <c:v>1.00000056750519</c:v>
                </c:pt>
                <c:pt idx="16791">
                  <c:v>1.00000055428641</c:v>
                </c:pt>
                <c:pt idx="16792">
                  <c:v>1.0000005410618</c:v>
                </c:pt>
                <c:pt idx="16793">
                  <c:v>1.00000052783206</c:v>
                </c:pt>
                <c:pt idx="16794">
                  <c:v>1.00000051459789</c:v>
                </c:pt>
                <c:pt idx="16795">
                  <c:v>1.00000050135999</c:v>
                </c:pt>
                <c:pt idx="16796">
                  <c:v>1.00000048811906</c:v>
                </c:pt>
                <c:pt idx="16797">
                  <c:v>1.00000047487578</c:v>
                </c:pt>
                <c:pt idx="16798">
                  <c:v>1.00000046163087</c:v>
                </c:pt>
                <c:pt idx="16799">
                  <c:v>1.00000044838501</c:v>
                </c:pt>
                <c:pt idx="16800">
                  <c:v>1.00000043513889</c:v>
                </c:pt>
                <c:pt idx="16801">
                  <c:v>1.00000042189321</c:v>
                </c:pt>
                <c:pt idx="16802">
                  <c:v>1.00000040864866</c:v>
                </c:pt>
                <c:pt idx="16803">
                  <c:v>1.00000039540593</c:v>
                </c:pt>
                <c:pt idx="16804">
                  <c:v>1.0000003821657</c:v>
                </c:pt>
                <c:pt idx="16805">
                  <c:v>1.00000036892867</c:v>
                </c:pt>
                <c:pt idx="16806">
                  <c:v>1.00000035569551</c:v>
                </c:pt>
                <c:pt idx="16807">
                  <c:v>1.00000034246691</c:v>
                </c:pt>
                <c:pt idx="16808">
                  <c:v>1.00000032924356</c:v>
                </c:pt>
                <c:pt idx="16809">
                  <c:v>1.00000031602613</c:v>
                </c:pt>
                <c:pt idx="16810">
                  <c:v>1.00000030281531</c:v>
                </c:pt>
                <c:pt idx="16811">
                  <c:v>1.00000028961177</c:v>
                </c:pt>
                <c:pt idx="16812">
                  <c:v>1.00000027641619</c:v>
                </c:pt>
                <c:pt idx="16813">
                  <c:v>1.00000026322925</c:v>
                </c:pt>
                <c:pt idx="16814">
                  <c:v>1.00000025005161</c:v>
                </c:pt>
                <c:pt idx="16815">
                  <c:v>1.00000023688395</c:v>
                </c:pt>
                <c:pt idx="16816">
                  <c:v>1.00000022372694</c:v>
                </c:pt>
                <c:pt idx="16817">
                  <c:v>1.00000021058125</c:v>
                </c:pt>
                <c:pt idx="16818">
                  <c:v>1.00000019744754</c:v>
                </c:pt>
                <c:pt idx="16819">
                  <c:v>1.00000018432648</c:v>
                </c:pt>
                <c:pt idx="16820">
                  <c:v>1.00000017121873</c:v>
                </c:pt>
                <c:pt idx="16821">
                  <c:v>1.00000015812495</c:v>
                </c:pt>
                <c:pt idx="16822">
                  <c:v>1.00000014504581</c:v>
                </c:pt>
                <c:pt idx="16823">
                  <c:v>1.00000013198195</c:v>
                </c:pt>
                <c:pt idx="16824">
                  <c:v>1.00000011893404</c:v>
                </c:pt>
                <c:pt idx="16825">
                  <c:v>1.00000010590272</c:v>
                </c:pt>
                <c:pt idx="16826">
                  <c:v>1.00000009288866</c:v>
                </c:pt>
                <c:pt idx="16827">
                  <c:v>1.00000007989248</c:v>
                </c:pt>
                <c:pt idx="16828">
                  <c:v>1.00000006691486</c:v>
                </c:pt>
                <c:pt idx="16829">
                  <c:v>1.00000005395642</c:v>
                </c:pt>
                <c:pt idx="16830">
                  <c:v>1.00000004101782</c:v>
                </c:pt>
                <c:pt idx="16831">
                  <c:v>1.00000002809969</c:v>
                </c:pt>
                <c:pt idx="16832">
                  <c:v>1.00000001520267</c:v>
                </c:pt>
                <c:pt idx="16833">
                  <c:v>1.00000000232739</c:v>
                </c:pt>
                <c:pt idx="16834">
                  <c:v>0.999999989474505</c:v>
                </c:pt>
                <c:pt idx="16835">
                  <c:v>0.999999976644629</c:v>
                </c:pt>
                <c:pt idx="16836">
                  <c:v>0.999999963838397</c:v>
                </c:pt>
                <c:pt idx="16837">
                  <c:v>0.999999951056435</c:v>
                </c:pt>
                <c:pt idx="16838">
                  <c:v>0.999999938299369</c:v>
                </c:pt>
                <c:pt idx="16839">
                  <c:v>0.99999992556782</c:v>
                </c:pt>
                <c:pt idx="16840">
                  <c:v>0.999999912862409</c:v>
                </c:pt>
                <c:pt idx="16841">
                  <c:v>0.999999900183754</c:v>
                </c:pt>
                <c:pt idx="16842">
                  <c:v>0.999999887532469</c:v>
                </c:pt>
                <c:pt idx="16843">
                  <c:v>0.999999874909166</c:v>
                </c:pt>
                <c:pt idx="16844">
                  <c:v>0.999999862314457</c:v>
                </c:pt>
                <c:pt idx="16845">
                  <c:v>0.999999849748948</c:v>
                </c:pt>
                <c:pt idx="16846">
                  <c:v>0.999999837213244</c:v>
                </c:pt>
                <c:pt idx="16847">
                  <c:v>0.999999824707948</c:v>
                </c:pt>
                <c:pt idx="16848">
                  <c:v>0.99999981223366</c:v>
                </c:pt>
                <c:pt idx="16849">
                  <c:v>0.999999799790975</c:v>
                </c:pt>
                <c:pt idx="16850">
                  <c:v>0.999999787380489</c:v>
                </c:pt>
                <c:pt idx="16851">
                  <c:v>0.999999775002793</c:v>
                </c:pt>
                <c:pt idx="16852">
                  <c:v>0.999999762658475</c:v>
                </c:pt>
                <c:pt idx="16853">
                  <c:v>0.999999750348123</c:v>
                </c:pt>
                <c:pt idx="16854">
                  <c:v>0.999999738072319</c:v>
                </c:pt>
                <c:pt idx="16855">
                  <c:v>0.999999725831643</c:v>
                </c:pt>
                <c:pt idx="16856">
                  <c:v>0.999999713626673</c:v>
                </c:pt>
                <c:pt idx="16857">
                  <c:v>0.999999701457984</c:v>
                </c:pt>
                <c:pt idx="16858">
                  <c:v>0.999999689326148</c:v>
                </c:pt>
                <c:pt idx="16859">
                  <c:v>0.999999677231733</c:v>
                </c:pt>
                <c:pt idx="16860">
                  <c:v>0.999999665175305</c:v>
                </c:pt>
                <c:pt idx="16861">
                  <c:v>0.999999653157428</c:v>
                </c:pt>
                <c:pt idx="16862">
                  <c:v>0.999999641178661</c:v>
                </c:pt>
                <c:pt idx="16863">
                  <c:v>0.999999629239562</c:v>
                </c:pt>
                <c:pt idx="16864">
                  <c:v>0.999999617340683</c:v>
                </c:pt>
                <c:pt idx="16865">
                  <c:v>0.999999605482577</c:v>
                </c:pt>
                <c:pt idx="16866">
                  <c:v>0.99999959366579</c:v>
                </c:pt>
                <c:pt idx="16867">
                  <c:v>0.999999581890867</c:v>
                </c:pt>
                <c:pt idx="16868">
                  <c:v>0.999999570158351</c:v>
                </c:pt>
                <c:pt idx="16869">
                  <c:v>0.999999558468778</c:v>
                </c:pt>
                <c:pt idx="16870">
                  <c:v>0.999999546822685</c:v>
                </c:pt>
                <c:pt idx="16871">
                  <c:v>0.999999535220603</c:v>
                </c:pt>
                <c:pt idx="16872">
                  <c:v>0.99999952366306</c:v>
                </c:pt>
                <c:pt idx="16873">
                  <c:v>0.999999512150583</c:v>
                </c:pt>
                <c:pt idx="16874">
                  <c:v>0.999999500683694</c:v>
                </c:pt>
                <c:pt idx="16875">
                  <c:v>0.999999489262911</c:v>
                </c:pt>
                <c:pt idx="16876">
                  <c:v>0.99999947788875</c:v>
                </c:pt>
                <c:pt idx="16877">
                  <c:v>0.999999466561724</c:v>
                </c:pt>
                <c:pt idx="16878">
                  <c:v>0.99999945528234</c:v>
                </c:pt>
                <c:pt idx="16879">
                  <c:v>0.999999444051106</c:v>
                </c:pt>
                <c:pt idx="16880">
                  <c:v>0.999999432868522</c:v>
                </c:pt>
                <c:pt idx="16881">
                  <c:v>0.999999421735087</c:v>
                </c:pt>
                <c:pt idx="16882">
                  <c:v>0.999999410651298</c:v>
                </c:pt>
                <c:pt idx="16883">
                  <c:v>0.999999399617645</c:v>
                </c:pt>
                <c:pt idx="16884">
                  <c:v>0.999999388634617</c:v>
                </c:pt>
                <c:pt idx="16885">
                  <c:v>0.999999377702698</c:v>
                </c:pt>
                <c:pt idx="16886">
                  <c:v>0.999999366822371</c:v>
                </c:pt>
                <c:pt idx="16887">
                  <c:v>0.999999355994112</c:v>
                </c:pt>
                <c:pt idx="16888">
                  <c:v>0.999999345218397</c:v>
                </c:pt>
                <c:pt idx="16889">
                  <c:v>0.999999334495695</c:v>
                </c:pt>
                <c:pt idx="16890">
                  <c:v>0.999999323826474</c:v>
                </c:pt>
                <c:pt idx="16891">
                  <c:v>0.999999313211198</c:v>
                </c:pt>
                <c:pt idx="16892">
                  <c:v>0.999999302650325</c:v>
                </c:pt>
                <c:pt idx="16893">
                  <c:v>0.999999292144313</c:v>
                </c:pt>
                <c:pt idx="16894">
                  <c:v>0.999999281693614</c:v>
                </c:pt>
                <c:pt idx="16895">
                  <c:v>0.999999271298676</c:v>
                </c:pt>
                <c:pt idx="16896">
                  <c:v>0.999999260959945</c:v>
                </c:pt>
                <c:pt idx="16897">
                  <c:v>0.999999250677862</c:v>
                </c:pt>
                <c:pt idx="16898">
                  <c:v>0.999999240452866</c:v>
                </c:pt>
                <c:pt idx="16899">
                  <c:v>0.999999230285389</c:v>
                </c:pt>
                <c:pt idx="16900">
                  <c:v>0.999999220175862</c:v>
                </c:pt>
                <c:pt idx="16901">
                  <c:v>0.999999210124712</c:v>
                </c:pt>
                <c:pt idx="16902">
                  <c:v>0.999999200132362</c:v>
                </c:pt>
                <c:pt idx="16903">
                  <c:v>0.999999190199229</c:v>
                </c:pt>
                <c:pt idx="16904">
                  <c:v>0.999999180325729</c:v>
                </c:pt>
                <c:pt idx="16905">
                  <c:v>0.999999170512274</c:v>
                </c:pt>
                <c:pt idx="16906">
                  <c:v>0.99999916075927</c:v>
                </c:pt>
                <c:pt idx="16907">
                  <c:v>0.999999151067122</c:v>
                </c:pt>
                <c:pt idx="16908">
                  <c:v>0.999999141436228</c:v>
                </c:pt>
                <c:pt idx="16909">
                  <c:v>0.999999131866984</c:v>
                </c:pt>
                <c:pt idx="16910">
                  <c:v>0.999999122359782</c:v>
                </c:pt>
                <c:pt idx="16911">
                  <c:v>0.99999911291501</c:v>
                </c:pt>
                <c:pt idx="16912">
                  <c:v>0.999999103533052</c:v>
                </c:pt>
                <c:pt idx="16913">
                  <c:v>0.999999094214287</c:v>
                </c:pt>
                <c:pt idx="16914">
                  <c:v>0.999999084959092</c:v>
                </c:pt>
                <c:pt idx="16915">
                  <c:v>0.999999075767839</c:v>
                </c:pt>
                <c:pt idx="16916">
                  <c:v>0.999999066640896</c:v>
                </c:pt>
                <c:pt idx="16917">
                  <c:v>0.999999057578626</c:v>
                </c:pt>
                <c:pt idx="16918">
                  <c:v>0.999999048581391</c:v>
                </c:pt>
                <c:pt idx="16919">
                  <c:v>0.999999039649545</c:v>
                </c:pt>
                <c:pt idx="16920">
                  <c:v>0.99999903078344</c:v>
                </c:pt>
                <c:pt idx="16921">
                  <c:v>0.999999021983426</c:v>
                </c:pt>
                <c:pt idx="16922">
                  <c:v>0.999999013249845</c:v>
                </c:pt>
                <c:pt idx="16923">
                  <c:v>0.999999004583037</c:v>
                </c:pt>
                <c:pt idx="16924">
                  <c:v>0.999998995983338</c:v>
                </c:pt>
                <c:pt idx="16925">
                  <c:v>0.999998987451079</c:v>
                </c:pt>
                <c:pt idx="16926">
                  <c:v>0.999998978986589</c:v>
                </c:pt>
                <c:pt idx="16927">
                  <c:v>0.99999897059019</c:v>
                </c:pt>
                <c:pt idx="16928">
                  <c:v>0.999998962262202</c:v>
                </c:pt>
                <c:pt idx="16929">
                  <c:v>0.99999895400294</c:v>
                </c:pt>
                <c:pt idx="16930">
                  <c:v>0.999998945812715</c:v>
                </c:pt>
                <c:pt idx="16931">
                  <c:v>0.999998937691833</c:v>
                </c:pt>
                <c:pt idx="16932">
                  <c:v>0.999998929640598</c:v>
                </c:pt>
                <c:pt idx="16933">
                  <c:v>0.999998921659309</c:v>
                </c:pt>
                <c:pt idx="16934">
                  <c:v>0.999998913748258</c:v>
                </c:pt>
                <c:pt idx="16935">
                  <c:v>0.999998905907737</c:v>
                </c:pt>
                <c:pt idx="16936">
                  <c:v>0.999998898138032</c:v>
                </c:pt>
                <c:pt idx="16937">
                  <c:v>0.999998890439424</c:v>
                </c:pt>
                <c:pt idx="16938">
                  <c:v>0.999998882812192</c:v>
                </c:pt>
                <c:pt idx="16939">
                  <c:v>0.999998875256607</c:v>
                </c:pt>
                <c:pt idx="16940">
                  <c:v>0.99999886777294</c:v>
                </c:pt>
                <c:pt idx="16941">
                  <c:v>0.999998860361456</c:v>
                </c:pt>
                <c:pt idx="16942">
                  <c:v>0.999998853022415</c:v>
                </c:pt>
                <c:pt idx="16943">
                  <c:v>0.999998845756074</c:v>
                </c:pt>
                <c:pt idx="16944">
                  <c:v>0.999998838562685</c:v>
                </c:pt>
                <c:pt idx="16945">
                  <c:v>0.999998831442495</c:v>
                </c:pt>
                <c:pt idx="16946">
                  <c:v>0.99999882439575</c:v>
                </c:pt>
                <c:pt idx="16947">
                  <c:v>0.999998817422687</c:v>
                </c:pt>
                <c:pt idx="16948">
                  <c:v>0.999998810523543</c:v>
                </c:pt>
                <c:pt idx="16949">
                  <c:v>0.999998803698548</c:v>
                </c:pt>
                <c:pt idx="16950">
                  <c:v>0.999998796947929</c:v>
                </c:pt>
                <c:pt idx="16951">
                  <c:v>0.999998790271909</c:v>
                </c:pt>
                <c:pt idx="16952">
                  <c:v>0.999998783670705</c:v>
                </c:pt>
                <c:pt idx="16953">
                  <c:v>0.999998777144531</c:v>
                </c:pt>
                <c:pt idx="16954">
                  <c:v>0.999998770693597</c:v>
                </c:pt>
                <c:pt idx="16955">
                  <c:v>0.999998764318108</c:v>
                </c:pt>
                <c:pt idx="16956">
                  <c:v>0.999998758018265</c:v>
                </c:pt>
                <c:pt idx="16957">
                  <c:v>0.999998751794264</c:v>
                </c:pt>
                <c:pt idx="16958">
                  <c:v>0.999998745646299</c:v>
                </c:pt>
                <c:pt idx="16959">
                  <c:v>0.999998739574556</c:v>
                </c:pt>
                <c:pt idx="16960">
                  <c:v>0.99999873357922</c:v>
                </c:pt>
                <c:pt idx="16961">
                  <c:v>0.999998727660471</c:v>
                </c:pt>
                <c:pt idx="16962">
                  <c:v>0.999998721818482</c:v>
                </c:pt>
                <c:pt idx="16963">
                  <c:v>0.999998716053426</c:v>
                </c:pt>
                <c:pt idx="16964">
                  <c:v>0.999998710365468</c:v>
                </c:pt>
                <c:pt idx="16965">
                  <c:v>0.99999870475477</c:v>
                </c:pt>
                <c:pt idx="16966">
                  <c:v>0.999998699221491</c:v>
                </c:pt>
                <c:pt idx="16967">
                  <c:v>0.999998693765784</c:v>
                </c:pt>
                <c:pt idx="16968">
                  <c:v>0.999998688387798</c:v>
                </c:pt>
                <c:pt idx="16969">
                  <c:v>0.999998683087678</c:v>
                </c:pt>
                <c:pt idx="16970">
                  <c:v>0.999998677865565</c:v>
                </c:pt>
                <c:pt idx="16971">
                  <c:v>0.999998672721594</c:v>
                </c:pt>
                <c:pt idx="16972">
                  <c:v>0.999998667655899</c:v>
                </c:pt>
                <c:pt idx="16973">
                  <c:v>0.999998662668606</c:v>
                </c:pt>
                <c:pt idx="16974">
                  <c:v>0.999998657759838</c:v>
                </c:pt>
                <c:pt idx="16975">
                  <c:v>0.999998652929716</c:v>
                </c:pt>
                <c:pt idx="16976">
                  <c:v>0.999998648178352</c:v>
                </c:pt>
                <c:pt idx="16977">
                  <c:v>0.999998643505859</c:v>
                </c:pt>
                <c:pt idx="16978">
                  <c:v>0.999998638912341</c:v>
                </c:pt>
                <c:pt idx="16979">
                  <c:v>0.999998634397901</c:v>
                </c:pt>
                <c:pt idx="16980">
                  <c:v>0.999998629962635</c:v>
                </c:pt>
                <c:pt idx="16981">
                  <c:v>0.999998625606638</c:v>
                </c:pt>
                <c:pt idx="16982">
                  <c:v>0.999998621329998</c:v>
                </c:pt>
                <c:pt idx="16983">
                  <c:v>0.999998617132799</c:v>
                </c:pt>
                <c:pt idx="16984">
                  <c:v>0.999998613015122</c:v>
                </c:pt>
                <c:pt idx="16985">
                  <c:v>0.999998608977043</c:v>
                </c:pt>
                <c:pt idx="16986">
                  <c:v>0.999998605018633</c:v>
                </c:pt>
                <c:pt idx="16987">
                  <c:v>0.99999860113996</c:v>
                </c:pt>
                <c:pt idx="16988">
                  <c:v>0.999998597341087</c:v>
                </c:pt>
                <c:pt idx="16989">
                  <c:v>0.999998593622072</c:v>
                </c:pt>
                <c:pt idx="16990">
                  <c:v>0.999998589982971</c:v>
                </c:pt>
                <c:pt idx="16991">
                  <c:v>0.999998586423833</c:v>
                </c:pt>
                <c:pt idx="16992">
                  <c:v>0.999998582944704</c:v>
                </c:pt>
                <c:pt idx="16993">
                  <c:v>0.999998579545627</c:v>
                </c:pt>
                <c:pt idx="16994">
                  <c:v>0.999998576226639</c:v>
                </c:pt>
              </c:numCache>
            </c:numRef>
          </c:yVal>
          <c:smooth val="1"/>
        </c:ser>
        <c:axId val="65150446"/>
        <c:axId val="35877688"/>
      </c:scatterChart>
      <c:valAx>
        <c:axId val="651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688"/>
        <c:crossesAt val="0"/>
        <c:crossBetween val="midCat"/>
      </c:valAx>
      <c:valAx>
        <c:axId val="35877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264266304347826"/>
              <c:y val="0.17382720691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ávislost I n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491700431316"/>
          <c:y val="0.116029723991507"/>
          <c:w val="0.928310024833355"/>
          <c:h val="0.8042462845010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zim volne generace'!$D$6:$D$9219</c:f>
              <c:numCache>
                <c:formatCode>General</c:formatCode>
                <c:ptCount val="0"/>
              </c:numCache>
            </c:numRef>
          </c:xVal>
          <c:yVal>
            <c:numRef>
              <c:f>'rezim volne generace'!$E$6:$E$9219</c:f>
              <c:numCache>
                <c:formatCode>General</c:formatCode>
                <c:ptCount val="9214"/>
                <c:pt idx="0">
                  <c:v>1E-008</c:v>
                </c:pt>
                <c:pt idx="1">
                  <c:v>9.70000003E-009</c:v>
                </c:pt>
                <c:pt idx="2">
                  <c:v>9.40952385819987E-009</c:v>
                </c:pt>
                <c:pt idx="3">
                  <c:v>9.12825436876888E-009</c:v>
                </c:pt>
                <c:pt idx="4">
                  <c:v>8.85588545356851E-009</c:v>
                </c:pt>
                <c:pt idx="5">
                  <c:v>8.59212161562913E-009</c:v>
                </c:pt>
                <c:pt idx="6">
                  <c:v>8.336677587397E-009</c:v>
                </c:pt>
                <c:pt idx="7">
                  <c:v>8.08927796318421E-009</c:v>
                </c:pt>
                <c:pt idx="8">
                  <c:v>7.84965684527683E-009</c:v>
                </c:pt>
                <c:pt idx="9">
                  <c:v>7.61755750317776E-009</c:v>
                </c:pt>
                <c:pt idx="10">
                  <c:v>7.39273204548156E-009</c:v>
                </c:pt>
                <c:pt idx="11">
                  <c:v>7.17494110389842E-009</c:v>
                </c:pt>
                <c:pt idx="12">
                  <c:v>6.96395352896311E-009</c:v>
                </c:pt>
                <c:pt idx="13">
                  <c:v>6.75954609698344E-009</c:v>
                </c:pt>
                <c:pt idx="14">
                  <c:v>6.56150322779973E-009</c:v>
                </c:pt>
                <c:pt idx="15">
                  <c:v>6.36961671294412E-009</c:v>
                </c:pt>
                <c:pt idx="16">
                  <c:v>6.18368545380417E-009</c:v>
                </c:pt>
                <c:pt idx="17">
                  <c:v>6.00351520941102E-009</c:v>
                </c:pt>
                <c:pt idx="18">
                  <c:v>5.82891835348706E-009</c:v>
                </c:pt>
                <c:pt idx="19">
                  <c:v>5.65971364040235E-009</c:v>
                </c:pt>
                <c:pt idx="20">
                  <c:v>5.49572597970264E-009</c:v>
                </c:pt>
                <c:pt idx="21">
                  <c:v>5.33678621888509E-009</c:v>
                </c:pt>
                <c:pt idx="22">
                  <c:v>5.18273093411037E-009</c:v>
                </c:pt>
                <c:pt idx="23">
                  <c:v>5.03340222855173E-009</c:v>
                </c:pt>
                <c:pt idx="24">
                  <c:v>4.88864753809356E-009</c:v>
                </c:pt>
                <c:pt idx="25">
                  <c:v>4.74831944410289E-009</c:v>
                </c:pt>
                <c:pt idx="26">
                  <c:v>4.61227549300799E-009</c:v>
                </c:pt>
                <c:pt idx="27">
                  <c:v>4.48037802242866E-009</c:v>
                </c:pt>
                <c:pt idx="28">
                  <c:v>4.35249399361261E-009</c:v>
                </c:pt>
                <c:pt idx="29">
                  <c:v>4.22849482994165E-009</c:v>
                </c:pt>
                <c:pt idx="30">
                  <c:v>4.10825626128083E-009</c:v>
                </c:pt>
                <c:pt idx="31">
                  <c:v>3.99165817395215E-009</c:v>
                </c:pt>
                <c:pt idx="32">
                  <c:v>3.87858446612288E-009</c:v>
                </c:pt>
                <c:pt idx="33">
                  <c:v>3.76892290840692E-009</c:v>
                </c:pt>
                <c:pt idx="34">
                  <c:v>3.66256500948479E-009</c:v>
                </c:pt>
                <c:pt idx="35">
                  <c:v>3.55940588655592E-009</c:v>
                </c:pt>
                <c:pt idx="36">
                  <c:v>3.45934414044358E-009</c:v>
                </c:pt>
                <c:pt idx="37">
                  <c:v>3.36228173517988E-009</c:v>
                </c:pt>
                <c:pt idx="38">
                  <c:v>3.26812388190487E-009</c:v>
                </c:pt>
                <c:pt idx="39">
                  <c:v>3.17677892692002E-009</c:v>
                </c:pt>
                <c:pt idx="40">
                  <c:v>3.08815824374247E-009</c:v>
                </c:pt>
                <c:pt idx="41">
                  <c:v>3.00217612901241E-009</c:v>
                </c:pt>
                <c:pt idx="42">
                  <c:v>2.91874970211133E-009</c:v>
                </c:pt>
                <c:pt idx="43">
                  <c:v>2.83779880835458E-009</c:v>
                </c:pt>
                <c:pt idx="44">
                  <c:v>2.75924592562664E-009</c:v>
                </c:pt>
                <c:pt idx="45">
                  <c:v>2.6830160743325E-009</c:v>
                </c:pt>
                <c:pt idx="46">
                  <c:v>2.60903673054359E-009</c:v>
                </c:pt>
                <c:pt idx="47">
                  <c:v>2.53723774222091E-009</c:v>
                </c:pt>
                <c:pt idx="48">
                  <c:v>2.46755124840287E-009</c:v>
                </c:pt>
                <c:pt idx="49">
                  <c:v>2.39991160124918E-009</c:v>
                </c:pt>
                <c:pt idx="50">
                  <c:v>2.3342552908366E-009</c:v>
                </c:pt>
                <c:pt idx="51">
                  <c:v>2.27052087260603E-009</c:v>
                </c:pt>
                <c:pt idx="52">
                  <c:v>2.20864889736428E-009</c:v>
                </c:pt>
                <c:pt idx="53">
                  <c:v>2.14858184374756E-009</c:v>
                </c:pt>
                <c:pt idx="54">
                  <c:v>2.09026405305717E-009</c:v>
                </c:pt>
                <c:pt idx="55">
                  <c:v>2.03364166638109E-009</c:v>
                </c:pt>
                <c:pt idx="56">
                  <c:v>1.97866256391873E-009</c:v>
                </c:pt>
                <c:pt idx="57">
                  <c:v>1.92527630642885E-009</c:v>
                </c:pt>
                <c:pt idx="58">
                  <c:v>1.87343407872384E-009</c:v>
                </c:pt>
                <c:pt idx="59">
                  <c:v>1.82308863513643E-009</c:v>
                </c:pt>
                <c:pt idx="60">
                  <c:v>1.77419424688752E-009</c:v>
                </c:pt>
                <c:pt idx="61">
                  <c:v>1.7267066512866E-009</c:v>
                </c:pt>
                <c:pt idx="62">
                  <c:v>1.68058300269879E-009</c:v>
                </c:pt>
                <c:pt idx="63">
                  <c:v>1.6357818252148E-009</c:v>
                </c:pt>
                <c:pt idx="64">
                  <c:v>1.59226296696281E-009</c:v>
                </c:pt>
                <c:pt idx="65">
                  <c:v>1.54998755600304E-009</c:v>
                </c:pt>
                <c:pt idx="66">
                  <c:v>1.50891795774861E-009</c:v>
                </c:pt>
                <c:pt idx="67">
                  <c:v>1.46901773385774E-009</c:v>
                </c:pt>
                <c:pt idx="68">
                  <c:v>1.43025160254479E-009</c:v>
                </c:pt>
                <c:pt idx="69">
                  <c:v>1.39258540025947E-009</c:v>
                </c:pt>
                <c:pt idx="70">
                  <c:v>1.35598604468531E-009</c:v>
                </c:pt>
                <c:pt idx="71">
                  <c:v>1.32042149901044E-009</c:v>
                </c:pt>
                <c:pt idx="72">
                  <c:v>1.28586073742538E-009</c:v>
                </c:pt>
                <c:pt idx="73">
                  <c:v>1.25227371180413E-009</c:v>
                </c:pt>
                <c:pt idx="74">
                  <c:v>1.2196313195267E-009</c:v>
                </c:pt>
                <c:pt idx="75">
                  <c:v>1.18790537240235E-009</c:v>
                </c:pt>
                <c:pt idx="76">
                  <c:v>1.15706856665482E-009</c:v>
                </c:pt>
                <c:pt idx="77">
                  <c:v>1.12709445393174E-009</c:v>
                </c:pt>
                <c:pt idx="78">
                  <c:v>1.09795741330211E-009</c:v>
                </c:pt>
                <c:pt idx="79">
                  <c:v>1.069632624207E-009</c:v>
                </c:pt>
                <c:pt idx="80">
                  <c:v>1.04209604032979E-009</c:v>
                </c:pt>
                <c:pt idx="81">
                  <c:v>1.01532436435361E-009</c:v>
                </c:pt>
                <c:pt idx="82">
                  <c:v>9.89295023574774E-010</c:v>
                </c:pt>
                <c:pt idx="83">
                  <c:v>9.63986146342064E-010</c:v>
                </c:pt>
                <c:pt idx="84">
                  <c:v>9.39376539292982E-010</c:v>
                </c:pt>
                <c:pt idx="85">
                  <c:v>9.1544566535897E-010</c:v>
                </c:pt>
                <c:pt idx="86">
                  <c:v>8.92173622512697E-010</c:v>
                </c:pt>
                <c:pt idx="87">
                  <c:v>8.69541123231458E-010</c:v>
                </c:pt>
                <c:pt idx="88">
                  <c:v>8.4752947465169E-010</c:v>
                </c:pt>
                <c:pt idx="89">
                  <c:v>8.2612055939048E-010</c:v>
                </c:pt>
                <c:pt idx="90">
                  <c:v>8.0529681701084E-010</c:v>
                </c:pt>
                <c:pt idx="91">
                  <c:v>7.85041226108334E-010</c:v>
                </c:pt>
                <c:pt idx="92">
                  <c:v>7.65337286997476E-010</c:v>
                </c:pt>
                <c:pt idx="93">
                  <c:v>7.46169004977062E-010</c:v>
                </c:pt>
                <c:pt idx="94">
                  <c:v>7.27520874154376E-010</c:v>
                </c:pt>
                <c:pt idx="95">
                  <c:v>7.09377861808906E-010</c:v>
                </c:pt>
                <c:pt idx="96">
                  <c:v>6.91725393276916E-010</c:v>
                </c:pt>
                <c:pt idx="97">
                  <c:v>6.74549337338873E-010</c:v>
                </c:pt>
                <c:pt idx="98">
                  <c:v>6.57835992092383E-010</c:v>
                </c:pt>
                <c:pt idx="99">
                  <c:v>6.41572071293901E-010</c:v>
                </c:pt>
                <c:pt idx="100">
                  <c:v>6.25744691153077E-010</c:v>
                </c:pt>
                <c:pt idx="101">
                  <c:v>6.1034135756418E-010</c:v>
                </c:pt>
                <c:pt idx="102">
                  <c:v>5.95349953759587E-010</c:v>
                </c:pt>
                <c:pt idx="103">
                  <c:v>5.80758728370867E-010</c:v>
                </c:pt>
                <c:pt idx="104">
                  <c:v>5.66556283883491E-010</c:v>
                </c:pt>
                <c:pt idx="105">
                  <c:v>5.527315654717E-010</c:v>
                </c:pt>
                <c:pt idx="106">
                  <c:v>5.39273850200552E-010</c:v>
                </c:pt>
                <c:pt idx="107">
                  <c:v>5.26172736582599E-010</c:v>
                </c:pt>
                <c:pt idx="108">
                  <c:v>5.13418134477116E-010</c:v>
                </c:pt>
                <c:pt idx="109">
                  <c:v>5.01000255320213E-010</c:v>
                </c:pt>
                <c:pt idx="110">
                  <c:v>4.88909602674587E-010</c:v>
                </c:pt>
                <c:pt idx="111">
                  <c:v>4.7713696308804E-010</c:v>
                </c:pt>
                <c:pt idx="112">
                  <c:v>4.65673397250308E-010</c:v>
                </c:pt>
                <c:pt idx="113">
                  <c:v>4.54510231438081E-010</c:v>
                </c:pt>
                <c:pt idx="114">
                  <c:v>4.43639049238462E-010</c:v>
                </c:pt>
                <c:pt idx="115">
                  <c:v>4.33051683541462E-010</c:v>
                </c:pt>
                <c:pt idx="116">
                  <c:v>4.22740208792436E-010</c:v>
                </c:pt>
                <c:pt idx="117">
                  <c:v>4.12696933495712E-010</c:v>
                </c:pt>
                <c:pt idx="118">
                  <c:v>4.02914392960935E-010</c:v>
                </c:pt>
                <c:pt idx="119">
                  <c:v>3.93385342283977E-010</c:v>
                </c:pt>
                <c:pt idx="120">
                  <c:v>3.84102749554527E-010</c:v>
                </c:pt>
                <c:pt idx="121">
                  <c:v>3.75059789282753E-010</c:v>
                </c:pt>
                <c:pt idx="122">
                  <c:v>3.66249836037703E-010</c:v>
                </c:pt>
                <c:pt idx="123">
                  <c:v>3.57666458290347E-010</c:v>
                </c:pt>
                <c:pt idx="124">
                  <c:v>3.49303412454427E-010</c:v>
                </c:pt>
                <c:pt idx="125">
                  <c:v>3.4115463711851E-010</c:v>
                </c:pt>
                <c:pt idx="126">
                  <c:v>3.33214247462859E-010</c:v>
                </c:pt>
                <c:pt idx="127">
                  <c:v>3.25476529854985E-010</c:v>
                </c:pt>
                <c:pt idx="128">
                  <c:v>3.17935936617911E-010</c:v>
                </c:pt>
                <c:pt idx="129">
                  <c:v>3.10587080965433E-010</c:v>
                </c:pt>
                <c:pt idx="130">
                  <c:v>3.03424732098823E-010</c:v>
                </c:pt>
                <c:pt idx="131">
                  <c:v>2.96443810459625E-010</c:v>
                </c:pt>
                <c:pt idx="132">
                  <c:v>2.89639383133384E-010</c:v>
                </c:pt>
                <c:pt idx="133">
                  <c:v>2.83006659399307E-010</c:v>
                </c:pt>
                <c:pt idx="134">
                  <c:v>2.76540986421049E-010</c:v>
                </c:pt>
                <c:pt idx="135">
                  <c:v>2.7023784507396E-010</c:v>
                </c:pt>
                <c:pt idx="136">
                  <c:v>2.64092845904304E-010</c:v>
                </c:pt>
                <c:pt idx="137">
                  <c:v>2.58101725216105E-010</c:v>
                </c:pt>
                <c:pt idx="138">
                  <c:v>2.52260341281431E-010</c:v>
                </c:pt>
                <c:pt idx="139">
                  <c:v>2.46564670670059E-010</c:v>
                </c:pt>
                <c:pt idx="140">
                  <c:v>2.41010804694613E-010</c:v>
                </c:pt>
                <c:pt idx="141">
                  <c:v>2.35594945967394E-010</c:v>
                </c:pt>
                <c:pt idx="142">
                  <c:v>2.30313405065248E-010</c:v>
                </c:pt>
                <c:pt idx="143">
                  <c:v>2.25162597298947E-010</c:v>
                </c:pt>
                <c:pt idx="144">
                  <c:v>2.2013903958367E-010</c:v>
                </c:pt>
                <c:pt idx="145">
                  <c:v>2.152393474073E-010</c:v>
                </c:pt>
                <c:pt idx="146">
                  <c:v>2.10460231893344E-010</c:v>
                </c:pt>
                <c:pt idx="147">
                  <c:v>2.05798496955405E-010</c:v>
                </c:pt>
                <c:pt idx="148">
                  <c:v>2.01251036540238E-010</c:v>
                </c:pt>
                <c:pt idx="149">
                  <c:v>1.96814831956523E-010</c:v>
                </c:pt>
                <c:pt idx="150">
                  <c:v>1.92486949286559E-010</c:v>
                </c:pt>
                <c:pt idx="151">
                  <c:v>1.88264536878231E-010</c:v>
                </c:pt>
                <c:pt idx="152">
                  <c:v>1.84144822914624E-010</c:v>
                </c:pt>
                <c:pt idx="153">
                  <c:v>1.80125113058811E-010</c:v>
                </c:pt>
                <c:pt idx="154">
                  <c:v>1.76202788171363E-010</c:v>
                </c:pt>
                <c:pt idx="155">
                  <c:v>1.7237530209827E-010</c:v>
                </c:pt>
                <c:pt idx="156">
                  <c:v>1.68640179526994E-010</c:v>
                </c:pt>
                <c:pt idx="157">
                  <c:v>1.64995013908465E-010</c:v>
                </c:pt>
                <c:pt idx="158">
                  <c:v>1.61437465442922E-010</c:v>
                </c:pt>
                <c:pt idx="159">
                  <c:v>1.57965259127541E-010</c:v>
                </c:pt>
                <c:pt idx="160">
                  <c:v>1.54576182863881E-010</c:v>
                </c:pt>
                <c:pt idx="161">
                  <c:v>1.51268085623242E-010</c:v>
                </c:pt>
                <c:pt idx="162">
                  <c:v>1.48038875668069E-010</c:v>
                </c:pt>
                <c:pt idx="163">
                  <c:v>1.44886518827653E-010</c:v>
                </c:pt>
                <c:pt idx="164">
                  <c:v>1.41809036826358E-010</c:v>
                </c:pt>
                <c:pt idx="165">
                  <c:v>1.38804505662741E-010</c:v>
                </c:pt>
                <c:pt idx="166">
                  <c:v>1.35871054037936E-010</c:v>
                </c:pt>
                <c:pt idx="167">
                  <c:v>1.3300686183173E-010</c:v>
                </c:pt>
                <c:pt idx="168">
                  <c:v>1.30210158624848E-010</c:v>
                </c:pt>
                <c:pt idx="169">
                  <c:v>1.27479222265962E-010</c:v>
                </c:pt>
                <c:pt idx="170">
                  <c:v>1.24812377482019E-010</c:v>
                </c:pt>
                <c:pt idx="171">
                  <c:v>1.22207994530534E-010</c:v>
                </c:pt>
                <c:pt idx="172">
                  <c:v>1.19664487892506E-010</c:v>
                </c:pt>
                <c:pt idx="173">
                  <c:v>1.17180315004699E-010</c:v>
                </c:pt>
                <c:pt idx="174">
                  <c:v>1.14753975030037E-010</c:v>
                </c:pt>
                <c:pt idx="175">
                  <c:v>1.12384007664922E-010</c:v>
                </c:pt>
                <c:pt idx="176">
                  <c:v>1.10068991982325E-010</c:v>
                </c:pt>
                <c:pt idx="177">
                  <c:v>1.07807545309519E-010</c:v>
                </c:pt>
                <c:pt idx="178">
                  <c:v>1.05598322139377E-010</c:v>
                </c:pt>
                <c:pt idx="179">
                  <c:v>1.03440013074191E-010</c:v>
                </c:pt>
                <c:pt idx="180">
                  <c:v>1.01331343800992E-010</c:v>
                </c:pt>
                <c:pt idx="181">
                  <c:v>9.92710740973874E-011</c:v>
                </c:pt>
                <c:pt idx="182">
                  <c:v>9.72579968669831E-011</c:v>
                </c:pt>
                <c:pt idx="183">
                  <c:v>9.52909372034491E-011</c:v>
                </c:pt>
                <c:pt idx="184">
                  <c:v>9.33687514823578E-011</c:v>
                </c:pt>
                <c:pt idx="185">
                  <c:v>9.14903264799258E-011</c:v>
                </c:pt>
                <c:pt idx="186">
                  <c:v>8.96545785178305E-011</c:v>
                </c:pt>
                <c:pt idx="187">
                  <c:v>8.78604526332926E-011</c:v>
                </c:pt>
                <c:pt idx="188">
                  <c:v>8.61069217736491E-011</c:v>
                </c:pt>
                <c:pt idx="189">
                  <c:v>8.43929860146576E-011</c:v>
                </c:pt>
                <c:pt idx="190">
                  <c:v>8.27176718018046E-011</c:v>
                </c:pt>
                <c:pt idx="191">
                  <c:v>8.10800312139087E-011</c:v>
                </c:pt>
                <c:pt idx="192">
                  <c:v>7.94791412483355E-011</c:v>
                </c:pt>
                <c:pt idx="193">
                  <c:v>7.79141031271603E-011</c:v>
                </c:pt>
                <c:pt idx="194">
                  <c:v>7.6384041623638E-011</c:v>
                </c:pt>
                <c:pt idx="195">
                  <c:v>7.48881044083582E-011</c:v>
                </c:pt>
                <c:pt idx="196">
                  <c:v>7.34254614144856E-011</c:v>
                </c:pt>
                <c:pt idx="197">
                  <c:v>7.19953042215014E-011</c:v>
                </c:pt>
                <c:pt idx="198">
                  <c:v>7.05968454568837E-011</c:v>
                </c:pt>
                <c:pt idx="199">
                  <c:v>6.92293182151804E-011</c:v>
                </c:pt>
                <c:pt idx="200">
                  <c:v>6.78919754939458E-011</c:v>
                </c:pt>
                <c:pt idx="201">
                  <c:v>6.65840896460293E-011</c:v>
                </c:pt>
                <c:pt idx="202">
                  <c:v>6.53049518477204E-011</c:v>
                </c:pt>
                <c:pt idx="203">
                  <c:v>6.40538715822699E-011</c:v>
                </c:pt>
                <c:pt idx="204">
                  <c:v>6.28301761383229E-011</c:v>
                </c:pt>
                <c:pt idx="205">
                  <c:v>6.1633210122812E-011</c:v>
                </c:pt>
                <c:pt idx="206">
                  <c:v>6.04623349878763E-011</c:v>
                </c:pt>
                <c:pt idx="207">
                  <c:v>5.93169285713824E-011</c:v>
                </c:pt>
                <c:pt idx="208">
                  <c:v>5.81963846506385E-011</c:v>
                </c:pt>
                <c:pt idx="209">
                  <c:v>5.71001125089062E-011</c:v>
                </c:pt>
                <c:pt idx="210">
                  <c:v>5.60275365143241E-011</c:v>
                </c:pt>
                <c:pt idx="211">
                  <c:v>5.49780957108736E-011</c:v>
                </c:pt>
                <c:pt idx="212">
                  <c:v>5.39512434210241E-011</c:v>
                </c:pt>
                <c:pt idx="213">
                  <c:v>5.29464468597109E-011</c:v>
                </c:pt>
                <c:pt idx="214">
                  <c:v>5.19631867593051E-011</c:v>
                </c:pt>
                <c:pt idx="215">
                  <c:v>5.10009570052499E-011</c:v>
                </c:pt>
                <c:pt idx="216">
                  <c:v>5.00592642820445E-011</c:v>
                </c:pt>
                <c:pt idx="217">
                  <c:v>4.91376277292683E-011</c:v>
                </c:pt>
                <c:pt idx="218">
                  <c:v>4.82355786073467E-011</c:v>
                </c:pt>
                <c:pt idx="219">
                  <c:v>4.73526599727708E-011</c:v>
                </c:pt>
                <c:pt idx="220">
                  <c:v>4.64884263624897E-011</c:v>
                </c:pt>
                <c:pt idx="221">
                  <c:v>4.56424434872042E-011</c:v>
                </c:pt>
                <c:pt idx="222">
                  <c:v>4.48142879333001E-011</c:v>
                </c:pt>
                <c:pt idx="223">
                  <c:v>4.40035468731648E-011</c:v>
                </c:pt>
                <c:pt idx="224">
                  <c:v>4.32098177836403E-011</c:v>
                </c:pt>
                <c:pt idx="225">
                  <c:v>4.24327081723745E-011</c:v>
                </c:pt>
                <c:pt idx="226">
                  <c:v>4.16718353118364E-011</c:v>
                </c:pt>
                <c:pt idx="227">
                  <c:v>4.09268259807727E-011</c:v>
                </c:pt>
                <c:pt idx="228">
                  <c:v>4.01973162128858E-011</c:v>
                </c:pt>
                <c:pt idx="229">
                  <c:v>3.94829510525221E-011</c:v>
                </c:pt>
                <c:pt idx="230">
                  <c:v>3.87833843171667E-011</c:v>
                </c:pt>
                <c:pt idx="231">
                  <c:v>3.80982783665446E-011</c:v>
                </c:pt>
                <c:pt idx="232">
                  <c:v>3.74273038781356E-011</c:v>
                </c:pt>
                <c:pt idx="233">
                  <c:v>3.67701396289171E-011</c:v>
                </c:pt>
                <c:pt idx="234">
                  <c:v>3.61264722831535E-011</c:v>
                </c:pt>
                <c:pt idx="235">
                  <c:v>3.54959961860547E-011</c:v>
                </c:pt>
                <c:pt idx="236">
                  <c:v>3.48784131631365E-011</c:v>
                </c:pt>
                <c:pt idx="237">
                  <c:v>3.42734323251148E-011</c:v>
                </c:pt>
                <c:pt idx="238">
                  <c:v>3.36807698781753E-011</c:v>
                </c:pt>
                <c:pt idx="239">
                  <c:v>3.31001489394627E-011</c:v>
                </c:pt>
                <c:pt idx="240">
                  <c:v>3.25312993576384E-011</c:v>
                </c:pt>
                <c:pt idx="241">
                  <c:v>3.19739575383616E-011</c:v>
                </c:pt>
                <c:pt idx="242">
                  <c:v>3.14278662745504E-011</c:v>
                </c:pt>
                <c:pt idx="243">
                  <c:v>3.08927745812881E-011</c:v>
                </c:pt>
                <c:pt idx="244">
                  <c:v>3.0368437535238E-011</c:v>
                </c:pt>
                <c:pt idx="245">
                  <c:v>2.98546161184404E-011</c:v>
                </c:pt>
                <c:pt idx="246">
                  <c:v>2.93510770663644E-011</c:v>
                </c:pt>
                <c:pt idx="247">
                  <c:v>2.88575927200938E-011</c:v>
                </c:pt>
                <c:pt idx="248">
                  <c:v>2.83739408825286E-011</c:v>
                </c:pt>
                <c:pt idx="249">
                  <c:v>2.78999046784872E-011</c:v>
                </c:pt>
                <c:pt idx="250">
                  <c:v>2.74352724185993E-011</c:v>
                </c:pt>
                <c:pt idx="251">
                  <c:v>2.69798374668807E-011</c:v>
                </c:pt>
                <c:pt idx="252">
                  <c:v>2.65333981118849E-011</c:v>
                </c:pt>
                <c:pt idx="253">
                  <c:v>2.6095757441332E-011</c:v>
                </c:pt>
                <c:pt idx="254">
                  <c:v>2.56667232201142E-011</c:v>
                </c:pt>
                <c:pt idx="255">
                  <c:v>2.52461077715832E-011</c:v>
                </c:pt>
                <c:pt idx="256">
                  <c:v>2.48337278620273E-011</c:v>
                </c:pt>
                <c:pt idx="257">
                  <c:v>2.44294045882468E-011</c:v>
                </c:pt>
                <c:pt idx="258">
                  <c:v>2.40329632681422E-011</c:v>
                </c:pt>
                <c:pt idx="259">
                  <c:v>2.36442333342282E-011</c:v>
                </c:pt>
                <c:pt idx="260">
                  <c:v>2.32630482299931E-011</c:v>
                </c:pt>
                <c:pt idx="261">
                  <c:v>2.28892453090228E-011</c:v>
                </c:pt>
                <c:pt idx="262">
                  <c:v>2.25226657368117E-011</c:v>
                </c:pt>
                <c:pt idx="263">
                  <c:v>2.21631543951861E-011</c:v>
                </c:pt>
                <c:pt idx="264">
                  <c:v>2.1810559789266E-011</c:v>
                </c:pt>
                <c:pt idx="265">
                  <c:v>2.14647339568952E-011</c:v>
                </c:pt>
                <c:pt idx="266">
                  <c:v>2.11255323804704E-011</c:v>
                </c:pt>
                <c:pt idx="267">
                  <c:v>2.07928139011026E-011</c:v>
                </c:pt>
                <c:pt idx="268">
                  <c:v>2.04664406350459E-011</c:v>
                </c:pt>
                <c:pt idx="269">
                  <c:v>2.01462778923308E-011</c:v>
                </c:pt>
                <c:pt idx="270">
                  <c:v>1.98321940975403E-011</c:v>
                </c:pt>
                <c:pt idx="271">
                  <c:v>1.95240607126706E-011</c:v>
                </c:pt>
                <c:pt idx="272">
                  <c:v>1.92217521620172E-011</c:v>
                </c:pt>
                <c:pt idx="273">
                  <c:v>1.89251457590314E-011</c:v>
                </c:pt>
                <c:pt idx="274">
                  <c:v>1.86341216350926E-011</c:v>
                </c:pt>
                <c:pt idx="275">
                  <c:v>1.83485626701438E-011</c:v>
                </c:pt>
                <c:pt idx="276">
                  <c:v>1.8068354425138E-011</c:v>
                </c:pt>
                <c:pt idx="277">
                  <c:v>1.77933850762475E-011</c:v>
                </c:pt>
                <c:pt idx="278">
                  <c:v>1.75235453507853E-011</c:v>
                </c:pt>
                <c:pt idx="279">
                  <c:v>1.72587284647947E-011</c:v>
                </c:pt>
                <c:pt idx="280">
                  <c:v>1.69988300622579E-011</c:v>
                </c:pt>
                <c:pt idx="281">
                  <c:v>1.67437481558827E-011</c:v>
                </c:pt>
                <c:pt idx="282">
                  <c:v>1.64933830694214E-011</c:v>
                </c:pt>
                <c:pt idx="283">
                  <c:v>1.62476373814824E-011</c:v>
                </c:pt>
                <c:pt idx="284">
                  <c:v>1.60064158707918E-011</c:v>
                </c:pt>
                <c:pt idx="285">
                  <c:v>1.57696254628671E-011</c:v>
                </c:pt>
                <c:pt idx="286">
                  <c:v>1.5537175178064E-011</c:v>
                </c:pt>
                <c:pt idx="287">
                  <c:v>1.53089760809591E-011</c:v>
                </c:pt>
                <c:pt idx="288">
                  <c:v>1.50849412310318E-011</c:v>
                </c:pt>
                <c:pt idx="289">
                  <c:v>1.48649856346116E-011</c:v>
                </c:pt>
                <c:pt idx="290">
                  <c:v>1.46490261980551E-011</c:v>
                </c:pt>
                <c:pt idx="291">
                  <c:v>1.44369816821206E-011</c:v>
                </c:pt>
                <c:pt idx="292">
                  <c:v>1.42287726575068E-011</c:v>
                </c:pt>
                <c:pt idx="293">
                  <c:v>1.40243214615261E-011</c:v>
                </c:pt>
                <c:pt idx="294">
                  <c:v>1.38235521558801E-011</c:v>
                </c:pt>
                <c:pt idx="295">
                  <c:v>1.36263904855091E-011</c:v>
                </c:pt>
                <c:pt idx="296">
                  <c:v>1.34327638384858E-011</c:v>
                </c:pt>
                <c:pt idx="297">
                  <c:v>1.32426012069262E-011</c:v>
                </c:pt>
                <c:pt idx="298">
                  <c:v>1.30558331488892E-011</c:v>
                </c:pt>
                <c:pt idx="299">
                  <c:v>1.28723917512404E-011</c:v>
                </c:pt>
                <c:pt idx="300">
                  <c:v>1.26922105934524E-011</c:v>
                </c:pt>
                <c:pt idx="301">
                  <c:v>1.25152247123178E-011</c:v>
                </c:pt>
                <c:pt idx="302">
                  <c:v>1.23413705675505E-011</c:v>
                </c:pt>
                <c:pt idx="303">
                  <c:v>1.21705860082517E-011</c:v>
                </c:pt>
                <c:pt idx="304">
                  <c:v>1.20028102402168E-011</c:v>
                </c:pt>
                <c:pt idx="305">
                  <c:v>1.18379837940627E-011</c:v>
                </c:pt>
                <c:pt idx="306">
                  <c:v>1.1676048494152E-011</c:v>
                </c:pt>
                <c:pt idx="307">
                  <c:v>1.1516947428294E-011</c:v>
                </c:pt>
                <c:pt idx="308">
                  <c:v>1.13606249182021E-011</c:v>
                </c:pt>
                <c:pt idx="309">
                  <c:v>1.12070264906869E-011</c:v>
                </c:pt>
                <c:pt idx="310">
                  <c:v>1.10560988495665E-011</c:v>
                </c:pt>
                <c:pt idx="311">
                  <c:v>1.09077898482746E-011</c:v>
                </c:pt>
                <c:pt idx="312">
                  <c:v>1.07620484631484E-011</c:v>
                </c:pt>
                <c:pt idx="313">
                  <c:v>1.06188247673779E-011</c:v>
                </c:pt>
                <c:pt idx="314">
                  <c:v>1.04780699056008E-011</c:v>
                </c:pt>
                <c:pt idx="315">
                  <c:v>1.03397360691235E-011</c:v>
                </c:pt>
                <c:pt idx="316">
                  <c:v>1.02037764717548E-011</c:v>
                </c:pt>
                <c:pt idx="317">
                  <c:v>1.00701453262344E-011</c:v>
                </c:pt>
                <c:pt idx="318">
                  <c:v>9.93879782124107E-012</c:v>
                </c:pt>
                <c:pt idx="319">
                  <c:v>9.80969009896596E-012</c:v>
                </c:pt>
                <c:pt idx="320">
                  <c:v>9.68277923323588E-012</c:v>
                </c:pt>
                <c:pt idx="321">
                  <c:v>9.55802320817246E-012</c:v>
                </c:pt>
                <c:pt idx="322">
                  <c:v>9.43538089737332E-012</c:v>
                </c:pt>
                <c:pt idx="323">
                  <c:v>9.31481204360168E-012</c:v>
                </c:pt>
                <c:pt idx="324">
                  <c:v>9.19627723897138E-012</c:v>
                </c:pt>
                <c:pt idx="325">
                  <c:v>9.07973790561448E-012</c:v>
                </c:pt>
                <c:pt idx="326">
                  <c:v>8.965156276819E-012</c:v>
                </c:pt>
                <c:pt idx="327">
                  <c:v>8.85249537862471E-012</c:v>
                </c:pt>
                <c:pt idx="328">
                  <c:v>8.74171901186528E-012</c:v>
                </c:pt>
                <c:pt idx="329">
                  <c:v>8.63279173464524E-012</c:v>
                </c:pt>
                <c:pt idx="330">
                  <c:v>8.52567884524066E-012</c:v>
                </c:pt>
                <c:pt idx="331">
                  <c:v>8.4203463654127E-012</c:v>
                </c:pt>
                <c:pt idx="332">
                  <c:v>8.31676102412354E-012</c:v>
                </c:pt>
                <c:pt idx="333">
                  <c:v>8.2148902416443E-012</c:v>
                </c:pt>
                <c:pt idx="334">
                  <c:v>8.11470211404511E-012</c:v>
                </c:pt>
                <c:pt idx="335">
                  <c:v>8.01616539805749E-012</c:v>
                </c:pt>
                <c:pt idx="336">
                  <c:v>7.91924949629966E-012</c:v>
                </c:pt>
                <c:pt idx="337">
                  <c:v>7.82392444285553E-012</c:v>
                </c:pt>
                <c:pt idx="338">
                  <c:v>7.73016088919838E-012</c:v>
                </c:pt>
                <c:pt idx="339">
                  <c:v>7.63793009045062E-012</c:v>
                </c:pt>
                <c:pt idx="340">
                  <c:v>7.54720389197103E-012</c:v>
                </c:pt>
                <c:pt idx="341">
                  <c:v>7.4579547162612E-012</c:v>
                </c:pt>
                <c:pt idx="342">
                  <c:v>7.37015555018327E-012</c:v>
                </c:pt>
                <c:pt idx="343">
                  <c:v>7.28377993248096E-012</c:v>
                </c:pt>
                <c:pt idx="344">
                  <c:v>7.19880194159643E-012</c:v>
                </c:pt>
                <c:pt idx="345">
                  <c:v>7.11519618377537E-012</c:v>
                </c:pt>
                <c:pt idx="346">
                  <c:v>7.03293778145326E-012</c:v>
                </c:pt>
                <c:pt idx="347">
                  <c:v>6.9520023619157E-012</c:v>
                </c:pt>
                <c:pt idx="348">
                  <c:v>6.8723660462259E-012</c:v>
                </c:pt>
                <c:pt idx="349">
                  <c:v>6.79400543841275E-012</c:v>
                </c:pt>
                <c:pt idx="350">
                  <c:v>6.71689761491294E-012</c:v>
                </c:pt>
                <c:pt idx="351">
                  <c:v>6.64102011426081E-012</c:v>
                </c:pt>
                <c:pt idx="352">
                  <c:v>6.56635092701973E-012</c:v>
                </c:pt>
                <c:pt idx="353">
                  <c:v>6.4928684859491E-012</c:v>
                </c:pt>
                <c:pt idx="354">
                  <c:v>6.42055165640106E-012</c:v>
                </c:pt>
                <c:pt idx="355">
                  <c:v>6.34937972694125E-012</c:v>
                </c:pt>
                <c:pt idx="356">
                  <c:v>6.27933240018805E-012</c:v>
                </c:pt>
                <c:pt idx="357">
                  <c:v>6.21038978386495E-012</c:v>
                </c:pt>
                <c:pt idx="358">
                  <c:v>6.14253238206079E-012</c:v>
                </c:pt>
                <c:pt idx="359">
                  <c:v>6.07574108669274E-012</c:v>
                </c:pt>
                <c:pt idx="360">
                  <c:v>6.00999716916698E-012</c:v>
                </c:pt>
                <c:pt idx="361">
                  <c:v>5.94528227223233E-012</c:v>
                </c:pt>
                <c:pt idx="362">
                  <c:v>5.88157840202207E-012</c:v>
                </c:pt>
                <c:pt idx="363">
                  <c:v>5.81886792027924E-012</c:v>
                </c:pt>
                <c:pt idx="364">
                  <c:v>5.75713353676111E-012</c:v>
                </c:pt>
                <c:pt idx="365">
                  <c:v>5.69635830181825E-012</c:v>
                </c:pt>
                <c:pt idx="366">
                  <c:v>5.63652559914415E-012</c:v>
                </c:pt>
                <c:pt idx="367">
                  <c:v>5.57761913869105E-012</c:v>
                </c:pt>
                <c:pt idx="368">
                  <c:v>5.51962294974803E-012</c:v>
                </c:pt>
                <c:pt idx="369">
                  <c:v>5.46252137417746E-012</c:v>
                </c:pt>
                <c:pt idx="370">
                  <c:v>5.40629905980586E-012</c:v>
                </c:pt>
                <c:pt idx="371">
                  <c:v>5.3509409539655E-012</c:v>
                </c:pt>
                <c:pt idx="372">
                  <c:v>5.29643229718312E-012</c:v>
                </c:pt>
                <c:pt idx="373">
                  <c:v>5.24275861701214E-012</c:v>
                </c:pt>
                <c:pt idx="374">
                  <c:v>5.18990572200497E-012</c:v>
                </c:pt>
                <c:pt idx="375">
                  <c:v>5.13785969582201E-012</c:v>
                </c:pt>
                <c:pt idx="376">
                  <c:v>5.08660689147406E-012</c:v>
                </c:pt>
                <c:pt idx="377">
                  <c:v>5.03613392569493E-012</c:v>
                </c:pt>
                <c:pt idx="378">
                  <c:v>4.98642767344115E-012</c:v>
                </c:pt>
                <c:pt idx="379">
                  <c:v>4.93747526251574E-012</c:v>
                </c:pt>
                <c:pt idx="380">
                  <c:v>4.88926406831302E-012</c:v>
                </c:pt>
                <c:pt idx="381">
                  <c:v>4.84178170868161E-012</c:v>
                </c:pt>
                <c:pt idx="382">
                  <c:v>4.79501603890285E-012</c:v>
                </c:pt>
                <c:pt idx="383">
                  <c:v>4.74895514678176E-012</c:v>
                </c:pt>
                <c:pt idx="384">
                  <c:v>4.70358734784805E-012</c:v>
                </c:pt>
                <c:pt idx="385">
                  <c:v>4.65890118066433E-012</c:v>
                </c:pt>
                <c:pt idx="386">
                  <c:v>4.61488540223924E-012</c:v>
                </c:pt>
                <c:pt idx="387">
                  <c:v>4.5715289835428E-012</c:v>
                </c:pt>
                <c:pt idx="388">
                  <c:v>4.52882110512172E-012</c:v>
                </c:pt>
                <c:pt idx="389">
                  <c:v>4.48675115281215E-012</c:v>
                </c:pt>
                <c:pt idx="390">
                  <c:v>4.44530871354776E-012</c:v>
                </c:pt>
                <c:pt idx="391">
                  <c:v>4.40448357126075E-012</c:v>
                </c:pt>
                <c:pt idx="392">
                  <c:v>4.36426570287371E-012</c:v>
                </c:pt>
                <c:pt idx="393">
                  <c:v>4.32464527438007E-012</c:v>
                </c:pt>
                <c:pt idx="394">
                  <c:v>4.28561263701129E-012</c:v>
                </c:pt>
                <c:pt idx="395">
                  <c:v>4.24715832348847E-012</c:v>
                </c:pt>
                <c:pt idx="396">
                  <c:v>4.20927304435665E-012</c:v>
                </c:pt>
                <c:pt idx="397">
                  <c:v>4.17194768439972E-012</c:v>
                </c:pt>
                <c:pt idx="398">
                  <c:v>4.1351732991342E-012</c:v>
                </c:pt>
                <c:pt idx="399">
                  <c:v>4.09894111137983E-012</c:v>
                </c:pt>
                <c:pt idx="400">
                  <c:v>4.06324250790551E-012</c:v>
                </c:pt>
                <c:pt idx="401">
                  <c:v>4.02806903614849E-012</c:v>
                </c:pt>
                <c:pt idx="402">
                  <c:v>3.99341240100539E-012</c:v>
                </c:pt>
                <c:pt idx="403">
                  <c:v>3.95926446169327E-012</c:v>
                </c:pt>
                <c:pt idx="404">
                  <c:v>3.92561722867906E-012</c:v>
                </c:pt>
                <c:pt idx="405">
                  <c:v>3.89246286067601E-012</c:v>
                </c:pt>
                <c:pt idx="406">
                  <c:v>3.85979366170531E-012</c:v>
                </c:pt>
                <c:pt idx="407">
                  <c:v>3.82760207822165E-012</c:v>
                </c:pt>
                <c:pt idx="408">
                  <c:v>3.79588069630106E-012</c:v>
                </c:pt>
                <c:pt idx="409">
                  <c:v>3.76462223888975E-012</c:v>
                </c:pt>
                <c:pt idx="410">
                  <c:v>3.73381956311243E-012</c:v>
                </c:pt>
                <c:pt idx="411">
                  <c:v>3.70346565763884E-012</c:v>
                </c:pt>
                <c:pt idx="412">
                  <c:v>3.67355364010711E-012</c:v>
                </c:pt>
                <c:pt idx="413">
                  <c:v>3.64407675460269E-012</c:v>
                </c:pt>
                <c:pt idx="414">
                  <c:v>3.61502836919157E-012</c:v>
                </c:pt>
                <c:pt idx="415">
                  <c:v>3.58640197350652E-012</c:v>
                </c:pt>
                <c:pt idx="416">
                  <c:v>3.55819117638525E-012</c:v>
                </c:pt>
                <c:pt idx="417">
                  <c:v>3.53038970355918E-012</c:v>
                </c:pt>
                <c:pt idx="418">
                  <c:v>3.5029913953918E-012</c:v>
                </c:pt>
                <c:pt idx="419">
                  <c:v>3.47599020466544E-012</c:v>
                </c:pt>
                <c:pt idx="420">
                  <c:v>3.44938019441532E-012</c:v>
                </c:pt>
                <c:pt idx="421">
                  <c:v>3.42315553580989E-012</c:v>
                </c:pt>
                <c:pt idx="422">
                  <c:v>3.39731050607645E-012</c:v>
                </c:pt>
                <c:pt idx="423">
                  <c:v>3.37183948647088E-012</c:v>
                </c:pt>
                <c:pt idx="424">
                  <c:v>3.34673696029064E-012</c:v>
                </c:pt>
                <c:pt idx="425">
                  <c:v>3.32199751093004E-012</c:v>
                </c:pt>
                <c:pt idx="426">
                  <c:v>3.29761581997677E-012</c:v>
                </c:pt>
                <c:pt idx="427">
                  <c:v>3.27358666534889E-012</c:v>
                </c:pt>
                <c:pt idx="428">
                  <c:v>3.24990491947121E-012</c:v>
                </c:pt>
                <c:pt idx="429">
                  <c:v>3.22656554749044E-012</c:v>
                </c:pt>
                <c:pt idx="430">
                  <c:v>3.20356360552793E-012</c:v>
                </c:pt>
                <c:pt idx="431">
                  <c:v>3.18089423896943E-012</c:v>
                </c:pt>
                <c:pt idx="432">
                  <c:v>3.15855268079097E-012</c:v>
                </c:pt>
                <c:pt idx="433">
                  <c:v>3.13653424992002E-012</c:v>
                </c:pt>
                <c:pt idx="434">
                  <c:v>3.11483434963117E-012</c:v>
                </c:pt>
                <c:pt idx="435">
                  <c:v>3.09344846597563E-012</c:v>
                </c:pt>
                <c:pt idx="436">
                  <c:v>3.07237216624374E-012</c:v>
                </c:pt>
                <c:pt idx="437">
                  <c:v>3.05160109745981E-012</c:v>
                </c:pt>
                <c:pt idx="438">
                  <c:v>3.03113098490855E-012</c:v>
                </c:pt>
                <c:pt idx="439">
                  <c:v>3.01095763069245E-012</c:v>
                </c:pt>
                <c:pt idx="440">
                  <c:v>2.99107691231933E-012</c:v>
                </c:pt>
                <c:pt idx="441">
                  <c:v>2.9714847813196E-012</c:v>
                </c:pt>
                <c:pt idx="442">
                  <c:v>2.95217726189236E-012</c:v>
                </c:pt>
                <c:pt idx="443">
                  <c:v>2.93315044957986E-012</c:v>
                </c:pt>
                <c:pt idx="444">
                  <c:v>2.91440050996969E-012</c:v>
                </c:pt>
                <c:pt idx="445">
                  <c:v>2.89592367742403E-012</c:v>
                </c:pt>
                <c:pt idx="446">
                  <c:v>2.87771625383549E-012</c:v>
                </c:pt>
                <c:pt idx="447">
                  <c:v>2.85977460740886E-012</c:v>
                </c:pt>
                <c:pt idx="448">
                  <c:v>2.84209517146827E-012</c:v>
                </c:pt>
                <c:pt idx="449">
                  <c:v>2.82467444328923E-012</c:v>
                </c:pt>
                <c:pt idx="450">
                  <c:v>2.807508982955E-012</c:v>
                </c:pt>
                <c:pt idx="451">
                  <c:v>2.79059541223673E-012</c:v>
                </c:pt>
                <c:pt idx="452">
                  <c:v>2.77393041349694E-012</c:v>
                </c:pt>
                <c:pt idx="453">
                  <c:v>2.75751072861582E-012</c:v>
                </c:pt>
                <c:pt idx="454">
                  <c:v>2.74133315793983E-012</c:v>
                </c:pt>
                <c:pt idx="455">
                  <c:v>2.72539455925215E-012</c:v>
                </c:pt>
                <c:pt idx="456">
                  <c:v>2.70969184676458E-012</c:v>
                </c:pt>
                <c:pt idx="457">
                  <c:v>2.69422199013034E-012</c:v>
                </c:pt>
                <c:pt idx="458">
                  <c:v>2.67898201347735E-012</c:v>
                </c:pt>
                <c:pt idx="459">
                  <c:v>2.66396899446169E-012</c:v>
                </c:pt>
                <c:pt idx="460">
                  <c:v>2.64918006334064E-012</c:v>
                </c:pt>
                <c:pt idx="461">
                  <c:v>2.63461240206495E-012</c:v>
                </c:pt>
                <c:pt idx="462">
                  <c:v>2.62026324339007E-012</c:v>
                </c:pt>
                <c:pt idx="463">
                  <c:v>2.60612987000573E-012</c:v>
                </c:pt>
                <c:pt idx="464">
                  <c:v>2.59220961368365E-012</c:v>
                </c:pt>
                <c:pt idx="465">
                  <c:v>2.57849985444296E-012</c:v>
                </c:pt>
                <c:pt idx="466">
                  <c:v>2.56499801973297E-012</c:v>
                </c:pt>
                <c:pt idx="467">
                  <c:v>2.55170158363289E-012</c:v>
                </c:pt>
                <c:pt idx="468">
                  <c:v>2.53860806606825E-012</c:v>
                </c:pt>
                <c:pt idx="469">
                  <c:v>2.52571503204355E-012</c:v>
                </c:pt>
                <c:pt idx="470">
                  <c:v>2.51302009089099E-012</c:v>
                </c:pt>
                <c:pt idx="471">
                  <c:v>2.5005208955347E-012</c:v>
                </c:pt>
                <c:pt idx="472">
                  <c:v>2.48821514177048E-012</c:v>
                </c:pt>
                <c:pt idx="473">
                  <c:v>2.47610056756038E-012</c:v>
                </c:pt>
                <c:pt idx="474">
                  <c:v>2.46417495234219E-012</c:v>
                </c:pt>
                <c:pt idx="475">
                  <c:v>2.45243611635316E-012</c:v>
                </c:pt>
                <c:pt idx="476">
                  <c:v>2.44088191996808E-012</c:v>
                </c:pt>
                <c:pt idx="477">
                  <c:v>2.429510263051E-012</c:v>
                </c:pt>
                <c:pt idx="478">
                  <c:v>2.41831908432074E-012</c:v>
                </c:pt>
                <c:pt idx="479">
                  <c:v>2.40730636072954E-012</c:v>
                </c:pt>
                <c:pt idx="480">
                  <c:v>2.3964701068549E-012</c:v>
                </c:pt>
                <c:pt idx="481">
                  <c:v>2.38580837430417E-012</c:v>
                </c:pt>
                <c:pt idx="482">
                  <c:v>2.37531925113168E-012</c:v>
                </c:pt>
                <c:pt idx="483">
                  <c:v>2.36500086126819E-012</c:v>
                </c:pt>
                <c:pt idx="484">
                  <c:v>2.35485136396242E-012</c:v>
                </c:pt>
                <c:pt idx="485">
                  <c:v>2.34486895323442E-012</c:v>
                </c:pt>
                <c:pt idx="486">
                  <c:v>2.33505185734051E-012</c:v>
                </c:pt>
                <c:pt idx="487">
                  <c:v>2.32539833824969E-012</c:v>
                </c:pt>
                <c:pt idx="488">
                  <c:v>2.31590669113112E-012</c:v>
                </c:pt>
                <c:pt idx="489">
                  <c:v>2.30657524385267E-012</c:v>
                </c:pt>
                <c:pt idx="490">
                  <c:v>2.2974023564901E-012</c:v>
                </c:pt>
                <c:pt idx="491">
                  <c:v>2.28838642084695E-012</c:v>
                </c:pt>
                <c:pt idx="492">
                  <c:v>2.2795258599846E-012</c:v>
                </c:pt>
                <c:pt idx="493">
                  <c:v>2.27081912776269E-012</c:v>
                </c:pt>
                <c:pt idx="494">
                  <c:v>2.26226470838934E-012</c:v>
                </c:pt>
                <c:pt idx="495">
                  <c:v>2.2538611159813E-012</c:v>
                </c:pt>
                <c:pt idx="496">
                  <c:v>2.24560689413364E-012</c:v>
                </c:pt>
                <c:pt idx="497">
                  <c:v>2.23750061549887E-012</c:v>
                </c:pt>
                <c:pt idx="498">
                  <c:v>2.2295408813754E-012</c:v>
                </c:pt>
                <c:pt idx="499">
                  <c:v>2.22172632130504E-012</c:v>
                </c:pt>
                <c:pt idx="500">
                  <c:v>2.21405559267948E-012</c:v>
                </c:pt>
                <c:pt idx="501">
                  <c:v>2.20652738035552E-012</c:v>
                </c:pt>
                <c:pt idx="502">
                  <c:v>2.19914039627894E-012</c:v>
                </c:pt>
                <c:pt idx="503">
                  <c:v>2.19189337911688E-012</c:v>
                </c:pt>
                <c:pt idx="504">
                  <c:v>2.1847850938985E-012</c:v>
                </c:pt>
                <c:pt idx="505">
                  <c:v>2.17781433166387E-012</c:v>
                </c:pt>
                <c:pt idx="506">
                  <c:v>2.17097990912087E-012</c:v>
                </c:pt>
                <c:pt idx="507">
                  <c:v>2.16428066831002E-012</c:v>
                </c:pt>
                <c:pt idx="508">
                  <c:v>2.15771547627713E-012</c:v>
                </c:pt>
                <c:pt idx="509">
                  <c:v>2.15128322475351E-012</c:v>
                </c:pt>
                <c:pt idx="510">
                  <c:v>2.14498282984374E-012</c:v>
                </c:pt>
                <c:pt idx="511">
                  <c:v>2.13881323172092E-012</c:v>
                </c:pt>
                <c:pt idx="512">
                  <c:v>2.13277339432903E-012</c:v>
                </c:pt>
                <c:pt idx="513">
                  <c:v>2.12686230509261E-012</c:v>
                </c:pt>
                <c:pt idx="514">
                  <c:v>2.12107897463343E-012</c:v>
                </c:pt>
                <c:pt idx="515">
                  <c:v>2.11542243649402E-012</c:v>
                </c:pt>
                <c:pt idx="516">
                  <c:v>2.10989174686819E-012</c:v>
                </c:pt>
                <c:pt idx="517">
                  <c:v>2.1044859843381E-012</c:v>
                </c:pt>
                <c:pt idx="518">
                  <c:v>2.09920424961808E-012</c:v>
                </c:pt>
                <c:pt idx="519">
                  <c:v>2.0940456653049E-012</c:v>
                </c:pt>
                <c:pt idx="520">
                  <c:v>2.08900937563449E-012</c:v>
                </c:pt>
                <c:pt idx="521">
                  <c:v>2.08409454624494E-012</c:v>
                </c:pt>
                <c:pt idx="522">
                  <c:v>2.07930036394586E-012</c:v>
                </c:pt>
                <c:pt idx="523">
                  <c:v>2.07462603649372E-012</c:v>
                </c:pt>
                <c:pt idx="524">
                  <c:v>2.07007079237337E-012</c:v>
                </c:pt>
                <c:pt idx="525">
                  <c:v>2.0656338805855E-012</c:v>
                </c:pt>
                <c:pt idx="526">
                  <c:v>2.06131457043995E-012</c:v>
                </c:pt>
                <c:pt idx="527">
                  <c:v>2.05711215135495E-012</c:v>
                </c:pt>
                <c:pt idx="528">
                  <c:v>2.05302593266193E-012</c:v>
                </c:pt>
                <c:pt idx="529">
                  <c:v>2.04905524341614E-012</c:v>
                </c:pt>
                <c:pt idx="530">
                  <c:v>2.04519943221278E-012</c:v>
                </c:pt>
                <c:pt idx="531">
                  <c:v>2.04145786700868E-012</c:v>
                </c:pt>
                <c:pt idx="532">
                  <c:v>2.03782993494935E-012</c:v>
                </c:pt>
                <c:pt idx="533">
                  <c:v>2.03431504220159E-012</c:v>
                </c:pt>
                <c:pt idx="534">
                  <c:v>2.03091261379118E-012</c:v>
                </c:pt>
                <c:pt idx="535">
                  <c:v>2.02762209344604E-012</c:v>
                </c:pt>
                <c:pt idx="536">
                  <c:v>2.02444294344447E-012</c:v>
                </c:pt>
                <c:pt idx="537">
                  <c:v>2.02137464446855E-012</c:v>
                </c:pt>
                <c:pt idx="538">
                  <c:v>2.01841669546262E-012</c:v>
                </c:pt>
                <c:pt idx="539">
                  <c:v>2.01556861349681E-012</c:v>
                </c:pt>
                <c:pt idx="540">
                  <c:v>2.01282993363555E-012</c:v>
                </c:pt>
                <c:pt idx="541">
                  <c:v>2.01020020881094E-012</c:v>
                </c:pt>
                <c:pt idx="542">
                  <c:v>2.00767900970109E-012</c:v>
                </c:pt>
                <c:pt idx="543">
                  <c:v>2.00526592461323E-012</c:v>
                </c:pt>
                <c:pt idx="544">
                  <c:v>2.00296055937161E-012</c:v>
                </c:pt>
                <c:pt idx="545">
                  <c:v>2.0007625372102E-012</c:v>
                </c:pt>
                <c:pt idx="546">
                  <c:v>1.99867149866998E-012</c:v>
                </c:pt>
                <c:pt idx="547">
                  <c:v>1.99668710150106E-012</c:v>
                </c:pt>
                <c:pt idx="548">
                  <c:v>1.99480902056924E-012</c:v>
                </c:pt>
                <c:pt idx="549">
                  <c:v>1.99303694776729E-012</c:v>
                </c:pt>
                <c:pt idx="550">
                  <c:v>1.99137059193079E-012</c:v>
                </c:pt>
                <c:pt idx="551">
                  <c:v>1.98980967875836E-012</c:v>
                </c:pt>
                <c:pt idx="552">
                  <c:v>1.98835395073656E-012</c:v>
                </c:pt>
                <c:pt idx="553">
                  <c:v>1.98700316706915E-012</c:v>
                </c:pt>
                <c:pt idx="554">
                  <c:v>1.98575710361079E-012</c:v>
                </c:pt>
                <c:pt idx="555">
                  <c:v>1.98461555280519E-012</c:v>
                </c:pt>
                <c:pt idx="556">
                  <c:v>1.98357832362764E-012</c:v>
                </c:pt>
                <c:pt idx="557">
                  <c:v>1.98264524153189E-012</c:v>
                </c:pt>
                <c:pt idx="558">
                  <c:v>1.98181614840137E-012</c:v>
                </c:pt>
                <c:pt idx="559">
                  <c:v>1.9810909025048E-012</c:v>
                </c:pt>
                <c:pt idx="560">
                  <c:v>1.980469378456E-012</c:v>
                </c:pt>
                <c:pt idx="561">
                  <c:v>1.97995146717812E-012</c:v>
                </c:pt>
                <c:pt idx="562">
                  <c:v>1.97953707587201E-012</c:v>
                </c:pt>
                <c:pt idx="563">
                  <c:v>1.97922612798902E-012</c:v>
                </c:pt>
                <c:pt idx="564">
                  <c:v>1.97901856320789E-012</c:v>
                </c:pt>
                <c:pt idx="565">
                  <c:v>1.97891433741601E-012</c:v>
                </c:pt>
                <c:pt idx="566">
                  <c:v>1.97891342269485E-012</c:v>
                </c:pt>
                <c:pt idx="567">
                  <c:v>1.97901580730966E-012</c:v>
                </c:pt>
                <c:pt idx="568">
                  <c:v>1.97922149570337E-012</c:v>
                </c:pt>
                <c:pt idx="569">
                  <c:v>1.97953050849474E-012</c:v>
                </c:pt>
                <c:pt idx="570">
                  <c:v>1.97994288248067E-012</c:v>
                </c:pt>
                <c:pt idx="571">
                  <c:v>1.98045867064284E-012</c:v>
                </c:pt>
                <c:pt idx="572">
                  <c:v>1.98107794215849E-012</c:v>
                </c:pt>
                <c:pt idx="573">
                  <c:v>1.98180078241541E-012</c:v>
                </c:pt>
                <c:pt idx="574">
                  <c:v>1.98262729303124E-012</c:v>
                </c:pt>
                <c:pt idx="575">
                  <c:v>1.98355759187695E-012</c:v>
                </c:pt>
                <c:pt idx="576">
                  <c:v>1.98459181310457E-012</c:v>
                </c:pt>
                <c:pt idx="577">
                  <c:v>1.98573010717918E-012</c:v>
                </c:pt>
                <c:pt idx="578">
                  <c:v>1.98697264091517E-012</c:v>
                </c:pt>
                <c:pt idx="579">
                  <c:v>1.98831959751675E-012</c:v>
                </c:pt>
                <c:pt idx="580">
                  <c:v>1.98977117662278E-012</c:v>
                </c:pt>
                <c:pt idx="581">
                  <c:v>1.99132759435588E-012</c:v>
                </c:pt>
                <c:pt idx="582">
                  <c:v>1.9929890833759E-012</c:v>
                </c:pt>
                <c:pt idx="583">
                  <c:v>1.99475589293764E-012</c:v>
                </c:pt>
                <c:pt idx="584">
                  <c:v>1.99662828895304E-012</c:v>
                </c:pt>
                <c:pt idx="585">
                  <c:v>1.99860655405771E-012</c:v>
                </c:pt>
                <c:pt idx="586">
                  <c:v>2.00069098768179E-012</c:v>
                </c:pt>
                <c:pt idx="587">
                  <c:v>2.00288190612538E-012</c:v>
                </c:pt>
                <c:pt idx="588">
                  <c:v>2.0051796426383E-012</c:v>
                </c:pt>
                <c:pt idx="589">
                  <c:v>2.00758454750441E-012</c:v>
                </c:pt>
                <c:pt idx="590">
                  <c:v>2.0100969881304E-012</c:v>
                </c:pt>
                <c:pt idx="591">
                  <c:v>2.01271734913915E-012</c:v>
                </c:pt>
                <c:pt idx="592">
                  <c:v>2.01544603246766E-012</c:v>
                </c:pt>
                <c:pt idx="593">
                  <c:v>2.01828345746961E-012</c:v>
                </c:pt>
                <c:pt idx="594">
                  <c:v>2.02123006102251E-012</c:v>
                </c:pt>
                <c:pt idx="595">
                  <c:v>2.02428629763962E-012</c:v>
                </c:pt>
                <c:pt idx="596">
                  <c:v>2.02745263958657E-012</c:v>
                </c:pt>
                <c:pt idx="597">
                  <c:v>2.03072957700268E-012</c:v>
                </c:pt>
                <c:pt idx="598">
                  <c:v>2.0341176180272E-012</c:v>
                </c:pt>
                <c:pt idx="599">
                  <c:v>2.03761728893037E-012</c:v>
                </c:pt>
                <c:pt idx="600">
                  <c:v>2.04122913424932E-012</c:v>
                </c:pt>
                <c:pt idx="601">
                  <c:v>2.04495371692904E-012</c:v>
                </c:pt>
                <c:pt idx="602">
                  <c:v>2.04879161846826E-012</c:v>
                </c:pt>
                <c:pt idx="603">
                  <c:v>2.05274343907045E-012</c:v>
                </c:pt>
                <c:pt idx="604">
                  <c:v>2.05680979779989E-012</c:v>
                </c:pt>
                <c:pt idx="605">
                  <c:v>2.06099133274293E-012</c:v>
                </c:pt>
                <c:pt idx="606">
                  <c:v>2.06528870117451E-012</c:v>
                </c:pt>
                <c:pt idx="607">
                  <c:v>2.06970257972989E-012</c:v>
                </c:pt>
                <c:pt idx="608">
                  <c:v>2.07423366458181E-012</c:v>
                </c:pt>
                <c:pt idx="609">
                  <c:v>2.07888267162305E-012</c:v>
                </c:pt>
                <c:pt idx="610">
                  <c:v>2.08365033665441E-012</c:v>
                </c:pt>
                <c:pt idx="611">
                  <c:v>2.08853741557836E-012</c:v>
                </c:pt>
                <c:pt idx="612">
                  <c:v>2.09354468459819E-012</c:v>
                </c:pt>
                <c:pt idx="613">
                  <c:v>2.09867294042295E-012</c:v>
                </c:pt>
                <c:pt idx="614">
                  <c:v>2.10392300047812E-012</c:v>
                </c:pt>
                <c:pt idx="615">
                  <c:v>2.10929570312212E-012</c:v>
                </c:pt>
                <c:pt idx="616">
                  <c:v>2.11479190786882E-012</c:v>
                </c:pt>
                <c:pt idx="617">
                  <c:v>2.12041249561594E-012</c:v>
                </c:pt>
                <c:pt idx="618">
                  <c:v>2.12615836887968E-012</c:v>
                </c:pt>
                <c:pt idx="619">
                  <c:v>2.13203045203544E-012</c:v>
                </c:pt>
                <c:pt idx="620">
                  <c:v>2.13802969156488E-012</c:v>
                </c:pt>
                <c:pt idx="621">
                  <c:v>2.14415705630929E-012</c:v>
                </c:pt>
                <c:pt idx="622">
                  <c:v>2.15041353772946E-012</c:v>
                </c:pt>
                <c:pt idx="623">
                  <c:v>2.1568001501721E-012</c:v>
                </c:pt>
                <c:pt idx="624">
                  <c:v>2.16331793114289E-012</c:v>
                </c:pt>
                <c:pt idx="625">
                  <c:v>2.16996794158636E-012</c:v>
                </c:pt>
                <c:pt idx="626">
                  <c:v>2.17675126617257E-012</c:v>
                </c:pt>
                <c:pt idx="627">
                  <c:v>2.18366901359078E-012</c:v>
                </c:pt>
                <c:pt idx="628">
                  <c:v>2.19072231685024E-012</c:v>
                </c:pt>
                <c:pt idx="629">
                  <c:v>2.19791233358809E-012</c:v>
                </c:pt>
                <c:pt idx="630">
                  <c:v>2.20524024638475E-012</c:v>
                </c:pt>
                <c:pt idx="631">
                  <c:v>2.21270726308651E-012</c:v>
                </c:pt>
                <c:pt idx="632">
                  <c:v>2.22031461713588E-012</c:v>
                </c:pt>
                <c:pt idx="633">
                  <c:v>2.22806356790955E-012</c:v>
                </c:pt>
                <c:pt idx="634">
                  <c:v>2.23595540106411E-012</c:v>
                </c:pt>
                <c:pt idx="635">
                  <c:v>2.24399142888981E-012</c:v>
                </c:pt>
                <c:pt idx="636">
                  <c:v>2.25217299067232E-012</c:v>
                </c:pt>
                <c:pt idx="637">
                  <c:v>2.2605014530628E-012</c:v>
                </c:pt>
                <c:pt idx="638">
                  <c:v>2.26897821045624E-012</c:v>
                </c:pt>
                <c:pt idx="639">
                  <c:v>2.27760468537835E-012</c:v>
                </c:pt>
                <c:pt idx="640">
                  <c:v>2.28638232888113E-012</c:v>
                </c:pt>
                <c:pt idx="641">
                  <c:v>2.29531262094721E-012</c:v>
                </c:pt>
                <c:pt idx="642">
                  <c:v>2.30439707090319E-012</c:v>
                </c:pt>
                <c:pt idx="643">
                  <c:v>2.31363721784208E-012</c:v>
                </c:pt>
                <c:pt idx="644">
                  <c:v>2.32303463105509E-012</c:v>
                </c:pt>
                <c:pt idx="645">
                  <c:v>2.33259091047276E-012</c:v>
                </c:pt>
                <c:pt idx="646">
                  <c:v>2.34230768711591E-012</c:v>
                </c:pt>
                <c:pt idx="647">
                  <c:v>2.3521866235562E-012</c:v>
                </c:pt>
                <c:pt idx="648">
                  <c:v>2.36222941438688E-012</c:v>
                </c:pt>
                <c:pt idx="649">
                  <c:v>2.3724377867035E-012</c:v>
                </c:pt>
                <c:pt idx="650">
                  <c:v>2.38281350059523E-012</c:v>
                </c:pt>
                <c:pt idx="651">
                  <c:v>2.39335834964652E-012</c:v>
                </c:pt>
                <c:pt idx="652">
                  <c:v>2.40407416144966E-012</c:v>
                </c:pt>
                <c:pt idx="653">
                  <c:v>2.41496279812827E-012</c:v>
                </c:pt>
                <c:pt idx="654">
                  <c:v>2.42602615687193E-012</c:v>
                </c:pt>
                <c:pt idx="655">
                  <c:v>2.43726617048223E-012</c:v>
                </c:pt>
                <c:pt idx="656">
                  <c:v>2.44868480793043E-012</c:v>
                </c:pt>
                <c:pt idx="657">
                  <c:v>2.46028407492688E-012</c:v>
                </c:pt>
                <c:pt idx="658">
                  <c:v>2.47206601450263E-012</c:v>
                </c:pt>
                <c:pt idx="659">
                  <c:v>2.48403270760317E-012</c:v>
                </c:pt>
                <c:pt idx="660">
                  <c:v>2.49618627369482E-012</c:v>
                </c:pt>
                <c:pt idx="661">
                  <c:v>2.50852887138383E-012</c:v>
                </c:pt>
                <c:pt idx="662">
                  <c:v>2.52106269904855E-012</c:v>
                </c:pt>
                <c:pt idx="663">
                  <c:v>2.53378999548485E-012</c:v>
                </c:pt>
                <c:pt idx="664">
                  <c:v>2.54671304056508E-012</c:v>
                </c:pt>
                <c:pt idx="665">
                  <c:v>2.55983415591089E-012</c:v>
                </c:pt>
                <c:pt idx="666">
                  <c:v>2.57315570558009E-012</c:v>
                </c:pt>
                <c:pt idx="667">
                  <c:v>2.5866800967679E-012</c:v>
                </c:pt>
                <c:pt idx="668">
                  <c:v>2.60040978052287E-012</c:v>
                </c:pt>
                <c:pt idx="669">
                  <c:v>2.61434725247773E-012</c:v>
                </c:pt>
                <c:pt idx="670">
                  <c:v>2.62849505359552E-012</c:v>
                </c:pt>
                <c:pt idx="671">
                  <c:v>2.64285577093127E-012</c:v>
                </c:pt>
                <c:pt idx="672">
                  <c:v>2.65743203840957E-012</c:v>
                </c:pt>
                <c:pt idx="673">
                  <c:v>2.67222653761832E-012</c:v>
                </c:pt>
                <c:pt idx="674">
                  <c:v>2.68724199861906E-012</c:v>
                </c:pt>
                <c:pt idx="675">
                  <c:v>2.70248120077412E-012</c:v>
                </c:pt>
                <c:pt idx="676">
                  <c:v>2.71794697359105E-012</c:v>
                </c:pt>
                <c:pt idx="677">
                  <c:v>2.73364219758453E-012</c:v>
                </c:pt>
                <c:pt idx="678">
                  <c:v>2.74956980515637E-012</c:v>
                </c:pt>
                <c:pt idx="679">
                  <c:v>2.76573278149363E-012</c:v>
                </c:pt>
                <c:pt idx="680">
                  <c:v>2.78213416548559E-012</c:v>
                </c:pt>
                <c:pt idx="681">
                  <c:v>2.79877705065971E-012</c:v>
                </c:pt>
                <c:pt idx="682">
                  <c:v>2.81566458613708E-012</c:v>
                </c:pt>
                <c:pt idx="683">
                  <c:v>2.83279997760779E-012</c:v>
                </c:pt>
                <c:pt idx="684">
                  <c:v>2.85018648832652E-012</c:v>
                </c:pt>
                <c:pt idx="685">
                  <c:v>2.86782744012894E-012</c:v>
                </c:pt>
                <c:pt idx="686">
                  <c:v>2.88572621446924E-012</c:v>
                </c:pt>
                <c:pt idx="687">
                  <c:v>2.90388625347923E-012</c:v>
                </c:pt>
                <c:pt idx="688">
                  <c:v>2.92231106104957E-012</c:v>
                </c:pt>
                <c:pt idx="689">
                  <c:v>2.94100420393348E-012</c:v>
                </c:pt>
                <c:pt idx="690">
                  <c:v>2.95996931287351E-012</c:v>
                </c:pt>
                <c:pt idx="691">
                  <c:v>2.97921008375175E-012</c:v>
                </c:pt>
                <c:pt idx="692">
                  <c:v>2.99873027876409E-012</c:v>
                </c:pt>
                <c:pt idx="693">
                  <c:v>3.018533727619E-012</c:v>
                </c:pt>
                <c:pt idx="694">
                  <c:v>3.03862432876132E-012</c:v>
                </c:pt>
                <c:pt idx="695">
                  <c:v>3.05900605062161E-012</c:v>
                </c:pt>
                <c:pt idx="696">
                  <c:v>3.07968293289173E-012</c:v>
                </c:pt>
                <c:pt idx="697">
                  <c:v>3.10065908782697E-012</c:v>
                </c:pt>
                <c:pt idx="698">
                  <c:v>3.12193870157558E-012</c:v>
                </c:pt>
                <c:pt idx="699">
                  <c:v>3.14352603553603E-012</c:v>
                </c:pt>
                <c:pt idx="700">
                  <c:v>3.16542542774286E-012</c:v>
                </c:pt>
                <c:pt idx="701">
                  <c:v>3.18764129428151E-012</c:v>
                </c:pt>
                <c:pt idx="702">
                  <c:v>3.21017813073293E-012</c:v>
                </c:pt>
                <c:pt idx="703">
                  <c:v>3.23304051364848E-012</c:v>
                </c:pt>
                <c:pt idx="704">
                  <c:v>3.25623310205591E-012</c:v>
                </c:pt>
                <c:pt idx="705">
                  <c:v>3.27976063899703E-012</c:v>
                </c:pt>
                <c:pt idx="706">
                  <c:v>3.30362795309777E-012</c:v>
                </c:pt>
                <c:pt idx="707">
                  <c:v>3.32783996017133E-012</c:v>
                </c:pt>
                <c:pt idx="708">
                  <c:v>3.35240166485518E-012</c:v>
                </c:pt>
                <c:pt idx="709">
                  <c:v>3.37731816228265E-012</c:v>
                </c:pt>
                <c:pt idx="710">
                  <c:v>3.40259463978988E-012</c:v>
                </c:pt>
                <c:pt idx="711">
                  <c:v>3.4282363786588E-012</c:v>
                </c:pt>
                <c:pt idx="712">
                  <c:v>3.45424875589717E-012</c:v>
                </c:pt>
                <c:pt idx="713">
                  <c:v>3.48063724605627E-012</c:v>
                </c:pt>
                <c:pt idx="714">
                  <c:v>3.50740742308719E-012</c:v>
                </c:pt>
                <c:pt idx="715">
                  <c:v>3.5345649622366E-012</c:v>
                </c:pt>
                <c:pt idx="716">
                  <c:v>3.56211564198278E-012</c:v>
                </c:pt>
                <c:pt idx="717">
                  <c:v>3.5900653460129E-012</c:v>
                </c:pt>
                <c:pt idx="718">
                  <c:v>3.61842006524248E-012</c:v>
                </c:pt>
                <c:pt idx="719">
                  <c:v>3.64718589987784E-012</c:v>
                </c:pt>
                <c:pt idx="720">
                  <c:v>3.67636906152272E-012</c:v>
                </c:pt>
                <c:pt idx="721">
                  <c:v>3.70597587532981E-012</c:v>
                </c:pt>
                <c:pt idx="722">
                  <c:v>3.7360127821985E-012</c:v>
                </c:pt>
                <c:pt idx="723">
                  <c:v>3.76648634101953E-012</c:v>
                </c:pt>
                <c:pt idx="724">
                  <c:v>3.79740323096798E-012</c:v>
                </c:pt>
                <c:pt idx="725">
                  <c:v>3.82877025384539E-012</c:v>
                </c:pt>
                <c:pt idx="726">
                  <c:v>3.86059433647225E-012</c:v>
                </c:pt>
                <c:pt idx="727">
                  <c:v>3.89288253313207E-012</c:v>
                </c:pt>
                <c:pt idx="728">
                  <c:v>3.92564202806805E-012</c:v>
                </c:pt>
                <c:pt idx="729">
                  <c:v>3.95888013803362E-012</c:v>
                </c:pt>
                <c:pt idx="730">
                  <c:v>3.99260431489812E-012</c:v>
                </c:pt>
                <c:pt idx="731">
                  <c:v>4.02682214830885E-012</c:v>
                </c:pt>
                <c:pt idx="732">
                  <c:v>4.06154136841066E-012</c:v>
                </c:pt>
                <c:pt idx="733">
                  <c:v>4.09676984862463E-012</c:v>
                </c:pt>
                <c:pt idx="734">
                  <c:v>4.13251560848699E-012</c:v>
                </c:pt>
                <c:pt idx="735">
                  <c:v>4.16878681654976E-012</c:v>
                </c:pt>
                <c:pt idx="736">
                  <c:v>4.20559179334449E-012</c:v>
                </c:pt>
                <c:pt idx="737">
                  <c:v>4.24293901441062E-012</c:v>
                </c:pt>
                <c:pt idx="738">
                  <c:v>4.28083711338981E-012</c:v>
                </c:pt>
                <c:pt idx="739">
                  <c:v>4.31929488518794E-012</c:v>
                </c:pt>
                <c:pt idx="740">
                  <c:v>4.35832128920624E-012</c:v>
                </c:pt>
                <c:pt idx="741">
                  <c:v>4.39792545264309E-012</c:v>
                </c:pt>
                <c:pt idx="742">
                  <c:v>4.43811667386833E-012</c:v>
                </c:pt>
                <c:pt idx="743">
                  <c:v>4.47890442587155E-012</c:v>
                </c:pt>
                <c:pt idx="744">
                  <c:v>4.52029835978618E-012</c:v>
                </c:pt>
                <c:pt idx="745">
                  <c:v>4.5623083084912E-012</c:v>
                </c:pt>
                <c:pt idx="746">
                  <c:v>4.60494429029212E-012</c:v>
                </c:pt>
                <c:pt idx="747">
                  <c:v>4.64821651268325E-012</c:v>
                </c:pt>
                <c:pt idx="748">
                  <c:v>4.6921353761931E-012</c:v>
                </c:pt>
                <c:pt idx="749">
                  <c:v>4.73671147831472E-012</c:v>
                </c:pt>
                <c:pt idx="750">
                  <c:v>4.7819556175233E-012</c:v>
                </c:pt>
                <c:pt idx="751">
                  <c:v>4.82787879738266E-012</c:v>
                </c:pt>
                <c:pt idx="752">
                  <c:v>4.87449223074312E-012</c:v>
                </c:pt>
                <c:pt idx="753">
                  <c:v>4.9218073440326E-012</c:v>
                </c:pt>
                <c:pt idx="754">
                  <c:v>4.96983578164333E-012</c:v>
                </c:pt>
                <c:pt idx="755">
                  <c:v>5.01858941041632E-012</c:v>
                </c:pt>
                <c:pt idx="756">
                  <c:v>5.06808032422599E-012</c:v>
                </c:pt>
                <c:pt idx="757">
                  <c:v>5.11832084866727E-012</c:v>
                </c:pt>
                <c:pt idx="758">
                  <c:v>5.16932354584765E-012</c:v>
                </c:pt>
                <c:pt idx="759">
                  <c:v>5.22110121928654E-012</c:v>
                </c:pt>
                <c:pt idx="760">
                  <c:v>5.27366691892477E-012</c:v>
                </c:pt>
                <c:pt idx="761">
                  <c:v>5.32703394624648E-012</c:v>
                </c:pt>
                <c:pt idx="762">
                  <c:v>5.38121585951646E-012</c:v>
                </c:pt>
                <c:pt idx="763">
                  <c:v>5.43622647913535E-012</c:v>
                </c:pt>
                <c:pt idx="764">
                  <c:v>5.49207989311581E-012</c:v>
                </c:pt>
                <c:pt idx="765">
                  <c:v>5.54879046268237E-012</c:v>
                </c:pt>
                <c:pt idx="766">
                  <c:v>5.60637282799797E-012</c:v>
                </c:pt>
                <c:pt idx="767">
                  <c:v>5.66484191402029E-012</c:v>
                </c:pt>
                <c:pt idx="768">
                  <c:v>5.72421293649092E-012</c:v>
                </c:pt>
                <c:pt idx="769">
                  <c:v>5.78450140806055E-012</c:v>
                </c:pt>
                <c:pt idx="770">
                  <c:v>5.84572314455364E-012</c:v>
                </c:pt>
                <c:pt idx="771">
                  <c:v>5.90789427137561E-012</c:v>
                </c:pt>
                <c:pt idx="772">
                  <c:v>5.97103123006633E-012</c:v>
                </c:pt>
                <c:pt idx="773">
                  <c:v>6.03515078500328E-012</c:v>
                </c:pt>
                <c:pt idx="774">
                  <c:v>6.10027003025795E-012</c:v>
                </c:pt>
                <c:pt idx="775">
                  <c:v>6.16640639660939E-012</c:v>
                </c:pt>
                <c:pt idx="776">
                  <c:v>6.23357765871855E-012</c:v>
                </c:pt>
                <c:pt idx="777">
                  <c:v>6.30180194246744E-012</c:v>
                </c:pt>
                <c:pt idx="778">
                  <c:v>6.37109773246702E-012</c:v>
                </c:pt>
                <c:pt idx="779">
                  <c:v>6.44148387973805E-012</c:v>
                </c:pt>
                <c:pt idx="780">
                  <c:v>6.51297960956908E-012</c:v>
                </c:pt>
                <c:pt idx="781">
                  <c:v>6.58560452955586E-012</c:v>
                </c:pt>
                <c:pt idx="782">
                  <c:v>6.65937863782667E-012</c:v>
                </c:pt>
                <c:pt idx="783">
                  <c:v>6.73432233145817E-012</c:v>
                </c:pt>
                <c:pt idx="784">
                  <c:v>6.81045641508633E-012</c:v>
                </c:pt>
                <c:pt idx="785">
                  <c:v>6.88780210971737E-012</c:v>
                </c:pt>
                <c:pt idx="786">
                  <c:v>6.96638106174355E-012</c:v>
                </c:pt>
                <c:pt idx="787">
                  <c:v>7.04621535216887E-012</c:v>
                </c:pt>
                <c:pt idx="788">
                  <c:v>7.12732750604991E-012</c:v>
                </c:pt>
                <c:pt idx="789">
                  <c:v>7.20974050215709E-012</c:v>
                </c:pt>
                <c:pt idx="790">
                  <c:v>7.29347778286183E-012</c:v>
                </c:pt>
                <c:pt idx="791">
                  <c:v>7.37856326425513E-012</c:v>
                </c:pt>
                <c:pt idx="792">
                  <c:v>7.46502134650351E-012</c:v>
                </c:pt>
                <c:pt idx="793">
                  <c:v>7.55287692444797E-012</c:v>
                </c:pt>
                <c:pt idx="794">
                  <c:v>7.64215539845215E-012</c:v>
                </c:pt>
                <c:pt idx="795">
                  <c:v>7.73288268550596E-012</c:v>
                </c:pt>
                <c:pt idx="796">
                  <c:v>7.8250852305909E-012</c:v>
                </c:pt>
                <c:pt idx="797">
                  <c:v>7.9187900183137E-012</c:v>
                </c:pt>
                <c:pt idx="798">
                  <c:v>8.01402458481499E-012</c:v>
                </c:pt>
                <c:pt idx="799">
                  <c:v>8.11081702995993E-012</c:v>
                </c:pt>
                <c:pt idx="800">
                  <c:v>8.20919602981772E-012</c:v>
                </c:pt>
                <c:pt idx="801">
                  <c:v>8.30919084943747E-012</c:v>
                </c:pt>
                <c:pt idx="802">
                  <c:v>8.41083135592768E-012</c:v>
                </c:pt>
                <c:pt idx="803">
                  <c:v>8.51414803184711E-012</c:v>
                </c:pt>
                <c:pt idx="804">
                  <c:v>8.61917198891484E-012</c:v>
                </c:pt>
                <c:pt idx="805">
                  <c:v>8.72593498204758E-012</c:v>
                </c:pt>
                <c:pt idx="806">
                  <c:v>8.8344694237325E-012</c:v>
                </c:pt>
                <c:pt idx="807">
                  <c:v>8.94480839874412E-012</c:v>
                </c:pt>
                <c:pt idx="808">
                  <c:v>9.05698567921395E-012</c:v>
                </c:pt>
                <c:pt idx="809">
                  <c:v>9.17103574006178E-012</c:v>
                </c:pt>
                <c:pt idx="810">
                  <c:v>9.28699377479795E-012</c:v>
                </c:pt>
                <c:pt idx="811">
                  <c:v>9.40489571170587E-012</c:v>
                </c:pt>
                <c:pt idx="812">
                  <c:v>9.52477823041466E-012</c:v>
                </c:pt>
                <c:pt idx="813">
                  <c:v>9.64667877887169E-012</c:v>
                </c:pt>
                <c:pt idx="814">
                  <c:v>9.77063559072541E-012</c:v>
                </c:pt>
                <c:pt idx="815">
                  <c:v>9.89668770312879E-012</c:v>
                </c:pt>
                <c:pt idx="816">
                  <c:v>1.00248749749743E-011</c:v>
                </c:pt>
                <c:pt idx="817">
                  <c:v>1.01552381055713E-011</c:v>
                </c:pt>
                <c:pt idx="818">
                  <c:v>1.02878186537778E-011</c:v>
                </c:pt>
                <c:pt idx="819">
                  <c:v>1.04226590575969E-011</c:v>
                </c:pt>
                <c:pt idx="820">
                  <c:v>1.0559802654252E-011</c:v>
                </c:pt>
                <c:pt idx="821">
                  <c:v>1.06992937007505E-011</c:v>
                </c:pt>
                <c:pt idx="822">
                  <c:v>1.08411773949515E-011</c:v>
                </c:pt>
                <c:pt idx="823">
                  <c:v>1.0985499897148E-011</c:v>
                </c:pt>
                <c:pt idx="824">
                  <c:v>1.11323083521781E-011</c:v>
                </c:pt>
                <c:pt idx="825">
                  <c:v>1.12816509120793E-011</c:v>
                </c:pt>
                <c:pt idx="826">
                  <c:v>1.14335767592989E-011</c:v>
                </c:pt>
                <c:pt idx="827">
                  <c:v>1.15881361304757E-011</c:v>
                </c:pt>
                <c:pt idx="828">
                  <c:v>1.1745380340808E-011</c:v>
                </c:pt>
                <c:pt idx="829">
                  <c:v>1.19053618090223E-011</c:v>
                </c:pt>
                <c:pt idx="830">
                  <c:v>1.20681340829591E-011</c:v>
                </c:pt>
                <c:pt idx="831">
                  <c:v>1.22337518657922E-011</c:v>
                </c:pt>
                <c:pt idx="832">
                  <c:v>1.24022710428971E-011</c:v>
                </c:pt>
                <c:pt idx="833">
                  <c:v>1.25737487093859E-011</c:v>
                </c:pt>
                <c:pt idx="834">
                  <c:v>1.27482431983271E-011</c:v>
                </c:pt>
                <c:pt idx="835">
                  <c:v>1.29258141096663E-011</c:v>
                </c:pt>
                <c:pt idx="836">
                  <c:v>1.31065223398686E-011</c:v>
                </c:pt>
                <c:pt idx="837">
                  <c:v>1.32904301122993E-011</c:v>
                </c:pt>
                <c:pt idx="838">
                  <c:v>1.34776010083649E-011</c:v>
                </c:pt>
                <c:pt idx="839">
                  <c:v>1.36680999994316E-011</c:v>
                </c:pt>
                <c:pt idx="840">
                  <c:v>1.38619934795447E-011</c:v>
                </c:pt>
                <c:pt idx="841">
                  <c:v>1.4059349298968E-011</c:v>
                </c:pt>
                <c:pt idx="842">
                  <c:v>1.42602367985657E-011</c:v>
                </c:pt>
                <c:pt idx="843">
                  <c:v>1.44647268450495E-011</c:v>
                </c:pt>
                <c:pt idx="844">
                  <c:v>1.46728918671132E-011</c:v>
                </c:pt>
                <c:pt idx="845">
                  <c:v>1.48848058924789E-011</c:v>
                </c:pt>
                <c:pt idx="846">
                  <c:v>1.51005445858784E-011</c:v>
                </c:pt>
                <c:pt idx="847">
                  <c:v>1.53201852879962E-011</c:v>
                </c:pt>
                <c:pt idx="848">
                  <c:v>1.55438070553973E-011</c:v>
                </c:pt>
                <c:pt idx="849">
                  <c:v>1.57714907014694E-011</c:v>
                </c:pt>
                <c:pt idx="850">
                  <c:v>1.60033188384033E-011</c:v>
                </c:pt>
                <c:pt idx="851">
                  <c:v>1.62393759202417E-011</c:v>
                </c:pt>
                <c:pt idx="852">
                  <c:v>1.64797482870241E-011</c:v>
                </c:pt>
                <c:pt idx="853">
                  <c:v>1.67245242100573E-011</c:v>
                </c:pt>
                <c:pt idx="854">
                  <c:v>1.69737939383418E-011</c:v>
                </c:pt>
                <c:pt idx="855">
                  <c:v>1.72276497461858E-011</c:v>
                </c:pt>
                <c:pt idx="856">
                  <c:v>1.74861859820378E-011</c:v>
                </c:pt>
                <c:pt idx="857">
                  <c:v>1.77494991185713E-011</c:v>
                </c:pt>
                <c:pt idx="858">
                  <c:v>1.80176878040557E-011</c:v>
                </c:pt>
                <c:pt idx="859">
                  <c:v>1.8290852915048E-011</c:v>
                </c:pt>
                <c:pt idx="860">
                  <c:v>1.85690976104404E-011</c:v>
                </c:pt>
                <c:pt idx="861">
                  <c:v>1.88525273869021E-011</c:v>
                </c:pt>
                <c:pt idx="862">
                  <c:v>1.91412501357514E-011</c:v>
                </c:pt>
                <c:pt idx="863">
                  <c:v>1.94353762012991E-011</c:v>
                </c:pt>
                <c:pt idx="864">
                  <c:v>1.97350184407007E-011</c:v>
                </c:pt>
                <c:pt idx="865">
                  <c:v>2.00402922853616E-011</c:v>
                </c:pt>
                <c:pt idx="866">
                  <c:v>2.03513158039345E-011</c:v>
                </c:pt>
                <c:pt idx="867">
                  <c:v>2.06682097669555E-011</c:v>
                </c:pt>
                <c:pt idx="868">
                  <c:v>2.0991097713162E-011</c:v>
                </c:pt>
                <c:pt idx="869">
                  <c:v>2.13201060175382E-011</c:v>
                </c:pt>
                <c:pt idx="870">
                  <c:v>2.16553639611377E-011</c:v>
                </c:pt>
                <c:pt idx="871">
                  <c:v>2.19970038027298E-011</c:v>
                </c:pt>
                <c:pt idx="872">
                  <c:v>2.2345160852321E-011</c:v>
                </c:pt>
                <c:pt idx="873">
                  <c:v>2.26999735466028E-011</c:v>
                </c:pt>
                <c:pt idx="874">
                  <c:v>2.30615835263794E-011</c:v>
                </c:pt>
                <c:pt idx="875">
                  <c:v>2.34301357160297E-011</c:v>
                </c:pt>
                <c:pt idx="876">
                  <c:v>2.38057784050596E-011</c:v>
                </c:pt>
                <c:pt idx="877">
                  <c:v>2.41886633318036E-011</c:v>
                </c:pt>
                <c:pt idx="878">
                  <c:v>2.45789457693336E-011</c:v>
                </c:pt>
                <c:pt idx="879">
                  <c:v>2.49767846136379E-011</c:v>
                </c:pt>
                <c:pt idx="880">
                  <c:v>2.53823424741323E-011</c:v>
                </c:pt>
                <c:pt idx="881">
                  <c:v>2.57957857665691E-011</c:v>
                </c:pt>
                <c:pt idx="882">
                  <c:v>2.62172848084095E-011</c:v>
                </c:pt>
                <c:pt idx="883">
                  <c:v>2.66470139167305E-011</c:v>
                </c:pt>
                <c:pt idx="884">
                  <c:v>2.70851515087343E-011</c:v>
                </c:pt>
                <c:pt idx="885">
                  <c:v>2.75318802049353E-011</c:v>
                </c:pt>
                <c:pt idx="886">
                  <c:v>2.79873869350982E-011</c:v>
                </c:pt>
                <c:pt idx="887">
                  <c:v>2.84518630470054E-011</c:v>
                </c:pt>
                <c:pt idx="888">
                  <c:v>2.89255044181328E-011</c:v>
                </c:pt>
                <c:pt idx="889">
                  <c:v>2.94085115703149E-011</c:v>
                </c:pt>
                <c:pt idx="890">
                  <c:v>2.99010897874855E-011</c:v>
                </c:pt>
                <c:pt idx="891">
                  <c:v>3.04034492365779E-011</c:v>
                </c:pt>
                <c:pt idx="892">
                  <c:v>3.09158050916767E-011</c:v>
                </c:pt>
                <c:pt idx="893">
                  <c:v>3.14383776615103E-011</c:v>
                </c:pt>
                <c:pt idx="894">
                  <c:v>3.19713925203812E-011</c:v>
                </c:pt>
                <c:pt idx="895">
                  <c:v>3.25150806426289E-011</c:v>
                </c:pt>
                <c:pt idx="896">
                  <c:v>3.30696785407289E-011</c:v>
                </c:pt>
                <c:pt idx="897">
                  <c:v>3.36354284071268E-011</c:v>
                </c:pt>
                <c:pt idx="898">
                  <c:v>3.42125782599182E-011</c:v>
                </c:pt>
                <c:pt idx="899">
                  <c:v>3.48013820924802E-011</c:v>
                </c:pt>
                <c:pt idx="900">
                  <c:v>3.54021000271702E-011</c:v>
                </c:pt>
                <c:pt idx="901">
                  <c:v>3.60149984732047E-011</c:v>
                </c:pt>
                <c:pt idx="902">
                  <c:v>3.66403502888419E-011</c:v>
                </c:pt>
                <c:pt idx="903">
                  <c:v>3.72784349479865E-011</c:v>
                </c:pt>
                <c:pt idx="904">
                  <c:v>3.79295387113474E-011</c:v>
                </c:pt>
                <c:pt idx="905">
                  <c:v>3.85939548022765E-011</c:v>
                </c:pt>
                <c:pt idx="906">
                  <c:v>3.92719835874241E-011</c:v>
                </c:pt>
                <c:pt idx="907">
                  <c:v>3.9963932762349E-011</c:v>
                </c:pt>
                <c:pt idx="908">
                  <c:v>4.06701175422261E-011</c:v>
                </c:pt>
                <c:pt idx="909">
                  <c:v>4.13908608577984E-011</c:v>
                </c:pt>
                <c:pt idx="910">
                  <c:v>4.21264935567252E-011</c:v>
                </c:pt>
                <c:pt idx="911">
                  <c:v>4.28773546104818E-011</c:v>
                </c:pt>
                <c:pt idx="912">
                  <c:v>4.36437913269713E-011</c:v>
                </c:pt>
                <c:pt idx="913">
                  <c:v>4.44261595690155E-011</c:v>
                </c:pt>
                <c:pt idx="914">
                  <c:v>4.52248239788928E-011</c:v>
                </c:pt>
                <c:pt idx="915">
                  <c:v>4.60401582091015E-011</c:v>
                </c:pt>
                <c:pt idx="916">
                  <c:v>4.68725451595273E-011</c:v>
                </c:pt>
                <c:pt idx="917">
                  <c:v>4.77223772212036E-011</c:v>
                </c:pt>
                <c:pt idx="918">
                  <c:v>4.85900565268543E-011</c:v>
                </c:pt>
                <c:pt idx="919">
                  <c:v>4.94759952084192E-011</c:v>
                </c:pt>
                <c:pt idx="920">
                  <c:v>5.03806156617658E-011</c:v>
                </c:pt>
                <c:pt idx="921">
                  <c:v>5.13043508187958E-011</c:v>
                </c:pt>
                <c:pt idx="922">
                  <c:v>5.22476444271659E-011</c:v>
                </c:pt>
                <c:pt idx="923">
                  <c:v>5.32109513378439E-011</c:v>
                </c:pt>
                <c:pt idx="924">
                  <c:v>5.41947378007316E-011</c:v>
                </c:pt>
                <c:pt idx="925">
                  <c:v>5.51994817685908E-011</c:v>
                </c:pt>
                <c:pt idx="926">
                  <c:v>5.62256732095176E-011</c:v>
                </c:pt>
                <c:pt idx="927">
                  <c:v>5.72738144282165E-011</c:v>
                </c:pt>
                <c:pt idx="928">
                  <c:v>5.83444203963342E-011</c:v>
                </c:pt>
                <c:pt idx="929">
                  <c:v>5.9438019092121E-011</c:v>
                </c:pt>
                <c:pt idx="930">
                  <c:v>6.05551518496955E-011</c:v>
                </c:pt>
                <c:pt idx="931">
                  <c:v>6.1696373718197E-011</c:v>
                </c:pt>
                <c:pt idx="932">
                  <c:v>6.28622538311192E-011</c:v>
                </c:pt>
                <c:pt idx="933">
                  <c:v>6.40533757861274E-011</c:v>
                </c:pt>
                <c:pt idx="934">
                  <c:v>6.52703380356713E-011</c:v>
                </c:pt>
                <c:pt idx="935">
                  <c:v>6.65137542887134E-011</c:v>
                </c:pt>
                <c:pt idx="936">
                  <c:v>6.77842539239063E-011</c:v>
                </c:pt>
                <c:pt idx="937">
                  <c:v>6.90824824145593E-011</c:v>
                </c:pt>
                <c:pt idx="938">
                  <c:v>7.04091017657463E-011</c:v>
                </c:pt>
                <c:pt idx="939">
                  <c:v>7.17647909639193E-011</c:v>
                </c:pt>
                <c:pt idx="940">
                  <c:v>7.31502464394014E-011</c:v>
                </c:pt>
                <c:pt idx="941">
                  <c:v>7.45661825421452E-011</c:v>
                </c:pt>
                <c:pt idx="942">
                  <c:v>7.60133320311564E-011</c:v>
                </c:pt>
                <c:pt idx="943">
                  <c:v>7.74924465779907E-011</c:v>
                </c:pt>
                <c:pt idx="944">
                  <c:v>7.90042972847506E-011</c:v>
                </c:pt>
                <c:pt idx="945">
                  <c:v>8.05496752170175E-011</c:v>
                </c:pt>
                <c:pt idx="946">
                  <c:v>8.21293919521687E-011</c:v>
                </c:pt>
                <c:pt idx="947">
                  <c:v>8.37442801435473E-011</c:v>
                </c:pt>
                <c:pt idx="948">
                  <c:v>8.53951941009602E-011</c:v>
                </c:pt>
                <c:pt idx="949">
                  <c:v>8.70830103880031E-011</c:v>
                </c:pt>
                <c:pt idx="950">
                  <c:v>8.88086284367183E-011</c:v>
                </c:pt>
                <c:pt idx="951">
                  <c:v>9.05729711801155E-011</c:v>
                </c:pt>
                <c:pt idx="952">
                  <c:v>9.23769857030957E-011</c:v>
                </c:pt>
                <c:pt idx="953">
                  <c:v>9.42216439123389E-011</c:v>
                </c:pt>
                <c:pt idx="954">
                  <c:v>9.61079432257346E-011</c:v>
                </c:pt>
                <c:pt idx="955">
                  <c:v>9.8036907281949E-011</c:v>
                </c:pt>
                <c:pt idx="956">
                  <c:v>1.00009586670746E-010</c:v>
                </c:pt>
                <c:pt idx="957">
                  <c:v>1.02027059684696E-010</c:v>
                </c:pt>
                <c:pt idx="958">
                  <c:v>1.04090433092926E-010</c:v>
                </c:pt>
                <c:pt idx="959">
                  <c:v>1.06200842937587E-010</c:v>
                </c:pt>
                <c:pt idx="960">
                  <c:v>1.08359455353739E-010</c:v>
                </c:pt>
                <c:pt idx="961">
                  <c:v>1.10567467413368E-010</c:v>
                </c:pt>
                <c:pt idx="962">
                  <c:v>1.12826107994284E-010</c:v>
                </c:pt>
                <c:pt idx="963">
                  <c:v>1.15136638674653E-010</c:v>
                </c:pt>
                <c:pt idx="964">
                  <c:v>1.17500354653977E-010</c:v>
                </c:pt>
                <c:pt idx="965">
                  <c:v>1.1991858570131E-010</c:v>
                </c:pt>
                <c:pt idx="966">
                  <c:v>1.22392697131575E-010</c:v>
                </c:pt>
                <c:pt idx="967">
                  <c:v>1.24924090810842E-010</c:v>
                </c:pt>
                <c:pt idx="968">
                  <c:v>1.27514206191461E-010</c:v>
                </c:pt>
                <c:pt idx="969">
                  <c:v>1.30164521377986E-010</c:v>
                </c:pt>
                <c:pt idx="970">
                  <c:v>1.32876554224839E-010</c:v>
                </c:pt>
                <c:pt idx="971">
                  <c:v>1.35651863466696E-010</c:v>
                </c:pt>
                <c:pt idx="972">
                  <c:v>1.38492049882635E-010</c:v>
                </c:pt>
                <c:pt idx="973">
                  <c:v>1.41398757495073E-010</c:v>
                </c:pt>
                <c:pt idx="974">
                  <c:v>1.44373674804591E-010</c:v>
                </c:pt>
                <c:pt idx="975">
                  <c:v>1.47418536061767E-010</c:v>
                </c:pt>
                <c:pt idx="976">
                  <c:v>1.50535122577179E-010</c:v>
                </c:pt>
                <c:pt idx="977">
                  <c:v>1.53725264070762E-010</c:v>
                </c:pt>
                <c:pt idx="978">
                  <c:v>1.56990840061759E-010</c:v>
                </c:pt>
                <c:pt idx="979">
                  <c:v>1.60333781300551E-010</c:v>
                </c:pt>
                <c:pt idx="980">
                  <c:v>1.63756071243662E-010</c:v>
                </c:pt>
                <c:pt idx="981">
                  <c:v>1.67259747573318E-010</c:v>
                </c:pt>
                <c:pt idx="982">
                  <c:v>1.70846903762943E-010</c:v>
                </c:pt>
                <c:pt idx="983">
                  <c:v>1.74519690690066E-010</c:v>
                </c:pt>
                <c:pt idx="984">
                  <c:v>1.78280318298115E-010</c:v>
                </c:pt>
                <c:pt idx="985">
                  <c:v>1.82131057308654E-010</c:v>
                </c:pt>
                <c:pt idx="986">
                  <c:v>1.86074240985659E-010</c:v>
                </c:pt>
                <c:pt idx="987">
                  <c:v>1.90112266953481E-010</c:v>
                </c:pt>
                <c:pt idx="988">
                  <c:v>1.94247599070201E-010</c:v>
                </c:pt>
                <c:pt idx="989">
                  <c:v>1.98482769358137E-010</c:v>
                </c:pt>
                <c:pt idx="990">
                  <c:v>2.02820379993321E-010</c:v>
                </c:pt>
                <c:pt idx="991">
                  <c:v>2.07263105355822E-010</c:v>
                </c:pt>
                <c:pt idx="992">
                  <c:v>2.1181369414286E-010</c:v>
                </c:pt>
                <c:pt idx="993">
                  <c:v>2.16474971546707E-010</c:v>
                </c:pt>
                <c:pt idx="994">
                  <c:v>2.21249841499463E-010</c:v>
                </c:pt>
                <c:pt idx="995">
                  <c:v>2.26141288986819E-010</c:v>
                </c:pt>
                <c:pt idx="996">
                  <c:v>2.31152382433049E-010</c:v>
                </c:pt>
                <c:pt idx="997">
                  <c:v>2.36286276159493E-010</c:v>
                </c:pt>
                <c:pt idx="998">
                  <c:v>2.41546212918894E-010</c:v>
                </c:pt>
                <c:pt idx="999">
                  <c:v>2.46935526508047E-010</c:v>
                </c:pt>
                <c:pt idx="1000">
                  <c:v>2.52457644461251E-010</c:v>
                </c:pt>
                <c:pt idx="1001">
                  <c:v>2.58116090827191E-010</c:v>
                </c:pt>
                <c:pt idx="1002">
                  <c:v>2.63914489031934E-010</c:v>
                </c:pt>
                <c:pt idx="1003">
                  <c:v>2.69856564830822E-010</c:v>
                </c:pt>
                <c:pt idx="1004">
                  <c:v>2.75946149352131E-010</c:v>
                </c:pt>
                <c:pt idx="1005">
                  <c:v>2.82187182235479E-010</c:v>
                </c:pt>
                <c:pt idx="1006">
                  <c:v>2.88583714868049E-010</c:v>
                </c:pt>
                <c:pt idx="1007">
                  <c:v>2.95139913721792E-010</c:v>
                </c:pt>
                <c:pt idx="1008">
                  <c:v>3.01860063794912E-010</c:v>
                </c:pt>
                <c:pt idx="1009">
                  <c:v>3.08748572161008E-010</c:v>
                </c:pt>
                <c:pt idx="1010">
                  <c:v>3.15809971629386E-010</c:v>
                </c:pt>
                <c:pt idx="1011">
                  <c:v>3.23048924520167E-010</c:v>
                </c:pt>
                <c:pt idx="1012">
                  <c:v>3.30470226557938E-010</c:v>
                </c:pt>
                <c:pt idx="1013">
                  <c:v>3.38078810887817E-010</c:v>
                </c:pt>
                <c:pt idx="1014">
                  <c:v>3.45879752217947E-010</c:v>
                </c:pt>
                <c:pt idx="1015">
                  <c:v>3.53878271092551E-010</c:v>
                </c:pt>
                <c:pt idx="1016">
                  <c:v>3.62079738299837E-010</c:v>
                </c:pt>
                <c:pt idx="1017">
                  <c:v>3.70489679419175E-010</c:v>
                </c:pt>
                <c:pt idx="1018">
                  <c:v>3.79113779512139E-010</c:v>
                </c:pt>
                <c:pt idx="1019">
                  <c:v>3.87957887962127E-010</c:v>
                </c:pt>
                <c:pt idx="1020">
                  <c:v>3.97028023467477E-010</c:v>
                </c:pt>
                <c:pt idx="1021">
                  <c:v>4.06330379193132E-010</c:v>
                </c:pt>
                <c:pt idx="1022">
                  <c:v>4.1587132808609E-010</c:v>
                </c:pt>
                <c:pt idx="1023">
                  <c:v>4.25657428360064E-010</c:v>
                </c:pt>
                <c:pt idx="1024">
                  <c:v>4.35695429154944E-010</c:v>
                </c:pt>
                <c:pt idx="1025">
                  <c:v>4.45992276376865E-010</c:v>
                </c:pt>
                <c:pt idx="1026">
                  <c:v>4.5655511872486E-010</c:v>
                </c:pt>
                <c:pt idx="1027">
                  <c:v>4.6739131391032E-010</c:v>
                </c:pt>
                <c:pt idx="1028">
                  <c:v>4.78508435075648E-010</c:v>
                </c:pt>
                <c:pt idx="1029">
                  <c:v>4.89914277418761E-010</c:v>
                </c:pt>
                <c:pt idx="1030">
                  <c:v>5.01616865030291E-010</c:v>
                </c:pt>
                <c:pt idx="1031">
                  <c:v>5.13624457950592E-010</c:v>
                </c:pt>
                <c:pt idx="1032">
                  <c:v>5.25945559453888E-010</c:v>
                </c:pt>
                <c:pt idx="1033">
                  <c:v>5.38588923567175E-010</c:v>
                </c:pt>
                <c:pt idx="1034">
                  <c:v>5.51563562831731E-010</c:v>
                </c:pt>
                <c:pt idx="1035">
                  <c:v>5.64878756315367E-010</c:v>
                </c:pt>
                <c:pt idx="1036">
                  <c:v>5.78544057883843E-010</c:v>
                </c:pt>
                <c:pt idx="1037">
                  <c:v>5.92569304740163E-010</c:v>
                </c:pt>
                <c:pt idx="1038">
                  <c:v>6.06964626240748E-010</c:v>
                </c:pt>
                <c:pt idx="1039">
                  <c:v>6.21740452997829E-010</c:v>
                </c:pt>
                <c:pt idx="1040">
                  <c:v>6.3690752627771E-010</c:v>
                </c:pt>
                <c:pt idx="1041">
                  <c:v>6.52476907704888E-010</c:v>
                </c:pt>
                <c:pt idx="1042">
                  <c:v>6.68459989282365E-010</c:v>
                </c:pt>
                <c:pt idx="1043">
                  <c:v>6.8486850373887E-010</c:v>
                </c:pt>
                <c:pt idx="1044">
                  <c:v>7.01714535214048E-010</c:v>
                </c:pt>
                <c:pt idx="1045">
                  <c:v>7.19010530293092E-010</c:v>
                </c:pt>
                <c:pt idx="1046">
                  <c:v>7.36769309402678E-010</c:v>
                </c:pt>
                <c:pt idx="1047">
                  <c:v>7.55004078580501E-010</c:v>
                </c:pt>
                <c:pt idx="1048">
                  <c:v>7.73728441631103E-010</c:v>
                </c:pt>
                <c:pt idx="1049">
                  <c:v>7.92956412681189E-010</c:v>
                </c:pt>
                <c:pt idx="1050">
                  <c:v>8.12702429148028E-010</c:v>
                </c:pt>
                <c:pt idx="1051">
                  <c:v>8.32981365135076E-010</c:v>
                </c:pt>
                <c:pt idx="1052">
                  <c:v>8.53808545269409E-010</c:v>
                </c:pt>
                <c:pt idx="1053">
                  <c:v>8.75199758996102E-010</c:v>
                </c:pt>
                <c:pt idx="1054">
                  <c:v>8.97171275345209E-010</c:v>
                </c:pt>
                <c:pt idx="1055">
                  <c:v>9.19739858187564E-010</c:v>
                </c:pt>
                <c:pt idx="1056">
                  <c:v>9.42922781996191E-010</c:v>
                </c:pt>
                <c:pt idx="1057">
                  <c:v>9.66737848130714E-010</c:v>
                </c:pt>
                <c:pt idx="1058">
                  <c:v>9.91203401662768E-010</c:v>
                </c:pt>
                <c:pt idx="1059">
                  <c:v>1.01633834876107E-009</c:v>
                </c:pt>
                <c:pt idx="1060">
                  <c:v>1.04216217465542E-009</c:v>
                </c:pt>
                <c:pt idx="1061">
                  <c:v>1.06869496219976E-009</c:v>
                </c:pt>
                <c:pt idx="1062">
                  <c:v>1.09595741105478E-009</c:v>
                </c:pt>
                <c:pt idx="1063">
                  <c:v>1.12397085751175E-009</c:v>
                </c:pt>
                <c:pt idx="1064">
                  <c:v>1.15275729497974E-009</c:v>
                </c:pt>
                <c:pt idx="1065">
                  <c:v>1.18233939515912E-009</c:v>
                </c:pt>
                <c:pt idx="1066">
                  <c:v>1.21274052992537E-009</c:v>
                </c:pt>
                <c:pt idx="1067">
                  <c:v>1.24398479394784E-009</c:v>
                </c:pt>
                <c:pt idx="1068">
                  <c:v>1.27609702806896E-009</c:v>
                </c:pt>
                <c:pt idx="1069">
                  <c:v>1.30910284347054E-009</c:v>
                </c:pt>
                <c:pt idx="1070">
                  <c:v>1.34302864665458E-009</c:v>
                </c:pt>
                <c:pt idx="1071">
                  <c:v>1.37790166526702E-009</c:v>
                </c:pt>
                <c:pt idx="1072">
                  <c:v>1.41374997479397E-009</c:v>
                </c:pt>
                <c:pt idx="1073">
                  <c:v>1.45060252616093E-009</c:v>
                </c:pt>
                <c:pt idx="1074">
                  <c:v>1.48848917426668E-009</c:v>
                </c:pt>
                <c:pt idx="1075">
                  <c:v>1.52744070748461E-009</c:v>
                </c:pt>
                <c:pt idx="1076">
                  <c:v>1.56748887816559E-009</c:v>
                </c:pt>
                <c:pt idx="1077">
                  <c:v>1.6086664341774E-009</c:v>
                </c:pt>
                <c:pt idx="1078">
                  <c:v>1.65100715151753E-009</c:v>
                </c:pt>
                <c:pt idx="1079">
                  <c:v>1.69454586803683E-009</c:v>
                </c:pt>
                <c:pt idx="1080">
                  <c:v>1.7393185183136E-009</c:v>
                </c:pt>
                <c:pt idx="1081">
                  <c:v>1.78536216971839E-009</c:v>
                </c:pt>
                <c:pt idx="1082">
                  <c:v>1.832715059712E-009</c:v>
                </c:pt>
                <c:pt idx="1083">
                  <c:v>1.88141663442E-009</c:v>
                </c:pt>
                <c:pt idx="1084">
                  <c:v>1.93150758852936E-009</c:v>
                </c:pt>
                <c:pt idx="1085">
                  <c:v>1.98302990655389E-009</c:v>
                </c:pt>
                <c:pt idx="1086">
                  <c:v>2.03602690551712E-009</c:v>
                </c:pt>
                <c:pt idx="1087">
                  <c:v>2.09054327910327E-009</c:v>
                </c:pt>
                <c:pt idx="1088">
                  <c:v>2.14662514332835E-009</c:v>
                </c:pt>
                <c:pt idx="1089">
                  <c:v>2.20432008378569E-009</c:v>
                </c:pt>
                <c:pt idx="1090">
                  <c:v>2.26367720452211E-009</c:v>
                </c:pt>
                <c:pt idx="1091">
                  <c:v>2.32474717860296E-009</c:v>
                </c:pt>
                <c:pt idx="1092">
                  <c:v>2.38758230042643E-009</c:v>
                </c:pt>
                <c:pt idx="1093">
                  <c:v>2.45223653984989E-009</c:v>
                </c:pt>
                <c:pt idx="1094">
                  <c:v>2.51876559819303E-009</c:v>
                </c:pt>
                <c:pt idx="1095">
                  <c:v>2.58722696618532E-009</c:v>
                </c:pt>
                <c:pt idx="1096">
                  <c:v>2.65767998392761E-009</c:v>
                </c:pt>
                <c:pt idx="1097">
                  <c:v>2.73018590294031E-009</c:v>
                </c:pt>
                <c:pt idx="1098">
                  <c:v>2.80480795037327E-009</c:v>
                </c:pt>
                <c:pt idx="1099">
                  <c:v>2.88161139545534E-009</c:v>
                </c:pt>
                <c:pt idx="1100">
                  <c:v>2.96066361826439E-009</c:v>
                </c:pt>
                <c:pt idx="1101">
                  <c:v>3.04203418090171E-009</c:v>
                </c:pt>
                <c:pt idx="1102">
                  <c:v>3.12579490115764E-009</c:v>
                </c:pt>
                <c:pt idx="1103">
                  <c:v>3.21201992875879E-009</c:v>
                </c:pt>
                <c:pt idx="1104">
                  <c:v>3.30078582429029E-009</c:v>
                </c:pt>
                <c:pt idx="1105">
                  <c:v>3.39217164089021E-009</c:v>
                </c:pt>
                <c:pt idx="1106">
                  <c:v>3.48625900881698E-009</c:v>
                </c:pt>
                <c:pt idx="1107">
                  <c:v>3.58313222299404E-009</c:v>
                </c:pt>
                <c:pt idx="1108">
                  <c:v>3.6828783336404E-009</c:v>
                </c:pt>
                <c:pt idx="1109">
                  <c:v>3.78558724009942E-009</c:v>
                </c:pt>
                <c:pt idx="1110">
                  <c:v>3.89135178798264E-009</c:v>
                </c:pt>
                <c:pt idx="1111">
                  <c:v>4.0002678697496E-009</c:v>
                </c:pt>
                <c:pt idx="1112">
                  <c:v>4.1124345288495E-009</c:v>
                </c:pt>
                <c:pt idx="1113">
                  <c:v>4.22795406755501E-009</c:v>
                </c:pt>
                <c:pt idx="1114">
                  <c:v>4.34693215862353E-009</c:v>
                </c:pt>
                <c:pt idx="1115">
                  <c:v>4.46947796092636E-009</c:v>
                </c:pt>
                <c:pt idx="1116">
                  <c:v>4.59570423919164E-009</c:v>
                </c:pt>
                <c:pt idx="1117">
                  <c:v>4.72572748801215E-009</c:v>
                </c:pt>
                <c:pt idx="1118">
                  <c:v>4.85966806027508E-009</c:v>
                </c:pt>
                <c:pt idx="1119">
                  <c:v>4.99765030017675E-009</c:v>
                </c:pt>
                <c:pt idx="1120">
                  <c:v>5.13980268099143E-009</c:v>
                </c:pt>
                <c:pt idx="1121">
                  <c:v>5.28625794776971E-009</c:v>
                </c:pt>
                <c:pt idx="1122">
                  <c:v>5.43715326514894E-009</c:v>
                </c:pt>
                <c:pt idx="1123">
                  <c:v>5.59263037046475E-009</c:v>
                </c:pt>
                <c:pt idx="1124">
                  <c:v>5.75283573236018E-009</c:v>
                </c:pt>
                <c:pt idx="1125">
                  <c:v>5.91792071509628E-009</c:v>
                </c:pt>
                <c:pt idx="1126">
                  <c:v>6.08804174877608E-009</c:v>
                </c:pt>
                <c:pt idx="1127">
                  <c:v>6.26336050570149E-009</c:v>
                </c:pt>
                <c:pt idx="1128">
                  <c:v>6.44404408309169E-009</c:v>
                </c:pt>
                <c:pt idx="1129">
                  <c:v>6.63026519239974E-009</c:v>
                </c:pt>
                <c:pt idx="1130">
                  <c:v>6.82220235547374E-009</c:v>
                </c:pt>
                <c:pt idx="1131">
                  <c:v>7.02004010781791E-009</c:v>
                </c:pt>
                <c:pt idx="1132">
                  <c:v>7.22396920921908E-009</c:v>
                </c:pt>
                <c:pt idx="1133">
                  <c:v>7.43418686201426E-009</c:v>
                </c:pt>
                <c:pt idx="1134">
                  <c:v>7.65089693728529E-009</c:v>
                </c:pt>
                <c:pt idx="1135">
                  <c:v>7.8743102092781E-009</c:v>
                </c:pt>
                <c:pt idx="1136">
                  <c:v>8.10464459835517E-009</c:v>
                </c:pt>
                <c:pt idx="1137">
                  <c:v>8.34212542280196E-009</c:v>
                </c:pt>
                <c:pt idx="1138">
                  <c:v>8.58698565982032E-009</c:v>
                </c:pt>
                <c:pt idx="1139">
                  <c:v>8.83946621605499E-009</c:v>
                </c:pt>
                <c:pt idx="1140">
                  <c:v>9.09981620801256E-009</c:v>
                </c:pt>
                <c:pt idx="1141">
                  <c:v>9.36829325274627E-009</c:v>
                </c:pt>
                <c:pt idx="1142">
                  <c:v>9.64516376919453E-009</c:v>
                </c:pt>
                <c:pt idx="1143">
                  <c:v>9.93070329057613E-009</c:v>
                </c:pt>
                <c:pt idx="1144">
                  <c:v>1.02251967882609E-008</c:v>
                </c:pt>
                <c:pt idx="1145">
                  <c:v>1.05289390075505E-008</c:v>
                </c:pt>
                <c:pt idx="1146">
                  <c:v>1.0842234815822E-008</c:v>
                </c:pt>
                <c:pt idx="1147">
                  <c:v>1.11653995635029E-008</c:v>
                </c:pt>
                <c:pt idx="1148">
                  <c:v>1.14987594583662E-008</c:v>
                </c:pt>
                <c:pt idx="1149">
                  <c:v>1.18426519536527E-008</c:v>
                </c:pt>
                <c:pt idx="1150">
                  <c:v>1.2197426150547E-008</c:v>
                </c:pt>
                <c:pt idx="1151">
                  <c:v>1.25634432155549E-008</c:v>
                </c:pt>
                <c:pt idx="1152">
                  <c:v>1.2941076813352E-008</c:v>
                </c:pt>
                <c:pt idx="1153">
                  <c:v>1.33307135556939E-008</c:v>
                </c:pt>
                <c:pt idx="1154">
                  <c:v>1.37327534670035E-008</c:v>
                </c:pt>
                <c:pt idx="1155">
                  <c:v>1.41476104672741E-008</c:v>
                </c:pt>
                <c:pt idx="1156">
                  <c:v>1.45757128729527E-008</c:v>
                </c:pt>
                <c:pt idx="1157">
                  <c:v>1.50175039164929E-008</c:v>
                </c:pt>
                <c:pt idx="1158">
                  <c:v>1.54734422852971E-008</c:v>
                </c:pt>
                <c:pt idx="1159">
                  <c:v>1.59440026807911E-008</c:v>
                </c:pt>
                <c:pt idx="1160">
                  <c:v>1.64296763984094E-008</c:v>
                </c:pt>
                <c:pt idx="1161">
                  <c:v>1.69309719292955E-008</c:v>
                </c:pt>
                <c:pt idx="1162">
                  <c:v>1.74484155845568E-008</c:v>
                </c:pt>
                <c:pt idx="1163">
                  <c:v>1.79825521429442E-008</c:v>
                </c:pt>
                <c:pt idx="1164">
                  <c:v>1.8533945522864E-008</c:v>
                </c:pt>
                <c:pt idx="1165">
                  <c:v>1.91031794796632E-008</c:v>
                </c:pt>
                <c:pt idx="1166">
                  <c:v>1.96908583291689E-008</c:v>
                </c:pt>
                <c:pt idx="1167">
                  <c:v>2.02976076984992E-008</c:v>
                </c:pt>
                <c:pt idx="1168">
                  <c:v>2.09240753052063E-008</c:v>
                </c:pt>
                <c:pt idx="1169">
                  <c:v>2.15709317658534E-008</c:v>
                </c:pt>
                <c:pt idx="1170">
                  <c:v>2.22388714351702E-008</c:v>
                </c:pt>
                <c:pt idx="1171">
                  <c:v>2.29286132769799E-008</c:v>
                </c:pt>
                <c:pt idx="1172">
                  <c:v>2.36409017681358E-008</c:v>
                </c:pt>
                <c:pt idx="1173">
                  <c:v>2.43765078367586E-008</c:v>
                </c:pt>
                <c:pt idx="1174">
                  <c:v>2.51362298361125E-008</c:v>
                </c:pt>
                <c:pt idx="1175">
                  <c:v>2.59208945555173E-008</c:v>
                </c:pt>
                <c:pt idx="1176">
                  <c:v>2.67313582697463E-008</c:v>
                </c:pt>
                <c:pt idx="1177">
                  <c:v>2.75685078284189E-008</c:v>
                </c:pt>
                <c:pt idx="1178">
                  <c:v>2.84332617869587E-008</c:v>
                </c:pt>
                <c:pt idx="1179">
                  <c:v>2.93265715807504E-008</c:v>
                </c:pt>
                <c:pt idx="1180">
                  <c:v>3.02494227441948E-008</c:v>
                </c:pt>
                <c:pt idx="1181">
                  <c:v>3.12028361764296E-008</c:v>
                </c:pt>
                <c:pt idx="1182">
                  <c:v>3.2187869455557E-008</c:v>
                </c:pt>
                <c:pt idx="1183">
                  <c:v>3.32056182032903E-008</c:v>
                </c:pt>
                <c:pt idx="1184">
                  <c:v>3.42572175020138E-008</c:v>
                </c:pt>
                <c:pt idx="1185">
                  <c:v>3.53438433663259E-008</c:v>
                </c:pt>
                <c:pt idx="1186">
                  <c:v>3.64667142712251E-008</c:v>
                </c:pt>
                <c:pt idx="1187">
                  <c:v>3.7627092739181E-008</c:v>
                </c:pt>
                <c:pt idx="1188">
                  <c:v>3.88262869884286E-008</c:v>
                </c:pt>
                <c:pt idx="1189">
                  <c:v>4.00656526449149E-008</c:v>
                </c:pt>
                <c:pt idx="1190">
                  <c:v>4.13465945204296E-008</c:v>
                </c:pt>
                <c:pt idx="1191">
                  <c:v>4.26705684595541E-008</c:v>
                </c:pt>
                <c:pt idx="1192">
                  <c:v>4.4039083258168E-008</c:v>
                </c:pt>
                <c:pt idx="1193">
                  <c:v>4.54537026563686E-008</c:v>
                </c:pt>
                <c:pt idx="1194">
                  <c:v>4.69160474087734E-008</c:v>
                </c:pt>
                <c:pt idx="1195">
                  <c:v>4.84277974352967E-008</c:v>
                </c:pt>
                <c:pt idx="1196">
                  <c:v>4.99906940556213E-008</c:v>
                </c:pt>
                <c:pt idx="1197">
                  <c:v>5.16065423107143E-008</c:v>
                </c:pt>
                <c:pt idx="1198">
                  <c:v>5.32772133748781E-008</c:v>
                </c:pt>
                <c:pt idx="1199">
                  <c:v>5.5004647061968E-008</c:v>
                </c:pt>
                <c:pt idx="1200">
                  <c:v>5.67908544295598E-008</c:v>
                </c:pt>
                <c:pt idx="1201">
                  <c:v>5.86379204850046E-008</c:v>
                </c:pt>
                <c:pt idx="1202">
                  <c:v>6.05480069974728E-008</c:v>
                </c:pt>
                <c:pt idx="1203">
                  <c:v>6.25233554202573E-008</c:v>
                </c:pt>
                <c:pt idx="1204">
                  <c:v>6.4566289927783E-008</c:v>
                </c:pt>
                <c:pt idx="1205">
                  <c:v>6.66792205719534E-008</c:v>
                </c:pt>
                <c:pt idx="1206">
                  <c:v>6.88646465626584E-008</c:v>
                </c:pt>
                <c:pt idx="1207">
                  <c:v>7.1125159677465E-008</c:v>
                </c:pt>
                <c:pt idx="1208">
                  <c:v>7.3463447805725E-008</c:v>
                </c:pt>
                <c:pt idx="1209">
                  <c:v>7.58822986325463E-008</c:v>
                </c:pt>
                <c:pt idx="1210">
                  <c:v>7.83846034683057E-008</c:v>
                </c:pt>
                <c:pt idx="1211">
                  <c:v>8.09733612296152E-008</c:v>
                </c:pt>
                <c:pt idx="1212">
                  <c:v>8.36516825779005E-008</c:v>
                </c:pt>
                <c:pt idx="1213">
                  <c:v>8.64227942220078E-008</c:v>
                </c:pt>
                <c:pt idx="1214">
                  <c:v>8.92900433915226E-008</c:v>
                </c:pt>
                <c:pt idx="1215">
                  <c:v>9.22569024877646E-008</c:v>
                </c:pt>
                <c:pt idx="1216">
                  <c:v>9.53269739197127E-008</c:v>
                </c:pt>
                <c:pt idx="1217">
                  <c:v>9.850399513242E-008</c:v>
                </c:pt>
                <c:pt idx="1218">
                  <c:v>1.01791843835793E-007</c:v>
                </c:pt>
                <c:pt idx="1219">
                  <c:v>1.05194543441944E-007</c:v>
                </c:pt>
                <c:pt idx="1220">
                  <c:v>1.08716268719664E-007</c:v>
                </c:pt>
                <c:pt idx="1221">
                  <c:v>1.12361351674932E-007</c:v>
                </c:pt>
                <c:pt idx="1222">
                  <c:v>1.16134287666743E-007</c:v>
                </c:pt>
                <c:pt idx="1223">
                  <c:v>1.20039741767933E-007</c:v>
                </c:pt>
                <c:pt idx="1224">
                  <c:v>1.24082555381085E-007</c:v>
                </c:pt>
                <c:pt idx="1225">
                  <c:v>1.28267753120034E-007</c:v>
                </c:pt>
                <c:pt idx="1226">
                  <c:v>1.32600549967921E-007</c:v>
                </c:pt>
                <c:pt idx="1227">
                  <c:v>1.37086358723206E-007</c:v>
                </c:pt>
                <c:pt idx="1228">
                  <c:v>1.41730797745572E-007</c:v>
                </c:pt>
                <c:pt idx="1229">
                  <c:v>1.4653969901409E-007</c:v>
                </c:pt>
                <c:pt idx="1230">
                  <c:v>1.51519116510607E-007</c:v>
                </c:pt>
                <c:pt idx="1231">
                  <c:v>1.56675334941829E-007</c:v>
                </c:pt>
                <c:pt idx="1232">
                  <c:v>1.62014878814152E-007</c:v>
                </c:pt>
                <c:pt idx="1233">
                  <c:v>1.67544521875904E-007</c:v>
                </c:pt>
                <c:pt idx="1234">
                  <c:v>1.73271296942268E-007</c:v>
                </c:pt>
                <c:pt idx="1235">
                  <c:v>1.79202506118827E-007</c:v>
                </c:pt>
                <c:pt idx="1236">
                  <c:v>1.85345731440322E-007</c:v>
                </c:pt>
                <c:pt idx="1237">
                  <c:v>1.91708845941966E-007</c:v>
                </c:pt>
                <c:pt idx="1238">
                  <c:v>1.98300025181355E-007</c:v>
                </c:pt>
                <c:pt idx="1239">
                  <c:v>2.05127759229817E-007</c:v>
                </c:pt>
                <c:pt idx="1240">
                  <c:v>2.12200865152838E-007</c:v>
                </c:pt>
                <c:pt idx="1241">
                  <c:v>2.19528500000042E-007</c:v>
                </c:pt>
                <c:pt idx="1242">
                  <c:v>2.27120174326098E-007</c:v>
                </c:pt>
                <c:pt idx="1243">
                  <c:v>2.34985766264817E-007</c:v>
                </c:pt>
                <c:pt idx="1244">
                  <c:v>2.43135536179682E-007</c:v>
                </c:pt>
                <c:pt idx="1245">
                  <c:v>2.51580141915063E-007</c:v>
                </c:pt>
                <c:pt idx="1246">
                  <c:v>2.60330654673364E-007</c:v>
                </c:pt>
                <c:pt idx="1247">
                  <c:v>2.69398575544517E-007</c:v>
                </c:pt>
                <c:pt idx="1248">
                  <c:v>2.78795852715293E-007</c:v>
                </c:pt>
                <c:pt idx="1249">
                  <c:v>2.88534899387156E-007</c:v>
                </c:pt>
                <c:pt idx="1250">
                  <c:v>2.98628612432596E-007</c:v>
                </c:pt>
                <c:pt idx="1251">
                  <c:v>3.09090391821163E-007</c:v>
                </c:pt>
                <c:pt idx="1252">
                  <c:v>3.19934160847814E-007</c:v>
                </c:pt>
                <c:pt idx="1253">
                  <c:v>3.31174387197558E-007</c:v>
                </c:pt>
                <c:pt idx="1254">
                  <c:v>3.42826104881897E-007</c:v>
                </c:pt>
                <c:pt idx="1255">
                  <c:v>3.5490493708407E-007</c:v>
                </c:pt>
                <c:pt idx="1256">
                  <c:v>3.67427119951748E-007</c:v>
                </c:pt>
                <c:pt idx="1257">
                  <c:v>3.80409527377482E-007</c:v>
                </c:pt>
                <c:pt idx="1258">
                  <c:v>3.93869696808987E-007</c:v>
                </c:pt>
                <c:pt idx="1259">
                  <c:v>4.0782585613317E-007</c:v>
                </c:pt>
                <c:pt idx="1260">
                  <c:v>4.22296951679716E-007</c:v>
                </c:pt>
                <c:pt idx="1261">
                  <c:v>4.37302677392082E-007</c:v>
                </c:pt>
                <c:pt idx="1262">
                  <c:v>4.52863505215798E-007</c:v>
                </c:pt>
                <c:pt idx="1263">
                  <c:v>4.69000716756201E-007</c:v>
                </c:pt>
                <c:pt idx="1264">
                  <c:v>4.8573643625998E-007</c:v>
                </c:pt>
                <c:pt idx="1265">
                  <c:v>5.03093664977323E-007</c:v>
                </c:pt>
                <c:pt idx="1266">
                  <c:v>5.21096316963927E-007</c:v>
                </c:pt>
                <c:pt idx="1267">
                  <c:v>5.39769256384758E-007</c:v>
                </c:pt>
                <c:pt idx="1268">
                  <c:v>5.59138336384155E-007</c:v>
                </c:pt>
                <c:pt idx="1269">
                  <c:v>5.79230439589726E-007</c:v>
                </c:pt>
                <c:pt idx="1270">
                  <c:v>6.00073520320452E-007</c:v>
                </c:pt>
                <c:pt idx="1271">
                  <c:v>6.2169664857254E-007</c:v>
                </c:pt>
                <c:pt idx="1272">
                  <c:v>6.44130055859768E-007</c:v>
                </c:pt>
                <c:pt idx="1273">
                  <c:v>6.67405182988525E-007</c:v>
                </c:pt>
                <c:pt idx="1274">
                  <c:v>6.91554729851241E-007</c:v>
                </c:pt>
                <c:pt idx="1275">
                  <c:v>7.16612707325628E-007</c:v>
                </c:pt>
                <c:pt idx="1276">
                  <c:v>7.42614491371046E-007</c:v>
                </c:pt>
                <c:pt idx="1277">
                  <c:v>7.69596879417337E-007</c:v>
                </c:pt>
                <c:pt idx="1278">
                  <c:v>7.97598149145705E-007</c:v>
                </c:pt>
                <c:pt idx="1279">
                  <c:v>8.26658119765675E-007</c:v>
                </c:pt>
                <c:pt idx="1280">
                  <c:v>8.56818215896753E-007</c:v>
                </c:pt>
                <c:pt idx="1281">
                  <c:v>8.88121534168283E-007</c:v>
                </c:pt>
                <c:pt idx="1282">
                  <c:v>9.20612912656035E-007</c:v>
                </c:pt>
                <c:pt idx="1283">
                  <c:v>9.54339003279364E-007</c:v>
                </c:pt>
                <c:pt idx="1284">
                  <c:v>9.89348347288285E-007</c:v>
                </c:pt>
                <c:pt idx="1285">
                  <c:v>1.02569145397564E-006</c:v>
                </c:pt>
                <c:pt idx="1286">
                  <c:v>1.0634208827555E-006</c:v>
                </c:pt>
                <c:pt idx="1287">
                  <c:v>1.10259132875541E-006</c:v>
                </c:pt>
                <c:pt idx="1288">
                  <c:v>1.1432597120765E-006</c:v>
                </c:pt>
                <c:pt idx="1289">
                  <c:v>1.18548527088262E-006</c:v>
                </c:pt>
                <c:pt idx="1290">
                  <c:v>1.22932965848668E-006</c:v>
                </c:pt>
                <c:pt idx="1291">
                  <c:v>1.27485704461013E-006</c:v>
                </c:pt>
                <c:pt idx="1292">
                  <c:v>1.32213422099931E-006</c:v>
                </c:pt>
                <c:pt idx="1293">
                  <c:v>1.37123071159075E-006</c:v>
                </c:pt>
                <c:pt idx="1294">
                  <c:v>1.42221888742599E-006</c:v>
                </c:pt>
                <c:pt idx="1295">
                  <c:v>1.4751740865259E-006</c:v>
                </c:pt>
                <c:pt idx="1296">
                  <c:v>1.53017473894351E-006</c:v>
                </c:pt>
                <c:pt idx="1297">
                  <c:v>1.58730249722466E-006</c:v>
                </c:pt>
                <c:pt idx="1298">
                  <c:v>1.64664237251588E-006</c:v>
                </c:pt>
                <c:pt idx="1299">
                  <c:v>1.70828287656996E-006</c:v>
                </c:pt>
                <c:pt idx="1300">
                  <c:v>1.7723161699108E-006</c:v>
                </c:pt>
                <c:pt idx="1301">
                  <c:v>1.83883821643124E-006</c:v>
                </c:pt>
                <c:pt idx="1302">
                  <c:v>1.90794894470991E-006</c:v>
                </c:pt>
                <c:pt idx="1303">
                  <c:v>1.97975241634595E-006</c:v>
                </c:pt>
                <c:pt idx="1304">
                  <c:v>2.05435700162443E-006</c:v>
                </c:pt>
                <c:pt idx="1305">
                  <c:v>2.13187556283929E-006</c:v>
                </c:pt>
                <c:pt idx="1306">
                  <c:v>2.21242564561542E-006</c:v>
                </c:pt>
                <c:pt idx="1307">
                  <c:v>2.2961296785875E-006</c:v>
                </c:pt>
                <c:pt idx="1308">
                  <c:v>2.38311518180907E-006</c:v>
                </c:pt>
                <c:pt idx="1309">
                  <c:v>2.47351498428276E-006</c:v>
                </c:pt>
                <c:pt idx="1310">
                  <c:v>2.56746745102021E-006</c:v>
                </c:pt>
                <c:pt idx="1311">
                  <c:v>2.66511672005918E-006</c:v>
                </c:pt>
                <c:pt idx="1312">
                  <c:v>2.76661294988466E-006</c:v>
                </c:pt>
                <c:pt idx="1313">
                  <c:v>2.87211257772164E-006</c:v>
                </c:pt>
                <c:pt idx="1314">
                  <c:v>2.98177858918832E-006</c:v>
                </c:pt>
                <c:pt idx="1315">
                  <c:v>3.09578079982122E-006</c:v>
                </c:pt>
                <c:pt idx="1316">
                  <c:v>3.21429614900723E-006</c:v>
                </c:pt>
                <c:pt idx="1317">
                  <c:v>3.33750900688206E-006</c:v>
                </c:pt>
                <c:pt idx="1318">
                  <c:v>3.4656114947805E-006</c:v>
                </c:pt>
                <c:pt idx="1319">
                  <c:v>3.59880381985098E-006</c:v>
                </c:pt>
                <c:pt idx="1320">
                  <c:v>3.73729462447491E-006</c:v>
                </c:pt>
                <c:pt idx="1321">
                  <c:v>3.88130135116125E-006</c:v>
                </c:pt>
                <c:pt idx="1322">
                  <c:v>4.0310506236175E-006</c:v>
                </c:pt>
                <c:pt idx="1323">
                  <c:v>4.18677864473089E-006</c:v>
                </c:pt>
                <c:pt idx="1324">
                  <c:v>4.34873161222755E-006</c:v>
                </c:pt>
                <c:pt idx="1325">
                  <c:v>4.51716615281304E-006</c:v>
                </c:pt>
                <c:pt idx="1326">
                  <c:v>4.69234977563494E-006</c:v>
                </c:pt>
                <c:pt idx="1327">
                  <c:v>4.87456134594717E-006</c:v>
                </c:pt>
                <c:pt idx="1328">
                  <c:v>5.06409157989694E-006</c:v>
                </c:pt>
                <c:pt idx="1329">
                  <c:v>5.26124356139754E-006</c:v>
                </c:pt>
                <c:pt idx="1330">
                  <c:v>5.46633328209581E-006</c:v>
                </c:pt>
                <c:pt idx="1331">
                  <c:v>5.6796902054894E-006</c:v>
                </c:pt>
                <c:pt idx="1332">
                  <c:v>5.90165785629888E-006</c:v>
                </c:pt>
                <c:pt idx="1333">
                  <c:v>6.1325944362509E-006</c:v>
                </c:pt>
                <c:pt idx="1334">
                  <c:v>6.37287346748291E-006</c:v>
                </c:pt>
                <c:pt idx="1335">
                  <c:v>6.62288446483669E-006</c:v>
                </c:pt>
                <c:pt idx="1336">
                  <c:v>6.88303363836697E-006</c:v>
                </c:pt>
                <c:pt idx="1337">
                  <c:v>7.15374462745405E-006</c:v>
                </c:pt>
                <c:pt idx="1338">
                  <c:v>7.4354592679742E-006</c:v>
                </c:pt>
                <c:pt idx="1339">
                  <c:v>7.72863839405015E-006</c:v>
                </c:pt>
                <c:pt idx="1340">
                  <c:v>8.03376267597525E-006</c:v>
                </c:pt>
                <c:pt idx="1341">
                  <c:v>8.35133349598039E-006</c:v>
                </c:pt>
                <c:pt idx="1342">
                  <c:v>8.68187386359074E-006</c:v>
                </c:pt>
                <c:pt idx="1343">
                  <c:v>9.02592937240245E-006</c:v>
                </c:pt>
                <c:pt idx="1344">
                  <c:v>9.38406920019516E-006</c:v>
                </c:pt>
                <c:pt idx="1345">
                  <c:v>9.75688715438716E-006</c:v>
                </c:pt>
                <c:pt idx="1346">
                  <c:v>1.01450027649347E-005</c:v>
                </c:pt>
                <c:pt idx="1347">
                  <c:v>1.05490624268765E-005</c:v>
                </c:pt>
                <c:pt idx="1348">
                  <c:v>1.09697405948281E-005</c:v>
                </c:pt>
                <c:pt idx="1349">
                  <c:v>1.14077410318417E-005</c:v>
                </c:pt>
                <c:pt idx="1350">
                  <c:v>1.18637981151593E-005</c:v>
                </c:pt>
                <c:pt idx="1351">
                  <c:v>1.23386782015091E-005</c:v>
                </c:pt>
                <c:pt idx="1352">
                  <c:v>1.28331810547199E-005</c:v>
                </c:pt>
                <c:pt idx="1353">
                  <c:v>1.33481413385605E-005</c:v>
                </c:pt>
                <c:pt idx="1354">
                  <c:v>1.388443017785E-005</c:v>
                </c:pt>
                <c:pt idx="1355">
                  <c:v>1.44429567910294E-005</c:v>
                </c:pt>
                <c:pt idx="1356">
                  <c:v>1.50246701975369E-005</c:v>
                </c:pt>
                <c:pt idx="1357">
                  <c:v>1.56305610034906E-005</c:v>
                </c:pt>
                <c:pt idx="1358">
                  <c:v>1.62616632693468E-005</c:v>
                </c:pt>
                <c:pt idx="1359">
                  <c:v>1.69190564633809E-005</c:v>
                </c:pt>
                <c:pt idx="1360">
                  <c:v>1.76038675050182E-005</c:v>
                </c:pt>
                <c:pt idx="1361">
                  <c:v>1.83172729022403E-005</c:v>
                </c:pt>
                <c:pt idx="1362">
                  <c:v>1.90605009874877E-005</c:v>
                </c:pt>
                <c:pt idx="1363">
                  <c:v>1.98348342567006E-005</c:v>
                </c:pt>
                <c:pt idx="1364">
                  <c:v>2.06416118163542E-005</c:v>
                </c:pt>
                <c:pt idx="1365">
                  <c:v>2.14822319435842E-005</c:v>
                </c:pt>
                <c:pt idx="1366">
                  <c:v>2.23581547647421E-005</c:v>
                </c:pt>
                <c:pt idx="1367">
                  <c:v>2.32709050579737E-005</c:v>
                </c:pt>
                <c:pt idx="1368">
                  <c:v>2.422207518569E-005</c:v>
                </c:pt>
                <c:pt idx="1369">
                  <c:v>2.52133281630769E-005</c:v>
                </c:pt>
                <c:pt idx="1370">
                  <c:v>2.62464008690907E-005</c:v>
                </c:pt>
                <c:pt idx="1371">
                  <c:v>2.73231074066969E-005</c:v>
                </c:pt>
                <c:pt idx="1372">
                  <c:v>2.84453426194362E-005</c:v>
                </c:pt>
                <c:pt idx="1373">
                  <c:v>2.96150857717455E-005</c:v>
                </c:pt>
                <c:pt idx="1374">
                  <c:v>3.08344044008212E-005</c:v>
                </c:pt>
                <c:pt idx="1375">
                  <c:v>3.21054583481895E-005</c:v>
                </c:pt>
                <c:pt idx="1376">
                  <c:v>3.34305039795458E-005</c:v>
                </c:pt>
                <c:pt idx="1377">
                  <c:v>3.48118986018406E-005</c:v>
                </c:pt>
                <c:pt idx="1378">
                  <c:v>3.62521050870255E-005</c:v>
                </c:pt>
                <c:pt idx="1379">
                  <c:v>3.77536967123325E-005</c:v>
                </c:pt>
                <c:pt idx="1380">
                  <c:v>3.93193622274388E-005</c:v>
                </c:pt>
                <c:pt idx="1381">
                  <c:v>4.09519111593771E-005</c:v>
                </c:pt>
                <c:pt idx="1382">
                  <c:v>4.26542793665764E-005</c:v>
                </c:pt>
                <c:pt idx="1383">
                  <c:v>4.4429534853982E-005</c:v>
                </c:pt>
                <c:pt idx="1384">
                  <c:v>4.62808838617777E-005</c:v>
                </c:pt>
                <c:pt idx="1385">
                  <c:v>4.82116772408565E-005</c:v>
                </c:pt>
                <c:pt idx="1386">
                  <c:v>5.02254171288209E-005</c:v>
                </c:pt>
                <c:pt idx="1387">
                  <c:v>5.2325763940975E-005</c:v>
                </c:pt>
                <c:pt idx="1388">
                  <c:v>5.45165436914776E-005</c:v>
                </c:pt>
                <c:pt idx="1389">
                  <c:v>5.68017556605719E-005</c:v>
                </c:pt>
                <c:pt idx="1390">
                  <c:v>5.91855804245864E-005</c:v>
                </c:pt>
                <c:pt idx="1391">
                  <c:v>6.16723882662276E-005</c:v>
                </c:pt>
                <c:pt idx="1392">
                  <c:v>6.42667479835428E-005</c:v>
                </c:pt>
                <c:pt idx="1393">
                  <c:v>6.69734361168389E-005</c:v>
                </c:pt>
                <c:pt idx="1394">
                  <c:v>6.97974466137953E-005</c:v>
                </c:pt>
                <c:pt idx="1395">
                  <c:v>7.2744000954005E-005</c:v>
                </c:pt>
                <c:pt idx="1396">
                  <c:v>7.58185587552285E-005</c:v>
                </c:pt>
                <c:pt idx="1397">
                  <c:v>7.90268288847478E-005</c:v>
                </c:pt>
                <c:pt idx="1398">
                  <c:v>8.23747811003615E-005</c:v>
                </c:pt>
                <c:pt idx="1399">
                  <c:v>8.58686582467818E-005</c:v>
                </c:pt>
                <c:pt idx="1400">
                  <c:v>8.95149890344669E-005</c:v>
                </c:pt>
                <c:pt idx="1401">
                  <c:v>9.33206014292664E-005</c:v>
                </c:pt>
                <c:pt idx="1402">
                  <c:v>9.72926366826631E-005</c:v>
                </c:pt>
                <c:pt idx="1403">
                  <c:v>0.000101438564033879</c:v>
                </c:pt>
                <c:pt idx="1404">
                  <c:v>0.00010576619611666</c:v>
                </c:pt>
                <c:pt idx="1405">
                  <c:v>0.000110283705105204</c:v>
                </c:pt>
                <c:pt idx="1406">
                  <c:v>0.000114999639635385</c:v>
                </c:pt>
                <c:pt idx="1407">
                  <c:v>0.000119922942539262</c:v>
                </c:pt>
                <c:pt idx="1408">
                  <c:v>0.000125062969432731</c:v>
                </c:pt>
                <c:pt idx="1409">
                  <c:v>0.000130429508198186</c:v>
                </c:pt>
                <c:pt idx="1410">
                  <c:v>0.00013603279940613</c:v>
                </c:pt>
                <c:pt idx="1411">
                  <c:v>0.000141883557721894</c:v>
                </c:pt>
                <c:pt idx="1412">
                  <c:v>0.000147992994345926</c:v>
                </c:pt>
                <c:pt idx="1413">
                  <c:v>0.000154372840538521</c:v>
                </c:pt>
                <c:pt idx="1414">
                  <c:v>0.000161035372282459</c:v>
                </c:pt>
                <c:pt idx="1415">
                  <c:v>0.000167993436139644</c:v>
                </c:pt>
                <c:pt idx="1416">
                  <c:v>0.000175260476360709</c:v>
                </c:pt>
                <c:pt idx="1417">
                  <c:v>0.000182850563309479</c:v>
                </c:pt>
                <c:pt idx="1418">
                  <c:v>0.00019077842326731</c:v>
                </c:pt>
                <c:pt idx="1419">
                  <c:v>0.000199059469685601</c:v>
                </c:pt>
                <c:pt idx="1420">
                  <c:v>0.000207709835958217</c:v>
                </c:pt>
                <c:pt idx="1421">
                  <c:v>0.00021674640978916</c:v>
                </c:pt>
                <c:pt idx="1422">
                  <c:v>0.000226186869234665</c:v>
                </c:pt>
                <c:pt idx="1423">
                  <c:v>0.000236049720502861</c:v>
                </c:pt>
                <c:pt idx="1424">
                  <c:v>0.000246354337598354</c:v>
                </c:pt>
                <c:pt idx="1425">
                  <c:v>0.000257121003903527</c:v>
                </c:pt>
                <c:pt idx="1426">
                  <c:v>0.000268370955792965</c:v>
                </c:pt>
                <c:pt idx="1427">
                  <c:v>0.000280126428382334</c:v>
                </c:pt>
                <c:pt idx="1428">
                  <c:v>0.000292410703518159</c:v>
                </c:pt>
                <c:pt idx="1429">
                  <c:v>0.000305248160120353</c:v>
                </c:pt>
                <c:pt idx="1430">
                  <c:v>0.000318664326995045</c:v>
                </c:pt>
                <c:pt idx="1431">
                  <c:v>0.000332685938241222</c:v>
                </c:pt>
                <c:pt idx="1432">
                  <c:v>0.000347340991380967</c:v>
                </c:pt>
                <c:pt idx="1433">
                  <c:v>0.000362658808349726</c:v>
                </c:pt>
                <c:pt idx="1434">
                  <c:v>0.000378670099489938</c:v>
                </c:pt>
                <c:pt idx="1435">
                  <c:v>0.000395407030698726</c:v>
                </c:pt>
                <c:pt idx="1436">
                  <c:v>0.00041290329388798</c:v>
                </c:pt>
                <c:pt idx="1437">
                  <c:v>0.000431194180923309</c:v>
                </c:pt>
                <c:pt idx="1438">
                  <c:v>0.000450316661216799</c:v>
                </c:pt>
                <c:pt idx="1439">
                  <c:v>0.000470309463157503</c:v>
                </c:pt>
                <c:pt idx="1440">
                  <c:v>0.000491213159572963</c:v>
                </c:pt>
                <c:pt idx="1441">
                  <c:v>0.000513070257425014</c:v>
                </c:pt>
                <c:pt idx="1442">
                  <c:v>0.000535925291953507</c:v>
                </c:pt>
                <c:pt idx="1443">
                  <c:v>0.000559824925492548</c:v>
                </c:pt>
                <c:pt idx="1444">
                  <c:v>0.000584818051195415</c:v>
                </c:pt>
                <c:pt idx="1445">
                  <c:v>0.00061095590191641</c:v>
                </c:pt>
                <c:pt idx="1446">
                  <c:v>0.000638292164510694</c:v>
                </c:pt>
                <c:pt idx="1447">
                  <c:v>0.000666883099826571</c:v>
                </c:pt>
                <c:pt idx="1448">
                  <c:v>0.000696787668678844</c:v>
                </c:pt>
                <c:pt idx="1449">
                  <c:v>0.000728067664106689</c:v>
                </c:pt>
                <c:pt idx="1450">
                  <c:v>0.000760787850235207</c:v>
                </c:pt>
                <c:pt idx="1451">
                  <c:v>0.000795016108076226</c:v>
                </c:pt>
                <c:pt idx="1452">
                  <c:v>0.00083082358862128</c:v>
                </c:pt>
                <c:pt idx="1453">
                  <c:v>0.00086828487359792</c:v>
                </c:pt>
                <c:pt idx="1454">
                  <c:v>0.000907478144279719</c:v>
                </c:pt>
                <c:pt idx="1455">
                  <c:v>0.000948485358760488</c:v>
                </c:pt>
                <c:pt idx="1456">
                  <c:v>0.000991392438124529</c:v>
                </c:pt>
                <c:pt idx="1457">
                  <c:v>0.00103628946196708</c:v>
                </c:pt>
                <c:pt idx="1458">
                  <c:v>0.00108327087374266</c:v>
                </c:pt>
                <c:pt idx="1459">
                  <c:v>0.00113243569644381</c:v>
                </c:pt>
                <c:pt idx="1460">
                  <c:v>0.00118388775913884</c:v>
                </c:pt>
                <c:pt idx="1461">
                  <c:v>0.00123773593492449</c:v>
                </c:pt>
                <c:pt idx="1462">
                  <c:v>0.00129409439087854</c:v>
                </c:pt>
                <c:pt idx="1463">
                  <c:v>0.0013530828506277</c:v>
                </c:pt>
                <c:pt idx="1464">
                  <c:v>0.00141482687017797</c:v>
                </c:pt>
                <c:pt idx="1465">
                  <c:v>0.00147945812768864</c:v>
                </c:pt>
                <c:pt idx="1466">
                  <c:v>0.00154711472790647</c:v>
                </c:pt>
                <c:pt idx="1467">
                  <c:v>0.00161794152201367</c:v>
                </c:pt>
                <c:pt idx="1468">
                  <c:v>0.00169209044368305</c:v>
                </c:pt>
                <c:pt idx="1469">
                  <c:v>0.00176972086217477</c:v>
                </c:pt>
                <c:pt idx="1470">
                  <c:v>0.00185099995335261</c:v>
                </c:pt>
                <c:pt idx="1471">
                  <c:v>0.00193610308954389</c:v>
                </c:pt>
                <c:pt idx="1472">
                  <c:v>0.00202521424921504</c:v>
                </c:pt>
                <c:pt idx="1473">
                  <c:v>0.00211852644748575</c:v>
                </c:pt>
                <c:pt idx="1474">
                  <c:v>0.00221624218855824</c:v>
                </c:pt>
                <c:pt idx="1475">
                  <c:v>0.00231857394119429</c:v>
                </c:pt>
                <c:pt idx="1476">
                  <c:v>0.00242574463843204</c:v>
                </c:pt>
                <c:pt idx="1477">
                  <c:v>0.00253798820279683</c:v>
                </c:pt>
                <c:pt idx="1478">
                  <c:v>0.00265555009832625</c:v>
                </c:pt>
                <c:pt idx="1479">
                  <c:v>0.00277868791079839</c:v>
                </c:pt>
                <c:pt idx="1480">
                  <c:v>0.00290767195762526</c:v>
                </c:pt>
                <c:pt idx="1481">
                  <c:v>0.00304278592894986</c:v>
                </c:pt>
                <c:pt idx="1482">
                  <c:v>0.00318432756156599</c:v>
                </c:pt>
                <c:pt idx="1483">
                  <c:v>0.00333260934736478</c:v>
                </c:pt>
                <c:pt idx="1484">
                  <c:v>0.00348795927810125</c:v>
                </c:pt>
                <c:pt idx="1485">
                  <c:v>0.00365072162836806</c:v>
                </c:pt>
                <c:pt idx="1486">
                  <c:v>0.00382125777876296</c:v>
                </c:pt>
                <c:pt idx="1487">
                  <c:v>0.00399994708134003</c:v>
                </c:pt>
                <c:pt idx="1488">
                  <c:v>0.00418718776954494</c:v>
                </c:pt>
                <c:pt idx="1489">
                  <c:v>0.00438339791494942</c:v>
                </c:pt>
                <c:pt idx="1490">
                  <c:v>0.00458901643322171</c:v>
                </c:pt>
                <c:pt idx="1491">
                  <c:v>0.00480450414189756</c:v>
                </c:pt>
                <c:pt idx="1492">
                  <c:v>0.00503034487265035</c:v>
                </c:pt>
                <c:pt idx="1493">
                  <c:v>0.00526704664090099</c:v>
                </c:pt>
                <c:pt idx="1494">
                  <c:v>0.00551514287575638</c:v>
                </c:pt>
                <c:pt idx="1495">
                  <c:v>0.00577519371342216</c:v>
                </c:pt>
                <c:pt idx="1496">
                  <c:v>0.00604778735740005</c:v>
                </c:pt>
                <c:pt idx="1497">
                  <c:v>0.00633354150895323</c:v>
                </c:pt>
                <c:pt idx="1498">
                  <c:v>0.00663310487150542</c:v>
                </c:pt>
                <c:pt idx="1499">
                  <c:v>0.00694715873283102</c:v>
                </c:pt>
                <c:pt idx="1500">
                  <c:v>0.00727641862909504</c:v>
                </c:pt>
                <c:pt idx="1501">
                  <c:v>0.00762163609501337</c:v>
                </c:pt>
                <c:pt idx="1502">
                  <c:v>0.00798360050462697</c:v>
                </c:pt>
                <c:pt idx="1503">
                  <c:v>0.0083631410074173</c:v>
                </c:pt>
                <c:pt idx="1504">
                  <c:v>0.00876112856473671</c:v>
                </c:pt>
                <c:pt idx="1505">
                  <c:v>0.00917847809178618</c:v>
                </c:pt>
                <c:pt idx="1506">
                  <c:v>0.00961615071064426</c:v>
                </c:pt>
                <c:pt idx="1507">
                  <c:v>0.0100751561201371</c:v>
                </c:pt>
                <c:pt idx="1508">
                  <c:v>0.0105565550886391</c:v>
                </c:pt>
                <c:pt idx="1509">
                  <c:v>0.011061462076208</c:v>
                </c:pt>
                <c:pt idx="1510">
                  <c:v>0.0115910479927914</c:v>
                </c:pt>
                <c:pt idx="1511">
                  <c:v>0.0121465430995856</c:v>
                </c:pt>
                <c:pt idx="1512">
                  <c:v>0.012729240060994</c:v>
                </c:pt>
                <c:pt idx="1513">
                  <c:v>0.013340497155016</c:v>
                </c:pt>
                <c:pt idx="1514">
                  <c:v>0.0139817416502944</c:v>
                </c:pt>
                <c:pt idx="1515">
                  <c:v>0.0146544733584754</c:v>
                </c:pt>
                <c:pt idx="1516">
                  <c:v>0.0153602683709705</c:v>
                </c:pt>
                <c:pt idx="1517">
                  <c:v>0.0161007829896783</c:v>
                </c:pt>
                <c:pt idx="1518">
                  <c:v>0.0168777578617018</c:v>
                </c:pt>
                <c:pt idx="1519">
                  <c:v>0.0176930223286099</c:v>
                </c:pt>
                <c:pt idx="1520">
                  <c:v>0.0185484990013205</c:v>
                </c:pt>
                <c:pt idx="1521">
                  <c:v>0.0194462085722361</c:v>
                </c:pt>
                <c:pt idx="1522">
                  <c:v>0.0203882748768497</c:v>
                </c:pt>
                <c:pt idx="1523">
                  <c:v>0.0213769302176419</c:v>
                </c:pt>
                <c:pt idx="1524">
                  <c:v>0.022414520963727</c:v>
                </c:pt>
                <c:pt idx="1525">
                  <c:v>0.0235035134403707</c:v>
                </c:pt>
                <c:pt idx="1526">
                  <c:v>0.0246465001231928</c:v>
                </c:pt>
                <c:pt idx="1527">
                  <c:v>0.0258462061525913</c:v>
                </c:pt>
                <c:pt idx="1528">
                  <c:v>0.027105496184679</c:v>
                </c:pt>
                <c:pt idx="1529">
                  <c:v>0.0284273815958061</c:v>
                </c:pt>
                <c:pt idx="1530">
                  <c:v>0.0298150280585602</c:v>
                </c:pt>
                <c:pt idx="1531">
                  <c:v>0.0312717635079861</c:v>
                </c:pt>
                <c:pt idx="1532">
                  <c:v>0.0328010865176465</c:v>
                </c:pt>
                <c:pt idx="1533">
                  <c:v>0.0344066751060651</c:v>
                </c:pt>
                <c:pt idx="1534">
                  <c:v>0.0360923959950413</c:v>
                </c:pt>
                <c:pt idx="1535">
                  <c:v>0.0378623143423096</c:v>
                </c:pt>
                <c:pt idx="1536">
                  <c:v>0.039720703972036</c:v>
                </c:pt>
                <c:pt idx="1537">
                  <c:v>0.0416720581276936</c:v>
                </c:pt>
                <c:pt idx="1538">
                  <c:v>0.0437211007729447</c:v>
                </c:pt>
                <c:pt idx="1539">
                  <c:v>0.0458727984672724</c:v>
                </c:pt>
                <c:pt idx="1540">
                  <c:v>0.048132372844254</c:v>
                </c:pt>
                <c:pt idx="1541">
                  <c:v>0.050505313721542</c:v>
                </c:pt>
                <c:pt idx="1542">
                  <c:v>0.0529973928728279</c:v>
                </c:pt>
                <c:pt idx="1543">
                  <c:v>0.0556146784932882</c:v>
                </c:pt>
                <c:pt idx="1544">
                  <c:v>0.0583635503912692</c:v>
                </c:pt>
                <c:pt idx="1545">
                  <c:v>0.0612507159402323</c:v>
                </c:pt>
                <c:pt idx="1546">
                  <c:v>0.0642832268262709</c:v>
                </c:pt>
                <c:pt idx="1547">
                  <c:v>0.0674684966277996</c:v>
                </c:pt>
                <c:pt idx="1548">
                  <c:v>0.0708143192653176</c:v>
                </c:pt>
                <c:pt idx="1549">
                  <c:v>0.0743288883604375</c:v>
                </c:pt>
                <c:pt idx="1550">
                  <c:v>0.0780208175446559</c:v>
                </c:pt>
                <c:pt idx="1551">
                  <c:v>0.0818991617596004</c:v>
                </c:pt>
                <c:pt idx="1552">
                  <c:v>0.0859734395917184</c:v>
                </c:pt>
                <c:pt idx="1553">
                  <c:v>0.0902536566855564</c:v>
                </c:pt>
                <c:pt idx="1554">
                  <c:v>0.0947503302809088</c:v>
                </c:pt>
                <c:pt idx="1555">
                  <c:v>0.099474514920165</c:v>
                </c:pt>
                <c:pt idx="1556">
                  <c:v>0.104437829373151</c:v>
                </c:pt>
                <c:pt idx="1557">
                  <c:v>0.109652484827605</c:v>
                </c:pt>
                <c:pt idx="1558">
                  <c:v>0.115131314394155</c:v>
                </c:pt>
                <c:pt idx="1559">
                  <c:v>0.120887803975207</c:v>
                </c:pt>
                <c:pt idx="1560">
                  <c:v>0.126936124547527</c:v>
                </c:pt>
                <c:pt idx="1561">
                  <c:v>0.133291165908452</c:v>
                </c:pt>
                <c:pt idx="1562">
                  <c:v>0.139968571935542</c:v>
                </c:pt>
                <c:pt idx="1563">
                  <c:v>0.146984777409075</c:v>
                </c:pt>
                <c:pt idx="1564">
                  <c:v>0.154357046446053</c:v>
                </c:pt>
                <c:pt idx="1565">
                  <c:v>0.162103512593214</c:v>
                </c:pt>
                <c:pt idx="1566">
                  <c:v>0.170243220624992</c:v>
                </c:pt>
                <c:pt idx="1567">
                  <c:v>0.178796170090217</c:v>
                </c:pt>
                <c:pt idx="1568">
                  <c:v>0.187783360648734</c:v>
                </c:pt>
                <c:pt idx="1569">
                  <c:v>0.197226839235729</c:v>
                </c:pt>
                <c:pt idx="1570">
                  <c:v>0.207149749087551</c:v>
                </c:pt>
                <c:pt idx="1571">
                  <c:v>0.217576380657901</c:v>
                </c:pt>
                <c:pt idx="1572">
                  <c:v>0.228532224447474</c:v>
                </c:pt>
                <c:pt idx="1573">
                  <c:v>0.240044025763317</c:v>
                </c:pt>
                <c:pt idx="1574">
                  <c:v>0.252139841416176</c:v>
                </c:pt>
                <c:pt idx="1575">
                  <c:v>0.264849098354885</c:v>
                </c:pt>
                <c:pt idx="1576">
                  <c:v>0.278202654226158</c:v>
                </c:pt>
                <c:pt idx="1577">
                  <c:v>0.292232859835942</c:v>
                </c:pt>
                <c:pt idx="1578">
                  <c:v>0.306973623474537</c:v>
                </c:pt>
                <c:pt idx="1579">
                  <c:v>0.322460477051832</c:v>
                </c:pt>
                <c:pt idx="1580">
                  <c:v>0.338730643971053</c:v>
                </c:pt>
                <c:pt idx="1581">
                  <c:v>0.355823108649217</c:v>
                </c:pt>
                <c:pt idx="1582">
                  <c:v>0.37377868756971</c:v>
                </c:pt>
                <c:pt idx="1583">
                  <c:v>0.392640101726942</c:v>
                </c:pt>
                <c:pt idx="1584">
                  <c:v>0.41245205029461</c:v>
                </c:pt>
                <c:pt idx="1585">
                  <c:v>0.433261285317372</c:v>
                </c:pt>
                <c:pt idx="1586">
                  <c:v>0.455116687190609</c:v>
                </c:pt>
                <c:pt idx="1587">
                  <c:v>0.478069340653992</c:v>
                </c:pt>
                <c:pt idx="1588">
                  <c:v>0.502172610981587</c:v>
                </c:pt>
                <c:pt idx="1589">
                  <c:v>0.527482220003926</c:v>
                </c:pt>
                <c:pt idx="1590">
                  <c:v>0.554056321545496</c:v>
                </c:pt>
                <c:pt idx="1591">
                  <c:v>0.581955575804263</c:v>
                </c:pt>
                <c:pt idx="1592">
                  <c:v>0.611243222137774</c:v>
                </c:pt>
                <c:pt idx="1593">
                  <c:v>0.641985149652856</c:v>
                </c:pt>
                <c:pt idx="1594">
                  <c:v>0.674249964922684</c:v>
                </c:pt>
                <c:pt idx="1595">
                  <c:v>0.708109056075828</c:v>
                </c:pt>
                <c:pt idx="1596">
                  <c:v>0.743636652416538</c:v>
                </c:pt>
                <c:pt idx="1597">
                  <c:v>0.780909878644014</c:v>
                </c:pt>
                <c:pt idx="1598">
                  <c:v>0.82000880264046</c:v>
                </c:pt>
                <c:pt idx="1599">
                  <c:v>0.861016475693525</c:v>
                </c:pt>
                <c:pt idx="1600">
                  <c:v>0.904018963908255</c:v>
                </c:pt>
                <c:pt idx="1601">
                  <c:v>0.949105369447254</c:v>
                </c:pt>
                <c:pt idx="1602">
                  <c:v>0.996367840115594</c:v>
                </c:pt>
                <c:pt idx="1603">
                  <c:v>1.04590156567982</c:v>
                </c:pt>
                <c:pt idx="1604">
                  <c:v>1.09780475917865</c:v>
                </c:pt>
                <c:pt idx="1605">
                  <c:v>1.15217862134789</c:v>
                </c:pt>
                <c:pt idx="1606">
                  <c:v>1.20912728614452</c:v>
                </c:pt>
                <c:pt idx="1607">
                  <c:v>1.26875774521661</c:v>
                </c:pt>
                <c:pt idx="1608">
                  <c:v>1.33117974902835</c:v>
                </c:pt>
                <c:pt idx="1609">
                  <c:v>1.39650568221507</c:v>
                </c:pt>
                <c:pt idx="1610">
                  <c:v>1.46485041061471</c:v>
                </c:pt>
                <c:pt idx="1611">
                  <c:v>1.53633109730183</c:v>
                </c:pt>
                <c:pt idx="1612">
                  <c:v>1.61106698484252</c:v>
                </c:pt>
                <c:pt idx="1613">
                  <c:v>1.68917914089647</c:v>
                </c:pt>
                <c:pt idx="1614">
                  <c:v>1.77079016422112</c:v>
                </c:pt>
                <c:pt idx="1615">
                  <c:v>1.85602384808657</c:v>
                </c:pt>
                <c:pt idx="1616">
                  <c:v>1.94500479809543</c:v>
                </c:pt>
                <c:pt idx="1617">
                  <c:v>2.03785800142365</c:v>
                </c:pt>
                <c:pt idx="1618">
                  <c:v>2.13470834456487</c:v>
                </c:pt>
                <c:pt idx="1619">
                  <c:v>2.23568007677758</c:v>
                </c:pt>
                <c:pt idx="1620">
                  <c:v>2.34089621661039</c:v>
                </c:pt>
                <c:pt idx="1621">
                  <c:v>2.45047789912201</c:v>
                </c:pt>
                <c:pt idx="1622">
                  <c:v>2.56454366172957</c:v>
                </c:pt>
                <c:pt idx="1623">
                  <c:v>2.68320866701692</c:v>
                </c:pt>
                <c:pt idx="1624">
                  <c:v>2.80658386132425</c:v>
                </c:pt>
                <c:pt idx="1625">
                  <c:v>2.93477506852663</c:v>
                </c:pt>
                <c:pt idx="1626">
                  <c:v>3.06788201910047</c:v>
                </c:pt>
                <c:pt idx="1627">
                  <c:v>3.20599731537794</c:v>
                </c:pt>
                <c:pt idx="1628">
                  <c:v>3.34920533480465</c:v>
                </c:pt>
                <c:pt idx="1629">
                  <c:v>3.49758107404684</c:v>
                </c:pt>
                <c:pt idx="1630">
                  <c:v>3.65118893794199</c:v>
                </c:pt>
                <c:pt idx="1631">
                  <c:v>3.81008147854628</c:v>
                </c:pt>
                <c:pt idx="1632">
                  <c:v>3.97429809089846</c:v>
                </c:pt>
                <c:pt idx="1633">
                  <c:v>4.14386367358088</c:v>
                </c:pt>
                <c:pt idx="1634">
                  <c:v>4.31878726370066</c:v>
                </c:pt>
                <c:pt idx="1635">
                  <c:v>4.49906065751599</c:v>
                </c:pt>
                <c:pt idx="1636">
                  <c:v>4.68465702957078</c:v>
                </c:pt>
                <c:pt idx="1637">
                  <c:v>4.87552956484379</c:v>
                </c:pt>
                <c:pt idx="1638">
                  <c:v>5.07161012003018</c:v>
                </c:pt>
                <c:pt idx="1639">
                  <c:v>5.27280793161332</c:v>
                </c:pt>
                <c:pt idx="1640">
                  <c:v>5.47900838980573</c:v>
                </c:pt>
                <c:pt idx="1641">
                  <c:v>5.69007189869037</c:v>
                </c:pt>
                <c:pt idx="1642">
                  <c:v>5.90583284392239</c:v>
                </c:pt>
                <c:pt idx="1643">
                  <c:v>6.12609869010231</c:v>
                </c:pt>
                <c:pt idx="1644">
                  <c:v>6.3506492303466</c:v>
                </c:pt>
                <c:pt idx="1645">
                  <c:v>6.57923601060717</c:v>
                </c:pt>
                <c:pt idx="1646">
                  <c:v>6.81158195087508</c:v>
                </c:pt>
                <c:pt idx="1647">
                  <c:v>7.04738118450217</c:v>
                </c:pt>
                <c:pt idx="1648">
                  <c:v>7.28629913544883</c:v>
                </c:pt>
                <c:pt idx="1649">
                  <c:v>7.52797285129365</c:v>
                </c:pt>
                <c:pt idx="1650">
                  <c:v>7.7720116073084</c:v>
                </c:pt>
                <c:pt idx="1651">
                  <c:v>8.01799779381457</c:v>
                </c:pt>
                <c:pt idx="1652">
                  <c:v>8.26548809541833</c:v>
                </c:pt>
                <c:pt idx="1653">
                  <c:v>8.51401496661103</c:v>
                </c:pt>
                <c:pt idx="1654">
                  <c:v>8.76308840368342</c:v>
                </c:pt>
                <c:pt idx="1655">
                  <c:v>9.01219800801617</c:v>
                </c:pt>
                <c:pt idx="1656">
                  <c:v>9.26081533067635</c:v>
                </c:pt>
                <c:pt idx="1657">
                  <c:v>9.50839648298737</c:v>
                </c:pt>
                <c:pt idx="1658">
                  <c:v>9.75438499247776</c:v>
                </c:pt>
                <c:pt idx="1659">
                  <c:v>9.99821487849436</c:v>
                </c:pt>
                <c:pt idx="1660">
                  <c:v>10.2393139169317</c:v>
                </c:pt>
                <c:pt idx="1661">
                  <c:v>10.4771070591278</c:v>
                </c:pt>
                <c:pt idx="1662">
                  <c:v>10.7110199661474</c:v>
                </c:pt>
                <c:pt idx="1663">
                  <c:v>10.9404826165385</c:v>
                </c:pt>
                <c:pt idx="1664">
                  <c:v>11.1649329433286</c:v>
                </c:pt>
                <c:pt idx="1665">
                  <c:v>11.3838204545943</c:v>
                </c:pt>
                <c:pt idx="1666">
                  <c:v>11.5966097914664</c:v>
                </c:pt>
                <c:pt idx="1667">
                  <c:v>11.8027841779459</c:v>
                </c:pt>
                <c:pt idx="1668">
                  <c:v>12.0018487184049</c:v>
                </c:pt>
                <c:pt idx="1669">
                  <c:v>12.1933335010919</c:v>
                </c:pt>
                <c:pt idx="1670">
                  <c:v>12.3767964693018</c:v>
                </c:pt>
                <c:pt idx="1671">
                  <c:v>12.5518260259964</c:v>
                </c:pt>
                <c:pt idx="1672">
                  <c:v>12.7180433424669</c:v>
                </c:pt>
                <c:pt idx="1673">
                  <c:v>12.8751043469717</c:v>
                </c:pt>
                <c:pt idx="1674">
                  <c:v>13.0227013750118</c:v>
                </c:pt>
                <c:pt idx="1675">
                  <c:v>13.1605644688561</c:v>
                </c:pt>
                <c:pt idx="1676">
                  <c:v>13.2884623199491</c:v>
                </c:pt>
                <c:pt idx="1677">
                  <c:v>13.4062028537538</c:v>
                </c:pt>
                <c:pt idx="1678">
                  <c:v>13.5136334622692</c:v>
                </c:pt>
                <c:pt idx="1679">
                  <c:v>13.6106408947715</c:v>
                </c:pt>
                <c:pt idx="1680">
                  <c:v>13.6971508221551</c:v>
                </c:pt>
                <c:pt idx="1681">
                  <c:v>13.7731270945044</c:v>
                </c:pt>
                <c:pt idx="1682">
                  <c:v>13.8385707151337</c:v>
                </c:pt>
                <c:pt idx="1683">
                  <c:v>13.8935185572608</c:v>
                </c:pt>
                <c:pt idx="1684">
                  <c:v>13.9380418516966</c:v>
                </c:pt>
                <c:pt idx="1685">
                  <c:v>13.9722444754556</c:v>
                </c:pt>
                <c:pt idx="1686">
                  <c:v>13.9962610720282</c:v>
                </c:pt>
                <c:pt idx="1687">
                  <c:v>14.0102550342596</c:v>
                </c:pt>
                <c:pt idx="1688">
                  <c:v>14.0144163803965</c:v>
                </c:pt>
                <c:pt idx="1689">
                  <c:v>14.0089595529583</c:v>
                </c:pt>
                <c:pt idx="1690">
                  <c:v>13.9941211687409</c:v>
                </c:pt>
                <c:pt idx="1691">
                  <c:v>13.9701577465383</c:v>
                </c:pt>
                <c:pt idx="1692">
                  <c:v>13.9373434371501</c:v>
                </c:pt>
                <c:pt idx="1693">
                  <c:v>13.8959677780105</c:v>
                </c:pt>
                <c:pt idx="1694">
                  <c:v>13.8463334923913</c:v>
                </c:pt>
                <c:pt idx="1695">
                  <c:v>13.788754350672</c:v>
                </c:pt>
                <c:pt idx="1696">
                  <c:v>13.7235531086912</c:v>
                </c:pt>
                <c:pt idx="1697">
                  <c:v>13.6510595357461</c:v>
                </c:pt>
                <c:pt idx="1698">
                  <c:v>13.5716085424383</c:v>
                </c:pt>
                <c:pt idx="1699">
                  <c:v>13.4855384163107</c:v>
                </c:pt>
                <c:pt idx="1700">
                  <c:v>13.393189171108</c:v>
                </c:pt>
                <c:pt idx="1701">
                  <c:v>13.2949010135491</c:v>
                </c:pt>
                <c:pt idx="1702">
                  <c:v>13.1910129297272</c:v>
                </c:pt>
                <c:pt idx="1703">
                  <c:v>13.081861391678</c:v>
                </c:pt>
                <c:pt idx="1704">
                  <c:v>12.9677791832582</c:v>
                </c:pt>
                <c:pt idx="1705">
                  <c:v>12.849094343278</c:v>
                </c:pt>
                <c:pt idx="1706">
                  <c:v>12.7261292228066</c:v>
                </c:pt>
                <c:pt idx="1707">
                  <c:v>12.5991996527223</c:v>
                </c:pt>
                <c:pt idx="1708">
                  <c:v>12.4686142168942</c:v>
                </c:pt>
                <c:pt idx="1709">
                  <c:v>12.3346736258488</c:v>
                </c:pt>
                <c:pt idx="1710">
                  <c:v>12.1976701853748</c:v>
                </c:pt>
                <c:pt idx="1711">
                  <c:v>12.0578873542496</c:v>
                </c:pt>
                <c:pt idx="1712">
                  <c:v>11.9155993851018</c:v>
                </c:pt>
                <c:pt idx="1713">
                  <c:v>11.7710710423585</c:v>
                </c:pt>
                <c:pt idx="1714">
                  <c:v>11.624557391235</c:v>
                </c:pt>
                <c:pt idx="1715">
                  <c:v>11.4763036518106</c:v>
                </c:pt>
                <c:pt idx="1716">
                  <c:v>11.3265451123696</c:v>
                </c:pt>
                <c:pt idx="1717">
                  <c:v>11.1755070963779</c:v>
                </c:pt>
                <c:pt idx="1718">
                  <c:v>11.0234049776848</c:v>
                </c:pt>
                <c:pt idx="1719">
                  <c:v>10.8704442387953</c:v>
                </c:pt>
                <c:pt idx="1720">
                  <c:v>10.7168205673281</c:v>
                </c:pt>
                <c:pt idx="1721">
                  <c:v>10.5627199860633</c:v>
                </c:pt>
                <c:pt idx="1722">
                  <c:v>10.4083190122759</c:v>
                </c:pt>
                <c:pt idx="1723">
                  <c:v>10.2537848423487</c:v>
                </c:pt>
                <c:pt idx="1724">
                  <c:v>10.0992755579555</c:v>
                </c:pt>
                <c:pt idx="1725">
                  <c:v>9.94494035039481</c:v>
                </c:pt>
                <c:pt idx="1726">
                  <c:v>9.79091975993805</c:v>
                </c:pt>
                <c:pt idx="1727">
                  <c:v>9.63734592733114</c:v>
                </c:pt>
                <c:pt idx="1728">
                  <c:v>9.48434285484901</c:v>
                </c:pt>
                <c:pt idx="1729">
                  <c:v>9.3320266745534</c:v>
                </c:pt>
                <c:pt idx="1730">
                  <c:v>9.18050592163965</c:v>
                </c:pt>
                <c:pt idx="1731">
                  <c:v>9.02988181098051</c:v>
                </c:pt>
                <c:pt idx="1732">
                  <c:v>8.88024851518249</c:v>
                </c:pt>
                <c:pt idx="1733">
                  <c:v>8.73169344266357</c:v>
                </c:pt>
                <c:pt idx="1734">
                  <c:v>8.58429751444039</c:v>
                </c:pt>
                <c:pt idx="1735">
                  <c:v>8.43813543847826</c:v>
                </c:pt>
                <c:pt idx="1736">
                  <c:v>8.29327598060925</c:v>
                </c:pt>
                <c:pt idx="1737">
                  <c:v>8.14978223116278</c:v>
                </c:pt>
                <c:pt idx="1738">
                  <c:v>8.00771186657982</c:v>
                </c:pt>
                <c:pt idx="1739">
                  <c:v>7.86711740539717</c:v>
                </c:pt>
                <c:pt idx="1740">
                  <c:v>7.72804645809229</c:v>
                </c:pt>
                <c:pt idx="1741">
                  <c:v>7.59054197037336</c:v>
                </c:pt>
                <c:pt idx="1742">
                  <c:v>7.45464245958345</c:v>
                </c:pt>
                <c:pt idx="1743">
                  <c:v>7.32038224396332</c:v>
                </c:pt>
                <c:pt idx="1744">
                  <c:v>7.1877916645845</c:v>
                </c:pt>
                <c:pt idx="1745">
                  <c:v>7.05689729982404</c:v>
                </c:pt>
                <c:pt idx="1746">
                  <c:v>6.92772217230503</c:v>
                </c:pt>
                <c:pt idx="1747">
                  <c:v>6.80028594827311</c:v>
                </c:pt>
                <c:pt idx="1748">
                  <c:v>6.67460512941987</c:v>
                </c:pt>
                <c:pt idx="1749">
                  <c:v>6.55069323719913</c:v>
                </c:pt>
                <c:pt idx="1750">
                  <c:v>6.42856098971221</c:v>
                </c:pt>
                <c:pt idx="1751">
                  <c:v>6.30821647126473</c:v>
                </c:pt>
                <c:pt idx="1752">
                  <c:v>6.18966529471906</c:v>
                </c:pt>
                <c:pt idx="1753">
                  <c:v>6.07291075678548</c:v>
                </c:pt>
                <c:pt idx="1754">
                  <c:v>5.95795398641015</c:v>
                </c:pt>
                <c:pt idx="1755">
                  <c:v>5.84479408643081</c:v>
                </c:pt>
                <c:pt idx="1756">
                  <c:v>5.73342826868095</c:v>
                </c:pt>
                <c:pt idx="1757">
                  <c:v>5.62385198273111</c:v>
                </c:pt>
                <c:pt idx="1758">
                  <c:v>5.51605903846177</c:v>
                </c:pt>
                <c:pt idx="1759">
                  <c:v>5.41004172266623</c:v>
                </c:pt>
                <c:pt idx="1760">
                  <c:v>5.3057909098847</c:v>
                </c:pt>
                <c:pt idx="1761">
                  <c:v>5.20329616767175</c:v>
                </c:pt>
                <c:pt idx="1762">
                  <c:v>5.10254585649952</c:v>
                </c:pt>
                <c:pt idx="1763">
                  <c:v>5.00352722449796</c:v>
                </c:pt>
                <c:pt idx="1764">
                  <c:v>4.90622649723186</c:v>
                </c:pt>
                <c:pt idx="1765">
                  <c:v>4.81062896271143</c:v>
                </c:pt>
                <c:pt idx="1766">
                  <c:v>4.7167190518305</c:v>
                </c:pt>
                <c:pt idx="1767">
                  <c:v>4.62448041442229</c:v>
                </c:pt>
                <c:pt idx="1768">
                  <c:v>4.53389599111894</c:v>
                </c:pt>
                <c:pt idx="1769">
                  <c:v>4.44494808119628</c:v>
                </c:pt>
                <c:pt idx="1770">
                  <c:v>4.35761840658051</c:v>
                </c:pt>
                <c:pt idx="1771">
                  <c:v>4.27188817218891</c:v>
                </c:pt>
                <c:pt idx="1772">
                  <c:v>4.18773812277093</c:v>
                </c:pt>
                <c:pt idx="1773">
                  <c:v>4.10514859641133</c:v>
                </c:pt>
                <c:pt idx="1774">
                  <c:v>4.02409957485133</c:v>
                </c:pt>
                <c:pt idx="1775">
                  <c:v>3.94457073077866</c:v>
                </c:pt>
                <c:pt idx="1776">
                  <c:v>3.86654147223178</c:v>
                </c:pt>
                <c:pt idx="1777">
                  <c:v>3.78999098425833</c:v>
                </c:pt>
                <c:pt idx="1778">
                  <c:v>3.71489826796269</c:v>
                </c:pt>
                <c:pt idx="1779">
                  <c:v>3.64124217707199</c:v>
                </c:pt>
                <c:pt idx="1780">
                  <c:v>3.56900145214512</c:v>
                </c:pt>
                <c:pt idx="1781">
                  <c:v>3.49815475254398</c:v>
                </c:pt>
                <c:pt idx="1782">
                  <c:v>3.42868068628136</c:v>
                </c:pt>
                <c:pt idx="1783">
                  <c:v>3.36055783785516</c:v>
                </c:pt>
                <c:pt idx="1784">
                  <c:v>3.29376479417367</c:v>
                </c:pt>
                <c:pt idx="1785">
                  <c:v>3.2282801686723</c:v>
                </c:pt>
                <c:pt idx="1786">
                  <c:v>3.16408262371774</c:v>
                </c:pt>
                <c:pt idx="1787">
                  <c:v>3.101150891391</c:v>
                </c:pt>
                <c:pt idx="1788">
                  <c:v>3.03946379273684</c:v>
                </c:pt>
                <c:pt idx="1789">
                  <c:v>2.9790002555632</c:v>
                </c:pt>
                <c:pt idx="1790">
                  <c:v>2.91973933086987</c:v>
                </c:pt>
                <c:pt idx="1791">
                  <c:v>2.86166020798264</c:v>
                </c:pt>
                <c:pt idx="1792">
                  <c:v>2.8047422284649</c:v>
                </c:pt>
                <c:pt idx="1793">
                  <c:v>2.74896489887569</c:v>
                </c:pt>
                <c:pt idx="1794">
                  <c:v>2.69430790243956</c:v>
                </c:pt>
                <c:pt idx="1795">
                  <c:v>2.64075110969078</c:v>
                </c:pt>
                <c:pt idx="1796">
                  <c:v>2.58827458815091</c:v>
                </c:pt>
                <c:pt idx="1797">
                  <c:v>2.53685861109628</c:v>
                </c:pt>
                <c:pt idx="1798">
                  <c:v>2.48648366546884</c:v>
                </c:pt>
                <c:pt idx="1799">
                  <c:v>2.43713045898133</c:v>
                </c:pt>
                <c:pt idx="1800">
                  <c:v>2.38877992646486</c:v>
                </c:pt>
                <c:pt idx="1801">
                  <c:v>2.3414132355051</c:v>
                </c:pt>
                <c:pt idx="1802">
                  <c:v>2.29501179141023</c:v>
                </c:pt>
                <c:pt idx="1803">
                  <c:v>2.24955724155219</c:v>
                </c:pt>
                <c:pt idx="1804">
                  <c:v>2.20503147912017</c:v>
                </c:pt>
                <c:pt idx="1805">
                  <c:v>2.16141664632361</c:v>
                </c:pt>
                <c:pt idx="1806">
                  <c:v>2.11869513707972</c:v>
                </c:pt>
                <c:pt idx="1807">
                  <c:v>2.07684959921888</c:v>
                </c:pt>
                <c:pt idx="1808">
                  <c:v>2.03586293623949</c:v>
                </c:pt>
                <c:pt idx="1809">
                  <c:v>1.99571830864207</c:v>
                </c:pt>
                <c:pt idx="1810">
                  <c:v>1.9563991348708</c:v>
                </c:pt>
                <c:pt idx="1811">
                  <c:v>1.91788909188943</c:v>
                </c:pt>
                <c:pt idx="1812">
                  <c:v>1.88017211541659</c:v>
                </c:pt>
                <c:pt idx="1813">
                  <c:v>1.84323239984454</c:v>
                </c:pt>
                <c:pt idx="1814">
                  <c:v>1.80705439786391</c:v>
                </c:pt>
                <c:pt idx="1815">
                  <c:v>1.77162281981576</c:v>
                </c:pt>
                <c:pt idx="1816">
                  <c:v>1.73692263279104</c:v>
                </c:pt>
                <c:pt idx="1817">
                  <c:v>1.70293905949656</c:v>
                </c:pt>
                <c:pt idx="1818">
                  <c:v>1.66965757690542</c:v>
                </c:pt>
                <c:pt idx="1819">
                  <c:v>1.63706391470866</c:v>
                </c:pt>
                <c:pt idx="1820">
                  <c:v>1.60514405358434</c:v>
                </c:pt>
                <c:pt idx="1821">
                  <c:v>1.57388422329886</c:v>
                </c:pt>
                <c:pt idx="1822">
                  <c:v>1.54327090065489</c:v>
                </c:pt>
                <c:pt idx="1823">
                  <c:v>1.51329080729903</c:v>
                </c:pt>
                <c:pt idx="1824">
                  <c:v>1.48393090740206</c:v>
                </c:pt>
                <c:pt idx="1825">
                  <c:v>1.45517840522329</c:v>
                </c:pt>
                <c:pt idx="1826">
                  <c:v>1.42702074257035</c:v>
                </c:pt>
                <c:pt idx="1827">
                  <c:v>1.39944559616474</c:v>
                </c:pt>
                <c:pt idx="1828">
                  <c:v>1.37244087492304</c:v>
                </c:pt>
                <c:pt idx="1829">
                  <c:v>1.3459947171629</c:v>
                </c:pt>
                <c:pt idx="1830">
                  <c:v>1.32009548774255</c:v>
                </c:pt>
                <c:pt idx="1831">
                  <c:v>1.29473177514191</c:v>
                </c:pt>
                <c:pt idx="1832">
                  <c:v>1.2698923884928</c:v>
                </c:pt>
                <c:pt idx="1833">
                  <c:v>1.24556635456553</c:v>
                </c:pt>
                <c:pt idx="1834">
                  <c:v>1.22174291471845</c:v>
                </c:pt>
                <c:pt idx="1835">
                  <c:v>1.19841152181664</c:v>
                </c:pt>
                <c:pt idx="1836">
                  <c:v>1.17556183712559</c:v>
                </c:pt>
                <c:pt idx="1837">
                  <c:v>1.15318372718545</c:v>
                </c:pt>
                <c:pt idx="1838">
                  <c:v>1.13126726067059</c:v>
                </c:pt>
                <c:pt idx="1839">
                  <c:v>1.10980270523957</c:v>
                </c:pt>
                <c:pt idx="1840">
                  <c:v>1.08878052437962</c:v>
                </c:pt>
                <c:pt idx="1841">
                  <c:v>1.06819137424989</c:v>
                </c:pt>
                <c:pt idx="1842">
                  <c:v>1.04802610052719</c:v>
                </c:pt>
                <c:pt idx="1843">
                  <c:v>1.02827573525777</c:v>
                </c:pt>
                <c:pt idx="1844">
                  <c:v>1.00893149371842</c:v>
                </c:pt>
                <c:pt idx="1845">
                  <c:v>0.989984771289832</c:v>
                </c:pt>
                <c:pt idx="1846">
                  <c:v>0.971427140345139</c:v>
                </c:pt>
                <c:pt idx="1847">
                  <c:v>0.953250347156073</c:v>
                </c:pt>
                <c:pt idx="1848">
                  <c:v>0.935446308819196</c:v>
                </c:pt>
                <c:pt idx="1849">
                  <c:v>0.918007110204338</c:v>
                </c:pt>
                <c:pt idx="1850">
                  <c:v>0.90092500092724</c:v>
                </c:pt>
                <c:pt idx="1851">
                  <c:v>0.884192392348228</c:v>
                </c:pt>
                <c:pt idx="1852">
                  <c:v>0.867801854598563</c:v>
                </c:pt>
                <c:pt idx="1853">
                  <c:v>0.851746113635989</c:v>
                </c:pt>
                <c:pt idx="1854">
                  <c:v>0.836018048330832</c:v>
                </c:pt>
                <c:pt idx="1855">
                  <c:v>0.820610687583889</c:v>
                </c:pt>
                <c:pt idx="1856">
                  <c:v>0.805517207477201</c:v>
                </c:pt>
                <c:pt idx="1857">
                  <c:v>0.790730928458707</c:v>
                </c:pt>
                <c:pt idx="1858">
                  <c:v>0.776245312561653</c:v>
                </c:pt>
                <c:pt idx="1859">
                  <c:v>0.762053960659513</c:v>
                </c:pt>
                <c:pt idx="1860">
                  <c:v>0.748150609757125</c:v>
                </c:pt>
                <c:pt idx="1861">
                  <c:v>0.734529130318594</c:v>
                </c:pt>
                <c:pt idx="1862">
                  <c:v>0.721183523632483</c:v>
                </c:pt>
                <c:pt idx="1863">
                  <c:v>0.708107919214694</c:v>
                </c:pt>
                <c:pt idx="1864">
                  <c:v>0.695296572249398</c:v>
                </c:pt>
                <c:pt idx="1865">
                  <c:v>0.682743861068273</c:v>
                </c:pt>
                <c:pt idx="1866">
                  <c:v>0.670444284668261</c:v>
                </c:pt>
                <c:pt idx="1867">
                  <c:v>0.658392460268008</c:v>
                </c:pt>
                <c:pt idx="1868">
                  <c:v>0.646583120903052</c:v>
                </c:pt>
                <c:pt idx="1869">
                  <c:v>0.635011113059824</c:v>
                </c:pt>
                <c:pt idx="1870">
                  <c:v>0.623671394348434</c:v>
                </c:pt>
                <c:pt idx="1871">
                  <c:v>0.612559031214196</c:v>
                </c:pt>
                <c:pt idx="1872">
                  <c:v>0.601669196687793</c:v>
                </c:pt>
                <c:pt idx="1873">
                  <c:v>0.590997168173948</c:v>
                </c:pt>
                <c:pt idx="1874">
                  <c:v>0.580538325278428</c:v>
                </c:pt>
                <c:pt idx="1875">
                  <c:v>0.570288147673173</c:v>
                </c:pt>
                <c:pt idx="1876">
                  <c:v>0.560242212999324</c:v>
                </c:pt>
                <c:pt idx="1877">
                  <c:v>0.550396194807875</c:v>
                </c:pt>
                <c:pt idx="1878">
                  <c:v>0.540745860537677</c:v>
                </c:pt>
                <c:pt idx="1879">
                  <c:v>0.531287069530459</c:v>
                </c:pt>
                <c:pt idx="1880">
                  <c:v>0.522015771082555</c:v>
                </c:pt>
                <c:pt idx="1881">
                  <c:v>0.512928002532969</c:v>
                </c:pt>
                <c:pt idx="1882">
                  <c:v>0.504019887387414</c:v>
                </c:pt>
                <c:pt idx="1883">
                  <c:v>0.495287633477932</c:v>
                </c:pt>
                <c:pt idx="1884">
                  <c:v>0.486727531157706</c:v>
                </c:pt>
                <c:pt idx="1885">
                  <c:v>0.478335951530636</c:v>
                </c:pt>
                <c:pt idx="1886">
                  <c:v>0.470109344715261</c:v>
                </c:pt>
                <c:pt idx="1887">
                  <c:v>0.462044238142586</c:v>
                </c:pt>
                <c:pt idx="1888">
                  <c:v>0.454137234887388</c:v>
                </c:pt>
                <c:pt idx="1889">
                  <c:v>0.446385012032514</c:v>
                </c:pt>
                <c:pt idx="1890">
                  <c:v>0.438784319065751</c:v>
                </c:pt>
                <c:pt idx="1891">
                  <c:v>0.431331976308773</c:v>
                </c:pt>
                <c:pt idx="1892">
                  <c:v>0.424024873377716</c:v>
                </c:pt>
                <c:pt idx="1893">
                  <c:v>0.4168599676749</c:v>
                </c:pt>
                <c:pt idx="1894">
                  <c:v>0.409834282911222</c:v>
                </c:pt>
                <c:pt idx="1895">
                  <c:v>0.402944907658739</c:v>
                </c:pt>
                <c:pt idx="1896">
                  <c:v>0.396188993932981</c:v>
                </c:pt>
                <c:pt idx="1897">
                  <c:v>0.389563755804482</c:v>
                </c:pt>
                <c:pt idx="1898">
                  <c:v>0.383066468039081</c:v>
                </c:pt>
                <c:pt idx="1899">
                  <c:v>0.376694464766491</c:v>
                </c:pt>
                <c:pt idx="1900">
                  <c:v>0.370445138176672</c:v>
                </c:pt>
                <c:pt idx="1901">
                  <c:v>0.364315937243521</c:v>
                </c:pt>
                <c:pt idx="1902">
                  <c:v>0.358304366475408</c:v>
                </c:pt>
                <c:pt idx="1903">
                  <c:v>0.352407984692088</c:v>
                </c:pt>
                <c:pt idx="1904">
                  <c:v>0.346624403827516</c:v>
                </c:pt>
                <c:pt idx="1905">
                  <c:v>0.340951287758097</c:v>
                </c:pt>
                <c:pt idx="1906">
                  <c:v>0.335386351155915</c:v>
                </c:pt>
                <c:pt idx="1907">
                  <c:v>0.329927358366467</c:v>
                </c:pt>
                <c:pt idx="1908">
                  <c:v>0.324572122310467</c:v>
                </c:pt>
                <c:pt idx="1909">
                  <c:v>0.319318503409252</c:v>
                </c:pt>
                <c:pt idx="1910">
                  <c:v>0.314164408533349</c:v>
                </c:pt>
                <c:pt idx="1911">
                  <c:v>0.309107789973763</c:v>
                </c:pt>
                <c:pt idx="1912">
                  <c:v>0.304146644435551</c:v>
                </c:pt>
                <c:pt idx="1913">
                  <c:v>0.299279012053244</c:v>
                </c:pt>
                <c:pt idx="1914">
                  <c:v>0.294502975427689</c:v>
                </c:pt>
                <c:pt idx="1915">
                  <c:v>0.289816658683908</c:v>
                </c:pt>
                <c:pt idx="1916">
                  <c:v>0.28521822654953</c:v>
                </c:pt>
                <c:pt idx="1917">
                  <c:v>0.280705883453409</c:v>
                </c:pt>
                <c:pt idx="1918">
                  <c:v>0.276277872644015</c:v>
                </c:pt>
                <c:pt idx="1919">
                  <c:v>0.271932475327198</c:v>
                </c:pt>
                <c:pt idx="1920">
                  <c:v>0.267668009822935</c:v>
                </c:pt>
                <c:pt idx="1921">
                  <c:v>0.26348283074067</c:v>
                </c:pt>
                <c:pt idx="1922">
                  <c:v>0.259375328172873</c:v>
                </c:pt>
                <c:pt idx="1923">
                  <c:v>0.255343926906431</c:v>
                </c:pt>
                <c:pt idx="1924">
                  <c:v>0.251387085651517</c:v>
                </c:pt>
                <c:pt idx="1925">
                  <c:v>0.247503296287557</c:v>
                </c:pt>
                <c:pt idx="1926">
                  <c:v>0.243691083125952</c:v>
                </c:pt>
                <c:pt idx="1927">
                  <c:v>0.2399490021892</c:v>
                </c:pt>
                <c:pt idx="1928">
                  <c:v>0.23627564050606</c:v>
                </c:pt>
                <c:pt idx="1929">
                  <c:v>0.232669615422446</c:v>
                </c:pt>
                <c:pt idx="1930">
                  <c:v>0.229129573927683</c:v>
                </c:pt>
                <c:pt idx="1931">
                  <c:v>0.225654191995833</c:v>
                </c:pt>
                <c:pt idx="1932">
                  <c:v>0.222242173941736</c:v>
                </c:pt>
                <c:pt idx="1933">
                  <c:v>0.218892251791479</c:v>
                </c:pt>
                <c:pt idx="1934">
                  <c:v>0.215603184666959</c:v>
                </c:pt>
                <c:pt idx="1935">
                  <c:v>0.212373758184255</c:v>
                </c:pt>
                <c:pt idx="1936">
                  <c:v>0.209202783865496</c:v>
                </c:pt>
                <c:pt idx="1937">
                  <c:v>0.20608909856394</c:v>
                </c:pt>
                <c:pt idx="1938">
                  <c:v>0.203031563901973</c:v>
                </c:pt>
                <c:pt idx="1939">
                  <c:v>0.200029065721751</c:v>
                </c:pt>
                <c:pt idx="1940">
                  <c:v>0.197080513548195</c:v>
                </c:pt>
                <c:pt idx="1941">
                  <c:v>0.194184840064091</c:v>
                </c:pt>
                <c:pt idx="1942">
                  <c:v>0.191341000597002</c:v>
                </c:pt>
                <c:pt idx="1943">
                  <c:v>0.188547972617754</c:v>
                </c:pt>
                <c:pt idx="1944">
                  <c:v>0.185804755250231</c:v>
                </c:pt>
                <c:pt idx="1945">
                  <c:v>0.183110368792221</c:v>
                </c:pt>
                <c:pt idx="1946">
                  <c:v>0.180463854247087</c:v>
                </c:pt>
                <c:pt idx="1947">
                  <c:v>0.177864272866005</c:v>
                </c:pt>
                <c:pt idx="1948">
                  <c:v>0.175310705700543</c:v>
                </c:pt>
                <c:pt idx="1949">
                  <c:v>0.172802253165345</c:v>
                </c:pt>
                <c:pt idx="1950">
                  <c:v>0.170338034610701</c:v>
                </c:pt>
                <c:pt idx="1951">
                  <c:v>0.167917187904776</c:v>
                </c:pt>
                <c:pt idx="1952">
                  <c:v>0.165538869025285</c:v>
                </c:pt>
                <c:pt idx="1953">
                  <c:v>0.163202251660396</c:v>
                </c:pt>
                <c:pt idx="1954">
                  <c:v>0.160906526818664</c:v>
                </c:pt>
                <c:pt idx="1955">
                  <c:v>0.158650902447786</c:v>
                </c:pt>
                <c:pt idx="1956">
                  <c:v>0.156434603061972</c:v>
                </c:pt>
                <c:pt idx="1957">
                  <c:v>0.154256869377759</c:v>
                </c:pt>
                <c:pt idx="1958">
                  <c:v>0.152116957958047</c:v>
                </c:pt>
                <c:pt idx="1959">
                  <c:v>0.150014140864198</c:v>
                </c:pt>
                <c:pt idx="1960">
                  <c:v>0.147947705316001</c:v>
                </c:pt>
                <c:pt idx="1961">
                  <c:v>0.145916953359331</c:v>
                </c:pt>
                <c:pt idx="1962">
                  <c:v>0.143921201541316</c:v>
                </c:pt>
                <c:pt idx="1963">
                  <c:v>0.141959780592862</c:v>
                </c:pt>
                <c:pt idx="1964">
                  <c:v>0.140032035118353</c:v>
                </c:pt>
                <c:pt idx="1965">
                  <c:v>0.138137323292358</c:v>
                </c:pt>
                <c:pt idx="1966">
                  <c:v>0.136275016563211</c:v>
                </c:pt>
                <c:pt idx="1967">
                  <c:v>0.134444499363273</c:v>
                </c:pt>
                <c:pt idx="1968">
                  <c:v>0.132645168825757</c:v>
                </c:pt>
                <c:pt idx="1969">
                  <c:v>0.130876434507939</c:v>
                </c:pt>
                <c:pt idx="1970">
                  <c:v>0.129137718120627</c:v>
                </c:pt>
                <c:pt idx="1971">
                  <c:v>0.127428453263738</c:v>
                </c:pt>
                <c:pt idx="1972">
                  <c:v>0.125748085167841</c:v>
                </c:pt>
                <c:pt idx="1973">
                  <c:v>0.124096070441539</c:v>
                </c:pt>
                <c:pt idx="1974">
                  <c:v>0.122471876824545</c:v>
                </c:pt>
                <c:pt idx="1975">
                  <c:v>0.120874982946326</c:v>
                </c:pt>
                <c:pt idx="1976">
                  <c:v>0.119304878090197</c:v>
                </c:pt>
                <c:pt idx="1977">
                  <c:v>0.117761061962719</c:v>
                </c:pt>
                <c:pt idx="1978">
                  <c:v>0.116243044468304</c:v>
                </c:pt>
                <c:pt idx="1979">
                  <c:v>0.114750345488888</c:v>
                </c:pt>
                <c:pt idx="1980">
                  <c:v>0.113282494668566</c:v>
                </c:pt>
                <c:pt idx="1981">
                  <c:v>0.111839031203072</c:v>
                </c:pt>
                <c:pt idx="1982">
                  <c:v>0.110419503633995</c:v>
                </c:pt>
                <c:pt idx="1983">
                  <c:v>0.109023469647619</c:v>
                </c:pt>
                <c:pt idx="1984">
                  <c:v>0.107650495878285</c:v>
                </c:pt>
                <c:pt idx="1985">
                  <c:v>0.106300157716165</c:v>
                </c:pt>
                <c:pt idx="1986">
                  <c:v>0.104972039119353</c:v>
                </c:pt>
                <c:pt idx="1987">
                  <c:v>0.103665732430175</c:v>
                </c:pt>
                <c:pt idx="1988">
                  <c:v>0.10238083819561</c:v>
                </c:pt>
                <c:pt idx="1989">
                  <c:v>0.101116964991742</c:v>
                </c:pt>
                <c:pt idx="1990">
                  <c:v>0.0998737292521381</c:v>
                </c:pt>
                <c:pt idx="1991">
                  <c:v>0.0986507551000754</c:v>
                </c:pt>
                <c:pt idx="1992">
                  <c:v>0.0974476741845125</c:v>
                </c:pt>
                <c:pt idx="1993">
                  <c:v>0.0962641255197347</c:v>
                </c:pt>
                <c:pt idx="1994">
                  <c:v>0.0950997553285789</c:v>
                </c:pt>
                <c:pt idx="1995">
                  <c:v>0.0939542168891598</c:v>
                </c:pt>
                <c:pt idx="1996">
                  <c:v>0.0928271703850172</c:v>
                </c:pt>
                <c:pt idx="1997">
                  <c:v>0.0917182827586035</c:v>
                </c:pt>
                <c:pt idx="1998">
                  <c:v>0.0906272275680381</c:v>
                </c:pt>
                <c:pt idx="1999">
                  <c:v>0.0895536848470504</c:v>
                </c:pt>
                <c:pt idx="2000">
                  <c:v>0.0884973409680409</c:v>
                </c:pt>
                <c:pt idx="2001">
                  <c:v>0.0874578885081872</c:v>
                </c:pt>
                <c:pt idx="2002">
                  <c:v>0.0864350261185262</c:v>
                </c:pt>
                <c:pt idx="2003">
                  <c:v>0.0854284583959435</c:v>
                </c:pt>
                <c:pt idx="2004">
                  <c:v>0.0844378957580035</c:v>
                </c:pt>
                <c:pt idx="2005">
                  <c:v>0.0834630543205557</c:v>
                </c:pt>
                <c:pt idx="2006">
                  <c:v>0.0825036557780532</c:v>
                </c:pt>
                <c:pt idx="2007">
                  <c:v>0.0815594272865207</c:v>
                </c:pt>
                <c:pt idx="2008">
                  <c:v>0.0806301013491129</c:v>
                </c:pt>
                <c:pt idx="2009">
                  <c:v>0.0797154157042024</c:v>
                </c:pt>
                <c:pt idx="2010">
                  <c:v>0.0788151132159402</c:v>
                </c:pt>
                <c:pt idx="2011">
                  <c:v>0.0779289417672323</c:v>
                </c:pt>
                <c:pt idx="2012">
                  <c:v>0.0770566541550765</c:v>
                </c:pt>
                <c:pt idx="2013">
                  <c:v>0.076198007988206</c:v>
                </c:pt>
                <c:pt idx="2014">
                  <c:v>0.0753527655869877</c:v>
                </c:pt>
                <c:pt idx="2015">
                  <c:v>0.074520693885522</c:v>
                </c:pt>
                <c:pt idx="2016">
                  <c:v>0.073701564335896</c:v>
                </c:pt>
                <c:pt idx="2017">
                  <c:v>0.0728951528145392</c:v>
                </c:pt>
                <c:pt idx="2018">
                  <c:v>0.0721012395306352</c:v>
                </c:pt>
                <c:pt idx="2019">
                  <c:v>0.0713196089365416</c:v>
                </c:pt>
                <c:pt idx="2020">
                  <c:v>0.0705500496401729</c:v>
                </c:pt>
                <c:pt idx="2021">
                  <c:v>0.0697923543193011</c:v>
                </c:pt>
                <c:pt idx="2022">
                  <c:v>0.0690463196377317</c:v>
                </c:pt>
                <c:pt idx="2023">
                  <c:v>0.0683117461633109</c:v>
                </c:pt>
                <c:pt idx="2024">
                  <c:v>0.0675884382877235</c:v>
                </c:pt>
                <c:pt idx="2025">
                  <c:v>0.0668762041480404</c:v>
                </c:pt>
                <c:pt idx="2026">
                  <c:v>0.0661748555499761</c:v>
                </c:pt>
                <c:pt idx="2027">
                  <c:v>0.0654842078928174</c:v>
                </c:pt>
                <c:pt idx="2028">
                  <c:v>0.0648040800959858</c:v>
                </c:pt>
                <c:pt idx="2029">
                  <c:v>0.0641342945271955</c:v>
                </c:pt>
                <c:pt idx="2030">
                  <c:v>0.0634746769321724</c:v>
                </c:pt>
                <c:pt idx="2031">
                  <c:v>0.0628250563658981</c:v>
                </c:pt>
                <c:pt idx="2032">
                  <c:v>0.0621852651253434</c:v>
                </c:pt>
                <c:pt idx="2033">
                  <c:v>0.0615551386836603</c:v>
                </c:pt>
                <c:pt idx="2034">
                  <c:v>0.060934515625796</c:v>
                </c:pt>
                <c:pt idx="2035">
                  <c:v>0.0603232375855009</c:v>
                </c:pt>
                <c:pt idx="2036">
                  <c:v>0.0597211491836951</c:v>
                </c:pt>
                <c:pt idx="2037">
                  <c:v>0.0591280979681661</c:v>
                </c:pt>
                <c:pt idx="2038">
                  <c:v>0.0585439343545659</c:v>
                </c:pt>
                <c:pt idx="2039">
                  <c:v>0.0579685115686788</c:v>
                </c:pt>
                <c:pt idx="2040">
                  <c:v>0.0574016855899314</c:v>
                </c:pt>
                <c:pt idx="2041">
                  <c:v>0.0568433150961174</c:v>
                </c:pt>
                <c:pt idx="2042">
                  <c:v>0.056293261409308</c:v>
                </c:pt>
                <c:pt idx="2043">
                  <c:v>0.0557513884429246</c:v>
                </c:pt>
                <c:pt idx="2044">
                  <c:v>0.0552175626499444</c:v>
                </c:pt>
                <c:pt idx="2045">
                  <c:v>0.0546916529722158</c:v>
                </c:pt>
                <c:pt idx="2046">
                  <c:v>0.054173530790858</c:v>
                </c:pt>
                <c:pt idx="2047">
                  <c:v>0.0536630698777201</c:v>
                </c:pt>
                <c:pt idx="2048">
                  <c:v>0.0531601463478776</c:v>
                </c:pt>
                <c:pt idx="2049">
                  <c:v>0.052664638613141</c:v>
                </c:pt>
                <c:pt idx="2050">
                  <c:v>0.0521764273365555</c:v>
                </c:pt>
                <c:pt idx="2051">
                  <c:v>0.05169539538787</c:v>
                </c:pt>
                <c:pt idx="2052">
                  <c:v>0.0512214277999519</c:v>
                </c:pt>
                <c:pt idx="2053">
                  <c:v>0.0507544117261289</c:v>
                </c:pt>
                <c:pt idx="2054">
                  <c:v>0.0502942363984359</c:v>
                </c:pt>
                <c:pt idx="2055">
                  <c:v>0.0498407930867474</c:v>
                </c:pt>
                <c:pt idx="2056">
                  <c:v>0.0493939750587752</c:v>
                </c:pt>
                <c:pt idx="2057">
                  <c:v>0.0489536775409134</c:v>
                </c:pt>
                <c:pt idx="2058">
                  <c:v>0.0485197976799108</c:v>
                </c:pt>
                <c:pt idx="2059">
                  <c:v>0.0480922345053528</c:v>
                </c:pt>
                <c:pt idx="2060">
                  <c:v>0.0476708888929352</c:v>
                </c:pt>
                <c:pt idx="2061">
                  <c:v>0.0472556635285122</c:v>
                </c:pt>
                <c:pt idx="2062">
                  <c:v>0.0468464628729015</c:v>
                </c:pt>
                <c:pt idx="2063">
                  <c:v>0.0464431931274297</c:v>
                </c:pt>
                <c:pt idx="2064">
                  <c:v>0.0460457622002024</c:v>
                </c:pt>
                <c:pt idx="2065">
                  <c:v>0.0456540796730822</c:v>
                </c:pt>
                <c:pt idx="2066">
                  <c:v>0.0452680567693594</c:v>
                </c:pt>
                <c:pt idx="2067">
                  <c:v>0.0448876063221005</c:v>
                </c:pt>
                <c:pt idx="2068">
                  <c:v>0.0445126427431597</c:v>
                </c:pt>
                <c:pt idx="2069">
                  <c:v>0.0441430819928376</c:v>
                </c:pt>
                <c:pt idx="2070">
                  <c:v>0.0437788415501754</c:v>
                </c:pt>
                <c:pt idx="2071">
                  <c:v>0.0434198403838679</c:v>
                </c:pt>
                <c:pt idx="2072">
                  <c:v>0.0430659989237845</c:v>
                </c:pt>
                <c:pt idx="2073">
                  <c:v>0.0427172390330826</c:v>
                </c:pt>
                <c:pt idx="2074">
                  <c:v>0.0423734839809022</c:v>
                </c:pt>
                <c:pt idx="2075">
                  <c:v>0.0420346584156282</c:v>
                </c:pt>
                <c:pt idx="2076">
                  <c:v>0.0417006883387087</c:v>
                </c:pt>
                <c:pt idx="2077">
                  <c:v>0.0413715010790161</c:v>
                </c:pt>
                <c:pt idx="2078">
                  <c:v>0.041047025267741</c:v>
                </c:pt>
                <c:pt idx="2079">
                  <c:v>0.0407271908138057</c:v>
                </c:pt>
                <c:pt idx="2080">
                  <c:v>0.0404119288797866</c:v>
                </c:pt>
                <c:pt idx="2081">
                  <c:v>0.0401011718583358</c:v>
                </c:pt>
                <c:pt idx="2082">
                  <c:v>0.0397948533490884</c:v>
                </c:pt>
                <c:pt idx="2083">
                  <c:v>0.0394929081360484</c:v>
                </c:pt>
                <c:pt idx="2084">
                  <c:v>0.0391952721654395</c:v>
                </c:pt>
                <c:pt idx="2085">
                  <c:v>0.0389018825240137</c:v>
                </c:pt>
                <c:pt idx="2086">
                  <c:v>0.0386126774178065</c:v>
                </c:pt>
                <c:pt idx="2087">
                  <c:v>0.0383275961513284</c:v>
                </c:pt>
                <c:pt idx="2088">
                  <c:v>0.0380465791071856</c:v>
                </c:pt>
                <c:pt idx="2089">
                  <c:v>0.0377695677261184</c:v>
                </c:pt>
                <c:pt idx="2090">
                  <c:v>0.0374965044874499</c:v>
                </c:pt>
                <c:pt idx="2091">
                  <c:v>0.0372273328899355</c:v>
                </c:pt>
                <c:pt idx="2092">
                  <c:v>0.0369619974330052</c:v>
                </c:pt>
                <c:pt idx="2093">
                  <c:v>0.0367004435983896</c:v>
                </c:pt>
                <c:pt idx="2094">
                  <c:v>0.0364426178321224</c:v>
                </c:pt>
                <c:pt idx="2095">
                  <c:v>0.036188467526911</c:v>
                </c:pt>
                <c:pt idx="2096">
                  <c:v>0.0359379410048669</c:v>
                </c:pt>
                <c:pt idx="2097">
                  <c:v>0.0356909875005889</c:v>
                </c:pt>
                <c:pt idx="2098">
                  <c:v>0.035447557144592</c:v>
                </c:pt>
                <c:pt idx="2099">
                  <c:v>0.0352076009470738</c:v>
                </c:pt>
                <c:pt idx="2100">
                  <c:v>0.0349710707820116</c:v>
                </c:pt>
                <c:pt idx="2101">
                  <c:v>0.0347379193715841</c:v>
                </c:pt>
                <c:pt idx="2102">
                  <c:v>0.034508100270909</c:v>
                </c:pt>
                <c:pt idx="2103">
                  <c:v>0.0342815678530925</c:v>
                </c:pt>
                <c:pt idx="2104">
                  <c:v>0.0340582772945817</c:v>
                </c:pt>
                <c:pt idx="2105">
                  <c:v>0.033838184560815</c:v>
                </c:pt>
                <c:pt idx="2106">
                  <c:v>0.033621246392164</c:v>
                </c:pt>
                <c:pt idx="2107">
                  <c:v>0.0334074202901606</c:v>
                </c:pt>
                <c:pt idx="2108">
                  <c:v>0.0331966645040035</c:v>
                </c:pt>
                <c:pt idx="2109">
                  <c:v>0.0329889380173387</c:v>
                </c:pt>
                <c:pt idx="2110">
                  <c:v>0.0327842005353074</c:v>
                </c:pt>
                <c:pt idx="2111">
                  <c:v>0.032582412471857</c:v>
                </c:pt>
                <c:pt idx="2112">
                  <c:v>0.0323835349373084</c:v>
                </c:pt>
                <c:pt idx="2113">
                  <c:v>0.0321875297261757</c:v>
                </c:pt>
                <c:pt idx="2114">
                  <c:v>0.0319943593052322</c:v>
                </c:pt>
                <c:pt idx="2115">
                  <c:v>0.0318039868018177</c:v>
                </c:pt>
                <c:pt idx="2116">
                  <c:v>0.0316163759923827</c:v>
                </c:pt>
                <c:pt idx="2117">
                  <c:v>0.0314314912912642</c:v>
                </c:pt>
                <c:pt idx="2118">
                  <c:v>0.0312492977396884</c:v>
                </c:pt>
                <c:pt idx="2119">
                  <c:v>0.031069760994996</c:v>
                </c:pt>
                <c:pt idx="2120">
                  <c:v>0.0308928473200852</c:v>
                </c:pt>
                <c:pt idx="2121">
                  <c:v>0.0307185235730681</c:v>
                </c:pt>
                <c:pt idx="2122">
                  <c:v>0.0305467571971366</c:v>
                </c:pt>
                <c:pt idx="2123">
                  <c:v>0.0303775162106326</c:v>
                </c:pt>
                <c:pt idx="2124">
                  <c:v>0.0302107691973197</c:v>
                </c:pt>
                <c:pt idx="2125">
                  <c:v>0.0300464852968512</c:v>
                </c:pt>
                <c:pt idx="2126">
                  <c:v>0.0298846341954309</c:v>
                </c:pt>
                <c:pt idx="2127">
                  <c:v>0.029725186116663</c:v>
                </c:pt>
                <c:pt idx="2128">
                  <c:v>0.0295681118125875</c:v>
                </c:pt>
                <c:pt idx="2129">
                  <c:v>0.0294133825548962</c:v>
                </c:pt>
                <c:pt idx="2130">
                  <c:v>0.0292609701263277</c:v>
                </c:pt>
                <c:pt idx="2131">
                  <c:v>0.0291108468122359</c:v>
                </c:pt>
                <c:pt idx="2132">
                  <c:v>0.0289629853923299</c:v>
                </c:pt>
                <c:pt idx="2133">
                  <c:v>0.0288173591325814</c:v>
                </c:pt>
                <c:pt idx="2134">
                  <c:v>0.0286739417772962</c:v>
                </c:pt>
                <c:pt idx="2135">
                  <c:v>0.028532707541347</c:v>
                </c:pt>
                <c:pt idx="2136">
                  <c:v>0.0283936311025638</c:v>
                </c:pt>
                <c:pt idx="2137">
                  <c:v>0.0282566875942796</c:v>
                </c:pt>
                <c:pt idx="2138">
                  <c:v>0.0281218525980272</c:v>
                </c:pt>
                <c:pt idx="2139">
                  <c:v>0.0279891021363857</c:v>
                </c:pt>
                <c:pt idx="2140">
                  <c:v>0.0278584126659727</c:v>
                </c:pt>
                <c:pt idx="2141">
                  <c:v>0.0277297610705791</c:v>
                </c:pt>
                <c:pt idx="2142">
                  <c:v>0.0276031246544454</c:v>
                </c:pt>
                <c:pt idx="2143">
                  <c:v>0.0274784811356753</c:v>
                </c:pt>
                <c:pt idx="2144">
                  <c:v>0.0273558086397838</c:v>
                </c:pt>
                <c:pt idx="2145">
                  <c:v>0.0272350856933793</c:v>
                </c:pt>
                <c:pt idx="2146">
                  <c:v>0.0271162912179744</c:v>
                </c:pt>
                <c:pt idx="2147">
                  <c:v>0.0269994045239249</c:v>
                </c:pt>
                <c:pt idx="2148">
                  <c:v>0.0268844053044943</c:v>
                </c:pt>
                <c:pt idx="2149">
                  <c:v>0.0267712736300409</c:v>
                </c:pt>
                <c:pt idx="2150">
                  <c:v>0.0266599899423249</c:v>
                </c:pt>
                <c:pt idx="2151">
                  <c:v>0.0265505350489354</c:v>
                </c:pt>
                <c:pt idx="2152">
                  <c:v>0.0264428901178316</c:v>
                </c:pt>
                <c:pt idx="2153">
                  <c:v>0.0263370366719999</c:v>
                </c:pt>
                <c:pt idx="2154">
                  <c:v>0.0262329565842215</c:v>
                </c:pt>
                <c:pt idx="2155">
                  <c:v>0.0261306320719508</c:v>
                </c:pt>
                <c:pt idx="2156">
                  <c:v>0.0260300456923014</c:v>
                </c:pt>
                <c:pt idx="2157">
                  <c:v>0.0259311803371378</c:v>
                </c:pt>
                <c:pt idx="2158">
                  <c:v>0.0258340192282719</c:v>
                </c:pt>
                <c:pt idx="2159">
                  <c:v>0.0257385459127606</c:v>
                </c:pt>
                <c:pt idx="2160">
                  <c:v>0.0256447442583052</c:v>
                </c:pt>
                <c:pt idx="2161">
                  <c:v>0.0255525984487479</c:v>
                </c:pt>
                <c:pt idx="2162">
                  <c:v>0.0254620929796661</c:v>
                </c:pt>
                <c:pt idx="2163">
                  <c:v>0.025373212654062</c:v>
                </c:pt>
                <c:pt idx="2164">
                  <c:v>0.0252859425781448</c:v>
                </c:pt>
                <c:pt idx="2165">
                  <c:v>0.0252002681572061</c:v>
                </c:pt>
                <c:pt idx="2166">
                  <c:v>0.0251161750915842</c:v>
                </c:pt>
                <c:pt idx="2167">
                  <c:v>0.0250336493727184</c:v>
                </c:pt>
                <c:pt idx="2168">
                  <c:v>0.02495267727929</c:v>
                </c:pt>
                <c:pt idx="2169">
                  <c:v>0.024873245373449</c:v>
                </c:pt>
                <c:pt idx="2170">
                  <c:v>0.0247953404971259</c:v>
                </c:pt>
                <c:pt idx="2171">
                  <c:v>0.0247189497684252</c:v>
                </c:pt>
                <c:pt idx="2172">
                  <c:v>0.024644060578102</c:v>
                </c:pt>
                <c:pt idx="2173">
                  <c:v>0.0245706605861181</c:v>
                </c:pt>
                <c:pt idx="2174">
                  <c:v>0.0244987377182766</c:v>
                </c:pt>
                <c:pt idx="2175">
                  <c:v>0.0244282801629355</c:v>
                </c:pt>
                <c:pt idx="2176">
                  <c:v>0.0243592763677964</c:v>
                </c:pt>
                <c:pt idx="2177">
                  <c:v>0.0242917150367697</c:v>
                </c:pt>
                <c:pt idx="2178">
                  <c:v>0.0242255851269129</c:v>
                </c:pt>
                <c:pt idx="2179">
                  <c:v>0.0241608758454424</c:v>
                </c:pt>
                <c:pt idx="2180">
                  <c:v>0.024097576646817</c:v>
                </c:pt>
                <c:pt idx="2181">
                  <c:v>0.0240356772298921</c:v>
                </c:pt>
                <c:pt idx="2182">
                  <c:v>0.0239751675351434</c:v>
                </c:pt>
                <c:pt idx="2183">
                  <c:v>0.0239160377419597</c:v>
                </c:pt>
                <c:pt idx="2184">
                  <c:v>0.0238582782660028</c:v>
                </c:pt>
                <c:pt idx="2185">
                  <c:v>0.0238018797566344</c:v>
                </c:pt>
                <c:pt idx="2186">
                  <c:v>0.0237468330944084</c:v>
                </c:pt>
                <c:pt idx="2187">
                  <c:v>0.0236931293886283</c:v>
                </c:pt>
                <c:pt idx="2188">
                  <c:v>0.0236407599749681</c:v>
                </c:pt>
                <c:pt idx="2189">
                  <c:v>0.0235897164131565</c:v>
                </c:pt>
                <c:pt idx="2190">
                  <c:v>0.0235399904847226</c:v>
                </c:pt>
                <c:pt idx="2191">
                  <c:v>0.0234915741908039</c:v>
                </c:pt>
                <c:pt idx="2192">
                  <c:v>0.0234444597500136</c:v>
                </c:pt>
                <c:pt idx="2193">
                  <c:v>0.0233986395963685</c:v>
                </c:pt>
                <c:pt idx="2194">
                  <c:v>0.023354106377275</c:v>
                </c:pt>
                <c:pt idx="2195">
                  <c:v>0.0233108529515743</c:v>
                </c:pt>
                <c:pt idx="2196">
                  <c:v>0.0232688723876438</c:v>
                </c:pt>
                <c:pt idx="2197">
                  <c:v>0.0232281579615563</c:v>
                </c:pt>
                <c:pt idx="2198">
                  <c:v>0.0231887031552947</c:v>
                </c:pt>
                <c:pt idx="2199">
                  <c:v>0.0231505016550222</c:v>
                </c:pt>
                <c:pt idx="2200">
                  <c:v>0.0231135473494074</c:v>
                </c:pt>
                <c:pt idx="2201">
                  <c:v>0.0230778343280033</c:v>
                </c:pt>
                <c:pt idx="2202">
                  <c:v>0.0230433568796802</c:v>
                </c:pt>
                <c:pt idx="2203">
                  <c:v>0.0230101094911115</c:v>
                </c:pt>
                <c:pt idx="2204">
                  <c:v>0.0229780868453114</c:v>
                </c:pt>
                <c:pt idx="2205">
                  <c:v>0.0229472838202253</c:v>
                </c:pt>
                <c:pt idx="2206">
                  <c:v>0.022917695487371</c:v>
                </c:pt>
                <c:pt idx="2207">
                  <c:v>0.022889317110531</c:v>
                </c:pt>
                <c:pt idx="2208">
                  <c:v>0.0228621441444952</c:v>
                </c:pt>
                <c:pt idx="2209">
                  <c:v>0.022836172233853</c:v>
                </c:pt>
                <c:pt idx="2210">
                  <c:v>0.022811397211836</c:v>
                </c:pt>
                <c:pt idx="2211">
                  <c:v>0.0227878150992084</c:v>
                </c:pt>
                <c:pt idx="2212">
                  <c:v>0.0227654221032071</c:v>
                </c:pt>
                <c:pt idx="2213">
                  <c:v>0.0227442146165294</c:v>
                </c:pt>
                <c:pt idx="2214">
                  <c:v>0.0227241892163689</c:v>
                </c:pt>
                <c:pt idx="2215">
                  <c:v>0.0227053426634987</c:v>
                </c:pt>
                <c:pt idx="2216">
                  <c:v>0.0226876719014022</c:v>
                </c:pt>
                <c:pt idx="2217">
                  <c:v>0.0226711740554497</c:v>
                </c:pt>
                <c:pt idx="2218">
                  <c:v>0.022655846432123</c:v>
                </c:pt>
                <c:pt idx="2219">
                  <c:v>0.0226416865182849</c:v>
                </c:pt>
                <c:pt idx="2220">
                  <c:v>0.0226286919804956</c:v>
                </c:pt>
                <c:pt idx="2221">
                  <c:v>0.0226168606643743</c:v>
                </c:pt>
                <c:pt idx="2222">
                  <c:v>0.0226061905940063</c:v>
                </c:pt>
                <c:pt idx="2223">
                  <c:v>0.0225966799713958</c:v>
                </c:pt>
                <c:pt idx="2224">
                  <c:v>0.0225883271759627</c:v>
                </c:pt>
                <c:pt idx="2225">
                  <c:v>0.0225811307640857</c:v>
                </c:pt>
                <c:pt idx="2226">
                  <c:v>0.0225750894686886</c:v>
                </c:pt>
                <c:pt idx="2227">
                  <c:v>0.0225702021988718</c:v>
                </c:pt>
                <c:pt idx="2228">
                  <c:v>0.0225664680395885</c:v>
                </c:pt>
                <c:pt idx="2229">
                  <c:v>0.0225638862513641</c:v>
                </c:pt>
                <c:pt idx="2230">
                  <c:v>0.0225624562700605</c:v>
                </c:pt>
                <c:pt idx="2231">
                  <c:v>0.022562177706684</c:v>
                </c:pt>
                <c:pt idx="2232">
                  <c:v>0.0225630503472372</c:v>
                </c:pt>
                <c:pt idx="2233">
                  <c:v>0.0225650741526146</c:v>
                </c:pt>
                <c:pt idx="2234">
                  <c:v>0.0225682492585425</c:v>
                </c:pt>
                <c:pt idx="2235">
                  <c:v>0.0225725759755614</c:v>
                </c:pt>
                <c:pt idx="2236">
                  <c:v>0.0225780547890534</c:v>
                </c:pt>
                <c:pt idx="2237">
                  <c:v>0.0225846863593128</c:v>
                </c:pt>
                <c:pt idx="2238">
                  <c:v>0.0225924715216597</c:v>
                </c:pt>
                <c:pt idx="2239">
                  <c:v>0.0226014112865984</c:v>
                </c:pt>
                <c:pt idx="2240">
                  <c:v>0.0226115068400189</c:v>
                </c:pt>
                <c:pt idx="2241">
                  <c:v>0.0226227595434422</c:v>
                </c:pt>
                <c:pt idx="2242">
                  <c:v>0.0226351709343092</c:v>
                </c:pt>
                <c:pt idx="2243">
                  <c:v>0.0226487427263144</c:v>
                </c:pt>
                <c:pt idx="2244">
                  <c:v>0.0226634768097825</c:v>
                </c:pt>
                <c:pt idx="2245">
                  <c:v>0.0226793752520898</c:v>
                </c:pt>
                <c:pt idx="2246">
                  <c:v>0.0226964402981297</c:v>
                </c:pt>
                <c:pt idx="2247">
                  <c:v>0.0227146743708221</c:v>
                </c:pt>
                <c:pt idx="2248">
                  <c:v>0.0227340800716681</c:v>
                </c:pt>
                <c:pt idx="2249">
                  <c:v>0.0227546601813487</c:v>
                </c:pt>
                <c:pt idx="2250">
                  <c:v>0.0227764176603688</c:v>
                </c:pt>
                <c:pt idx="2251">
                  <c:v>0.0227993556497459</c:v>
                </c:pt>
                <c:pt idx="2252">
                  <c:v>0.0228234774717445</c:v>
                </c:pt>
                <c:pt idx="2253">
                  <c:v>0.0228487866306553</c:v>
                </c:pt>
                <c:pt idx="2254">
                  <c:v>0.0228752868136211</c:v>
                </c:pt>
                <c:pt idx="2255">
                  <c:v>0.0229029818915078</c:v>
                </c:pt>
                <c:pt idx="2256">
                  <c:v>0.0229318759198222</c:v>
                </c:pt>
                <c:pt idx="2257">
                  <c:v>0.0229619731396761</c:v>
                </c:pt>
                <c:pt idx="2258">
                  <c:v>0.0229932779787978</c:v>
                </c:pt>
                <c:pt idx="2259">
                  <c:v>0.0230257950525896</c:v>
                </c:pt>
                <c:pt idx="2260">
                  <c:v>0.0230595291652344</c:v>
                </c:pt>
                <c:pt idx="2261">
                  <c:v>0.0230944853108489</c:v>
                </c:pt>
                <c:pt idx="2262">
                  <c:v>0.0231306686746855</c:v>
                </c:pt>
                <c:pt idx="2263">
                  <c:v>0.0231680846343835</c:v>
                </c:pt>
                <c:pt idx="2264">
                  <c:v>0.0232067387612677</c:v>
                </c:pt>
                <c:pt idx="2265">
                  <c:v>0.0232466368216986</c:v>
                </c:pt>
                <c:pt idx="2266">
                  <c:v>0.0232877847784705</c:v>
                </c:pt>
                <c:pt idx="2267">
                  <c:v>0.0233301887922614</c:v>
                </c:pt>
                <c:pt idx="2268">
                  <c:v>0.023373855223133</c:v>
                </c:pt>
                <c:pt idx="2269">
                  <c:v>0.0234187906320821</c:v>
                </c:pt>
                <c:pt idx="2270">
                  <c:v>0.0234650017826442</c:v>
                </c:pt>
                <c:pt idx="2271">
                  <c:v>0.023512495642549</c:v>
                </c:pt>
                <c:pt idx="2272">
                  <c:v>0.0235612793854289</c:v>
                </c:pt>
                <c:pt idx="2273">
                  <c:v>0.0236113603925813</c:v>
                </c:pt>
                <c:pt idx="2274">
                  <c:v>0.0236627462547846</c:v>
                </c:pt>
                <c:pt idx="2275">
                  <c:v>0.0237154447741687</c:v>
                </c:pt>
                <c:pt idx="2276">
                  <c:v>0.0237694639661413</c:v>
                </c:pt>
                <c:pt idx="2277">
                  <c:v>0.0238248120613695</c:v>
                </c:pt>
                <c:pt idx="2278">
                  <c:v>0.0238814975078183</c:v>
                </c:pt>
                <c:pt idx="2279">
                  <c:v>0.0239395289728464</c:v>
                </c:pt>
                <c:pt idx="2280">
                  <c:v>0.0239989153453596</c:v>
                </c:pt>
                <c:pt idx="2281">
                  <c:v>0.0240596657380228</c:v>
                </c:pt>
                <c:pt idx="2282">
                  <c:v>0.024121789489532</c:v>
                </c:pt>
                <c:pt idx="2283">
                  <c:v>0.0241852961669458</c:v>
                </c:pt>
                <c:pt idx="2284">
                  <c:v>0.0242501955680777</c:v>
                </c:pt>
                <c:pt idx="2285">
                  <c:v>0.0243164977239512</c:v>
                </c:pt>
                <c:pt idx="2286">
                  <c:v>0.0243842129013157</c:v>
                </c:pt>
                <c:pt idx="2287">
                  <c:v>0.0244533516052274</c:v>
                </c:pt>
                <c:pt idx="2288">
                  <c:v>0.0245239245816937</c:v>
                </c:pt>
                <c:pt idx="2289">
                  <c:v>0.0245959428203823</c:v>
                </c:pt>
                <c:pt idx="2290">
                  <c:v>0.0246694175573976</c:v>
                </c:pt>
                <c:pt idx="2291">
                  <c:v>0.0247443602781228</c:v>
                </c:pt>
                <c:pt idx="2292">
                  <c:v>0.0248207827201305</c:v>
                </c:pt>
                <c:pt idx="2293">
                  <c:v>0.0248986968761624</c:v>
                </c:pt>
                <c:pt idx="2294">
                  <c:v>0.0249781149971786</c:v>
                </c:pt>
                <c:pt idx="2295">
                  <c:v>0.0250590495954781</c:v>
                </c:pt>
                <c:pt idx="2296">
                  <c:v>0.025141513447891</c:v>
                </c:pt>
                <c:pt idx="2297">
                  <c:v>0.0252255195990439</c:v>
                </c:pt>
                <c:pt idx="2298">
                  <c:v>0.0253110813647003</c:v>
                </c:pt>
                <c:pt idx="2299">
                  <c:v>0.0253982123351748</c:v>
                </c:pt>
                <c:pt idx="2300">
                  <c:v>0.0254869263788253</c:v>
                </c:pt>
                <c:pt idx="2301">
                  <c:v>0.0255772376456221</c:v>
                </c:pt>
                <c:pt idx="2302">
                  <c:v>0.0256691605707962</c:v>
                </c:pt>
                <c:pt idx="2303">
                  <c:v>0.0257627098785674</c:v>
                </c:pt>
                <c:pt idx="2304">
                  <c:v>0.0258579005859549</c:v>
                </c:pt>
                <c:pt idx="2305">
                  <c:v>0.0259547480066689</c:v>
                </c:pt>
                <c:pt idx="2306">
                  <c:v>0.0260532677550885</c:v>
                </c:pt>
                <c:pt idx="2307">
                  <c:v>0.0261534757503227</c:v>
                </c:pt>
                <c:pt idx="2308">
                  <c:v>0.0262553882203605</c:v>
                </c:pt>
                <c:pt idx="2309">
                  <c:v>0.0263590217063075</c:v>
                </c:pt>
                <c:pt idx="2310">
                  <c:v>0.0264643930667135</c:v>
                </c:pt>
                <c:pt idx="2311">
                  <c:v>0.0265715194819905</c:v>
                </c:pt>
                <c:pt idx="2312">
                  <c:v>0.026680418458924</c:v>
                </c:pt>
                <c:pt idx="2313">
                  <c:v>0.0267911078352788</c:v>
                </c:pt>
                <c:pt idx="2314">
                  <c:v>0.0269036057844996</c:v>
                </c:pt>
                <c:pt idx="2315">
                  <c:v>0.0270179308205109</c:v>
                </c:pt>
                <c:pt idx="2316">
                  <c:v>0.0271341018026146</c:v>
                </c:pt>
                <c:pt idx="2317">
                  <c:v>0.0272521379404895</c:v>
                </c:pt>
                <c:pt idx="2318">
                  <c:v>0.027372058799293</c:v>
                </c:pt>
                <c:pt idx="2319">
                  <c:v>0.0274938843048676</c:v>
                </c:pt>
                <c:pt idx="2320">
                  <c:v>0.0276176347490533</c:v>
                </c:pt>
                <c:pt idx="2321">
                  <c:v>0.0277433307951084</c:v>
                </c:pt>
                <c:pt idx="2322">
                  <c:v>0.0278709934832404</c:v>
                </c:pt>
                <c:pt idx="2323">
                  <c:v>0.0280006442362486</c:v>
                </c:pt>
                <c:pt idx="2324">
                  <c:v>0.0281323048652812</c:v>
                </c:pt>
                <c:pt idx="2325">
                  <c:v>0.0282659975757073</c:v>
                </c:pt>
                <c:pt idx="2326">
                  <c:v>0.0284017449731082</c:v>
                </c:pt>
                <c:pt idx="2327">
                  <c:v>0.0285395700693883</c:v>
                </c:pt>
                <c:pt idx="2328">
                  <c:v>0.0286794962890078</c:v>
                </c:pt>
                <c:pt idx="2329">
                  <c:v>0.0288215474753411</c:v>
                </c:pt>
                <c:pt idx="2330">
                  <c:v>0.0289657478971605</c:v>
                </c:pt>
                <c:pt idx="2331">
                  <c:v>0.0291121222552504</c:v>
                </c:pt>
                <c:pt idx="2332">
                  <c:v>0.0292606956891515</c:v>
                </c:pt>
                <c:pt idx="2333">
                  <c:v>0.02941149378404</c:v>
                </c:pt>
                <c:pt idx="2334">
                  <c:v>0.0295645425777422</c:v>
                </c:pt>
                <c:pt idx="2335">
                  <c:v>0.0297198685678879</c:v>
                </c:pt>
                <c:pt idx="2336">
                  <c:v>0.0298774987192058</c:v>
                </c:pt>
                <c:pt idx="2337">
                  <c:v>0.0300374604709613</c:v>
                </c:pt>
                <c:pt idx="2338">
                  <c:v>0.0301997817445424</c:v>
                </c:pt>
                <c:pt idx="2339">
                  <c:v>0.0303644909511935</c:v>
                </c:pt>
                <c:pt idx="2340">
                  <c:v>0.030531616999902</c:v>
                </c:pt>
                <c:pt idx="2341">
                  <c:v>0.0307011893054395</c:v>
                </c:pt>
                <c:pt idx="2342">
                  <c:v>0.0308732377965598</c:v>
                </c:pt>
                <c:pt idx="2343">
                  <c:v>0.0310477929243591</c:v>
                </c:pt>
                <c:pt idx="2344">
                  <c:v>0.0312248856707982</c:v>
                </c:pt>
                <c:pt idx="2345">
                  <c:v>0.0314045475573925</c:v>
                </c:pt>
                <c:pt idx="2346">
                  <c:v>0.0315868106540706</c:v>
                </c:pt>
                <c:pt idx="2347">
                  <c:v>0.0317717075882074</c:v>
                </c:pt>
                <c:pt idx="2348">
                  <c:v>0.0319592715538314</c:v>
                </c:pt>
                <c:pt idx="2349">
                  <c:v>0.0321495363210137</c:v>
                </c:pt>
                <c:pt idx="2350">
                  <c:v>0.0323425362454377</c:v>
                </c:pt>
                <c:pt idx="2351">
                  <c:v>0.0325383062781568</c:v>
                </c:pt>
                <c:pt idx="2352">
                  <c:v>0.0327368819755413</c:v>
                </c:pt>
                <c:pt idx="2353">
                  <c:v>0.0329382995094184</c:v>
                </c:pt>
                <c:pt idx="2354">
                  <c:v>0.0331425956774097</c:v>
                </c:pt>
                <c:pt idx="2355">
                  <c:v>0.03334980791347</c:v>
                </c:pt>
                <c:pt idx="2356">
                  <c:v>0.0335599742986293</c:v>
                </c:pt>
                <c:pt idx="2357">
                  <c:v>0.0337731335719453</c:v>
                </c:pt>
                <c:pt idx="2358">
                  <c:v>0.0339893251416665</c:v>
                </c:pt>
                <c:pt idx="2359">
                  <c:v>0.0342085890966132</c:v>
                </c:pt>
                <c:pt idx="2360">
                  <c:v>0.0344309662177786</c:v>
                </c:pt>
                <c:pt idx="2361">
                  <c:v>0.0346564979901548</c:v>
                </c:pt>
                <c:pt idx="2362">
                  <c:v>0.0348852266147881</c:v>
                </c:pt>
                <c:pt idx="2363">
                  <c:v>0.035117195021068</c:v>
                </c:pt>
                <c:pt idx="2364">
                  <c:v>0.0353524468792537</c:v>
                </c:pt>
                <c:pt idx="2365">
                  <c:v>0.035591026613244</c:v>
                </c:pt>
                <c:pt idx="2366">
                  <c:v>0.0358329794135938</c:v>
                </c:pt>
                <c:pt idx="2367">
                  <c:v>0.0360783512507825</c:v>
                </c:pt>
                <c:pt idx="2368">
                  <c:v>0.03632718888874</c:v>
                </c:pt>
                <c:pt idx="2369">
                  <c:v>0.0365795398986336</c:v>
                </c:pt>
                <c:pt idx="2370">
                  <c:v>0.0368354526729217</c:v>
                </c:pt>
                <c:pt idx="2371">
                  <c:v>0.0370949764396804</c:v>
                </c:pt>
                <c:pt idx="2372">
                  <c:v>0.0373581612772057</c:v>
                </c:pt>
                <c:pt idx="2373">
                  <c:v>0.0376250581288991</c:v>
                </c:pt>
                <c:pt idx="2374">
                  <c:v>0.0378957188184413</c:v>
                </c:pt>
                <c:pt idx="2375">
                  <c:v>0.0381701960652582</c:v>
                </c:pt>
                <c:pt idx="2376">
                  <c:v>0.038448543500287</c:v>
                </c:pt>
                <c:pt idx="2377">
                  <c:v>0.0387308156820464</c:v>
                </c:pt>
                <c:pt idx="2378">
                  <c:v>0.0390170681130181</c:v>
                </c:pt>
                <c:pt idx="2379">
                  <c:v>0.0393073572563445</c:v>
                </c:pt>
                <c:pt idx="2380">
                  <c:v>0.039601740552849</c:v>
                </c:pt>
                <c:pt idx="2381">
                  <c:v>0.0399002764383856</c:v>
                </c:pt>
                <c:pt idx="2382">
                  <c:v>0.0402030243615241</c:v>
                </c:pt>
                <c:pt idx="2383">
                  <c:v>0.0405100448015757</c:v>
                </c:pt>
                <c:pt idx="2384">
                  <c:v>0.040821399286969</c:v>
                </c:pt>
                <c:pt idx="2385">
                  <c:v>0.0411371504139786</c:v>
                </c:pt>
                <c:pt idx="2386">
                  <c:v>0.0414573618658179</c:v>
                </c:pt>
                <c:pt idx="2387">
                  <c:v>0.0417820984320987</c:v>
                </c:pt>
                <c:pt idx="2388">
                  <c:v>0.0421114260286683</c:v>
                </c:pt>
                <c:pt idx="2389">
                  <c:v>0.0424454117178284</c:v>
                </c:pt>
                <c:pt idx="2390">
                  <c:v>0.0427841237289456</c:v>
                </c:pt>
                <c:pt idx="2391">
                  <c:v>0.0431276314794589</c:v>
                </c:pt>
                <c:pt idx="2392">
                  <c:v>0.0434760055962938</c:v>
                </c:pt>
                <c:pt idx="2393">
                  <c:v>0.0438293179376888</c:v>
                </c:pt>
                <c:pt idx="2394">
                  <c:v>0.0441876416154443</c:v>
                </c:pt>
                <c:pt idx="2395">
                  <c:v>0.0445510510175997</c:v>
                </c:pt>
                <c:pt idx="2396">
                  <c:v>0.0449196218315494</c:v>
                </c:pt>
                <c:pt idx="2397">
                  <c:v>0.0452934310676036</c:v>
                </c:pt>
                <c:pt idx="2398">
                  <c:v>0.0456725570830049</c:v>
                </c:pt>
                <c:pt idx="2399">
                  <c:v>0.0460570796064069</c:v>
                </c:pt>
                <c:pt idx="2400">
                  <c:v>0.0464470797628253</c:v>
                </c:pt>
                <c:pt idx="2401">
                  <c:v>0.046842640099071</c:v>
                </c:pt>
                <c:pt idx="2402">
                  <c:v>0.0472438446096718</c:v>
                </c:pt>
                <c:pt idx="2403">
                  <c:v>0.0476507787632946</c:v>
                </c:pt>
                <c:pt idx="2404">
                  <c:v>0.0480635295296771</c:v>
                </c:pt>
                <c:pt idx="2405">
                  <c:v>0.048482185407077</c:v>
                </c:pt>
                <c:pt idx="2406">
                  <c:v>0.0489068364502507</c:v>
                </c:pt>
                <c:pt idx="2407">
                  <c:v>0.0493375742989707</c:v>
                </c:pt>
                <c:pt idx="2408">
                  <c:v>0.0497744922070907</c:v>
                </c:pt>
                <c:pt idx="2409">
                  <c:v>0.0502176850721711</c:v>
                </c:pt>
                <c:pt idx="2410">
                  <c:v>0.0506672494656734</c:v>
                </c:pt>
                <c:pt idx="2411">
                  <c:v>0.0511232836637355</c:v>
                </c:pt>
                <c:pt idx="2412">
                  <c:v>0.0515858876785375</c:v>
                </c:pt>
                <c:pt idx="2413">
                  <c:v>0.0520551632902714</c:v>
                </c:pt>
                <c:pt idx="2414">
                  <c:v>0.0525312140797227</c:v>
                </c:pt>
                <c:pt idx="2415">
                  <c:v>0.0530141454614789</c:v>
                </c:pt>
                <c:pt idx="2416">
                  <c:v>0.0535040647177737</c:v>
                </c:pt>
                <c:pt idx="2417">
                  <c:v>0.0540010810329806</c:v>
                </c:pt>
                <c:pt idx="2418">
                  <c:v>0.0545053055287667</c:v>
                </c:pt>
                <c:pt idx="2419">
                  <c:v>0.0550168512999204</c:v>
                </c:pt>
                <c:pt idx="2420">
                  <c:v>0.0555358334508639</c:v>
                </c:pt>
                <c:pt idx="2421">
                  <c:v>0.0560623691328643</c:v>
                </c:pt>
                <c:pt idx="2422">
                  <c:v>0.0565965775819555</c:v>
                </c:pt>
                <c:pt idx="2423">
                  <c:v>0.0571385801575842</c:v>
                </c:pt>
                <c:pt idx="2424">
                  <c:v>0.0576885003819939</c:v>
                </c:pt>
                <c:pt idx="2425">
                  <c:v>0.0582464639803589</c:v>
                </c:pt>
                <c:pt idx="2426">
                  <c:v>0.0588125989216835</c:v>
                </c:pt>
                <c:pt idx="2427">
                  <c:v>0.0593870354604793</c:v>
                </c:pt>
                <c:pt idx="2428">
                  <c:v>0.0599699061792357</c:v>
                </c:pt>
                <c:pt idx="2429">
                  <c:v>0.0605613460316965</c:v>
                </c:pt>
                <c:pt idx="2430">
                  <c:v>0.0611614923869582</c:v>
                </c:pt>
                <c:pt idx="2431">
                  <c:v>0.061770485074405</c:v>
                </c:pt>
                <c:pt idx="2432">
                  <c:v>0.0623884664294943</c:v>
                </c:pt>
                <c:pt idx="2433">
                  <c:v>0.063015581340409</c:v>
                </c:pt>
                <c:pt idx="2434">
                  <c:v>0.0636519772955909</c:v>
                </c:pt>
                <c:pt idx="2435">
                  <c:v>0.0642978044321721</c:v>
                </c:pt>
                <c:pt idx="2436">
                  <c:v>0.0649532155853188</c:v>
                </c:pt>
                <c:pt idx="2437">
                  <c:v>0.0656183663385049</c:v>
                </c:pt>
                <c:pt idx="2438">
                  <c:v>0.0662934150747309</c:v>
                </c:pt>
                <c:pt idx="2439">
                  <c:v>0.0669785230287034</c:v>
                </c:pt>
                <c:pt idx="2440">
                  <c:v>0.067673854339995</c:v>
                </c:pt>
                <c:pt idx="2441">
                  <c:v>0.0683795761071978</c:v>
                </c:pt>
                <c:pt idx="2442">
                  <c:v>0.0690958584430905</c:v>
                </c:pt>
                <c:pt idx="2443">
                  <c:v>0.069822874530834</c:v>
                </c:pt>
                <c:pt idx="2444">
                  <c:v>0.0705608006812151</c:v>
                </c:pt>
                <c:pt idx="2445">
                  <c:v>0.0713098163909541</c:v>
                </c:pt>
                <c:pt idx="2446">
                  <c:v>0.0720701044020961</c:v>
                </c:pt>
                <c:pt idx="2447">
                  <c:v>0.0728418507625013</c:v>
                </c:pt>
                <c:pt idx="2448">
                  <c:v>0.0736252448874562</c:v>
                </c:pt>
                <c:pt idx="2449">
                  <c:v>0.0744204796224202</c:v>
                </c:pt>
                <c:pt idx="2450">
                  <c:v>0.0752277513069293</c:v>
                </c:pt>
                <c:pt idx="2451">
                  <c:v>0.0760472598396742</c:v>
                </c:pt>
                <c:pt idx="2452">
                  <c:v>0.0768792087447718</c:v>
                </c:pt>
                <c:pt idx="2453">
                  <c:v>0.0777238052392491</c:v>
                </c:pt>
                <c:pt idx="2454">
                  <c:v>0.07858126030176</c:v>
                </c:pt>
                <c:pt idx="2455">
                  <c:v>0.0794517887425522</c:v>
                </c:pt>
                <c:pt idx="2456">
                  <c:v>0.0803356092747059</c:v>
                </c:pt>
                <c:pt idx="2457">
                  <c:v>0.0812329445866625</c:v>
                </c:pt>
                <c:pt idx="2458">
                  <c:v>0.0821440214160633</c:v>
                </c:pt>
                <c:pt idx="2459">
                  <c:v>0.0830690706249191</c:v>
                </c:pt>
                <c:pt idx="2460">
                  <c:v>0.0840083272761294</c:v>
                </c:pt>
                <c:pt idx="2461">
                  <c:v>0.0849620307113719</c:v>
                </c:pt>
                <c:pt idx="2462">
                  <c:v>0.085930424630382</c:v>
                </c:pt>
                <c:pt idx="2463">
                  <c:v>0.0869137571716436</c:v>
                </c:pt>
                <c:pt idx="2464">
                  <c:v>0.0879122809945102</c:v>
                </c:pt>
                <c:pt idx="2465">
                  <c:v>0.0889262533627768</c:v>
                </c:pt>
                <c:pt idx="2466">
                  <c:v>0.0899559362297239</c:v>
                </c:pt>
                <c:pt idx="2467">
                  <c:v>0.0910015963246524</c:v>
                </c:pt>
                <c:pt idx="2468">
                  <c:v>0.0920635052409311</c:v>
                </c:pt>
                <c:pt idx="2469">
                  <c:v>0.0931419395255764</c:v>
                </c:pt>
                <c:pt idx="2470">
                  <c:v>0.0942371807703834</c:v>
                </c:pt>
                <c:pt idx="2471">
                  <c:v>0.0953495157046312</c:v>
                </c:pt>
                <c:pt idx="2472">
                  <c:v>0.096479236289379</c:v>
                </c:pt>
                <c:pt idx="2473">
                  <c:v>0.0976266398133759</c:v>
                </c:pt>
                <c:pt idx="2474">
                  <c:v>0.0987920289906021</c:v>
                </c:pt>
                <c:pt idx="2475">
                  <c:v>0.0999757120594623</c:v>
                </c:pt>
                <c:pt idx="2476">
                  <c:v>0.101178002883649</c:v>
                </c:pt>
                <c:pt idx="2477">
                  <c:v>0.102399221054699</c:v>
                </c:pt>
                <c:pt idx="2478">
                  <c:v>0.103639691996254</c:v>
                </c:pt>
                <c:pt idx="2479">
                  <c:v>0.104899747070052</c:v>
                </c:pt>
                <c:pt idx="2480">
                  <c:v>0.106179723683667</c:v>
                </c:pt>
                <c:pt idx="2481">
                  <c:v>0.107479965400006</c:v>
                </c:pt>
                <c:pt idx="2482">
                  <c:v>0.10880082204859</c:v>
                </c:pt>
                <c:pt idx="2483">
                  <c:v>0.110142649838637</c:v>
                </c:pt>
                <c:pt idx="2484">
                  <c:v>0.111505811473952</c:v>
                </c:pt>
                <c:pt idx="2485">
                  <c:v>0.112890676269654</c:v>
                </c:pt>
                <c:pt idx="2486">
                  <c:v>0.114297620270745</c:v>
                </c:pt>
                <c:pt idx="2487">
                  <c:v>0.115727026372541</c:v>
                </c:pt>
                <c:pt idx="2488">
                  <c:v>0.117179284442977</c:v>
                </c:pt>
                <c:pt idx="2489">
                  <c:v>0.1186547914468</c:v>
                </c:pt>
                <c:pt idx="2490">
                  <c:v>0.120153951571664</c:v>
                </c:pt>
                <c:pt idx="2491">
                  <c:v>0.121677176356137</c:v>
                </c:pt>
                <c:pt idx="2492">
                  <c:v>0.123224884819626</c:v>
                </c:pt>
                <c:pt idx="2493">
                  <c:v>0.124797503594239</c:v>
                </c:pt>
                <c:pt idx="2494">
                  <c:v>0.126395467058592</c:v>
                </c:pt>
                <c:pt idx="2495">
                  <c:v>0.128019217473553</c:v>
                </c:pt>
                <c:pt idx="2496">
                  <c:v>0.129669205119954</c:v>
                </c:pt>
                <c:pt idx="2497">
                  <c:v>0.131345888438258</c:v>
                </c:pt>
                <c:pt idx="2498">
                  <c:v>0.133049734170184</c:v>
                </c:pt>
                <c:pt idx="2499">
                  <c:v>0.13478121750231</c:v>
                </c:pt>
                <c:pt idx="2500">
                  <c:v>0.136540822211637</c:v>
                </c:pt>
                <c:pt idx="2501">
                  <c:v>0.138329040813115</c:v>
                </c:pt>
                <c:pt idx="2502">
                  <c:v>0.140146374709141</c:v>
                </c:pt>
                <c:pt idx="2503">
                  <c:v>0.141993334341009</c:v>
                </c:pt>
                <c:pt idx="2504">
                  <c:v>0.143870439342322</c:v>
                </c:pt>
                <c:pt idx="2505">
                  <c:v>0.145778218694334</c:v>
                </c:pt>
                <c:pt idx="2506">
                  <c:v>0.147717210883241</c:v>
                </c:pt>
                <c:pt idx="2507">
                  <c:v>0.149687964059385</c:v>
                </c:pt>
                <c:pt idx="2508">
                  <c:v>0.151691036198364</c:v>
                </c:pt>
                <c:pt idx="2509">
                  <c:v>0.153726995264032</c:v>
                </c:pt>
                <c:pt idx="2510">
                  <c:v>0.155796419373367</c:v>
                </c:pt>
                <c:pt idx="2511">
                  <c:v>0.157899896963182</c:v>
                </c:pt>
                <c:pt idx="2512">
                  <c:v>0.160038026958655</c:v>
                </c:pt>
                <c:pt idx="2513">
                  <c:v>0.162211418943649</c:v>
                </c:pt>
                <c:pt idx="2514">
                  <c:v>0.164420693332786</c:v>
                </c:pt>
                <c:pt idx="2515">
                  <c:v>0.166666481545246</c:v>
                </c:pt>
                <c:pt idx="2516">
                  <c:v>0.168949426180243</c:v>
                </c:pt>
                <c:pt idx="2517">
                  <c:v>0.171270181194138</c:v>
                </c:pt>
                <c:pt idx="2518">
                  <c:v>0.173629412079151</c:v>
                </c:pt>
                <c:pt idx="2519">
                  <c:v>0.176027796043597</c:v>
                </c:pt>
                <c:pt idx="2520">
                  <c:v>0.178466022193625</c:v>
                </c:pt>
                <c:pt idx="2521">
                  <c:v>0.180944791716363</c:v>
                </c:pt>
                <c:pt idx="2522">
                  <c:v>0.183464818064428</c:v>
                </c:pt>
                <c:pt idx="2523">
                  <c:v>0.186026827141729</c:v>
                </c:pt>
                <c:pt idx="2524">
                  <c:v>0.188631557490476</c:v>
                </c:pt>
                <c:pt idx="2525">
                  <c:v>0.191279760479324</c:v>
                </c:pt>
                <c:pt idx="2526">
                  <c:v>0.193972200492565</c:v>
                </c:pt>
                <c:pt idx="2527">
                  <c:v>0.196709655120272</c:v>
                </c:pt>
                <c:pt idx="2528">
                  <c:v>0.199492915349304</c:v>
                </c:pt>
                <c:pt idx="2529">
                  <c:v>0.202322785755052</c:v>
                </c:pt>
                <c:pt idx="2530">
                  <c:v>0.205200084693836</c:v>
                </c:pt>
                <c:pt idx="2531">
                  <c:v>0.20812564449582</c:v>
                </c:pt>
                <c:pt idx="2532">
                  <c:v>0.211100311658316</c:v>
                </c:pt>
                <c:pt idx="2533">
                  <c:v>0.21412494703936</c:v>
                </c:pt>
                <c:pt idx="2534">
                  <c:v>0.217200426051407</c:v>
                </c:pt>
                <c:pt idx="2535">
                  <c:v>0.220327638854989</c:v>
                </c:pt>
                <c:pt idx="2536">
                  <c:v>0.223507490552201</c:v>
                </c:pt>
                <c:pt idx="2537">
                  <c:v>0.226740901379822</c:v>
                </c:pt>
                <c:pt idx="2538">
                  <c:v>0.230028806901917</c:v>
                </c:pt>
                <c:pt idx="2539">
                  <c:v>0.233372158201714</c:v>
                </c:pt>
                <c:pt idx="2540">
                  <c:v>0.23677192207258</c:v>
                </c:pt>
                <c:pt idx="2541">
                  <c:v>0.240229081207876</c:v>
                </c:pt>
                <c:pt idx="2542">
                  <c:v>0.243744634389482</c:v>
                </c:pt>
                <c:pt idx="2543">
                  <c:v>0.247319596674761</c:v>
                </c:pt>
                <c:pt idx="2544">
                  <c:v>0.250954999581721</c:v>
                </c:pt>
                <c:pt idx="2545">
                  <c:v>0.254651891272134</c:v>
                </c:pt>
                <c:pt idx="2546">
                  <c:v>0.258411336732332</c:v>
                </c:pt>
                <c:pt idx="2547">
                  <c:v>0.262234417951421</c:v>
                </c:pt>
                <c:pt idx="2548">
                  <c:v>0.266122234096611</c:v>
                </c:pt>
                <c:pt idx="2549">
                  <c:v>0.270075901685368</c:v>
                </c:pt>
                <c:pt idx="2550">
                  <c:v>0.274096554754062</c:v>
                </c:pt>
                <c:pt idx="2551">
                  <c:v>0.278185345022794</c:v>
                </c:pt>
                <c:pt idx="2552">
                  <c:v>0.282343442056031</c:v>
                </c:pt>
                <c:pt idx="2553">
                  <c:v>0.286572033418717</c:v>
                </c:pt>
                <c:pt idx="2554">
                  <c:v>0.29087232482746</c:v>
                </c:pt>
                <c:pt idx="2555">
                  <c:v>0.295245540296406</c:v>
                </c:pt>
                <c:pt idx="2556">
                  <c:v>0.299692922277396</c:v>
                </c:pt>
                <c:pt idx="2557">
                  <c:v>0.304215731793966</c:v>
                </c:pt>
                <c:pt idx="2558">
                  <c:v>0.308815248568751</c:v>
                </c:pt>
                <c:pt idx="2559">
                  <c:v>0.313492771143828</c:v>
                </c:pt>
                <c:pt idx="2560">
                  <c:v>0.318249616993508</c:v>
                </c:pt>
                <c:pt idx="2561">
                  <c:v>0.32308712262908</c:v>
                </c:pt>
                <c:pt idx="2562">
                  <c:v>0.32800664369498</c:v>
                </c:pt>
                <c:pt idx="2563">
                  <c:v>0.333009555055839</c:v>
                </c:pt>
                <c:pt idx="2564">
                  <c:v>0.338097250873853</c:v>
                </c:pt>
                <c:pt idx="2565">
                  <c:v>0.343271144675883</c:v>
                </c:pt>
                <c:pt idx="2566">
                  <c:v>0.348532669409674</c:v>
                </c:pt>
                <c:pt idx="2567">
                  <c:v>0.353883277488573</c:v>
                </c:pt>
                <c:pt idx="2568">
                  <c:v>0.359324440824079</c:v>
                </c:pt>
                <c:pt idx="2569">
                  <c:v>0.36485765084556</c:v>
                </c:pt>
                <c:pt idx="2570">
                  <c:v>0.370484418506432</c:v>
                </c:pt>
                <c:pt idx="2571">
                  <c:v>0.376206274276077</c:v>
                </c:pt>
                <c:pt idx="2572">
                  <c:v>0.382024768116738</c:v>
                </c:pt>
                <c:pt idx="2573">
                  <c:v>0.387941469444648</c:v>
                </c:pt>
                <c:pt idx="2574">
                  <c:v>0.393957967074553</c:v>
                </c:pt>
                <c:pt idx="2575">
                  <c:v>0.400075869146838</c:v>
                </c:pt>
                <c:pt idx="2576">
                  <c:v>0.406296803036384</c:v>
                </c:pt>
                <c:pt idx="2577">
                  <c:v>0.412622415242288</c:v>
                </c:pt>
                <c:pt idx="2578">
                  <c:v>0.419054371257536</c:v>
                </c:pt>
                <c:pt idx="2579">
                  <c:v>0.425594355417706</c:v>
                </c:pt>
                <c:pt idx="2580">
                  <c:v>0.43224407072773</c:v>
                </c:pt>
                <c:pt idx="2581">
                  <c:v>0.439005238665744</c:v>
                </c:pt>
                <c:pt idx="2582">
                  <c:v>0.445879598963008</c:v>
                </c:pt>
                <c:pt idx="2583">
                  <c:v>0.452868909358848</c:v>
                </c:pt>
                <c:pt idx="2584">
                  <c:v>0.459974945329572</c:v>
                </c:pt>
                <c:pt idx="2585">
                  <c:v>0.467199499790249</c:v>
                </c:pt>
                <c:pt idx="2586">
                  <c:v>0.474544382768242</c:v>
                </c:pt>
                <c:pt idx="2587">
                  <c:v>0.482011421047335</c:v>
                </c:pt>
                <c:pt idx="2588">
                  <c:v>0.489602457781302</c:v>
                </c:pt>
                <c:pt idx="2589">
                  <c:v>0.497319352075693</c:v>
                </c:pt>
                <c:pt idx="2590">
                  <c:v>0.505163978536632</c:v>
                </c:pt>
                <c:pt idx="2591">
                  <c:v>0.51313822678537</c:v>
                </c:pt>
                <c:pt idx="2592">
                  <c:v>0.521244000937312</c:v>
                </c:pt>
                <c:pt idx="2593">
                  <c:v>0.529483219044237</c:v>
                </c:pt>
                <c:pt idx="2594">
                  <c:v>0.537857812498378</c:v>
                </c:pt>
                <c:pt idx="2595">
                  <c:v>0.546369725397025</c:v>
                </c:pt>
                <c:pt idx="2596">
                  <c:v>0.555020913866291</c:v>
                </c:pt>
                <c:pt idx="2597">
                  <c:v>0.563813345342656</c:v>
                </c:pt>
                <c:pt idx="2598">
                  <c:v>0.572748997810901</c:v>
                </c:pt>
                <c:pt idx="2599">
                  <c:v>0.581829858997006</c:v>
                </c:pt>
                <c:pt idx="2600">
                  <c:v>0.591057925514588</c:v>
                </c:pt>
                <c:pt idx="2601">
                  <c:v>0.600435201963445</c:v>
                </c:pt>
                <c:pt idx="2602">
                  <c:v>0.609963699978746</c:v>
                </c:pt>
                <c:pt idx="2603">
                  <c:v>0.619645437229411</c:v>
                </c:pt>
                <c:pt idx="2604">
                  <c:v>0.629482436364218</c:v>
                </c:pt>
                <c:pt idx="2605">
                  <c:v>0.639476723904173</c:v>
                </c:pt>
                <c:pt idx="2606">
                  <c:v>0.649630329079658</c:v>
                </c:pt>
                <c:pt idx="2607">
                  <c:v>0.659945282610922</c:v>
                </c:pt>
                <c:pt idx="2608">
                  <c:v>0.670423615430425</c:v>
                </c:pt>
                <c:pt idx="2609">
                  <c:v>0.681067357345607</c:v>
                </c:pt>
                <c:pt idx="2610">
                  <c:v>0.691878535640639</c:v>
                </c:pt>
                <c:pt idx="2611">
                  <c:v>0.702859173615732</c:v>
                </c:pt>
                <c:pt idx="2612">
                  <c:v>0.714011289062623</c:v>
                </c:pt>
                <c:pt idx="2613">
                  <c:v>0.725336892674846</c:v>
                </c:pt>
                <c:pt idx="2614">
                  <c:v>0.736837986391464</c:v>
                </c:pt>
                <c:pt idx="2615">
                  <c:v>0.74851656167295</c:v>
                </c:pt>
                <c:pt idx="2616">
                  <c:v>0.76037459770795</c:v>
                </c:pt>
                <c:pt idx="2617">
                  <c:v>0.772414059549719</c:v>
                </c:pt>
                <c:pt idx="2618">
                  <c:v>0.784636896181056</c:v>
                </c:pt>
                <c:pt idx="2619">
                  <c:v>0.797045038506632</c:v>
                </c:pt>
                <c:pt idx="2620">
                  <c:v>0.809640397271672</c:v>
                </c:pt>
                <c:pt idx="2621">
                  <c:v>0.822424860906008</c:v>
                </c:pt>
                <c:pt idx="2622">
                  <c:v>0.835400293292628</c:v>
                </c:pt>
                <c:pt idx="2623">
                  <c:v>0.848568531459883</c:v>
                </c:pt>
                <c:pt idx="2624">
                  <c:v>0.861931383196668</c:v>
                </c:pt>
                <c:pt idx="2625">
                  <c:v>0.87549062458993</c:v>
                </c:pt>
                <c:pt idx="2626">
                  <c:v>0.889247997484013</c:v>
                </c:pt>
                <c:pt idx="2627">
                  <c:v>0.903205206861447</c:v>
                </c:pt>
                <c:pt idx="2628">
                  <c:v>0.917363918144897</c:v>
                </c:pt>
                <c:pt idx="2629">
                  <c:v>0.931725754420164</c:v>
                </c:pt>
                <c:pt idx="2630">
                  <c:v>0.94629229358022</c:v>
                </c:pt>
                <c:pt idx="2631">
                  <c:v>0.961065065390455</c:v>
                </c:pt>
                <c:pt idx="2632">
                  <c:v>0.976045548475451</c:v>
                </c:pt>
                <c:pt idx="2633">
                  <c:v>0.991235167227773</c:v>
                </c:pt>
                <c:pt idx="2634">
                  <c:v>1.00663528863944</c:v>
                </c:pt>
                <c:pt idx="2635">
                  <c:v>1.02224721905698</c:v>
                </c:pt>
                <c:pt idx="2636">
                  <c:v>1.03807220086103</c:v>
                </c:pt>
                <c:pt idx="2637">
                  <c:v>1.05411140907188</c:v>
                </c:pt>
                <c:pt idx="2638">
                  <c:v>1.07036594788238</c:v>
                </c:pt>
                <c:pt idx="2639">
                  <c:v>1.08683684711989</c:v>
                </c:pt>
                <c:pt idx="2640">
                  <c:v>1.10352505863929</c:v>
                </c:pt>
                <c:pt idx="2641">
                  <c:v>1.12043145264931</c:v>
                </c:pt>
                <c:pt idx="2642">
                  <c:v>1.13755681397452</c:v>
                </c:pt>
                <c:pt idx="2643">
                  <c:v>1.15490183825575</c:v>
                </c:pt>
                <c:pt idx="2644">
                  <c:v>1.17246712809206</c:v>
                </c:pt>
                <c:pt idx="2645">
                  <c:v>1.19025318912744</c:v>
                </c:pt>
                <c:pt idx="2646">
                  <c:v>1.20826042608583</c:v>
                </c:pt>
                <c:pt idx="2647">
                  <c:v>1.22648913875853</c:v>
                </c:pt>
                <c:pt idx="2648">
                  <c:v>1.24493951794796</c:v>
                </c:pt>
                <c:pt idx="2649">
                  <c:v>1.26361164137247</c:v>
                </c:pt>
                <c:pt idx="2650">
                  <c:v>1.2825054695371</c:v>
                </c:pt>
                <c:pt idx="2651">
                  <c:v>1.30162084157527</c:v>
                </c:pt>
                <c:pt idx="2652">
                  <c:v>1.32095747106716</c:v>
                </c:pt>
                <c:pt idx="2653">
                  <c:v>1.34051494184047</c:v>
                </c:pt>
                <c:pt idx="2654">
                  <c:v>1.36029270375995</c:v>
                </c:pt>
                <c:pt idx="2655">
                  <c:v>1.38029006851209</c:v>
                </c:pt>
                <c:pt idx="2656">
                  <c:v>1.40050620539201</c:v>
                </c:pt>
                <c:pt idx="2657">
                  <c:v>1.4209401370998</c:v>
                </c:pt>
                <c:pt idx="2658">
                  <c:v>1.44159073555385</c:v>
                </c:pt>
                <c:pt idx="2659">
                  <c:v>1.46245671772932</c:v>
                </c:pt>
                <c:pt idx="2660">
                  <c:v>1.48353664152981</c:v>
                </c:pt>
                <c:pt idx="2661">
                  <c:v>1.50482890170114</c:v>
                </c:pt>
                <c:pt idx="2662">
                  <c:v>1.52633172579611</c:v>
                </c:pt>
                <c:pt idx="2663">
                  <c:v>1.54804317019958</c:v>
                </c:pt>
                <c:pt idx="2664">
                  <c:v>1.56996111622347</c:v>
                </c:pt>
                <c:pt idx="2665">
                  <c:v>1.59208326628176</c:v>
                </c:pt>
                <c:pt idx="2666">
                  <c:v>1.61440714015565</c:v>
                </c:pt>
                <c:pt idx="2667">
                  <c:v>1.63693007135936</c:v>
                </c:pt>
                <c:pt idx="2668">
                  <c:v>1.65964920361749</c:v>
                </c:pt>
                <c:pt idx="2669">
                  <c:v>1.68256148746491</c:v>
                </c:pt>
                <c:pt idx="2670">
                  <c:v>1.70566367698046</c:v>
                </c:pt>
                <c:pt idx="2671">
                  <c:v>1.72895232666587</c:v>
                </c:pt>
                <c:pt idx="2672">
                  <c:v>1.75242378848174</c:v>
                </c:pt>
                <c:pt idx="2673">
                  <c:v>1.77607420905212</c:v>
                </c:pt>
                <c:pt idx="2674">
                  <c:v>1.7998995270499</c:v>
                </c:pt>
                <c:pt idx="2675">
                  <c:v>1.82389547077475</c:v>
                </c:pt>
                <c:pt idx="2676">
                  <c:v>1.84805755593596</c:v>
                </c:pt>
                <c:pt idx="2677">
                  <c:v>1.87238108365214</c:v>
                </c:pt>
                <c:pt idx="2678">
                  <c:v>1.89686113867991</c:v>
                </c:pt>
                <c:pt idx="2679">
                  <c:v>1.92149258788364</c:v>
                </c:pt>
                <c:pt idx="2680">
                  <c:v>1.94627007895832</c:v>
                </c:pt>
                <c:pt idx="2681">
                  <c:v>1.97118803941717</c:v>
                </c:pt>
                <c:pt idx="2682">
                  <c:v>1.99624067585589</c:v>
                </c:pt>
                <c:pt idx="2683">
                  <c:v>2.02142197350491</c:v>
                </c:pt>
                <c:pt idx="2684">
                  <c:v>2.04672569608079</c:v>
                </c:pt>
                <c:pt idx="2685">
                  <c:v>2.07214538594773</c:v>
                </c:pt>
                <c:pt idx="2686">
                  <c:v>2.09767436459961</c:v>
                </c:pt>
                <c:pt idx="2687">
                  <c:v>2.1233057334728</c:v>
                </c:pt>
                <c:pt idx="2688">
                  <c:v>2.14903237509925</c:v>
                </c:pt>
                <c:pt idx="2689">
                  <c:v>2.17484695460911</c:v>
                </c:pt>
                <c:pt idx="2690">
                  <c:v>2.20074192159136</c:v>
                </c:pt>
                <c:pt idx="2691">
                  <c:v>2.22670951232053</c:v>
                </c:pt>
                <c:pt idx="2692">
                  <c:v>2.2527417523567</c:v>
                </c:pt>
                <c:pt idx="2693">
                  <c:v>2.27883045952546</c:v>
                </c:pt>
                <c:pt idx="2694">
                  <c:v>2.30496724728355</c:v>
                </c:pt>
                <c:pt idx="2695">
                  <c:v>2.33114352847538</c:v>
                </c:pt>
                <c:pt idx="2696">
                  <c:v>2.35735051948437</c:v>
                </c:pt>
                <c:pt idx="2697">
                  <c:v>2.38357924478258</c:v>
                </c:pt>
                <c:pt idx="2698">
                  <c:v>2.40982054188072</c:v>
                </c:pt>
                <c:pt idx="2699">
                  <c:v>2.43606506668011</c:v>
                </c:pt>
                <c:pt idx="2700">
                  <c:v>2.46230329922673</c:v>
                </c:pt>
                <c:pt idx="2701">
                  <c:v>2.48852554986654</c:v>
                </c:pt>
                <c:pt idx="2702">
                  <c:v>2.5147219658005</c:v>
                </c:pt>
                <c:pt idx="2703">
                  <c:v>2.54088253803591</c:v>
                </c:pt>
                <c:pt idx="2704">
                  <c:v>2.56699710873037</c:v>
                </c:pt>
                <c:pt idx="2705">
                  <c:v>2.59305537892265</c:v>
                </c:pt>
                <c:pt idx="2706">
                  <c:v>2.61904691664438</c:v>
                </c:pt>
                <c:pt idx="2707">
                  <c:v>2.64496116540448</c:v>
                </c:pt>
                <c:pt idx="2708">
                  <c:v>2.67078745303784</c:v>
                </c:pt>
                <c:pt idx="2709">
                  <c:v>2.69651500090784</c:v>
                </c:pt>
                <c:pt idx="2710">
                  <c:v>2.7221329334515</c:v>
                </c:pt>
                <c:pt idx="2711">
                  <c:v>2.74763028805482</c:v>
                </c:pt>
                <c:pt idx="2712">
                  <c:v>2.7729960252445</c:v>
                </c:pt>
                <c:pt idx="2713">
                  <c:v>2.79821903918124</c:v>
                </c:pt>
                <c:pt idx="2714">
                  <c:v>2.82328816843852</c:v>
                </c:pt>
                <c:pt idx="2715">
                  <c:v>2.8481922070498</c:v>
                </c:pt>
                <c:pt idx="2716">
                  <c:v>2.87291991580592</c:v>
                </c:pt>
                <c:pt idx="2717">
                  <c:v>2.89746003378326</c:v>
                </c:pt>
                <c:pt idx="2718">
                  <c:v>2.92180129008272</c:v>
                </c:pt>
                <c:pt idx="2719">
                  <c:v>2.94593241575789</c:v>
                </c:pt>
                <c:pt idx="2720">
                  <c:v>2.96984215591068</c:v>
                </c:pt>
                <c:pt idx="2721">
                  <c:v>2.99351928193125</c:v>
                </c:pt>
                <c:pt idx="2722">
                  <c:v>3.01695260385853</c:v>
                </c:pt>
                <c:pt idx="2723">
                  <c:v>3.04013098283712</c:v>
                </c:pt>
                <c:pt idx="2724">
                  <c:v>3.06304334364529</c:v>
                </c:pt>
                <c:pt idx="2725">
                  <c:v>3.08567868726874</c:v>
                </c:pt>
                <c:pt idx="2726">
                  <c:v>3.10802610349395</c:v>
                </c:pt>
                <c:pt idx="2727">
                  <c:v>3.1300747834948</c:v>
                </c:pt>
                <c:pt idx="2728">
                  <c:v>3.15181403238573</c:v>
                </c:pt>
                <c:pt idx="2729">
                  <c:v>3.17323328171465</c:v>
                </c:pt>
                <c:pt idx="2730">
                  <c:v>3.19432210186845</c:v>
                </c:pt>
                <c:pt idx="2731">
                  <c:v>3.2150702143643</c:v>
                </c:pt>
                <c:pt idx="2732">
                  <c:v>3.23546750399969</c:v>
                </c:pt>
                <c:pt idx="2733">
                  <c:v>3.25550403083461</c:v>
                </c:pt>
                <c:pt idx="2734">
                  <c:v>3.27517004197925</c:v>
                </c:pt>
                <c:pt idx="2735">
                  <c:v>3.29445598316137</c:v>
                </c:pt>
                <c:pt idx="2736">
                  <c:v>3.31335251004742</c:v>
                </c:pt>
                <c:pt idx="2737">
                  <c:v>3.33185049929269</c:v>
                </c:pt>
                <c:pt idx="2738">
                  <c:v>3.34994105929579</c:v>
                </c:pt>
                <c:pt idx="2739">
                  <c:v>3.36761554063391</c:v>
                </c:pt>
                <c:pt idx="2740">
                  <c:v>3.38486554615606</c:v>
                </c:pt>
                <c:pt idx="2741">
                  <c:v>3.40168294071214</c:v>
                </c:pt>
                <c:pt idx="2742">
                  <c:v>3.41805986049704</c:v>
                </c:pt>
                <c:pt idx="2743">
                  <c:v>3.43398872198982</c:v>
                </c:pt>
                <c:pt idx="2744">
                  <c:v>3.44946223046895</c:v>
                </c:pt>
                <c:pt idx="2745">
                  <c:v>3.46447338808635</c:v>
                </c:pt>
                <c:pt idx="2746">
                  <c:v>3.47901550148346</c:v>
                </c:pt>
                <c:pt idx="2747">
                  <c:v>3.49308218893455</c:v>
                </c:pt>
                <c:pt idx="2748">
                  <c:v>3.50666738700336</c:v>
                </c:pt>
                <c:pt idx="2749">
                  <c:v>3.51976535670073</c:v>
                </c:pt>
                <c:pt idx="2750">
                  <c:v>3.5323706891323</c:v>
                </c:pt>
                <c:pt idx="2751">
                  <c:v>3.54447831062679</c:v>
                </c:pt>
                <c:pt idx="2752">
                  <c:v>3.55608348733676</c:v>
                </c:pt>
                <c:pt idx="2753">
                  <c:v>3.56718182930536</c:v>
                </c:pt>
                <c:pt idx="2754">
                  <c:v>3.57776929399398</c:v>
                </c:pt>
                <c:pt idx="2755">
                  <c:v>3.58784218926724</c:v>
                </c:pt>
                <c:pt idx="2756">
                  <c:v>3.59739717583321</c:v>
                </c:pt>
                <c:pt idx="2757">
                  <c:v>3.6064312691384</c:v>
                </c:pt>
                <c:pt idx="2758">
                  <c:v>3.61494184071816</c:v>
                </c:pt>
                <c:pt idx="2759">
                  <c:v>3.62292661900505</c:v>
                </c:pt>
                <c:pt idx="2760">
                  <c:v>3.63038368959872</c:v>
                </c:pt>
                <c:pt idx="2761">
                  <c:v>3.63731149500249</c:v>
                </c:pt>
                <c:pt idx="2762">
                  <c:v>3.64370883383312</c:v>
                </c:pt>
                <c:pt idx="2763">
                  <c:v>3.64957485951144</c:v>
                </c:pt>
                <c:pt idx="2764">
                  <c:v>3.65490907844287</c:v>
                </c:pt>
                <c:pt idx="2765">
                  <c:v>3.65971134769812</c:v>
                </c:pt>
                <c:pt idx="2766">
                  <c:v>3.66398187220528</c:v>
                </c:pt>
                <c:pt idx="2767">
                  <c:v>3.66772120146584</c:v>
                </c:pt>
                <c:pt idx="2768">
                  <c:v>3.67093022580805</c:v>
                </c:pt>
                <c:pt idx="2769">
                  <c:v>3.67361017219208</c:v>
                </c:pt>
                <c:pt idx="2770">
                  <c:v>3.67576259958218</c:v>
                </c:pt>
                <c:pt idx="2771">
                  <c:v>3.67738939390216</c:v>
                </c:pt>
                <c:pt idx="2772">
                  <c:v>3.67849276259081</c:v>
                </c:pt>
                <c:pt idx="2773">
                  <c:v>3.67907522877503</c:v>
                </c:pt>
                <c:pt idx="2774">
                  <c:v>3.67913962507868</c:v>
                </c:pt>
                <c:pt idx="2775">
                  <c:v>3.67868908708597</c:v>
                </c:pt>
                <c:pt idx="2776">
                  <c:v>3.67772704647833</c:v>
                </c:pt>
                <c:pt idx="2777">
                  <c:v>3.67625722386454</c:v>
                </c:pt>
                <c:pt idx="2778">
                  <c:v>3.67428362132373</c:v>
                </c:pt>
                <c:pt idx="2779">
                  <c:v>3.67181051468144</c:v>
                </c:pt>
                <c:pt idx="2780">
                  <c:v>3.66884244553907</c:v>
                </c:pt>
                <c:pt idx="2781">
                  <c:v>3.66538421307682</c:v>
                </c:pt>
                <c:pt idx="2782">
                  <c:v>3.66144086565077</c:v>
                </c:pt>
                <c:pt idx="2783">
                  <c:v>3.65701769220433</c:v>
                </c:pt>
                <c:pt idx="2784">
                  <c:v>3.65212021351432</c:v>
                </c:pt>
                <c:pt idx="2785">
                  <c:v>3.64675417329186</c:v>
                </c:pt>
                <c:pt idx="2786">
                  <c:v>3.64092552915788</c:v>
                </c:pt>
                <c:pt idx="2787">
                  <c:v>3.63464044351301</c:v>
                </c:pt>
                <c:pt idx="2788">
                  <c:v>3.62790527432111</c:v>
                </c:pt>
                <c:pt idx="2789">
                  <c:v>3.62072656582541</c:v>
                </c:pt>
                <c:pt idx="2790">
                  <c:v>3.61311103921587</c:v>
                </c:pt>
                <c:pt idx="2791">
                  <c:v>3.60506558326584</c:v>
                </c:pt>
                <c:pt idx="2792">
                  <c:v>3.59659724495565</c:v>
                </c:pt>
                <c:pt idx="2793">
                  <c:v>3.5877132201003</c:v>
                </c:pt>
                <c:pt idx="2794">
                  <c:v>3.57842084399769</c:v>
                </c:pt>
                <c:pt idx="2795">
                  <c:v>3.56872758211352</c:v>
                </c:pt>
                <c:pt idx="2796">
                  <c:v>3.55864102081812</c:v>
                </c:pt>
                <c:pt idx="2797">
                  <c:v>3.54816885818995</c:v>
                </c:pt>
                <c:pt idx="2798">
                  <c:v>3.53731889489998</c:v>
                </c:pt>
                <c:pt idx="2799">
                  <c:v>3.52609902519022</c:v>
                </c:pt>
                <c:pt idx="2800">
                  <c:v>3.51451722795936</c:v>
                </c:pt>
                <c:pt idx="2801">
                  <c:v>3.50258155796738</c:v>
                </c:pt>
                <c:pt idx="2802">
                  <c:v>3.49030013717067</c:v>
                </c:pt>
                <c:pt idx="2803">
                  <c:v>3.4776811461983</c:v>
                </c:pt>
                <c:pt idx="2804">
                  <c:v>3.46473281597946</c:v>
                </c:pt>
                <c:pt idx="2805">
                  <c:v>3.45146341953129</c:v>
                </c:pt>
                <c:pt idx="2806">
                  <c:v>3.43788126391579</c:v>
                </c:pt>
                <c:pt idx="2807">
                  <c:v>3.42399468237374</c:v>
                </c:pt>
                <c:pt idx="2808">
                  <c:v>3.40981202664274</c:v>
                </c:pt>
                <c:pt idx="2809">
                  <c:v>3.39534165946617</c:v>
                </c:pt>
                <c:pt idx="2810">
                  <c:v>3.3805919472987</c:v>
                </c:pt>
                <c:pt idx="2811">
                  <c:v>3.36557125321388</c:v>
                </c:pt>
                <c:pt idx="2812">
                  <c:v>3.35028793001832</c:v>
                </c:pt>
                <c:pt idx="2813">
                  <c:v>3.33475031357643</c:v>
                </c:pt>
                <c:pt idx="2814">
                  <c:v>3.31896671634934</c:v>
                </c:pt>
                <c:pt idx="2815">
                  <c:v>3.30294542115058</c:v>
                </c:pt>
                <c:pt idx="2816">
                  <c:v>3.28669467512112</c:v>
                </c:pt>
                <c:pt idx="2817">
                  <c:v>3.27022268392516</c:v>
                </c:pt>
                <c:pt idx="2818">
                  <c:v>3.25353760616825</c:v>
                </c:pt>
                <c:pt idx="2819">
                  <c:v>3.23664754803816</c:v>
                </c:pt>
                <c:pt idx="2820">
                  <c:v>3.21956055816898</c:v>
                </c:pt>
                <c:pt idx="2821">
                  <c:v>3.20228462272811</c:v>
                </c:pt>
                <c:pt idx="2822">
                  <c:v>3.18482766072554</c:v>
                </c:pt>
                <c:pt idx="2823">
                  <c:v>3.16719751954433</c:v>
                </c:pt>
                <c:pt idx="2824">
                  <c:v>3.14940197069096</c:v>
                </c:pt>
                <c:pt idx="2825">
                  <c:v>3.13144870576362</c:v>
                </c:pt>
                <c:pt idx="2826">
                  <c:v>3.11334533263631</c:v>
                </c:pt>
                <c:pt idx="2827">
                  <c:v>3.0950993718564</c:v>
                </c:pt>
                <c:pt idx="2828">
                  <c:v>3.07671825325266</c:v>
                </c:pt>
                <c:pt idx="2829">
                  <c:v>3.05820931275095</c:v>
                </c:pt>
                <c:pt idx="2830">
                  <c:v>3.03957978939407</c:v>
                </c:pt>
                <c:pt idx="2831">
                  <c:v>3.02083682256232</c:v>
                </c:pt>
                <c:pt idx="2832">
                  <c:v>3.001987449391</c:v>
                </c:pt>
                <c:pt idx="2833">
                  <c:v>2.98303860238086</c:v>
                </c:pt>
                <c:pt idx="2834">
                  <c:v>2.96399710719741</c:v>
                </c:pt>
                <c:pt idx="2835">
                  <c:v>2.94486968065472</c:v>
                </c:pt>
                <c:pt idx="2836">
                  <c:v>2.92566292887943</c:v>
                </c:pt>
                <c:pt idx="2837">
                  <c:v>2.90638334565016</c:v>
                </c:pt>
                <c:pt idx="2838">
                  <c:v>2.88703731090792</c:v>
                </c:pt>
                <c:pt idx="2839">
                  <c:v>2.86763108943262</c:v>
                </c:pt>
                <c:pt idx="2840">
                  <c:v>2.84817082968077</c:v>
                </c:pt>
                <c:pt idx="2841">
                  <c:v>2.82866256277974</c:v>
                </c:pt>
                <c:pt idx="2842">
                  <c:v>2.80911220167335</c:v>
                </c:pt>
                <c:pt idx="2843">
                  <c:v>2.78952554041399</c:v>
                </c:pt>
                <c:pt idx="2844">
                  <c:v>2.76990825359624</c:v>
                </c:pt>
                <c:pt idx="2845">
                  <c:v>2.75026589592692</c:v>
                </c:pt>
                <c:pt idx="2846">
                  <c:v>2.7306039019267</c:v>
                </c:pt>
                <c:pt idx="2847">
                  <c:v>2.71092758575812</c:v>
                </c:pt>
                <c:pt idx="2848">
                  <c:v>2.69124214117522</c:v>
                </c:pt>
                <c:pt idx="2849">
                  <c:v>2.67155264158966</c:v>
                </c:pt>
                <c:pt idx="2850">
                  <c:v>2.65186404024864</c:v>
                </c:pt>
                <c:pt idx="2851">
                  <c:v>2.63218117051957</c:v>
                </c:pt>
                <c:pt idx="2852">
                  <c:v>2.61250874627689</c:v>
                </c:pt>
                <c:pt idx="2853">
                  <c:v>2.59285136238615</c:v>
                </c:pt>
                <c:pt idx="2854">
                  <c:v>2.57321349528079</c:v>
                </c:pt>
                <c:pt idx="2855">
                  <c:v>2.55359950362702</c:v>
                </c:pt>
                <c:pt idx="2856">
                  <c:v>2.53401362907225</c:v>
                </c:pt>
                <c:pt idx="2857">
                  <c:v>2.5144599970727</c:v>
                </c:pt>
                <c:pt idx="2858">
                  <c:v>2.49494261779586</c:v>
                </c:pt>
                <c:pt idx="2859">
                  <c:v>2.47546538709348</c:v>
                </c:pt>
                <c:pt idx="2860">
                  <c:v>2.45603208754109</c:v>
                </c:pt>
                <c:pt idx="2861">
                  <c:v>2.43664638953981</c:v>
                </c:pt>
                <c:pt idx="2862">
                  <c:v>2.41731185247674</c:v>
                </c:pt>
                <c:pt idx="2863">
                  <c:v>2.39803192593987</c:v>
                </c:pt>
                <c:pt idx="2864">
                  <c:v>2.3788099509839</c:v>
                </c:pt>
                <c:pt idx="2865">
                  <c:v>2.35964916144328</c:v>
                </c:pt>
                <c:pt idx="2866">
                  <c:v>2.34055268528899</c:v>
                </c:pt>
                <c:pt idx="2867">
                  <c:v>2.32152354602562</c:v>
                </c:pt>
                <c:pt idx="2868">
                  <c:v>2.3025646641254</c:v>
                </c:pt>
                <c:pt idx="2869">
                  <c:v>2.28367885849607</c:v>
                </c:pt>
                <c:pt idx="2870">
                  <c:v>2.26486884797938</c:v>
                </c:pt>
                <c:pt idx="2871">
                  <c:v>2.24613725287734</c:v>
                </c:pt>
                <c:pt idx="2872">
                  <c:v>2.22748659650329</c:v>
                </c:pt>
                <c:pt idx="2873">
                  <c:v>2.20891930675499</c:v>
                </c:pt>
                <c:pt idx="2874">
                  <c:v>2.19043771770711</c:v>
                </c:pt>
                <c:pt idx="2875">
                  <c:v>2.17204407122054</c:v>
                </c:pt>
                <c:pt idx="2876">
                  <c:v>2.15374051856604</c:v>
                </c:pt>
                <c:pt idx="2877">
                  <c:v>2.13552912205993</c:v>
                </c:pt>
                <c:pt idx="2878">
                  <c:v>2.11741185670942</c:v>
                </c:pt>
                <c:pt idx="2879">
                  <c:v>2.09939061186561</c:v>
                </c:pt>
                <c:pt idx="2880">
                  <c:v>2.08146719288195</c:v>
                </c:pt>
                <c:pt idx="2881">
                  <c:v>2.06364332277624</c:v>
                </c:pt>
                <c:pt idx="2882">
                  <c:v>2.04592064389425</c:v>
                </c:pt>
                <c:pt idx="2883">
                  <c:v>2.02830071957332</c:v>
                </c:pt>
                <c:pt idx="2884">
                  <c:v>2.01078503580396</c:v>
                </c:pt>
                <c:pt idx="2885">
                  <c:v>1.99337500288817</c:v>
                </c:pt>
                <c:pt idx="2886">
                  <c:v>1.97607195709268</c:v>
                </c:pt>
                <c:pt idx="2887">
                  <c:v>1.9588771622958</c:v>
                </c:pt>
                <c:pt idx="2888">
                  <c:v>1.94179181162651</c:v>
                </c:pt>
                <c:pt idx="2889">
                  <c:v>1.92481702909443</c:v>
                </c:pt>
                <c:pt idx="2890">
                  <c:v>1.90795387120951</c:v>
                </c:pt>
                <c:pt idx="2891">
                  <c:v>1.89120332859034</c:v>
                </c:pt>
                <c:pt idx="2892">
                  <c:v>1.87456632755987</c:v>
                </c:pt>
                <c:pt idx="2893">
                  <c:v>1.85804373172771</c:v>
                </c:pt>
                <c:pt idx="2894">
                  <c:v>1.84163634355796</c:v>
                </c:pt>
                <c:pt idx="2895">
                  <c:v>1.82534490592168</c:v>
                </c:pt>
                <c:pt idx="2896">
                  <c:v>1.80917010363337</c:v>
                </c:pt>
                <c:pt idx="2897">
                  <c:v>1.79311256497043</c:v>
                </c:pt>
                <c:pt idx="2898">
                  <c:v>1.77717286317519</c:v>
                </c:pt>
                <c:pt idx="2899">
                  <c:v>1.76135151793866</c:v>
                </c:pt>
                <c:pt idx="2900">
                  <c:v>1.74564899686552</c:v>
                </c:pt>
                <c:pt idx="2901">
                  <c:v>1.73006571691985</c:v>
                </c:pt>
                <c:pt idx="2902">
                  <c:v>1.71460204585095</c:v>
                </c:pt>
                <c:pt idx="2903">
                  <c:v>1.69925830359907</c:v>
                </c:pt>
                <c:pt idx="2904">
                  <c:v>1.68403476368038</c:v>
                </c:pt>
                <c:pt idx="2905">
                  <c:v>1.66893165455108</c:v>
                </c:pt>
                <c:pt idx="2906">
                  <c:v>1.65394916095014</c:v>
                </c:pt>
                <c:pt idx="2907">
                  <c:v>1.63908742522057</c:v>
                </c:pt>
                <c:pt idx="2908">
                  <c:v>1.62434654860885</c:v>
                </c:pt>
                <c:pt idx="2909">
                  <c:v>1.60972659254242</c:v>
                </c:pt>
                <c:pt idx="2910">
                  <c:v>1.59522757988506</c:v>
                </c:pt>
                <c:pt idx="2911">
                  <c:v>1.58084949616996</c:v>
                </c:pt>
                <c:pt idx="2912">
                  <c:v>1.56659229081048</c:v>
                </c:pt>
                <c:pt idx="2913">
                  <c:v>1.55245587828849</c:v>
                </c:pt>
                <c:pt idx="2914">
                  <c:v>1.53844013932019</c:v>
                </c:pt>
                <c:pt idx="2915">
                  <c:v>1.52454492199953</c:v>
                </c:pt>
                <c:pt idx="2916">
                  <c:v>1.51077004291914</c:v>
                </c:pt>
                <c:pt idx="2917">
                  <c:v>1.49711528826881</c:v>
                </c:pt>
                <c:pt idx="2918">
                  <c:v>1.48358041491165</c:v>
                </c:pt>
                <c:pt idx="2919">
                  <c:v>1.47016515143789</c:v>
                </c:pt>
                <c:pt idx="2920">
                  <c:v>1.45686919919659</c:v>
                </c:pt>
                <c:pt idx="2921">
                  <c:v>1.44369223330516</c:v>
                </c:pt>
                <c:pt idx="2922">
                  <c:v>1.43063390363704</c:v>
                </c:pt>
                <c:pt idx="2923">
                  <c:v>1.41769383578749</c:v>
                </c:pt>
                <c:pt idx="2924">
                  <c:v>1.40487163201785</c:v>
                </c:pt>
                <c:pt idx="2925">
                  <c:v>1.39216687217829</c:v>
                </c:pt>
                <c:pt idx="2926">
                  <c:v>1.37957911460933</c:v>
                </c:pt>
                <c:pt idx="2927">
                  <c:v>1.3671078970223</c:v>
                </c:pt>
                <c:pt idx="2928">
                  <c:v>1.35475273735894</c:v>
                </c:pt>
                <c:pt idx="2929">
                  <c:v>1.34251313463049</c:v>
                </c:pt>
                <c:pt idx="2930">
                  <c:v>1.33038856973626</c:v>
                </c:pt>
                <c:pt idx="2931">
                  <c:v>1.31837850626217</c:v>
                </c:pt>
                <c:pt idx="2932">
                  <c:v>1.30648239125942</c:v>
                </c:pt>
                <c:pt idx="2933">
                  <c:v>1.29469965600345</c:v>
                </c:pt>
                <c:pt idx="2934">
                  <c:v>1.28302971673366</c:v>
                </c:pt>
                <c:pt idx="2935">
                  <c:v>1.27147197537397</c:v>
                </c:pt>
                <c:pt idx="2936">
                  <c:v>1.26002582023458</c:v>
                </c:pt>
                <c:pt idx="2937">
                  <c:v>1.24869062669527</c:v>
                </c:pt>
                <c:pt idx="2938">
                  <c:v>1.23746575787039</c:v>
                </c:pt>
                <c:pt idx="2939">
                  <c:v>1.22635056525592</c:v>
                </c:pt>
                <c:pt idx="2940">
                  <c:v>1.21534438935889</c:v>
                </c:pt>
                <c:pt idx="2941">
                  <c:v>1.20444656030944</c:v>
                </c:pt>
                <c:pt idx="2942">
                  <c:v>1.19365639845578</c:v>
                </c:pt>
                <c:pt idx="2943">
                  <c:v>1.18297321494239</c:v>
                </c:pt>
                <c:pt idx="2944">
                  <c:v>1.17239631227175</c:v>
                </c:pt>
                <c:pt idx="2945">
                  <c:v>1.16192498484994</c:v>
                </c:pt>
                <c:pt idx="2946">
                  <c:v>1.15155851951627</c:v>
                </c:pt>
                <c:pt idx="2947">
                  <c:v>1.14129619605745</c:v>
                </c:pt>
                <c:pt idx="2948">
                  <c:v>1.13113728770637</c:v>
                </c:pt>
                <c:pt idx="2949">
                  <c:v>1.121081061626</c:v>
                </c:pt>
                <c:pt idx="2950">
                  <c:v>1.11112677937858</c:v>
                </c:pt>
                <c:pt idx="2951">
                  <c:v>1.1012736973804</c:v>
                </c:pt>
                <c:pt idx="2952">
                  <c:v>1.09152106734252</c:v>
                </c:pt>
                <c:pt idx="2953">
                  <c:v>1.08186813669769</c:v>
                </c:pt>
                <c:pt idx="2954">
                  <c:v>1.07231414901377</c:v>
                </c:pt>
                <c:pt idx="2955">
                  <c:v>1.06285834439395</c:v>
                </c:pt>
                <c:pt idx="2956">
                  <c:v>1.053499959864</c:v>
                </c:pt>
                <c:pt idx="2957">
                  <c:v>1.04423822974691</c:v>
                </c:pt>
                <c:pt idx="2958">
                  <c:v>1.03507238602519</c:v>
                </c:pt>
                <c:pt idx="2959">
                  <c:v>1.026001658691</c:v>
                </c:pt>
                <c:pt idx="2960">
                  <c:v>1.01702527608462</c:v>
                </c:pt>
                <c:pt idx="2961">
                  <c:v>1.00814246522121</c:v>
                </c:pt>
                <c:pt idx="2962">
                  <c:v>0.999352452106444</c:v>
                </c:pt>
                <c:pt idx="2963">
                  <c:v>0.990654462041077</c:v>
                </c:pt>
                <c:pt idx="2964">
                  <c:v>0.982047719914795</c:v>
                </c:pt>
                <c:pt idx="2965">
                  <c:v>0.973531450489577</c:v>
                </c:pt>
                <c:pt idx="2966">
                  <c:v>0.965104878672846</c:v>
                </c:pt>
                <c:pt idx="2967">
                  <c:v>0.956767229780635</c:v>
                </c:pt>
                <c:pt idx="2968">
                  <c:v>0.948517729791047</c:v>
                </c:pt>
                <c:pt idx="2969">
                  <c:v>0.940355605588218</c:v>
                </c:pt>
                <c:pt idx="2970">
                  <c:v>0.932280085197055</c:v>
                </c:pt>
                <c:pt idx="2971">
                  <c:v>0.924290398008969</c:v>
                </c:pt>
                <c:pt idx="2972">
                  <c:v>0.91638577499883</c:v>
                </c:pt>
                <c:pt idx="2973">
                  <c:v>0.908565448933394</c:v>
                </c:pt>
                <c:pt idx="2974">
                  <c:v>0.900828654571406</c:v>
                </c:pt>
                <c:pt idx="2975">
                  <c:v>0.893174628855612</c:v>
                </c:pt>
                <c:pt idx="2976">
                  <c:v>0.885602611096884</c:v>
                </c:pt>
                <c:pt idx="2977">
                  <c:v>0.878111843150695</c:v>
                </c:pt>
                <c:pt idx="2978">
                  <c:v>0.870701569586123</c:v>
                </c:pt>
                <c:pt idx="2979">
                  <c:v>0.863371037847608</c:v>
                </c:pt>
                <c:pt idx="2980">
                  <c:v>0.856119498409664</c:v>
                </c:pt>
                <c:pt idx="2981">
                  <c:v>0.84894620492473</c:v>
                </c:pt>
                <c:pt idx="2982">
                  <c:v>0.841850414364364</c:v>
                </c:pt>
                <c:pt idx="2983">
                  <c:v>0.834831387153966</c:v>
                </c:pt>
                <c:pt idx="2984">
                  <c:v>0.827888387301216</c:v>
                </c:pt>
                <c:pt idx="2985">
                  <c:v>0.821020682518405</c:v>
                </c:pt>
                <c:pt idx="2986">
                  <c:v>0.814227544338845</c:v>
                </c:pt>
                <c:pt idx="2987">
                  <c:v>0.807508248227524</c:v>
                </c:pt>
                <c:pt idx="2988">
                  <c:v>0.800862073686177</c:v>
                </c:pt>
                <c:pt idx="2989">
                  <c:v>0.794288304352946</c:v>
                </c:pt>
                <c:pt idx="2990">
                  <c:v>0.787786228096784</c:v>
                </c:pt>
                <c:pt idx="2991">
                  <c:v>0.781355137106773</c:v>
                </c:pt>
                <c:pt idx="2992">
                  <c:v>0.77499432797649</c:v>
                </c:pt>
                <c:pt idx="2993">
                  <c:v>0.768703101783608</c:v>
                </c:pt>
                <c:pt idx="2994">
                  <c:v>0.76248076416484</c:v>
                </c:pt>
                <c:pt idx="2995">
                  <c:v>0.75632662538641</c:v>
                </c:pt>
                <c:pt idx="2996">
                  <c:v>0.75024000041016</c:v>
                </c:pt>
                <c:pt idx="2997">
                  <c:v>0.744220208955455</c:v>
                </c:pt>
                <c:pt idx="2998">
                  <c:v>0.738266575557009</c:v>
                </c:pt>
                <c:pt idx="2999">
                  <c:v>0.732378429618766</c:v>
                </c:pt>
                <c:pt idx="3000">
                  <c:v>0.726555105463971</c:v>
                </c:pt>
                <c:pt idx="3001">
                  <c:v>0.720795942381543</c:v>
                </c:pt>
                <c:pt idx="3002">
                  <c:v>0.715100284668891</c:v>
                </c:pt>
                <c:pt idx="3003">
                  <c:v>0.709467481671272</c:v>
                </c:pt>
                <c:pt idx="3004">
                  <c:v>0.703896887817826</c:v>
                </c:pt>
                <c:pt idx="3005">
                  <c:v>0.698387862654387</c:v>
                </c:pt>
                <c:pt idx="3006">
                  <c:v>0.692939770873194</c:v>
                </c:pt>
                <c:pt idx="3007">
                  <c:v>0.687551982339593</c:v>
                </c:pt>
                <c:pt idx="3008">
                  <c:v>0.682223872115854</c:v>
                </c:pt>
                <c:pt idx="3009">
                  <c:v>0.676954820482187</c:v>
                </c:pt>
                <c:pt idx="3010">
                  <c:v>0.671744212955071</c:v>
                </c:pt>
                <c:pt idx="3011">
                  <c:v>0.666591440302987</c:v>
                </c:pt>
                <c:pt idx="3012">
                  <c:v>0.661495898559646</c:v>
                </c:pt>
                <c:pt idx="3013">
                  <c:v>0.656456989034807</c:v>
                </c:pt>
                <c:pt idx="3014">
                  <c:v>0.651474118322776</c:v>
                </c:pt>
                <c:pt idx="3015">
                  <c:v>0.646546698308677</c:v>
                </c:pt>
                <c:pt idx="3016">
                  <c:v>0.641674146172558</c:v>
                </c:pt>
                <c:pt idx="3017">
                  <c:v>0.636855884391449</c:v>
                </c:pt>
                <c:pt idx="3018">
                  <c:v>0.632091340739417</c:v>
                </c:pt>
                <c:pt idx="3019">
                  <c:v>0.62737994828572</c:v>
                </c:pt>
                <c:pt idx="3020">
                  <c:v>0.622721145391124</c:v>
                </c:pt>
                <c:pt idx="3021">
                  <c:v>0.61811437570246</c:v>
                </c:pt>
                <c:pt idx="3022">
                  <c:v>0.613559088145489</c:v>
                </c:pt>
                <c:pt idx="3023">
                  <c:v>0.609054736916149</c:v>
                </c:pt>
                <c:pt idx="3024">
                  <c:v>0.604600781470248</c:v>
                </c:pt>
                <c:pt idx="3025">
                  <c:v>0.600196686511668</c:v>
                </c:pt>
                <c:pt idx="3026">
                  <c:v>0.595841921979145</c:v>
                </c:pt>
                <c:pt idx="3027">
                  <c:v>0.591535963031683</c:v>
                </c:pt>
                <c:pt idx="3028">
                  <c:v>0.58727829003267</c:v>
                </c:pt>
                <c:pt idx="3029">
                  <c:v>0.583068388532742</c:v>
                </c:pt>
                <c:pt idx="3030">
                  <c:v>0.578905749251458</c:v>
                </c:pt>
                <c:pt idx="3031">
                  <c:v>0.574789868057845</c:v>
                </c:pt>
                <c:pt idx="3032">
                  <c:v>0.570720245949855</c:v>
                </c:pt>
                <c:pt idx="3033">
                  <c:v>0.56669638903279</c:v>
                </c:pt>
                <c:pt idx="3034">
                  <c:v>0.562717808496752</c:v>
                </c:pt>
                <c:pt idx="3035">
                  <c:v>0.558784020593146</c:v>
                </c:pt>
                <c:pt idx="3036">
                  <c:v>0.554894546610315</c:v>
                </c:pt>
                <c:pt idx="3037">
                  <c:v>0.551048912848313</c:v>
                </c:pt>
                <c:pt idx="3038">
                  <c:v>0.547246650592891</c:v>
                </c:pt>
                <c:pt idx="3039">
                  <c:v>0.543487296088727</c:v>
                </c:pt>
                <c:pt idx="3040">
                  <c:v>0.539770390511932</c:v>
                </c:pt>
                <c:pt idx="3041">
                  <c:v>0.536095479941893</c:v>
                </c:pt>
                <c:pt idx="3042">
                  <c:v>0.532462115332467</c:v>
                </c:pt>
                <c:pt idx="3043">
                  <c:v>0.52886985248258</c:v>
                </c:pt>
                <c:pt idx="3044">
                  <c:v>0.525318252006263</c:v>
                </c:pt>
                <c:pt idx="3045">
                  <c:v>0.521806879302157</c:v>
                </c:pt>
                <c:pt idx="3046">
                  <c:v>0.518335304522516</c:v>
                </c:pt>
                <c:pt idx="3047">
                  <c:v>0.514903102541761</c:v>
                </c:pt>
                <c:pt idx="3048">
                  <c:v>0.511509852924584</c:v>
                </c:pt>
                <c:pt idx="3049">
                  <c:v>0.508155139893661</c:v>
                </c:pt>
                <c:pt idx="3050">
                  <c:v>0.50483855229699</c:v>
                </c:pt>
                <c:pt idx="3051">
                  <c:v>0.501559683574884</c:v>
                </c:pt>
                <c:pt idx="3052">
                  <c:v>0.498318131726642</c:v>
                </c:pt>
                <c:pt idx="3053">
                  <c:v>0.49511349927694</c:v>
                </c:pt>
                <c:pt idx="3054">
                  <c:v>0.491945393241943</c:v>
                </c:pt>
                <c:pt idx="3055">
                  <c:v>0.488813425095183</c:v>
                </c:pt>
                <c:pt idx="3056">
                  <c:v>0.485717210733222</c:v>
                </c:pt>
                <c:pt idx="3057">
                  <c:v>0.482656370441111</c:v>
                </c:pt>
                <c:pt idx="3058">
                  <c:v>0.479630528857686</c:v>
                </c:pt>
                <c:pt idx="3059">
                  <c:v>0.476639314940702</c:v>
                </c:pt>
                <c:pt idx="3060">
                  <c:v>0.473682361931847</c:v>
                </c:pt>
                <c:pt idx="3061">
                  <c:v>0.470759307321633</c:v>
                </c:pt>
                <c:pt idx="3062">
                  <c:v>0.4678697928142</c:v>
                </c:pt>
                <c:pt idx="3063">
                  <c:v>0.465013464292044</c:v>
                </c:pt>
                <c:pt idx="3064">
                  <c:v>0.462189971780688</c:v>
                </c:pt>
                <c:pt idx="3065">
                  <c:v>0.459398969413311</c:v>
                </c:pt>
                <c:pt idx="3066">
                  <c:v>0.45664011539535</c:v>
                </c:pt>
                <c:pt idx="3067">
                  <c:v>0.4539130719691</c:v>
                </c:pt>
                <c:pt idx="3068">
                  <c:v>0.451217505378315</c:v>
                </c:pt>
                <c:pt idx="3069">
                  <c:v>0.448553085832825</c:v>
                </c:pt>
                <c:pt idx="3070">
                  <c:v>0.445919487473199</c:v>
                </c:pt>
                <c:pt idx="3071">
                  <c:v>0.44331638833544</c:v>
                </c:pt>
                <c:pt idx="3072">
                  <c:v>0.440743470315752</c:v>
                </c:pt>
                <c:pt idx="3073">
                  <c:v>0.438200419135368</c:v>
                </c:pt>
                <c:pt idx="3074">
                  <c:v>0.435686924305475</c:v>
                </c:pt>
                <c:pt idx="3075">
                  <c:v>0.433202679092217</c:v>
                </c:pt>
                <c:pt idx="3076">
                  <c:v>0.430747380481815</c:v>
                </c:pt>
                <c:pt idx="3077">
                  <c:v>0.428320729145797</c:v>
                </c:pt>
                <c:pt idx="3078">
                  <c:v>0.425922429406352</c:v>
                </c:pt>
                <c:pt idx="3079">
                  <c:v>0.423552189201824</c:v>
                </c:pt>
                <c:pt idx="3080">
                  <c:v>0.421209720052338</c:v>
                </c:pt>
                <c:pt idx="3081">
                  <c:v>0.418894737025591</c:v>
                </c:pt>
                <c:pt idx="3082">
                  <c:v>0.416606958702789</c:v>
                </c:pt>
                <c:pt idx="3083">
                  <c:v>0.414346107144757</c:v>
                </c:pt>
                <c:pt idx="3084">
                  <c:v>0.412111907858229</c:v>
                </c:pt>
                <c:pt idx="3085">
                  <c:v>0.409904089762306</c:v>
                </c:pt>
                <c:pt idx="3086">
                  <c:v>0.407722385155112</c:v>
                </c:pt>
                <c:pt idx="3087">
                  <c:v>0.405566529680642</c:v>
                </c:pt>
                <c:pt idx="3088">
                  <c:v>0.403436262295807</c:v>
                </c:pt>
                <c:pt idx="3089">
                  <c:v>0.401331325237686</c:v>
                </c:pt>
                <c:pt idx="3090">
                  <c:v>0.39925146399099</c:v>
                </c:pt>
                <c:pt idx="3091">
                  <c:v>0.39719642725574</c:v>
                </c:pt>
                <c:pt idx="3092">
                  <c:v>0.395165966915168</c:v>
                </c:pt>
                <c:pt idx="3093">
                  <c:v>0.393159838003838</c:v>
                </c:pt>
                <c:pt idx="3094">
                  <c:v>0.391177798676004</c:v>
                </c:pt>
                <c:pt idx="3095">
                  <c:v>0.389219610174192</c:v>
                </c:pt>
                <c:pt idx="3096">
                  <c:v>0.387285036798029</c:v>
                </c:pt>
                <c:pt idx="3097">
                  <c:v>0.385373845873301</c:v>
                </c:pt>
                <c:pt idx="3098">
                  <c:v>0.383485807721267</c:v>
                </c:pt>
                <c:pt idx="3099">
                  <c:v>0.381620695628207</c:v>
                </c:pt>
                <c:pt idx="3100">
                  <c:v>0.379778285815231</c:v>
                </c:pt>
                <c:pt idx="3101">
                  <c:v>0.377958357408331</c:v>
                </c:pt>
                <c:pt idx="3102">
                  <c:v>0.376160692408692</c:v>
                </c:pt>
                <c:pt idx="3103">
                  <c:v>0.37438507566326</c:v>
                </c:pt>
                <c:pt idx="3104">
                  <c:v>0.372631294835566</c:v>
                </c:pt>
                <c:pt idx="3105">
                  <c:v>0.370899140376814</c:v>
                </c:pt>
                <c:pt idx="3106">
                  <c:v>0.369188405497225</c:v>
                </c:pt>
                <c:pt idx="3107">
                  <c:v>0.367498886137654</c:v>
                </c:pt>
                <c:pt idx="3108">
                  <c:v>0.365830380941466</c:v>
                </c:pt>
                <c:pt idx="3109">
                  <c:v>0.364182691226676</c:v>
                </c:pt>
                <c:pt idx="3110">
                  <c:v>0.362555620958365</c:v>
                </c:pt>
                <c:pt idx="3111">
                  <c:v>0.360948976721357</c:v>
                </c:pt>
                <c:pt idx="3112">
                  <c:v>0.359362567693167</c:v>
                </c:pt>
                <c:pt idx="3113">
                  <c:v>0.357796205617221</c:v>
                </c:pt>
                <c:pt idx="3114">
                  <c:v>0.356249704776346</c:v>
                </c:pt>
                <c:pt idx="3115">
                  <c:v>0.354722881966526</c:v>
                </c:pt>
                <c:pt idx="3116">
                  <c:v>0.353215556470938</c:v>
                </c:pt>
                <c:pt idx="3117">
                  <c:v>0.351727550034251</c:v>
                </c:pt>
                <c:pt idx="3118">
                  <c:v>0.350258686837202</c:v>
                </c:pt>
                <c:pt idx="3119">
                  <c:v>0.348808793471442</c:v>
                </c:pt>
                <c:pt idx="3120">
                  <c:v>0.347377698914649</c:v>
                </c:pt>
                <c:pt idx="3121">
                  <c:v>0.345965234505924</c:v>
                </c:pt>
                <c:pt idx="3122">
                  <c:v>0.344571233921443</c:v>
                </c:pt>
                <c:pt idx="3123">
                  <c:v>0.343195533150392</c:v>
                </c:pt>
                <c:pt idx="3124">
                  <c:v>0.341837970471165</c:v>
                </c:pt>
                <c:pt idx="3125">
                  <c:v>0.340498386427836</c:v>
                </c:pt>
                <c:pt idx="3126">
                  <c:v>0.339176623806896</c:v>
                </c:pt>
                <c:pt idx="3127">
                  <c:v>0.337872527614266</c:v>
                </c:pt>
                <c:pt idx="3128">
                  <c:v>0.336585945052564</c:v>
                </c:pt>
                <c:pt idx="3129">
                  <c:v>0.335316725498659</c:v>
                </c:pt>
                <c:pt idx="3130">
                  <c:v>0.334064720481471</c:v>
                </c:pt>
                <c:pt idx="3131">
                  <c:v>0.332829783660051</c:v>
                </c:pt>
                <c:pt idx="3132">
                  <c:v>0.331611770801917</c:v>
                </c:pt>
                <c:pt idx="3133">
                  <c:v>0.330410539761658</c:v>
                </c:pt>
                <c:pt idx="3134">
                  <c:v>0.329225950459798</c:v>
                </c:pt>
                <c:pt idx="3135">
                  <c:v>0.328057864861925</c:v>
                </c:pt>
                <c:pt idx="3136">
                  <c:v>0.326906146958073</c:v>
                </c:pt>
                <c:pt idx="3137">
                  <c:v>0.325770662742368</c:v>
                </c:pt>
                <c:pt idx="3138">
                  <c:v>0.324651280192936</c:v>
                </c:pt>
                <c:pt idx="3139">
                  <c:v>0.323547869252057</c:v>
                </c:pt>
                <c:pt idx="3140">
                  <c:v>0.322460301806583</c:v>
                </c:pt>
                <c:pt idx="3141">
                  <c:v>0.321388451668605</c:v>
                </c:pt>
                <c:pt idx="3142">
                  <c:v>0.320332194556379</c:v>
                </c:pt>
                <c:pt idx="3143">
                  <c:v>0.319291408075492</c:v>
                </c:pt>
                <c:pt idx="3144">
                  <c:v>0.318265971700293</c:v>
                </c:pt>
                <c:pt idx="3145">
                  <c:v>0.317255766755557</c:v>
                </c:pt>
                <c:pt idx="3146">
                  <c:v>0.316260676398407</c:v>
                </c:pt>
                <c:pt idx="3147">
                  <c:v>0.315280585600478</c:v>
                </c:pt>
                <c:pt idx="3148">
                  <c:v>0.314315381130321</c:v>
                </c:pt>
                <c:pt idx="3149">
                  <c:v>0.31336495153606</c:v>
                </c:pt>
                <c:pt idx="3150">
                  <c:v>0.312429187128279</c:v>
                </c:pt>
                <c:pt idx="3151">
                  <c:v>0.311507979963151</c:v>
                </c:pt>
                <c:pt idx="3152">
                  <c:v>0.310601223825814</c:v>
                </c:pt>
                <c:pt idx="3153">
                  <c:v>0.30970881421397</c:v>
                </c:pt>
                <c:pt idx="3154">
                  <c:v>0.308830648321728</c:v>
                </c:pt>
                <c:pt idx="3155">
                  <c:v>0.307966625023677</c:v>
                </c:pt>
                <c:pt idx="3156">
                  <c:v>0.307116644859192</c:v>
                </c:pt>
                <c:pt idx="3157">
                  <c:v>0.306280610016967</c:v>
                </c:pt>
                <c:pt idx="3158">
                  <c:v>0.305458424319782</c:v>
                </c:pt>
                <c:pt idx="3159">
                  <c:v>0.304649993209492</c:v>
                </c:pt>
                <c:pt idx="3160">
                  <c:v>0.303855223732242</c:v>
                </c:pt>
                <c:pt idx="3161">
                  <c:v>0.303074024523908</c:v>
                </c:pt>
                <c:pt idx="3162">
                  <c:v>0.302306305795758</c:v>
                </c:pt>
                <c:pt idx="3163">
                  <c:v>0.301551979320334</c:v>
                </c:pt>
                <c:pt idx="3164">
                  <c:v>0.300810958417555</c:v>
                </c:pt>
                <c:pt idx="3165">
                  <c:v>0.30008315794103</c:v>
                </c:pt>
                <c:pt idx="3166">
                  <c:v>0.299368494264598</c:v>
                </c:pt>
                <c:pt idx="3167">
                  <c:v>0.298666885269069</c:v>
                </c:pt>
                <c:pt idx="3168">
                  <c:v>0.297978250329189</c:v>
                </c:pt>
                <c:pt idx="3169">
                  <c:v>0.29730251030081</c:v>
                </c:pt>
                <c:pt idx="3170">
                  <c:v>0.296639587508265</c:v>
                </c:pt>
                <c:pt idx="3171">
                  <c:v>0.29598940573196</c:v>
                </c:pt>
                <c:pt idx="3172">
                  <c:v>0.295351890196168</c:v>
                </c:pt>
                <c:pt idx="3173">
                  <c:v>0.294726967557022</c:v>
                </c:pt>
                <c:pt idx="3174">
                  <c:v>0.294114565890717</c:v>
                </c:pt>
                <c:pt idx="3175">
                  <c:v>0.293514614681913</c:v>
                </c:pt>
                <c:pt idx="3176">
                  <c:v>0.292927044812332</c:v>
                </c:pt>
                <c:pt idx="3177">
                  <c:v>0.292351788549564</c:v>
                </c:pt>
                <c:pt idx="3178">
                  <c:v>0.291788779536053</c:v>
                </c:pt>
                <c:pt idx="3179">
                  <c:v>0.291237952778293</c:v>
                </c:pt>
                <c:pt idx="3180">
                  <c:v>0.290699244636213</c:v>
                </c:pt>
                <c:pt idx="3181">
                  <c:v>0.290172592812745</c:v>
                </c:pt>
                <c:pt idx="3182">
                  <c:v>0.289657936343598</c:v>
                </c:pt>
                <c:pt idx="3183">
                  <c:v>0.289155215587206</c:v>
                </c:pt>
                <c:pt idx="3184">
                  <c:v>0.288664372214873</c:v>
                </c:pt>
                <c:pt idx="3185">
                  <c:v>0.288185349201098</c:v>
                </c:pt>
                <c:pt idx="3186">
                  <c:v>0.28771809081409</c:v>
                </c:pt>
                <c:pt idx="3187">
                  <c:v>0.287262542606456</c:v>
                </c:pt>
                <c:pt idx="3188">
                  <c:v>0.286818651406084</c:v>
                </c:pt>
                <c:pt idx="3189">
                  <c:v>0.286386365307192</c:v>
                </c:pt>
                <c:pt idx="3190">
                  <c:v>0.285965633661567</c:v>
                </c:pt>
                <c:pt idx="3191">
                  <c:v>0.285556407069969</c:v>
                </c:pt>
                <c:pt idx="3192">
                  <c:v>0.285158637373726</c:v>
                </c:pt>
                <c:pt idx="3193">
                  <c:v>0.284772277646484</c:v>
                </c:pt>
                <c:pt idx="3194">
                  <c:v>0.284397282186149</c:v>
                </c:pt>
                <c:pt idx="3195">
                  <c:v>0.284033606506986</c:v>
                </c:pt>
                <c:pt idx="3196">
                  <c:v>0.283681207331893</c:v>
                </c:pt>
                <c:pt idx="3197">
                  <c:v>0.283340042584846</c:v>
                </c:pt>
                <c:pt idx="3198">
                  <c:v>0.283010071383507</c:v>
                </c:pt>
                <c:pt idx="3199">
                  <c:v>0.282691254032</c:v>
                </c:pt>
                <c:pt idx="3200">
                  <c:v>0.282383552013849</c:v>
                </c:pt>
                <c:pt idx="3201">
                  <c:v>0.282086927985083</c:v>
                </c:pt>
                <c:pt idx="3202">
                  <c:v>0.281801345767501</c:v>
                </c:pt>
                <c:pt idx="3203">
                  <c:v>0.281526770342097</c:v>
                </c:pt>
                <c:pt idx="3204">
                  <c:v>0.28126316784264</c:v>
                </c:pt>
                <c:pt idx="3205">
                  <c:v>0.281010505549423</c:v>
                </c:pt>
                <c:pt idx="3206">
                  <c:v>0.280768751883157</c:v>
                </c:pt>
                <c:pt idx="3207">
                  <c:v>0.280537876399028</c:v>
                </c:pt>
                <c:pt idx="3208">
                  <c:v>0.280317849780903</c:v>
                </c:pt>
                <c:pt idx="3209">
                  <c:v>0.280108643835691</c:v>
                </c:pt>
                <c:pt idx="3210">
                  <c:v>0.279910231487858</c:v>
                </c:pt>
                <c:pt idx="3211">
                  <c:v>0.279722586774086</c:v>
                </c:pt>
                <c:pt idx="3212">
                  <c:v>0.279545684838088</c:v>
                </c:pt>
                <c:pt idx="3213">
                  <c:v>0.279379501925569</c:v>
                </c:pt>
                <c:pt idx="3214">
                  <c:v>0.279224015379327</c:v>
                </c:pt>
                <c:pt idx="3215">
                  <c:v>0.279079203634511</c:v>
                </c:pt>
                <c:pt idx="3216">
                  <c:v>0.278945046214013</c:v>
                </c:pt>
                <c:pt idx="3217">
                  <c:v>0.278821523724012</c:v>
                </c:pt>
                <c:pt idx="3218">
                  <c:v>0.27870861784965</c:v>
                </c:pt>
                <c:pt idx="3219">
                  <c:v>0.27860631135086</c:v>
                </c:pt>
                <c:pt idx="3220">
                  <c:v>0.278514588058323</c:v>
                </c:pt>
                <c:pt idx="3221">
                  <c:v>0.27843343286957</c:v>
                </c:pt>
                <c:pt idx="3222">
                  <c:v>0.278362831745224</c:v>
                </c:pt>
                <c:pt idx="3223">
                  <c:v>0.278302771705365</c:v>
                </c:pt>
                <c:pt idx="3224">
                  <c:v>0.27825324082605</c:v>
                </c:pt>
                <c:pt idx="3225">
                  <c:v>0.278214228235946</c:v>
                </c:pt>
                <c:pt idx="3226">
                  <c:v>0.278185724113112</c:v>
                </c:pt>
                <c:pt idx="3227">
                  <c:v>0.278167719681908</c:v>
                </c:pt>
                <c:pt idx="3228">
                  <c:v>0.278160207210026</c:v>
                </c:pt>
                <c:pt idx="3229">
                  <c:v>0.278163180005667</c:v>
                </c:pt>
                <c:pt idx="3230">
                  <c:v>0.27817663241483</c:v>
                </c:pt>
                <c:pt idx="3231">
                  <c:v>0.278200559818742</c:v>
                </c:pt>
                <c:pt idx="3232">
                  <c:v>0.278234958631401</c:v>
                </c:pt>
                <c:pt idx="3233">
                  <c:v>0.278279826297259</c:v>
                </c:pt>
                <c:pt idx="3234">
                  <c:v>0.278335161289016</c:v>
                </c:pt>
                <c:pt idx="3235">
                  <c:v>0.278400963105545</c:v>
                </c:pt>
                <c:pt idx="3236">
                  <c:v>0.278477232269933</c:v>
                </c:pt>
                <c:pt idx="3237">
                  <c:v>0.278563970327654</c:v>
                </c:pt>
                <c:pt idx="3238">
                  <c:v>0.278661179844843</c:v>
                </c:pt>
                <c:pt idx="3239">
                  <c:v>0.278768864406711</c:v>
                </c:pt>
                <c:pt idx="3240">
                  <c:v>0.278887028616058</c:v>
                </c:pt>
                <c:pt idx="3241">
                  <c:v>0.279015678091916</c:v>
                </c:pt>
                <c:pt idx="3242">
                  <c:v>0.279154819468301</c:v>
                </c:pt>
                <c:pt idx="3243">
                  <c:v>0.279304460393079</c:v>
                </c:pt>
                <c:pt idx="3244">
                  <c:v>0.279464609526953</c:v>
                </c:pt>
                <c:pt idx="3245">
                  <c:v>0.279635276542551</c:v>
                </c:pt>
                <c:pt idx="3246">
                  <c:v>0.279816472123632</c:v>
                </c:pt>
                <c:pt idx="3247">
                  <c:v>0.280008207964404</c:v>
                </c:pt>
                <c:pt idx="3248">
                  <c:v>0.280210496768944</c:v>
                </c:pt>
                <c:pt idx="3249">
                  <c:v>0.280423352250732</c:v>
                </c:pt>
                <c:pt idx="3250">
                  <c:v>0.28064678913229</c:v>
                </c:pt>
                <c:pt idx="3251">
                  <c:v>0.280880823144923</c:v>
                </c:pt>
                <c:pt idx="3252">
                  <c:v>0.281125471028572</c:v>
                </c:pt>
                <c:pt idx="3253">
                  <c:v>0.281380750531765</c:v>
                </c:pt>
                <c:pt idx="3254">
                  <c:v>0.281646680411667</c:v>
                </c:pt>
                <c:pt idx="3255">
                  <c:v>0.281923280434244</c:v>
                </c:pt>
                <c:pt idx="3256">
                  <c:v>0.28221057137451</c:v>
                </c:pt>
                <c:pt idx="3257">
                  <c:v>0.282508575016888</c:v>
                </c:pt>
                <c:pt idx="3258">
                  <c:v>0.282817314155658</c:v>
                </c:pt>
                <c:pt idx="3259">
                  <c:v>0.283136812595508</c:v>
                </c:pt>
                <c:pt idx="3260">
                  <c:v>0.283467095152177</c:v>
                </c:pt>
                <c:pt idx="3261">
                  <c:v>0.283808187653191</c:v>
                </c:pt>
                <c:pt idx="3262">
                  <c:v>0.284160116938696</c:v>
                </c:pt>
                <c:pt idx="3263">
                  <c:v>0.28452291086238</c:v>
                </c:pt>
                <c:pt idx="3264">
                  <c:v>0.284896598292484</c:v>
                </c:pt>
                <c:pt idx="3265">
                  <c:v>0.285281209112905</c:v>
                </c:pt>
                <c:pt idx="3266">
                  <c:v>0.285676774224382</c:v>
                </c:pt>
                <c:pt idx="3267">
                  <c:v>0.286083325545778</c:v>
                </c:pt>
                <c:pt idx="3268">
                  <c:v>0.286500896015435</c:v>
                </c:pt>
                <c:pt idx="3269">
                  <c:v>0.286929519592618</c:v>
                </c:pt>
                <c:pt idx="3270">
                  <c:v>0.287369231259048</c:v>
                </c:pt>
                <c:pt idx="3271">
                  <c:v>0.287820067020502</c:v>
                </c:pt>
                <c:pt idx="3272">
                  <c:v>0.288282063908506</c:v>
                </c:pt>
                <c:pt idx="3273">
                  <c:v>0.288755259982096</c:v>
                </c:pt>
                <c:pt idx="3274">
                  <c:v>0.289239694329665</c:v>
                </c:pt>
                <c:pt idx="3275">
                  <c:v>0.289735407070873</c:v>
                </c:pt>
                <c:pt idx="3276">
                  <c:v>0.290242439358645</c:v>
                </c:pt>
                <c:pt idx="3277">
                  <c:v>0.290760833381227</c:v>
                </c:pt>
                <c:pt idx="3278">
                  <c:v>0.291290632364324</c:v>
                </c:pt>
                <c:pt idx="3279">
                  <c:v>0.291831880573299</c:v>
                </c:pt>
                <c:pt idx="3280">
                  <c:v>0.292384623315442</c:v>
                </c:pt>
                <c:pt idx="3281">
                  <c:v>0.292948906942307</c:v>
                </c:pt>
                <c:pt idx="3282">
                  <c:v>0.293524778852106</c:v>
                </c:pt>
                <c:pt idx="3283">
                  <c:v>0.294112287492173</c:v>
                </c:pt>
                <c:pt idx="3284">
                  <c:v>0.294711482361484</c:v>
                </c:pt>
                <c:pt idx="3285">
                  <c:v>0.295322414013234</c:v>
                </c:pt>
                <c:pt idx="3286">
                  <c:v>0.295945134057474</c:v>
                </c:pt>
                <c:pt idx="3287">
                  <c:v>0.296579695163799</c:v>
                </c:pt>
                <c:pt idx="3288">
                  <c:v>0.297226151064095</c:v>
                </c:pt>
                <c:pt idx="3289">
                  <c:v>0.297884556555329</c:v>
                </c:pt>
                <c:pt idx="3290">
                  <c:v>0.298554967502391</c:v>
                </c:pt>
                <c:pt idx="3291">
                  <c:v>0.299237440840985</c:v>
                </c:pt>
                <c:pt idx="3292">
                  <c:v>0.299932034580561</c:v>
                </c:pt>
                <c:pt idx="3293">
                  <c:v>0.300638807807289</c:v>
                </c:pt>
                <c:pt idx="3294">
                  <c:v>0.301357820687079</c:v>
                </c:pt>
                <c:pt idx="3295">
                  <c:v>0.302089134468628</c:v>
                </c:pt>
                <c:pt idx="3296">
                  <c:v>0.302832811486515</c:v>
                </c:pt>
                <c:pt idx="3297">
                  <c:v>0.303588915164317</c:v>
                </c:pt>
                <c:pt idx="3298">
                  <c:v>0.304357510017767</c:v>
                </c:pt>
                <c:pt idx="3299">
                  <c:v>0.305138661657931</c:v>
                </c:pt>
                <c:pt idx="3300">
                  <c:v>0.305932436794415</c:v>
                </c:pt>
                <c:pt idx="3301">
                  <c:v>0.306738903238593</c:v>
                </c:pt>
                <c:pt idx="3302">
                  <c:v>0.307558129906857</c:v>
                </c:pt>
                <c:pt idx="3303">
                  <c:v>0.308390186823886</c:v>
                </c:pt>
                <c:pt idx="3304">
                  <c:v>0.309235145125923</c:v>
                </c:pt>
                <c:pt idx="3305">
                  <c:v>0.310093077064071</c:v>
                </c:pt>
                <c:pt idx="3306">
                  <c:v>0.310964056007596</c:v>
                </c:pt>
                <c:pt idx="3307">
                  <c:v>0.31184815644723</c:v>
                </c:pt>
                <c:pt idx="3308">
                  <c:v>0.312745453998487</c:v>
                </c:pt>
                <c:pt idx="3309">
                  <c:v>0.313656025404971</c:v>
                </c:pt>
                <c:pt idx="3310">
                  <c:v>0.314579948541679</c:v>
                </c:pt>
                <c:pt idx="3311">
                  <c:v>0.315517302418306</c:v>
                </c:pt>
                <c:pt idx="3312">
                  <c:v>0.31646816718253</c:v>
                </c:pt>
                <c:pt idx="3313">
                  <c:v>0.317432624123288</c:v>
                </c:pt>
                <c:pt idx="3314">
                  <c:v>0.318410755674032</c:v>
                </c:pt>
                <c:pt idx="3315">
                  <c:v>0.319402645415967</c:v>
                </c:pt>
                <c:pt idx="3316">
                  <c:v>0.32040837808126</c:v>
                </c:pt>
                <c:pt idx="3317">
                  <c:v>0.321428039556225</c:v>
                </c:pt>
                <c:pt idx="3318">
                  <c:v>0.322461716884469</c:v>
                </c:pt>
                <c:pt idx="3319">
                  <c:v>0.323509498270006</c:v>
                </c:pt>
                <c:pt idx="3320">
                  <c:v>0.324571473080331</c:v>
                </c:pt>
                <c:pt idx="3321">
                  <c:v>0.325647731849442</c:v>
                </c:pt>
                <c:pt idx="3322">
                  <c:v>0.326738366280822</c:v>
                </c:pt>
                <c:pt idx="3323">
                  <c:v>0.327843469250359</c:v>
                </c:pt>
                <c:pt idx="3324">
                  <c:v>0.32896313480921</c:v>
                </c:pt>
                <c:pt idx="3325">
                  <c:v>0.330097458186605</c:v>
                </c:pt>
                <c:pt idx="3326">
                  <c:v>0.331246535792579</c:v>
                </c:pt>
                <c:pt idx="3327">
                  <c:v>0.332410465220634</c:v>
                </c:pt>
                <c:pt idx="3328">
                  <c:v>0.333589345250319</c:v>
                </c:pt>
                <c:pt idx="3329">
                  <c:v>0.334783275849734</c:v>
                </c:pt>
                <c:pt idx="3330">
                  <c:v>0.335992358177937</c:v>
                </c:pt>
                <c:pt idx="3331">
                  <c:v>0.33721669458727</c:v>
                </c:pt>
                <c:pt idx="3332">
                  <c:v>0.338456388625571</c:v>
                </c:pt>
                <c:pt idx="3333">
                  <c:v>0.339711545038291</c:v>
                </c:pt>
                <c:pt idx="3334">
                  <c:v>0.340982269770502</c:v>
                </c:pt>
                <c:pt idx="3335">
                  <c:v>0.342268669968781</c:v>
                </c:pt>
                <c:pt idx="3336">
                  <c:v>0.34357085398298</c:v>
                </c:pt>
                <c:pt idx="3337">
                  <c:v>0.344888931367861</c:v>
                </c:pt>
                <c:pt idx="3338">
                  <c:v>0.3462230128846</c:v>
                </c:pt>
                <c:pt idx="3339">
                  <c:v>0.347573210502151</c:v>
                </c:pt>
                <c:pt idx="3340">
                  <c:v>0.34893963739846</c:v>
                </c:pt>
                <c:pt idx="3341">
                  <c:v>0.350322407961524</c:v>
                </c:pt>
                <c:pt idx="3342">
                  <c:v>0.351721637790293</c:v>
                </c:pt>
                <c:pt idx="3343">
                  <c:v>0.353137443695398</c:v>
                </c:pt>
                <c:pt idx="3344">
                  <c:v>0.35456994369971</c:v>
                </c:pt>
                <c:pt idx="3345">
                  <c:v>0.356019257038712</c:v>
                </c:pt>
                <c:pt idx="3346">
                  <c:v>0.357485504160681</c:v>
                </c:pt>
                <c:pt idx="3347">
                  <c:v>0.358968806726673</c:v>
                </c:pt>
                <c:pt idx="3348">
                  <c:v>0.360469287610306</c:v>
                </c:pt>
                <c:pt idx="3349">
                  <c:v>0.361987070897323</c:v>
                </c:pt>
                <c:pt idx="3350">
                  <c:v>0.363522281884938</c:v>
                </c:pt>
                <c:pt idx="3351">
                  <c:v>0.365075047080946</c:v>
                </c:pt>
                <c:pt idx="3352">
                  <c:v>0.366645494202608</c:v>
                </c:pt>
                <c:pt idx="3353">
                  <c:v>0.36823375217527</c:v>
                </c:pt>
                <c:pt idx="3354">
                  <c:v>0.36983995113074</c:v>
                </c:pt>
                <c:pt idx="3355">
                  <c:v>0.371464222405396</c:v>
                </c:pt>
                <c:pt idx="3356">
                  <c:v>0.373106698538019</c:v>
                </c:pt>
                <c:pt idx="3357">
                  <c:v>0.374767513267339</c:v>
                </c:pt>
                <c:pt idx="3358">
                  <c:v>0.376446801529296</c:v>
                </c:pt>
                <c:pt idx="3359">
                  <c:v>0.378144699453992</c:v>
                </c:pt>
                <c:pt idx="3360">
                  <c:v>0.379861344362329</c:v>
                </c:pt>
                <c:pt idx="3361">
                  <c:v>0.381596874762327</c:v>
                </c:pt>
                <c:pt idx="3362">
                  <c:v>0.383351430345111</c:v>
                </c:pt>
                <c:pt idx="3363">
                  <c:v>0.385125151980544</c:v>
                </c:pt>
                <c:pt idx="3364">
                  <c:v>0.386918181712517</c:v>
                </c:pt>
                <c:pt idx="3365">
                  <c:v>0.388730662753867</c:v>
                </c:pt>
                <c:pt idx="3366">
                  <c:v>0.390562739480914</c:v>
                </c:pt>
                <c:pt idx="3367">
                  <c:v>0.392414557427623</c:v>
                </c:pt>
                <c:pt idx="3368">
                  <c:v>0.394286263279349</c:v>
                </c:pt>
                <c:pt idx="3369">
                  <c:v>0.396178004866186</c:v>
                </c:pt>
                <c:pt idx="3370">
                  <c:v>0.39808993115588</c:v>
                </c:pt>
                <c:pt idx="3371">
                  <c:v>0.400022192246314</c:v>
                </c:pt>
                <c:pt idx="3372">
                  <c:v>0.401974939357543</c:v>
                </c:pt>
                <c:pt idx="3373">
                  <c:v>0.403948324823364</c:v>
                </c:pt>
                <c:pt idx="3374">
                  <c:v>0.405942502082419</c:v>
                </c:pt>
                <c:pt idx="3375">
                  <c:v>0.407957625668806</c:v>
                </c:pt>
                <c:pt idx="3376">
                  <c:v>0.409993851202188</c:v>
                </c:pt>
                <c:pt idx="3377">
                  <c:v>0.412051335377401</c:v>
                </c:pt>
                <c:pt idx="3378">
                  <c:v>0.414130235953515</c:v>
                </c:pt>
                <c:pt idx="3379">
                  <c:v>0.416230711742373</c:v>
                </c:pt>
                <c:pt idx="3380">
                  <c:v>0.418352922596559</c:v>
                </c:pt>
                <c:pt idx="3381">
                  <c:v>0.420497029396809</c:v>
                </c:pt>
                <c:pt idx="3382">
                  <c:v>0.42266319403883</c:v>
                </c:pt>
                <c:pt idx="3383">
                  <c:v>0.424851579419519</c:v>
                </c:pt>
                <c:pt idx="3384">
                  <c:v>0.427062349422576</c:v>
                </c:pt>
                <c:pt idx="3385">
                  <c:v>0.429295668903479</c:v>
                </c:pt>
                <c:pt idx="3386">
                  <c:v>0.431551703673817</c:v>
                </c:pt>
                <c:pt idx="3387">
                  <c:v>0.433830620484967</c:v>
                </c:pt>
                <c:pt idx="3388">
                  <c:v>0.436132587011087</c:v>
                </c:pt>
                <c:pt idx="3389">
                  <c:v>0.438457771831422</c:v>
                </c:pt>
                <c:pt idx="3390">
                  <c:v>0.440806344411903</c:v>
                </c:pt>
                <c:pt idx="3391">
                  <c:v>0.443178475086012</c:v>
                </c:pt>
                <c:pt idx="3392">
                  <c:v>0.445574335034917</c:v>
                </c:pt>
                <c:pt idx="3393">
                  <c:v>0.447994096266837</c:v>
                </c:pt>
                <c:pt idx="3394">
                  <c:v>0.450437931595642</c:v>
                </c:pt>
                <c:pt idx="3395">
                  <c:v>0.452906014618649</c:v>
                </c:pt>
                <c:pt idx="3396">
                  <c:v>0.455398519693619</c:v>
                </c:pt>
                <c:pt idx="3397">
                  <c:v>0.457915621914915</c:v>
                </c:pt>
                <c:pt idx="3398">
                  <c:v>0.460457497088822</c:v>
                </c:pt>
                <c:pt idx="3399">
                  <c:v>0.463024321707998</c:v>
                </c:pt>
                <c:pt idx="3400">
                  <c:v>0.465616272925048</c:v>
                </c:pt>
                <c:pt idx="3401">
                  <c:v>0.468233528525189</c:v>
                </c:pt>
                <c:pt idx="3402">
                  <c:v>0.470876266898007</c:v>
                </c:pt>
                <c:pt idx="3403">
                  <c:v>0.473544667008269</c:v>
                </c:pt>
                <c:pt idx="3404">
                  <c:v>0.476238908365777</c:v>
                </c:pt>
                <c:pt idx="3405">
                  <c:v>0.478959170994256</c:v>
                </c:pt>
                <c:pt idx="3406">
                  <c:v>0.481705635399236</c:v>
                </c:pt>
                <c:pt idx="3407">
                  <c:v>0.48447848253493</c:v>
                </c:pt>
                <c:pt idx="3408">
                  <c:v>0.487277893770073</c:v>
                </c:pt>
                <c:pt idx="3409">
                  <c:v>0.49010405085271</c:v>
                </c:pt>
                <c:pt idx="3410">
                  <c:v>0.492957135873918</c:v>
                </c:pt>
                <c:pt idx="3411">
                  <c:v>0.495837331230423</c:v>
                </c:pt>
                <c:pt idx="3412">
                  <c:v>0.498744819586123</c:v>
                </c:pt>
                <c:pt idx="3413">
                  <c:v>0.501679783832469</c:v>
                </c:pt>
                <c:pt idx="3414">
                  <c:v>0.504642407047696</c:v>
                </c:pt>
                <c:pt idx="3415">
                  <c:v>0.507632872454888</c:v>
                </c:pt>
                <c:pt idx="3416">
                  <c:v>0.510651363378851</c:v>
                </c:pt>
                <c:pt idx="3417">
                  <c:v>0.513698063201777</c:v>
                </c:pt>
                <c:pt idx="3418">
                  <c:v>0.516773155317675</c:v>
                </c:pt>
                <c:pt idx="3419">
                  <c:v>0.519876823085553</c:v>
                </c:pt>
                <c:pt idx="3420">
                  <c:v>0.523009249781339</c:v>
                </c:pt>
                <c:pt idx="3421">
                  <c:v>0.526170618548496</c:v>
                </c:pt>
                <c:pt idx="3422">
                  <c:v>0.529361112347346</c:v>
                </c:pt>
                <c:pt idx="3423">
                  <c:v>0.532580913903053</c:v>
                </c:pt>
                <c:pt idx="3424">
                  <c:v>0.535830205652265</c:v>
                </c:pt>
                <c:pt idx="3425">
                  <c:v>0.539109169688384</c:v>
                </c:pt>
                <c:pt idx="3426">
                  <c:v>0.542417987705454</c:v>
                </c:pt>
                <c:pt idx="3427">
                  <c:v>0.545756840940638</c:v>
                </c:pt>
                <c:pt idx="3428">
                  <c:v>0.549125910115279</c:v>
                </c:pt>
                <c:pt idx="3429">
                  <c:v>0.552525375374506</c:v>
                </c:pt>
                <c:pt idx="3430">
                  <c:v>0.555955416225389</c:v>
                </c:pt>
                <c:pt idx="3431">
                  <c:v>0.559416211473608</c:v>
                </c:pt>
                <c:pt idx="3432">
                  <c:v>0.56290793915863</c:v>
                </c:pt>
                <c:pt idx="3433">
                  <c:v>0.56643077648736</c:v>
                </c:pt>
                <c:pt idx="3434">
                  <c:v>0.569984899766273</c:v>
                </c:pt>
                <c:pt idx="3435">
                  <c:v>0.573570484331987</c:v>
                </c:pt>
                <c:pt idx="3436">
                  <c:v>0.57718770448027</c:v>
                </c:pt>
                <c:pt idx="3437">
                  <c:v>0.580836733393471</c:v>
                </c:pt>
                <c:pt idx="3438">
                  <c:v>0.584517743066348</c:v>
                </c:pt>
                <c:pt idx="3439">
                  <c:v>0.588230904230281</c:v>
                </c:pt>
                <c:pt idx="3440">
                  <c:v>0.591976386275864</c:v>
                </c:pt>
                <c:pt idx="3441">
                  <c:v>0.595754357173844</c:v>
                </c:pt>
                <c:pt idx="3442">
                  <c:v>0.599564983394419</c:v>
                </c:pt>
                <c:pt idx="3443">
                  <c:v>0.603408429824852</c:v>
                </c:pt>
                <c:pt idx="3444">
                  <c:v>0.60728485968541</c:v>
                </c:pt>
                <c:pt idx="3445">
                  <c:v>0.611194434443613</c:v>
                </c:pt>
                <c:pt idx="3446">
                  <c:v>0.615137313726776</c:v>
                </c:pt>
                <c:pt idx="3447">
                  <c:v>0.619113655232831</c:v>
                </c:pt>
                <c:pt idx="3448">
                  <c:v>0.623123614639436</c:v>
                </c:pt>
                <c:pt idx="3449">
                  <c:v>0.627167345511343</c:v>
                </c:pt>
                <c:pt idx="3450">
                  <c:v>0.631244999206027</c:v>
                </c:pt>
                <c:pt idx="3451">
                  <c:v>0.635356724777568</c:v>
                </c:pt>
                <c:pt idx="3452">
                  <c:v>0.639502668878784</c:v>
                </c:pt>
                <c:pt idx="3453">
                  <c:v>0.643682975661597</c:v>
                </c:pt>
                <c:pt idx="3454">
                  <c:v>0.64789778667564</c:v>
                </c:pt>
                <c:pt idx="3455">
                  <c:v>0.652147240765105</c:v>
                </c:pt>
                <c:pt idx="3456">
                  <c:v>0.656431473963814</c:v>
                </c:pt>
                <c:pt idx="3457">
                  <c:v>0.660750619388525</c:v>
                </c:pt>
                <c:pt idx="3458">
                  <c:v>0.665104807130475</c:v>
                </c:pt>
                <c:pt idx="3459">
                  <c:v>0.669494164145156</c:v>
                </c:pt>
                <c:pt idx="3460">
                  <c:v>0.673918814140322</c:v>
                </c:pt>
                <c:pt idx="3461">
                  <c:v>0.678378877462248</c:v>
                </c:pt>
                <c:pt idx="3462">
                  <c:v>0.68287447098023</c:v>
                </c:pt>
                <c:pt idx="3463">
                  <c:v>0.687405707969342</c:v>
                </c:pt>
                <c:pt idx="3464">
                  <c:v>0.691972697991463</c:v>
                </c:pt>
                <c:pt idx="3465">
                  <c:v>0.696575546774566</c:v>
                </c:pt>
                <c:pt idx="3466">
                  <c:v>0.701214356090307</c:v>
                </c:pt>
                <c:pt idx="3467">
                  <c:v>0.705889223629903</c:v>
                </c:pt>
                <c:pt idx="3468">
                  <c:v>0.710600242878337</c:v>
                </c:pt>
                <c:pt idx="3469">
                  <c:v>0.715347502986881</c:v>
                </c:pt>
                <c:pt idx="3470">
                  <c:v>0.720131088643984</c:v>
                </c:pt>
                <c:pt idx="3471">
                  <c:v>0.724951079944526</c:v>
                </c:pt>
                <c:pt idx="3472">
                  <c:v>0.729807552257464</c:v>
                </c:pt>
                <c:pt idx="3473">
                  <c:v>0.734700576091904</c:v>
                </c:pt>
                <c:pt idx="3474">
                  <c:v>0.739630216961613</c:v>
                </c:pt>
                <c:pt idx="3475">
                  <c:v>0.744596535248012</c:v>
                </c:pt>
                <c:pt idx="3476">
                  <c:v>0.749599586061665</c:v>
                </c:pt>
                <c:pt idx="3477">
                  <c:v>0.754639419102319</c:v>
                </c:pt>
                <c:pt idx="3478">
                  <c:v>0.759716078517504</c:v>
                </c:pt>
                <c:pt idx="3479">
                  <c:v>0.764829602759757</c:v>
                </c:pt>
                <c:pt idx="3480">
                  <c:v>0.769980024442487</c:v>
                </c:pt>
                <c:pt idx="3481">
                  <c:v>0.775167370194539</c:v>
                </c:pt>
                <c:pt idx="3482">
                  <c:v>0.780391660513494</c:v>
                </c:pt>
                <c:pt idx="3483">
                  <c:v>0.785652909617752</c:v>
                </c:pt>
                <c:pt idx="3484">
                  <c:v>0.790951125297449</c:v>
                </c:pt>
                <c:pt idx="3485">
                  <c:v>0.796286308764267</c:v>
                </c:pt>
                <c:pt idx="3486">
                  <c:v>0.801658454500177</c:v>
                </c:pt>
                <c:pt idx="3487">
                  <c:v>0.807067550105184</c:v>
                </c:pt>
                <c:pt idx="3488">
                  <c:v>0.812513576144129</c:v>
                </c:pt>
                <c:pt idx="3489">
                  <c:v>0.81799650599262</c:v>
                </c:pt>
                <c:pt idx="3490">
                  <c:v>0.823516305682134</c:v>
                </c:pt>
                <c:pt idx="3491">
                  <c:v>0.829072933744393</c:v>
                </c:pt>
                <c:pt idx="3492">
                  <c:v>0.834666341055053</c:v>
                </c:pt>
                <c:pt idx="3493">
                  <c:v>0.840296470676801</c:v>
                </c:pt>
                <c:pt idx="3494">
                  <c:v>0.845963257701926</c:v>
                </c:pt>
                <c:pt idx="3495">
                  <c:v>0.851666629094449</c:v>
                </c:pt>
                <c:pt idx="3496">
                  <c:v>0.857406503531896</c:v>
                </c:pt>
                <c:pt idx="3497">
                  <c:v>0.863182791246793</c:v>
                </c:pt>
                <c:pt idx="3498">
                  <c:v>0.868995393867981</c:v>
                </c:pt>
                <c:pt idx="3499">
                  <c:v>0.874844204261837</c:v>
                </c:pt>
                <c:pt idx="3500">
                  <c:v>0.880729106373495</c:v>
                </c:pt>
                <c:pt idx="3501">
                  <c:v>0.886649975068169</c:v>
                </c:pt>
                <c:pt idx="3502">
                  <c:v>0.892606675972684</c:v>
                </c:pt>
                <c:pt idx="3503">
                  <c:v>0.898599065317299</c:v>
                </c:pt>
                <c:pt idx="3504">
                  <c:v>0.90462698977796</c:v>
                </c:pt>
                <c:pt idx="3505">
                  <c:v>0.91069028631906</c:v>
                </c:pt>
                <c:pt idx="3506">
                  <c:v>0.916788782036849</c:v>
                </c:pt>
                <c:pt idx="3507">
                  <c:v>0.92292229400359</c:v>
                </c:pt>
                <c:pt idx="3508">
                  <c:v>0.929090629112587</c:v>
                </c:pt>
                <c:pt idx="3509">
                  <c:v>0.935293583924216</c:v>
                </c:pt>
                <c:pt idx="3510">
                  <c:v>0.941530944513066</c:v>
                </c:pt>
                <c:pt idx="3511">
                  <c:v>0.947802486316337</c:v>
                </c:pt>
                <c:pt idx="3512">
                  <c:v>0.954107973983613</c:v>
                </c:pt>
                <c:pt idx="3513">
                  <c:v>0.960447161228155</c:v>
                </c:pt>
                <c:pt idx="3514">
                  <c:v>0.966819790679842</c:v>
                </c:pt>
                <c:pt idx="3515">
                  <c:v>0.973225593739901</c:v>
                </c:pt>
                <c:pt idx="3516">
                  <c:v>0.979664290437576</c:v>
                </c:pt>
                <c:pt idx="3517">
                  <c:v>0.986135589288873</c:v>
                </c:pt>
                <c:pt idx="3518">
                  <c:v>0.992639187157535</c:v>
                </c:pt>
                <c:pt idx="3519">
                  <c:v>0.999174769118391</c:v>
                </c:pt>
                <c:pt idx="3520">
                  <c:v>1.00574200832324</c:v>
                </c:pt>
                <c:pt idx="3521">
                  <c:v>1.0123405658694</c:v>
                </c:pt>
                <c:pt idx="3522">
                  <c:v>1.01897009067114</c:v>
                </c:pt>
                <c:pt idx="3523">
                  <c:v>1.0256302193341</c:v>
                </c:pt>
                <c:pt idx="3524">
                  <c:v>1.03232057603281</c:v>
                </c:pt>
                <c:pt idx="3525">
                  <c:v>1.03904077239166</c:v>
                </c:pt>
                <c:pt idx="3526">
                  <c:v>1.04579040736926</c:v>
                </c:pt>
                <c:pt idx="3527">
                  <c:v>1.05256906714651</c:v>
                </c:pt>
                <c:pt idx="3528">
                  <c:v>1.05937632501847</c:v>
                </c:pt>
                <c:pt idx="3529">
                  <c:v>1.06621174129028</c:v>
                </c:pt>
                <c:pt idx="3530">
                  <c:v>1.07307486317716</c:v>
                </c:pt>
                <c:pt idx="3531">
                  <c:v>1.07996522470889</c:v>
                </c:pt>
                <c:pt idx="3532">
                  <c:v>1.08688234663866</c:v>
                </c:pt>
                <c:pt idx="3533">
                  <c:v>1.09382573635671</c:v>
                </c:pt>
                <c:pt idx="3534">
                  <c:v>1.10079488780881</c:v>
                </c:pt>
                <c:pt idx="3535">
                  <c:v>1.10778928141978</c:v>
                </c:pt>
                <c:pt idx="3536">
                  <c:v>1.11480838402223</c:v>
                </c:pt>
                <c:pt idx="3537">
                  <c:v>1.12185164879068</c:v>
                </c:pt>
                <c:pt idx="3538">
                  <c:v>1.12891851518129</c:v>
                </c:pt>
                <c:pt idx="3539">
                  <c:v>1.13600840887731</c:v>
                </c:pt>
                <c:pt idx="3540">
                  <c:v>1.14312074174044</c:v>
                </c:pt>
                <c:pt idx="3541">
                  <c:v>1.15025491176831</c:v>
                </c:pt>
                <c:pt idx="3542">
                  <c:v>1.15741030305824</c:v>
                </c:pt>
                <c:pt idx="3543">
                  <c:v>1.16458628577738</c:v>
                </c:pt>
                <c:pt idx="3544">
                  <c:v>1.17178221613955</c:v>
                </c:pt>
                <c:pt idx="3545">
                  <c:v>1.17899743638881</c:v>
                </c:pt>
                <c:pt idx="3546">
                  <c:v>1.18623127478996</c:v>
                </c:pt>
                <c:pt idx="3547">
                  <c:v>1.19348304562623</c:v>
                </c:pt>
                <c:pt idx="3548">
                  <c:v>1.20075204920417</c:v>
                </c:pt>
                <c:pt idx="3549">
                  <c:v>1.208037571866</c:v>
                </c:pt>
                <c:pt idx="3550">
                  <c:v>1.21533888600961</c:v>
                </c:pt>
                <c:pt idx="3551">
                  <c:v>1.22265525011623</c:v>
                </c:pt>
                <c:pt idx="3552">
                  <c:v>1.22998590878602</c:v>
                </c:pt>
                <c:pt idx="3553">
                  <c:v>1.23733009278177</c:v>
                </c:pt>
                <c:pt idx="3554">
                  <c:v>1.24468701908068</c:v>
                </c:pt>
                <c:pt idx="3555">
                  <c:v>1.25205589093459</c:v>
                </c:pt>
                <c:pt idx="3556">
                  <c:v>1.25943589793857</c:v>
                </c:pt>
                <c:pt idx="3557">
                  <c:v>1.26682621610814</c:v>
                </c:pt>
                <c:pt idx="3558">
                  <c:v>1.27422600796522</c:v>
                </c:pt>
                <c:pt idx="3559">
                  <c:v>1.28163442263291</c:v>
                </c:pt>
                <c:pt idx="3560">
                  <c:v>1.28905059593919</c:v>
                </c:pt>
                <c:pt idx="3561">
                  <c:v>1.2964736505297</c:v>
                </c:pt>
                <c:pt idx="3562">
                  <c:v>1.30390269598967</c:v>
                </c:pt>
                <c:pt idx="3563">
                  <c:v>1.31133682897508</c:v>
                </c:pt>
                <c:pt idx="3564">
                  <c:v>1.3187751333532</c:v>
                </c:pt>
                <c:pt idx="3565">
                  <c:v>1.32621668035248</c:v>
                </c:pt>
                <c:pt idx="3566">
                  <c:v>1.33366052872201</c:v>
                </c:pt>
                <c:pt idx="3567">
                  <c:v>1.34110572490047</c:v>
                </c:pt>
                <c:pt idx="3568">
                  <c:v>1.34855130319473</c:v>
                </c:pt>
                <c:pt idx="3569">
                  <c:v>1.35599628596806</c:v>
                </c:pt>
                <c:pt idx="3570">
                  <c:v>1.36343968383815</c:v>
                </c:pt>
                <c:pt idx="3571">
                  <c:v>1.37088049588476</c:v>
                </c:pt>
                <c:pt idx="3572">
                  <c:v>1.37831770986713</c:v>
                </c:pt>
                <c:pt idx="3573">
                  <c:v>1.38575030245129</c:v>
                </c:pt>
                <c:pt idx="3574">
                  <c:v>1.39317723944699</c:v>
                </c:pt>
                <c:pt idx="3575">
                  <c:v>1.40059747605449</c:v>
                </c:pt>
                <c:pt idx="3576">
                  <c:v>1.40800995712111</c:v>
                </c:pt>
                <c:pt idx="3577">
                  <c:v>1.41541361740752</c:v>
                </c:pt>
                <c:pt idx="3578">
                  <c:v>1.42280738186365</c:v>
                </c:pt>
                <c:pt idx="3579">
                  <c:v>1.43019016591441</c:v>
                </c:pt>
                <c:pt idx="3580">
                  <c:v>1.43756087575488</c:v>
                </c:pt>
                <c:pt idx="3581">
                  <c:v>1.44491840865507</c:v>
                </c:pt>
                <c:pt idx="3582">
                  <c:v>1.45226165327424</c:v>
                </c:pt>
                <c:pt idx="3583">
                  <c:v>1.45958948998442</c:v>
                </c:pt>
                <c:pt idx="3584">
                  <c:v>1.46690079120339</c:v>
                </c:pt>
                <c:pt idx="3585">
                  <c:v>1.4741944217367</c:v>
                </c:pt>
                <c:pt idx="3586">
                  <c:v>1.4814692391288</c:v>
                </c:pt>
                <c:pt idx="3587">
                  <c:v>1.48872409402309</c:v>
                </c:pt>
                <c:pt idx="3588">
                  <c:v>1.4959578305307</c:v>
                </c:pt>
                <c:pt idx="3589">
                  <c:v>1.50316928660801</c:v>
                </c:pt>
                <c:pt idx="3590">
                  <c:v>1.51035729444245</c:v>
                </c:pt>
                <c:pt idx="3591">
                  <c:v>1.51752068084676</c:v>
                </c:pt>
                <c:pt idx="3592">
                  <c:v>1.52465826766127</c:v>
                </c:pt>
                <c:pt idx="3593">
                  <c:v>1.53176887216406</c:v>
                </c:pt>
                <c:pt idx="3594">
                  <c:v>1.53885130748885</c:v>
                </c:pt>
                <c:pt idx="3595">
                  <c:v>1.54590438305036</c:v>
                </c:pt>
                <c:pt idx="3596">
                  <c:v>1.5529269049769</c:v>
                </c:pt>
                <c:pt idx="3597">
                  <c:v>1.55991767654998</c:v>
                </c:pt>
                <c:pt idx="3598">
                  <c:v>1.56687549865061</c:v>
                </c:pt>
                <c:pt idx="3599">
                  <c:v>1.57379917021219</c:v>
                </c:pt>
                <c:pt idx="3600">
                  <c:v>1.58068748867952</c:v>
                </c:pt>
                <c:pt idx="3601">
                  <c:v>1.58753925047375</c:v>
                </c:pt>
                <c:pt idx="3602">
                  <c:v>1.59435325146307</c:v>
                </c:pt>
                <c:pt idx="3603">
                  <c:v>1.60112828743858</c:v>
                </c:pt>
                <c:pt idx="3604">
                  <c:v>1.60786315459532</c:v>
                </c:pt>
                <c:pt idx="3605">
                  <c:v>1.61455665001794</c:v>
                </c:pt>
                <c:pt idx="3606">
                  <c:v>1.62120757217073</c:v>
                </c:pt>
                <c:pt idx="3607">
                  <c:v>1.62781472139175</c:v>
                </c:pt>
                <c:pt idx="3608">
                  <c:v>1.6343769003906</c:v>
                </c:pt>
                <c:pt idx="3609">
                  <c:v>1.64089291474956</c:v>
                </c:pt>
                <c:pt idx="3610">
                  <c:v>1.64736157342765</c:v>
                </c:pt>
                <c:pt idx="3611">
                  <c:v>1.65378168926741</c:v>
                </c:pt>
                <c:pt idx="3612">
                  <c:v>1.66015207950379</c:v>
                </c:pt>
                <c:pt idx="3613">
                  <c:v>1.66647156627496</c:v>
                </c:pt>
                <c:pt idx="3614">
                  <c:v>1.67273897713461</c:v>
                </c:pt>
                <c:pt idx="3615">
                  <c:v>1.67895314556524</c:v>
                </c:pt>
                <c:pt idx="3616">
                  <c:v>1.68511291149224</c:v>
                </c:pt>
                <c:pt idx="3617">
                  <c:v>1.69121712179811</c:v>
                </c:pt>
                <c:pt idx="3618">
                  <c:v>1.69726463083671</c:v>
                </c:pt>
                <c:pt idx="3619">
                  <c:v>1.70325430094681</c:v>
                </c:pt>
                <c:pt idx="3620">
                  <c:v>1.70918500296481</c:v>
                </c:pt>
                <c:pt idx="3621">
                  <c:v>1.71505561673605</c:v>
                </c:pt>
                <c:pt idx="3622">
                  <c:v>1.72086503162433</c:v>
                </c:pt>
                <c:pt idx="3623">
                  <c:v>1.72661214701924</c:v>
                </c:pt>
                <c:pt idx="3624">
                  <c:v>1.73229587284091</c:v>
                </c:pt>
                <c:pt idx="3625">
                  <c:v>1.73791513004165</c:v>
                </c:pt>
                <c:pt idx="3626">
                  <c:v>1.74346885110418</c:v>
                </c:pt>
                <c:pt idx="3627">
                  <c:v>1.74895598053602</c:v>
                </c:pt>
                <c:pt idx="3628">
                  <c:v>1.75437547535952</c:v>
                </c:pt>
                <c:pt idx="3629">
                  <c:v>1.75972630559726</c:v>
                </c:pt>
                <c:pt idx="3630">
                  <c:v>1.76500745475224</c:v>
                </c:pt>
                <c:pt idx="3631">
                  <c:v>1.77021792028267</c:v>
                </c:pt>
                <c:pt idx="3632">
                  <c:v>1.77535671407073</c:v>
                </c:pt>
                <c:pt idx="3633">
                  <c:v>1.78042286288502</c:v>
                </c:pt>
                <c:pt idx="3634">
                  <c:v>1.78541540883633</c:v>
                </c:pt>
                <c:pt idx="3635">
                  <c:v>1.79033340982623</c:v>
                </c:pt>
                <c:pt idx="3636">
                  <c:v>1.79517593998819</c:v>
                </c:pt>
                <c:pt idx="3637">
                  <c:v>1.7999420901208</c:v>
                </c:pt>
                <c:pt idx="3638">
                  <c:v>1.80463096811273</c:v>
                </c:pt>
                <c:pt idx="3639">
                  <c:v>1.8092416993591</c:v>
                </c:pt>
                <c:pt idx="3640">
                  <c:v>1.81377342716881</c:v>
                </c:pt>
                <c:pt idx="3641">
                  <c:v>1.81822531316258</c:v>
                </c:pt>
                <c:pt idx="3642">
                  <c:v>1.82259653766135</c:v>
                </c:pt>
                <c:pt idx="3643">
                  <c:v>1.82688630006456</c:v>
                </c:pt>
                <c:pt idx="3644">
                  <c:v>1.83109381921826</c:v>
                </c:pt>
                <c:pt idx="3645">
                  <c:v>1.83521833377248</c:v>
                </c:pt>
                <c:pt idx="3646">
                  <c:v>1.83925910252768</c:v>
                </c:pt>
                <c:pt idx="3647">
                  <c:v>1.84321540476999</c:v>
                </c:pt>
                <c:pt idx="3648">
                  <c:v>1.84708654059496</c:v>
                </c:pt>
                <c:pt idx="3649">
                  <c:v>1.85087183121951</c:v>
                </c:pt>
                <c:pt idx="3650">
                  <c:v>1.85457061928184</c:v>
                </c:pt>
                <c:pt idx="3651">
                  <c:v>1.85818226912913</c:v>
                </c:pt>
                <c:pt idx="3652">
                  <c:v>1.86170616709266</c:v>
                </c:pt>
                <c:pt idx="3653">
                  <c:v>1.86514172175029</c:v>
                </c:pt>
                <c:pt idx="3654">
                  <c:v>1.86848836417598</c:v>
                </c:pt>
                <c:pt idx="3655">
                  <c:v>1.87174554817618</c:v>
                </c:pt>
                <c:pt idx="3656">
                  <c:v>1.874912750513</c:v>
                </c:pt>
                <c:pt idx="3657">
                  <c:v>1.87798947111389</c:v>
                </c:pt>
                <c:pt idx="3658">
                  <c:v>1.88097523326769</c:v>
                </c:pt>
                <c:pt idx="3659">
                  <c:v>1.88386958380702</c:v>
                </c:pt>
                <c:pt idx="3660">
                  <c:v>1.88667209327679</c:v>
                </c:pt>
                <c:pt idx="3661">
                  <c:v>1.88938235608873</c:v>
                </c:pt>
                <c:pt idx="3662">
                  <c:v>1.89199999066191</c:v>
                </c:pt>
                <c:pt idx="3663">
                  <c:v>1.89452463954913</c:v>
                </c:pt>
                <c:pt idx="3664">
                  <c:v>1.89695596954914</c:v>
                </c:pt>
                <c:pt idx="3665">
                  <c:v>1.89929367180459</c:v>
                </c:pt>
                <c:pt idx="3666">
                  <c:v>1.90153746188573</c:v>
                </c:pt>
                <c:pt idx="3667">
                  <c:v>1.90368707985994</c:v>
                </c:pt>
                <c:pt idx="3668">
                  <c:v>1.90574229034678</c:v>
                </c:pt>
                <c:pt idx="3669">
                  <c:v>1.90770288255896</c:v>
                </c:pt>
                <c:pt idx="3670">
                  <c:v>1.90956867032897</c:v>
                </c:pt>
                <c:pt idx="3671">
                  <c:v>1.91133949212156</c:v>
                </c:pt>
                <c:pt idx="3672">
                  <c:v>1.91301521103201</c:v>
                </c:pt>
                <c:pt idx="3673">
                  <c:v>1.9145957147704</c:v>
                </c:pt>
                <c:pt idx="3674">
                  <c:v>1.91608091563185</c:v>
                </c:pt>
                <c:pt idx="3675">
                  <c:v>1.91747075045287</c:v>
                </c:pt>
                <c:pt idx="3676">
                  <c:v>1.91876518055392</c:v>
                </c:pt>
                <c:pt idx="3677">
                  <c:v>1.91996419166833</c:v>
                </c:pt>
                <c:pt idx="3678">
                  <c:v>1.92106779385766</c:v>
                </c:pt>
                <c:pt idx="3679">
                  <c:v>1.92207602141371</c:v>
                </c:pt>
                <c:pt idx="3680">
                  <c:v>1.92298893274727</c:v>
                </c:pt>
                <c:pt idx="3681">
                  <c:v>1.92380661026393</c:v>
                </c:pt>
                <c:pt idx="3682">
                  <c:v>1.92452916022687</c:v>
                </c:pt>
                <c:pt idx="3683">
                  <c:v>1.92515671260715</c:v>
                </c:pt>
                <c:pt idx="3684">
                  <c:v>1.9256894209214</c:v>
                </c:pt>
                <c:pt idx="3685">
                  <c:v>1.92612746205741</c:v>
                </c:pt>
                <c:pt idx="3686">
                  <c:v>1.92647103608756</c:v>
                </c:pt>
                <c:pt idx="3687">
                  <c:v>1.92672036607059</c:v>
                </c:pt>
                <c:pt idx="3688">
                  <c:v>1.92687569784179</c:v>
                </c:pt>
                <c:pt idx="3689">
                  <c:v>1.92693729979191</c:v>
                </c:pt>
                <c:pt idx="3690">
                  <c:v>1.92690546263512</c:v>
                </c:pt>
                <c:pt idx="3691">
                  <c:v>1.92678049916614</c:v>
                </c:pt>
                <c:pt idx="3692">
                  <c:v>1.92656274400696</c:v>
                </c:pt>
                <c:pt idx="3693">
                  <c:v>1.92625255334345</c:v>
                </c:pt>
                <c:pt idx="3694">
                  <c:v>1.92585030465196</c:v>
                </c:pt>
                <c:pt idx="3695">
                  <c:v>1.92535639641648</c:v>
                </c:pt>
                <c:pt idx="3696">
                  <c:v>1.92477124783644</c:v>
                </c:pt>
                <c:pt idx="3697">
                  <c:v>1.92409529852558</c:v>
                </c:pt>
                <c:pt idx="3698">
                  <c:v>1.92332900820219</c:v>
                </c:pt>
                <c:pt idx="3699">
                  <c:v>1.92247285637103</c:v>
                </c:pt>
                <c:pt idx="3700">
                  <c:v>1.92152734199722</c:v>
                </c:pt>
                <c:pt idx="3701">
                  <c:v>1.92049298317253</c:v>
                </c:pt>
                <c:pt idx="3702">
                  <c:v>1.91937031677423</c:v>
                </c:pt>
                <c:pt idx="3703">
                  <c:v>1.9181598981171</c:v>
                </c:pt>
                <c:pt idx="3704">
                  <c:v>1.91686230059858</c:v>
                </c:pt>
                <c:pt idx="3705">
                  <c:v>1.91547811533778</c:v>
                </c:pt>
                <c:pt idx="3706">
                  <c:v>1.9140079508084</c:v>
                </c:pt>
                <c:pt idx="3707">
                  <c:v>1.91245243246604</c:v>
                </c:pt>
                <c:pt idx="3708">
                  <c:v>1.91081220237017</c:v>
                </c:pt>
                <c:pt idx="3709">
                  <c:v>1.90908791880122</c:v>
                </c:pt>
                <c:pt idx="3710">
                  <c:v>1.90728025587301</c:v>
                </c:pt>
                <c:pt idx="3711">
                  <c:v>1.90538990314086</c:v>
                </c:pt>
                <c:pt idx="3712">
                  <c:v>1.90341756520582</c:v>
                </c:pt>
                <c:pt idx="3713">
                  <c:v>1.90136396131533</c:v>
                </c:pt>
                <c:pt idx="3714">
                  <c:v>1.89922982496049</c:v>
                </c:pt>
                <c:pt idx="3715">
                  <c:v>1.89701590347056</c:v>
                </c:pt>
                <c:pt idx="3716">
                  <c:v>1.89472295760475</c:v>
                </c:pt>
                <c:pt idx="3717">
                  <c:v>1.89235176114178</c:v>
                </c:pt>
                <c:pt idx="3718">
                  <c:v>1.8899031004675</c:v>
                </c:pt>
                <c:pt idx="3719">
                  <c:v>1.88737777416091</c:v>
                </c:pt>
                <c:pt idx="3720">
                  <c:v>1.8847765925788</c:v>
                </c:pt>
                <c:pt idx="3721">
                  <c:v>1.8821003774395</c:v>
                </c:pt>
                <c:pt idx="3722">
                  <c:v>1.87934996140589</c:v>
                </c:pt>
                <c:pt idx="3723">
                  <c:v>1.876526187668</c:v>
                </c:pt>
                <c:pt idx="3724">
                  <c:v>1.87362990952567</c:v>
                </c:pt>
                <c:pt idx="3725">
                  <c:v>1.87066198997126</c:v>
                </c:pt>
                <c:pt idx="3726">
                  <c:v>1.86762330127297</c:v>
                </c:pt>
                <c:pt idx="3727">
                  <c:v>1.86451472455895</c:v>
                </c:pt>
                <c:pt idx="3728">
                  <c:v>1.86133714940241</c:v>
                </c:pt>
                <c:pt idx="3729">
                  <c:v>1.85809147340815</c:v>
                </c:pt>
                <c:pt idx="3730">
                  <c:v>1.85477860180063</c:v>
                </c:pt>
                <c:pt idx="3731">
                  <c:v>1.85139944701396</c:v>
                </c:pt>
                <c:pt idx="3732">
                  <c:v>1.84795492828392</c:v>
                </c:pt>
                <c:pt idx="3733">
                  <c:v>1.84444597124246</c:v>
                </c:pt>
                <c:pt idx="3734">
                  <c:v>1.84087350751468</c:v>
                </c:pt>
                <c:pt idx="3735">
                  <c:v>1.8372384743187</c:v>
                </c:pt>
                <c:pt idx="3736">
                  <c:v>1.8335418140686</c:v>
                </c:pt>
                <c:pt idx="3737">
                  <c:v>1.82978447398056</c:v>
                </c:pt>
                <c:pt idx="3738">
                  <c:v>1.82596740568259</c:v>
                </c:pt>
                <c:pt idx="3739">
                  <c:v>1.82209156482781</c:v>
                </c:pt>
                <c:pt idx="3740">
                  <c:v>1.81815791071173</c:v>
                </c:pt>
                <c:pt idx="3741">
                  <c:v>1.81416740589352</c:v>
                </c:pt>
                <c:pt idx="3742">
                  <c:v>1.81012101582159</c:v>
                </c:pt>
                <c:pt idx="3743">
                  <c:v>1.8060197084635</c:v>
                </c:pt>
                <c:pt idx="3744">
                  <c:v>1.80186445394054</c:v>
                </c:pt>
                <c:pt idx="3745">
                  <c:v>1.79765622416705</c:v>
                </c:pt>
                <c:pt idx="3746">
                  <c:v>1.79339599249457</c:v>
                </c:pt>
                <c:pt idx="3747">
                  <c:v>1.78908473336107</c:v>
                </c:pt>
                <c:pt idx="3748">
                  <c:v>1.78472342194539</c:v>
                </c:pt>
                <c:pt idx="3749">
                  <c:v>1.78031303382689</c:v>
                </c:pt>
                <c:pt idx="3750">
                  <c:v>1.77585454465063</c:v>
                </c:pt>
                <c:pt idx="3751">
                  <c:v>1.77134892979801</c:v>
                </c:pt>
                <c:pt idx="3752">
                  <c:v>1.76679716406304</c:v>
                </c:pt>
                <c:pt idx="3753">
                  <c:v>1.76220022133448</c:v>
                </c:pt>
                <c:pt idx="3754">
                  <c:v>1.75755907428364</c:v>
                </c:pt>
                <c:pt idx="3755">
                  <c:v>1.75287469405823</c:v>
                </c:pt>
                <c:pt idx="3756">
                  <c:v>1.74814804998214</c:v>
                </c:pt>
                <c:pt idx="3757">
                  <c:v>1.74338010926137</c:v>
                </c:pt>
                <c:pt idx="3758">
                  <c:v>1.73857183669597</c:v>
                </c:pt>
                <c:pt idx="3759">
                  <c:v>1.7337241943983</c:v>
                </c:pt>
                <c:pt idx="3760">
                  <c:v>1.72883814151745</c:v>
                </c:pt>
                <c:pt idx="3761">
                  <c:v>1.72391463397002</c:v>
                </c:pt>
                <c:pt idx="3762">
                  <c:v>1.71895462417716</c:v>
                </c:pt>
                <c:pt idx="3763">
                  <c:v>1.71395906080804</c:v>
                </c:pt>
                <c:pt idx="3764">
                  <c:v>1.70892888852965</c:v>
                </c:pt>
                <c:pt idx="3765">
                  <c:v>1.70386504776307</c:v>
                </c:pt>
                <c:pt idx="3766">
                  <c:v>1.69876847444614</c:v>
                </c:pt>
                <c:pt idx="3767">
                  <c:v>1.69364009980255</c:v>
                </c:pt>
                <c:pt idx="3768">
                  <c:v>1.68848085011745</c:v>
                </c:pt>
                <c:pt idx="3769">
                  <c:v>1.68329164651936</c:v>
                </c:pt>
                <c:pt idx="3770">
                  <c:v>1.67807340476872</c:v>
                </c:pt>
                <c:pt idx="3771">
                  <c:v>1.67282703505263</c:v>
                </c:pt>
                <c:pt idx="3772">
                  <c:v>1.66755344178624</c:v>
                </c:pt>
                <c:pt idx="3773">
                  <c:v>1.66225352342033</c:v>
                </c:pt>
                <c:pt idx="3774">
                  <c:v>1.6569281722554</c:v>
                </c:pt>
                <c:pt idx="3775">
                  <c:v>1.651578274262</c:v>
                </c:pt>
                <c:pt idx="3776">
                  <c:v>1.64620470890744</c:v>
                </c:pt>
                <c:pt idx="3777">
                  <c:v>1.6408083489887</c:v>
                </c:pt>
                <c:pt idx="3778">
                  <c:v>1.63539006047163</c:v>
                </c:pt>
                <c:pt idx="3779">
                  <c:v>1.62995070233628</c:v>
                </c:pt>
                <c:pt idx="3780">
                  <c:v>1.62449112642838</c:v>
                </c:pt>
                <c:pt idx="3781">
                  <c:v>1.61901217731694</c:v>
                </c:pt>
                <c:pt idx="3782">
                  <c:v>1.61351469215776</c:v>
                </c:pt>
                <c:pt idx="3783">
                  <c:v>1.60799950056309</c:v>
                </c:pt>
                <c:pt idx="3784">
                  <c:v>1.60246742447701</c:v>
                </c:pt>
                <c:pt idx="3785">
                  <c:v>1.59691927805677</c:v>
                </c:pt>
                <c:pt idx="3786">
                  <c:v>1.59135586755986</c:v>
                </c:pt>
                <c:pt idx="3787">
                  <c:v>1.5857779912368</c:v>
                </c:pt>
                <c:pt idx="3788">
                  <c:v>1.58018643922954</c:v>
                </c:pt>
                <c:pt idx="3789">
                  <c:v>1.57458199347544</c:v>
                </c:pt>
                <c:pt idx="3790">
                  <c:v>1.56896542761676</c:v>
                </c:pt>
                <c:pt idx="3791">
                  <c:v>1.56333750691547</c:v>
                </c:pt>
                <c:pt idx="3792">
                  <c:v>1.55769898817347</c:v>
                </c:pt>
                <c:pt idx="3793">
                  <c:v>1.55205061965801</c:v>
                </c:pt>
                <c:pt idx="3794">
                  <c:v>1.54639314103229</c:v>
                </c:pt>
                <c:pt idx="3795">
                  <c:v>1.54072728329108</c:v>
                </c:pt>
                <c:pt idx="3796">
                  <c:v>1.53505376870143</c:v>
                </c:pt>
                <c:pt idx="3797">
                  <c:v>1.52937331074816</c:v>
                </c:pt>
                <c:pt idx="3798">
                  <c:v>1.52368661408427</c:v>
                </c:pt>
                <c:pt idx="3799">
                  <c:v>1.51799437448596</c:v>
                </c:pt>
                <c:pt idx="3800">
                  <c:v>1.51229727881241</c:v>
                </c:pt>
                <c:pt idx="3801">
                  <c:v>1.50659600496998</c:v>
                </c:pt>
                <c:pt idx="3802">
                  <c:v>1.50089122188092</c:v>
                </c:pt>
                <c:pt idx="3803">
                  <c:v>1.49518358945645</c:v>
                </c:pt>
                <c:pt idx="3804">
                  <c:v>1.48947375857402</c:v>
                </c:pt>
                <c:pt idx="3805">
                  <c:v>1.48376237105883</c:v>
                </c:pt>
                <c:pt idx="3806">
                  <c:v>1.4780500596694</c:v>
                </c:pt>
                <c:pt idx="3807">
                  <c:v>1.47233744808706</c:v>
                </c:pt>
                <c:pt idx="3808">
                  <c:v>1.46662515090941</c:v>
                </c:pt>
                <c:pt idx="3809">
                  <c:v>1.46091377364751</c:v>
                </c:pt>
                <c:pt idx="3810">
                  <c:v>1.45520391272681</c:v>
                </c:pt>
                <c:pt idx="3811">
                  <c:v>1.44949615549167</c:v>
                </c:pt>
                <c:pt idx="3812">
                  <c:v>1.44379108021336</c:v>
                </c:pt>
                <c:pt idx="3813">
                  <c:v>1.43808925610156</c:v>
                </c:pt>
                <c:pt idx="3814">
                  <c:v>1.43239124331906</c:v>
                </c:pt>
                <c:pt idx="3815">
                  <c:v>1.42669759299982</c:v>
                </c:pt>
                <c:pt idx="3816">
                  <c:v>1.42100884727008</c:v>
                </c:pt>
                <c:pt idx="3817">
                  <c:v>1.41532553927255</c:v>
                </c:pt>
                <c:pt idx="3818">
                  <c:v>1.4096481931936</c:v>
                </c:pt>
                <c:pt idx="3819">
                  <c:v>1.4039773242932</c:v>
                </c:pt>
                <c:pt idx="3820">
                  <c:v>1.39831343893779</c:v>
                </c:pt>
                <c:pt idx="3821">
                  <c:v>1.39265703463572</c:v>
                </c:pt>
                <c:pt idx="3822">
                  <c:v>1.38700860007533</c:v>
                </c:pt>
                <c:pt idx="3823">
                  <c:v>1.38136861516558</c:v>
                </c:pt>
                <c:pt idx="3824">
                  <c:v>1.37573755107905</c:v>
                </c:pt>
                <c:pt idx="3825">
                  <c:v>1.37011587029732</c:v>
                </c:pt>
                <c:pt idx="3826">
                  <c:v>1.3645040266586</c:v>
                </c:pt>
                <c:pt idx="3827">
                  <c:v>1.35890246540753</c:v>
                </c:pt>
                <c:pt idx="3828">
                  <c:v>1.35331162324711</c:v>
                </c:pt>
                <c:pt idx="3829">
                  <c:v>1.34773192839256</c:v>
                </c:pt>
                <c:pt idx="3830">
                  <c:v>1.34216380062721</c:v>
                </c:pt>
                <c:pt idx="3831">
                  <c:v>1.33660765136021</c:v>
                </c:pt>
                <c:pt idx="3832">
                  <c:v>1.33106388368596</c:v>
                </c:pt>
                <c:pt idx="3833">
                  <c:v>1.32553289244535</c:v>
                </c:pt>
                <c:pt idx="3834">
                  <c:v>1.32001506428851</c:v>
                </c:pt>
                <c:pt idx="3835">
                  <c:v>1.31451077773923</c:v>
                </c:pt>
                <c:pt idx="3836">
                  <c:v>1.30902040326075</c:v>
                </c:pt>
                <c:pt idx="3837">
                  <c:v>1.30354430332303</c:v>
                </c:pt>
                <c:pt idx="3838">
                  <c:v>1.29808283247135</c:v>
                </c:pt>
                <c:pt idx="3839">
                  <c:v>1.29263633739612</c:v>
                </c:pt>
                <c:pt idx="3840">
                  <c:v>1.287205157004</c:v>
                </c:pt>
                <c:pt idx="3841">
                  <c:v>1.28178962249005</c:v>
                </c:pt>
                <c:pt idx="3842">
                  <c:v>1.27639005741101</c:v>
                </c:pt>
                <c:pt idx="3843">
                  <c:v>1.27100677775959</c:v>
                </c:pt>
                <c:pt idx="3844">
                  <c:v>1.26564009203965</c:v>
                </c:pt>
                <c:pt idx="3845">
                  <c:v>1.26029030134236</c:v>
                </c:pt>
                <c:pt idx="3846">
                  <c:v>1.2549576994231</c:v>
                </c:pt>
                <c:pt idx="3847">
                  <c:v>1.24964257277913</c:v>
                </c:pt>
                <c:pt idx="3848">
                  <c:v>1.24434520072806</c:v>
                </c:pt>
                <c:pt idx="3849">
                  <c:v>1.23906585548687</c:v>
                </c:pt>
                <c:pt idx="3850">
                  <c:v>1.2338048022516</c:v>
                </c:pt>
                <c:pt idx="3851">
                  <c:v>1.22856229927752</c:v>
                </c:pt>
                <c:pt idx="3852">
                  <c:v>1.22333859795989</c:v>
                </c:pt>
                <c:pt idx="3853">
                  <c:v>1.21813394291508</c:v>
                </c:pt>
                <c:pt idx="3854">
                  <c:v>1.21294857206213</c:v>
                </c:pt>
                <c:pt idx="3855">
                  <c:v>1.20778271670466</c:v>
                </c:pt>
                <c:pt idx="3856">
                  <c:v>1.20263660161304</c:v>
                </c:pt>
                <c:pt idx="3857">
                  <c:v>1.19751044510689</c:v>
                </c:pt>
                <c:pt idx="3858">
                  <c:v>1.19240445913773</c:v>
                </c:pt>
                <c:pt idx="3859">
                  <c:v>1.18731884937181</c:v>
                </c:pt>
                <c:pt idx="3860">
                  <c:v>1.18225381527314</c:v>
                </c:pt>
                <c:pt idx="3861">
                  <c:v>1.17720955018648</c:v>
                </c:pt>
                <c:pt idx="3862">
                  <c:v>1.17218624142049</c:v>
                </c:pt>
                <c:pt idx="3863">
                  <c:v>1.16718407033088</c:v>
                </c:pt>
                <c:pt idx="3864">
                  <c:v>1.16220321240344</c:v>
                </c:pt>
                <c:pt idx="3865">
                  <c:v>1.15724383733715</c:v>
                </c:pt>
                <c:pt idx="3866">
                  <c:v>1.15230610912708</c:v>
                </c:pt>
                <c:pt idx="3867">
                  <c:v>1.14739018614723</c:v>
                </c:pt>
                <c:pt idx="3868">
                  <c:v>1.1424962212332</c:v>
                </c:pt>
                <c:pt idx="3869">
                  <c:v>1.1376243617646</c:v>
                </c:pt>
                <c:pt idx="3870">
                  <c:v>1.13277474974738</c:v>
                </c:pt>
                <c:pt idx="3871">
                  <c:v>1.12794752189575</c:v>
                </c:pt>
                <c:pt idx="3872">
                  <c:v>1.12314280971395</c:v>
                </c:pt>
                <c:pt idx="3873">
                  <c:v>1.11836073957763</c:v>
                </c:pt>
                <c:pt idx="3874">
                  <c:v>1.11360143281498</c:v>
                </c:pt>
                <c:pt idx="3875">
                  <c:v>1.10886500578739</c:v>
                </c:pt>
                <c:pt idx="3876">
                  <c:v>1.10415156996986</c:v>
                </c:pt>
                <c:pt idx="3877">
                  <c:v>1.09946123203094</c:v>
                </c:pt>
                <c:pt idx="3878">
                  <c:v>1.09479409391221</c:v>
                </c:pt>
                <c:pt idx="3879">
                  <c:v>1.09015025290743</c:v>
                </c:pt>
                <c:pt idx="3880">
                  <c:v>1.08552980174108</c:v>
                </c:pt>
                <c:pt idx="3881">
                  <c:v>1.08093282864655</c:v>
                </c:pt>
                <c:pt idx="3882">
                  <c:v>1.07635941744373</c:v>
                </c:pt>
                <c:pt idx="3883">
                  <c:v>1.07180964761613</c:v>
                </c:pt>
                <c:pt idx="3884">
                  <c:v>1.06728359438746</c:v>
                </c:pt>
                <c:pt idx="3885">
                  <c:v>1.06278132879762</c:v>
                </c:pt>
                <c:pt idx="3886">
                  <c:v>1.05830291777819</c:v>
                </c:pt>
                <c:pt idx="3887">
                  <c:v>1.05384842422725</c:v>
                </c:pt>
                <c:pt idx="3888">
                  <c:v>1.04941790708368</c:v>
                </c:pt>
                <c:pt idx="3889">
                  <c:v>1.04501142140081</c:v>
                </c:pt>
                <c:pt idx="3890">
                  <c:v>1.04062901841948</c:v>
                </c:pt>
                <c:pt idx="3891">
                  <c:v>1.03627074564041</c:v>
                </c:pt>
                <c:pt idx="3892">
                  <c:v>1.031936646896</c:v>
                </c:pt>
                <c:pt idx="3893">
                  <c:v>1.02762676242144</c:v>
                </c:pt>
                <c:pt idx="3894">
                  <c:v>1.02334112892513</c:v>
                </c:pt>
                <c:pt idx="3895">
                  <c:v>1.01907977965848</c:v>
                </c:pt>
                <c:pt idx="3896">
                  <c:v>1.01484274448502</c:v>
                </c:pt>
                <c:pt idx="3897">
                  <c:v>1.01063004994877</c:v>
                </c:pt>
                <c:pt idx="3898">
                  <c:v>1.006441719342</c:v>
                </c:pt>
                <c:pt idx="3899">
                  <c:v>1.00227777277221</c:v>
                </c:pt>
                <c:pt idx="3900">
                  <c:v>0.998138227228469</c:v>
                </c:pt>
                <c:pt idx="3901">
                  <c:v>0.994023096646993</c:v>
                </c:pt>
                <c:pt idx="3902">
                  <c:v>0.98993239197603</c:v>
                </c:pt>
                <c:pt idx="3903">
                  <c:v>0.985866121240023</c:v>
                </c:pt>
                <c:pt idx="3904">
                  <c:v>0.981824289603039</c:v>
                </c:pt>
                <c:pt idx="3905">
                  <c:v>0.97780689943148</c:v>
                </c:pt>
                <c:pt idx="3906">
                  <c:v>0.973813950356056</c:v>
                </c:pt>
                <c:pt idx="3907">
                  <c:v>0.969845439333028</c:v>
                </c:pt>
                <c:pt idx="3908">
                  <c:v>0.965901360704713</c:v>
                </c:pt>
                <c:pt idx="3909">
                  <c:v>0.961981706259251</c:v>
                </c:pt>
                <c:pt idx="3910">
                  <c:v>0.958086465289642</c:v>
                </c:pt>
                <c:pt idx="3911">
                  <c:v>0.954215624652032</c:v>
                </c:pt>
                <c:pt idx="3912">
                  <c:v>0.950369168823265</c:v>
                </c:pt>
                <c:pt idx="3913">
                  <c:v>0.9465470799577</c:v>
                </c:pt>
                <c:pt idx="3914">
                  <c:v>0.942749337943276</c:v>
                </c:pt>
                <c:pt idx="3915">
                  <c:v>0.938975920456856</c:v>
                </c:pt>
                <c:pt idx="3916">
                  <c:v>0.935226803018814</c:v>
                </c:pt>
                <c:pt idx="3917">
                  <c:v>0.931501959046902</c:v>
                </c:pt>
                <c:pt idx="3918">
                  <c:v>0.927801359909371</c:v>
                </c:pt>
                <c:pt idx="3919">
                  <c:v>0.924124974977364</c:v>
                </c:pt>
                <c:pt idx="3920">
                  <c:v>0.920472771676577</c:v>
                </c:pt>
                <c:pt idx="3921">
                  <c:v>0.916844715538189</c:v>
                </c:pt>
                <c:pt idx="3922">
                  <c:v>0.913240770249073</c:v>
                </c:pt>
                <c:pt idx="3923">
                  <c:v>0.909660897701276</c:v>
                </c:pt>
                <c:pt idx="3924">
                  <c:v>0.906105058040782</c:v>
                </c:pt>
                <c:pt idx="3925">
                  <c:v>0.902573209715563</c:v>
                </c:pt>
                <c:pt idx="3926">
                  <c:v>0.899065309522908</c:v>
                </c:pt>
                <c:pt idx="3927">
                  <c:v>0.895581312656051</c:v>
                </c:pt>
                <c:pt idx="3928">
                  <c:v>0.892121172750093</c:v>
                </c:pt>
                <c:pt idx="3929">
                  <c:v>0.888684841927214</c:v>
                </c:pt>
                <c:pt idx="3930">
                  <c:v>0.885272270841204</c:v>
                </c:pt>
                <c:pt idx="3931">
                  <c:v>0.881883408721288</c:v>
                </c:pt>
                <c:pt idx="3932">
                  <c:v>0.878518203415269</c:v>
                </c:pt>
                <c:pt idx="3933">
                  <c:v>0.875176601431991</c:v>
                </c:pt>
                <c:pt idx="3934">
                  <c:v>0.87185854798312</c:v>
                </c:pt>
                <c:pt idx="3935">
                  <c:v>0.868563987024255</c:v>
                </c:pt>
                <c:pt idx="3936">
                  <c:v>0.865292861295372</c:v>
                </c:pt>
                <c:pt idx="3937">
                  <c:v>0.862045112360603</c:v>
                </c:pt>
                <c:pt idx="3938">
                  <c:v>0.858820680647365</c:v>
                </c:pt>
                <c:pt idx="3939">
                  <c:v>0.855619505484833</c:v>
                </c:pt>
                <c:pt idx="3940">
                  <c:v>0.852441525141768</c:v>
                </c:pt>
                <c:pt idx="3941">
                  <c:v>0.849286676863707</c:v>
                </c:pt>
                <c:pt idx="3942">
                  <c:v>0.846154896909526</c:v>
                </c:pt>
                <c:pt idx="3943">
                  <c:v>0.84304612058736</c:v>
                </c:pt>
                <c:pt idx="3944">
                  <c:v>0.839960282289921</c:v>
                </c:pt>
                <c:pt idx="3945">
                  <c:v>0.836897315529184</c:v>
                </c:pt>
                <c:pt idx="3946">
                  <c:v>0.833857152970476</c:v>
                </c:pt>
                <c:pt idx="3947">
                  <c:v>0.830839726465953</c:v>
                </c:pt>
                <c:pt idx="3948">
                  <c:v>0.827844967087491</c:v>
                </c:pt>
                <c:pt idx="3949">
                  <c:v>0.824872805158974</c:v>
                </c:pt>
                <c:pt idx="3950">
                  <c:v>0.821923170288009</c:v>
                </c:pt>
                <c:pt idx="3951">
                  <c:v>0.818995991397061</c:v>
                </c:pt>
                <c:pt idx="3952">
                  <c:v>0.81609119675401</c:v>
                </c:pt>
                <c:pt idx="3953">
                  <c:v>0.813208714002158</c:v>
                </c:pt>
                <c:pt idx="3954">
                  <c:v>0.81034847018966</c:v>
                </c:pt>
                <c:pt idx="3955">
                  <c:v>0.807510391798422</c:v>
                </c:pt>
                <c:pt idx="3956">
                  <c:v>0.80469440477244</c:v>
                </c:pt>
                <c:pt idx="3957">
                  <c:v>0.801900434545606</c:v>
                </c:pt>
                <c:pt idx="3958">
                  <c:v>0.799128406068987</c:v>
                </c:pt>
                <c:pt idx="3959">
                  <c:v>0.796378243837569</c:v>
                </c:pt>
                <c:pt idx="3960">
                  <c:v>0.793649871916493</c:v>
                </c:pt>
                <c:pt idx="3961">
                  <c:v>0.790943213966769</c:v>
                </c:pt>
                <c:pt idx="3962">
                  <c:v>0.788258193270492</c:v>
                </c:pt>
                <c:pt idx="3963">
                  <c:v>0.78559473275556</c:v>
                </c:pt>
                <c:pt idx="3964">
                  <c:v>0.782952755019889</c:v>
                </c:pt>
                <c:pt idx="3965">
                  <c:v>0.780332182355157</c:v>
                </c:pt>
                <c:pt idx="3966">
                  <c:v>0.777732936770058</c:v>
                </c:pt>
                <c:pt idx="3967">
                  <c:v>0.775154940013087</c:v>
                </c:pt>
                <c:pt idx="3968">
                  <c:v>0.77259811359486</c:v>
                </c:pt>
                <c:pt idx="3969">
                  <c:v>0.770062378809974</c:v>
                </c:pt>
                <c:pt idx="3970">
                  <c:v>0.767547656758409</c:v>
                </c:pt>
                <c:pt idx="3971">
                  <c:v>0.76505386836649</c:v>
                </c:pt>
                <c:pt idx="3972">
                  <c:v>0.762580934407406</c:v>
                </c:pt>
                <c:pt idx="3973">
                  <c:v>0.760128775521291</c:v>
                </c:pt>
                <c:pt idx="3974">
                  <c:v>0.757697312234882</c:v>
                </c:pt>
                <c:pt idx="3975">
                  <c:v>0.755286464980754</c:v>
                </c:pt>
                <c:pt idx="3976">
                  <c:v>0.752896154116138</c:v>
                </c:pt>
                <c:pt idx="3977">
                  <c:v>0.750526299941334</c:v>
                </c:pt>
                <c:pt idx="3978">
                  <c:v>0.748176822717715</c:v>
                </c:pt>
                <c:pt idx="3979">
                  <c:v>0.745847642685337</c:v>
                </c:pt>
                <c:pt idx="3980">
                  <c:v>0.743538680080162</c:v>
                </c:pt>
                <c:pt idx="3981">
                  <c:v>0.741249855150887</c:v>
                </c:pt>
                <c:pt idx="3982">
                  <c:v>0.738981088175406</c:v>
                </c:pt>
                <c:pt idx="3983">
                  <c:v>0.736732299476888</c:v>
                </c:pt>
                <c:pt idx="3984">
                  <c:v>0.734503409439493</c:v>
                </c:pt>
                <c:pt idx="3985">
                  <c:v>0.732294338523728</c:v>
                </c:pt>
                <c:pt idx="3986">
                  <c:v>0.730105007281446</c:v>
                </c:pt>
                <c:pt idx="3987">
                  <c:v>0.727935336370494</c:v>
                </c:pt>
                <c:pt idx="3988">
                  <c:v>0.725785246569016</c:v>
                </c:pt>
                <c:pt idx="3989">
                  <c:v>0.723654658789426</c:v>
                </c:pt>
                <c:pt idx="3990">
                  <c:v>0.721543494092034</c:v>
                </c:pt>
                <c:pt idx="3991">
                  <c:v>0.719451673698359</c:v>
                </c:pt>
                <c:pt idx="3992">
                  <c:v>0.717379119004106</c:v>
                </c:pt>
                <c:pt idx="3993">
                  <c:v>0.715325751591843</c:v>
                </c:pt>
                <c:pt idx="3994">
                  <c:v>0.713291493243348</c:v>
                </c:pt>
                <c:pt idx="3995">
                  <c:v>0.711276265951666</c:v>
                </c:pt>
                <c:pt idx="3996">
                  <c:v>0.709279991932854</c:v>
                </c:pt>
                <c:pt idx="3997">
                  <c:v>0.707302593637442</c:v>
                </c:pt>
                <c:pt idx="3998">
                  <c:v>0.705343993761587</c:v>
                </c:pt>
                <c:pt idx="3999">
                  <c:v>0.703404115257961</c:v>
                </c:pt>
                <c:pt idx="4000">
                  <c:v>0.701482881346342</c:v>
                </c:pt>
                <c:pt idx="4001">
                  <c:v>0.699580215523937</c:v>
                </c:pt>
                <c:pt idx="4002">
                  <c:v>0.697696041575439</c:v>
                </c:pt>
                <c:pt idx="4003">
                  <c:v>0.695830283582805</c:v>
                </c:pt>
                <c:pt idx="4004">
                  <c:v>0.693982865934786</c:v>
                </c:pt>
                <c:pt idx="4005">
                  <c:v>0.692153713336192</c:v>
                </c:pt>
                <c:pt idx="4006">
                  <c:v>0.690342750816909</c:v>
                </c:pt>
                <c:pt idx="4007">
                  <c:v>0.688549903740669</c:v>
                </c:pt>
                <c:pt idx="4008">
                  <c:v>0.686775097813576</c:v>
                </c:pt>
                <c:pt idx="4009">
                  <c:v>0.685018259092392</c:v>
                </c:pt>
                <c:pt idx="4010">
                  <c:v>0.683279313992592</c:v>
                </c:pt>
                <c:pt idx="4011">
                  <c:v>0.681558189296189</c:v>
                </c:pt>
                <c:pt idx="4012">
                  <c:v>0.679854812159332</c:v>
                </c:pt>
                <c:pt idx="4013">
                  <c:v>0.678169110119684</c:v>
                </c:pt>
                <c:pt idx="4014">
                  <c:v>0.676501011103581</c:v>
                </c:pt>
                <c:pt idx="4015">
                  <c:v>0.674850443432984</c:v>
                </c:pt>
                <c:pt idx="4016">
                  <c:v>0.673217335832213</c:v>
                </c:pt>
                <c:pt idx="4017">
                  <c:v>0.671601617434484</c:v>
                </c:pt>
                <c:pt idx="4018">
                  <c:v>0.670003217788242</c:v>
                </c:pt>
                <c:pt idx="4019">
                  <c:v>0.668422066863292</c:v>
                </c:pt>
                <c:pt idx="4020">
                  <c:v>0.666858095056748</c:v>
                </c:pt>
                <c:pt idx="4021">
                  <c:v>0.665311233198781</c:v>
                </c:pt>
                <c:pt idx="4022">
                  <c:v>0.663781412558186</c:v>
                </c:pt>
                <c:pt idx="4023">
                  <c:v>0.662268564847767</c:v>
                </c:pt>
                <c:pt idx="4024">
                  <c:v>0.660772622229544</c:v>
                </c:pt>
                <c:pt idx="4025">
                  <c:v>0.659293517319778</c:v>
                </c:pt>
                <c:pt idx="4026">
                  <c:v>0.657831183193833</c:v>
                </c:pt>
                <c:pt idx="4027">
                  <c:v>0.656385553390865</c:v>
                </c:pt>
                <c:pt idx="4028">
                  <c:v>0.654956561918345</c:v>
                </c:pt>
                <c:pt idx="4029">
                  <c:v>0.653544143256423</c:v>
                </c:pt>
                <c:pt idx="4030">
                  <c:v>0.652148232362131</c:v>
                </c:pt>
                <c:pt idx="4031">
                  <c:v>0.650768764673429</c:v>
                </c:pt>
                <c:pt idx="4032">
                  <c:v>0.649405676113106</c:v>
                </c:pt>
                <c:pt idx="4033">
                  <c:v>0.648058903092521</c:v>
                </c:pt>
                <c:pt idx="4034">
                  <c:v>0.646728382515207</c:v>
                </c:pt>
                <c:pt idx="4035">
                  <c:v>0.645414051780328</c:v>
                </c:pt>
                <c:pt idx="4036">
                  <c:v>0.64411584878599</c:v>
                </c:pt>
                <c:pt idx="4037">
                  <c:v>0.642833711932426</c:v>
                </c:pt>
                <c:pt idx="4038">
                  <c:v>0.641567580125038</c:v>
                </c:pt>
                <c:pt idx="4039">
                  <c:v>0.640317392777308</c:v>
                </c:pt>
                <c:pt idx="4040">
                  <c:v>0.639083089813579</c:v>
                </c:pt>
                <c:pt idx="4041">
                  <c:v>0.637864611671714</c:v>
                </c:pt>
                <c:pt idx="4042">
                  <c:v>0.636661899305626</c:v>
                </c:pt>
                <c:pt idx="4043">
                  <c:v>0.635474894187688</c:v>
                </c:pt>
                <c:pt idx="4044">
                  <c:v>0.634303538311022</c:v>
                </c:pt>
                <c:pt idx="4045">
                  <c:v>0.633147774191678</c:v>
                </c:pt>
                <c:pt idx="4046">
                  <c:v>0.63200754487069</c:v>
                </c:pt>
                <c:pt idx="4047">
                  <c:v>0.630882793916025</c:v>
                </c:pt>
                <c:pt idx="4048">
                  <c:v>0.629773465424422</c:v>
                </c:pt>
                <c:pt idx="4049">
                  <c:v>0.628679504023123</c:v>
                </c:pt>
                <c:pt idx="4050">
                  <c:v>0.627600854871501</c:v>
                </c:pt>
                <c:pt idx="4051">
                  <c:v>0.62653746366258</c:v>
                </c:pt>
                <c:pt idx="4052">
                  <c:v>0.625489276624459</c:v>
                </c:pt>
                <c:pt idx="4053">
                  <c:v>0.624456240521637</c:v>
                </c:pt>
                <c:pt idx="4054">
                  <c:v>0.623438302656239</c:v>
                </c:pt>
                <c:pt idx="4055">
                  <c:v>0.622435410869147</c:v>
                </c:pt>
                <c:pt idx="4056">
                  <c:v>0.621447513541043</c:v>
                </c:pt>
                <c:pt idx="4057">
                  <c:v>0.620474559593355</c:v>
                </c:pt>
                <c:pt idx="4058">
                  <c:v>0.619516498489117</c:v>
                </c:pt>
                <c:pt idx="4059">
                  <c:v>0.618573280233744</c:v>
                </c:pt>
                <c:pt idx="4060">
                  <c:v>0.617644855375718</c:v>
                </c:pt>
                <c:pt idx="4061">
                  <c:v>0.616731175007191</c:v>
                </c:pt>
                <c:pt idx="4062">
                  <c:v>0.615832190764509</c:v>
                </c:pt>
                <c:pt idx="4063">
                  <c:v>0.614947854828653</c:v>
                </c:pt>
                <c:pt idx="4064">
                  <c:v>0.614078119925599</c:v>
                </c:pt>
                <c:pt idx="4065">
                  <c:v>0.613222939326608</c:v>
                </c:pt>
                <c:pt idx="4066">
                  <c:v>0.612382266848438</c:v>
                </c:pt>
                <c:pt idx="4067">
                  <c:v>0.611556056853474</c:v>
                </c:pt>
                <c:pt idx="4068">
                  <c:v>0.610744264249797</c:v>
                </c:pt>
                <c:pt idx="4069">
                  <c:v>0.609946844491176</c:v>
                </c:pt>
                <c:pt idx="4070">
                  <c:v>0.609163753576992</c:v>
                </c:pt>
                <c:pt idx="4071">
                  <c:v>0.608394948052092</c:v>
                </c:pt>
                <c:pt idx="4072">
                  <c:v>0.607640385006575</c:v>
                </c:pt>
                <c:pt idx="4073">
                  <c:v>0.606900022075518</c:v>
                </c:pt>
                <c:pt idx="4074">
                  <c:v>0.606173817438632</c:v>
                </c:pt>
                <c:pt idx="4075">
                  <c:v>0.605461729819857</c:v>
                </c:pt>
                <c:pt idx="4076">
                  <c:v>0.604763718486894</c:v>
                </c:pt>
                <c:pt idx="4077">
                  <c:v>0.604079743250675</c:v>
                </c:pt>
                <c:pt idx="4078">
                  <c:v>0.603409764464778</c:v>
                </c:pt>
                <c:pt idx="4079">
                  <c:v>0.602753743024779</c:v>
                </c:pt>
                <c:pt idx="4080">
                  <c:v>0.602111640367546</c:v>
                </c:pt>
                <c:pt idx="4081">
                  <c:v>0.601483418470478</c:v>
                </c:pt>
                <c:pt idx="4082">
                  <c:v>0.600869039850689</c:v>
                </c:pt>
                <c:pt idx="4083">
                  <c:v>0.600268467564137</c:v>
                </c:pt>
                <c:pt idx="4084">
                  <c:v>0.599681665204696</c:v>
                </c:pt>
                <c:pt idx="4085">
                  <c:v>0.599108596903179</c:v>
                </c:pt>
                <c:pt idx="4086">
                  <c:v>0.598549227326309</c:v>
                </c:pt>
                <c:pt idx="4087">
                  <c:v>0.598003521675636</c:v>
                </c:pt>
                <c:pt idx="4088">
                  <c:v>0.597471445686404</c:v>
                </c:pt>
                <c:pt idx="4089">
                  <c:v>0.59695296562637</c:v>
                </c:pt>
                <c:pt idx="4090">
                  <c:v>0.596448048294577</c:v>
                </c:pt>
                <c:pt idx="4091">
                  <c:v>0.595956661020068</c:v>
                </c:pt>
                <c:pt idx="4092">
                  <c:v>0.595478771660567</c:v>
                </c:pt>
                <c:pt idx="4093">
                  <c:v>0.5950143486011</c:v>
                </c:pt>
                <c:pt idx="4094">
                  <c:v>0.594563360752582</c:v>
                </c:pt>
                <c:pt idx="4095">
                  <c:v>0.594125777550345</c:v>
                </c:pt>
                <c:pt idx="4096">
                  <c:v>0.593701568952633</c:v>
                </c:pt>
                <c:pt idx="4097">
                  <c:v>0.593290705439048</c:v>
                </c:pt>
                <c:pt idx="4098">
                  <c:v>0.592893158008946</c:v>
                </c:pt>
                <c:pt idx="4099">
                  <c:v>0.592508898179802</c:v>
                </c:pt>
                <c:pt idx="4100">
                  <c:v>0.59213789798552</c:v>
                </c:pt>
                <c:pt idx="4101">
                  <c:v>0.591780129974708</c:v>
                </c:pt>
                <c:pt idx="4102">
                  <c:v>0.591435567208908</c:v>
                </c:pt>
                <c:pt idx="4103">
                  <c:v>0.591104183260783</c:v>
                </c:pt>
                <c:pt idx="4104">
                  <c:v>0.590785952212267</c:v>
                </c:pt>
                <c:pt idx="4105">
                  <c:v>0.590480848652668</c:v>
                </c:pt>
                <c:pt idx="4106">
                  <c:v>0.590188847676738</c:v>
                </c:pt>
                <c:pt idx="4107">
                  <c:v>0.58990992488269</c:v>
                </c:pt>
                <c:pt idx="4108">
                  <c:v>0.589644056370193</c:v>
                </c:pt>
                <c:pt idx="4109">
                  <c:v>0.589391218738307</c:v>
                </c:pt>
                <c:pt idx="4110">
                  <c:v>0.589151389083396</c:v>
                </c:pt>
                <c:pt idx="4111">
                  <c:v>0.58892454499699</c:v>
                </c:pt>
                <c:pt idx="4112">
                  <c:v>0.588710664563609</c:v>
                </c:pt>
                <c:pt idx="4113">
                  <c:v>0.588509726358556</c:v>
                </c:pt>
                <c:pt idx="4114">
                  <c:v>0.588321709445661</c:v>
                </c:pt>
                <c:pt idx="4115">
                  <c:v>0.588146593374989</c:v>
                </c:pt>
                <c:pt idx="4116">
                  <c:v>0.587984358180517</c:v>
                </c:pt>
                <c:pt idx="4117">
                  <c:v>0.587834984377758</c:v>
                </c:pt>
                <c:pt idx="4118">
                  <c:v>0.587698452961356</c:v>
                </c:pt>
                <c:pt idx="4119">
                  <c:v>0.587574745402645</c:v>
                </c:pt>
                <c:pt idx="4120">
                  <c:v>0.587463843647157</c:v>
                </c:pt>
                <c:pt idx="4121">
                  <c:v>0.587365730112106</c:v>
                </c:pt>
                <c:pt idx="4122">
                  <c:v>0.587280387683819</c:v>
                </c:pt>
                <c:pt idx="4123">
                  <c:v>0.587207799715142</c:v>
                </c:pt>
                <c:pt idx="4124">
                  <c:v>0.587147950022795</c:v>
                </c:pt>
                <c:pt idx="4125">
                  <c:v>0.587100822884696</c:v>
                </c:pt>
                <c:pt idx="4126">
                  <c:v>0.587066403037245</c:v>
                </c:pt>
                <c:pt idx="4127">
                  <c:v>0.587044675672563</c:v>
                </c:pt>
                <c:pt idx="4128">
                  <c:v>0.587035626435698</c:v>
                </c:pt>
                <c:pt idx="4129">
                  <c:v>0.587039241421791</c:v>
                </c:pt>
                <c:pt idx="4130">
                  <c:v>0.587055507173196</c:v>
                </c:pt>
                <c:pt idx="4131">
                  <c:v>0.58708441067657</c:v>
                </c:pt>
                <c:pt idx="4132">
                  <c:v>0.587125939359912</c:v>
                </c:pt>
                <c:pt idx="4133">
                  <c:v>0.587180081089571</c:v>
                </c:pt>
                <c:pt idx="4134">
                  <c:v>0.587246824167207</c:v>
                </c:pt>
                <c:pt idx="4135">
                  <c:v>0.587326157326715</c:v>
                </c:pt>
                <c:pt idx="4136">
                  <c:v>0.587418069731106</c:v>
                </c:pt>
                <c:pt idx="4137">
                  <c:v>0.587522550969343</c:v>
                </c:pt>
                <c:pt idx="4138">
                  <c:v>0.587639591053145</c:v>
                </c:pt>
                <c:pt idx="4139">
                  <c:v>0.587769180413736</c:v>
                </c:pt>
                <c:pt idx="4140">
                  <c:v>0.587911309898562</c:v>
                </c:pt>
                <c:pt idx="4141">
                  <c:v>0.58806597076796</c:v>
                </c:pt>
                <c:pt idx="4142">
                  <c:v>0.588233154691783</c:v>
                </c:pt>
                <c:pt idx="4143">
                  <c:v>0.588412853745984</c:v>
                </c:pt>
                <c:pt idx="4144">
                  <c:v>0.588605060409153</c:v>
                </c:pt>
                <c:pt idx="4145">
                  <c:v>0.588809767559011</c:v>
                </c:pt>
                <c:pt idx="4146">
                  <c:v>0.589026968468863</c:v>
                </c:pt>
                <c:pt idx="4147">
                  <c:v>0.589256656803992</c:v>
                </c:pt>
                <c:pt idx="4148">
                  <c:v>0.589498826618024</c:v>
                </c:pt>
                <c:pt idx="4149">
                  <c:v>0.589753472349235</c:v>
                </c:pt>
                <c:pt idx="4150">
                  <c:v>0.590020588816813</c:v>
                </c:pt>
                <c:pt idx="4151">
                  <c:v>0.590300171217078</c:v>
                </c:pt>
                <c:pt idx="4152">
                  <c:v>0.590592215119641</c:v>
                </c:pt>
                <c:pt idx="4153">
                  <c:v>0.590896716463534</c:v>
                </c:pt>
                <c:pt idx="4154">
                  <c:v>0.591213671553268</c:v>
                </c:pt>
                <c:pt idx="4155">
                  <c:v>0.591543077054859</c:v>
                </c:pt>
                <c:pt idx="4156">
                  <c:v>0.591884929991796</c:v>
                </c:pt>
                <c:pt idx="4157">
                  <c:v>0.592239227740955</c:v>
                </c:pt>
                <c:pt idx="4158">
                  <c:v>0.592605968028472</c:v>
                </c:pt>
                <c:pt idx="4159">
                  <c:v>0.592985148925546</c:v>
                </c:pt>
                <c:pt idx="4160">
                  <c:v>0.593376768844211</c:v>
                </c:pt>
                <c:pt idx="4161">
                  <c:v>0.593780826533034</c:v>
                </c:pt>
                <c:pt idx="4162">
                  <c:v>0.594197321072771</c:v>
                </c:pt>
                <c:pt idx="4163">
                  <c:v>0.594626251871964</c:v>
                </c:pt>
                <c:pt idx="4164">
                  <c:v>0.595067618662482</c:v>
                </c:pt>
                <c:pt idx="4165">
                  <c:v>0.595521421495005</c:v>
                </c:pt>
                <c:pt idx="4166">
                  <c:v>0.595987660734456</c:v>
                </c:pt>
                <c:pt idx="4167">
                  <c:v>0.596466337055365</c:v>
                </c:pt>
                <c:pt idx="4168">
                  <c:v>0.596957451437183</c:v>
                </c:pt>
                <c:pt idx="4169">
                  <c:v>0.597461005159535</c:v>
                </c:pt>
                <c:pt idx="4170">
                  <c:v>0.59797699979741</c:v>
                </c:pt>
                <c:pt idx="4171">
                  <c:v>0.598505437216292</c:v>
                </c:pt>
                <c:pt idx="4172">
                  <c:v>0.599046319567228</c:v>
                </c:pt>
                <c:pt idx="4173">
                  <c:v>0.599599649281836</c:v>
                </c:pt>
                <c:pt idx="4174">
                  <c:v>0.600165429067249</c:v>
                </c:pt>
                <c:pt idx="4175">
                  <c:v>0.600743661900988</c:v>
                </c:pt>
                <c:pt idx="4176">
                  <c:v>0.601334351025785</c:v>
                </c:pt>
                <c:pt idx="4177">
                  <c:v>0.601937499944325</c:v>
                </c:pt>
                <c:pt idx="4178">
                  <c:v>0.602553112413928</c:v>
                </c:pt>
                <c:pt idx="4179">
                  <c:v>0.603181192441166</c:v>
                </c:pt>
                <c:pt idx="4180">
                  <c:v>0.603821744276409</c:v>
                </c:pt>
                <c:pt idx="4181">
                  <c:v>0.604474772408299</c:v>
                </c:pt>
                <c:pt idx="4182">
                  <c:v>0.605140281558159</c:v>
                </c:pt>
                <c:pt idx="4183">
                  <c:v>0.605818276674331</c:v>
                </c:pt>
                <c:pt idx="4184">
                  <c:v>0.606508762926437</c:v>
                </c:pt>
                <c:pt idx="4185">
                  <c:v>0.607211745699574</c:v>
                </c:pt>
                <c:pt idx="4186">
                  <c:v>0.60792723058843</c:v>
                </c:pt>
                <c:pt idx="4187">
                  <c:v>0.60865522339133</c:v>
                </c:pt>
                <c:pt idx="4188">
                  <c:v>0.609395730104207</c:v>
                </c:pt>
                <c:pt idx="4189">
                  <c:v>0.610148756914491</c:v>
                </c:pt>
                <c:pt idx="4190">
                  <c:v>0.610914310194928</c:v>
                </c:pt>
                <c:pt idx="4191">
                  <c:v>0.611692396497318</c:v>
                </c:pt>
                <c:pt idx="4192">
                  <c:v>0.612483022546176</c:v>
                </c:pt>
                <c:pt idx="4193">
                  <c:v>0.613286195232306</c:v>
                </c:pt>
                <c:pt idx="4194">
                  <c:v>0.61410192160631</c:v>
                </c:pt>
                <c:pt idx="4195">
                  <c:v>0.614930208871999</c:v>
                </c:pt>
                <c:pt idx="4196">
                  <c:v>0.615771064379731</c:v>
                </c:pt>
                <c:pt idx="4197">
                  <c:v>0.616624495619665</c:v>
                </c:pt>
                <c:pt idx="4198">
                  <c:v>0.617490510214929</c:v>
                </c:pt>
                <c:pt idx="4199">
                  <c:v>0.618369115914701</c:v>
                </c:pt>
                <c:pt idx="4200">
                  <c:v>0.61926032058721</c:v>
                </c:pt>
                <c:pt idx="4201">
                  <c:v>0.620164132212648</c:v>
                </c:pt>
                <c:pt idx="4202">
                  <c:v>0.621080558875989</c:v>
                </c:pt>
                <c:pt idx="4203">
                  <c:v>0.622009608759728</c:v>
                </c:pt>
                <c:pt idx="4204">
                  <c:v>0.622951290136525</c:v>
                </c:pt>
                <c:pt idx="4205">
                  <c:v>0.62390561136176</c:v>
                </c:pt>
                <c:pt idx="4206">
                  <c:v>0.624872580865998</c:v>
                </c:pt>
                <c:pt idx="4207">
                  <c:v>0.625852207147359</c:v>
                </c:pt>
                <c:pt idx="4208">
                  <c:v>0.6268444987638</c:v>
                </c:pt>
                <c:pt idx="4209">
                  <c:v>0.627849464325301</c:v>
                </c:pt>
                <c:pt idx="4210">
                  <c:v>0.628867112485953</c:v>
                </c:pt>
                <c:pt idx="4211">
                  <c:v>0.629897451935955</c:v>
                </c:pt>
                <c:pt idx="4212">
                  <c:v>0.630940491393516</c:v>
                </c:pt>
                <c:pt idx="4213">
                  <c:v>0.631996239596653</c:v>
                </c:pt>
                <c:pt idx="4214">
                  <c:v>0.633064705294898</c:v>
                </c:pt>
                <c:pt idx="4215">
                  <c:v>0.634145897240908</c:v>
                </c:pt>
                <c:pt idx="4216">
                  <c:v>0.635239824181962</c:v>
                </c:pt>
                <c:pt idx="4217">
                  <c:v>0.636346494851379</c:v>
                </c:pt>
                <c:pt idx="4218">
                  <c:v>0.637465917959814</c:v>
                </c:pt>
                <c:pt idx="4219">
                  <c:v>0.638598102186468</c:v>
                </c:pt>
                <c:pt idx="4220">
                  <c:v>0.639743056170187</c:v>
                </c:pt>
                <c:pt idx="4221">
                  <c:v>0.640900788500461</c:v>
                </c:pt>
                <c:pt idx="4222">
                  <c:v>0.64207130770832</c:v>
                </c:pt>
                <c:pt idx="4223">
                  <c:v>0.643254622257121</c:v>
                </c:pt>
                <c:pt idx="4224">
                  <c:v>0.644450740533237</c:v>
                </c:pt>
                <c:pt idx="4225">
                  <c:v>0.645659670836635</c:v>
                </c:pt>
                <c:pt idx="4226">
                  <c:v>0.646881421371347</c:v>
                </c:pt>
                <c:pt idx="4227">
                  <c:v>0.648116000235838</c:v>
                </c:pt>
                <c:pt idx="4228">
                  <c:v>0.649363415413264</c:v>
                </c:pt>
                <c:pt idx="4229">
                  <c:v>0.650623674761623</c:v>
                </c:pt>
                <c:pt idx="4230">
                  <c:v>0.651896786003796</c:v>
                </c:pt>
                <c:pt idx="4231">
                  <c:v>0.653182756717478</c:v>
                </c:pt>
                <c:pt idx="4232">
                  <c:v>0.654481594325004</c:v>
                </c:pt>
                <c:pt idx="4233">
                  <c:v>0.655793306083057</c:v>
                </c:pt>
                <c:pt idx="4234">
                  <c:v>0.657117899072278</c:v>
                </c:pt>
                <c:pt idx="4235">
                  <c:v>0.658455380186746</c:v>
                </c:pt>
                <c:pt idx="4236">
                  <c:v>0.659805756123369</c:v>
                </c:pt>
                <c:pt idx="4237">
                  <c:v>0.661169033371144</c:v>
                </c:pt>
                <c:pt idx="4238">
                  <c:v>0.662545218200319</c:v>
                </c:pt>
                <c:pt idx="4239">
                  <c:v>0.663934316651432</c:v>
                </c:pt>
                <c:pt idx="4240">
                  <c:v>0.665336334524245</c:v>
                </c:pt>
                <c:pt idx="4241">
                  <c:v>0.666751277366564</c:v>
                </c:pt>
                <c:pt idx="4242">
                  <c:v>0.668179150462942</c:v>
                </c:pt>
                <c:pt idx="4243">
                  <c:v>0.669619958823271</c:v>
                </c:pt>
                <c:pt idx="4244">
                  <c:v>0.671073707171267</c:v>
                </c:pt>
                <c:pt idx="4245">
                  <c:v>0.672540399932828</c:v>
                </c:pt>
                <c:pt idx="4246">
                  <c:v>0.674020041224296</c:v>
                </c:pt>
                <c:pt idx="4247">
                  <c:v>0.675512634840588</c:v>
                </c:pt>
                <c:pt idx="4248">
                  <c:v>0.67701818424323</c:v>
                </c:pt>
                <c:pt idx="4249">
                  <c:v>0.678536692548266</c:v>
                </c:pt>
                <c:pt idx="4250">
                  <c:v>0.680068162514059</c:v>
                </c:pt>
                <c:pt idx="4251">
                  <c:v>0.681612596528981</c:v>
                </c:pt>
                <c:pt idx="4252">
                  <c:v>0.683169996598986</c:v>
                </c:pt>
                <c:pt idx="4253">
                  <c:v>0.684740364335074</c:v>
                </c:pt>
                <c:pt idx="4254">
                  <c:v>0.686323700940639</c:v>
                </c:pt>
                <c:pt idx="4255">
                  <c:v>0.687920007198716</c:v>
                </c:pt>
                <c:pt idx="4256">
                  <c:v>0.689529283459102</c:v>
                </c:pt>
                <c:pt idx="4257">
                  <c:v>0.691151529625375</c:v>
                </c:pt>
                <c:pt idx="4258">
                  <c:v>0.692786745141806</c:v>
                </c:pt>
                <c:pt idx="4259">
                  <c:v>0.694434928980153</c:v>
                </c:pt>
                <c:pt idx="4260">
                  <c:v>0.69609607962635</c:v>
                </c:pt>
                <c:pt idx="4261">
                  <c:v>0.697770195067094</c:v>
                </c:pt>
                <c:pt idx="4262">
                  <c:v>0.699457272776312</c:v>
                </c:pt>
                <c:pt idx="4263">
                  <c:v>0.701157309701532</c:v>
                </c:pt>
                <c:pt idx="4264">
                  <c:v>0.702870302250145</c:v>
                </c:pt>
                <c:pt idx="4265">
                  <c:v>0.704596246275562</c:v>
                </c:pt>
                <c:pt idx="4266">
                  <c:v>0.706335137063265</c:v>
                </c:pt>
                <c:pt idx="4267">
                  <c:v>0.708086969316761</c:v>
                </c:pt>
                <c:pt idx="4268">
                  <c:v>0.709851737143432</c:v>
                </c:pt>
                <c:pt idx="4269">
                  <c:v>0.711629434040281</c:v>
                </c:pt>
                <c:pt idx="4270">
                  <c:v>0.713420052879585</c:v>
                </c:pt>
                <c:pt idx="4271">
                  <c:v>0.715223585894449</c:v>
                </c:pt>
                <c:pt idx="4272">
                  <c:v>0.717040024664259</c:v>
                </c:pt>
                <c:pt idx="4273">
                  <c:v>0.718869360100049</c:v>
                </c:pt>
                <c:pt idx="4274">
                  <c:v>0.720711582429765</c:v>
                </c:pt>
                <c:pt idx="4275">
                  <c:v>0.72256668118345</c:v>
                </c:pt>
                <c:pt idx="4276">
                  <c:v>0.724434645178326</c:v>
                </c:pt>
                <c:pt idx="4277">
                  <c:v>0.726315462503796</c:v>
                </c:pt>
                <c:pt idx="4278">
                  <c:v>0.728209120506362</c:v>
                </c:pt>
                <c:pt idx="4279">
                  <c:v>0.730115605774452</c:v>
                </c:pt>
                <c:pt idx="4280">
                  <c:v>0.732034904123172</c:v>
                </c:pt>
                <c:pt idx="4281">
                  <c:v>0.733967000578972</c:v>
                </c:pt>
                <c:pt idx="4282">
                  <c:v>0.73591187936424</c:v>
                </c:pt>
                <c:pt idx="4283">
                  <c:v>0.737869523881819</c:v>
                </c:pt>
                <c:pt idx="4284">
                  <c:v>0.739839916699449</c:v>
                </c:pt>
                <c:pt idx="4285">
                  <c:v>0.741823039534141</c:v>
                </c:pt>
                <c:pt idx="4286">
                  <c:v>0.743818873236484</c:v>
                </c:pt>
                <c:pt idx="4287">
                  <c:v>0.745827397774886</c:v>
                </c:pt>
                <c:pt idx="4288">
                  <c:v>0.74784859221975</c:v>
                </c:pt>
                <c:pt idx="4289">
                  <c:v>0.749882434727597</c:v>
                </c:pt>
                <c:pt idx="4290">
                  <c:v>0.751928902525126</c:v>
                </c:pt>
                <c:pt idx="4291">
                  <c:v>0.753987971893222</c:v>
                </c:pt>
                <c:pt idx="4292">
                  <c:v>0.756059618150922</c:v>
                </c:pt>
                <c:pt idx="4293">
                  <c:v>0.758143815639318</c:v>
                </c:pt>
                <c:pt idx="4294">
                  <c:v>0.760240537705431</c:v>
                </c:pt>
                <c:pt idx="4295">
                  <c:v>0.76234975668604</c:v>
                </c:pt>
                <c:pt idx="4296">
                  <c:v>0.764471443891468</c:v>
                </c:pt>
                <c:pt idx="4297">
                  <c:v>0.766605569589347</c:v>
                </c:pt>
                <c:pt idx="4298">
                  <c:v>0.768752102988343</c:v>
                </c:pt>
                <c:pt idx="4299">
                  <c:v>0.77091101222186</c:v>
                </c:pt>
                <c:pt idx="4300">
                  <c:v>0.773082264331722</c:v>
                </c:pt>
                <c:pt idx="4301">
                  <c:v>0.775265825251841</c:v>
                </c:pt>
                <c:pt idx="4302">
                  <c:v>0.777461659791862</c:v>
                </c:pt>
                <c:pt idx="4303">
                  <c:v>0.779669731620813</c:v>
                </c:pt>
                <c:pt idx="4304">
                  <c:v>0.781890003250735</c:v>
                </c:pt>
                <c:pt idx="4305">
                  <c:v>0.784122436020324</c:v>
                </c:pt>
                <c:pt idx="4306">
                  <c:v>0.786366990078572</c:v>
                </c:pt>
                <c:pt idx="4307">
                  <c:v>0.788623624368416</c:v>
                </c:pt>
                <c:pt idx="4308">
                  <c:v>0.790892296610404</c:v>
                </c:pt>
                <c:pt idx="4309">
                  <c:v>0.79317296328638</c:v>
                </c:pt>
                <c:pt idx="4310">
                  <c:v>0.795465579623186</c:v>
                </c:pt>
                <c:pt idx="4311">
                  <c:v>0.797770099576404</c:v>
                </c:pt>
                <c:pt idx="4312">
                  <c:v>0.800086475814122</c:v>
                </c:pt>
                <c:pt idx="4313">
                  <c:v>0.802414659700746</c:v>
                </c:pt>
                <c:pt idx="4314">
                  <c:v>0.804754601280851</c:v>
                </c:pt>
                <c:pt idx="4315">
                  <c:v>0.807106249263092</c:v>
                </c:pt>
                <c:pt idx="4316">
                  <c:v>0.809469551004158</c:v>
                </c:pt>
                <c:pt idx="4317">
                  <c:v>0.811844452492802</c:v>
                </c:pt>
                <c:pt idx="4318">
                  <c:v>0.814230898333925</c:v>
                </c:pt>
                <c:pt idx="4319">
                  <c:v>0.816628831732745</c:v>
                </c:pt>
                <c:pt idx="4320">
                  <c:v>0.81903819447904</c:v>
                </c:pt>
                <c:pt idx="4321">
                  <c:v>0.821458926931481</c:v>
                </c:pt>
                <c:pt idx="4322">
                  <c:v>0.82389096800205</c:v>
                </c:pt>
                <c:pt idx="4323">
                  <c:v>0.826334255140565</c:v>
                </c:pt>
                <c:pt idx="4324">
                  <c:v>0.828788724319306</c:v>
                </c:pt>
                <c:pt idx="4325">
                  <c:v>0.831254310017755</c:v>
                </c:pt>
                <c:pt idx="4326">
                  <c:v>0.833730945207454</c:v>
                </c:pt>
                <c:pt idx="4327">
                  <c:v>0.836218561336986</c:v>
                </c:pt>
                <c:pt idx="4328">
                  <c:v>0.83871708831709</c:v>
                </c:pt>
                <c:pt idx="4329">
                  <c:v>0.841226454505922</c:v>
                </c:pt>
                <c:pt idx="4330">
                  <c:v>0.843746586694449</c:v>
                </c:pt>
                <c:pt idx="4331">
                  <c:v>0.846277410092009</c:v>
                </c:pt>
                <c:pt idx="4332">
                  <c:v>0.848818848312028</c:v>
                </c:pt>
                <c:pt idx="4333">
                  <c:v>0.851370823357902</c:v>
                </c:pt>
                <c:pt idx="4334">
                  <c:v>0.85393325560906</c:v>
                </c:pt>
                <c:pt idx="4335">
                  <c:v>0.85650606380721</c:v>
                </c:pt>
                <c:pt idx="4336">
                  <c:v>0.859089165042774</c:v>
                </c:pt>
                <c:pt idx="4337">
                  <c:v>0.861682474741523</c:v>
                </c:pt>
                <c:pt idx="4338">
                  <c:v>0.864285906651419</c:v>
                </c:pt>
                <c:pt idx="4339">
                  <c:v>0.866899372829674</c:v>
                </c:pt>
                <c:pt idx="4340">
                  <c:v>0.86952278363003</c:v>
                </c:pt>
                <c:pt idx="4341">
                  <c:v>0.872156047690265</c:v>
                </c:pt>
                <c:pt idx="4342">
                  <c:v>0.874799071919953</c:v>
                </c:pt>
                <c:pt idx="4343">
                  <c:v>0.877451761488452</c:v>
                </c:pt>
                <c:pt idx="4344">
                  <c:v>0.880114019813161</c:v>
                </c:pt>
                <c:pt idx="4345">
                  <c:v>0.882785748548041</c:v>
                </c:pt>
                <c:pt idx="4346">
                  <c:v>0.885466847572398</c:v>
                </c:pt>
                <c:pt idx="4347">
                  <c:v>0.888157214979961</c:v>
                </c:pt>
                <c:pt idx="4348">
                  <c:v>0.890856747068235</c:v>
                </c:pt>
                <c:pt idx="4349">
                  <c:v>0.893565338328167</c:v>
                </c:pt>
                <c:pt idx="4350">
                  <c:v>0.896282881434106</c:v>
                </c:pt>
                <c:pt idx="4351">
                  <c:v>0.899009267234086</c:v>
                </c:pt>
                <c:pt idx="4352">
                  <c:v>0.90174438474043</c:v>
                </c:pt>
                <c:pt idx="4353">
                  <c:v>0.904488121120691</c:v>
                </c:pt>
                <c:pt idx="4354">
                  <c:v>0.907240361688926</c:v>
                </c:pt>
                <c:pt idx="4355">
                  <c:v>0.910000989897332</c:v>
                </c:pt>
                <c:pt idx="4356">
                  <c:v>0.912769887328234</c:v>
                </c:pt>
                <c:pt idx="4357">
                  <c:v>0.915546933686441</c:v>
                </c:pt>
                <c:pt idx="4358">
                  <c:v>0.918332006791985</c:v>
                </c:pt>
                <c:pt idx="4359">
                  <c:v>0.921124982573239</c:v>
                </c:pt>
                <c:pt idx="4360">
                  <c:v>0.923925735060436</c:v>
                </c:pt>
                <c:pt idx="4361">
                  <c:v>0.926734136379589</c:v>
                </c:pt>
                <c:pt idx="4362">
                  <c:v>0.929550056746824</c:v>
                </c:pt>
                <c:pt idx="4363">
                  <c:v>0.932373364463135</c:v>
                </c:pt>
                <c:pt idx="4364">
                  <c:v>0.935203925909569</c:v>
                </c:pt>
                <c:pt idx="4365">
                  <c:v>0.938041605542853</c:v>
                </c:pt>
                <c:pt idx="4366">
                  <c:v>0.940886265891468</c:v>
                </c:pt>
                <c:pt idx="4367">
                  <c:v>0.943737767552175</c:v>
                </c:pt>
                <c:pt idx="4368">
                  <c:v>0.946595969187017</c:v>
                </c:pt>
                <c:pt idx="4369">
                  <c:v>0.949460727520787</c:v>
                </c:pt>
                <c:pt idx="4370">
                  <c:v>0.952331897338984</c:v>
                </c:pt>
                <c:pt idx="4371">
                  <c:v>0.955209331486258</c:v>
                </c:pt>
                <c:pt idx="4372">
                  <c:v>0.958092880865357</c:v>
                </c:pt>
                <c:pt idx="4373">
                  <c:v>0.960982394436583</c:v>
                </c:pt>
                <c:pt idx="4374">
                  <c:v>0.963877719217767</c:v>
                </c:pt>
                <c:pt idx="4375">
                  <c:v>0.966778700284763</c:v>
                </c:pt>
                <c:pt idx="4376">
                  <c:v>0.969685180772488</c:v>
                </c:pt>
                <c:pt idx="4377">
                  <c:v>0.97259700187649</c:v>
                </c:pt>
                <c:pt idx="4378">
                  <c:v>0.975514002855075</c:v>
                </c:pt>
                <c:pt idx="4379">
                  <c:v>0.978436021031994</c:v>
                </c:pt>
                <c:pt idx="4380">
                  <c:v>0.981362891799689</c:v>
                </c:pt>
                <c:pt idx="4381">
                  <c:v>0.984294448623115</c:v>
                </c:pt>
                <c:pt idx="4382">
                  <c:v>0.987230523044147</c:v>
                </c:pt>
                <c:pt idx="4383">
                  <c:v>0.990170944686571</c:v>
                </c:pt>
                <c:pt idx="4384">
                  <c:v>0.993115541261675</c:v>
                </c:pt>
                <c:pt idx="4385">
                  <c:v>0.996064138574441</c:v>
                </c:pt>
                <c:pt idx="4386">
                  <c:v>0.999016560530345</c:v>
                </c:pt>
                <c:pt idx="4387">
                  <c:v>1.00197262914278</c:v>
                </c:pt>
                <c:pt idx="4388">
                  <c:v>1.0049321645411</c:v>
                </c:pt>
                <c:pt idx="4389">
                  <c:v>1.00789498497929</c:v>
                </c:pt>
                <c:pt idx="4390">
                  <c:v>1.01086090684527</c:v>
                </c:pt>
                <c:pt idx="4391">
                  <c:v>1.01382974467088</c:v>
                </c:pt>
                <c:pt idx="4392">
                  <c:v>1.01680131114244</c:v>
                </c:pt>
                <c:pt idx="4393">
                  <c:v>1.01977541711203</c:v>
                </c:pt>
                <c:pt idx="4394">
                  <c:v>1.0227518716094</c:v>
                </c:pt>
                <c:pt idx="4395">
                  <c:v>1.02573048185456</c:v>
                </c:pt>
                <c:pt idx="4396">
                  <c:v>1.02871105327102</c:v>
                </c:pt>
                <c:pt idx="4397">
                  <c:v>1.03169338949973</c:v>
                </c:pt>
                <c:pt idx="4398">
                  <c:v>1.03467729241366</c:v>
                </c:pt>
                <c:pt idx="4399">
                  <c:v>1.03766256213312</c:v>
                </c:pt>
                <c:pt idx="4400">
                  <c:v>1.04064899704174</c:v>
                </c:pt>
                <c:pt idx="4401">
                  <c:v>1.04363639380312</c:v>
                </c:pt>
                <c:pt idx="4402">
                  <c:v>1.04662454737819</c:v>
                </c:pt>
                <c:pt idx="4403">
                  <c:v>1.04961325104332</c:v>
                </c:pt>
                <c:pt idx="4404">
                  <c:v>1.05260229640903</c:v>
                </c:pt>
                <c:pt idx="4405">
                  <c:v>1.0555914734395</c:v>
                </c:pt>
                <c:pt idx="4406">
                  <c:v>1.05858057047274</c:v>
                </c:pt>
                <c:pt idx="4407">
                  <c:v>1.06156937424147</c:v>
                </c:pt>
                <c:pt idx="4408">
                  <c:v>1.06455766989471</c:v>
                </c:pt>
                <c:pt idx="4409">
                  <c:v>1.06754524102013</c:v>
                </c:pt>
                <c:pt idx="4410">
                  <c:v>1.070531869667</c:v>
                </c:pt>
                <c:pt idx="4411">
                  <c:v>1.07351733637001</c:v>
                </c:pt>
                <c:pt idx="4412">
                  <c:v>1.07650142017365</c:v>
                </c:pt>
                <c:pt idx="4413">
                  <c:v>1.07948389865745</c:v>
                </c:pt>
                <c:pt idx="4414">
                  <c:v>1.08246454796178</c:v>
                </c:pt>
                <c:pt idx="4415">
                  <c:v>1.0854431428145</c:v>
                </c:pt>
                <c:pt idx="4416">
                  <c:v>1.08841945655826</c:v>
                </c:pt>
                <c:pt idx="4417">
                  <c:v>1.0913932611785</c:v>
                </c:pt>
                <c:pt idx="4418">
                  <c:v>1.09436432733221</c:v>
                </c:pt>
                <c:pt idx="4419">
                  <c:v>1.09733242437732</c:v>
                </c:pt>
                <c:pt idx="4420">
                  <c:v>1.10029732040292</c:v>
                </c:pt>
                <c:pt idx="4421">
                  <c:v>1.10325878226001</c:v>
                </c:pt>
                <c:pt idx="4422">
                  <c:v>1.10621657559313</c:v>
                </c:pt>
                <c:pt idx="4423">
                  <c:v>1.10917046487255</c:v>
                </c:pt>
                <c:pt idx="4424">
                  <c:v>1.11212021342725</c:v>
                </c:pt>
                <c:pt idx="4425">
                  <c:v>1.11506558347848</c:v>
                </c:pt>
                <c:pt idx="4426">
                  <c:v>1.11800633617413</c:v>
                </c:pt>
                <c:pt idx="4427">
                  <c:v>1.12094223162366</c:v>
                </c:pt>
                <c:pt idx="4428">
                  <c:v>1.1238730289338</c:v>
                </c:pt>
                <c:pt idx="4429">
                  <c:v>1.12679848624484</c:v>
                </c:pt>
                <c:pt idx="4430">
                  <c:v>1.12971836076764</c:v>
                </c:pt>
                <c:pt idx="4431">
                  <c:v>1.13263240882123</c:v>
                </c:pt>
                <c:pt idx="4432">
                  <c:v>1.13554038587113</c:v>
                </c:pt>
                <c:pt idx="4433">
                  <c:v>1.13844204656824</c:v>
                </c:pt>
                <c:pt idx="4434">
                  <c:v>1.14133714478842</c:v>
                </c:pt>
                <c:pt idx="4435">
                  <c:v>1.14422543367262</c:v>
                </c:pt>
                <c:pt idx="4436">
                  <c:v>1.14710666566773</c:v>
                </c:pt>
                <c:pt idx="4437">
                  <c:v>1.1499805925679</c:v>
                </c:pt>
                <c:pt idx="4438">
                  <c:v>1.15284696555657</c:v>
                </c:pt>
                <c:pt idx="4439">
                  <c:v>1.15570553524904</c:v>
                </c:pt>
                <c:pt idx="4440">
                  <c:v>1.15855605173558</c:v>
                </c:pt>
                <c:pt idx="4441">
                  <c:v>1.16139826462516</c:v>
                </c:pt>
                <c:pt idx="4442">
                  <c:v>1.1642319230897</c:v>
                </c:pt>
                <c:pt idx="4443">
                  <c:v>1.16705677590889</c:v>
                </c:pt>
                <c:pt idx="4444">
                  <c:v>1.16987257151546</c:v>
                </c:pt>
                <c:pt idx="4445">
                  <c:v>1.17267905804107</c:v>
                </c:pt>
                <c:pt idx="4446">
                  <c:v>1.17547598336264</c:v>
                </c:pt>
                <c:pt idx="4447">
                  <c:v>1.17826309514916</c:v>
                </c:pt>
                <c:pt idx="4448">
                  <c:v>1.18104014090903</c:v>
                </c:pt>
                <c:pt idx="4449">
                  <c:v>1.18380686803778</c:v>
                </c:pt>
                <c:pt idx="4450">
                  <c:v>1.18656302386634</c:v>
                </c:pt>
                <c:pt idx="4451">
                  <c:v>1.18930835570964</c:v>
                </c:pt>
                <c:pt idx="4452">
                  <c:v>1.1920426109157</c:v>
                </c:pt>
                <c:pt idx="4453">
                  <c:v>1.19476553691507</c:v>
                </c:pt>
                <c:pt idx="4454">
                  <c:v>1.1974768812707</c:v>
                </c:pt>
                <c:pt idx="4455">
                  <c:v>1.20017639172814</c:v>
                </c:pt>
                <c:pt idx="4456">
                  <c:v>1.20286381626612</c:v>
                </c:pt>
                <c:pt idx="4457">
                  <c:v>1.20553890314746</c:v>
                </c:pt>
                <c:pt idx="4458">
                  <c:v>1.20820140097026</c:v>
                </c:pt>
                <c:pt idx="4459">
                  <c:v>1.21085105871945</c:v>
                </c:pt>
                <c:pt idx="4460">
                  <c:v>1.2134876258186</c:v>
                </c:pt>
                <c:pt idx="4461">
                  <c:v>1.21611085218196</c:v>
                </c:pt>
                <c:pt idx="4462">
                  <c:v>1.2187204882668</c:v>
                </c:pt>
                <c:pt idx="4463">
                  <c:v>1.22131628512593</c:v>
                </c:pt>
                <c:pt idx="4464">
                  <c:v>1.22389799446046</c:v>
                </c:pt>
                <c:pt idx="4465">
                  <c:v>1.22646536867272</c:v>
                </c:pt>
                <c:pt idx="4466">
                  <c:v>1.22901816091941</c:v>
                </c:pt>
                <c:pt idx="4467">
                  <c:v>1.23155612516477</c:v>
                </c:pt>
                <c:pt idx="4468">
                  <c:v>1.23407901623405</c:v>
                </c:pt>
                <c:pt idx="4469">
                  <c:v>1.23658658986693</c:v>
                </c:pt>
                <c:pt idx="4470">
                  <c:v>1.23907860277114</c:v>
                </c:pt>
                <c:pt idx="4471">
                  <c:v>1.24155481267607</c:v>
                </c:pt>
                <c:pt idx="4472">
                  <c:v>1.24401497838648</c:v>
                </c:pt>
                <c:pt idx="4473">
                  <c:v>1.24645885983623</c:v>
                </c:pt>
                <c:pt idx="4474">
                  <c:v>1.24888621814193</c:v>
                </c:pt>
                <c:pt idx="4475">
                  <c:v>1.25129681565672</c:v>
                </c:pt>
                <c:pt idx="4476">
                  <c:v>1.25369041602388</c:v>
                </c:pt>
                <c:pt idx="4477">
                  <c:v>1.25606678423042</c:v>
                </c:pt>
                <c:pt idx="4478">
                  <c:v>1.25842568666063</c:v>
                </c:pt>
                <c:pt idx="4479">
                  <c:v>1.26076689114946</c:v>
                </c:pt>
                <c:pt idx="4480">
                  <c:v>1.26309016703582</c:v>
                </c:pt>
                <c:pt idx="4481">
                  <c:v>1.26539528521567</c:v>
                </c:pt>
                <c:pt idx="4482">
                  <c:v>1.26768201819505</c:v>
                </c:pt>
                <c:pt idx="4483">
                  <c:v>1.26995014014277</c:v>
                </c:pt>
                <c:pt idx="4484">
                  <c:v>1.27219942694301</c:v>
                </c:pt>
                <c:pt idx="4485">
                  <c:v>1.27442965624761</c:v>
                </c:pt>
                <c:pt idx="4486">
                  <c:v>1.27664060752814</c:v>
                </c:pt>
                <c:pt idx="4487">
                  <c:v>1.27883206212764</c:v>
                </c:pt>
                <c:pt idx="4488">
                  <c:v>1.2810038033121</c:v>
                </c:pt>
                <c:pt idx="4489">
                  <c:v>1.28315561632159</c:v>
                </c:pt>
                <c:pt idx="4490">
                  <c:v>1.28528728842104</c:v>
                </c:pt>
                <c:pt idx="4491">
                  <c:v>1.28739860895069</c:v>
                </c:pt>
                <c:pt idx="4492">
                  <c:v>1.28948936937606</c:v>
                </c:pt>
                <c:pt idx="4493">
                  <c:v>1.29155936333759</c:v>
                </c:pt>
                <c:pt idx="4494">
                  <c:v>1.29360838669979</c:v>
                </c:pt>
                <c:pt idx="4495">
                  <c:v>1.29563623759998</c:v>
                </c:pt>
                <c:pt idx="4496">
                  <c:v>1.29764271649649</c:v>
                </c:pt>
                <c:pt idx="4497">
                  <c:v>1.29962762621639</c:v>
                </c:pt>
                <c:pt idx="4498">
                  <c:v>1.30159077200274</c:v>
                </c:pt>
                <c:pt idx="4499">
                  <c:v>1.3035319615612</c:v>
                </c:pt>
                <c:pt idx="4500">
                  <c:v>1.30545100510616</c:v>
                </c:pt>
                <c:pt idx="4501">
                  <c:v>1.30734771540624</c:v>
                </c:pt>
                <c:pt idx="4502">
                  <c:v>1.30922190782925</c:v>
                </c:pt>
                <c:pt idx="4503">
                  <c:v>1.31107340038638</c:v>
                </c:pt>
                <c:pt idx="4504">
                  <c:v>1.31290201377595</c:v>
                </c:pt>
                <c:pt idx="4505">
                  <c:v>1.3147075714263</c:v>
                </c:pt>
                <c:pt idx="4506">
                  <c:v>1.31648989953816</c:v>
                </c:pt>
                <c:pt idx="4507">
                  <c:v>1.31824882712618</c:v>
                </c:pt>
                <c:pt idx="4508">
                  <c:v>1.31998418605984</c:v>
                </c:pt>
                <c:pt idx="4509">
                  <c:v>1.32169581110357</c:v>
                </c:pt>
                <c:pt idx="4510">
                  <c:v>1.32338353995614</c:v>
                </c:pt>
                <c:pt idx="4511">
                  <c:v>1.32504721328924</c:v>
                </c:pt>
                <c:pt idx="4512">
                  <c:v>1.32668667478533</c:v>
                </c:pt>
                <c:pt idx="4513">
                  <c:v>1.3283017711746</c:v>
                </c:pt>
                <c:pt idx="4514">
                  <c:v>1.3298923522712</c:v>
                </c:pt>
                <c:pt idx="4515">
                  <c:v>1.33145827100852</c:v>
                </c:pt>
                <c:pt idx="4516">
                  <c:v>1.33299938347373</c:v>
                </c:pt>
                <c:pt idx="4517">
                  <c:v>1.33451554894137</c:v>
                </c:pt>
                <c:pt idx="4518">
                  <c:v>1.33600662990608</c:v>
                </c:pt>
                <c:pt idx="4519">
                  <c:v>1.33747249211441</c:v>
                </c:pt>
                <c:pt idx="4520">
                  <c:v>1.33891300459578</c:v>
                </c:pt>
                <c:pt idx="4521">
                  <c:v>1.34032803969241</c:v>
                </c:pt>
                <c:pt idx="4522">
                  <c:v>1.34171747308841</c:v>
                </c:pt>
                <c:pt idx="4523">
                  <c:v>1.34308118383787</c:v>
                </c:pt>
                <c:pt idx="4524">
                  <c:v>1.34441905439198</c:v>
                </c:pt>
                <c:pt idx="4525">
                  <c:v>1.34573097062518</c:v>
                </c:pt>
                <c:pt idx="4526">
                  <c:v>1.34701682186035</c:v>
                </c:pt>
                <c:pt idx="4527">
                  <c:v>1.34827650089297</c:v>
                </c:pt>
                <c:pt idx="4528">
                  <c:v>1.34950990401432</c:v>
                </c:pt>
                <c:pt idx="4529">
                  <c:v>1.35071693103357</c:v>
                </c:pt>
                <c:pt idx="4530">
                  <c:v>1.35189748529896</c:v>
                </c:pt>
                <c:pt idx="4531">
                  <c:v>1.35305147371788</c:v>
                </c:pt>
                <c:pt idx="4532">
                  <c:v>1.35417880677593</c:v>
                </c:pt>
                <c:pt idx="4533">
                  <c:v>1.35527939855491</c:v>
                </c:pt>
                <c:pt idx="4534">
                  <c:v>1.35635316674979</c:v>
                </c:pt>
                <c:pt idx="4535">
                  <c:v>1.35740003268461</c:v>
                </c:pt>
                <c:pt idx="4536">
                  <c:v>1.3584199213273</c:v>
                </c:pt>
                <c:pt idx="4537">
                  <c:v>1.35941276130344</c:v>
                </c:pt>
                <c:pt idx="4538">
                  <c:v>1.36037848490893</c:v>
                </c:pt>
                <c:pt idx="4539">
                  <c:v>1.36131702812164</c:v>
                </c:pt>
                <c:pt idx="4540">
                  <c:v>1.36222833061189</c:v>
                </c:pt>
                <c:pt idx="4541">
                  <c:v>1.36311233575191</c:v>
                </c:pt>
                <c:pt idx="4542">
                  <c:v>1.36396899062419</c:v>
                </c:pt>
                <c:pt idx="4543">
                  <c:v>1.36479824602878</c:v>
                </c:pt>
                <c:pt idx="4544">
                  <c:v>1.3656000564894</c:v>
                </c:pt>
                <c:pt idx="4545">
                  <c:v>1.3663743802586</c:v>
                </c:pt>
                <c:pt idx="4546">
                  <c:v>1.36712117932173</c:v>
                </c:pt>
                <c:pt idx="4547">
                  <c:v>1.36784041939985</c:v>
                </c:pt>
                <c:pt idx="4548">
                  <c:v>1.36853206995159</c:v>
                </c:pt>
                <c:pt idx="4549">
                  <c:v>1.36919610417383</c:v>
                </c:pt>
                <c:pt idx="4550">
                  <c:v>1.36983249900145</c:v>
                </c:pt>
                <c:pt idx="4551">
                  <c:v>1.37044123510583</c:v>
                </c:pt>
                <c:pt idx="4552">
                  <c:v>1.3710222968924</c:v>
                </c:pt>
                <c:pt idx="4553">
                  <c:v>1.37157567249709</c:v>
                </c:pt>
                <c:pt idx="4554">
                  <c:v>1.37210135378164</c:v>
                </c:pt>
                <c:pt idx="4555">
                  <c:v>1.37259933632798</c:v>
                </c:pt>
                <c:pt idx="4556">
                  <c:v>1.37306961943142</c:v>
                </c:pt>
                <c:pt idx="4557">
                  <c:v>1.37351220609289</c:v>
                </c:pt>
                <c:pt idx="4558">
                  <c:v>1.37392710301009</c:v>
                </c:pt>
                <c:pt idx="4559">
                  <c:v>1.37431432056761</c:v>
                </c:pt>
                <c:pt idx="4560">
                  <c:v>1.37467387282602</c:v>
                </c:pt>
                <c:pt idx="4561">
                  <c:v>1.37500577750996</c:v>
                </c:pt>
                <c:pt idx="4562">
                  <c:v>1.37531005599519</c:v>
                </c:pt>
                <c:pt idx="4563">
                  <c:v>1.37558673329467</c:v>
                </c:pt>
                <c:pt idx="4564">
                  <c:v>1.37583583804361</c:v>
                </c:pt>
                <c:pt idx="4565">
                  <c:v>1.37605740248359</c:v>
                </c:pt>
                <c:pt idx="4566">
                  <c:v>1.37625146244563</c:v>
                </c:pt>
                <c:pt idx="4567">
                  <c:v>1.37641805733239</c:v>
                </c:pt>
                <c:pt idx="4568">
                  <c:v>1.37655723009936</c:v>
                </c:pt>
                <c:pt idx="4569">
                  <c:v>1.37666902723515</c:v>
                </c:pt>
                <c:pt idx="4570">
                  <c:v>1.37675349874077</c:v>
                </c:pt>
                <c:pt idx="4571">
                  <c:v>1.37681069810817</c:v>
                </c:pt>
                <c:pt idx="4572">
                  <c:v>1.37684068229768</c:v>
                </c:pt>
                <c:pt idx="4573">
                  <c:v>1.37684351171469</c:v>
                </c:pt>
                <c:pt idx="4574">
                  <c:v>1.37681925018545</c:v>
                </c:pt>
                <c:pt idx="4575">
                  <c:v>1.37676796493195</c:v>
                </c:pt>
                <c:pt idx="4576">
                  <c:v>1.37668972654604</c:v>
                </c:pt>
                <c:pt idx="4577">
                  <c:v>1.3765846089626</c:v>
                </c:pt>
                <c:pt idx="4578">
                  <c:v>1.37645268943206</c:v>
                </c:pt>
                <c:pt idx="4579">
                  <c:v>1.37629404849198</c:v>
                </c:pt>
                <c:pt idx="4580">
                  <c:v>1.37610876993792</c:v>
                </c:pt>
                <c:pt idx="4581">
                  <c:v>1.37589694079352</c:v>
                </c:pt>
                <c:pt idx="4582">
                  <c:v>1.37565865127983</c:v>
                </c:pt>
                <c:pt idx="4583">
                  <c:v>1.37539399478392</c:v>
                </c:pt>
                <c:pt idx="4584">
                  <c:v>1.37510306782678</c:v>
                </c:pt>
                <c:pt idx="4585">
                  <c:v>1.37478597003048</c:v>
                </c:pt>
                <c:pt idx="4586">
                  <c:v>1.37444280408466</c:v>
                </c:pt>
                <c:pt idx="4587">
                  <c:v>1.37407367571242</c:v>
                </c:pt>
                <c:pt idx="4588">
                  <c:v>1.37367869363546</c:v>
                </c:pt>
                <c:pt idx="4589">
                  <c:v>1.37325796953867</c:v>
                </c:pt>
                <c:pt idx="4590">
                  <c:v>1.37281161803406</c:v>
                </c:pt>
                <c:pt idx="4591">
                  <c:v>1.37233975662411</c:v>
                </c:pt>
                <c:pt idx="4592">
                  <c:v>1.3718425056646</c:v>
                </c:pt>
                <c:pt idx="4593">
                  <c:v>1.37131998832675</c:v>
                </c:pt>
                <c:pt idx="4594">
                  <c:v>1.37077233055897</c:v>
                </c:pt>
                <c:pt idx="4595">
                  <c:v>1.37019966104802</c:v>
                </c:pt>
                <c:pt idx="4596">
                  <c:v>1.36960211117961</c:v>
                </c:pt>
                <c:pt idx="4597">
                  <c:v>1.36897981499868</c:v>
                </c:pt>
                <c:pt idx="4598">
                  <c:v>1.36833290916903</c:v>
                </c:pt>
                <c:pt idx="4599">
                  <c:v>1.36766153293263</c:v>
                </c:pt>
                <c:pt idx="4600">
                  <c:v>1.36696582806849</c:v>
                </c:pt>
                <c:pt idx="4601">
                  <c:v>1.36624593885103</c:v>
                </c:pt>
                <c:pt idx="4602">
                  <c:v>1.36550201200823</c:v>
                </c:pt>
                <c:pt idx="4603">
                  <c:v>1.36473419667923</c:v>
                </c:pt>
                <c:pt idx="4604">
                  <c:v>1.36394264437171</c:v>
                </c:pt>
                <c:pt idx="4605">
                  <c:v>1.36312750891887</c:v>
                </c:pt>
                <c:pt idx="4606">
                  <c:v>1.36228894643614</c:v>
                </c:pt>
                <c:pt idx="4607">
                  <c:v>1.36142711527759</c:v>
                </c:pt>
                <c:pt idx="4608">
                  <c:v>1.36054217599201</c:v>
                </c:pt>
                <c:pt idx="4609">
                  <c:v>1.35963429127882</c:v>
                </c:pt>
                <c:pt idx="4610">
                  <c:v>1.35870362594371</c:v>
                </c:pt>
                <c:pt idx="4611">
                  <c:v>1.357750346854</c:v>
                </c:pt>
                <c:pt idx="4612">
                  <c:v>1.35677462289394</c:v>
                </c:pt>
                <c:pt idx="4613">
                  <c:v>1.35577662491967</c:v>
                </c:pt>
                <c:pt idx="4614">
                  <c:v>1.35475652571414</c:v>
                </c:pt>
                <c:pt idx="4615">
                  <c:v>1.35371449994181</c:v>
                </c:pt>
                <c:pt idx="4616">
                  <c:v>1.35265072410326</c:v>
                </c:pt>
                <c:pt idx="4617">
                  <c:v>1.35156537648972</c:v>
                </c:pt>
                <c:pt idx="4618">
                  <c:v>1.35045863713741</c:v>
                </c:pt>
                <c:pt idx="4619">
                  <c:v>1.34933068778192</c:v>
                </c:pt>
                <c:pt idx="4620">
                  <c:v>1.34818171181246</c:v>
                </c:pt>
                <c:pt idx="4621">
                  <c:v>1.34701189422611</c:v>
                </c:pt>
                <c:pt idx="4622">
                  <c:v>1.34582142158203</c:v>
                </c:pt>
                <c:pt idx="4623">
                  <c:v>1.34461048195565</c:v>
                </c:pt>
                <c:pt idx="4624">
                  <c:v>1.34337926489295</c:v>
                </c:pt>
                <c:pt idx="4625">
                  <c:v>1.34212796136463</c:v>
                </c:pt>
                <c:pt idx="4626">
                  <c:v>1.3408567637205</c:v>
                </c:pt>
                <c:pt idx="4627">
                  <c:v>1.33956586564376</c:v>
                </c:pt>
                <c:pt idx="4628">
                  <c:v>1.33825546210546</c:v>
                </c:pt>
                <c:pt idx="4629">
                  <c:v>1.33692574931906</c:v>
                </c:pt>
                <c:pt idx="4630">
                  <c:v>1.33557692469501</c:v>
                </c:pt>
                <c:pt idx="4631">
                  <c:v>1.33420918679556</c:v>
                </c:pt>
                <c:pt idx="4632">
                  <c:v>1.33282273528961</c:v>
                </c:pt>
                <c:pt idx="4633">
                  <c:v>1.3314177709078</c:v>
                </c:pt>
                <c:pt idx="4634">
                  <c:v>1.32999449539769</c:v>
                </c:pt>
                <c:pt idx="4635">
                  <c:v>1.32855311147918</c:v>
                </c:pt>
                <c:pt idx="4636">
                  <c:v>1.32709382280009</c:v>
                </c:pt>
                <c:pt idx="4637">
                  <c:v>1.32561683389196</c:v>
                </c:pt>
                <c:pt idx="4638">
                  <c:v>1.32412235012607</c:v>
                </c:pt>
                <c:pt idx="4639">
                  <c:v>1.32261057766968</c:v>
                </c:pt>
                <c:pt idx="4640">
                  <c:v>1.32108172344258</c:v>
                </c:pt>
                <c:pt idx="4641">
                  <c:v>1.31953599507378</c:v>
                </c:pt>
                <c:pt idx="4642">
                  <c:v>1.31797360085859</c:v>
                </c:pt>
                <c:pt idx="4643">
                  <c:v>1.31639474971593</c:v>
                </c:pt>
                <c:pt idx="4644">
                  <c:v>1.31479965114592</c:v>
                </c:pt>
                <c:pt idx="4645">
                  <c:v>1.31318851518783</c:v>
                </c:pt>
                <c:pt idx="4646">
                  <c:v>1.31156155237826</c:v>
                </c:pt>
                <c:pt idx="4647">
                  <c:v>1.30991897370975</c:v>
                </c:pt>
                <c:pt idx="4648">
                  <c:v>1.30826099058967</c:v>
                </c:pt>
                <c:pt idx="4649">
                  <c:v>1.30658781479944</c:v>
                </c:pt>
                <c:pt idx="4650">
                  <c:v>1.30489965845417</c:v>
                </c:pt>
                <c:pt idx="4651">
                  <c:v>1.3031967339626</c:v>
                </c:pt>
                <c:pt idx="4652">
                  <c:v>1.30147925398747</c:v>
                </c:pt>
                <c:pt idx="4653">
                  <c:v>1.29974743140623</c:v>
                </c:pt>
                <c:pt idx="4654">
                  <c:v>1.2980014792722</c:v>
                </c:pt>
                <c:pt idx="4655">
                  <c:v>1.29624161077608</c:v>
                </c:pt>
                <c:pt idx="4656">
                  <c:v>1.29446803920786</c:v>
                </c:pt>
                <c:pt idx="4657">
                  <c:v>1.29268097791924</c:v>
                </c:pt>
                <c:pt idx="4658">
                  <c:v>1.29088064028633</c:v>
                </c:pt>
                <c:pt idx="4659">
                  <c:v>1.28906723967295</c:v>
                </c:pt>
                <c:pt idx="4660">
                  <c:v>1.28724098939421</c:v>
                </c:pt>
                <c:pt idx="4661">
                  <c:v>1.28540210268062</c:v>
                </c:pt>
                <c:pt idx="4662">
                  <c:v>1.28355079264265</c:v>
                </c:pt>
                <c:pt idx="4663">
                  <c:v>1.28168727223575</c:v>
                </c:pt>
                <c:pt idx="4664">
                  <c:v>1.27981175422577</c:v>
                </c:pt>
                <c:pt idx="4665">
                  <c:v>1.2779244511549</c:v>
                </c:pt>
                <c:pt idx="4666">
                  <c:v>1.27602557530813</c:v>
                </c:pt>
                <c:pt idx="4667">
                  <c:v>1.27411533868006</c:v>
                </c:pt>
                <c:pt idx="4668">
                  <c:v>1.27219395294228</c:v>
                </c:pt>
                <c:pt idx="4669">
                  <c:v>1.27026162941128</c:v>
                </c:pt>
                <c:pt idx="4670">
                  <c:v>1.26831857901669</c:v>
                </c:pt>
                <c:pt idx="4671">
                  <c:v>1.2663650122702</c:v>
                </c:pt>
                <c:pt idx="4672">
                  <c:v>1.26440113923483</c:v>
                </c:pt>
                <c:pt idx="4673">
                  <c:v>1.26242716949478</c:v>
                </c:pt>
                <c:pt idx="4674">
                  <c:v>1.26044331212576</c:v>
                </c:pt>
                <c:pt idx="4675">
                  <c:v>1.25844977566582</c:v>
                </c:pt>
                <c:pt idx="4676">
                  <c:v>1.25644676808668</c:v>
                </c:pt>
                <c:pt idx="4677">
                  <c:v>1.25443449676562</c:v>
                </c:pt>
                <c:pt idx="4678">
                  <c:v>1.25241316845776</c:v>
                </c:pt>
                <c:pt idx="4679">
                  <c:v>1.25038298926904</c:v>
                </c:pt>
                <c:pt idx="4680">
                  <c:v>1.2483441646295</c:v>
                </c:pt>
                <c:pt idx="4681">
                  <c:v>1.24629689926726</c:v>
                </c:pt>
                <c:pt idx="4682">
                  <c:v>1.24424139718288</c:v>
                </c:pt>
                <c:pt idx="4683">
                  <c:v>1.24217786162433</c:v>
                </c:pt>
                <c:pt idx="4684">
                  <c:v>1.24010649506241</c:v>
                </c:pt>
                <c:pt idx="4685">
                  <c:v>1.23802749916673</c:v>
                </c:pt>
                <c:pt idx="4686">
                  <c:v>1.23594107478216</c:v>
                </c:pt>
                <c:pt idx="4687">
                  <c:v>1.23384742190588</c:v>
                </c:pt>
                <c:pt idx="4688">
                  <c:v>1.23174673966482</c:v>
                </c:pt>
                <c:pt idx="4689">
                  <c:v>1.22963922629373</c:v>
                </c:pt>
                <c:pt idx="4690">
                  <c:v>1.2275250791137</c:v>
                </c:pt>
                <c:pt idx="4691">
                  <c:v>1.22540449451123</c:v>
                </c:pt>
                <c:pt idx="4692">
                  <c:v>1.22327766791774</c:v>
                </c:pt>
                <c:pt idx="4693">
                  <c:v>1.22114479378971</c:v>
                </c:pt>
                <c:pt idx="4694">
                  <c:v>1.21900606558919</c:v>
                </c:pt>
                <c:pt idx="4695">
                  <c:v>1.21686167576492</c:v>
                </c:pt>
                <c:pt idx="4696">
                  <c:v>1.21471181573391</c:v>
                </c:pt>
                <c:pt idx="4697">
                  <c:v>1.21255667586352</c:v>
                </c:pt>
                <c:pt idx="4698">
                  <c:v>1.21039644545407</c:v>
                </c:pt>
                <c:pt idx="4699">
                  <c:v>1.20823131272189</c:v>
                </c:pt>
                <c:pt idx="4700">
                  <c:v>1.20606146478292</c:v>
                </c:pt>
                <c:pt idx="4701">
                  <c:v>1.20388708763676</c:v>
                </c:pt>
                <c:pt idx="4702">
                  <c:v>1.20170836615127</c:v>
                </c:pt>
                <c:pt idx="4703">
                  <c:v>1.19952548404754</c:v>
                </c:pt>
                <c:pt idx="4704">
                  <c:v>1.1973386238855</c:v>
                </c:pt>
                <c:pt idx="4705">
                  <c:v>1.19514796704983</c:v>
                </c:pt>
                <c:pt idx="4706">
                  <c:v>1.19295369373651</c:v>
                </c:pt>
                <c:pt idx="4707">
                  <c:v>1.19075598293972</c:v>
                </c:pt>
                <c:pt idx="4708">
                  <c:v>1.18855501243929</c:v>
                </c:pt>
                <c:pt idx="4709">
                  <c:v>1.18635095878854</c:v>
                </c:pt>
                <c:pt idx="4710">
                  <c:v>1.18414399730266</c:v>
                </c:pt>
                <c:pt idx="4711">
                  <c:v>1.18193430204744</c:v>
                </c:pt>
                <c:pt idx="4712">
                  <c:v>1.17972204582859</c:v>
                </c:pt>
                <c:pt idx="4713">
                  <c:v>1.17750740018138</c:v>
                </c:pt>
                <c:pt idx="4714">
                  <c:v>1.17529053536076</c:v>
                </c:pt>
                <c:pt idx="4715">
                  <c:v>1.17307162033197</c:v>
                </c:pt>
                <c:pt idx="4716">
                  <c:v>1.17085082276154</c:v>
                </c:pt>
                <c:pt idx="4717">
                  <c:v>1.16862830900867</c:v>
                </c:pt>
                <c:pt idx="4718">
                  <c:v>1.16640424411716</c:v>
                </c:pt>
                <c:pt idx="4719">
                  <c:v>1.16417879180762</c:v>
                </c:pt>
                <c:pt idx="4720">
                  <c:v>1.1619521144702</c:v>
                </c:pt>
                <c:pt idx="4721">
                  <c:v>1.15972437315766</c:v>
                </c:pt>
                <c:pt idx="4722">
                  <c:v>1.1574957275789</c:v>
                </c:pt>
                <c:pt idx="4723">
                  <c:v>1.15526633609283</c:v>
                </c:pt>
                <c:pt idx="4724">
                  <c:v>1.15303635570269</c:v>
                </c:pt>
                <c:pt idx="4725">
                  <c:v>1.15080594205072</c:v>
                </c:pt>
                <c:pt idx="4726">
                  <c:v>1.14857524941324</c:v>
                </c:pt>
                <c:pt idx="4727">
                  <c:v>1.14634443069608</c:v>
                </c:pt>
                <c:pt idx="4728">
                  <c:v>1.14411363743042</c:v>
                </c:pt>
                <c:pt idx="4729">
                  <c:v>1.14188301976895</c:v>
                </c:pt>
                <c:pt idx="4730">
                  <c:v>1.13965272648245</c:v>
                </c:pt>
                <c:pt idx="4731">
                  <c:v>1.13742290495665</c:v>
                </c:pt>
                <c:pt idx="4732">
                  <c:v>1.13519370118956</c:v>
                </c:pt>
                <c:pt idx="4733">
                  <c:v>1.132965259789</c:v>
                </c:pt>
                <c:pt idx="4734">
                  <c:v>1.13073772397059</c:v>
                </c:pt>
                <c:pt idx="4735">
                  <c:v>1.12851123555602</c:v>
                </c:pt>
                <c:pt idx="4736">
                  <c:v>1.12628593497164</c:v>
                </c:pt>
                <c:pt idx="4737">
                  <c:v>1.12406196124743</c:v>
                </c:pt>
                <c:pt idx="4738">
                  <c:v>1.12183945201623</c:v>
                </c:pt>
                <c:pt idx="4739">
                  <c:v>1.11961854351329</c:v>
                </c:pt>
                <c:pt idx="4740">
                  <c:v>1.11739937057619</c:v>
                </c:pt>
                <c:pt idx="4741">
                  <c:v>1.11518206664497</c:v>
                </c:pt>
                <c:pt idx="4742">
                  <c:v>1.11296676376262</c:v>
                </c:pt>
                <c:pt idx="4743">
                  <c:v>1.11075359257584</c:v>
                </c:pt>
                <c:pt idx="4744">
                  <c:v>1.10854268233611</c:v>
                </c:pt>
                <c:pt idx="4745">
                  <c:v>1.10633416090098</c:v>
                </c:pt>
                <c:pt idx="4746">
                  <c:v>1.1041281547357</c:v>
                </c:pt>
                <c:pt idx="4747">
                  <c:v>1.1019247889151</c:v>
                </c:pt>
                <c:pt idx="4748">
                  <c:v>1.09972418712567</c:v>
                </c:pt>
                <c:pt idx="4749">
                  <c:v>1.09752647166805</c:v>
                </c:pt>
                <c:pt idx="4750">
                  <c:v>1.09533176345958</c:v>
                </c:pt>
                <c:pt idx="4751">
                  <c:v>1.09314018203725</c:v>
                </c:pt>
                <c:pt idx="4752">
                  <c:v>1.09095184556084</c:v>
                </c:pt>
                <c:pt idx="4753">
                  <c:v>1.08876687081626</c:v>
                </c:pt>
                <c:pt idx="4754">
                  <c:v>1.08658537321915</c:v>
                </c:pt>
                <c:pt idx="4755">
                  <c:v>1.08440746681877</c:v>
                </c:pt>
                <c:pt idx="4756">
                  <c:v>1.08223326430198</c:v>
                </c:pt>
                <c:pt idx="4757">
                  <c:v>1.08006287699754</c:v>
                </c:pt>
                <c:pt idx="4758">
                  <c:v>1.0778964148806</c:v>
                </c:pt>
                <c:pt idx="4759">
                  <c:v>1.07573398657735</c:v>
                </c:pt>
                <c:pt idx="4760">
                  <c:v>1.07357569936991</c:v>
                </c:pt>
                <c:pt idx="4761">
                  <c:v>1.07142165920143</c:v>
                </c:pt>
                <c:pt idx="4762">
                  <c:v>1.06927197068132</c:v>
                </c:pt>
                <c:pt idx="4763">
                  <c:v>1.06712673709072</c:v>
                </c:pt>
                <c:pt idx="4764">
                  <c:v>1.06498606038816</c:v>
                </c:pt>
                <c:pt idx="4765">
                  <c:v>1.06285004121529</c:v>
                </c:pt>
                <c:pt idx="4766">
                  <c:v>1.06071877890293</c:v>
                </c:pt>
                <c:pt idx="4767">
                  <c:v>1.05859237147718</c:v>
                </c:pt>
                <c:pt idx="4768">
                  <c:v>1.05647091566571</c:v>
                </c:pt>
                <c:pt idx="4769">
                  <c:v>1.05435450690426</c:v>
                </c:pt>
                <c:pt idx="4770">
                  <c:v>1.05224323934318</c:v>
                </c:pt>
                <c:pt idx="4771">
                  <c:v>1.05013720585425</c:v>
                </c:pt>
                <c:pt idx="4772">
                  <c:v>1.04803649803755</c:v>
                </c:pt>
                <c:pt idx="4773">
                  <c:v>1.04594120622848</c:v>
                </c:pt>
                <c:pt idx="4774">
                  <c:v>1.04385141950495</c:v>
                </c:pt>
                <c:pt idx="4775">
                  <c:v>1.04176722569465</c:v>
                </c:pt>
                <c:pt idx="4776">
                  <c:v>1.03968871138249</c:v>
                </c:pt>
                <c:pt idx="4777">
                  <c:v>1.03761596191814</c:v>
                </c:pt>
                <c:pt idx="4778">
                  <c:v>1.03554906142365</c:v>
                </c:pt>
                <c:pt idx="4779">
                  <c:v>1.03348809280124</c:v>
                </c:pt>
                <c:pt idx="4780">
                  <c:v>1.03143313774118</c:v>
                </c:pt>
                <c:pt idx="4781">
                  <c:v>1.02938427672975</c:v>
                </c:pt>
                <c:pt idx="4782">
                  <c:v>1.02734158905728</c:v>
                </c:pt>
                <c:pt idx="4783">
                  <c:v>1.02530515282639</c:v>
                </c:pt>
                <c:pt idx="4784">
                  <c:v>1.02327504496017</c:v>
                </c:pt>
                <c:pt idx="4785">
                  <c:v>1.0212513412106</c:v>
                </c:pt>
                <c:pt idx="4786">
                  <c:v>1.01923411616688</c:v>
                </c:pt>
                <c:pt idx="4787">
                  <c:v>1.01722344326405</c:v>
                </c:pt>
                <c:pt idx="4788">
                  <c:v>1.01521939479147</c:v>
                </c:pt>
                <c:pt idx="4789">
                  <c:v>1.01322204190155</c:v>
                </c:pt>
                <c:pt idx="4790">
                  <c:v>1.01123145461842</c:v>
                </c:pt>
                <c:pt idx="4791">
                  <c:v>1.00924770184673</c:v>
                </c:pt>
                <c:pt idx="4792">
                  <c:v>1.0072708513805</c:v>
                </c:pt>
                <c:pt idx="4793">
                  <c:v>1.00530096991206</c:v>
                </c:pt>
                <c:pt idx="4794">
                  <c:v>1.00333812304093</c:v>
                </c:pt>
                <c:pt idx="4795">
                  <c:v>1.00138237528289</c:v>
                </c:pt>
                <c:pt idx="4796">
                  <c:v>0.999433790079025</c:v>
                </c:pt>
                <c:pt idx="4797">
                  <c:v>0.997492429804821</c:v>
                </c:pt>
                <c:pt idx="4798">
                  <c:v>0.995558355779305</c:v>
                </c:pt>
                <c:pt idx="4799">
                  <c:v>0.99363162827423</c:v>
                </c:pt>
                <c:pt idx="4800">
                  <c:v>0.991712306523291</c:v>
                </c:pt>
                <c:pt idx="4801">
                  <c:v>0.989800448731373</c:v>
                </c:pt>
                <c:pt idx="4802">
                  <c:v>0.987896112083824</c:v>
                </c:pt>
                <c:pt idx="4803">
                  <c:v>0.985999352755763</c:v>
                </c:pt>
                <c:pt idx="4804">
                  <c:v>0.984110225921404</c:v>
                </c:pt>
                <c:pt idx="4805">
                  <c:v>0.982228785763403</c:v>
                </c:pt>
                <c:pt idx="4806">
                  <c:v>0.980355085482223</c:v>
                </c:pt>
                <c:pt idx="4807">
                  <c:v>0.978489177305514</c:v>
                </c:pt>
                <c:pt idx="4808">
                  <c:v>0.976631112497508</c:v>
                </c:pt>
                <c:pt idx="4809">
                  <c:v>0.974780941368419</c:v>
                </c:pt>
                <c:pt idx="4810">
                  <c:v>0.972938713283852</c:v>
                </c:pt>
                <c:pt idx="4811">
                  <c:v>0.971104476674223</c:v>
                </c:pt>
                <c:pt idx="4812">
                  <c:v>0.969278279044172</c:v>
                </c:pt>
                <c:pt idx="4813">
                  <c:v>0.967460166981985</c:v>
                </c:pt>
                <c:pt idx="4814">
                  <c:v>0.96565018616901</c:v>
                </c:pt>
                <c:pt idx="4815">
                  <c:v>0.963848381389064</c:v>
                </c:pt>
                <c:pt idx="4816">
                  <c:v>0.962054796537846</c:v>
                </c:pt>
                <c:pt idx="4817">
                  <c:v>0.960269474632328</c:v>
                </c:pt>
                <c:pt idx="4818">
                  <c:v>0.958492457820145</c:v>
                </c:pt>
                <c:pt idx="4819">
                  <c:v>0.956723787388966</c:v>
                </c:pt>
                <c:pt idx="4820">
                  <c:v>0.954963503775854</c:v>
                </c:pt>
                <c:pt idx="4821">
                  <c:v>0.953211646576608</c:v>
                </c:pt>
                <c:pt idx="4822">
                  <c:v>0.951468254555086</c:v>
                </c:pt>
                <c:pt idx="4823">
                  <c:v>0.949733365652509</c:v>
                </c:pt>
                <c:pt idx="4824">
                  <c:v>0.94800701699674</c:v>
                </c:pt>
                <c:pt idx="4825">
                  <c:v>0.946289244911541</c:v>
                </c:pt>
                <c:pt idx="4826">
                  <c:v>0.944580084925806</c:v>
                </c:pt>
                <c:pt idx="4827">
                  <c:v>0.94287957178276</c:v>
                </c:pt>
                <c:pt idx="4828">
                  <c:v>0.941187739449139</c:v>
                </c:pt>
                <c:pt idx="4829">
                  <c:v>0.939504621124327</c:v>
                </c:pt>
                <c:pt idx="4830">
                  <c:v>0.937830249249474</c:v>
                </c:pt>
                <c:pt idx="4831">
                  <c:v>0.936164655516568</c:v>
                </c:pt>
                <c:pt idx="4832">
                  <c:v>0.934507870877482</c:v>
                </c:pt>
                <c:pt idx="4833">
                  <c:v>0.932859925552975</c:v>
                </c:pt>
                <c:pt idx="4834">
                  <c:v>0.931220849041666</c:v>
                </c:pt>
                <c:pt idx="4835">
                  <c:v>0.929590670128956</c:v>
                </c:pt>
                <c:pt idx="4836">
                  <c:v>0.927969416895919</c:v>
                </c:pt>
                <c:pt idx="4837">
                  <c:v>0.926357116728151</c:v>
                </c:pt>
                <c:pt idx="4838">
                  <c:v>0.924753796324565</c:v>
                </c:pt>
                <c:pt idx="4839">
                  <c:v>0.923159481706159</c:v>
                </c:pt>
                <c:pt idx="4840">
                  <c:v>0.92157419822472</c:v>
                </c:pt>
                <c:pt idx="4841">
                  <c:v>0.919997970571498</c:v>
                </c:pt>
                <c:pt idx="4842">
                  <c:v>0.918430822785821</c:v>
                </c:pt>
                <c:pt idx="4843">
                  <c:v>0.916872778263666</c:v>
                </c:pt>
                <c:pt idx="4844">
                  <c:v>0.915323859766179</c:v>
                </c:pt>
                <c:pt idx="4845">
                  <c:v>0.913784089428147</c:v>
                </c:pt>
                <c:pt idx="4846">
                  <c:v>0.912253488766415</c:v>
                </c:pt>
                <c:pt idx="4847">
                  <c:v>0.910732078688252</c:v>
                </c:pt>
                <c:pt idx="4848">
                  <c:v>0.909219879499663</c:v>
                </c:pt>
                <c:pt idx="4849">
                  <c:v>0.90771691091365</c:v>
                </c:pt>
                <c:pt idx="4850">
                  <c:v>0.906223192058412</c:v>
                </c:pt>
                <c:pt idx="4851">
                  <c:v>0.904738741485494</c:v>
                </c:pt>
                <c:pt idx="4852">
                  <c:v>0.903263577177882</c:v>
                </c:pt>
                <c:pt idx="4853">
                  <c:v>0.90179771655803</c:v>
                </c:pt>
                <c:pt idx="4854">
                  <c:v>0.900341176495842</c:v>
                </c:pt>
                <c:pt idx="4855">
                  <c:v>0.898893973316588</c:v>
                </c:pt>
                <c:pt idx="4856">
                  <c:v>0.89745612280876</c:v>
                </c:pt>
                <c:pt idx="4857">
                  <c:v>0.896027640231876</c:v>
                </c:pt>
                <c:pt idx="4858">
                  <c:v>0.894608540324212</c:v>
                </c:pt>
                <c:pt idx="4859">
                  <c:v>0.893198837310485</c:v>
                </c:pt>
                <c:pt idx="4860">
                  <c:v>0.891798544909466</c:v>
                </c:pt>
                <c:pt idx="4861">
                  <c:v>0.890407676341537</c:v>
                </c:pt>
                <c:pt idx="4862">
                  <c:v>0.889026244336179</c:v>
                </c:pt>
                <c:pt idx="4863">
                  <c:v>0.887654261139404</c:v>
                </c:pt>
                <c:pt idx="4864">
                  <c:v>0.886291738521121</c:v>
                </c:pt>
                <c:pt idx="4865">
                  <c:v>0.884938687782438</c:v>
                </c:pt>
                <c:pt idx="4866">
                  <c:v>0.883595119762899</c:v>
                </c:pt>
                <c:pt idx="4867">
                  <c:v>0.882261044847659</c:v>
                </c:pt>
                <c:pt idx="4868">
                  <c:v>0.880936472974595</c:v>
                </c:pt>
                <c:pt idx="4869">
                  <c:v>0.879621413641348</c:v>
                </c:pt>
                <c:pt idx="4870">
                  <c:v>0.878315875912302</c:v>
                </c:pt>
                <c:pt idx="4871">
                  <c:v>0.877019868425502</c:v>
                </c:pt>
                <c:pt idx="4872">
                  <c:v>0.875733399399497</c:v>
                </c:pt>
                <c:pt idx="4873">
                  <c:v>0.874456476640123</c:v>
                </c:pt>
                <c:pt idx="4874">
                  <c:v>0.873189107547221</c:v>
                </c:pt>
                <c:pt idx="4875">
                  <c:v>0.871931299121286</c:v>
                </c:pt>
                <c:pt idx="4876">
                  <c:v>0.870683057970048</c:v>
                </c:pt>
                <c:pt idx="4877">
                  <c:v>0.869444390314989</c:v>
                </c:pt>
                <c:pt idx="4878">
                  <c:v>0.868215301997794</c:v>
                </c:pt>
                <c:pt idx="4879">
                  <c:v>0.866995798486732</c:v>
                </c:pt>
                <c:pt idx="4880">
                  <c:v>0.865785884882972</c:v>
                </c:pt>
                <c:pt idx="4881">
                  <c:v>0.864585565926831</c:v>
                </c:pt>
                <c:pt idx="4882">
                  <c:v>0.863394846003956</c:v>
                </c:pt>
                <c:pt idx="4883">
                  <c:v>0.862213729151436</c:v>
                </c:pt>
                <c:pt idx="4884">
                  <c:v>0.861042219063852</c:v>
                </c:pt>
                <c:pt idx="4885">
                  <c:v>0.859880319099252</c:v>
                </c:pt>
                <c:pt idx="4886">
                  <c:v>0.858728032285069</c:v>
                </c:pt>
                <c:pt idx="4887">
                  <c:v>0.857585361323959</c:v>
                </c:pt>
                <c:pt idx="4888">
                  <c:v>0.856452308599583</c:v>
                </c:pt>
                <c:pt idx="4889">
                  <c:v>0.855328876182318</c:v>
                </c:pt>
                <c:pt idx="4890">
                  <c:v>0.854215065834895</c:v>
                </c:pt>
                <c:pt idx="4891">
                  <c:v>0.853110879017978</c:v>
                </c:pt>
                <c:pt idx="4892">
                  <c:v>0.852016316895676</c:v>
                </c:pt>
                <c:pt idx="4893">
                  <c:v>0.850931380340978</c:v>
                </c:pt>
                <c:pt idx="4894">
                  <c:v>0.849856069941132</c:v>
                </c:pt>
                <c:pt idx="4895">
                  <c:v>0.848790386002952</c:v>
                </c:pt>
                <c:pt idx="4896">
                  <c:v>0.847734328558061</c:v>
                </c:pt>
                <c:pt idx="4897">
                  <c:v>0.846687897368061</c:v>
                </c:pt>
                <c:pt idx="4898">
                  <c:v>0.845651091929647</c:v>
                </c:pt>
                <c:pt idx="4899">
                  <c:v>0.844623911479643</c:v>
                </c:pt>
                <c:pt idx="4900">
                  <c:v>0.843606354999984</c:v>
                </c:pt>
                <c:pt idx="4901">
                  <c:v>0.842598421222619</c:v>
                </c:pt>
                <c:pt idx="4902">
                  <c:v>0.841600108634359</c:v>
                </c:pt>
                <c:pt idx="4903">
                  <c:v>0.840611415481653</c:v>
                </c:pt>
                <c:pt idx="4904">
                  <c:v>0.839632339775304</c:v>
                </c:pt>
                <c:pt idx="4905">
                  <c:v>0.838662879295109</c:v>
                </c:pt>
                <c:pt idx="4906">
                  <c:v>0.837703031594449</c:v>
                </c:pt>
                <c:pt idx="4907">
                  <c:v>0.836752794004801</c:v>
                </c:pt>
                <c:pt idx="4908">
                  <c:v>0.835812163640191</c:v>
                </c:pt>
                <c:pt idx="4909">
                  <c:v>0.834881137401584</c:v>
                </c:pt>
                <c:pt idx="4910">
                  <c:v>0.833959711981204</c:v>
                </c:pt>
                <c:pt idx="4911">
                  <c:v>0.833047883866798</c:v>
                </c:pt>
                <c:pt idx="4912">
                  <c:v>0.832145649345828</c:v>
                </c:pt>
                <c:pt idx="4913">
                  <c:v>0.831253004509602</c:v>
                </c:pt>
                <c:pt idx="4914">
                  <c:v>0.830369945257348</c:v>
                </c:pt>
                <c:pt idx="4915">
                  <c:v>0.829496467300214</c:v>
                </c:pt>
                <c:pt idx="4916">
                  <c:v>0.828632566165213</c:v>
                </c:pt>
                <c:pt idx="4917">
                  <c:v>0.827778237199103</c:v>
                </c:pt>
                <c:pt idx="4918">
                  <c:v>0.826933475572205</c:v>
                </c:pt>
                <c:pt idx="4919">
                  <c:v>0.826098276282157</c:v>
                </c:pt>
                <c:pt idx="4920">
                  <c:v>0.825272634157611</c:v>
                </c:pt>
                <c:pt idx="4921">
                  <c:v>0.824456543861862</c:v>
                </c:pt>
                <c:pt idx="4922">
                  <c:v>0.823649999896419</c:v>
                </c:pt>
                <c:pt idx="4923">
                  <c:v>0.822852996604519</c:v>
                </c:pt>
                <c:pt idx="4924">
                  <c:v>0.822065528174572</c:v>
                </c:pt>
                <c:pt idx="4925">
                  <c:v>0.821287588643552</c:v>
                </c:pt>
                <c:pt idx="4926">
                  <c:v>0.820519171900326</c:v>
                </c:pt>
                <c:pt idx="4927">
                  <c:v>0.819760271688921</c:v>
                </c:pt>
                <c:pt idx="4928">
                  <c:v>0.819010881611735</c:v>
                </c:pt>
                <c:pt idx="4929">
                  <c:v>0.818270995132689</c:v>
                </c:pt>
                <c:pt idx="4930">
                  <c:v>0.817540605580315</c:v>
                </c:pt>
                <c:pt idx="4931">
                  <c:v>0.816819706150788</c:v>
                </c:pt>
                <c:pt idx="4932">
                  <c:v>0.816108289910905</c:v>
                </c:pt>
                <c:pt idx="4933">
                  <c:v>0.815406349800996</c:v>
                </c:pt>
                <c:pt idx="4934">
                  <c:v>0.814713878637786</c:v>
                </c:pt>
                <c:pt idx="4935">
                  <c:v>0.814030869117193</c:v>
                </c:pt>
                <c:pt idx="4936">
                  <c:v>0.813357313817075</c:v>
                </c:pt>
                <c:pt idx="4937">
                  <c:v>0.812693205199916</c:v>
                </c:pt>
                <c:pt idx="4938">
                  <c:v>0.812038535615452</c:v>
                </c:pt>
                <c:pt idx="4939">
                  <c:v>0.811393297303254</c:v>
                </c:pt>
                <c:pt idx="4940">
                  <c:v>0.81075748239524</c:v>
                </c:pt>
                <c:pt idx="4941">
                  <c:v>0.810131082918137</c:v>
                </c:pt>
                <c:pt idx="4942">
                  <c:v>0.809514090795893</c:v>
                </c:pt>
                <c:pt idx="4943">
                  <c:v>0.808906497852028</c:v>
                </c:pt>
                <c:pt idx="4944">
                  <c:v>0.80830829581193</c:v>
                </c:pt>
                <c:pt idx="4945">
                  <c:v>0.8077194763051</c:v>
                </c:pt>
                <c:pt idx="4946">
                  <c:v>0.807140030867341</c:v>
                </c:pt>
                <c:pt idx="4947">
                  <c:v>0.806569950942894</c:v>
                </c:pt>
                <c:pt idx="4948">
                  <c:v>0.80600922788652</c:v>
                </c:pt>
                <c:pt idx="4949">
                  <c:v>0.80545785296553</c:v>
                </c:pt>
                <c:pt idx="4950">
                  <c:v>0.80491581736176</c:v>
                </c:pt>
                <c:pt idx="4951">
                  <c:v>0.804383112173497</c:v>
                </c:pt>
                <c:pt idx="4952">
                  <c:v>0.803859728417347</c:v>
                </c:pt>
                <c:pt idx="4953">
                  <c:v>0.80334565703006</c:v>
                </c:pt>
                <c:pt idx="4954">
                  <c:v>0.802840888870293</c:v>
                </c:pt>
                <c:pt idx="4955">
                  <c:v>0.802345414720331</c:v>
                </c:pt>
                <c:pt idx="4956">
                  <c:v>0.801859225287752</c:v>
                </c:pt>
                <c:pt idx="4957">
                  <c:v>0.801382311207041</c:v>
                </c:pt>
                <c:pt idx="4958">
                  <c:v>0.800914663041154</c:v>
                </c:pt>
                <c:pt idx="4959">
                  <c:v>0.80045627128304</c:v>
                </c:pt>
                <c:pt idx="4960">
                  <c:v>0.800007126357097</c:v>
                </c:pt>
                <c:pt idx="4961">
                  <c:v>0.799567218620594</c:v>
                </c:pt>
                <c:pt idx="4962">
                  <c:v>0.799136538365035</c:v>
                </c:pt>
                <c:pt idx="4963">
                  <c:v>0.798715075817479</c:v>
                </c:pt>
                <c:pt idx="4964">
                  <c:v>0.798302821141807</c:v>
                </c:pt>
                <c:pt idx="4965">
                  <c:v>0.797899764439944</c:v>
                </c:pt>
                <c:pt idx="4966">
                  <c:v>0.797505895753033</c:v>
                </c:pt>
                <c:pt idx="4967">
                  <c:v>0.79712120506256</c:v>
                </c:pt>
                <c:pt idx="4968">
                  <c:v>0.796745682291432</c:v>
                </c:pt>
                <c:pt idx="4969">
                  <c:v>0.796379317305006</c:v>
                </c:pt>
                <c:pt idx="4970">
                  <c:v>0.796022099912078</c:v>
                </c:pt>
                <c:pt idx="4971">
                  <c:v>0.795674019865817</c:v>
                </c:pt>
                <c:pt idx="4972">
                  <c:v>0.795335066864658</c:v>
                </c:pt>
                <c:pt idx="4973">
                  <c:v>0.795005230553147</c:v>
                </c:pt>
                <c:pt idx="4974">
                  <c:v>0.794684500522741</c:v>
                </c:pt>
                <c:pt idx="4975">
                  <c:v>0.794372866312566</c:v>
                </c:pt>
                <c:pt idx="4976">
                  <c:v>0.79407031741012</c:v>
                </c:pt>
                <c:pt idx="4977">
                  <c:v>0.793776843251945</c:v>
                </c:pt>
                <c:pt idx="4978">
                  <c:v>0.793492433224244</c:v>
                </c:pt>
                <c:pt idx="4979">
                  <c:v>0.793217076663456</c:v>
                </c:pt>
                <c:pt idx="4980">
                  <c:v>0.792950762856791</c:v>
                </c:pt>
                <c:pt idx="4981">
                  <c:v>0.792693481042717</c:v>
                </c:pt>
                <c:pt idx="4982">
                  <c:v>0.792445220411406</c:v>
                </c:pt>
                <c:pt idx="4983">
                  <c:v>0.792205970105134</c:v>
                </c:pt>
                <c:pt idx="4984">
                  <c:v>0.791975719218644</c:v>
                </c:pt>
                <c:pt idx="4985">
                  <c:v>0.791754456799459</c:v>
                </c:pt>
                <c:pt idx="4986">
                  <c:v>0.791542171848158</c:v>
                </c:pt>
                <c:pt idx="4987">
                  <c:v>0.79133885331861</c:v>
                </c:pt>
                <c:pt idx="4988">
                  <c:v>0.791144490118161</c:v>
                </c:pt>
                <c:pt idx="4989">
                  <c:v>0.790959071107785</c:v>
                </c:pt>
                <c:pt idx="4990">
                  <c:v>0.79078258510219</c:v>
                </c:pt>
                <c:pt idx="4991">
                  <c:v>0.79061502086989</c:v>
                </c:pt>
                <c:pt idx="4992">
                  <c:v>0.790456367133224</c:v>
                </c:pt>
                <c:pt idx="4993">
                  <c:v>0.790306612568347</c:v>
                </c:pt>
                <c:pt idx="4994">
                  <c:v>0.790165745805172</c:v>
                </c:pt>
                <c:pt idx="4995">
                  <c:v>0.790033755427279</c:v>
                </c:pt>
                <c:pt idx="4996">
                  <c:v>0.789910629971775</c:v>
                </c:pt>
                <c:pt idx="4997">
                  <c:v>0.789796357929128</c:v>
                </c:pt>
                <c:pt idx="4998">
                  <c:v>0.789690927742947</c:v>
                </c:pt>
                <c:pt idx="4999">
                  <c:v>0.789594327809736</c:v>
                </c:pt>
                <c:pt idx="5000">
                  <c:v>0.7895065464786</c:v>
                </c:pt>
                <c:pt idx="5001">
                  <c:v>0.789427572050916</c:v>
                </c:pt>
                <c:pt idx="5002">
                  <c:v>0.789357392779969</c:v>
                </c:pt>
                <c:pt idx="5003">
                  <c:v>0.789295996870544</c:v>
                </c:pt>
                <c:pt idx="5004">
                  <c:v>0.789243372478485</c:v>
                </c:pt>
                <c:pt idx="5005">
                  <c:v>0.789199507710215</c:v>
                </c:pt>
                <c:pt idx="5006">
                  <c:v>0.789164390622218</c:v>
                </c:pt>
                <c:pt idx="5007">
                  <c:v>0.789138009220486</c:v>
                </c:pt>
                <c:pt idx="5008">
                  <c:v>0.789120351459927</c:v>
                </c:pt>
                <c:pt idx="5009">
                  <c:v>0.78911140524374</c:v>
                </c:pt>
                <c:pt idx="5010">
                  <c:v>0.789111158422747</c:v>
                </c:pt>
                <c:pt idx="5011">
                  <c:v>0.789119598794699</c:v>
                </c:pt>
                <c:pt idx="5012">
                  <c:v>0.789136714103539</c:v>
                </c:pt>
                <c:pt idx="5013">
                  <c:v>0.789162492038632</c:v>
                </c:pt>
                <c:pt idx="5014">
                  <c:v>0.789196920233955</c:v>
                </c:pt>
                <c:pt idx="5015">
                  <c:v>0.789239986267265</c:v>
                </c:pt>
                <c:pt idx="5016">
                  <c:v>0.789291677659215</c:v>
                </c:pt>
                <c:pt idx="5017">
                  <c:v>0.789351981872452</c:v>
                </c:pt>
                <c:pt idx="5018">
                  <c:v>0.789420886310666</c:v>
                </c:pt>
                <c:pt idx="5019">
                  <c:v>0.789498378317616</c:v>
                </c:pt>
                <c:pt idx="5020">
                  <c:v>0.789584445176119</c:v>
                </c:pt>
                <c:pt idx="5021">
                  <c:v>0.789679074107003</c:v>
                </c:pt>
                <c:pt idx="5022">
                  <c:v>0.789782252268028</c:v>
                </c:pt>
                <c:pt idx="5023">
                  <c:v>0.789893966752779</c:v>
                </c:pt>
                <c:pt idx="5024">
                  <c:v>0.790014204589515</c:v>
                </c:pt>
                <c:pt idx="5025">
                  <c:v>0.79014295274</c:v>
                </c:pt>
                <c:pt idx="5026">
                  <c:v>0.790280198098288</c:v>
                </c:pt>
                <c:pt idx="5027">
                  <c:v>0.790425927489486</c:v>
                </c:pt>
                <c:pt idx="5028">
                  <c:v>0.790580127668481</c:v>
                </c:pt>
                <c:pt idx="5029">
                  <c:v>0.790742785318634</c:v>
                </c:pt>
                <c:pt idx="5030">
                  <c:v>0.790913887050447</c:v>
                </c:pt>
                <c:pt idx="5031">
                  <c:v>0.791093419400197</c:v>
                </c:pt>
                <c:pt idx="5032">
                  <c:v>0.791281368828537</c:v>
                </c:pt>
                <c:pt idx="5033">
                  <c:v>0.791477721719069</c:v>
                </c:pt>
                <c:pt idx="5034">
                  <c:v>0.791682464376889</c:v>
                </c:pt>
                <c:pt idx="5035">
                  <c:v>0.791895583027097</c:v>
                </c:pt>
                <c:pt idx="5036">
                  <c:v>0.792117063813281</c:v>
                </c:pt>
                <c:pt idx="5037">
                  <c:v>0.79234689279597</c:v>
                </c:pt>
                <c:pt idx="5038">
                  <c:v>0.792585055951057</c:v>
                </c:pt>
                <c:pt idx="5039">
                  <c:v>0.792831539168197</c:v>
                </c:pt>
                <c:pt idx="5040">
                  <c:v>0.793086328249171</c:v>
                </c:pt>
                <c:pt idx="5041">
                  <c:v>0.793349408906226</c:v>
                </c:pt>
                <c:pt idx="5042">
                  <c:v>0.793620766760385</c:v>
                </c:pt>
                <c:pt idx="5043">
                  <c:v>0.793900387339728</c:v>
                </c:pt>
                <c:pt idx="5044">
                  <c:v>0.794188256077651</c:v>
                </c:pt>
                <c:pt idx="5045">
                  <c:v>0.794484358311088</c:v>
                </c:pt>
                <c:pt idx="5046">
                  <c:v>0.794788679278714</c:v>
                </c:pt>
                <c:pt idx="5047">
                  <c:v>0.795101204119122</c:v>
                </c:pt>
                <c:pt idx="5048">
                  <c:v>0.795421917868966</c:v>
                </c:pt>
                <c:pt idx="5049">
                  <c:v>0.795750805461085</c:v>
                </c:pt>
                <c:pt idx="5050">
                  <c:v>0.796087851722598</c:v>
                </c:pt>
                <c:pt idx="5051">
                  <c:v>0.796433041372972</c:v>
                </c:pt>
                <c:pt idx="5052">
                  <c:v>0.796786359022073</c:v>
                </c:pt>
                <c:pt idx="5053">
                  <c:v>0.797147789168177</c:v>
                </c:pt>
                <c:pt idx="5054">
                  <c:v>0.797517316195974</c:v>
                </c:pt>
                <c:pt idx="5055">
                  <c:v>0.797894924374532</c:v>
                </c:pt>
                <c:pt idx="5056">
                  <c:v>0.798280597855247</c:v>
                </c:pt>
                <c:pt idx="5057">
                  <c:v>0.798674320669768</c:v>
                </c:pt>
                <c:pt idx="5058">
                  <c:v>0.799076076727892</c:v>
                </c:pt>
                <c:pt idx="5059">
                  <c:v>0.799485849815446</c:v>
                </c:pt>
                <c:pt idx="5060">
                  <c:v>0.799903623592137</c:v>
                </c:pt>
                <c:pt idx="5061">
                  <c:v>0.800329381589384</c:v>
                </c:pt>
                <c:pt idx="5062">
                  <c:v>0.800763107208131</c:v>
                </c:pt>
                <c:pt idx="5063">
                  <c:v>0.80120478371663</c:v>
                </c:pt>
                <c:pt idx="5064">
                  <c:v>0.80165439424821</c:v>
                </c:pt>
                <c:pt idx="5065">
                  <c:v>0.802111921799022</c:v>
                </c:pt>
                <c:pt idx="5066">
                  <c:v>0.802577349225763</c:v>
                </c:pt>
                <c:pt idx="5067">
                  <c:v>0.803050659243381</c:v>
                </c:pt>
                <c:pt idx="5068">
                  <c:v>0.803531834422757</c:v>
                </c:pt>
                <c:pt idx="5069">
                  <c:v>0.804020857188373</c:v>
                </c:pt>
                <c:pt idx="5070">
                  <c:v>0.804517709815955</c:v>
                </c:pt>
                <c:pt idx="5071">
                  <c:v>0.805022374430097</c:v>
                </c:pt>
                <c:pt idx="5072">
                  <c:v>0.805534833001875</c:v>
                </c:pt>
                <c:pt idx="5073">
                  <c:v>0.80605506734643</c:v>
                </c:pt>
                <c:pt idx="5074">
                  <c:v>0.806583059120545</c:v>
                </c:pt>
                <c:pt idx="5075">
                  <c:v>0.807118789820196</c:v>
                </c:pt>
                <c:pt idx="5076">
                  <c:v>0.807662240778092</c:v>
                </c:pt>
                <c:pt idx="5077">
                  <c:v>0.808213393161194</c:v>
                </c:pt>
                <c:pt idx="5078">
                  <c:v>0.80877222796822</c:v>
                </c:pt>
                <c:pt idx="5079">
                  <c:v>0.809338726027138</c:v>
                </c:pt>
                <c:pt idx="5080">
                  <c:v>0.809912867992631</c:v>
                </c:pt>
                <c:pt idx="5081">
                  <c:v>0.810494634343565</c:v>
                </c:pt>
                <c:pt idx="5082">
                  <c:v>0.811084005380429</c:v>
                </c:pt>
                <c:pt idx="5083">
                  <c:v>0.811680961222764</c:v>
                </c:pt>
                <c:pt idx="5084">
                  <c:v>0.812285481806581</c:v>
                </c:pt>
                <c:pt idx="5085">
                  <c:v>0.812897546881768</c:v>
                </c:pt>
                <c:pt idx="5086">
                  <c:v>0.813517136009474</c:v>
                </c:pt>
                <c:pt idx="5087">
                  <c:v>0.814144228559493</c:v>
                </c:pt>
                <c:pt idx="5088">
                  <c:v>0.814778803707626</c:v>
                </c:pt>
                <c:pt idx="5089">
                  <c:v>0.815420840433042</c:v>
                </c:pt>
                <c:pt idx="5090">
                  <c:v>0.81607031751562</c:v>
                </c:pt>
                <c:pt idx="5091">
                  <c:v>0.816727213533279</c:v>
                </c:pt>
                <c:pt idx="5092">
                  <c:v>0.817391506859311</c:v>
                </c:pt>
                <c:pt idx="5093">
                  <c:v>0.818063175659689</c:v>
                </c:pt>
                <c:pt idx="5094">
                  <c:v>0.818742197890374</c:v>
                </c:pt>
                <c:pt idx="5095">
                  <c:v>0.819428551294618</c:v>
                </c:pt>
                <c:pt idx="5096">
                  <c:v>0.820122213400248</c:v>
                </c:pt>
                <c:pt idx="5097">
                  <c:v>0.820823161516951</c:v>
                </c:pt>
                <c:pt idx="5098">
                  <c:v>0.82153137273355</c:v>
                </c:pt>
                <c:pt idx="5099">
                  <c:v>0.822246823915275</c:v>
                </c:pt>
                <c:pt idx="5100">
                  <c:v>0.822969491701023</c:v>
                </c:pt>
                <c:pt idx="5101">
                  <c:v>0.823699352500622</c:v>
                </c:pt>
                <c:pt idx="5102">
                  <c:v>0.824436382492081</c:v>
                </c:pt>
                <c:pt idx="5103">
                  <c:v>0.825180557618844</c:v>
                </c:pt>
                <c:pt idx="5104">
                  <c:v>0.825931853587033</c:v>
                </c:pt>
                <c:pt idx="5105">
                  <c:v>0.826690245862694</c:v>
                </c:pt>
                <c:pt idx="5106">
                  <c:v>0.82745570966904</c:v>
                </c:pt>
                <c:pt idx="5107">
                  <c:v>0.828228219983688</c:v>
                </c:pt>
                <c:pt idx="5108">
                  <c:v>0.8290077515359</c:v>
                </c:pt>
                <c:pt idx="5109">
                  <c:v>0.829794278803821</c:v>
                </c:pt>
                <c:pt idx="5110">
                  <c:v>0.830587776011719</c:v>
                </c:pt>
                <c:pt idx="5111">
                  <c:v>0.831388217127221</c:v>
                </c:pt>
                <c:pt idx="5112">
                  <c:v>0.832195575858558</c:v>
                </c:pt>
                <c:pt idx="5113">
                  <c:v>0.833009825651804</c:v>
                </c:pt>
                <c:pt idx="5114">
                  <c:v>0.833830939688125</c:v>
                </c:pt>
                <c:pt idx="5115">
                  <c:v>0.834658890881026</c:v>
                </c:pt>
                <c:pt idx="5116">
                  <c:v>0.835493651873604</c:v>
                </c:pt>
                <c:pt idx="5117">
                  <c:v>0.836335195035807</c:v>
                </c:pt>
                <c:pt idx="5118">
                  <c:v>0.837183492461694</c:v>
                </c:pt>
                <c:pt idx="5119">
                  <c:v>0.838038515966709</c:v>
                </c:pt>
                <c:pt idx="5120">
                  <c:v>0.838900237084951</c:v>
                </c:pt>
                <c:pt idx="5121">
                  <c:v>0.839768627066463</c:v>
                </c:pt>
                <c:pt idx="5122">
                  <c:v>0.840643656874518</c:v>
                </c:pt>
                <c:pt idx="5123">
                  <c:v>0.841525297182922</c:v>
                </c:pt>
                <c:pt idx="5124">
                  <c:v>0.842413518373326</c:v>
                </c:pt>
                <c:pt idx="5125">
                  <c:v>0.84330829053254</c:v>
                </c:pt>
                <c:pt idx="5126">
                  <c:v>0.844209583449869</c:v>
                </c:pt>
                <c:pt idx="5127">
                  <c:v>0.845117366614456</c:v>
                </c:pt>
                <c:pt idx="5128">
                  <c:v>0.846031609212634</c:v>
                </c:pt>
                <c:pt idx="5129">
                  <c:v>0.846952280125297</c:v>
                </c:pt>
                <c:pt idx="5130">
                  <c:v>0.847879347925284</c:v>
                </c:pt>
                <c:pt idx="5131">
                  <c:v>0.848812780874775</c:v>
                </c:pt>
                <c:pt idx="5132">
                  <c:v>0.849752546922701</c:v>
                </c:pt>
                <c:pt idx="5133">
                  <c:v>0.850698613702182</c:v>
                </c:pt>
                <c:pt idx="5134">
                  <c:v>0.851650948527966</c:v>
                </c:pt>
                <c:pt idx="5135">
                  <c:v>0.852609518393895</c:v>
                </c:pt>
                <c:pt idx="5136">
                  <c:v>0.853574289970394</c:v>
                </c:pt>
                <c:pt idx="5137">
                  <c:v>0.854545229601968</c:v>
                </c:pt>
                <c:pt idx="5138">
                  <c:v>0.855522303304727</c:v>
                </c:pt>
                <c:pt idx="5139">
                  <c:v>0.856505476763936</c:v>
                </c:pt>
                <c:pt idx="5140">
                  <c:v>0.857494715331572</c:v>
                </c:pt>
                <c:pt idx="5141">
                  <c:v>0.858489984023924</c:v>
                </c:pt>
                <c:pt idx="5142">
                  <c:v>0.859491247519201</c:v>
                </c:pt>
                <c:pt idx="5143">
                  <c:v>0.860498470155171</c:v>
                </c:pt>
                <c:pt idx="5144">
                  <c:v>0.861511615926826</c:v>
                </c:pt>
                <c:pt idx="5145">
                  <c:v>0.862530648484071</c:v>
                </c:pt>
                <c:pt idx="5146">
                  <c:v>0.863555531129443</c:v>
                </c:pt>
                <c:pt idx="5147">
                  <c:v>0.864586226815853</c:v>
                </c:pt>
                <c:pt idx="5148">
                  <c:v>0.865622698144364</c:v>
                </c:pt>
                <c:pt idx="5149">
                  <c:v>0.866664907361994</c:v>
                </c:pt>
                <c:pt idx="5150">
                  <c:v>0.86771281635955</c:v>
                </c:pt>
                <c:pt idx="5151">
                  <c:v>0.868766386669496</c:v>
                </c:pt>
                <c:pt idx="5152">
                  <c:v>0.869825579463852</c:v>
                </c:pt>
                <c:pt idx="5153">
                  <c:v>0.870890355552125</c:v>
                </c:pt>
                <c:pt idx="5154">
                  <c:v>0.871960675379278</c:v>
                </c:pt>
                <c:pt idx="5155">
                  <c:v>0.873036499023731</c:v>
                </c:pt>
                <c:pt idx="5156">
                  <c:v>0.874117786195402</c:v>
                </c:pt>
                <c:pt idx="5157">
                  <c:v>0.875204496233779</c:v>
                </c:pt>
                <c:pt idx="5158">
                  <c:v>0.876296588106035</c:v>
                </c:pt>
                <c:pt idx="5159">
                  <c:v>0.877394020405182</c:v>
                </c:pt>
                <c:pt idx="5160">
                  <c:v>0.878496751348264</c:v>
                </c:pt>
                <c:pt idx="5161">
                  <c:v>0.879604738774585</c:v>
                </c:pt>
                <c:pt idx="5162">
                  <c:v>0.880717940143993</c:v>
                </c:pt>
                <c:pt idx="5163">
                  <c:v>0.881836312535189</c:v>
                </c:pt>
                <c:pt idx="5164">
                  <c:v>0.882959812644097</c:v>
                </c:pt>
                <c:pt idx="5165">
                  <c:v>0.884088396782263</c:v>
                </c:pt>
                <c:pt idx="5166">
                  <c:v>0.885222020875313</c:v>
                </c:pt>
                <c:pt idx="5167">
                  <c:v>0.886360640461445</c:v>
                </c:pt>
                <c:pt idx="5168">
                  <c:v>0.887504210689983</c:v>
                </c:pt>
                <c:pt idx="5169">
                  <c:v>0.888652686319963</c:v>
                </c:pt>
                <c:pt idx="5170">
                  <c:v>0.889806021718783</c:v>
                </c:pt>
                <c:pt idx="5171">
                  <c:v>0.890964170860894</c:v>
                </c:pt>
                <c:pt idx="5172">
                  <c:v>0.892127087326548</c:v>
                </c:pt>
                <c:pt idx="5173">
                  <c:v>0.893294724300592</c:v>
                </c:pt>
                <c:pt idx="5174">
                  <c:v>0.894467034571322</c:v>
                </c:pt>
                <c:pt idx="5175">
                  <c:v>0.895643970529389</c:v>
                </c:pt>
                <c:pt idx="5176">
                  <c:v>0.896825484166755</c:v>
                </c:pt>
                <c:pt idx="5177">
                  <c:v>0.898011527075716</c:v>
                </c:pt>
                <c:pt idx="5178">
                  <c:v>0.899202050447969</c:v>
                </c:pt>
                <c:pt idx="5179">
                  <c:v>0.900397005073747</c:v>
                </c:pt>
                <c:pt idx="5180">
                  <c:v>0.901596341341011</c:v>
                </c:pt>
                <c:pt idx="5181">
                  <c:v>0.902800009234698</c:v>
                </c:pt>
                <c:pt idx="5182">
                  <c:v>0.904007958336032</c:v>
                </c:pt>
                <c:pt idx="5183">
                  <c:v>0.905220137821898</c:v>
                </c:pt>
                <c:pt idx="5184">
                  <c:v>0.906436496464281</c:v>
                </c:pt>
                <c:pt idx="5185">
                  <c:v>0.907656982629761</c:v>
                </c:pt>
                <c:pt idx="5186">
                  <c:v>0.908881544279079</c:v>
                </c:pt>
                <c:pt idx="5187">
                  <c:v>0.910110128966769</c:v>
                </c:pt>
                <c:pt idx="5188">
                  <c:v>0.911342683840851</c:v>
                </c:pt>
                <c:pt idx="5189">
                  <c:v>0.912579155642596</c:v>
                </c:pt>
                <c:pt idx="5190">
                  <c:v>0.913819490706361</c:v>
                </c:pt>
                <c:pt idx="5191">
                  <c:v>0.915063634959486</c:v>
                </c:pt>
                <c:pt idx="5192">
                  <c:v>0.916311533922267</c:v>
                </c:pt>
                <c:pt idx="5193">
                  <c:v>0.917563132708001</c:v>
                </c:pt>
                <c:pt idx="5194">
                  <c:v>0.918818376023095</c:v>
                </c:pt>
                <c:pt idx="5195">
                  <c:v>0.92007720816726</c:v>
                </c:pt>
                <c:pt idx="5196">
                  <c:v>0.921339573033767</c:v>
                </c:pt>
                <c:pt idx="5197">
                  <c:v>0.922605414109784</c:v>
                </c:pt>
                <c:pt idx="5198">
                  <c:v>0.923874674476787</c:v>
                </c:pt>
                <c:pt idx="5199">
                  <c:v>0.925147296811048</c:v>
                </c:pt>
                <c:pt idx="5200">
                  <c:v>0.926423223384196</c:v>
                </c:pt>
                <c:pt idx="5201">
                  <c:v>0.927702396063864</c:v>
                </c:pt>
                <c:pt idx="5202">
                  <c:v>0.928984756314407</c:v>
                </c:pt>
                <c:pt idx="5203">
                  <c:v>0.930270245197701</c:v>
                </c:pt>
                <c:pt idx="5204">
                  <c:v>0.931558803374029</c:v>
                </c:pt>
                <c:pt idx="5205">
                  <c:v>0.932850371103036</c:v>
                </c:pt>
                <c:pt idx="5206">
                  <c:v>0.93414488824478</c:v>
                </c:pt>
                <c:pt idx="5207">
                  <c:v>0.935442294260852</c:v>
                </c:pt>
                <c:pt idx="5208">
                  <c:v>0.936742528215592</c:v>
                </c:pt>
                <c:pt idx="5209">
                  <c:v>0.938045528777378</c:v>
                </c:pt>
                <c:pt idx="5210">
                  <c:v>0.939351234220008</c:v>
                </c:pt>
                <c:pt idx="5211">
                  <c:v>0.940659582424165</c:v>
                </c:pt>
                <c:pt idx="5212">
                  <c:v>0.941970510878965</c:v>
                </c:pt>
                <c:pt idx="5213">
                  <c:v>0.943283956683598</c:v>
                </c:pt>
                <c:pt idx="5214">
                  <c:v>0.944599856549051</c:v>
                </c:pt>
                <c:pt idx="5215">
                  <c:v>0.945918146799924</c:v>
                </c:pt>
                <c:pt idx="5216">
                  <c:v>0.947238763376331</c:v>
                </c:pt>
                <c:pt idx="5217">
                  <c:v>0.948561641835894</c:v>
                </c:pt>
                <c:pt idx="5218">
                  <c:v>0.949886717355822</c:v>
                </c:pt>
                <c:pt idx="5219">
                  <c:v>0.951213924735088</c:v>
                </c:pt>
                <c:pt idx="5220">
                  <c:v>0.952543198396691</c:v>
                </c:pt>
                <c:pt idx="5221">
                  <c:v>0.953874472390012</c:v>
                </c:pt>
                <c:pt idx="5222">
                  <c:v>0.955207680393266</c:v>
                </c:pt>
                <c:pt idx="5223">
                  <c:v>0.956542755716035</c:v>
                </c:pt>
                <c:pt idx="5224">
                  <c:v>0.957879631301913</c:v>
                </c:pt>
                <c:pt idx="5225">
                  <c:v>0.959218239731226</c:v>
                </c:pt>
                <c:pt idx="5226">
                  <c:v>0.96055851322386</c:v>
                </c:pt>
                <c:pt idx="5227">
                  <c:v>0.961900383642174</c:v>
                </c:pt>
                <c:pt idx="5228">
                  <c:v>0.963243782494015</c:v>
                </c:pt>
                <c:pt idx="5229">
                  <c:v>0.964588640935828</c:v>
                </c:pt>
                <c:pt idx="5230">
                  <c:v>0.965934889775851</c:v>
                </c:pt>
                <c:pt idx="5231">
                  <c:v>0.967282459477424</c:v>
                </c:pt>
                <c:pt idx="5232">
                  <c:v>0.968631280162381</c:v>
                </c:pt>
                <c:pt idx="5233">
                  <c:v>0.969981281614541</c:v>
                </c:pt>
                <c:pt idx="5234">
                  <c:v>0.971332393283301</c:v>
                </c:pt>
                <c:pt idx="5235">
                  <c:v>0.97268454428732</c:v>
                </c:pt>
                <c:pt idx="5236">
                  <c:v>0.974037663418306</c:v>
                </c:pt>
                <c:pt idx="5237">
                  <c:v>0.975391679144896</c:v>
                </c:pt>
                <c:pt idx="5238">
                  <c:v>0.976746519616637</c:v>
                </c:pt>
                <c:pt idx="5239">
                  <c:v>0.97810211266806</c:v>
                </c:pt>
                <c:pt idx="5240">
                  <c:v>0.979458385822862</c:v>
                </c:pt>
                <c:pt idx="5241">
                  <c:v>0.980815266298174</c:v>
                </c:pt>
                <c:pt idx="5242">
                  <c:v>0.982172681008933</c:v>
                </c:pt>
                <c:pt idx="5243">
                  <c:v>0.983530556572357</c:v>
                </c:pt>
                <c:pt idx="5244">
                  <c:v>0.984888819312507</c:v>
                </c:pt>
                <c:pt idx="5245">
                  <c:v>0.986247395264957</c:v>
                </c:pt>
                <c:pt idx="5246">
                  <c:v>0.987606210181555</c:v>
                </c:pt>
                <c:pt idx="5247">
                  <c:v>0.98896518953529</c:v>
                </c:pt>
                <c:pt idx="5248">
                  <c:v>0.990324258525247</c:v>
                </c:pt>
                <c:pt idx="5249">
                  <c:v>0.991683342081668</c:v>
                </c:pt>
                <c:pt idx="5250">
                  <c:v>0.993042364871105</c:v>
                </c:pt>
                <c:pt idx="5251">
                  <c:v>0.994401251301673</c:v>
                </c:pt>
                <c:pt idx="5252">
                  <c:v>0.995759925528404</c:v>
                </c:pt>
                <c:pt idx="5253">
                  <c:v>0.997118311458685</c:v>
                </c:pt>
                <c:pt idx="5254">
                  <c:v>0.998476332757807</c:v>
                </c:pt>
                <c:pt idx="5255">
                  <c:v>0.999833912854605</c:v>
                </c:pt>
                <c:pt idx="5256">
                  <c:v>1.00119097494719</c:v>
                </c:pt>
                <c:pt idx="5257">
                  <c:v>1.00254744200877</c:v>
                </c:pt>
                <c:pt idx="5258">
                  <c:v>1.0039032367936</c:v>
                </c:pt>
                <c:pt idx="5259">
                  <c:v>1.00525828184298</c:v>
                </c:pt>
                <c:pt idx="5260">
                  <c:v>1.00661249949137</c:v>
                </c:pt>
                <c:pt idx="5261">
                  <c:v>1.00796581187261</c:v>
                </c:pt>
                <c:pt idx="5262">
                  <c:v>1.0093181409262</c:v>
                </c:pt>
                <c:pt idx="5263">
                  <c:v>1.01066940840373</c:v>
                </c:pt>
                <c:pt idx="5264">
                  <c:v>1.01201953587531</c:v>
                </c:pt>
                <c:pt idx="5265">
                  <c:v>1.01336844473618</c:v>
                </c:pt>
                <c:pt idx="5266">
                  <c:v>1.01471605621339</c:v>
                </c:pt>
                <c:pt idx="5267">
                  <c:v>1.01606229137252</c:v>
                </c:pt>
                <c:pt idx="5268">
                  <c:v>1.01740707112452</c:v>
                </c:pt>
                <c:pt idx="5269">
                  <c:v>1.01875031623269</c:v>
                </c:pt>
                <c:pt idx="5270">
                  <c:v>1.02009194731965</c:v>
                </c:pt>
                <c:pt idx="5271">
                  <c:v>1.02143188487448</c:v>
                </c:pt>
                <c:pt idx="5272">
                  <c:v>1.02277004925987</c:v>
                </c:pt>
                <c:pt idx="5273">
                  <c:v>1.02410636071945</c:v>
                </c:pt>
                <c:pt idx="5274">
                  <c:v>1.02544073938509</c:v>
                </c:pt>
                <c:pt idx="5275">
                  <c:v>1.02677310528441</c:v>
                </c:pt>
                <c:pt idx="5276">
                  <c:v>1.02810337834822</c:v>
                </c:pt>
                <c:pt idx="5277">
                  <c:v>1.02943147841819</c:v>
                </c:pt>
                <c:pt idx="5278">
                  <c:v>1.03075732525451</c:v>
                </c:pt>
                <c:pt idx="5279">
                  <c:v>1.03208083854365</c:v>
                </c:pt>
                <c:pt idx="5280">
                  <c:v>1.03340193790619</c:v>
                </c:pt>
                <c:pt idx="5281">
                  <c:v>1.03472054290476</c:v>
                </c:pt>
                <c:pt idx="5282">
                  <c:v>1.03603657305199</c:v>
                </c:pt>
                <c:pt idx="5283">
                  <c:v>1.03734994781862</c:v>
                </c:pt>
                <c:pt idx="5284">
                  <c:v>1.03866058664157</c:v>
                </c:pt>
                <c:pt idx="5285">
                  <c:v>1.03996840893221</c:v>
                </c:pt>
                <c:pt idx="5286">
                  <c:v>1.0412733340846</c:v>
                </c:pt>
                <c:pt idx="5287">
                  <c:v>1.04257528148382</c:v>
                </c:pt>
                <c:pt idx="5288">
                  <c:v>1.0438741705144</c:v>
                </c:pt>
                <c:pt idx="5289">
                  <c:v>1.04516992056881</c:v>
                </c:pt>
                <c:pt idx="5290">
                  <c:v>1.04646245105595</c:v>
                </c:pt>
                <c:pt idx="5291">
                  <c:v>1.04775168140977</c:v>
                </c:pt>
                <c:pt idx="5292">
                  <c:v>1.04903753109794</c:v>
                </c:pt>
                <c:pt idx="5293">
                  <c:v>1.05031991963056</c:v>
                </c:pt>
                <c:pt idx="5294">
                  <c:v>1.05159876656893</c:v>
                </c:pt>
                <c:pt idx="5295">
                  <c:v>1.05287399153437</c:v>
                </c:pt>
                <c:pt idx="5296">
                  <c:v>1.05414551421715</c:v>
                </c:pt>
                <c:pt idx="5297">
                  <c:v>1.05541325438538</c:v>
                </c:pt>
                <c:pt idx="5298">
                  <c:v>1.05667713189398</c:v>
                </c:pt>
                <c:pt idx="5299">
                  <c:v>1.0579370666938</c:v>
                </c:pt>
                <c:pt idx="5300">
                  <c:v>1.05919297884061</c:v>
                </c:pt>
                <c:pt idx="5301">
                  <c:v>1.06044478850428</c:v>
                </c:pt>
                <c:pt idx="5302">
                  <c:v>1.06169241597793</c:v>
                </c:pt>
                <c:pt idx="5303">
                  <c:v>1.06293578168717</c:v>
                </c:pt>
                <c:pt idx="5304">
                  <c:v>1.06417480619929</c:v>
                </c:pt>
                <c:pt idx="5305">
                  <c:v>1.06540941023261</c:v>
                </c:pt>
                <c:pt idx="5306">
                  <c:v>1.06663951466579</c:v>
                </c:pt>
                <c:pt idx="5307">
                  <c:v>1.06786504054715</c:v>
                </c:pt>
                <c:pt idx="5308">
                  <c:v>1.06908590910412</c:v>
                </c:pt>
                <c:pt idx="5309">
                  <c:v>1.07030204175259</c:v>
                </c:pt>
                <c:pt idx="5310">
                  <c:v>1.07151336010641</c:v>
                </c:pt>
                <c:pt idx="5311">
                  <c:v>1.07271978598684</c:v>
                </c:pt>
                <c:pt idx="5312">
                  <c:v>1.07392124143205</c:v>
                </c:pt>
                <c:pt idx="5313">
                  <c:v>1.0751176487066</c:v>
                </c:pt>
                <c:pt idx="5314">
                  <c:v>1.07630893031103</c:v>
                </c:pt>
                <c:pt idx="5315">
                  <c:v>1.07749500899139</c:v>
                </c:pt>
                <c:pt idx="5316">
                  <c:v>1.07867580774877</c:v>
                </c:pt>
                <c:pt idx="5317">
                  <c:v>1.07985124984892</c:v>
                </c:pt>
                <c:pt idx="5318">
                  <c:v>1.08102125883185</c:v>
                </c:pt>
                <c:pt idx="5319">
                  <c:v>1.08218575852135</c:v>
                </c:pt>
                <c:pt idx="5320">
                  <c:v>1.08334467303468</c:v>
                </c:pt>
                <c:pt idx="5321">
                  <c:v>1.08449792679212</c:v>
                </c:pt>
                <c:pt idx="5322">
                  <c:v>1.08564544452659</c:v>
                </c:pt>
                <c:pt idx="5323">
                  <c:v>1.08678715129327</c:v>
                </c:pt>
                <c:pt idx="5324">
                  <c:v>1.08792297247918</c:v>
                </c:pt>
                <c:pt idx="5325">
                  <c:v>1.08905283381278</c:v>
                </c:pt>
                <c:pt idx="5326">
                  <c:v>1.09017666137356</c:v>
                </c:pt>
                <c:pt idx="5327">
                  <c:v>1.09129438160163</c:v>
                </c:pt>
                <c:pt idx="5328">
                  <c:v>1.09240592130725</c:v>
                </c:pt>
                <c:pt idx="5329">
                  <c:v>1.09351120768042</c:v>
                </c:pt>
                <c:pt idx="5330">
                  <c:v>1.09461016830039</c:v>
                </c:pt>
                <c:pt idx="5331">
                  <c:v>1.09570273114517</c:v>
                </c:pt>
                <c:pt idx="5332">
                  <c:v>1.09678882460103</c:v>
                </c:pt>
                <c:pt idx="5333">
                  <c:v>1.09786837747194</c:v>
                </c:pt>
                <c:pt idx="5334">
                  <c:v>1.09894131898904</c:v>
                </c:pt>
                <c:pt idx="5335">
                  <c:v>1.10000757882004</c:v>
                </c:pt>
                <c:pt idx="5336">
                  <c:v>1.10106708707858</c:v>
                </c:pt>
                <c:pt idx="5337">
                  <c:v>1.10211977433359</c:v>
                </c:pt>
                <c:pt idx="5338">
                  <c:v>1.10316557161858</c:v>
                </c:pt>
                <c:pt idx="5339">
                  <c:v>1.10420441044092</c:v>
                </c:pt>
                <c:pt idx="5340">
                  <c:v>1.10523622279107</c:v>
                </c:pt>
                <c:pt idx="5341">
                  <c:v>1.10626094115173</c:v>
                </c:pt>
                <c:pt idx="5342">
                  <c:v>1.10727849850702</c:v>
                </c:pt>
                <c:pt idx="5343">
                  <c:v>1.10828882835152</c:v>
                </c:pt>
                <c:pt idx="5344">
                  <c:v>1.10929186469936</c:v>
                </c:pt>
                <c:pt idx="5345">
                  <c:v>1.11028754209314</c:v>
                </c:pt>
                <c:pt idx="5346">
                  <c:v>1.11127579561292</c:v>
                </c:pt>
                <c:pt idx="5347">
                  <c:v>1.11225656088503</c:v>
                </c:pt>
                <c:pt idx="5348">
                  <c:v>1.11322977409092</c:v>
                </c:pt>
                <c:pt idx="5349">
                  <c:v>1.1141953719759</c:v>
                </c:pt>
                <c:pt idx="5350">
                  <c:v>1.11515329185779</c:v>
                </c:pt>
                <c:pt idx="5351">
                  <c:v>1.11610347163557</c:v>
                </c:pt>
                <c:pt idx="5352">
                  <c:v>1.11704584979791</c:v>
                </c:pt>
                <c:pt idx="5353">
                  <c:v>1.11798036543165</c:v>
                </c:pt>
                <c:pt idx="5354">
                  <c:v>1.11890695823015</c:v>
                </c:pt>
                <c:pt idx="5355">
                  <c:v>1.1198255685017</c:v>
                </c:pt>
                <c:pt idx="5356">
                  <c:v>1.12073613717767</c:v>
                </c:pt>
                <c:pt idx="5357">
                  <c:v>1.12163860582074</c:v>
                </c:pt>
                <c:pt idx="5358">
                  <c:v>1.12253291663293</c:v>
                </c:pt>
                <c:pt idx="5359">
                  <c:v>1.12341901246363</c:v>
                </c:pt>
                <c:pt idx="5360">
                  <c:v>1.12429683681747</c:v>
                </c:pt>
                <c:pt idx="5361">
                  <c:v>1.12516633386217</c:v>
                </c:pt>
                <c:pt idx="5362">
                  <c:v>1.12602744843624</c:v>
                </c:pt>
                <c:pt idx="5363">
                  <c:v>1.12688012605662</c:v>
                </c:pt>
                <c:pt idx="5364">
                  <c:v>1.1277243129262</c:v>
                </c:pt>
                <c:pt idx="5365">
                  <c:v>1.12855995594129</c:v>
                </c:pt>
                <c:pt idx="5366">
                  <c:v>1.12938700269891</c:v>
                </c:pt>
                <c:pt idx="5367">
                  <c:v>1.13020540150404</c:v>
                </c:pt>
                <c:pt idx="5368">
                  <c:v>1.13101510137679</c:v>
                </c:pt>
                <c:pt idx="5369">
                  <c:v>1.13181605205936</c:v>
                </c:pt>
                <c:pt idx="5370">
                  <c:v>1.13260820402299</c:v>
                </c:pt>
                <c:pt idx="5371">
                  <c:v>1.13339150847477</c:v>
                </c:pt>
                <c:pt idx="5372">
                  <c:v>1.13416591736432</c:v>
                </c:pt>
                <c:pt idx="5373">
                  <c:v>1.13493138339036</c:v>
                </c:pt>
                <c:pt idx="5374">
                  <c:v>1.13568786000723</c:v>
                </c:pt>
                <c:pt idx="5375">
                  <c:v>1.13643530143118</c:v>
                </c:pt>
                <c:pt idx="5376">
                  <c:v>1.1371736626466</c:v>
                </c:pt>
                <c:pt idx="5377">
                  <c:v>1.13790289941219</c:v>
                </c:pt>
                <c:pt idx="5378">
                  <c:v>1.13862296826688</c:v>
                </c:pt>
                <c:pt idx="5379">
                  <c:v>1.13933382653574</c:v>
                </c:pt>
                <c:pt idx="5380">
                  <c:v>1.14003543233569</c:v>
                </c:pt>
                <c:pt idx="5381">
                  <c:v>1.14072774458113</c:v>
                </c:pt>
                <c:pt idx="5382">
                  <c:v>1.1414107229894</c:v>
                </c:pt>
                <c:pt idx="5383">
                  <c:v>1.14208432808617</c:v>
                </c:pt>
                <c:pt idx="5384">
                  <c:v>1.14274852121063</c:v>
                </c:pt>
                <c:pt idx="5385">
                  <c:v>1.1434032645206</c:v>
                </c:pt>
                <c:pt idx="5386">
                  <c:v>1.14404852099748</c:v>
                </c:pt>
                <c:pt idx="5387">
                  <c:v>1.14468425445106</c:v>
                </c:pt>
                <c:pt idx="5388">
                  <c:v>1.14531042952422</c:v>
                </c:pt>
                <c:pt idx="5389">
                  <c:v>1.14592701169747</c:v>
                </c:pt>
                <c:pt idx="5390">
                  <c:v>1.14653396729335</c:v>
                </c:pt>
                <c:pt idx="5391">
                  <c:v>1.14713126348073</c:v>
                </c:pt>
                <c:pt idx="5392">
                  <c:v>1.14771886827887</c:v>
                </c:pt>
                <c:pt idx="5393">
                  <c:v>1.1482967505615</c:v>
                </c:pt>
                <c:pt idx="5394">
                  <c:v>1.14886488006055</c:v>
                </c:pt>
                <c:pt idx="5395">
                  <c:v>1.14942322736995</c:v>
                </c:pt>
                <c:pt idx="5396">
                  <c:v>1.14997176394911</c:v>
                </c:pt>
                <c:pt idx="5397">
                  <c:v>1.15051046212637</c:v>
                </c:pt>
                <c:pt idx="5398">
                  <c:v>1.15103929510221</c:v>
                </c:pt>
                <c:pt idx="5399">
                  <c:v>1.15155823695243</c:v>
                </c:pt>
                <c:pt idx="5400">
                  <c:v>1.15206726263105</c:v>
                </c:pt>
                <c:pt idx="5401">
                  <c:v>1.15256634797316</c:v>
                </c:pt>
                <c:pt idx="5402">
                  <c:v>1.15305546969756</c:v>
                </c:pt>
                <c:pt idx="5403">
                  <c:v>1.15353460540932</c:v>
                </c:pt>
                <c:pt idx="5404">
                  <c:v>1.15400373360207</c:v>
                </c:pt>
                <c:pt idx="5405">
                  <c:v>1.15446283366028</c:v>
                </c:pt>
                <c:pt idx="5406">
                  <c:v>1.1549118858613</c:v>
                </c:pt>
                <c:pt idx="5407">
                  <c:v>1.15535087137725</c:v>
                </c:pt>
                <c:pt idx="5408">
                  <c:v>1.15577977227679</c:v>
                </c:pt>
                <c:pt idx="5409">
                  <c:v>1.15619857152672</c:v>
                </c:pt>
                <c:pt idx="5410">
                  <c:v>1.15660725299344</c:v>
                </c:pt>
                <c:pt idx="5411">
                  <c:v>1.15700580144424</c:v>
                </c:pt>
                <c:pt idx="5412">
                  <c:v>1.15739420254844</c:v>
                </c:pt>
                <c:pt idx="5413">
                  <c:v>1.15777244287838</c:v>
                </c:pt>
                <c:pt idx="5414">
                  <c:v>1.15814050991027</c:v>
                </c:pt>
                <c:pt idx="5415">
                  <c:v>1.15849839202484</c:v>
                </c:pt>
                <c:pt idx="5416">
                  <c:v>1.15884607850792</c:v>
                </c:pt>
                <c:pt idx="5417">
                  <c:v>1.15918355955076</c:v>
                </c:pt>
                <c:pt idx="5418">
                  <c:v>1.1595108262503</c:v>
                </c:pt>
                <c:pt idx="5419">
                  <c:v>1.15982787060921</c:v>
                </c:pt>
                <c:pt idx="5420">
                  <c:v>1.16013468553581</c:v>
                </c:pt>
                <c:pt idx="5421">
                  <c:v>1.16043126484383</c:v>
                </c:pt>
                <c:pt idx="5422">
                  <c:v>1.16071760325205</c:v>
                </c:pt>
                <c:pt idx="5423">
                  <c:v>1.16099369638373</c:v>
                </c:pt>
                <c:pt idx="5424">
                  <c:v>1.1612595407659</c:v>
                </c:pt>
                <c:pt idx="5425">
                  <c:v>1.16151513382856</c:v>
                </c:pt>
                <c:pt idx="5426">
                  <c:v>1.16176047390367</c:v>
                </c:pt>
                <c:pt idx="5427">
                  <c:v>1.16199556022399</c:v>
                </c:pt>
                <c:pt idx="5428">
                  <c:v>1.16222039292178</c:v>
                </c:pt>
                <c:pt idx="5429">
                  <c:v>1.16243497302739</c:v>
                </c:pt>
                <c:pt idx="5430">
                  <c:v>1.16263930246765</c:v>
                </c:pt>
                <c:pt idx="5431">
                  <c:v>1.1628333840641</c:v>
                </c:pt>
                <c:pt idx="5432">
                  <c:v>1.16301722153117</c:v>
                </c:pt>
                <c:pt idx="5433">
                  <c:v>1.16319081947407</c:v>
                </c:pt>
                <c:pt idx="5434">
                  <c:v>1.16335418338669</c:v>
                </c:pt>
                <c:pt idx="5435">
                  <c:v>1.16350731964921</c:v>
                </c:pt>
                <c:pt idx="5436">
                  <c:v>1.16365023552566</c:v>
                </c:pt>
                <c:pt idx="5437">
                  <c:v>1.16378293916135</c:v>
                </c:pt>
                <c:pt idx="5438">
                  <c:v>1.16390543958005</c:v>
                </c:pt>
                <c:pt idx="5439">
                  <c:v>1.16401774668115</c:v>
                </c:pt>
                <c:pt idx="5440">
                  <c:v>1.16411987123661</c:v>
                </c:pt>
                <c:pt idx="5441">
                  <c:v>1.16421182488782</c:v>
                </c:pt>
                <c:pt idx="5442">
                  <c:v>1.16429362014225</c:v>
                </c:pt>
                <c:pt idx="5443">
                  <c:v>1.16436527037005</c:v>
                </c:pt>
                <c:pt idx="5444">
                  <c:v>1.16442678980046</c:v>
                </c:pt>
                <c:pt idx="5445">
                  <c:v>1.1644781935181</c:v>
                </c:pt>
                <c:pt idx="5446">
                  <c:v>1.16451949745913</c:v>
                </c:pt>
                <c:pt idx="5447">
                  <c:v>1.1645507184073</c:v>
                </c:pt>
                <c:pt idx="5448">
                  <c:v>1.16457187398982</c:v>
                </c:pt>
                <c:pt idx="5449">
                  <c:v>1.16458298267314</c:v>
                </c:pt>
                <c:pt idx="5450">
                  <c:v>1.16458406375863</c:v>
                </c:pt>
                <c:pt idx="5451">
                  <c:v>1.16457513737805</c:v>
                </c:pt>
                <c:pt idx="5452">
                  <c:v>1.16455622448899</c:v>
                </c:pt>
                <c:pt idx="5453">
                  <c:v>1.16452734687011</c:v>
                </c:pt>
                <c:pt idx="5454">
                  <c:v>1.16448852711633</c:v>
                </c:pt>
                <c:pt idx="5455">
                  <c:v>1.16443978863384</c:v>
                </c:pt>
                <c:pt idx="5456">
                  <c:v>1.16438115563506</c:v>
                </c:pt>
                <c:pt idx="5457">
                  <c:v>1.16431265313338</c:v>
                </c:pt>
                <c:pt idx="5458">
                  <c:v>1.16423430693792</c:v>
                </c:pt>
                <c:pt idx="5459">
                  <c:v>1.16414614364806</c:v>
                </c:pt>
                <c:pt idx="5460">
                  <c:v>1.16404819064794</c:v>
                </c:pt>
                <c:pt idx="5461">
                  <c:v>1.16394047610079</c:v>
                </c:pt>
                <c:pt idx="5462">
                  <c:v>1.16382302894323</c:v>
                </c:pt>
                <c:pt idx="5463">
                  <c:v>1.16369587887935</c:v>
                </c:pt>
                <c:pt idx="5464">
                  <c:v>1.16355905637483</c:v>
                </c:pt>
                <c:pt idx="5465">
                  <c:v>1.16341259265085</c:v>
                </c:pt>
                <c:pt idx="5466">
                  <c:v>1.1632565196779</c:v>
                </c:pt>
                <c:pt idx="5467">
                  <c:v>1.16309087016961</c:v>
                </c:pt>
                <c:pt idx="5468">
                  <c:v>1.16291567757632</c:v>
                </c:pt>
                <c:pt idx="5469">
                  <c:v>1.16273097607868</c:v>
                </c:pt>
                <c:pt idx="5470">
                  <c:v>1.16253680058113</c:v>
                </c:pt>
                <c:pt idx="5471">
                  <c:v>1.16233318670524</c:v>
                </c:pt>
                <c:pt idx="5472">
                  <c:v>1.16212017078302</c:v>
                </c:pt>
                <c:pt idx="5473">
                  <c:v>1.1618977898501</c:v>
                </c:pt>
                <c:pt idx="5474">
                  <c:v>1.1616660816389</c:v>
                </c:pt>
                <c:pt idx="5475">
                  <c:v>1.16142508457163</c:v>
                </c:pt>
                <c:pt idx="5476">
                  <c:v>1.16117483775322</c:v>
                </c:pt>
                <c:pt idx="5477">
                  <c:v>1.16091538096427</c:v>
                </c:pt>
                <c:pt idx="5478">
                  <c:v>1.1606467546538</c:v>
                </c:pt>
                <c:pt idx="5479">
                  <c:v>1.16036899993201</c:v>
                </c:pt>
                <c:pt idx="5480">
                  <c:v>1.16008215856291</c:v>
                </c:pt>
                <c:pt idx="5481">
                  <c:v>1.15978627295694</c:v>
                </c:pt>
                <c:pt idx="5482">
                  <c:v>1.15948138616347</c:v>
                </c:pt>
                <c:pt idx="5483">
                  <c:v>1.15916754186327</c:v>
                </c:pt>
                <c:pt idx="5484">
                  <c:v>1.15884478436088</c:v>
                </c:pt>
                <c:pt idx="5485">
                  <c:v>1.15851315857699</c:v>
                </c:pt>
                <c:pt idx="5486">
                  <c:v>1.15817271004065</c:v>
                </c:pt>
                <c:pt idx="5487">
                  <c:v>1.15782348488154</c:v>
                </c:pt>
                <c:pt idx="5488">
                  <c:v>1.1574655298221</c:v>
                </c:pt>
                <c:pt idx="5489">
                  <c:v>1.15709889216963</c:v>
                </c:pt>
                <c:pt idx="5490">
                  <c:v>1.1567236198084</c:v>
                </c:pt>
                <c:pt idx="5491">
                  <c:v>1.15633976119158</c:v>
                </c:pt>
                <c:pt idx="5492">
                  <c:v>1.15594736533328</c:v>
                </c:pt>
                <c:pt idx="5493">
                  <c:v>1.15554648180041</c:v>
                </c:pt>
                <c:pt idx="5494">
                  <c:v>1.15513716070457</c:v>
                </c:pt>
                <c:pt idx="5495">
                  <c:v>1.15471945269391</c:v>
                </c:pt>
                <c:pt idx="5496">
                  <c:v>1.15429340894489</c:v>
                </c:pt>
                <c:pt idx="5497">
                  <c:v>1.15385908115408</c:v>
                </c:pt>
                <c:pt idx="5498">
                  <c:v>1.15341652152983</c:v>
                </c:pt>
                <c:pt idx="5499">
                  <c:v>1.15296578278403</c:v>
                </c:pt>
                <c:pt idx="5500">
                  <c:v>1.15250691812373</c:v>
                </c:pt>
                <c:pt idx="5501">
                  <c:v>1.15203998124278</c:v>
                </c:pt>
                <c:pt idx="5502">
                  <c:v>1.15156502631346</c:v>
                </c:pt>
                <c:pt idx="5503">
                  <c:v>1.15108210797807</c:v>
                </c:pt>
                <c:pt idx="5504">
                  <c:v>1.15059128134045</c:v>
                </c:pt>
                <c:pt idx="5505">
                  <c:v>1.15009260195758</c:v>
                </c:pt>
                <c:pt idx="5506">
                  <c:v>1.14958612583109</c:v>
                </c:pt>
                <c:pt idx="5507">
                  <c:v>1.14907190939875</c:v>
                </c:pt>
                <c:pt idx="5508">
                  <c:v>1.14855000952598</c:v>
                </c:pt>
                <c:pt idx="5509">
                  <c:v>1.14802048349737</c:v>
                </c:pt>
                <c:pt idx="5510">
                  <c:v>1.14748338900809</c:v>
                </c:pt>
                <c:pt idx="5511">
                  <c:v>1.14693878415542</c:v>
                </c:pt>
                <c:pt idx="5512">
                  <c:v>1.14638672743018</c:v>
                </c:pt>
                <c:pt idx="5513">
                  <c:v>1.14582727770819</c:v>
                </c:pt>
                <c:pt idx="5514">
                  <c:v>1.14526049424173</c:v>
                </c:pt>
                <c:pt idx="5515">
                  <c:v>1.14468643665102</c:v>
                </c:pt>
                <c:pt idx="5516">
                  <c:v>1.14410516491562</c:v>
                </c:pt>
                <c:pt idx="5517">
                  <c:v>1.14351673936594</c:v>
                </c:pt>
                <c:pt idx="5518">
                  <c:v>1.14292122067469</c:v>
                </c:pt>
                <c:pt idx="5519">
                  <c:v>1.14231866984835</c:v>
                </c:pt>
                <c:pt idx="5520">
                  <c:v>1.14170914821863</c:v>
                </c:pt>
                <c:pt idx="5521">
                  <c:v>1.14109271743402</c:v>
                </c:pt>
                <c:pt idx="5522">
                  <c:v>1.14046943945124</c:v>
                </c:pt>
                <c:pt idx="5523">
                  <c:v>1.13983937652677</c:v>
                </c:pt>
                <c:pt idx="5524">
                  <c:v>1.13920259120839</c:v>
                </c:pt>
                <c:pt idx="5525">
                  <c:v>1.13855914632674</c:v>
                </c:pt>
                <c:pt idx="5526">
                  <c:v>1.13790910498686</c:v>
                </c:pt>
                <c:pt idx="5527">
                  <c:v>1.13725253055982</c:v>
                </c:pt>
                <c:pt idx="5528">
                  <c:v>1.13658948667429</c:v>
                </c:pt>
                <c:pt idx="5529">
                  <c:v>1.13592003720821</c:v>
                </c:pt>
                <c:pt idx="5530">
                  <c:v>1.13524424628044</c:v>
                </c:pt>
                <c:pt idx="5531">
                  <c:v>1.13456217824246</c:v>
                </c:pt>
                <c:pt idx="5532">
                  <c:v>1.13387389767005</c:v>
                </c:pt>
                <c:pt idx="5533">
                  <c:v>1.13317946935508</c:v>
                </c:pt>
                <c:pt idx="5534">
                  <c:v>1.13247895829727</c:v>
                </c:pt>
                <c:pt idx="5535">
                  <c:v>1.13177242969602</c:v>
                </c:pt>
                <c:pt idx="5536">
                  <c:v>1.13105994894221</c:v>
                </c:pt>
                <c:pt idx="5537">
                  <c:v>1.13034158161013</c:v>
                </c:pt>
                <c:pt idx="5538">
                  <c:v>1.12961739344939</c:v>
                </c:pt>
                <c:pt idx="5539">
                  <c:v>1.12888745037687</c:v>
                </c:pt>
                <c:pt idx="5540">
                  <c:v>1.12815181846869</c:v>
                </c:pt>
                <c:pt idx="5541">
                  <c:v>1.12741056395231</c:v>
                </c:pt>
                <c:pt idx="5542">
                  <c:v>1.12666375319857</c:v>
                </c:pt>
                <c:pt idx="5543">
                  <c:v>1.12591145271381</c:v>
                </c:pt>
                <c:pt idx="5544">
                  <c:v>1.12515372913206</c:v>
                </c:pt>
                <c:pt idx="5545">
                  <c:v>1.12439064920727</c:v>
                </c:pt>
                <c:pt idx="5546">
                  <c:v>1.12362227980551</c:v>
                </c:pt>
                <c:pt idx="5547">
                  <c:v>1.12284868789737</c:v>
                </c:pt>
                <c:pt idx="5548">
                  <c:v>1.12206994055025</c:v>
                </c:pt>
                <c:pt idx="5549">
                  <c:v>1.1212861049208</c:v>
                </c:pt>
                <c:pt idx="5550">
                  <c:v>1.1204972482474</c:v>
                </c:pt>
                <c:pt idx="5551">
                  <c:v>1.11970343784264</c:v>
                </c:pt>
                <c:pt idx="5552">
                  <c:v>1.11890474108592</c:v>
                </c:pt>
                <c:pt idx="5553">
                  <c:v>1.11810122541607</c:v>
                </c:pt>
                <c:pt idx="5554">
                  <c:v>1.11729295832403</c:v>
                </c:pt>
                <c:pt idx="5555">
                  <c:v>1.11648000734556</c:v>
                </c:pt>
                <c:pt idx="5556">
                  <c:v>1.1156624400541</c:v>
                </c:pt>
                <c:pt idx="5557">
                  <c:v>1.11484032405356</c:v>
                </c:pt>
                <c:pt idx="5558">
                  <c:v>1.11401372697129</c:v>
                </c:pt>
                <c:pt idx="5559">
                  <c:v>1.11318271645098</c:v>
                </c:pt>
                <c:pt idx="5560">
                  <c:v>1.11234736014578</c:v>
                </c:pt>
                <c:pt idx="5561">
                  <c:v>1.11150772571134</c:v>
                </c:pt>
                <c:pt idx="5562">
                  <c:v>1.110663880799</c:v>
                </c:pt>
                <c:pt idx="5563">
                  <c:v>1.10981589304899</c:v>
                </c:pt>
                <c:pt idx="5564">
                  <c:v>1.10896383008373</c:v>
                </c:pt>
                <c:pt idx="5565">
                  <c:v>1.10810775950118</c:v>
                </c:pt>
                <c:pt idx="5566">
                  <c:v>1.10724774886826</c:v>
                </c:pt>
                <c:pt idx="5567">
                  <c:v>1.10638386571434</c:v>
                </c:pt>
                <c:pt idx="5568">
                  <c:v>1.10551617752476</c:v>
                </c:pt>
                <c:pt idx="5569">
                  <c:v>1.10464475173451</c:v>
                </c:pt>
                <c:pt idx="5570">
                  <c:v>1.10376965572182</c:v>
                </c:pt>
                <c:pt idx="5571">
                  <c:v>1.10289095680202</c:v>
                </c:pt>
                <c:pt idx="5572">
                  <c:v>1.10200872222129</c:v>
                </c:pt>
                <c:pt idx="5573">
                  <c:v>1.10112301915056</c:v>
                </c:pt>
                <c:pt idx="5574">
                  <c:v>1.1002339146795</c:v>
                </c:pt>
                <c:pt idx="5575">
                  <c:v>1.09934147581053</c:v>
                </c:pt>
                <c:pt idx="5576">
                  <c:v>1.09844576945295</c:v>
                </c:pt>
                <c:pt idx="5577">
                  <c:v>1.09754686241707</c:v>
                </c:pt>
                <c:pt idx="5578">
                  <c:v>1.09664482140847</c:v>
                </c:pt>
                <c:pt idx="5579">
                  <c:v>1.09573971302235</c:v>
                </c:pt>
                <c:pt idx="5580">
                  <c:v>1.09483160373787</c:v>
                </c:pt>
                <c:pt idx="5581">
                  <c:v>1.09392055991265</c:v>
                </c:pt>
                <c:pt idx="5582">
                  <c:v>1.09300664777728</c:v>
                </c:pt>
                <c:pt idx="5583">
                  <c:v>1.09208993342992</c:v>
                </c:pt>
                <c:pt idx="5584">
                  <c:v>1.09117048283102</c:v>
                </c:pt>
                <c:pt idx="5585">
                  <c:v>1.09024836179801</c:v>
                </c:pt>
                <c:pt idx="5586">
                  <c:v>1.0893236360002</c:v>
                </c:pt>
                <c:pt idx="5587">
                  <c:v>1.0883963709536</c:v>
                </c:pt>
                <c:pt idx="5588">
                  <c:v>1.08746663201596</c:v>
                </c:pt>
                <c:pt idx="5589">
                  <c:v>1.08653448438179</c:v>
                </c:pt>
                <c:pt idx="5590">
                  <c:v>1.08559999307747</c:v>
                </c:pt>
                <c:pt idx="5591">
                  <c:v>1.08466322295645</c:v>
                </c:pt>
                <c:pt idx="5592">
                  <c:v>1.08372423869455</c:v>
                </c:pt>
                <c:pt idx="5593">
                  <c:v>1.08278310478526</c:v>
                </c:pt>
                <c:pt idx="5594">
                  <c:v>1.08183988553518</c:v>
                </c:pt>
                <c:pt idx="5595">
                  <c:v>1.08089464505951</c:v>
                </c:pt>
                <c:pt idx="5596">
                  <c:v>1.07994744727761</c:v>
                </c:pt>
                <c:pt idx="5597">
                  <c:v>1.07899835590865</c:v>
                </c:pt>
                <c:pt idx="5598">
                  <c:v>1.0780474344673</c:v>
                </c:pt>
                <c:pt idx="5599">
                  <c:v>1.07709474625955</c:v>
                </c:pt>
                <c:pt idx="5600">
                  <c:v>1.07614035437855</c:v>
                </c:pt>
                <c:pt idx="5601">
                  <c:v>1.07518432170054</c:v>
                </c:pt>
                <c:pt idx="5602">
                  <c:v>1.07422671088087</c:v>
                </c:pt>
                <c:pt idx="5603">
                  <c:v>1.0732675843501</c:v>
                </c:pt>
                <c:pt idx="5604">
                  <c:v>1.0723070043101</c:v>
                </c:pt>
                <c:pt idx="5605">
                  <c:v>1.07134503273035</c:v>
                </c:pt>
                <c:pt idx="5606">
                  <c:v>1.07038173134417</c:v>
                </c:pt>
                <c:pt idx="5607">
                  <c:v>1.06941716164514</c:v>
                </c:pt>
                <c:pt idx="5608">
                  <c:v>1.06845138488355</c:v>
                </c:pt>
                <c:pt idx="5609">
                  <c:v>1.06748446206287</c:v>
                </c:pt>
                <c:pt idx="5610">
                  <c:v>1.06651645393639</c:v>
                </c:pt>
                <c:pt idx="5611">
                  <c:v>1.06554742100387</c:v>
                </c:pt>
                <c:pt idx="5612">
                  <c:v>1.06457742350824</c:v>
                </c:pt>
                <c:pt idx="5613">
                  <c:v>1.06360652143246</c:v>
                </c:pt>
                <c:pt idx="5614">
                  <c:v>1.06263477449634</c:v>
                </c:pt>
                <c:pt idx="5615">
                  <c:v>1.06166224215353</c:v>
                </c:pt>
                <c:pt idx="5616">
                  <c:v>1.06068898358849</c:v>
                </c:pt>
                <c:pt idx="5617">
                  <c:v>1.05971505771363</c:v>
                </c:pt>
                <c:pt idx="5618">
                  <c:v>1.05874052316641</c:v>
                </c:pt>
                <c:pt idx="5619">
                  <c:v>1.0577654383066</c:v>
                </c:pt>
                <c:pt idx="5620">
                  <c:v>1.05678986121355</c:v>
                </c:pt>
                <c:pt idx="5621">
                  <c:v>1.05581384968356</c:v>
                </c:pt>
                <c:pt idx="5622">
                  <c:v>1.05483746122732</c:v>
                </c:pt>
                <c:pt idx="5623">
                  <c:v>1.05386075306737</c:v>
                </c:pt>
                <c:pt idx="5624">
                  <c:v>1.05288378213569</c:v>
                </c:pt>
                <c:pt idx="5625">
                  <c:v>1.05190660507132</c:v>
                </c:pt>
                <c:pt idx="5626">
                  <c:v>1.05092927821807</c:v>
                </c:pt>
                <c:pt idx="5627">
                  <c:v>1.04995185762224</c:v>
                </c:pt>
                <c:pt idx="5628">
                  <c:v>1.04897439903048</c:v>
                </c:pt>
                <c:pt idx="5629">
                  <c:v>1.04799695788767</c:v>
                </c:pt>
                <c:pt idx="5630">
                  <c:v>1.04701958933487</c:v>
                </c:pt>
                <c:pt idx="5631">
                  <c:v>1.04604234820732</c:v>
                </c:pt>
                <c:pt idx="5632">
                  <c:v>1.04506528903256</c:v>
                </c:pt>
                <c:pt idx="5633">
                  <c:v>1.04408846602855</c:v>
                </c:pt>
                <c:pt idx="5634">
                  <c:v>1.04311193310185</c:v>
                </c:pt>
                <c:pt idx="5635">
                  <c:v>1.04213574384592</c:v>
                </c:pt>
                <c:pt idx="5636">
                  <c:v>1.04115995153946</c:v>
                </c:pt>
                <c:pt idx="5637">
                  <c:v>1.04018460914472</c:v>
                </c:pt>
                <c:pt idx="5638">
                  <c:v>1.03920976930605</c:v>
                </c:pt>
                <c:pt idx="5639">
                  <c:v>1.03823548434833</c:v>
                </c:pt>
                <c:pt idx="5640">
                  <c:v>1.03726180627555</c:v>
                </c:pt>
                <c:pt idx="5641">
                  <c:v>1.03628878676947</c:v>
                </c:pt>
                <c:pt idx="5642">
                  <c:v>1.03531647718824</c:v>
                </c:pt>
                <c:pt idx="5643">
                  <c:v>1.03434492856519</c:v>
                </c:pt>
                <c:pt idx="5644">
                  <c:v>1.0333741916076</c:v>
                </c:pt>
                <c:pt idx="5645">
                  <c:v>1.03240431669555</c:v>
                </c:pt>
                <c:pt idx="5646">
                  <c:v>1.03143535388082</c:v>
                </c:pt>
                <c:pt idx="5647">
                  <c:v>1.03046735288585</c:v>
                </c:pt>
                <c:pt idx="5648">
                  <c:v>1.02950036310278</c:v>
                </c:pt>
                <c:pt idx="5649">
                  <c:v>1.02853443359248</c:v>
                </c:pt>
                <c:pt idx="5650">
                  <c:v>1.02756961308367</c:v>
                </c:pt>
                <c:pt idx="5651">
                  <c:v>1.02660594997213</c:v>
                </c:pt>
                <c:pt idx="5652">
                  <c:v>1.02564349231988</c:v>
                </c:pt>
                <c:pt idx="5653">
                  <c:v>1.02468228785447</c:v>
                </c:pt>
                <c:pt idx="5654">
                  <c:v>1.02372238396831</c:v>
                </c:pt>
                <c:pt idx="5655">
                  <c:v>1.02276382771803</c:v>
                </c:pt>
                <c:pt idx="5656">
                  <c:v>1.02180666582391</c:v>
                </c:pt>
                <c:pt idx="5657">
                  <c:v>1.02085094466936</c:v>
                </c:pt>
                <c:pt idx="5658">
                  <c:v>1.01989671030041</c:v>
                </c:pt>
                <c:pt idx="5659">
                  <c:v>1.01894400842531</c:v>
                </c:pt>
                <c:pt idx="5660">
                  <c:v>1.01799288441412</c:v>
                </c:pt>
                <c:pt idx="5661">
                  <c:v>1.01704338329836</c:v>
                </c:pt>
                <c:pt idx="5662">
                  <c:v>1.01609554977075</c:v>
                </c:pt>
                <c:pt idx="5663">
                  <c:v>1.01514942818491</c:v>
                </c:pt>
                <c:pt idx="5664">
                  <c:v>1.0142050625552</c:v>
                </c:pt>
                <c:pt idx="5665">
                  <c:v>1.0132624965565</c:v>
                </c:pt>
                <c:pt idx="5666">
                  <c:v>1.01232177352414</c:v>
                </c:pt>
                <c:pt idx="5667">
                  <c:v>1.01138293645379</c:v>
                </c:pt>
                <c:pt idx="5668">
                  <c:v>1.01044602800141</c:v>
                </c:pt>
                <c:pt idx="5669">
                  <c:v>1.0095110904833</c:v>
                </c:pt>
                <c:pt idx="5670">
                  <c:v>1.00857816587608</c:v>
                </c:pt>
                <c:pt idx="5671">
                  <c:v>1.00764729581682</c:v>
                </c:pt>
                <c:pt idx="5672">
                  <c:v>1.00671852160312</c:v>
                </c:pt>
                <c:pt idx="5673">
                  <c:v>1.00579188419331</c:v>
                </c:pt>
                <c:pt idx="5674">
                  <c:v>1.0048674242066</c:v>
                </c:pt>
                <c:pt idx="5675">
                  <c:v>1.00394518192335</c:v>
                </c:pt>
                <c:pt idx="5676">
                  <c:v>1.00302519728532</c:v>
                </c:pt>
                <c:pt idx="5677">
                  <c:v>1.00210750989598</c:v>
                </c:pt>
                <c:pt idx="5678">
                  <c:v>1.00119215902083</c:v>
                </c:pt>
                <c:pt idx="5679">
                  <c:v>1.00027918358781</c:v>
                </c:pt>
                <c:pt idx="5680">
                  <c:v>0.999368622187685</c:v>
                </c:pt>
                <c:pt idx="5681">
                  <c:v>0.998460513074471</c:v>
                </c:pt>
                <c:pt idx="5682">
                  <c:v>0.997554894165939</c:v>
                </c:pt>
                <c:pt idx="5683">
                  <c:v>0.996651803044099</c:v>
                </c:pt>
                <c:pt idx="5684">
                  <c:v>0.995751276955745</c:v>
                </c:pt>
                <c:pt idx="5685">
                  <c:v>0.994853352813015</c:v>
                </c:pt>
                <c:pt idx="5686">
                  <c:v>0.993958067193993</c:v>
                </c:pt>
                <c:pt idx="5687">
                  <c:v>0.993065456343333</c:v>
                </c:pt>
                <c:pt idx="5688">
                  <c:v>0.992175556172914</c:v>
                </c:pt>
                <c:pt idx="5689">
                  <c:v>0.991288402262522</c:v>
                </c:pt>
                <c:pt idx="5690">
                  <c:v>0.990404029860564</c:v>
                </c:pt>
                <c:pt idx="5691">
                  <c:v>0.989522473884805</c:v>
                </c:pt>
                <c:pt idx="5692">
                  <c:v>0.988643768923128</c:v>
                </c:pt>
                <c:pt idx="5693">
                  <c:v>0.987767949234331</c:v>
                </c:pt>
                <c:pt idx="5694">
                  <c:v>0.986895048748938</c:v>
                </c:pt>
                <c:pt idx="5695">
                  <c:v>0.986025101070039</c:v>
                </c:pt>
                <c:pt idx="5696">
                  <c:v>0.985158139474157</c:v>
                </c:pt>
                <c:pt idx="5697">
                  <c:v>0.984294196912136</c:v>
                </c:pt>
                <c:pt idx="5698">
                  <c:v>0.983433306010047</c:v>
                </c:pt>
                <c:pt idx="5699">
                  <c:v>0.982575499070127</c:v>
                </c:pt>
                <c:pt idx="5700">
                  <c:v>0.981720808071732</c:v>
                </c:pt>
                <c:pt idx="5701">
                  <c:v>0.980869264672312</c:v>
                </c:pt>
                <c:pt idx="5702">
                  <c:v>0.98002090020841</c:v>
                </c:pt>
                <c:pt idx="5703">
                  <c:v>0.979175745696678</c:v>
                </c:pt>
                <c:pt idx="5704">
                  <c:v>0.978333831834917</c:v>
                </c:pt>
                <c:pt idx="5705">
                  <c:v>0.977495189003129</c:v>
                </c:pt>
                <c:pt idx="5706">
                  <c:v>0.976659847264594</c:v>
                </c:pt>
                <c:pt idx="5707">
                  <c:v>0.975827836366963</c:v>
                </c:pt>
                <c:pt idx="5708">
                  <c:v>0.974999185743368</c:v>
                </c:pt>
                <c:pt idx="5709">
                  <c:v>0.974173924513549</c:v>
                </c:pt>
                <c:pt idx="5710">
                  <c:v>0.973352081484998</c:v>
                </c:pt>
                <c:pt idx="5711">
                  <c:v>0.972533685154119</c:v>
                </c:pt>
                <c:pt idx="5712">
                  <c:v>0.971718763707401</c:v>
                </c:pt>
                <c:pt idx="5713">
                  <c:v>0.970907345022613</c:v>
                </c:pt>
                <c:pt idx="5714">
                  <c:v>0.970099456670004</c:v>
                </c:pt>
                <c:pt idx="5715">
                  <c:v>0.969295125913525</c:v>
                </c:pt>
                <c:pt idx="5716">
                  <c:v>0.968494379712058</c:v>
                </c:pt>
                <c:pt idx="5717">
                  <c:v>0.967697244720664</c:v>
                </c:pt>
                <c:pt idx="5718">
                  <c:v>0.966903747291837</c:v>
                </c:pt>
                <c:pt idx="5719">
                  <c:v>0.96611391347678</c:v>
                </c:pt>
                <c:pt idx="5720">
                  <c:v>0.96532776902668</c:v>
                </c:pt>
                <c:pt idx="5721">
                  <c:v>0.964545339394002</c:v>
                </c:pt>
                <c:pt idx="5722">
                  <c:v>0.963766649733794</c:v>
                </c:pt>
                <c:pt idx="5723">
                  <c:v>0.962991724904998</c:v>
                </c:pt>
                <c:pt idx="5724">
                  <c:v>0.962220589471777</c:v>
                </c:pt>
                <c:pt idx="5725">
                  <c:v>0.96145326770484</c:v>
                </c:pt>
                <c:pt idx="5726">
                  <c:v>0.96068978358279</c:v>
                </c:pt>
                <c:pt idx="5727">
                  <c:v>0.959930160793471</c:v>
                </c:pt>
                <c:pt idx="5728">
                  <c:v>0.959174422735327</c:v>
                </c:pt>
                <c:pt idx="5729">
                  <c:v>0.958422592518763</c:v>
                </c:pt>
                <c:pt idx="5730">
                  <c:v>0.957674692967522</c:v>
                </c:pt>
                <c:pt idx="5731">
                  <c:v>0.956930746620065</c:v>
                </c:pt>
                <c:pt idx="5732">
                  <c:v>0.95619077573095</c:v>
                </c:pt>
                <c:pt idx="5733">
                  <c:v>0.95545480227223</c:v>
                </c:pt>
                <c:pt idx="5734">
                  <c:v>0.954722847934848</c:v>
                </c:pt>
                <c:pt idx="5735">
                  <c:v>0.953994934130038</c:v>
                </c:pt>
                <c:pt idx="5736">
                  <c:v>0.953271081990733</c:v>
                </c:pt>
                <c:pt idx="5737">
                  <c:v>0.952551312372976</c:v>
                </c:pt>
                <c:pt idx="5738">
                  <c:v>0.951835645857337</c:v>
                </c:pt>
                <c:pt idx="5739">
                  <c:v>0.951124102750329</c:v>
                </c:pt>
                <c:pt idx="5740">
                  <c:v>0.950416703085831</c:v>
                </c:pt>
                <c:pt idx="5741">
                  <c:v>0.949713466626518</c:v>
                </c:pt>
                <c:pt idx="5742">
                  <c:v>0.94901441286528</c:v>
                </c:pt>
                <c:pt idx="5743">
                  <c:v>0.948319561026662</c:v>
                </c:pt>
                <c:pt idx="5744">
                  <c:v>0.947628930068285</c:v>
                </c:pt>
                <c:pt idx="5745">
                  <c:v>0.946942538682291</c:v>
                </c:pt>
                <c:pt idx="5746">
                  <c:v>0.946260405296768</c:v>
                </c:pt>
                <c:pt idx="5747">
                  <c:v>0.94558254807719</c:v>
                </c:pt>
                <c:pt idx="5748">
                  <c:v>0.944908984927853</c:v>
                </c:pt>
                <c:pt idx="5749">
                  <c:v>0.944239733493309</c:v>
                </c:pt>
                <c:pt idx="5750">
                  <c:v>0.943574811159804</c:v>
                </c:pt>
                <c:pt idx="5751">
                  <c:v>0.942914235056714</c:v>
                </c:pt>
                <c:pt idx="5752">
                  <c:v>0.942258022057977</c:v>
                </c:pt>
                <c:pt idx="5753">
                  <c:v>0.941606188783531</c:v>
                </c:pt>
                <c:pt idx="5754">
                  <c:v>0.940958751600743</c:v>
                </c:pt>
                <c:pt idx="5755">
                  <c:v>0.940315726625842</c:v>
                </c:pt>
                <c:pt idx="5756">
                  <c:v>0.939677129725348</c:v>
                </c:pt>
                <c:pt idx="5757">
                  <c:v>0.939042976517498</c:v>
                </c:pt>
                <c:pt idx="5758">
                  <c:v>0.938413282373672</c:v>
                </c:pt>
                <c:pt idx="5759">
                  <c:v>0.937788062419813</c:v>
                </c:pt>
                <c:pt idx="5760">
                  <c:v>0.937167331537847</c:v>
                </c:pt>
                <c:pt idx="5761">
                  <c:v>0.936551104367097</c:v>
                </c:pt>
                <c:pt idx="5762">
                  <c:v>0.935939395305699</c:v>
                </c:pt>
                <c:pt idx="5763">
                  <c:v>0.935332218512004</c:v>
                </c:pt>
                <c:pt idx="5764">
                  <c:v>0.934729587905987</c:v>
                </c:pt>
                <c:pt idx="5765">
                  <c:v>0.934131517170648</c:v>
                </c:pt>
                <c:pt idx="5766">
                  <c:v>0.933538019753401</c:v>
                </c:pt>
                <c:pt idx="5767">
                  <c:v>0.932949108867472</c:v>
                </c:pt>
                <c:pt idx="5768">
                  <c:v>0.932364797493281</c:v>
                </c:pt>
                <c:pt idx="5769">
                  <c:v>0.931785098379823</c:v>
                </c:pt>
                <c:pt idx="5770">
                  <c:v>0.931210024046044</c:v>
                </c:pt>
                <c:pt idx="5771">
                  <c:v>0.93063958678221</c:v>
                </c:pt>
                <c:pt idx="5772">
                  <c:v>0.930073798651273</c:v>
                </c:pt>
                <c:pt idx="5773">
                  <c:v>0.929512671490224</c:v>
                </c:pt>
                <c:pt idx="5774">
                  <c:v>0.928956216911451</c:v>
                </c:pt>
                <c:pt idx="5775">
                  <c:v>0.928404446304077</c:v>
                </c:pt>
                <c:pt idx="5776">
                  <c:v>0.927857370835304</c:v>
                </c:pt>
                <c:pt idx="5777">
                  <c:v>0.927315001451744</c:v>
                </c:pt>
                <c:pt idx="5778">
                  <c:v>0.92677734888074</c:v>
                </c:pt>
                <c:pt idx="5779">
                  <c:v>0.926244423631687</c:v>
                </c:pt>
                <c:pt idx="5780">
                  <c:v>0.925716235997342</c:v>
                </c:pt>
                <c:pt idx="5781">
                  <c:v>0.925192796055124</c:v>
                </c:pt>
                <c:pt idx="5782">
                  <c:v>0.924674113668411</c:v>
                </c:pt>
                <c:pt idx="5783">
                  <c:v>0.924160198487827</c:v>
                </c:pt>
                <c:pt idx="5784">
                  <c:v>0.923651059952519</c:v>
                </c:pt>
                <c:pt idx="5785">
                  <c:v>0.923146707291432</c:v>
                </c:pt>
                <c:pt idx="5786">
                  <c:v>0.922647149524567</c:v>
                </c:pt>
                <c:pt idx="5787">
                  <c:v>0.922152395464236</c:v>
                </c:pt>
                <c:pt idx="5788">
                  <c:v>0.921662453716308</c:v>
                </c:pt>
                <c:pt idx="5789">
                  <c:v>0.921177332681448</c:v>
                </c:pt>
                <c:pt idx="5790">
                  <c:v>0.920697040556339</c:v>
                </c:pt>
                <c:pt idx="5791">
                  <c:v>0.920221585334905</c:v>
                </c:pt>
                <c:pt idx="5792">
                  <c:v>0.919750974809519</c:v>
                </c:pt>
                <c:pt idx="5793">
                  <c:v>0.919285216572205</c:v>
                </c:pt>
                <c:pt idx="5794">
                  <c:v>0.918824318015823</c:v>
                </c:pt>
                <c:pt idx="5795">
                  <c:v>0.918368286335258</c:v>
                </c:pt>
                <c:pt idx="5796">
                  <c:v>0.917917128528586</c:v>
                </c:pt>
                <c:pt idx="5797">
                  <c:v>0.917470851398236</c:v>
                </c:pt>
                <c:pt idx="5798">
                  <c:v>0.917029461552144</c:v>
                </c:pt>
                <c:pt idx="5799">
                  <c:v>0.916592965404895</c:v>
                </c:pt>
                <c:pt idx="5800">
                  <c:v>0.916161369178853</c:v>
                </c:pt>
                <c:pt idx="5801">
                  <c:v>0.915734678905281</c:v>
                </c:pt>
                <c:pt idx="5802">
                  <c:v>0.915312900425459</c:v>
                </c:pt>
                <c:pt idx="5803">
                  <c:v>0.914896039391776</c:v>
                </c:pt>
                <c:pt idx="5804">
                  <c:v>0.914484101268827</c:v>
                </c:pt>
                <c:pt idx="5805">
                  <c:v>0.914077091334492</c:v>
                </c:pt>
                <c:pt idx="5806">
                  <c:v>0.913675014681003</c:v>
                </c:pt>
                <c:pt idx="5807">
                  <c:v>0.913277876216004</c:v>
                </c:pt>
                <c:pt idx="5808">
                  <c:v>0.912885680663598</c:v>
                </c:pt>
                <c:pt idx="5809">
                  <c:v>0.912498432565386</c:v>
                </c:pt>
                <c:pt idx="5810">
                  <c:v>0.912116136281493</c:v>
                </c:pt>
                <c:pt idx="5811">
                  <c:v>0.911738795991579</c:v>
                </c:pt>
                <c:pt idx="5812">
                  <c:v>0.911366415695848</c:v>
                </c:pt>
                <c:pt idx="5813">
                  <c:v>0.910998999216041</c:v>
                </c:pt>
                <c:pt idx="5814">
                  <c:v>0.910636550196414</c:v>
                </c:pt>
                <c:pt idx="5815">
                  <c:v>0.91027907210471</c:v>
                </c:pt>
                <c:pt idx="5816">
                  <c:v>0.909926568233122</c:v>
                </c:pt>
                <c:pt idx="5817">
                  <c:v>0.909579041699237</c:v>
                </c:pt>
                <c:pt idx="5818">
                  <c:v>0.909236495446974</c:v>
                </c:pt>
                <c:pt idx="5819">
                  <c:v>0.90889893224751</c:v>
                </c:pt>
                <c:pt idx="5820">
                  <c:v>0.908566354700195</c:v>
                </c:pt>
                <c:pt idx="5821">
                  <c:v>0.908238765233452</c:v>
                </c:pt>
                <c:pt idx="5822">
                  <c:v>0.907916166105669</c:v>
                </c:pt>
                <c:pt idx="5823">
                  <c:v>0.907598559406081</c:v>
                </c:pt>
                <c:pt idx="5824">
                  <c:v>0.907285947055634</c:v>
                </c:pt>
                <c:pt idx="5825">
                  <c:v>0.906978330807845</c:v>
                </c:pt>
                <c:pt idx="5826">
                  <c:v>0.906675712249645</c:v>
                </c:pt>
                <c:pt idx="5827">
                  <c:v>0.906378092802213</c:v>
                </c:pt>
                <c:pt idx="5828">
                  <c:v>0.906085473721797</c:v>
                </c:pt>
                <c:pt idx="5829">
                  <c:v>0.905797856100525</c:v>
                </c:pt>
                <c:pt idx="5830">
                  <c:v>0.905515240867204</c:v>
                </c:pt>
                <c:pt idx="5831">
                  <c:v>0.905237628788103</c:v>
                </c:pt>
                <c:pt idx="5832">
                  <c:v>0.904965020467734</c:v>
                </c:pt>
                <c:pt idx="5833">
                  <c:v>0.904697416349611</c:v>
                </c:pt>
                <c:pt idx="5834">
                  <c:v>0.904434816717003</c:v>
                </c:pt>
                <c:pt idx="5835">
                  <c:v>0.904177221693676</c:v>
                </c:pt>
                <c:pt idx="5836">
                  <c:v>0.903924631244618</c:v>
                </c:pt>
                <c:pt idx="5837">
                  <c:v>0.90367704517676</c:v>
                </c:pt>
                <c:pt idx="5838">
                  <c:v>0.903434463139677</c:v>
                </c:pt>
                <c:pt idx="5839">
                  <c:v>0.903196884626285</c:v>
                </c:pt>
                <c:pt idx="5840">
                  <c:v>0.902964308973522</c:v>
                </c:pt>
                <c:pt idx="5841">
                  <c:v>0.902736735363019</c:v>
                </c:pt>
                <c:pt idx="5842">
                  <c:v>0.902514162821756</c:v>
                </c:pt>
                <c:pt idx="5843">
                  <c:v>0.902296590222714</c:v>
                </c:pt>
                <c:pt idx="5844">
                  <c:v>0.902084016285506</c:v>
                </c:pt>
                <c:pt idx="5845">
                  <c:v>0.901876439577007</c:v>
                </c:pt>
                <c:pt idx="5846">
                  <c:v>0.90167385851196</c:v>
                </c:pt>
                <c:pt idx="5847">
                  <c:v>0.901476271353584</c:v>
                </c:pt>
                <c:pt idx="5848">
                  <c:v>0.90128367621416</c:v>
                </c:pt>
                <c:pt idx="5849">
                  <c:v>0.90109607105561</c:v>
                </c:pt>
                <c:pt idx="5850">
                  <c:v>0.900913453690065</c:v>
                </c:pt>
                <c:pt idx="5851">
                  <c:v>0.900735821780422</c:v>
                </c:pt>
                <c:pt idx="5852">
                  <c:v>0.900563172840889</c:v>
                </c:pt>
                <c:pt idx="5853">
                  <c:v>0.900395504237513</c:v>
                </c:pt>
                <c:pt idx="5854">
                  <c:v>0.900232813188711</c:v>
                </c:pt>
                <c:pt idx="5855">
                  <c:v>0.900075096765775</c:v>
                </c:pt>
                <c:pt idx="5856">
                  <c:v>0.899922351893375</c:v>
                </c:pt>
                <c:pt idx="5857">
                  <c:v>0.899774575350047</c:v>
                </c:pt>
                <c:pt idx="5858">
                  <c:v>0.89963176376867</c:v>
                </c:pt>
                <c:pt idx="5859">
                  <c:v>0.899493913636937</c:v>
                </c:pt>
                <c:pt idx="5860">
                  <c:v>0.899361021297809</c:v>
                </c:pt>
                <c:pt idx="5861">
                  <c:v>0.89923308294996</c:v>
                </c:pt>
                <c:pt idx="5862">
                  <c:v>0.899110094648212</c:v>
                </c:pt>
                <c:pt idx="5863">
                  <c:v>0.898992052303962</c:v>
                </c:pt>
                <c:pt idx="5864">
                  <c:v>0.898878951685593</c:v>
                </c:pt>
                <c:pt idx="5865">
                  <c:v>0.898770788418876</c:v>
                </c:pt>
                <c:pt idx="5866">
                  <c:v>0.898667557987367</c:v>
                </c:pt>
                <c:pt idx="5867">
                  <c:v>0.898569255732784</c:v>
                </c:pt>
                <c:pt idx="5868">
                  <c:v>0.898475876855383</c:v>
                </c:pt>
                <c:pt idx="5869">
                  <c:v>0.898387416414317</c:v>
                </c:pt>
                <c:pt idx="5870">
                  <c:v>0.898303869327989</c:v>
                </c:pt>
                <c:pt idx="5871">
                  <c:v>0.898225230374393</c:v>
                </c:pt>
                <c:pt idx="5872">
                  <c:v>0.898151494191443</c:v>
                </c:pt>
                <c:pt idx="5873">
                  <c:v>0.8980826552773</c:v>
                </c:pt>
                <c:pt idx="5874">
                  <c:v>0.898018707990676</c:v>
                </c:pt>
                <c:pt idx="5875">
                  <c:v>0.897959646551142</c:v>
                </c:pt>
                <c:pt idx="5876">
                  <c:v>0.897905465039416</c:v>
                </c:pt>
                <c:pt idx="5877">
                  <c:v>0.897856157397649</c:v>
                </c:pt>
                <c:pt idx="5878">
                  <c:v>0.897811717429694</c:v>
                </c:pt>
                <c:pt idx="5879">
                  <c:v>0.897772138801373</c:v>
                </c:pt>
                <c:pt idx="5880">
                  <c:v>0.897737415040728</c:v>
                </c:pt>
                <c:pt idx="5881">
                  <c:v>0.897707539538268</c:v>
                </c:pt>
                <c:pt idx="5882">
                  <c:v>0.897682505547204</c:v>
                </c:pt>
                <c:pt idx="5883">
                  <c:v>0.897662306183678</c:v>
                </c:pt>
                <c:pt idx="5884">
                  <c:v>0.897646934426976</c:v>
                </c:pt>
                <c:pt idx="5885">
                  <c:v>0.89763638311974</c:v>
                </c:pt>
                <c:pt idx="5886">
                  <c:v>0.89763064496817</c:v>
                </c:pt>
                <c:pt idx="5887">
                  <c:v>0.897629712542212</c:v>
                </c:pt>
                <c:pt idx="5888">
                  <c:v>0.897633578275742</c:v>
                </c:pt>
                <c:pt idx="5889">
                  <c:v>0.897642234466743</c:v>
                </c:pt>
                <c:pt idx="5890">
                  <c:v>0.897655673277467</c:v>
                </c:pt>
                <c:pt idx="5891">
                  <c:v>0.897673886734598</c:v>
                </c:pt>
                <c:pt idx="5892">
                  <c:v>0.897696866729397</c:v>
                </c:pt>
                <c:pt idx="5893">
                  <c:v>0.897724605017848</c:v>
                </c:pt>
                <c:pt idx="5894">
                  <c:v>0.897757093220792</c:v>
                </c:pt>
                <c:pt idx="5895">
                  <c:v>0.897794322824049</c:v>
                </c:pt>
                <c:pt idx="5896">
                  <c:v>0.897836285178543</c:v>
                </c:pt>
                <c:pt idx="5897">
                  <c:v>0.897882971500408</c:v>
                </c:pt>
                <c:pt idx="5898">
                  <c:v>0.897934372871095</c:v>
                </c:pt>
                <c:pt idx="5899">
                  <c:v>0.897990480237468</c:v>
                </c:pt>
                <c:pt idx="5900">
                  <c:v>0.898051284411892</c:v>
                </c:pt>
                <c:pt idx="5901">
                  <c:v>0.898116776072317</c:v>
                </c:pt>
                <c:pt idx="5902">
                  <c:v>0.898186945762354</c:v>
                </c:pt>
                <c:pt idx="5903">
                  <c:v>0.898261783891342</c:v>
                </c:pt>
                <c:pt idx="5904">
                  <c:v>0.89834128073441</c:v>
                </c:pt>
                <c:pt idx="5905">
                  <c:v>0.898425426432536</c:v>
                </c:pt>
                <c:pt idx="5906">
                  <c:v>0.898514210992592</c:v>
                </c:pt>
                <c:pt idx="5907">
                  <c:v>0.898607624287389</c:v>
                </c:pt>
                <c:pt idx="5908">
                  <c:v>0.898705656055715</c:v>
                </c:pt>
                <c:pt idx="5909">
                  <c:v>0.898808295902363</c:v>
                </c:pt>
                <c:pt idx="5910">
                  <c:v>0.898915533298158</c:v>
                </c:pt>
                <c:pt idx="5911">
                  <c:v>0.899027357579978</c:v>
                </c:pt>
                <c:pt idx="5912">
                  <c:v>0.899143757950764</c:v>
                </c:pt>
                <c:pt idx="5913">
                  <c:v>0.899264723479531</c:v>
                </c:pt>
                <c:pt idx="5914">
                  <c:v>0.899390243101369</c:v>
                </c:pt>
                <c:pt idx="5915">
                  <c:v>0.899520305617445</c:v>
                </c:pt>
                <c:pt idx="5916">
                  <c:v>0.899654899694992</c:v>
                </c:pt>
                <c:pt idx="5917">
                  <c:v>0.899794013867299</c:v>
                </c:pt>
                <c:pt idx="5918">
                  <c:v>0.899937636533692</c:v>
                </c:pt>
                <c:pt idx="5919">
                  <c:v>0.900085755959519</c:v>
                </c:pt>
                <c:pt idx="5920">
                  <c:v>0.900238360276116</c:v>
                </c:pt>
                <c:pt idx="5921">
                  <c:v>0.900395437480784</c:v>
                </c:pt>
                <c:pt idx="5922">
                  <c:v>0.900556975436754</c:v>
                </c:pt>
                <c:pt idx="5923">
                  <c:v>0.900722961873146</c:v>
                </c:pt>
                <c:pt idx="5924">
                  <c:v>0.90089338438493</c:v>
                </c:pt>
                <c:pt idx="5925">
                  <c:v>0.901068230432881</c:v>
                </c:pt>
                <c:pt idx="5926">
                  <c:v>0.901247487343529</c:v>
                </c:pt>
                <c:pt idx="5927">
                  <c:v>0.901431142309107</c:v>
                </c:pt>
                <c:pt idx="5928">
                  <c:v>0.901619182387499</c:v>
                </c:pt>
                <c:pt idx="5929">
                  <c:v>0.901811594502176</c:v>
                </c:pt>
                <c:pt idx="5930">
                  <c:v>0.90200836544214</c:v>
                </c:pt>
                <c:pt idx="5931">
                  <c:v>0.902209481861859</c:v>
                </c:pt>
                <c:pt idx="5932">
                  <c:v>0.9024149302812</c:v>
                </c:pt>
                <c:pt idx="5933">
                  <c:v>0.90262469708536</c:v>
                </c:pt>
                <c:pt idx="5934">
                  <c:v>0.902838768524798</c:v>
                </c:pt>
                <c:pt idx="5935">
                  <c:v>0.903057130715157</c:v>
                </c:pt>
                <c:pt idx="5936">
                  <c:v>0.903279769637196</c:v>
                </c:pt>
                <c:pt idx="5937">
                  <c:v>0.90350667113671</c:v>
                </c:pt>
                <c:pt idx="5938">
                  <c:v>0.903737820924451</c:v>
                </c:pt>
                <c:pt idx="5939">
                  <c:v>0.90397320457605</c:v>
                </c:pt>
                <c:pt idx="5940">
                  <c:v>0.90421280753194</c:v>
                </c:pt>
                <c:pt idx="5941">
                  <c:v>0.904456615097269</c:v>
                </c:pt>
                <c:pt idx="5942">
                  <c:v>0.904704612441821</c:v>
                </c:pt>
                <c:pt idx="5943">
                  <c:v>0.904956784599933</c:v>
                </c:pt>
                <c:pt idx="5944">
                  <c:v>0.905213116470412</c:v>
                </c:pt>
                <c:pt idx="5945">
                  <c:v>0.905473592816449</c:v>
                </c:pt>
                <c:pt idx="5946">
                  <c:v>0.905738198265537</c:v>
                </c:pt>
                <c:pt idx="5947">
                  <c:v>0.906006917309389</c:v>
                </c:pt>
                <c:pt idx="5948">
                  <c:v>0.90627973430385</c:v>
                </c:pt>
                <c:pt idx="5949">
                  <c:v>0.906556633468817</c:v>
                </c:pt>
                <c:pt idx="5950">
                  <c:v>0.906837598888158</c:v>
                </c:pt>
                <c:pt idx="5951">
                  <c:v>0.907122614509626</c:v>
                </c:pt>
                <c:pt idx="5952">
                  <c:v>0.907411664144779</c:v>
                </c:pt>
                <c:pt idx="5953">
                  <c:v>0.907704731468905</c:v>
                </c:pt>
                <c:pt idx="5954">
                  <c:v>0.908001800020935</c:v>
                </c:pt>
                <c:pt idx="5955">
                  <c:v>0.908302853203377</c:v>
                </c:pt>
                <c:pt idx="5956">
                  <c:v>0.908607874282229</c:v>
                </c:pt>
                <c:pt idx="5957">
                  <c:v>0.908916846386914</c:v>
                </c:pt>
                <c:pt idx="5958">
                  <c:v>0.909229752510207</c:v>
                </c:pt>
                <c:pt idx="5959">
                  <c:v>0.909546575508161</c:v>
                </c:pt>
                <c:pt idx="5960">
                  <c:v>0.909867298100046</c:v>
                </c:pt>
                <c:pt idx="5961">
                  <c:v>0.910191902868282</c:v>
                </c:pt>
                <c:pt idx="5962">
                  <c:v>0.910520372258379</c:v>
                </c:pt>
                <c:pt idx="5963">
                  <c:v>0.910852688578876</c:v>
                </c:pt>
                <c:pt idx="5964">
                  <c:v>0.911188834001288</c:v>
                </c:pt>
                <c:pt idx="5965">
                  <c:v>0.911528790560053</c:v>
                </c:pt>
                <c:pt idx="5966">
                  <c:v>0.911872540152485</c:v>
                </c:pt>
                <c:pt idx="5967">
                  <c:v>0.912220064538727</c:v>
                </c:pt>
                <c:pt idx="5968">
                  <c:v>0.91257134534171</c:v>
                </c:pt>
                <c:pt idx="5969">
                  <c:v>0.912926364047119</c:v>
                </c:pt>
                <c:pt idx="5970">
                  <c:v>0.913285102003358</c:v>
                </c:pt>
                <c:pt idx="5971">
                  <c:v>0.913647540421524</c:v>
                </c:pt>
                <c:pt idx="5972">
                  <c:v>0.914013660375382</c:v>
                </c:pt>
                <c:pt idx="5973">
                  <c:v>0.914383442801346</c:v>
                </c:pt>
                <c:pt idx="5974">
                  <c:v>0.914756868498469</c:v>
                </c:pt>
                <c:pt idx="5975">
                  <c:v>0.915133918128429</c:v>
                </c:pt>
                <c:pt idx="5976">
                  <c:v>0.915514572215533</c:v>
                </c:pt>
                <c:pt idx="5977">
                  <c:v>0.915898811146713</c:v>
                </c:pt>
                <c:pt idx="5978">
                  <c:v>0.916286615171542</c:v>
                </c:pt>
                <c:pt idx="5979">
                  <c:v>0.916677964402241</c:v>
                </c:pt>
                <c:pt idx="5980">
                  <c:v>0.917072838813705</c:v>
                </c:pt>
                <c:pt idx="5981">
                  <c:v>0.917471218243528</c:v>
                </c:pt>
                <c:pt idx="5982">
                  <c:v>0.917873082392039</c:v>
                </c:pt>
                <c:pt idx="5983">
                  <c:v>0.918278410822339</c:v>
                </c:pt>
                <c:pt idx="5984">
                  <c:v>0.918687182960352</c:v>
                </c:pt>
                <c:pt idx="5985">
                  <c:v>0.919099378094875</c:v>
                </c:pt>
                <c:pt idx="5986">
                  <c:v>0.919514975377647</c:v>
                </c:pt>
                <c:pt idx="5987">
                  <c:v>0.919933953823412</c:v>
                </c:pt>
                <c:pt idx="5988">
                  <c:v>0.920356292309999</c:v>
                </c:pt>
                <c:pt idx="5989">
                  <c:v>0.920781969578405</c:v>
                </c:pt>
                <c:pt idx="5990">
                  <c:v>0.921210964232893</c:v>
                </c:pt>
                <c:pt idx="5991">
                  <c:v>0.921643254741089</c:v>
                </c:pt>
                <c:pt idx="5992">
                  <c:v>0.922078819434092</c:v>
                </c:pt>
                <c:pt idx="5993">
                  <c:v>0.922517636506595</c:v>
                </c:pt>
                <c:pt idx="5994">
                  <c:v>0.922959684017011</c:v>
                </c:pt>
                <c:pt idx="5995">
                  <c:v>0.923404939887609</c:v>
                </c:pt>
                <c:pt idx="5996">
                  <c:v>0.923853381904663</c:v>
                </c:pt>
                <c:pt idx="5997">
                  <c:v>0.924304987718601</c:v>
                </c:pt>
                <c:pt idx="5998">
                  <c:v>0.924759734844175</c:v>
                </c:pt>
                <c:pt idx="5999">
                  <c:v>0.925217600660634</c:v>
                </c:pt>
                <c:pt idx="6000">
                  <c:v>0.925678562411907</c:v>
                </c:pt>
                <c:pt idx="6001">
                  <c:v>0.926142597206799</c:v>
                </c:pt>
                <c:pt idx="6002">
                  <c:v>0.926609682019195</c:v>
                </c:pt>
                <c:pt idx="6003">
                  <c:v>0.927079793688279</c:v>
                </c:pt>
                <c:pt idx="6004">
                  <c:v>0.927552908918752</c:v>
                </c:pt>
                <c:pt idx="6005">
                  <c:v>0.928029004281079</c:v>
                </c:pt>
                <c:pt idx="6006">
                  <c:v>0.928508056211728</c:v>
                </c:pt>
                <c:pt idx="6007">
                  <c:v>0.928990041013436</c:v>
                </c:pt>
                <c:pt idx="6008">
                  <c:v>0.929474934855476</c:v>
                </c:pt>
                <c:pt idx="6009">
                  <c:v>0.92996271377394</c:v>
                </c:pt>
                <c:pt idx="6010">
                  <c:v>0.930453353672033</c:v>
                </c:pt>
                <c:pt idx="6011">
                  <c:v>0.930946830320381</c:v>
                </c:pt>
                <c:pt idx="6012">
                  <c:v>0.931443119357344</c:v>
                </c:pt>
                <c:pt idx="6013">
                  <c:v>0.931942196289353</c:v>
                </c:pt>
                <c:pt idx="6014">
                  <c:v>0.932444036491246</c:v>
                </c:pt>
                <c:pt idx="6015">
                  <c:v>0.932948615206628</c:v>
                </c:pt>
                <c:pt idx="6016">
                  <c:v>0.93345590754824</c:v>
                </c:pt>
                <c:pt idx="6017">
                  <c:v>0.933965888498333</c:v>
                </c:pt>
                <c:pt idx="6018">
                  <c:v>0.934478532909071</c:v>
                </c:pt>
                <c:pt idx="6019">
                  <c:v>0.934993815502934</c:v>
                </c:pt>
                <c:pt idx="6020">
                  <c:v>0.935511710873138</c:v>
                </c:pt>
                <c:pt idx="6021">
                  <c:v>0.936032193484072</c:v>
                </c:pt>
                <c:pt idx="6022">
                  <c:v>0.936555237671746</c:v>
                </c:pt>
                <c:pt idx="6023">
                  <c:v>0.937080817644251</c:v>
                </c:pt>
                <c:pt idx="6024">
                  <c:v>0.937608907482239</c:v>
                </c:pt>
                <c:pt idx="6025">
                  <c:v>0.938139481139408</c:v>
                </c:pt>
                <c:pt idx="6026">
                  <c:v>0.938672512443014</c:v>
                </c:pt>
                <c:pt idx="6027">
                  <c:v>0.939207975094384</c:v>
                </c:pt>
                <c:pt idx="6028">
                  <c:v>0.939745842669453</c:v>
                </c:pt>
                <c:pt idx="6029">
                  <c:v>0.940286088619314</c:v>
                </c:pt>
                <c:pt idx="6030">
                  <c:v>0.940828686270779</c:v>
                </c:pt>
                <c:pt idx="6031">
                  <c:v>0.941373608826959</c:v>
                </c:pt>
                <c:pt idx="6032">
                  <c:v>0.94192082936786</c:v>
                </c:pt>
                <c:pt idx="6033">
                  <c:v>0.94247032085099</c:v>
                </c:pt>
                <c:pt idx="6034">
                  <c:v>0.943022056111985</c:v>
                </c:pt>
                <c:pt idx="6035">
                  <c:v>0.943576007865251</c:v>
                </c:pt>
                <c:pt idx="6036">
                  <c:v>0.944132148704618</c:v>
                </c:pt>
                <c:pt idx="6037">
                  <c:v>0.944690451104014</c:v>
                </c:pt>
                <c:pt idx="6038">
                  <c:v>0.945250887418155</c:v>
                </c:pt>
                <c:pt idx="6039">
                  <c:v>0.945813429883246</c:v>
                </c:pt>
                <c:pt idx="6040">
                  <c:v>0.946378050617704</c:v>
                </c:pt>
                <c:pt idx="6041">
                  <c:v>0.946944721622894</c:v>
                </c:pt>
                <c:pt idx="6042">
                  <c:v>0.947513414783886</c:v>
                </c:pt>
                <c:pt idx="6043">
                  <c:v>0.94808410187022</c:v>
                </c:pt>
                <c:pt idx="6044">
                  <c:v>0.9486567545367</c:v>
                </c:pt>
                <c:pt idx="6045">
                  <c:v>0.949231344324191</c:v>
                </c:pt>
                <c:pt idx="6046">
                  <c:v>0.949807842660445</c:v>
                </c:pt>
                <c:pt idx="6047">
                  <c:v>0.950386220860934</c:v>
                </c:pt>
                <c:pt idx="6048">
                  <c:v>0.950966450129711</c:v>
                </c:pt>
                <c:pt idx="6049">
                  <c:v>0.95154850156028</c:v>
                </c:pt>
                <c:pt idx="6050">
                  <c:v>0.952132346136481</c:v>
                </c:pt>
                <c:pt idx="6051">
                  <c:v>0.952717954733405</c:v>
                </c:pt>
                <c:pt idx="6052">
                  <c:v>0.953305298118313</c:v>
                </c:pt>
                <c:pt idx="6053">
                  <c:v>0.95389434695158</c:v>
                </c:pt>
                <c:pt idx="6054">
                  <c:v>0.954485071787655</c:v>
                </c:pt>
                <c:pt idx="6055">
                  <c:v>0.955077443076038</c:v>
                </c:pt>
                <c:pt idx="6056">
                  <c:v>0.955671431162276</c:v>
                </c:pt>
                <c:pt idx="6057">
                  <c:v>0.956267006288977</c:v>
                </c:pt>
                <c:pt idx="6058">
                  <c:v>0.956864138596838</c:v>
                </c:pt>
                <c:pt idx="6059">
                  <c:v>0.957462798125698</c:v>
                </c:pt>
                <c:pt idx="6060">
                  <c:v>0.958062954815605</c:v>
                </c:pt>
                <c:pt idx="6061">
                  <c:v>0.9586645785079</c:v>
                </c:pt>
                <c:pt idx="6062">
                  <c:v>0.95926763894632</c:v>
                </c:pt>
                <c:pt idx="6063">
                  <c:v>0.959872105778123</c:v>
                </c:pt>
                <c:pt idx="6064">
                  <c:v>0.960477948555226</c:v>
                </c:pt>
                <c:pt idx="6065">
                  <c:v>0.961085136735365</c:v>
                </c:pt>
                <c:pt idx="6066">
                  <c:v>0.96169363968327</c:v>
                </c:pt>
                <c:pt idx="6067">
                  <c:v>0.962303426671862</c:v>
                </c:pt>
                <c:pt idx="6068">
                  <c:v>0.962914466883467</c:v>
                </c:pt>
                <c:pt idx="6069">
                  <c:v>0.963526729411047</c:v>
                </c:pt>
                <c:pt idx="6070">
                  <c:v>0.964140183259452</c:v>
                </c:pt>
                <c:pt idx="6071">
                  <c:v>0.964754797346689</c:v>
                </c:pt>
                <c:pt idx="6072">
                  <c:v>0.965370540505208</c:v>
                </c:pt>
                <c:pt idx="6073">
                  <c:v>0.965987381483214</c:v>
                </c:pt>
                <c:pt idx="6074">
                  <c:v>0.966605288945984</c:v>
                </c:pt>
                <c:pt idx="6075">
                  <c:v>0.967224231477216</c:v>
                </c:pt>
                <c:pt idx="6076">
                  <c:v>0.967844177580389</c:v>
                </c:pt>
                <c:pt idx="6077">
                  <c:v>0.968465095680146</c:v>
                </c:pt>
                <c:pt idx="6078">
                  <c:v>0.969086954123687</c:v>
                </c:pt>
                <c:pt idx="6079">
                  <c:v>0.969709721182194</c:v>
                </c:pt>
                <c:pt idx="6080">
                  <c:v>0.970333365052264</c:v>
                </c:pt>
                <c:pt idx="6081">
                  <c:v>0.97095785385736</c:v>
                </c:pt>
                <c:pt idx="6082">
                  <c:v>0.971583155649292</c:v>
                </c:pt>
                <c:pt idx="6083">
                  <c:v>0.9722092384097</c:v>
                </c:pt>
                <c:pt idx="6084">
                  <c:v>0.97283607005157</c:v>
                </c:pt>
                <c:pt idx="6085">
                  <c:v>0.973463618420758</c:v>
                </c:pt>
                <c:pt idx="6086">
                  <c:v>0.974091851297542</c:v>
                </c:pt>
                <c:pt idx="6087">
                  <c:v>0.97472073639818</c:v>
                </c:pt>
                <c:pt idx="6088">
                  <c:v>0.975350241376497</c:v>
                </c:pt>
                <c:pt idx="6089">
                  <c:v>0.975980333825486</c:v>
                </c:pt>
                <c:pt idx="6090">
                  <c:v>0.976610981278926</c:v>
                </c:pt>
                <c:pt idx="6091">
                  <c:v>0.977242151213021</c:v>
                </c:pt>
                <c:pt idx="6092">
                  <c:v>0.977873811048054</c:v>
                </c:pt>
                <c:pt idx="6093">
                  <c:v>0.978505928150058</c:v>
                </c:pt>
                <c:pt idx="6094">
                  <c:v>0.979138469832511</c:v>
                </c:pt>
                <c:pt idx="6095">
                  <c:v>0.979771403358044</c:v>
                </c:pt>
                <c:pt idx="6096">
                  <c:v>0.980404695940162</c:v>
                </c:pt>
                <c:pt idx="6097">
                  <c:v>0.981038314744994</c:v>
                </c:pt>
                <c:pt idx="6098">
                  <c:v>0.981672226893053</c:v>
                </c:pt>
                <c:pt idx="6099">
                  <c:v>0.98230639946101</c:v>
                </c:pt>
                <c:pt idx="6100">
                  <c:v>0.982940799483496</c:v>
                </c:pt>
                <c:pt idx="6101">
                  <c:v>0.98357539395491</c:v>
                </c:pt>
                <c:pt idx="6102">
                  <c:v>0.984210149831253</c:v>
                </c:pt>
                <c:pt idx="6103">
                  <c:v>0.984845034031968</c:v>
                </c:pt>
                <c:pt idx="6104">
                  <c:v>0.985480013441813</c:v>
                </c:pt>
                <c:pt idx="6105">
                  <c:v>0.986115054912732</c:v>
                </c:pt>
                <c:pt idx="6106">
                  <c:v>0.986750125265757</c:v>
                </c:pt>
                <c:pt idx="6107">
                  <c:v>0.987385191292919</c:v>
                </c:pt>
                <c:pt idx="6108">
                  <c:v>0.988020219759178</c:v>
                </c:pt>
                <c:pt idx="6109">
                  <c:v>0.988655177404365</c:v>
                </c:pt>
                <c:pt idx="6110">
                  <c:v>0.989290030945148</c:v>
                </c:pt>
                <c:pt idx="6111">
                  <c:v>0.989924747077005</c:v>
                </c:pt>
                <c:pt idx="6112">
                  <c:v>0.990559292476216</c:v>
                </c:pt>
                <c:pt idx="6113">
                  <c:v>0.991193633801874</c:v>
                </c:pt>
                <c:pt idx="6114">
                  <c:v>0.991827737697905</c:v>
                </c:pt>
                <c:pt idx="6115">
                  <c:v>0.992461570795106</c:v>
                </c:pt>
                <c:pt idx="6116">
                  <c:v>0.993095099713198</c:v>
                </c:pt>
                <c:pt idx="6117">
                  <c:v>0.993728291062895</c:v>
                </c:pt>
                <c:pt idx="6118">
                  <c:v>0.994361111447984</c:v>
                </c:pt>
                <c:pt idx="6119">
                  <c:v>0.994993527467422</c:v>
                </c:pt>
                <c:pt idx="6120">
                  <c:v>0.995625505717446</c:v>
                </c:pt>
                <c:pt idx="6121">
                  <c:v>0.996257012793696</c:v>
                </c:pt>
                <c:pt idx="6122">
                  <c:v>0.996888015293355</c:v>
                </c:pt>
                <c:pt idx="6123">
                  <c:v>0.997518479817299</c:v>
                </c:pt>
                <c:pt idx="6124">
                  <c:v>0.99814837297226</c:v>
                </c:pt>
                <c:pt idx="6125">
                  <c:v>0.998777661373006</c:v>
                </c:pt>
                <c:pt idx="6126">
                  <c:v>0.999406311644529</c:v>
                </c:pt>
                <c:pt idx="6127">
                  <c:v>1.00003429042425</c:v>
                </c:pt>
                <c:pt idx="6128">
                  <c:v>1.00066156436423</c:v>
                </c:pt>
                <c:pt idx="6129">
                  <c:v>1.0012881001334</c:v>
                </c:pt>
                <c:pt idx="6130">
                  <c:v>1.0019138644198</c:v>
                </c:pt>
                <c:pt idx="6131">
                  <c:v>1.00253882393284</c:v>
                </c:pt>
                <c:pt idx="6132">
                  <c:v>1.00316294540552</c:v>
                </c:pt>
                <c:pt idx="6133">
                  <c:v>1.00378619559676</c:v>
                </c:pt>
                <c:pt idx="6134">
                  <c:v>1.00440854129364</c:v>
                </c:pt>
                <c:pt idx="6135">
                  <c:v>1.00502994931374</c:v>
                </c:pt>
                <c:pt idx="6136">
                  <c:v>1.00565038650737</c:v>
                </c:pt>
                <c:pt idx="6137">
                  <c:v>1.00626981975996</c:v>
                </c:pt>
                <c:pt idx="6138">
                  <c:v>1.00688821599434</c:v>
                </c:pt>
                <c:pt idx="6139">
                  <c:v>1.00750554217308</c:v>
                </c:pt>
                <c:pt idx="6140">
                  <c:v>1.00812176530086</c:v>
                </c:pt>
                <c:pt idx="6141">
                  <c:v>1.00873685242678</c:v>
                </c:pt>
                <c:pt idx="6142">
                  <c:v>1.00935077064674</c:v>
                </c:pt>
                <c:pt idx="6143">
                  <c:v>1.00996348710579</c:v>
                </c:pt>
                <c:pt idx="6144">
                  <c:v>1.01057496900056</c:v>
                </c:pt>
                <c:pt idx="6145">
                  <c:v>1.01118518358157</c:v>
                </c:pt>
                <c:pt idx="6146">
                  <c:v>1.01179409815567</c:v>
                </c:pt>
                <c:pt idx="6147">
                  <c:v>1.01240168008842</c:v>
                </c:pt>
                <c:pt idx="6148">
                  <c:v>1.01300789680649</c:v>
                </c:pt>
                <c:pt idx="6149">
                  <c:v>1.01361271580008</c:v>
                </c:pt>
                <c:pt idx="6150">
                  <c:v>1.01421610462533</c:v>
                </c:pt>
                <c:pt idx="6151">
                  <c:v>1.01481803090675</c:v>
                </c:pt>
                <c:pt idx="6152">
                  <c:v>1.01541846233963</c:v>
                </c:pt>
                <c:pt idx="6153">
                  <c:v>1.01601736669251</c:v>
                </c:pt>
                <c:pt idx="6154">
                  <c:v>1.01661471180955</c:v>
                </c:pt>
                <c:pt idx="6155">
                  <c:v>1.01721046561305</c:v>
                </c:pt>
                <c:pt idx="6156">
                  <c:v>1.01780459610583</c:v>
                </c:pt>
                <c:pt idx="6157">
                  <c:v>1.01839707137373</c:v>
                </c:pt>
                <c:pt idx="6158">
                  <c:v>1.018987859588</c:v>
                </c:pt>
                <c:pt idx="6159">
                  <c:v>1.01957692900783</c:v>
                </c:pt>
                <c:pt idx="6160">
                  <c:v>1.02016424798276</c:v>
                </c:pt>
                <c:pt idx="6161">
                  <c:v>1.02074978495513</c:v>
                </c:pt>
                <c:pt idx="6162">
                  <c:v>1.02133350846258</c:v>
                </c:pt>
                <c:pt idx="6163">
                  <c:v>1.02191538714048</c:v>
                </c:pt>
                <c:pt idx="6164">
                  <c:v>1.02249538972442</c:v>
                </c:pt>
                <c:pt idx="6165">
                  <c:v>1.02307348505265</c:v>
                </c:pt>
                <c:pt idx="6166">
                  <c:v>1.02364964206856</c:v>
                </c:pt>
                <c:pt idx="6167">
                  <c:v>1.02422382982315</c:v>
                </c:pt>
                <c:pt idx="6168">
                  <c:v>1.02479601747747</c:v>
                </c:pt>
                <c:pt idx="6169">
                  <c:v>1.02536617430511</c:v>
                </c:pt>
                <c:pt idx="6170">
                  <c:v>1.02593426969464</c:v>
                </c:pt>
                <c:pt idx="6171">
                  <c:v>1.02650027315209</c:v>
                </c:pt>
                <c:pt idx="6172">
                  <c:v>1.02706415430341</c:v>
                </c:pt>
                <c:pt idx="6173">
                  <c:v>1.02762588289691</c:v>
                </c:pt>
                <c:pt idx="6174">
                  <c:v>1.02818542880571</c:v>
                </c:pt>
                <c:pt idx="6175">
                  <c:v>1.02874276203022</c:v>
                </c:pt>
                <c:pt idx="6176">
                  <c:v>1.02929785270056</c:v>
                </c:pt>
                <c:pt idx="6177">
                  <c:v>1.02985067107902</c:v>
                </c:pt>
                <c:pt idx="6178">
                  <c:v>1.03040118756248</c:v>
                </c:pt>
                <c:pt idx="6179">
                  <c:v>1.03094937268488</c:v>
                </c:pt>
                <c:pt idx="6180">
                  <c:v>1.03149519711959</c:v>
                </c:pt>
                <c:pt idx="6181">
                  <c:v>1.03203863168191</c:v>
                </c:pt>
                <c:pt idx="6182">
                  <c:v>1.03257964733141</c:v>
                </c:pt>
                <c:pt idx="6183">
                  <c:v>1.03311821517442</c:v>
                </c:pt>
                <c:pt idx="6184">
                  <c:v>1.03365430646635</c:v>
                </c:pt>
                <c:pt idx="6185">
                  <c:v>1.03418789261417</c:v>
                </c:pt>
                <c:pt idx="6186">
                  <c:v>1.03471894517874</c:v>
                </c:pt>
                <c:pt idx="6187">
                  <c:v>1.03524743587723</c:v>
                </c:pt>
                <c:pt idx="6188">
                  <c:v>1.03577333658546</c:v>
                </c:pt>
                <c:pt idx="6189">
                  <c:v>1.03629661934032</c:v>
                </c:pt>
                <c:pt idx="6190">
                  <c:v>1.03681725634206</c:v>
                </c:pt>
                <c:pt idx="6191">
                  <c:v>1.03733521995669</c:v>
                </c:pt>
                <c:pt idx="6192">
                  <c:v>1.03785048271828</c:v>
                </c:pt>
                <c:pt idx="6193">
                  <c:v>1.03836301733133</c:v>
                </c:pt>
                <c:pt idx="6194">
                  <c:v>1.03887279667303</c:v>
                </c:pt>
                <c:pt idx="6195">
                  <c:v>1.03937979379563</c:v>
                </c:pt>
                <c:pt idx="6196">
                  <c:v>1.03988398192867</c:v>
                </c:pt>
                <c:pt idx="6197">
                  <c:v>1.04038533448131</c:v>
                </c:pt>
                <c:pt idx="6198">
                  <c:v>1.04088382504459</c:v>
                </c:pt>
                <c:pt idx="6199">
                  <c:v>1.04137942739365</c:v>
                </c:pt>
                <c:pt idx="6200">
                  <c:v>1.04187211549004</c:v>
                </c:pt>
                <c:pt idx="6201">
                  <c:v>1.0423618634839</c:v>
                </c:pt>
                <c:pt idx="6202">
                  <c:v>1.04284864571619</c:v>
                </c:pt>
                <c:pt idx="6203">
                  <c:v>1.04333243672089</c:v>
                </c:pt>
                <c:pt idx="6204">
                  <c:v>1.04381321122721</c:v>
                </c:pt>
                <c:pt idx="6205">
                  <c:v>1.04429094416174</c:v>
                </c:pt>
                <c:pt idx="6206">
                  <c:v>1.04476561065062</c:v>
                </c:pt>
                <c:pt idx="6207">
                  <c:v>1.04523718602166</c:v>
                </c:pt>
                <c:pt idx="6208">
                  <c:v>1.0457056458065</c:v>
                </c:pt>
                <c:pt idx="6209">
                  <c:v>1.04617096574271</c:v>
                </c:pt>
                <c:pt idx="6210">
                  <c:v>1.04663312177585</c:v>
                </c:pt>
                <c:pt idx="6211">
                  <c:v>1.0470920900616</c:v>
                </c:pt>
                <c:pt idx="6212">
                  <c:v>1.04754784696778</c:v>
                </c:pt>
                <c:pt idx="6213">
                  <c:v>1.0480003690764</c:v>
                </c:pt>
                <c:pt idx="6214">
                  <c:v>1.04844963318568</c:v>
                </c:pt>
                <c:pt idx="6215">
                  <c:v>1.04889561631205</c:v>
                </c:pt>
                <c:pt idx="6216">
                  <c:v>1.04933829569215</c:v>
                </c:pt>
                <c:pt idx="6217">
                  <c:v>1.04977764878477</c:v>
                </c:pt>
                <c:pt idx="6218">
                  <c:v>1.05021365327284</c:v>
                </c:pt>
                <c:pt idx="6219">
                  <c:v>1.05064628706528</c:v>
                </c:pt>
                <c:pt idx="6220">
                  <c:v>1.05107552829898</c:v>
                </c:pt>
                <c:pt idx="6221">
                  <c:v>1.05150135534063</c:v>
                </c:pt>
                <c:pt idx="6222">
                  <c:v>1.05192374678862</c:v>
                </c:pt>
                <c:pt idx="6223">
                  <c:v>1.05234268147484</c:v>
                </c:pt>
                <c:pt idx="6224">
                  <c:v>1.05275813846655</c:v>
                </c:pt>
                <c:pt idx="6225">
                  <c:v>1.05317009706814</c:v>
                </c:pt>
                <c:pt idx="6226">
                  <c:v>1.05357853682289</c:v>
                </c:pt>
                <c:pt idx="6227">
                  <c:v>1.05398343751478</c:v>
                </c:pt>
                <c:pt idx="6228">
                  <c:v>1.05438477917017</c:v>
                </c:pt>
                <c:pt idx="6229">
                  <c:v>1.0547825420595</c:v>
                </c:pt>
                <c:pt idx="6230">
                  <c:v>1.05517670669902</c:v>
                </c:pt>
                <c:pt idx="6231">
                  <c:v>1.05556725385239</c:v>
                </c:pt>
                <c:pt idx="6232">
                  <c:v>1.05595416453236</c:v>
                </c:pt>
                <c:pt idx="6233">
                  <c:v>1.05633742000235</c:v>
                </c:pt>
                <c:pt idx="6234">
                  <c:v>1.05671700177802</c:v>
                </c:pt>
                <c:pt idx="6235">
                  <c:v>1.05709289162888</c:v>
                </c:pt>
                <c:pt idx="6236">
                  <c:v>1.05746507157977</c:v>
                </c:pt>
                <c:pt idx="6237">
                  <c:v>1.05783352391239</c:v>
                </c:pt>
                <c:pt idx="6238">
                  <c:v>1.05819823116679</c:v>
                </c:pt>
                <c:pt idx="6239">
                  <c:v>1.05855917614279</c:v>
                </c:pt>
                <c:pt idx="6240">
                  <c:v>1.05891634190146</c:v>
                </c:pt>
                <c:pt idx="6241">
                  <c:v>1.05926971176644</c:v>
                </c:pt>
                <c:pt idx="6242">
                  <c:v>1.05961926932542</c:v>
                </c:pt>
                <c:pt idx="6243">
                  <c:v>1.0599649984314</c:v>
                </c:pt>
                <c:pt idx="6244">
                  <c:v>1.06030688320404</c:v>
                </c:pt>
                <c:pt idx="6245">
                  <c:v>1.06064490803094</c:v>
                </c:pt>
                <c:pt idx="6246">
                  <c:v>1.06097905756893</c:v>
                </c:pt>
                <c:pt idx="6247">
                  <c:v>1.06130931674529</c:v>
                </c:pt>
                <c:pt idx="6248">
                  <c:v>1.06163567075893</c:v>
                </c:pt>
                <c:pt idx="6249">
                  <c:v>1.0619581050816</c:v>
                </c:pt>
                <c:pt idx="6250">
                  <c:v>1.06227660545903</c:v>
                </c:pt>
                <c:pt idx="6251">
                  <c:v>1.06259115791204</c:v>
                </c:pt>
                <c:pt idx="6252">
                  <c:v>1.06290174873765</c:v>
                </c:pt>
                <c:pt idx="6253">
                  <c:v>1.0632083645101</c:v>
                </c:pt>
                <c:pt idx="6254">
                  <c:v>1.06351099208193</c:v>
                </c:pt>
                <c:pt idx="6255">
                  <c:v>1.06380961858496</c:v>
                </c:pt>
                <c:pt idx="6256">
                  <c:v>1.06410423143123</c:v>
                </c:pt>
                <c:pt idx="6257">
                  <c:v>1.06439481831399</c:v>
                </c:pt>
                <c:pt idx="6258">
                  <c:v>1.06468136720858</c:v>
                </c:pt>
                <c:pt idx="6259">
                  <c:v>1.06496386637333</c:v>
                </c:pt>
                <c:pt idx="6260">
                  <c:v>1.06524230435036</c:v>
                </c:pt>
                <c:pt idx="6261">
                  <c:v>1.06551666996648</c:v>
                </c:pt>
                <c:pt idx="6262">
                  <c:v>1.0657869523339</c:v>
                </c:pt>
                <c:pt idx="6263">
                  <c:v>1.06605314085101</c:v>
                </c:pt>
                <c:pt idx="6264">
                  <c:v>1.06631522520312</c:v>
                </c:pt>
                <c:pt idx="6265">
                  <c:v>1.06657319536315</c:v>
                </c:pt>
                <c:pt idx="6266">
                  <c:v>1.06682704159227</c:v>
                </c:pt>
                <c:pt idx="6267">
                  <c:v>1.06707675444054</c:v>
                </c:pt>
                <c:pt idx="6268">
                  <c:v>1.06732232474753</c:v>
                </c:pt>
                <c:pt idx="6269">
                  <c:v>1.06756374364286</c:v>
                </c:pt>
                <c:pt idx="6270">
                  <c:v>1.06780100254671</c:v>
                </c:pt>
                <c:pt idx="6271">
                  <c:v>1.06803409317041</c:v>
                </c:pt>
                <c:pt idx="6272">
                  <c:v>1.06826300751682</c:v>
                </c:pt>
                <c:pt idx="6273">
                  <c:v>1.0684877378808</c:v>
                </c:pt>
                <c:pt idx="6274">
                  <c:v>1.06870827684964</c:v>
                </c:pt>
                <c:pt idx="6275">
                  <c:v>1.0689246173034</c:v>
                </c:pt>
                <c:pt idx="6276">
                  <c:v>1.06913675241527</c:v>
                </c:pt>
                <c:pt idx="6277">
                  <c:v>1.06934467565188</c:v>
                </c:pt>
                <c:pt idx="6278">
                  <c:v>1.06954838077355</c:v>
                </c:pt>
                <c:pt idx="6279">
                  <c:v>1.06974786183459</c:v>
                </c:pt>
                <c:pt idx="6280">
                  <c:v>1.06994311318345</c:v>
                </c:pt>
                <c:pt idx="6281">
                  <c:v>1.07013412946295</c:v>
                </c:pt>
                <c:pt idx="6282">
                  <c:v>1.07032090561041</c:v>
                </c:pt>
                <c:pt idx="6283">
                  <c:v>1.07050343685774</c:v>
                </c:pt>
                <c:pt idx="6284">
                  <c:v>1.07068171873156</c:v>
                </c:pt>
                <c:pt idx="6285">
                  <c:v>1.07085574705325</c:v>
                </c:pt>
                <c:pt idx="6286">
                  <c:v>1.07102551793893</c:v>
                </c:pt>
                <c:pt idx="6287">
                  <c:v>1.07119102779948</c:v>
                </c:pt>
                <c:pt idx="6288">
                  <c:v>1.0713522733405</c:v>
                </c:pt>
                <c:pt idx="6289">
                  <c:v>1.07150925156219</c:v>
                </c:pt>
                <c:pt idx="6290">
                  <c:v>1.07166195975929</c:v>
                </c:pt>
                <c:pt idx="6291">
                  <c:v>1.0718103955209</c:v>
                </c:pt>
                <c:pt idx="6292">
                  <c:v>1.07195455673032</c:v>
                </c:pt>
                <c:pt idx="6293">
                  <c:v>1.07209444156483</c:v>
                </c:pt>
                <c:pt idx="6294">
                  <c:v>1.07223004849548</c:v>
                </c:pt>
                <c:pt idx="6295">
                  <c:v>1.07236137628679</c:v>
                </c:pt>
                <c:pt idx="6296">
                  <c:v>1.07248842399647</c:v>
                </c:pt>
                <c:pt idx="6297">
                  <c:v>1.07261119097505</c:v>
                </c:pt>
                <c:pt idx="6298">
                  <c:v>1.07272967686556</c:v>
                </c:pt>
                <c:pt idx="6299">
                  <c:v>1.0728438816031</c:v>
                </c:pt>
                <c:pt idx="6300">
                  <c:v>1.07295380541442</c:v>
                </c:pt>
                <c:pt idx="6301">
                  <c:v>1.07305944881748</c:v>
                </c:pt>
                <c:pt idx="6302">
                  <c:v>1.07316081262092</c:v>
                </c:pt>
                <c:pt idx="6303">
                  <c:v>1.07325789792355</c:v>
                </c:pt>
                <c:pt idx="6304">
                  <c:v>1.07335070611384</c:v>
                </c:pt>
                <c:pt idx="6305">
                  <c:v>1.07343923886927</c:v>
                </c:pt>
                <c:pt idx="6306">
                  <c:v>1.07352349815575</c:v>
                </c:pt>
                <c:pt idx="6307">
                  <c:v>1.07360348622698</c:v>
                </c:pt>
                <c:pt idx="6308">
                  <c:v>1.07367920562377</c:v>
                </c:pt>
                <c:pt idx="6309">
                  <c:v>1.07375065917331</c:v>
                </c:pt>
                <c:pt idx="6310">
                  <c:v>1.07381784998848</c:v>
                </c:pt>
                <c:pt idx="6311">
                  <c:v>1.07388078146704</c:v>
                </c:pt>
                <c:pt idx="6312">
                  <c:v>1.07393945729085</c:v>
                </c:pt>
                <c:pt idx="6313">
                  <c:v>1.07399388142508</c:v>
                </c:pt>
                <c:pt idx="6314">
                  <c:v>1.07404405811729</c:v>
                </c:pt>
                <c:pt idx="6315">
                  <c:v>1.07408999189662</c:v>
                </c:pt>
                <c:pt idx="6316">
                  <c:v>1.0741316875728</c:v>
                </c:pt>
                <c:pt idx="6317">
                  <c:v>1.07416915023528</c:v>
                </c:pt>
                <c:pt idx="6318">
                  <c:v>1.07420238525224</c:v>
                </c:pt>
                <c:pt idx="6319">
                  <c:v>1.07423139826956</c:v>
                </c:pt>
                <c:pt idx="6320">
                  <c:v>1.07425619520985</c:v>
                </c:pt>
                <c:pt idx="6321">
                  <c:v>1.07427678227133</c:v>
                </c:pt>
                <c:pt idx="6322">
                  <c:v>1.07429316592683</c:v>
                </c:pt>
                <c:pt idx="6323">
                  <c:v>1.07430535292262</c:v>
                </c:pt>
                <c:pt idx="6324">
                  <c:v>1.07431335027729</c:v>
                </c:pt>
                <c:pt idx="6325">
                  <c:v>1.07431716528061</c:v>
                </c:pt>
                <c:pt idx="6326">
                  <c:v>1.07431680549232</c:v>
                </c:pt>
                <c:pt idx="6327">
                  <c:v>1.07431227874092</c:v>
                </c:pt>
                <c:pt idx="6328">
                  <c:v>1.07430359312243</c:v>
                </c:pt>
                <c:pt idx="6329">
                  <c:v>1.07429075699913</c:v>
                </c:pt>
                <c:pt idx="6330">
                  <c:v>1.07427377899826</c:v>
                </c:pt>
                <c:pt idx="6331">
                  <c:v>1.07425266801071</c:v>
                </c:pt>
                <c:pt idx="6332">
                  <c:v>1.07422743318967</c:v>
                </c:pt>
                <c:pt idx="6333">
                  <c:v>1.07419808394927</c:v>
                </c:pt>
                <c:pt idx="6334">
                  <c:v>1.07416462996319</c:v>
                </c:pt>
                <c:pt idx="6335">
                  <c:v>1.07412708116323</c:v>
                </c:pt>
                <c:pt idx="6336">
                  <c:v>1.07408544773788</c:v>
                </c:pt>
                <c:pt idx="6337">
                  <c:v>1.07403974013087</c:v>
                </c:pt>
                <c:pt idx="6338">
                  <c:v>1.07398996903967</c:v>
                </c:pt>
                <c:pt idx="6339">
                  <c:v>1.07393614541398</c:v>
                </c:pt>
                <c:pt idx="6340">
                  <c:v>1.07387828045418</c:v>
                </c:pt>
                <c:pt idx="6341">
                  <c:v>1.07381638560984</c:v>
                </c:pt>
                <c:pt idx="6342">
                  <c:v>1.07375047257806</c:v>
                </c:pt>
                <c:pt idx="6343">
                  <c:v>1.07368055330194</c:v>
                </c:pt>
                <c:pt idx="6344">
                  <c:v>1.07360663996891</c:v>
                </c:pt>
                <c:pt idx="6345">
                  <c:v>1.07352874500913</c:v>
                </c:pt>
                <c:pt idx="6346">
                  <c:v>1.0734468810938</c:v>
                </c:pt>
                <c:pt idx="6347">
                  <c:v>1.07336106113349</c:v>
                </c:pt>
                <c:pt idx="6348">
                  <c:v>1.07327129827645</c:v>
                </c:pt>
                <c:pt idx="6349">
                  <c:v>1.07317760590684</c:v>
                </c:pt>
                <c:pt idx="6350">
                  <c:v>1.07307999764307</c:v>
                </c:pt>
                <c:pt idx="6351">
                  <c:v>1.07297848733595</c:v>
                </c:pt>
                <c:pt idx="6352">
                  <c:v>1.07287308906699</c:v>
                </c:pt>
                <c:pt idx="6353">
                  <c:v>1.07276381714654</c:v>
                </c:pt>
                <c:pt idx="6354">
                  <c:v>1.072650686112</c:v>
                </c:pt>
                <c:pt idx="6355">
                  <c:v>1.07253371072601</c:v>
                </c:pt>
                <c:pt idx="6356">
                  <c:v>1.07241290597454</c:v>
                </c:pt>
                <c:pt idx="6357">
                  <c:v>1.07228828706509</c:v>
                </c:pt>
                <c:pt idx="6358">
                  <c:v>1.07215986942476</c:v>
                </c:pt>
                <c:pt idx="6359">
                  <c:v>1.07202766869833</c:v>
                </c:pt>
                <c:pt idx="6360">
                  <c:v>1.07189170074642</c:v>
                </c:pt>
                <c:pt idx="6361">
                  <c:v>1.07175198164348</c:v>
                </c:pt>
                <c:pt idx="6362">
                  <c:v>1.07160852767588</c:v>
                </c:pt>
                <c:pt idx="6363">
                  <c:v>1.07146135533993</c:v>
                </c:pt>
                <c:pt idx="6364">
                  <c:v>1.0713104813399</c:v>
                </c:pt>
                <c:pt idx="6365">
                  <c:v>1.07115592258605</c:v>
                </c:pt>
                <c:pt idx="6366">
                  <c:v>1.07099769619261</c:v>
                </c:pt>
                <c:pt idx="6367">
                  <c:v>1.07083581947575</c:v>
                </c:pt>
                <c:pt idx="6368">
                  <c:v>1.07067030995156</c:v>
                </c:pt>
                <c:pt idx="6369">
                  <c:v>1.07050118533398</c:v>
                </c:pt>
                <c:pt idx="6370">
                  <c:v>1.07032846353278</c:v>
                </c:pt>
                <c:pt idx="6371">
                  <c:v>1.07015216265147</c:v>
                </c:pt>
                <c:pt idx="6372">
                  <c:v>1.06997230098519</c:v>
                </c:pt>
                <c:pt idx="6373">
                  <c:v>1.06978889701868</c:v>
                </c:pt>
                <c:pt idx="6374">
                  <c:v>1.06960196942409</c:v>
                </c:pt>
                <c:pt idx="6375">
                  <c:v>1.06941153705895</c:v>
                </c:pt>
                <c:pt idx="6376">
                  <c:v>1.06921761896398</c:v>
                </c:pt>
                <c:pt idx="6377">
                  <c:v>1.06902023436098</c:v>
                </c:pt>
                <c:pt idx="6378">
                  <c:v>1.06881940265067</c:v>
                </c:pt>
                <c:pt idx="6379">
                  <c:v>1.06861514341057</c:v>
                </c:pt>
                <c:pt idx="6380">
                  <c:v>1.06840747639279</c:v>
                </c:pt>
                <c:pt idx="6381">
                  <c:v>1.06819642152188</c:v>
                </c:pt>
                <c:pt idx="6382">
                  <c:v>1.06798199889265</c:v>
                </c:pt>
                <c:pt idx="6383">
                  <c:v>1.06776422876796</c:v>
                </c:pt>
                <c:pt idx="6384">
                  <c:v>1.06754313157657</c:v>
                </c:pt>
                <c:pt idx="6385">
                  <c:v>1.06731872791087</c:v>
                </c:pt>
                <c:pt idx="6386">
                  <c:v>1.06709103852473</c:v>
                </c:pt>
                <c:pt idx="6387">
                  <c:v>1.06686008433126</c:v>
                </c:pt>
                <c:pt idx="6388">
                  <c:v>1.06662588640055</c:v>
                </c:pt>
                <c:pt idx="6389">
                  <c:v>1.06638846595751</c:v>
                </c:pt>
                <c:pt idx="6390">
                  <c:v>1.06614784437959</c:v>
                </c:pt>
                <c:pt idx="6391">
                  <c:v>1.06590404319455</c:v>
                </c:pt>
                <c:pt idx="6392">
                  <c:v>1.06565708407822</c:v>
                </c:pt>
                <c:pt idx="6393">
                  <c:v>1.06540698885225</c:v>
                </c:pt>
                <c:pt idx="6394">
                  <c:v>1.06515377948183</c:v>
                </c:pt>
                <c:pt idx="6395">
                  <c:v>1.0648974780735</c:v>
                </c:pt>
                <c:pt idx="6396">
                  <c:v>1.06463810687282</c:v>
                </c:pt>
                <c:pt idx="6397">
                  <c:v>1.06437568826215</c:v>
                </c:pt>
                <c:pt idx="6398">
                  <c:v>1.06411024475837</c:v>
                </c:pt>
                <c:pt idx="6399">
                  <c:v>1.0638417990106</c:v>
                </c:pt>
                <c:pt idx="6400">
                  <c:v>1.06357037379796</c:v>
                </c:pt>
                <c:pt idx="6401">
                  <c:v>1.06329599202729</c:v>
                </c:pt>
                <c:pt idx="6402">
                  <c:v>1.06301867673083</c:v>
                </c:pt>
                <c:pt idx="6403">
                  <c:v>1.06273845106403</c:v>
                </c:pt>
                <c:pt idx="6404">
                  <c:v>1.06245533830321</c:v>
                </c:pt>
                <c:pt idx="6405">
                  <c:v>1.0621693618433</c:v>
                </c:pt>
                <c:pt idx="6406">
                  <c:v>1.06188054519559</c:v>
                </c:pt>
                <c:pt idx="6407">
                  <c:v>1.06158891198541</c:v>
                </c:pt>
                <c:pt idx="6408">
                  <c:v>1.06129448594991</c:v>
                </c:pt>
                <c:pt idx="6409">
                  <c:v>1.06099729093574</c:v>
                </c:pt>
                <c:pt idx="6410">
                  <c:v>1.0606973508968</c:v>
                </c:pt>
                <c:pt idx="6411">
                  <c:v>1.06039468989196</c:v>
                </c:pt>
                <c:pt idx="6412">
                  <c:v>1.06008933208282</c:v>
                </c:pt>
                <c:pt idx="6413">
                  <c:v>1.05978130173138</c:v>
                </c:pt>
                <c:pt idx="6414">
                  <c:v>1.05947062319786</c:v>
                </c:pt>
                <c:pt idx="6415">
                  <c:v>1.05915732093836</c:v>
                </c:pt>
                <c:pt idx="6416">
                  <c:v>1.05884141950265</c:v>
                </c:pt>
                <c:pt idx="6417">
                  <c:v>1.05852294353189</c:v>
                </c:pt>
                <c:pt idx="6418">
                  <c:v>1.05820191775639</c:v>
                </c:pt>
                <c:pt idx="6419">
                  <c:v>1.05787836699338</c:v>
                </c:pt>
                <c:pt idx="6420">
                  <c:v>1.05755231614471</c:v>
                </c:pt>
                <c:pt idx="6421">
                  <c:v>1.05722379019466</c:v>
                </c:pt>
                <c:pt idx="6422">
                  <c:v>1.05689281420771</c:v>
                </c:pt>
                <c:pt idx="6423">
                  <c:v>1.05655941332626</c:v>
                </c:pt>
                <c:pt idx="6424">
                  <c:v>1.05622361276845</c:v>
                </c:pt>
                <c:pt idx="6425">
                  <c:v>1.05588543782593</c:v>
                </c:pt>
                <c:pt idx="6426">
                  <c:v>1.05554491386164</c:v>
                </c:pt>
                <c:pt idx="6427">
                  <c:v>1.05520206630759</c:v>
                </c:pt>
                <c:pt idx="6428">
                  <c:v>1.05485692066271</c:v>
                </c:pt>
                <c:pt idx="6429">
                  <c:v>1.05450950249057</c:v>
                </c:pt>
                <c:pt idx="6430">
                  <c:v>1.05415983741729</c:v>
                </c:pt>
                <c:pt idx="6431">
                  <c:v>1.05380795112928</c:v>
                </c:pt>
                <c:pt idx="6432">
                  <c:v>1.05345386937109</c:v>
                </c:pt>
                <c:pt idx="6433">
                  <c:v>1.05309761794328</c:v>
                </c:pt>
                <c:pt idx="6434">
                  <c:v>1.0527392227002</c:v>
                </c:pt>
                <c:pt idx="6435">
                  <c:v>1.05237870954788</c:v>
                </c:pt>
                <c:pt idx="6436">
                  <c:v>1.0520161044419</c:v>
                </c:pt>
                <c:pt idx="6437">
                  <c:v>1.05165143338519</c:v>
                </c:pt>
                <c:pt idx="6438">
                  <c:v>1.05128472242598</c:v>
                </c:pt>
                <c:pt idx="6439">
                  <c:v>1.05091599765564</c:v>
                </c:pt>
                <c:pt idx="6440">
                  <c:v>1.05054528520658</c:v>
                </c:pt>
                <c:pt idx="6441">
                  <c:v>1.05017261125016</c:v>
                </c:pt>
                <c:pt idx="6442">
                  <c:v>1.04979800199459</c:v>
                </c:pt>
                <c:pt idx="6443">
                  <c:v>1.04942148368286</c:v>
                </c:pt>
                <c:pt idx="6444">
                  <c:v>1.04904308259066</c:v>
                </c:pt>
                <c:pt idx="6445">
                  <c:v>1.04866282502435</c:v>
                </c:pt>
                <c:pt idx="6446">
                  <c:v>1.04828073731884</c:v>
                </c:pt>
                <c:pt idx="6447">
                  <c:v>1.04789684583564</c:v>
                </c:pt>
                <c:pt idx="6448">
                  <c:v>1.04751117696078</c:v>
                </c:pt>
                <c:pt idx="6449">
                  <c:v>1.0471237571028</c:v>
                </c:pt>
                <c:pt idx="6450">
                  <c:v>1.04673461269073</c:v>
                </c:pt>
                <c:pt idx="6451">
                  <c:v>1.04634377017215</c:v>
                </c:pt>
                <c:pt idx="6452">
                  <c:v>1.04595125601112</c:v>
                </c:pt>
                <c:pt idx="6453">
                  <c:v>1.0455570966863</c:v>
                </c:pt>
                <c:pt idx="6454">
                  <c:v>1.0451613186889</c:v>
                </c:pt>
                <c:pt idx="6455">
                  <c:v>1.0447639485208</c:v>
                </c:pt>
                <c:pt idx="6456">
                  <c:v>1.04436501269259</c:v>
                </c:pt>
                <c:pt idx="6457">
                  <c:v>1.04396453772163</c:v>
                </c:pt>
                <c:pt idx="6458">
                  <c:v>1.04356255013015</c:v>
                </c:pt>
                <c:pt idx="6459">
                  <c:v>1.04315907644335</c:v>
                </c:pt>
                <c:pt idx="6460">
                  <c:v>1.04275414318751</c:v>
                </c:pt>
                <c:pt idx="6461">
                  <c:v>1.04234777688812</c:v>
                </c:pt>
                <c:pt idx="6462">
                  <c:v>1.041940004068</c:v>
                </c:pt>
                <c:pt idx="6463">
                  <c:v>1.04153085124548</c:v>
                </c:pt>
                <c:pt idx="6464">
                  <c:v>1.04112034493254</c:v>
                </c:pt>
                <c:pt idx="6465">
                  <c:v>1.04070851163299</c:v>
                </c:pt>
                <c:pt idx="6466">
                  <c:v>1.04029537784065</c:v>
                </c:pt>
                <c:pt idx="6467">
                  <c:v>1.0398809700376</c:v>
                </c:pt>
                <c:pt idx="6468">
                  <c:v>1.03946531469234</c:v>
                </c:pt>
                <c:pt idx="6469">
                  <c:v>1.03904843825803</c:v>
                </c:pt>
                <c:pt idx="6470">
                  <c:v>1.03863036717079</c:v>
                </c:pt>
                <c:pt idx="6471">
                  <c:v>1.03821112784788</c:v>
                </c:pt>
                <c:pt idx="6472">
                  <c:v>1.03779074668602</c:v>
                </c:pt>
                <c:pt idx="6473">
                  <c:v>1.03736925005967</c:v>
                </c:pt>
                <c:pt idx="6474">
                  <c:v>1.0369466643193</c:v>
                </c:pt>
                <c:pt idx="6475">
                  <c:v>1.03652301578976</c:v>
                </c:pt>
                <c:pt idx="6476">
                  <c:v>1.03609833076855</c:v>
                </c:pt>
                <c:pt idx="6477">
                  <c:v>1.03567263552421</c:v>
                </c:pt>
                <c:pt idx="6478">
                  <c:v>1.03524595629464</c:v>
                </c:pt>
                <c:pt idx="6479">
                  <c:v>1.0348183192855</c:v>
                </c:pt>
                <c:pt idx="6480">
                  <c:v>1.03438975066857</c:v>
                </c:pt>
                <c:pt idx="6481">
                  <c:v>1.03396027658019</c:v>
                </c:pt>
                <c:pt idx="6482">
                  <c:v>1.03352992311962</c:v>
                </c:pt>
                <c:pt idx="6483">
                  <c:v>1.03309871634752</c:v>
                </c:pt>
                <c:pt idx="6484">
                  <c:v>1.03266668228437</c:v>
                </c:pt>
                <c:pt idx="6485">
                  <c:v>1.03223384690895</c:v>
                </c:pt>
                <c:pt idx="6486">
                  <c:v>1.03180023615679</c:v>
                </c:pt>
                <c:pt idx="6487">
                  <c:v>1.03136587591866</c:v>
                </c:pt>
                <c:pt idx="6488">
                  <c:v>1.03093079203911</c:v>
                </c:pt>
                <c:pt idx="6489">
                  <c:v>1.03049501031495</c:v>
                </c:pt>
                <c:pt idx="6490">
                  <c:v>1.0300585564938</c:v>
                </c:pt>
                <c:pt idx="6491">
                  <c:v>1.02962145627265</c:v>
                </c:pt>
                <c:pt idx="6492">
                  <c:v>1.0291837352964</c:v>
                </c:pt>
                <c:pt idx="6493">
                  <c:v>1.02874541915649</c:v>
                </c:pt>
                <c:pt idx="6494">
                  <c:v>1.02830653338941</c:v>
                </c:pt>
                <c:pt idx="6495">
                  <c:v>1.02786710347542</c:v>
                </c:pt>
                <c:pt idx="6496">
                  <c:v>1.02742715483707</c:v>
                </c:pt>
                <c:pt idx="6497">
                  <c:v>1.02698671283791</c:v>
                </c:pt>
                <c:pt idx="6498">
                  <c:v>1.02654580278113</c:v>
                </c:pt>
                <c:pt idx="6499">
                  <c:v>1.02610444990821</c:v>
                </c:pt>
                <c:pt idx="6500">
                  <c:v>1.02566267939765</c:v>
                </c:pt>
                <c:pt idx="6501">
                  <c:v>1.02522051636363</c:v>
                </c:pt>
                <c:pt idx="6502">
                  <c:v>1.02477798585474</c:v>
                </c:pt>
                <c:pt idx="6503">
                  <c:v>1.02433511285272</c:v>
                </c:pt>
                <c:pt idx="6504">
                  <c:v>1.02389192227121</c:v>
                </c:pt>
                <c:pt idx="6505">
                  <c:v>1.0234484389545</c:v>
                </c:pt>
                <c:pt idx="6506">
                  <c:v>1.02300468767632</c:v>
                </c:pt>
                <c:pt idx="6507">
                  <c:v>1.02256069313862</c:v>
                </c:pt>
                <c:pt idx="6508">
                  <c:v>1.02211647997041</c:v>
                </c:pt>
                <c:pt idx="6509">
                  <c:v>1.02167207272654</c:v>
                </c:pt>
                <c:pt idx="6510">
                  <c:v>1.02122749588657</c:v>
                </c:pt>
                <c:pt idx="6511">
                  <c:v>1.02078277385362</c:v>
                </c:pt>
                <c:pt idx="6512">
                  <c:v>1.02033793095322</c:v>
                </c:pt>
                <c:pt idx="6513">
                  <c:v>1.01989299143222</c:v>
                </c:pt>
                <c:pt idx="6514">
                  <c:v>1.01944797945769</c:v>
                </c:pt>
                <c:pt idx="6515">
                  <c:v>1.01900291911581</c:v>
                </c:pt>
                <c:pt idx="6516">
                  <c:v>1.0185578344108</c:v>
                </c:pt>
                <c:pt idx="6517">
                  <c:v>1.01811274926391</c:v>
                </c:pt>
                <c:pt idx="6518">
                  <c:v>1.01766768751233</c:v>
                </c:pt>
                <c:pt idx="6519">
                  <c:v>1.01722267290819</c:v>
                </c:pt>
                <c:pt idx="6520">
                  <c:v>1.01677772911752</c:v>
                </c:pt>
                <c:pt idx="6521">
                  <c:v>1.0163328797193</c:v>
                </c:pt>
                <c:pt idx="6522">
                  <c:v>1.01588814820444</c:v>
                </c:pt>
                <c:pt idx="6523">
                  <c:v>1.01544355797485</c:v>
                </c:pt>
                <c:pt idx="6524">
                  <c:v>1.01499913234243</c:v>
                </c:pt>
                <c:pt idx="6525">
                  <c:v>1.01455489452819</c:v>
                </c:pt>
                <c:pt idx="6526">
                  <c:v>1.01411086766132</c:v>
                </c:pt>
                <c:pt idx="6527">
                  <c:v>1.01366707477824</c:v>
                </c:pt>
                <c:pt idx="6528">
                  <c:v>1.01322353882175</c:v>
                </c:pt>
                <c:pt idx="6529">
                  <c:v>1.01278028264013</c:v>
                </c:pt>
                <c:pt idx="6530">
                  <c:v>1.01233732898629</c:v>
                </c:pt>
                <c:pt idx="6531">
                  <c:v>1.01189470051689</c:v>
                </c:pt>
                <c:pt idx="6532">
                  <c:v>1.01145241979153</c:v>
                </c:pt>
                <c:pt idx="6533">
                  <c:v>1.01101050927192</c:v>
                </c:pt>
                <c:pt idx="6534">
                  <c:v>1.01056899132109</c:v>
                </c:pt>
                <c:pt idx="6535">
                  <c:v>1.01012788820255</c:v>
                </c:pt>
                <c:pt idx="6536">
                  <c:v>1.00968722207954</c:v>
                </c:pt>
                <c:pt idx="6537">
                  <c:v>1.00924701501427</c:v>
                </c:pt>
                <c:pt idx="6538">
                  <c:v>1.00880728896715</c:v>
                </c:pt>
                <c:pt idx="6539">
                  <c:v>1.00836806579605</c:v>
                </c:pt>
                <c:pt idx="6540">
                  <c:v>1.0079293672556</c:v>
                </c:pt>
                <c:pt idx="6541">
                  <c:v>1.00749121499644</c:v>
                </c:pt>
                <c:pt idx="6542">
                  <c:v>1.00705363056454</c:v>
                </c:pt>
                <c:pt idx="6543">
                  <c:v>1.00661663540053</c:v>
                </c:pt>
                <c:pt idx="6544">
                  <c:v>1.00618025083899</c:v>
                </c:pt>
                <c:pt idx="6545">
                  <c:v>1.00574449810783</c:v>
                </c:pt>
                <c:pt idx="6546">
                  <c:v>1.00530939832762</c:v>
                </c:pt>
                <c:pt idx="6547">
                  <c:v>1.00487497251096</c:v>
                </c:pt>
                <c:pt idx="6548">
                  <c:v>1.00444124156187</c:v>
                </c:pt>
                <c:pt idx="6549">
                  <c:v>1.00400822627517</c:v>
                </c:pt>
                <c:pt idx="6550">
                  <c:v>1.00357594733591</c:v>
                </c:pt>
                <c:pt idx="6551">
                  <c:v>1.00314442531874</c:v>
                </c:pt>
                <c:pt idx="6552">
                  <c:v>1.00271368068739</c:v>
                </c:pt>
                <c:pt idx="6553">
                  <c:v>1.0022837337941</c:v>
                </c:pt>
                <c:pt idx="6554">
                  <c:v>1.00185460487905</c:v>
                </c:pt>
                <c:pt idx="6555">
                  <c:v>1.00142631406988</c:v>
                </c:pt>
                <c:pt idx="6556">
                  <c:v>1.00099888138109</c:v>
                </c:pt>
                <c:pt idx="6557">
                  <c:v>1.00057232671362</c:v>
                </c:pt>
                <c:pt idx="6558">
                  <c:v>1.0001466698543</c:v>
                </c:pt>
                <c:pt idx="6559">
                  <c:v>0.999721930475378</c:v>
                </c:pt>
                <c:pt idx="6560">
                  <c:v>0.999298128134059</c:v>
                </c:pt>
                <c:pt idx="6561">
                  <c:v>0.998875282272026</c:v>
                </c:pt>
                <c:pt idx="6562">
                  <c:v>0.998453412215005</c:v>
                </c:pt>
                <c:pt idx="6563">
                  <c:v>0.998032537172324</c:v>
                </c:pt>
                <c:pt idx="6564">
                  <c:v>0.997612676236485</c:v>
                </c:pt>
                <c:pt idx="6565">
                  <c:v>0.997193848382751</c:v>
                </c:pt>
                <c:pt idx="6566">
                  <c:v>0.996776072468745</c:v>
                </c:pt>
                <c:pt idx="6567">
                  <c:v>0.99635936723405</c:v>
                </c:pt>
                <c:pt idx="6568">
                  <c:v>0.995943751299839</c:v>
                </c:pt>
                <c:pt idx="6569">
                  <c:v>0.995529243168492</c:v>
                </c:pt>
                <c:pt idx="6570">
                  <c:v>0.995115861223246</c:v>
                </c:pt>
                <c:pt idx="6571">
                  <c:v>0.994703623727842</c:v>
                </c:pt>
                <c:pt idx="6572">
                  <c:v>0.994292548826187</c:v>
                </c:pt>
                <c:pt idx="6573">
                  <c:v>0.993882654542024</c:v>
                </c:pt>
                <c:pt idx="6574">
                  <c:v>0.993473958778618</c:v>
                </c:pt>
                <c:pt idx="6575">
                  <c:v>0.993066479318447</c:v>
                </c:pt>
                <c:pt idx="6576">
                  <c:v>0.992660233822904</c:v>
                </c:pt>
                <c:pt idx="6577">
                  <c:v>0.99225523983201</c:v>
                </c:pt>
                <c:pt idx="6578">
                  <c:v>0.991851514764136</c:v>
                </c:pt>
                <c:pt idx="6579">
                  <c:v>0.991449075915741</c:v>
                </c:pt>
                <c:pt idx="6580">
                  <c:v>0.991047940461104</c:v>
                </c:pt>
                <c:pt idx="6581">
                  <c:v>0.990648125452085</c:v>
                </c:pt>
                <c:pt idx="6582">
                  <c:v>0.990249647817883</c:v>
                </c:pt>
                <c:pt idx="6583">
                  <c:v>0.989852524364807</c:v>
                </c:pt>
                <c:pt idx="6584">
                  <c:v>0.989456771776054</c:v>
                </c:pt>
                <c:pt idx="6585">
                  <c:v>0.989062406611501</c:v>
                </c:pt>
                <c:pt idx="6586">
                  <c:v>0.988669445307505</c:v>
                </c:pt>
                <c:pt idx="6587">
                  <c:v>0.988277904176704</c:v>
                </c:pt>
                <c:pt idx="6588">
                  <c:v>0.987887799407838</c:v>
                </c:pt>
                <c:pt idx="6589">
                  <c:v>0.987499147065575</c:v>
                </c:pt>
                <c:pt idx="6590">
                  <c:v>0.98711196309034</c:v>
                </c:pt>
                <c:pt idx="6591">
                  <c:v>0.98672626329816</c:v>
                </c:pt>
                <c:pt idx="6592">
                  <c:v>0.986342063380514</c:v>
                </c:pt>
                <c:pt idx="6593">
                  <c:v>0.985959378904192</c:v>
                </c:pt>
                <c:pt idx="6594">
                  <c:v>0.985578225311162</c:v>
                </c:pt>
                <c:pt idx="6595">
                  <c:v>0.985198617918444</c:v>
                </c:pt>
                <c:pt idx="6596">
                  <c:v>0.984820571917997</c:v>
                </c:pt>
                <c:pt idx="6597">
                  <c:v>0.984444102376603</c:v>
                </c:pt>
                <c:pt idx="6598">
                  <c:v>0.984069224235774</c:v>
                </c:pt>
                <c:pt idx="6599">
                  <c:v>0.983695952311653</c:v>
                </c:pt>
                <c:pt idx="6600">
                  <c:v>0.98332430129493</c:v>
                </c:pt>
                <c:pt idx="6601">
                  <c:v>0.982954285750765</c:v>
                </c:pt>
                <c:pt idx="6602">
                  <c:v>0.982585920118714</c:v>
                </c:pt>
                <c:pt idx="6603">
                  <c:v>0.982219218712667</c:v>
                </c:pt>
                <c:pt idx="6604">
                  <c:v>0.981854195720791</c:v>
                </c:pt>
                <c:pt idx="6605">
                  <c:v>0.981490865205483</c:v>
                </c:pt>
                <c:pt idx="6606">
                  <c:v>0.981129241103322</c:v>
                </c:pt>
                <c:pt idx="6607">
                  <c:v>0.98076933722504</c:v>
                </c:pt>
                <c:pt idx="6608">
                  <c:v>0.980411167255488</c:v>
                </c:pt>
                <c:pt idx="6609">
                  <c:v>0.980054744753613</c:v>
                </c:pt>
                <c:pt idx="6610">
                  <c:v>0.97970008315245</c:v>
                </c:pt>
                <c:pt idx="6611">
                  <c:v>0.979347195759103</c:v>
                </c:pt>
                <c:pt idx="6612">
                  <c:v>0.978996095754749</c:v>
                </c:pt>
                <c:pt idx="6613">
                  <c:v>0.978646796194637</c:v>
                </c:pt>
                <c:pt idx="6614">
                  <c:v>0.978299310008101</c:v>
                </c:pt>
                <c:pt idx="6615">
                  <c:v>0.977953649998574</c:v>
                </c:pt>
                <c:pt idx="6616">
                  <c:v>0.977609828843607</c:v>
                </c:pt>
                <c:pt idx="6617">
                  <c:v>0.977267859094902</c:v>
                </c:pt>
                <c:pt idx="6618">
                  <c:v>0.976927753178339</c:v>
                </c:pt>
                <c:pt idx="6619">
                  <c:v>0.97658952339402</c:v>
                </c:pt>
                <c:pt idx="6620">
                  <c:v>0.97625318191631</c:v>
                </c:pt>
                <c:pt idx="6621">
                  <c:v>0.975918740793887</c:v>
                </c:pt>
                <c:pt idx="6622">
                  <c:v>0.975586211949799</c:v>
                </c:pt>
                <c:pt idx="6623">
                  <c:v>0.975255607181524</c:v>
                </c:pt>
                <c:pt idx="6624">
                  <c:v>0.974926938161034</c:v>
                </c:pt>
                <c:pt idx="6625">
                  <c:v>0.974600216434867</c:v>
                </c:pt>
                <c:pt idx="6626">
                  <c:v>0.974275453424203</c:v>
                </c:pt>
                <c:pt idx="6627">
                  <c:v>0.973952660424944</c:v>
                </c:pt>
                <c:pt idx="6628">
                  <c:v>0.973631848607802</c:v>
                </c:pt>
                <c:pt idx="6629">
                  <c:v>0.973313029018383</c:v>
                </c:pt>
                <c:pt idx="6630">
                  <c:v>0.97299621257729</c:v>
                </c:pt>
                <c:pt idx="6631">
                  <c:v>0.972681410080215</c:v>
                </c:pt>
                <c:pt idx="6632">
                  <c:v>0.972368632198049</c:v>
                </c:pt>
                <c:pt idx="6633">
                  <c:v>0.972057889476987</c:v>
                </c:pt>
                <c:pt idx="6634">
                  <c:v>0.971749192338639</c:v>
                </c:pt>
                <c:pt idx="6635">
                  <c:v>0.971442551080152</c:v>
                </c:pt>
                <c:pt idx="6636">
                  <c:v>0.971137975874325</c:v>
                </c:pt>
                <c:pt idx="6637">
                  <c:v>0.97083547676974</c:v>
                </c:pt>
                <c:pt idx="6638">
                  <c:v>0.970535063690884</c:v>
                </c:pt>
                <c:pt idx="6639">
                  <c:v>0.970236746438288</c:v>
                </c:pt>
                <c:pt idx="6640">
                  <c:v>0.969940534688661</c:v>
                </c:pt>
                <c:pt idx="6641">
                  <c:v>0.969646437995027</c:v>
                </c:pt>
                <c:pt idx="6642">
                  <c:v>0.969354465786877</c:v>
                </c:pt>
                <c:pt idx="6643">
                  <c:v>0.969064627370308</c:v>
                </c:pt>
                <c:pt idx="6644">
                  <c:v>0.968776931928179</c:v>
                </c:pt>
                <c:pt idx="6645">
                  <c:v>0.968491388520263</c:v>
                </c:pt>
                <c:pt idx="6646">
                  <c:v>0.968208006083407</c:v>
                </c:pt>
                <c:pt idx="6647">
                  <c:v>0.967926793431689</c:v>
                </c:pt>
                <c:pt idx="6648">
                  <c:v>0.967647759256587</c:v>
                </c:pt>
                <c:pt idx="6649">
                  <c:v>0.967370912127142</c:v>
                </c:pt>
                <c:pt idx="6650">
                  <c:v>0.967096260490129</c:v>
                </c:pt>
                <c:pt idx="6651">
                  <c:v>0.966823812670233</c:v>
                </c:pt>
                <c:pt idx="6652">
                  <c:v>0.96655357687022</c:v>
                </c:pt>
                <c:pt idx="6653">
                  <c:v>0.966285561171122</c:v>
                </c:pt>
                <c:pt idx="6654">
                  <c:v>0.966019773532412</c:v>
                </c:pt>
                <c:pt idx="6655">
                  <c:v>0.965756221792193</c:v>
                </c:pt>
                <c:pt idx="6656">
                  <c:v>0.965494913667382</c:v>
                </c:pt>
                <c:pt idx="6657">
                  <c:v>0.9652358567539</c:v>
                </c:pt>
                <c:pt idx="6658">
                  <c:v>0.964979058526867</c:v>
                </c:pt>
                <c:pt idx="6659">
                  <c:v>0.96472452634079</c:v>
                </c:pt>
                <c:pt idx="6660">
                  <c:v>0.964472267429765</c:v>
                </c:pt>
                <c:pt idx="6661">
                  <c:v>0.964222288907671</c:v>
                </c:pt>
                <c:pt idx="6662">
                  <c:v>0.963974597768378</c:v>
                </c:pt>
                <c:pt idx="6663">
                  <c:v>0.96372920088594</c:v>
                </c:pt>
                <c:pt idx="6664">
                  <c:v>0.963486105014811</c:v>
                </c:pt>
                <c:pt idx="6665">
                  <c:v>0.963245316790045</c:v>
                </c:pt>
                <c:pt idx="6666">
                  <c:v>0.963006842727507</c:v>
                </c:pt>
                <c:pt idx="6667">
                  <c:v>0.962770689224086</c:v>
                </c:pt>
                <c:pt idx="6668">
                  <c:v>0.962536862557905</c:v>
                </c:pt>
                <c:pt idx="6669">
                  <c:v>0.962305368888537</c:v>
                </c:pt>
                <c:pt idx="6670">
                  <c:v>0.962076214257224</c:v>
                </c:pt>
                <c:pt idx="6671">
                  <c:v>0.961849404587092</c:v>
                </c:pt>
                <c:pt idx="6672">
                  <c:v>0.961624945683369</c:v>
                </c:pt>
                <c:pt idx="6673">
                  <c:v>0.961402843233613</c:v>
                </c:pt>
                <c:pt idx="6674">
                  <c:v>0.961183102807929</c:v>
                </c:pt>
                <c:pt idx="6675">
                  <c:v>0.960965729859196</c:v>
                </c:pt>
                <c:pt idx="6676">
                  <c:v>0.960750729723292</c:v>
                </c:pt>
                <c:pt idx="6677">
                  <c:v>0.960538107619322</c:v>
                </c:pt>
                <c:pt idx="6678">
                  <c:v>0.960327868649846</c:v>
                </c:pt>
                <c:pt idx="6679">
                  <c:v>0.960120017801107</c:v>
                </c:pt>
                <c:pt idx="6680">
                  <c:v>0.959914559943265</c:v>
                </c:pt>
                <c:pt idx="6681">
                  <c:v>0.95971149983063</c:v>
                </c:pt>
                <c:pt idx="6682">
                  <c:v>0.95951084210189</c:v>
                </c:pt>
                <c:pt idx="6683">
                  <c:v>0.959312591280351</c:v>
                </c:pt>
                <c:pt idx="6684">
                  <c:v>0.95911675177417</c:v>
                </c:pt>
                <c:pt idx="6685">
                  <c:v>0.958923327876592</c:v>
                </c:pt>
                <c:pt idx="6686">
                  <c:v>0.958732323766186</c:v>
                </c:pt>
                <c:pt idx="6687">
                  <c:v>0.958543743507088</c:v>
                </c:pt>
                <c:pt idx="6688">
                  <c:v>0.958357591049233</c:v>
                </c:pt>
                <c:pt idx="6689">
                  <c:v>0.958173870228604</c:v>
                </c:pt>
                <c:pt idx="6690">
                  <c:v>0.957992584767466</c:v>
                </c:pt>
                <c:pt idx="6691">
                  <c:v>0.957813738274609</c:v>
                </c:pt>
                <c:pt idx="6692">
                  <c:v>0.957637334245596</c:v>
                </c:pt>
                <c:pt idx="6693">
                  <c:v>0.957463376062998</c:v>
                </c:pt>
                <c:pt idx="6694">
                  <c:v>0.957291866996645</c:v>
                </c:pt>
                <c:pt idx="6695">
                  <c:v>0.957122810203866</c:v>
                </c:pt>
                <c:pt idx="6696">
                  <c:v>0.956956208729737</c:v>
                </c:pt>
                <c:pt idx="6697">
                  <c:v>0.956792065507325</c:v>
                </c:pt>
                <c:pt idx="6698">
                  <c:v>0.956630383357937</c:v>
                </c:pt>
                <c:pt idx="6699">
                  <c:v>0.956471164991363</c:v>
                </c:pt>
                <c:pt idx="6700">
                  <c:v>0.956314413006126</c:v>
                </c:pt>
                <c:pt idx="6701">
                  <c:v>0.95616012988973</c:v>
                </c:pt>
                <c:pt idx="6702">
                  <c:v>0.956008318018907</c:v>
                </c:pt>
                <c:pt idx="6703">
                  <c:v>0.955858979659868</c:v>
                </c:pt>
                <c:pt idx="6704">
                  <c:v>0.955712116968548</c:v>
                </c:pt>
                <c:pt idx="6705">
                  <c:v>0.955567731990861</c:v>
                </c:pt>
                <c:pt idx="6706">
                  <c:v>0.955425826662944</c:v>
                </c:pt>
                <c:pt idx="6707">
                  <c:v>0.955286402811413</c:v>
                </c:pt>
                <c:pt idx="6708">
                  <c:v>0.955149462153608</c:v>
                </c:pt>
                <c:pt idx="6709">
                  <c:v>0.955015006297849</c:v>
                </c:pt>
                <c:pt idx="6710">
                  <c:v>0.954883036743682</c:v>
                </c:pt>
                <c:pt idx="6711">
                  <c:v>0.954753554882135</c:v>
                </c:pt>
                <c:pt idx="6712">
                  <c:v>0.954626561995965</c:v>
                </c:pt>
                <c:pt idx="6713">
                  <c:v>0.954502059259914</c:v>
                </c:pt>
                <c:pt idx="6714">
                  <c:v>0.954380047740958</c:v>
                </c:pt>
                <c:pt idx="6715">
                  <c:v>0.95426052839856</c:v>
                </c:pt>
                <c:pt idx="6716">
                  <c:v>0.954143502084922</c:v>
                </c:pt>
                <c:pt idx="6717">
                  <c:v>0.954028969545238</c:v>
                </c:pt>
                <c:pt idx="6718">
                  <c:v>0.953916931417948</c:v>
                </c:pt>
                <c:pt idx="6719">
                  <c:v>0.953807388234985</c:v>
                </c:pt>
                <c:pt idx="6720">
                  <c:v>0.953700340422035</c:v>
                </c:pt>
                <c:pt idx="6721">
                  <c:v>0.953595788298787</c:v>
                </c:pt>
                <c:pt idx="6722">
                  <c:v>0.953493732079182</c:v>
                </c:pt>
                <c:pt idx="6723">
                  <c:v>0.953394171871674</c:v>
                </c:pt>
                <c:pt idx="6724">
                  <c:v>0.953297107679477</c:v>
                </c:pt>
                <c:pt idx="6725">
                  <c:v>0.953202539400819</c:v>
                </c:pt>
                <c:pt idx="6726">
                  <c:v>0.953110466829199</c:v>
                </c:pt>
                <c:pt idx="6727">
                  <c:v>0.953020889653635</c:v>
                </c:pt>
                <c:pt idx="6728">
                  <c:v>0.952933807458924</c:v>
                </c:pt>
                <c:pt idx="6729">
                  <c:v>0.952849219725887</c:v>
                </c:pt>
                <c:pt idx="6730">
                  <c:v>0.952767125831631</c:v>
                </c:pt>
                <c:pt idx="6731">
                  <c:v>0.952687525049797</c:v>
                </c:pt>
                <c:pt idx="6732">
                  <c:v>0.952610416550815</c:v>
                </c:pt>
                <c:pt idx="6733">
                  <c:v>0.952535799402159</c:v>
                </c:pt>
                <c:pt idx="6734">
                  <c:v>0.9524636725686</c:v>
                </c:pt>
                <c:pt idx="6735">
                  <c:v>0.952394034912458</c:v>
                </c:pt>
                <c:pt idx="6736">
                  <c:v>0.952326885193857</c:v>
                </c:pt>
                <c:pt idx="6737">
                  <c:v>0.952262222070979</c:v>
                </c:pt>
                <c:pt idx="6738">
                  <c:v>0.95220004410032</c:v>
                </c:pt>
                <c:pt idx="6739">
                  <c:v>0.952140349736937</c:v>
                </c:pt>
                <c:pt idx="6740">
                  <c:v>0.952083137334711</c:v>
                </c:pt>
                <c:pt idx="6741">
                  <c:v>0.952028405146593</c:v>
                </c:pt>
                <c:pt idx="6742">
                  <c:v>0.951976151324863</c:v>
                </c:pt>
                <c:pt idx="6743">
                  <c:v>0.951926373921383</c:v>
                </c:pt>
                <c:pt idx="6744">
                  <c:v>0.951879070887849</c:v>
                </c:pt>
                <c:pt idx="6745">
                  <c:v>0.951834240076049</c:v>
                </c:pt>
                <c:pt idx="6746">
                  <c:v>0.951791879238113</c:v>
                </c:pt>
                <c:pt idx="6747">
                  <c:v>0.951751986026772</c:v>
                </c:pt>
                <c:pt idx="6748">
                  <c:v>0.951714557995608</c:v>
                </c:pt>
                <c:pt idx="6749">
                  <c:v>0.951679592599313</c:v>
                </c:pt>
                <c:pt idx="6750">
                  <c:v>0.95164708719394</c:v>
                </c:pt>
                <c:pt idx="6751">
                  <c:v>0.951617039037159</c:v>
                </c:pt>
                <c:pt idx="6752">
                  <c:v>0.951589445288515</c:v>
                </c:pt>
                <c:pt idx="6753">
                  <c:v>0.951564303009678</c:v>
                </c:pt>
                <c:pt idx="6754">
                  <c:v>0.951541609164702</c:v>
                </c:pt>
                <c:pt idx="6755">
                  <c:v>0.951521360620281</c:v>
                </c:pt>
                <c:pt idx="6756">
                  <c:v>0.951503554146001</c:v>
                </c:pt>
                <c:pt idx="6757">
                  <c:v>0.9514881864146</c:v>
                </c:pt>
                <c:pt idx="6758">
                  <c:v>0.951475254002221</c:v>
                </c:pt>
                <c:pt idx="6759">
                  <c:v>0.951464753388671</c:v>
                </c:pt>
                <c:pt idx="6760">
                  <c:v>0.951456680957676</c:v>
                </c:pt>
                <c:pt idx="6761">
                  <c:v>0.951451032997139</c:v>
                </c:pt>
                <c:pt idx="6762">
                  <c:v>0.951447805699396</c:v>
                </c:pt>
                <c:pt idx="6763">
                  <c:v>0.951446995161475</c:v>
                </c:pt>
                <c:pt idx="6764">
                  <c:v>0.951448597385351</c:v>
                </c:pt>
                <c:pt idx="6765">
                  <c:v>0.95145260827821</c:v>
                </c:pt>
                <c:pt idx="6766">
                  <c:v>0.9514590236527</c:v>
                </c:pt>
                <c:pt idx="6767">
                  <c:v>0.951467839227197</c:v>
                </c:pt>
                <c:pt idx="6768">
                  <c:v>0.951479050626058</c:v>
                </c:pt>
                <c:pt idx="6769">
                  <c:v>0.951492653379888</c:v>
                </c:pt>
                <c:pt idx="6770">
                  <c:v>0.951508642925792</c:v>
                </c:pt>
                <c:pt idx="6771">
                  <c:v>0.951527014607643</c:v>
                </c:pt>
                <c:pt idx="6772">
                  <c:v>0.951547763676339</c:v>
                </c:pt>
                <c:pt idx="6773">
                  <c:v>0.951570885290066</c:v>
                </c:pt>
                <c:pt idx="6774">
                  <c:v>0.951596374514559</c:v>
                </c:pt>
                <c:pt idx="6775">
                  <c:v>0.951624226323368</c:v>
                </c:pt>
                <c:pt idx="6776">
                  <c:v>0.951654435598118</c:v>
                </c:pt>
                <c:pt idx="6777">
                  <c:v>0.951686997128773</c:v>
                </c:pt>
                <c:pt idx="6778">
                  <c:v>0.951721905613905</c:v>
                </c:pt>
                <c:pt idx="6779">
                  <c:v>0.951759155660953</c:v>
                </c:pt>
                <c:pt idx="6780">
                  <c:v>0.951798741786495</c:v>
                </c:pt>
                <c:pt idx="6781">
                  <c:v>0.951840658416509</c:v>
                </c:pt>
                <c:pt idx="6782">
                  <c:v>0.951884899886645</c:v>
                </c:pt>
                <c:pt idx="6783">
                  <c:v>0.951931460442491</c:v>
                </c:pt>
                <c:pt idx="6784">
                  <c:v>0.951980334239843</c:v>
                </c:pt>
                <c:pt idx="6785">
                  <c:v>0.952031515344973</c:v>
                </c:pt>
                <c:pt idx="6786">
                  <c:v>0.952084997734902</c:v>
                </c:pt>
                <c:pt idx="6787">
                  <c:v>0.952140775297669</c:v>
                </c:pt>
                <c:pt idx="6788">
                  <c:v>0.952198841832606</c:v>
                </c:pt>
                <c:pt idx="6789">
                  <c:v>0.952259191050609</c:v>
                </c:pt>
                <c:pt idx="6790">
                  <c:v>0.952321816574414</c:v>
                </c:pt>
                <c:pt idx="6791">
                  <c:v>0.952386711938871</c:v>
                </c:pt>
                <c:pt idx="6792">
                  <c:v>0.952453870591222</c:v>
                </c:pt>
                <c:pt idx="6793">
                  <c:v>0.952523285891376</c:v>
                </c:pt>
                <c:pt idx="6794">
                  <c:v>0.952594951112189</c:v>
                </c:pt>
                <c:pt idx="6795">
                  <c:v>0.952668859439745</c:v>
                </c:pt>
                <c:pt idx="6796">
                  <c:v>0.952745003973633</c:v>
                </c:pt>
                <c:pt idx="6797">
                  <c:v>0.952823377727232</c:v>
                </c:pt>
                <c:pt idx="6798">
                  <c:v>0.952903973627991</c:v>
                </c:pt>
                <c:pt idx="6799">
                  <c:v>0.952986784517717</c:v>
                </c:pt>
                <c:pt idx="6800">
                  <c:v>0.953071803152858</c:v>
                </c:pt>
                <c:pt idx="6801">
                  <c:v>0.953159022204792</c:v>
                </c:pt>
                <c:pt idx="6802">
                  <c:v>0.953248434260111</c:v>
                </c:pt>
                <c:pt idx="6803">
                  <c:v>0.953340031820917</c:v>
                </c:pt>
                <c:pt idx="6804">
                  <c:v>0.953433807305105</c:v>
                </c:pt>
                <c:pt idx="6805">
                  <c:v>0.953529753046665</c:v>
                </c:pt>
                <c:pt idx="6806">
                  <c:v>0.953627861295965</c:v>
                </c:pt>
                <c:pt idx="6807">
                  <c:v>0.953728124220055</c:v>
                </c:pt>
                <c:pt idx="6808">
                  <c:v>0.953830533902962</c:v>
                </c:pt>
                <c:pt idx="6809">
                  <c:v>0.953935082345984</c:v>
                </c:pt>
                <c:pt idx="6810">
                  <c:v>0.954041761467996</c:v>
                </c:pt>
                <c:pt idx="6811">
                  <c:v>0.954150563105746</c:v>
                </c:pt>
                <c:pt idx="6812">
                  <c:v>0.954261479014165</c:v>
                </c:pt>
                <c:pt idx="6813">
                  <c:v>0.954374500866665</c:v>
                </c:pt>
                <c:pt idx="6814">
                  <c:v>0.954489620255451</c:v>
                </c:pt>
                <c:pt idx="6815">
                  <c:v>0.954606828691827</c:v>
                </c:pt>
                <c:pt idx="6816">
                  <c:v>0.954726117606507</c:v>
                </c:pt>
                <c:pt idx="6817">
                  <c:v>0.954847478349926</c:v>
                </c:pt>
                <c:pt idx="6818">
                  <c:v>0.954970902192556</c:v>
                </c:pt>
                <c:pt idx="6819">
                  <c:v>0.955096380325222</c:v>
                </c:pt>
                <c:pt idx="6820">
                  <c:v>0.955223903859417</c:v>
                </c:pt>
                <c:pt idx="6821">
                  <c:v>0.955353463827625</c:v>
                </c:pt>
                <c:pt idx="6822">
                  <c:v>0.955485051183641</c:v>
                </c:pt>
                <c:pt idx="6823">
                  <c:v>0.955618656802897</c:v>
                </c:pt>
                <c:pt idx="6824">
                  <c:v>0.955754271482783</c:v>
                </c:pt>
                <c:pt idx="6825">
                  <c:v>0.955891885942981</c:v>
                </c:pt>
                <c:pt idx="6826">
                  <c:v>0.956031490825794</c:v>
                </c:pt>
                <c:pt idx="6827">
                  <c:v>0.956173076696474</c:v>
                </c:pt>
                <c:pt idx="6828">
                  <c:v>0.956316634043562</c:v>
                </c:pt>
                <c:pt idx="6829">
                  <c:v>0.956462153279223</c:v>
                </c:pt>
                <c:pt idx="6830">
                  <c:v>0.956609624739582</c:v>
                </c:pt>
                <c:pt idx="6831">
                  <c:v>0.95675903868507</c:v>
                </c:pt>
                <c:pt idx="6832">
                  <c:v>0.956910385300768</c:v>
                </c:pt>
                <c:pt idx="6833">
                  <c:v>0.957063654696748</c:v>
                </c:pt>
                <c:pt idx="6834">
                  <c:v>0.957218836908426</c:v>
                </c:pt>
                <c:pt idx="6835">
                  <c:v>0.957375921896914</c:v>
                </c:pt>
                <c:pt idx="6836">
                  <c:v>0.957534899549368</c:v>
                </c:pt>
                <c:pt idx="6837">
                  <c:v>0.95769575967935</c:v>
                </c:pt>
                <c:pt idx="6838">
                  <c:v>0.957858492027184</c:v>
                </c:pt>
                <c:pt idx="6839">
                  <c:v>0.958023086260318</c:v>
                </c:pt>
                <c:pt idx="6840">
                  <c:v>0.958189531973684</c:v>
                </c:pt>
                <c:pt idx="6841">
                  <c:v>0.958357818690073</c:v>
                </c:pt>
                <c:pt idx="6842">
                  <c:v>0.958527935860495</c:v>
                </c:pt>
                <c:pt idx="6843">
                  <c:v>0.958699872864556</c:v>
                </c:pt>
                <c:pt idx="6844">
                  <c:v>0.958873619010833</c:v>
                </c:pt>
                <c:pt idx="6845">
                  <c:v>0.959049163537248</c:v>
                </c:pt>
                <c:pt idx="6846">
                  <c:v>0.959226495611451</c:v>
                </c:pt>
                <c:pt idx="6847">
                  <c:v>0.959405604331203</c:v>
                </c:pt>
                <c:pt idx="6848">
                  <c:v>0.95958647872476</c:v>
                </c:pt>
                <c:pt idx="6849">
                  <c:v>0.959769107751265</c:v>
                </c:pt>
                <c:pt idx="6850">
                  <c:v>0.959953480301137</c:v>
                </c:pt>
                <c:pt idx="6851">
                  <c:v>0.960139585196466</c:v>
                </c:pt>
                <c:pt idx="6852">
                  <c:v>0.960327411191413</c:v>
                </c:pt>
                <c:pt idx="6853">
                  <c:v>0.96051694697261</c:v>
                </c:pt>
                <c:pt idx="6854">
                  <c:v>0.960708181159562</c:v>
                </c:pt>
                <c:pt idx="6855">
                  <c:v>0.960901102305056</c:v>
                </c:pt>
                <c:pt idx="6856">
                  <c:v>0.96109569889557</c:v>
                </c:pt>
                <c:pt idx="6857">
                  <c:v>0.961291959351688</c:v>
                </c:pt>
                <c:pt idx="6858">
                  <c:v>0.961489872028515</c:v>
                </c:pt>
                <c:pt idx="6859">
                  <c:v>0.961689425216095</c:v>
                </c:pt>
                <c:pt idx="6860">
                  <c:v>0.961890607139839</c:v>
                </c:pt>
                <c:pt idx="6861">
                  <c:v>0.962093405960945</c:v>
                </c:pt>
                <c:pt idx="6862">
                  <c:v>0.962297809776833</c:v>
                </c:pt>
                <c:pt idx="6863">
                  <c:v>0.962503806621572</c:v>
                </c:pt>
                <c:pt idx="6864">
                  <c:v>0.962711384466321</c:v>
                </c:pt>
                <c:pt idx="6865">
                  <c:v>0.962920531219768</c:v>
                </c:pt>
                <c:pt idx="6866">
                  <c:v>0.96313123472857</c:v>
                </c:pt>
                <c:pt idx="6867">
                  <c:v>0.963343482777801</c:v>
                </c:pt>
                <c:pt idx="6868">
                  <c:v>0.963557263091401</c:v>
                </c:pt>
                <c:pt idx="6869">
                  <c:v>0.963772563332631</c:v>
                </c:pt>
                <c:pt idx="6870">
                  <c:v>0.963989371104529</c:v>
                </c:pt>
                <c:pt idx="6871">
                  <c:v>0.964207673950367</c:v>
                </c:pt>
                <c:pt idx="6872">
                  <c:v>0.96442745935412</c:v>
                </c:pt>
                <c:pt idx="6873">
                  <c:v>0.964648714740931</c:v>
                </c:pt>
                <c:pt idx="6874">
                  <c:v>0.964871427477579</c:v>
                </c:pt>
                <c:pt idx="6875">
                  <c:v>0.965095584872958</c:v>
                </c:pt>
                <c:pt idx="6876">
                  <c:v>0.965321174178553</c:v>
                </c:pt>
                <c:pt idx="6877">
                  <c:v>0.965548182588922</c:v>
                </c:pt>
                <c:pt idx="6878">
                  <c:v>0.965776597242182</c:v>
                </c:pt>
                <c:pt idx="6879">
                  <c:v>0.966006405220496</c:v>
                </c:pt>
                <c:pt idx="6880">
                  <c:v>0.966237593550569</c:v>
                </c:pt>
                <c:pt idx="6881">
                  <c:v>0.966470149204141</c:v>
                </c:pt>
                <c:pt idx="6882">
                  <c:v>0.966704059098492</c:v>
                </c:pt>
                <c:pt idx="6883">
                  <c:v>0.96693931009694</c:v>
                </c:pt>
                <c:pt idx="6884">
                  <c:v>0.967175889009355</c:v>
                </c:pt>
                <c:pt idx="6885">
                  <c:v>0.967413782592665</c:v>
                </c:pt>
                <c:pt idx="6886">
                  <c:v>0.967652977551376</c:v>
                </c:pt>
                <c:pt idx="6887">
                  <c:v>0.967893460538087</c:v>
                </c:pt>
                <c:pt idx="6888">
                  <c:v>0.968135218154018</c:v>
                </c:pt>
                <c:pt idx="6889">
                  <c:v>0.968378236949532</c:v>
                </c:pt>
                <c:pt idx="6890">
                  <c:v>0.968622503424669</c:v>
                </c:pt>
                <c:pt idx="6891">
                  <c:v>0.968868004029679</c:v>
                </c:pt>
                <c:pt idx="6892">
                  <c:v>0.96911472516556</c:v>
                </c:pt>
                <c:pt idx="6893">
                  <c:v>0.969362653184604</c:v>
                </c:pt>
                <c:pt idx="6894">
                  <c:v>0.969611774390938</c:v>
                </c:pt>
                <c:pt idx="6895">
                  <c:v>0.969862075041078</c:v>
                </c:pt>
                <c:pt idx="6896">
                  <c:v>0.970113541344483</c:v>
                </c:pt>
                <c:pt idx="6897">
                  <c:v>0.970366159464109</c:v>
                </c:pt>
                <c:pt idx="6898">
                  <c:v>0.970619915516977</c:v>
                </c:pt>
                <c:pt idx="6899">
                  <c:v>0.970874795574734</c:v>
                </c:pt>
                <c:pt idx="6900">
                  <c:v>0.971130785664227</c:v>
                </c:pt>
                <c:pt idx="6901">
                  <c:v>0.971387871768072</c:v>
                </c:pt>
                <c:pt idx="6902">
                  <c:v>0.971646039825236</c:v>
                </c:pt>
                <c:pt idx="6903">
                  <c:v>0.971905275731616</c:v>
                </c:pt>
                <c:pt idx="6904">
                  <c:v>0.972165565340628</c:v>
                </c:pt>
                <c:pt idx="6905">
                  <c:v>0.972426894463791</c:v>
                </c:pt>
                <c:pt idx="6906">
                  <c:v>0.972689248871328</c:v>
                </c:pt>
                <c:pt idx="6907">
                  <c:v>0.972952614292758</c:v>
                </c:pt>
                <c:pt idx="6908">
                  <c:v>0.973216976417498</c:v>
                </c:pt>
                <c:pt idx="6909">
                  <c:v>0.973482320895472</c:v>
                </c:pt>
                <c:pt idx="6910">
                  <c:v>0.973748633337717</c:v>
                </c:pt>
                <c:pt idx="6911">
                  <c:v>0.974015899316999</c:v>
                </c:pt>
                <c:pt idx="6912">
                  <c:v>0.974284104368429</c:v>
                </c:pt>
                <c:pt idx="6913">
                  <c:v>0.974553233990083</c:v>
                </c:pt>
                <c:pt idx="6914">
                  <c:v>0.974823273643632</c:v>
                </c:pt>
                <c:pt idx="6915">
                  <c:v>0.975094208754966</c:v>
                </c:pt>
                <c:pt idx="6916">
                  <c:v>0.97536602471483</c:v>
                </c:pt>
                <c:pt idx="6917">
                  <c:v>0.975638706879461</c:v>
                </c:pt>
                <c:pt idx="6918">
                  <c:v>0.975912240571228</c:v>
                </c:pt>
                <c:pt idx="6919">
                  <c:v>0.97618661107928</c:v>
                </c:pt>
                <c:pt idx="6920">
                  <c:v>0.976461803660189</c:v>
                </c:pt>
                <c:pt idx="6921">
                  <c:v>0.97673780353861</c:v>
                </c:pt>
                <c:pt idx="6922">
                  <c:v>0.977014595907932</c:v>
                </c:pt>
                <c:pt idx="6923">
                  <c:v>0.977292165930942</c:v>
                </c:pt>
                <c:pt idx="6924">
                  <c:v>0.977570498740485</c:v>
                </c:pt>
                <c:pt idx="6925">
                  <c:v>0.97784957944014</c:v>
                </c:pt>
                <c:pt idx="6926">
                  <c:v>0.978129393104884</c:v>
                </c:pt>
                <c:pt idx="6927">
                  <c:v>0.978409924781771</c:v>
                </c:pt>
                <c:pt idx="6928">
                  <c:v>0.978691159490614</c:v>
                </c:pt>
                <c:pt idx="6929">
                  <c:v>0.978973082224666</c:v>
                </c:pt>
                <c:pt idx="6930">
                  <c:v>0.979255677951307</c:v>
                </c:pt>
                <c:pt idx="6931">
                  <c:v>0.979538931612734</c:v>
                </c:pt>
                <c:pt idx="6932">
                  <c:v>0.97982282812666</c:v>
                </c:pt>
                <c:pt idx="6933">
                  <c:v>0.980107352387009</c:v>
                </c:pt>
                <c:pt idx="6934">
                  <c:v>0.980392489264617</c:v>
                </c:pt>
                <c:pt idx="6935">
                  <c:v>0.980678223607941</c:v>
                </c:pt>
                <c:pt idx="6936">
                  <c:v>0.980964540243766</c:v>
                </c:pt>
                <c:pt idx="6937">
                  <c:v>0.981251423977919</c:v>
                </c:pt>
                <c:pt idx="6938">
                  <c:v>0.981538859595985</c:v>
                </c:pt>
                <c:pt idx="6939">
                  <c:v>0.981826831864027</c:v>
                </c:pt>
                <c:pt idx="6940">
                  <c:v>0.98211532552931</c:v>
                </c:pt>
                <c:pt idx="6941">
                  <c:v>0.98240432532103</c:v>
                </c:pt>
                <c:pt idx="6942">
                  <c:v>0.982693815951038</c:v>
                </c:pt>
                <c:pt idx="6943">
                  <c:v>0.982983782114583</c:v>
                </c:pt>
                <c:pt idx="6944">
                  <c:v>0.983274208491042</c:v>
                </c:pt>
                <c:pt idx="6945">
                  <c:v>0.983565079744667</c:v>
                </c:pt>
                <c:pt idx="6946">
                  <c:v>0.983856380525321</c:v>
                </c:pt>
                <c:pt idx="6947">
                  <c:v>0.984148095469236</c:v>
                </c:pt>
                <c:pt idx="6948">
                  <c:v>0.984440209199754</c:v>
                </c:pt>
                <c:pt idx="6949">
                  <c:v>0.984732706328087</c:v>
                </c:pt>
                <c:pt idx="6950">
                  <c:v>0.985025571454072</c:v>
                </c:pt>
                <c:pt idx="6951">
                  <c:v>0.98531878916693</c:v>
                </c:pt>
                <c:pt idx="6952">
                  <c:v>0.985612344046033</c:v>
                </c:pt>
                <c:pt idx="6953">
                  <c:v>0.985906220661668</c:v>
                </c:pt>
                <c:pt idx="6954">
                  <c:v>0.986200403575808</c:v>
                </c:pt>
                <c:pt idx="6955">
                  <c:v>0.986494877342882</c:v>
                </c:pt>
                <c:pt idx="6956">
                  <c:v>0.986789626510553</c:v>
                </c:pt>
                <c:pt idx="6957">
                  <c:v>0.987084635620498</c:v>
                </c:pt>
                <c:pt idx="6958">
                  <c:v>0.987379889209184</c:v>
                </c:pt>
                <c:pt idx="6959">
                  <c:v>0.987675371808657</c:v>
                </c:pt>
                <c:pt idx="6960">
                  <c:v>0.987971067947329</c:v>
                </c:pt>
                <c:pt idx="6961">
                  <c:v>0.988266962150764</c:v>
                </c:pt>
                <c:pt idx="6962">
                  <c:v>0.988563038942475</c:v>
                </c:pt>
                <c:pt idx="6963">
                  <c:v>0.988859282844714</c:v>
                </c:pt>
                <c:pt idx="6964">
                  <c:v>0.989155678379274</c:v>
                </c:pt>
                <c:pt idx="6965">
                  <c:v>0.98945221006829</c:v>
                </c:pt>
                <c:pt idx="6966">
                  <c:v>0.989748862435036</c:v>
                </c:pt>
                <c:pt idx="6967">
                  <c:v>0.990045620004735</c:v>
                </c:pt>
                <c:pt idx="6968">
                  <c:v>0.990342467305367</c:v>
                </c:pt>
                <c:pt idx="6969">
                  <c:v>0.990639388868476</c:v>
                </c:pt>
                <c:pt idx="6970">
                  <c:v>0.990936369229984</c:v>
                </c:pt>
                <c:pt idx="6971">
                  <c:v>0.991233392931003</c:v>
                </c:pt>
                <c:pt idx="6972">
                  <c:v>0.991530444518658</c:v>
                </c:pt>
                <c:pt idx="6973">
                  <c:v>0.991827508546897</c:v>
                </c:pt>
                <c:pt idx="6974">
                  <c:v>0.992124569577321</c:v>
                </c:pt>
                <c:pt idx="6975">
                  <c:v>0.992421612179997</c:v>
                </c:pt>
                <c:pt idx="6976">
                  <c:v>0.992718620934292</c:v>
                </c:pt>
                <c:pt idx="6977">
                  <c:v>0.993015580429696</c:v>
                </c:pt>
                <c:pt idx="6978">
                  <c:v>0.993312475266646</c:v>
                </c:pt>
                <c:pt idx="6979">
                  <c:v>0.993609290057365</c:v>
                </c:pt>
                <c:pt idx="6980">
                  <c:v>0.993906009426688</c:v>
                </c:pt>
                <c:pt idx="6981">
                  <c:v>0.994202618012896</c:v>
                </c:pt>
                <c:pt idx="6982">
                  <c:v>0.994499100468555</c:v>
                </c:pt>
                <c:pt idx="6983">
                  <c:v>0.994795441461347</c:v>
                </c:pt>
                <c:pt idx="6984">
                  <c:v>0.995091625674914</c:v>
                </c:pt>
                <c:pt idx="6985">
                  <c:v>0.995387637809695</c:v>
                </c:pt>
                <c:pt idx="6986">
                  <c:v>0.995683462583764</c:v>
                </c:pt>
                <c:pt idx="6987">
                  <c:v>0.995979084733678</c:v>
                </c:pt>
                <c:pt idx="6988">
                  <c:v>0.996274489015315</c:v>
                </c:pt>
                <c:pt idx="6989">
                  <c:v>0.996569660204723</c:v>
                </c:pt>
                <c:pt idx="6990">
                  <c:v>0.996864583098961</c:v>
                </c:pt>
                <c:pt idx="6991">
                  <c:v>0.99715924251695</c:v>
                </c:pt>
                <c:pt idx="6992">
                  <c:v>0.997453623300315</c:v>
                </c:pt>
                <c:pt idx="6993">
                  <c:v>0.997747710314239</c:v>
                </c:pt>
                <c:pt idx="6994">
                  <c:v>0.998041488448309</c:v>
                </c:pt>
                <c:pt idx="6995">
                  <c:v>0.998334942617363</c:v>
                </c:pt>
                <c:pt idx="6996">
                  <c:v>0.998628057762347</c:v>
                </c:pt>
                <c:pt idx="6997">
                  <c:v>0.998920818851159</c:v>
                </c:pt>
                <c:pt idx="6998">
                  <c:v>0.999213210879504</c:v>
                </c:pt>
                <c:pt idx="6999">
                  <c:v>0.999505218871746</c:v>
                </c:pt>
                <c:pt idx="7000">
                  <c:v>0.999796827881757</c:v>
                </c:pt>
                <c:pt idx="7001">
                  <c:v>1.00008802299377</c:v>
                </c:pt>
                <c:pt idx="7002">
                  <c:v>1.00037878932324</c:v>
                </c:pt>
                <c:pt idx="7003">
                  <c:v>1.00066911201768</c:v>
                </c:pt>
                <c:pt idx="7004">
                  <c:v>1.00095897625752</c:v>
                </c:pt>
                <c:pt idx="7005">
                  <c:v>1.00124836725697</c:v>
                </c:pt>
                <c:pt idx="7006">
                  <c:v>1.00153727026486</c:v>
                </c:pt>
                <c:pt idx="7007">
                  <c:v>1.0018256705655</c:v>
                </c:pt>
                <c:pt idx="7008">
                  <c:v>1.00211355347953</c:v>
                </c:pt>
                <c:pt idx="7009">
                  <c:v>1.00240090436475</c:v>
                </c:pt>
                <c:pt idx="7010">
                  <c:v>1.002687708617</c:v>
                </c:pt>
                <c:pt idx="7011">
                  <c:v>1.00297395167102</c:v>
                </c:pt>
                <c:pt idx="7012">
                  <c:v>1.00325961900125</c:v>
                </c:pt>
                <c:pt idx="7013">
                  <c:v>1.00354469612273</c:v>
                </c:pt>
                <c:pt idx="7014">
                  <c:v>1.0038291685919</c:v>
                </c:pt>
                <c:pt idx="7015">
                  <c:v>1.00411302200751</c:v>
                </c:pt>
                <c:pt idx="7016">
                  <c:v>1.0043962420114</c:v>
                </c:pt>
                <c:pt idx="7017">
                  <c:v>1.00467881428939</c:v>
                </c:pt>
                <c:pt idx="7018">
                  <c:v>1.00496072457211</c:v>
                </c:pt>
                <c:pt idx="7019">
                  <c:v>1.00524195863584</c:v>
                </c:pt>
                <c:pt idx="7020">
                  <c:v>1.00552250230334</c:v>
                </c:pt>
                <c:pt idx="7021">
                  <c:v>1.00580234144472</c:v>
                </c:pt>
                <c:pt idx="7022">
                  <c:v>1.00608146197827</c:v>
                </c:pt>
                <c:pt idx="7023">
                  <c:v>1.00635984987126</c:v>
                </c:pt>
                <c:pt idx="7024">
                  <c:v>1.00663749114084</c:v>
                </c:pt>
                <c:pt idx="7025">
                  <c:v>1.00691437185481</c:v>
                </c:pt>
                <c:pt idx="7026">
                  <c:v>1.0071904781325</c:v>
                </c:pt>
                <c:pt idx="7027">
                  <c:v>1.00746579614558</c:v>
                </c:pt>
                <c:pt idx="7028">
                  <c:v>1.00774031211886</c:v>
                </c:pt>
                <c:pt idx="7029">
                  <c:v>1.00801401233119</c:v>
                </c:pt>
                <c:pt idx="7030">
                  <c:v>1.00828688311621</c:v>
                </c:pt>
                <c:pt idx="7031">
                  <c:v>1.00855891086321</c:v>
                </c:pt>
                <c:pt idx="7032">
                  <c:v>1.00883008201792</c:v>
                </c:pt>
                <c:pt idx="7033">
                  <c:v>1.00910038308337</c:v>
                </c:pt>
                <c:pt idx="7034">
                  <c:v>1.00936980062067</c:v>
                </c:pt>
                <c:pt idx="7035">
                  <c:v>1.00963832124983</c:v>
                </c:pt>
                <c:pt idx="7036">
                  <c:v>1.00990593165057</c:v>
                </c:pt>
                <c:pt idx="7037">
                  <c:v>1.01017261856314</c:v>
                </c:pt>
                <c:pt idx="7038">
                  <c:v>1.01043836878909</c:v>
                </c:pt>
                <c:pt idx="7039">
                  <c:v>1.0107031691921</c:v>
                </c:pt>
                <c:pt idx="7040">
                  <c:v>1.01096700669877</c:v>
                </c:pt>
                <c:pt idx="7041">
                  <c:v>1.0112298682994</c:v>
                </c:pt>
                <c:pt idx="7042">
                  <c:v>1.01149174104881</c:v>
                </c:pt>
                <c:pt idx="7043">
                  <c:v>1.01175261206709</c:v>
                </c:pt>
                <c:pt idx="7044">
                  <c:v>1.01201246854041</c:v>
                </c:pt>
                <c:pt idx="7045">
                  <c:v>1.01227129772181</c:v>
                </c:pt>
                <c:pt idx="7046">
                  <c:v>1.01252908693194</c:v>
                </c:pt>
                <c:pt idx="7047">
                  <c:v>1.01278582355986</c:v>
                </c:pt>
                <c:pt idx="7048">
                  <c:v>1.01304149506382</c:v>
                </c:pt>
                <c:pt idx="7049">
                  <c:v>1.01329608897199</c:v>
                </c:pt>
                <c:pt idx="7050">
                  <c:v>1.01354959288326</c:v>
                </c:pt>
                <c:pt idx="7051">
                  <c:v>1.01380199446796</c:v>
                </c:pt>
                <c:pt idx="7052">
                  <c:v>1.01405328146865</c:v>
                </c:pt>
                <c:pt idx="7053">
                  <c:v>1.01430344170085</c:v>
                </c:pt>
                <c:pt idx="7054">
                  <c:v>1.0145524630538</c:v>
                </c:pt>
                <c:pt idx="7055">
                  <c:v>1.01480033349115</c:v>
                </c:pt>
                <c:pt idx="7056">
                  <c:v>1.01504704105179</c:v>
                </c:pt>
                <c:pt idx="7057">
                  <c:v>1.01529257385048</c:v>
                </c:pt>
                <c:pt idx="7058">
                  <c:v>1.01553692007867</c:v>
                </c:pt>
                <c:pt idx="7059">
                  <c:v>1.01578006800514</c:v>
                </c:pt>
                <c:pt idx="7060">
                  <c:v>1.01602200597678</c:v>
                </c:pt>
                <c:pt idx="7061">
                  <c:v>1.01626272241926</c:v>
                </c:pt>
                <c:pt idx="7062">
                  <c:v>1.01650220583778</c:v>
                </c:pt>
                <c:pt idx="7063">
                  <c:v>1.01674044481774</c:v>
                </c:pt>
                <c:pt idx="7064">
                  <c:v>1.01697742802544</c:v>
                </c:pt>
                <c:pt idx="7065">
                  <c:v>1.01721314420879</c:v>
                </c:pt>
                <c:pt idx="7066">
                  <c:v>1.01744758219798</c:v>
                </c:pt>
                <c:pt idx="7067">
                  <c:v>1.01768073090619</c:v>
                </c:pt>
                <c:pt idx="7068">
                  <c:v>1.01791257933022</c:v>
                </c:pt>
                <c:pt idx="7069">
                  <c:v>1.01814311655121</c:v>
                </c:pt>
                <c:pt idx="7070">
                  <c:v>1.01837233173527</c:v>
                </c:pt>
                <c:pt idx="7071">
                  <c:v>1.01860021413416</c:v>
                </c:pt>
                <c:pt idx="7072">
                  <c:v>1.01882675308593</c:v>
                </c:pt>
                <c:pt idx="7073">
                  <c:v>1.01905193801559</c:v>
                </c:pt>
                <c:pt idx="7074">
                  <c:v>1.01927575843571</c:v>
                </c:pt>
                <c:pt idx="7075">
                  <c:v>1.01949820394712</c:v>
                </c:pt>
                <c:pt idx="7076">
                  <c:v>1.01971926423948</c:v>
                </c:pt>
                <c:pt idx="7077">
                  <c:v>1.01993892909193</c:v>
                </c:pt>
                <c:pt idx="7078">
                  <c:v>1.02015718837371</c:v>
                </c:pt>
                <c:pt idx="7079">
                  <c:v>1.02037403204476</c:v>
                </c:pt>
                <c:pt idx="7080">
                  <c:v>1.02058945015635</c:v>
                </c:pt>
                <c:pt idx="7081">
                  <c:v>1.02080343285165</c:v>
                </c:pt>
                <c:pt idx="7082">
                  <c:v>1.02101597036633</c:v>
                </c:pt>
                <c:pt idx="7083">
                  <c:v>1.02122705302914</c:v>
                </c:pt>
                <c:pt idx="7084">
                  <c:v>1.02143667126253</c:v>
                </c:pt>
                <c:pt idx="7085">
                  <c:v>1.02164481558316</c:v>
                </c:pt>
                <c:pt idx="7086">
                  <c:v>1.02185147660249</c:v>
                </c:pt>
                <c:pt idx="7087">
                  <c:v>1.02205664502738</c:v>
                </c:pt>
                <c:pt idx="7088">
                  <c:v>1.02226031166057</c:v>
                </c:pt>
                <c:pt idx="7089">
                  <c:v>1.02246246740128</c:v>
                </c:pt>
                <c:pt idx="7090">
                  <c:v>1.0226631032457</c:v>
                </c:pt>
                <c:pt idx="7091">
                  <c:v>1.02286221028759</c:v>
                </c:pt>
                <c:pt idx="7092">
                  <c:v>1.02305977971872</c:v>
                </c:pt>
                <c:pt idx="7093">
                  <c:v>1.02325580282945</c:v>
                </c:pt>
                <c:pt idx="7094">
                  <c:v>1.0234502710092</c:v>
                </c:pt>
                <c:pt idx="7095">
                  <c:v>1.02364317574698</c:v>
                </c:pt>
                <c:pt idx="7096">
                  <c:v>1.02383450863185</c:v>
                </c:pt>
                <c:pt idx="7097">
                  <c:v>1.02402426135345</c:v>
                </c:pt>
                <c:pt idx="7098">
                  <c:v>1.02421242570243</c:v>
                </c:pt>
                <c:pt idx="7099">
                  <c:v>1.02439899357097</c:v>
                </c:pt>
                <c:pt idx="7100">
                  <c:v>1.02458395695319</c:v>
                </c:pt>
                <c:pt idx="7101">
                  <c:v>1.02476730794565</c:v>
                </c:pt>
                <c:pt idx="7102">
                  <c:v>1.02494903874777</c:v>
                </c:pt>
                <c:pt idx="7103">
                  <c:v>1.02512914166231</c:v>
                </c:pt>
                <c:pt idx="7104">
                  <c:v>1.02530760909573</c:v>
                </c:pt>
                <c:pt idx="7105">
                  <c:v>1.0254844335587</c:v>
                </c:pt>
                <c:pt idx="7106">
                  <c:v>1.02565960766642</c:v>
                </c:pt>
                <c:pt idx="7107">
                  <c:v>1.02583312413914</c:v>
                </c:pt>
                <c:pt idx="7108">
                  <c:v>1.02600497580246</c:v>
                </c:pt>
                <c:pt idx="7109">
                  <c:v>1.02617515558777</c:v>
                </c:pt>
                <c:pt idx="7110">
                  <c:v>1.02634365653263</c:v>
                </c:pt>
                <c:pt idx="7111">
                  <c:v>1.02651047178114</c:v>
                </c:pt>
                <c:pt idx="7112">
                  <c:v>1.0266755945843</c:v>
                </c:pt>
                <c:pt idx="7113">
                  <c:v>1.02683901830039</c:v>
                </c:pt>
                <c:pt idx="7114">
                  <c:v>1.02700073639529</c:v>
                </c:pt>
                <c:pt idx="7115">
                  <c:v>1.02716074244284</c:v>
                </c:pt>
                <c:pt idx="7116">
                  <c:v>1.02731903012518</c:v>
                </c:pt>
                <c:pt idx="7117">
                  <c:v>1.02747559323305</c:v>
                </c:pt>
                <c:pt idx="7118">
                  <c:v>1.02763042566613</c:v>
                </c:pt>
                <c:pt idx="7119">
                  <c:v>1.02778352143335</c:v>
                </c:pt>
                <c:pt idx="7120">
                  <c:v>1.02793487465315</c:v>
                </c:pt>
                <c:pt idx="7121">
                  <c:v>1.02808447955382</c:v>
                </c:pt>
                <c:pt idx="7122">
                  <c:v>1.02823233047376</c:v>
                </c:pt>
                <c:pt idx="7123">
                  <c:v>1.02837842186173</c:v>
                </c:pt>
                <c:pt idx="7124">
                  <c:v>1.02852274827716</c:v>
                </c:pt>
                <c:pt idx="7125">
                  <c:v>1.02866530439037</c:v>
                </c:pt>
                <c:pt idx="7126">
                  <c:v>1.02880608498283</c:v>
                </c:pt>
                <c:pt idx="7127">
                  <c:v>1.0289450849474</c:v>
                </c:pt>
                <c:pt idx="7128">
                  <c:v>1.02908229928854</c:v>
                </c:pt>
                <c:pt idx="7129">
                  <c:v>1.02921772312257</c:v>
                </c:pt>
                <c:pt idx="7130">
                  <c:v>1.02935135167784</c:v>
                </c:pt>
                <c:pt idx="7131">
                  <c:v>1.02948318029495</c:v>
                </c:pt>
                <c:pt idx="7132">
                  <c:v>1.02961320442693</c:v>
                </c:pt>
                <c:pt idx="7133">
                  <c:v>1.02974141963945</c:v>
                </c:pt>
                <c:pt idx="7134">
                  <c:v>1.02986782161098</c:v>
                </c:pt>
                <c:pt idx="7135">
                  <c:v>1.02999240613294</c:v>
                </c:pt>
                <c:pt idx="7136">
                  <c:v>1.0301151691099</c:v>
                </c:pt>
                <c:pt idx="7137">
                  <c:v>1.03023610655968</c:v>
                </c:pt>
                <c:pt idx="7138">
                  <c:v>1.03035521461352</c:v>
                </c:pt>
                <c:pt idx="7139">
                  <c:v>1.0304724895162</c:v>
                </c:pt>
                <c:pt idx="7140">
                  <c:v>1.03058792762615</c:v>
                </c:pt>
                <c:pt idx="7141">
                  <c:v>1.03070152541558</c:v>
                </c:pt>
                <c:pt idx="7142">
                  <c:v>1.0308132794706</c:v>
                </c:pt>
                <c:pt idx="7143">
                  <c:v>1.03092318649125</c:v>
                </c:pt>
                <c:pt idx="7144">
                  <c:v>1.03103124329164</c:v>
                </c:pt>
                <c:pt idx="7145">
                  <c:v>1.03113744680003</c:v>
                </c:pt>
                <c:pt idx="7146">
                  <c:v>1.03124179405884</c:v>
                </c:pt>
                <c:pt idx="7147">
                  <c:v>1.03134428222477</c:v>
                </c:pt>
                <c:pt idx="7148">
                  <c:v>1.0314449085688</c:v>
                </c:pt>
                <c:pt idx="7149">
                  <c:v>1.03154367047627</c:v>
                </c:pt>
                <c:pt idx="7150">
                  <c:v>1.03164056544688</c:v>
                </c:pt>
                <c:pt idx="7151">
                  <c:v>1.03173559109471</c:v>
                </c:pt>
                <c:pt idx="7152">
                  <c:v>1.03182874514826</c:v>
                </c:pt>
                <c:pt idx="7153">
                  <c:v>1.03192002545041</c:v>
                </c:pt>
                <c:pt idx="7154">
                  <c:v>1.03200942995848</c:v>
                </c:pt>
                <c:pt idx="7155">
                  <c:v>1.03209695674411</c:v>
                </c:pt>
                <c:pt idx="7156">
                  <c:v>1.03218260399335</c:v>
                </c:pt>
                <c:pt idx="7157">
                  <c:v>1.03226637000655</c:v>
                </c:pt>
                <c:pt idx="7158">
                  <c:v>1.03234825319834</c:v>
                </c:pt>
                <c:pt idx="7159">
                  <c:v>1.03242825209757</c:v>
                </c:pt>
                <c:pt idx="7160">
                  <c:v>1.03250636534727</c:v>
                </c:pt>
                <c:pt idx="7161">
                  <c:v>1.03258259170456</c:v>
                </c:pt>
                <c:pt idx="7162">
                  <c:v>1.03265693004058</c:v>
                </c:pt>
                <c:pt idx="7163">
                  <c:v>1.03272937934039</c:v>
                </c:pt>
                <c:pt idx="7164">
                  <c:v>1.03279993870289</c:v>
                </c:pt>
                <c:pt idx="7165">
                  <c:v>1.03286860734071</c:v>
                </c:pt>
                <c:pt idx="7166">
                  <c:v>1.03293538458006</c:v>
                </c:pt>
                <c:pt idx="7167">
                  <c:v>1.03300026986068</c:v>
                </c:pt>
                <c:pt idx="7168">
                  <c:v>1.03306326273563</c:v>
                </c:pt>
                <c:pt idx="7169">
                  <c:v>1.0331243628712</c:v>
                </c:pt>
                <c:pt idx="7170">
                  <c:v>1.03318357004674</c:v>
                </c:pt>
                <c:pt idx="7171">
                  <c:v>1.03324088415448</c:v>
                </c:pt>
                <c:pt idx="7172">
                  <c:v>1.03329630519941</c:v>
                </c:pt>
                <c:pt idx="7173">
                  <c:v>1.03334983329907</c:v>
                </c:pt>
                <c:pt idx="7174">
                  <c:v>1.03340146868337</c:v>
                </c:pt>
                <c:pt idx="7175">
                  <c:v>1.03345121169439</c:v>
                </c:pt>
                <c:pt idx="7176">
                  <c:v>1.03349906278619</c:v>
                </c:pt>
                <c:pt idx="7177">
                  <c:v>1.03354502252459</c:v>
                </c:pt>
                <c:pt idx="7178">
                  <c:v>1.03358909158697</c:v>
                </c:pt>
                <c:pt idx="7179">
                  <c:v>1.03363127076199</c:v>
                </c:pt>
                <c:pt idx="7180">
                  <c:v>1.03367156094941</c:v>
                </c:pt>
                <c:pt idx="7181">
                  <c:v>1.03370996315982</c:v>
                </c:pt>
                <c:pt idx="7182">
                  <c:v>1.03374647851437</c:v>
                </c:pt>
                <c:pt idx="7183">
                  <c:v>1.03378110824456</c:v>
                </c:pt>
                <c:pt idx="7184">
                  <c:v>1.03381385369188</c:v>
                </c:pt>
                <c:pt idx="7185">
                  <c:v>1.03384471630764</c:v>
                </c:pt>
                <c:pt idx="7186">
                  <c:v>1.03387369765258</c:v>
                </c:pt>
                <c:pt idx="7187">
                  <c:v>1.03390079939665</c:v>
                </c:pt>
                <c:pt idx="7188">
                  <c:v>1.03392602331867</c:v>
                </c:pt>
                <c:pt idx="7189">
                  <c:v>1.03394937130602</c:v>
                </c:pt>
                <c:pt idx="7190">
                  <c:v>1.03397084535433</c:v>
                </c:pt>
                <c:pt idx="7191">
                  <c:v>1.03399044756714</c:v>
                </c:pt>
                <c:pt idx="7192">
                  <c:v>1.03400818015559</c:v>
                </c:pt>
                <c:pt idx="7193">
                  <c:v>1.03402404543803</c:v>
                </c:pt>
                <c:pt idx="7194">
                  <c:v>1.03403804583971</c:v>
                </c:pt>
                <c:pt idx="7195">
                  <c:v>1.03405018389241</c:v>
                </c:pt>
                <c:pt idx="7196">
                  <c:v>1.03406046223406</c:v>
                </c:pt>
                <c:pt idx="7197">
                  <c:v>1.03406888360837</c:v>
                </c:pt>
                <c:pt idx="7198">
                  <c:v>1.03407545086447</c:v>
                </c:pt>
                <c:pt idx="7199">
                  <c:v>1.03408016695646</c:v>
                </c:pt>
                <c:pt idx="7200">
                  <c:v>1.0340830349431</c:v>
                </c:pt>
                <c:pt idx="7201">
                  <c:v>1.03408405798731</c:v>
                </c:pt>
                <c:pt idx="7202">
                  <c:v>1.03408323935584</c:v>
                </c:pt>
                <c:pt idx="7203">
                  <c:v>1.03408058241879</c:v>
                </c:pt>
                <c:pt idx="7204">
                  <c:v>1.03407609064922</c:v>
                </c:pt>
                <c:pt idx="7205">
                  <c:v>1.03406976762268</c:v>
                </c:pt>
                <c:pt idx="7206">
                  <c:v>1.03406161701681</c:v>
                </c:pt>
                <c:pt idx="7207">
                  <c:v>1.03405164261086</c:v>
                </c:pt>
                <c:pt idx="7208">
                  <c:v>1.03403984828524</c:v>
                </c:pt>
                <c:pt idx="7209">
                  <c:v>1.03402623802106</c:v>
                </c:pt>
                <c:pt idx="7210">
                  <c:v>1.03401081589967</c:v>
                </c:pt>
                <c:pt idx="7211">
                  <c:v>1.03399358610216</c:v>
                </c:pt>
                <c:pt idx="7212">
                  <c:v>1.03397455290889</c:v>
                </c:pt>
                <c:pt idx="7213">
                  <c:v>1.03395372069901</c:v>
                </c:pt>
                <c:pt idx="7214">
                  <c:v>1.03393109394993</c:v>
                </c:pt>
                <c:pt idx="7215">
                  <c:v>1.03390667723686</c:v>
                </c:pt>
                <c:pt idx="7216">
                  <c:v>1.03388047523226</c:v>
                </c:pt>
                <c:pt idx="7217">
                  <c:v>1.03385249270535</c:v>
                </c:pt>
                <c:pt idx="7218">
                  <c:v>1.03382273452157</c:v>
                </c:pt>
                <c:pt idx="7219">
                  <c:v>1.03379120564206</c:v>
                </c:pt>
                <c:pt idx="7220">
                  <c:v>1.03375791112312</c:v>
                </c:pt>
                <c:pt idx="7221">
                  <c:v>1.03372285611568</c:v>
                </c:pt>
                <c:pt idx="7222">
                  <c:v>1.03368604586472</c:v>
                </c:pt>
                <c:pt idx="7223">
                  <c:v>1.03364748570876</c:v>
                </c:pt>
                <c:pt idx="7224">
                  <c:v>1.03360718107927</c:v>
                </c:pt>
                <c:pt idx="7225">
                  <c:v>1.03356513750011</c:v>
                </c:pt>
                <c:pt idx="7226">
                  <c:v>1.03352136058697</c:v>
                </c:pt>
                <c:pt idx="7227">
                  <c:v>1.03347585604676</c:v>
                </c:pt>
                <c:pt idx="7228">
                  <c:v>1.03342862967708</c:v>
                </c:pt>
                <c:pt idx="7229">
                  <c:v>1.03337968736558</c:v>
                </c:pt>
                <c:pt idx="7230">
                  <c:v>1.0333290350894</c:v>
                </c:pt>
                <c:pt idx="7231">
                  <c:v>1.03327667891456</c:v>
                </c:pt>
                <c:pt idx="7232">
                  <c:v>1.03322262499533</c:v>
                </c:pt>
                <c:pt idx="7233">
                  <c:v>1.03316687957368</c:v>
                </c:pt>
                <c:pt idx="7234">
                  <c:v>1.0331094489786</c:v>
                </c:pt>
                <c:pt idx="7235">
                  <c:v>1.03305033962552</c:v>
                </c:pt>
                <c:pt idx="7236">
                  <c:v>1.03298955801567</c:v>
                </c:pt>
                <c:pt idx="7237">
                  <c:v>1.03292711073547</c:v>
                </c:pt>
                <c:pt idx="7238">
                  <c:v>1.03286300445585</c:v>
                </c:pt>
                <c:pt idx="7239">
                  <c:v>1.03279724593165</c:v>
                </c:pt>
                <c:pt idx="7240">
                  <c:v>1.03272984200097</c:v>
                </c:pt>
                <c:pt idx="7241">
                  <c:v>1.0326607995845</c:v>
                </c:pt>
                <c:pt idx="7242">
                  <c:v>1.0325901256849</c:v>
                </c:pt>
                <c:pt idx="7243">
                  <c:v>1.03251782738611</c:v>
                </c:pt>
                <c:pt idx="7244">
                  <c:v>1.03244391185269</c:v>
                </c:pt>
                <c:pt idx="7245">
                  <c:v>1.03236838632919</c:v>
                </c:pt>
                <c:pt idx="7246">
                  <c:v>1.03229125813943</c:v>
                </c:pt>
                <c:pt idx="7247">
                  <c:v>1.03221253468586</c:v>
                </c:pt>
                <c:pt idx="7248">
                  <c:v>1.03213222344886</c:v>
                </c:pt>
                <c:pt idx="7249">
                  <c:v>1.03205033198607</c:v>
                </c:pt>
                <c:pt idx="7250">
                  <c:v>1.03196686793169</c:v>
                </c:pt>
                <c:pt idx="7251">
                  <c:v>1.03188183899581</c:v>
                </c:pt>
                <c:pt idx="7252">
                  <c:v>1.03179525296369</c:v>
                </c:pt>
                <c:pt idx="7253">
                  <c:v>1.03170711769509</c:v>
                </c:pt>
                <c:pt idx="7254">
                  <c:v>1.03161744112354</c:v>
                </c:pt>
                <c:pt idx="7255">
                  <c:v>1.03152623125565</c:v>
                </c:pt>
                <c:pt idx="7256">
                  <c:v>1.03143349617041</c:v>
                </c:pt>
                <c:pt idx="7257">
                  <c:v>1.03133924401845</c:v>
                </c:pt>
                <c:pt idx="7258">
                  <c:v>1.03124348302136</c:v>
                </c:pt>
                <c:pt idx="7259">
                  <c:v>1.03114622147094</c:v>
                </c:pt>
                <c:pt idx="7260">
                  <c:v>1.03104746772852</c:v>
                </c:pt>
                <c:pt idx="7261">
                  <c:v>1.03094723022417</c:v>
                </c:pt>
                <c:pt idx="7262">
                  <c:v>1.03084551745605</c:v>
                </c:pt>
                <c:pt idx="7263">
                  <c:v>1.03074233798962</c:v>
                </c:pt>
                <c:pt idx="7264">
                  <c:v>1.03063770045695</c:v>
                </c:pt>
                <c:pt idx="7265">
                  <c:v>1.03053161355594</c:v>
                </c:pt>
                <c:pt idx="7266">
                  <c:v>1.03042408604963</c:v>
                </c:pt>
                <c:pt idx="7267">
                  <c:v>1.03031512676543</c:v>
                </c:pt>
                <c:pt idx="7268">
                  <c:v>1.03020474459439</c:v>
                </c:pt>
                <c:pt idx="7269">
                  <c:v>1.03009294849043</c:v>
                </c:pt>
                <c:pt idx="7270">
                  <c:v>1.02997974746966</c:v>
                </c:pt>
                <c:pt idx="7271">
                  <c:v>1.02986515060954</c:v>
                </c:pt>
                <c:pt idx="7272">
                  <c:v>1.02974916704818</c:v>
                </c:pt>
                <c:pt idx="7273">
                  <c:v>1.02963180598362</c:v>
                </c:pt>
                <c:pt idx="7274">
                  <c:v>1.02951307667298</c:v>
                </c:pt>
                <c:pt idx="7275">
                  <c:v>1.02939298843181</c:v>
                </c:pt>
                <c:pt idx="7276">
                  <c:v>1.02927155063324</c:v>
                </c:pt>
                <c:pt idx="7277">
                  <c:v>1.02914877270728</c:v>
                </c:pt>
                <c:pt idx="7278">
                  <c:v>1.02902466414005</c:v>
                </c:pt>
                <c:pt idx="7279">
                  <c:v>1.02889923447299</c:v>
                </c:pt>
                <c:pt idx="7280">
                  <c:v>1.02877249330211</c:v>
                </c:pt>
                <c:pt idx="7281">
                  <c:v>1.02864445027724</c:v>
                </c:pt>
                <c:pt idx="7282">
                  <c:v>1.02851511510124</c:v>
                </c:pt>
                <c:pt idx="7283">
                  <c:v>1.02838449752923</c:v>
                </c:pt>
                <c:pt idx="7284">
                  <c:v>1.02825260736785</c:v>
                </c:pt>
                <c:pt idx="7285">
                  <c:v>1.02811945447447</c:v>
                </c:pt>
                <c:pt idx="7286">
                  <c:v>1.02798504875641</c:v>
                </c:pt>
                <c:pt idx="7287">
                  <c:v>1.02784940017018</c:v>
                </c:pt>
                <c:pt idx="7288">
                  <c:v>1.02771251872071</c:v>
                </c:pt>
                <c:pt idx="7289">
                  <c:v>1.02757441446057</c:v>
                </c:pt>
                <c:pt idx="7290">
                  <c:v>1.02743509748919</c:v>
                </c:pt>
                <c:pt idx="7291">
                  <c:v>1.02729457795211</c:v>
                </c:pt>
                <c:pt idx="7292">
                  <c:v>1.02715286604016</c:v>
                </c:pt>
                <c:pt idx="7293">
                  <c:v>1.02700997198875</c:v>
                </c:pt>
                <c:pt idx="7294">
                  <c:v>1.02686590607704</c:v>
                </c:pt>
                <c:pt idx="7295">
                  <c:v>1.02672067862716</c:v>
                </c:pt>
                <c:pt idx="7296">
                  <c:v>1.02657430000348</c:v>
                </c:pt>
                <c:pt idx="7297">
                  <c:v>1.02642678061181</c:v>
                </c:pt>
                <c:pt idx="7298">
                  <c:v>1.02627813089861</c:v>
                </c:pt>
                <c:pt idx="7299">
                  <c:v>1.02612836135022</c:v>
                </c:pt>
                <c:pt idx="7300">
                  <c:v>1.02597748249212</c:v>
                </c:pt>
                <c:pt idx="7301">
                  <c:v>1.0258255048881</c:v>
                </c:pt>
                <c:pt idx="7302">
                  <c:v>1.0256724391395</c:v>
                </c:pt>
                <c:pt idx="7303">
                  <c:v>1.02551829588448</c:v>
                </c:pt>
                <c:pt idx="7304">
                  <c:v>1.02536308579717</c:v>
                </c:pt>
                <c:pt idx="7305">
                  <c:v>1.02520681958696</c:v>
                </c:pt>
                <c:pt idx="7306">
                  <c:v>1.0250495079977</c:v>
                </c:pt>
                <c:pt idx="7307">
                  <c:v>1.02489116180691</c:v>
                </c:pt>
                <c:pt idx="7308">
                  <c:v>1.02473179182504</c:v>
                </c:pt>
                <c:pt idx="7309">
                  <c:v>1.02457140889469</c:v>
                </c:pt>
                <c:pt idx="7310">
                  <c:v>1.02441002388982</c:v>
                </c:pt>
                <c:pt idx="7311">
                  <c:v>1.024247647715</c:v>
                </c:pt>
                <c:pt idx="7312">
                  <c:v>1.02408429130463</c:v>
                </c:pt>
                <c:pt idx="7313">
                  <c:v>1.02391996562219</c:v>
                </c:pt>
                <c:pt idx="7314">
                  <c:v>1.02375468165943</c:v>
                </c:pt>
                <c:pt idx="7315">
                  <c:v>1.02358845043568</c:v>
                </c:pt>
                <c:pt idx="7316">
                  <c:v>1.023421282997</c:v>
                </c:pt>
                <c:pt idx="7317">
                  <c:v>1.02325319041549</c:v>
                </c:pt>
                <c:pt idx="7318">
                  <c:v>1.02308418378845</c:v>
                </c:pt>
                <c:pt idx="7319">
                  <c:v>1.02291427423771</c:v>
                </c:pt>
                <c:pt idx="7320">
                  <c:v>1.02274347290882</c:v>
                </c:pt>
                <c:pt idx="7321">
                  <c:v>1.02257179097026</c:v>
                </c:pt>
                <c:pt idx="7322">
                  <c:v>1.02239923961278</c:v>
                </c:pt>
                <c:pt idx="7323">
                  <c:v>1.02222583004854</c:v>
                </c:pt>
                <c:pt idx="7324">
                  <c:v>1.02205157351043</c:v>
                </c:pt>
                <c:pt idx="7325">
                  <c:v>1.0218764812513</c:v>
                </c:pt>
                <c:pt idx="7326">
                  <c:v>1.0217005645432</c:v>
                </c:pt>
                <c:pt idx="7327">
                  <c:v>1.02152383467664</c:v>
                </c:pt>
                <c:pt idx="7328">
                  <c:v>1.02134630295985</c:v>
                </c:pt>
                <c:pt idx="7329">
                  <c:v>1.02116798071802</c:v>
                </c:pt>
                <c:pt idx="7330">
                  <c:v>1.02098887929258</c:v>
                </c:pt>
                <c:pt idx="7331">
                  <c:v>1.02080901004047</c:v>
                </c:pt>
                <c:pt idx="7332">
                  <c:v>1.02062838433335</c:v>
                </c:pt>
                <c:pt idx="7333">
                  <c:v>1.02044701355693</c:v>
                </c:pt>
                <c:pt idx="7334">
                  <c:v>1.02026490911021</c:v>
                </c:pt>
                <c:pt idx="7335">
                  <c:v>1.02008208240473</c:v>
                </c:pt>
                <c:pt idx="7336">
                  <c:v>1.01989854486388</c:v>
                </c:pt>
                <c:pt idx="7337">
                  <c:v>1.01971430792215</c:v>
                </c:pt>
                <c:pt idx="7338">
                  <c:v>1.01952938302441</c:v>
                </c:pt>
                <c:pt idx="7339">
                  <c:v>1.0193437816252</c:v>
                </c:pt>
                <c:pt idx="7340">
                  <c:v>1.01915751518801</c:v>
                </c:pt>
                <c:pt idx="7341">
                  <c:v>1.01897059518456</c:v>
                </c:pt>
                <c:pt idx="7342">
                  <c:v>1.01878303309408</c:v>
                </c:pt>
                <c:pt idx="7343">
                  <c:v>1.01859484040262</c:v>
                </c:pt>
                <c:pt idx="7344">
                  <c:v>1.01840602860233</c:v>
                </c:pt>
                <c:pt idx="7345">
                  <c:v>1.01821660919076</c:v>
                </c:pt>
                <c:pt idx="7346">
                  <c:v>1.01802659367016</c:v>
                </c:pt>
                <c:pt idx="7347">
                  <c:v>1.01783599354677</c:v>
                </c:pt>
                <c:pt idx="7348">
                  <c:v>1.01764482033014</c:v>
                </c:pt>
                <c:pt idx="7349">
                  <c:v>1.01745308553244</c:v>
                </c:pt>
                <c:pt idx="7350">
                  <c:v>1.01726080066774</c:v>
                </c:pt>
                <c:pt idx="7351">
                  <c:v>1.01706797725136</c:v>
                </c:pt>
                <c:pt idx="7352">
                  <c:v>1.01687462679917</c:v>
                </c:pt>
                <c:pt idx="7353">
                  <c:v>1.01668076082691</c:v>
                </c:pt>
                <c:pt idx="7354">
                  <c:v>1.01648639084952</c:v>
                </c:pt>
                <c:pt idx="7355">
                  <c:v>1.01629152838045</c:v>
                </c:pt>
                <c:pt idx="7356">
                  <c:v>1.01609618493099</c:v>
                </c:pt>
                <c:pt idx="7357">
                  <c:v>1.01590037200965</c:v>
                </c:pt>
                <c:pt idx="7358">
                  <c:v>1.01570410112141</c:v>
                </c:pt>
                <c:pt idx="7359">
                  <c:v>1.01550738376714</c:v>
                </c:pt>
                <c:pt idx="7360">
                  <c:v>1.0153102314429</c:v>
                </c:pt>
                <c:pt idx="7361">
                  <c:v>1.01511265563929</c:v>
                </c:pt>
                <c:pt idx="7362">
                  <c:v>1.01491466784081</c:v>
                </c:pt>
                <c:pt idx="7363">
                  <c:v>1.0147162795252</c:v>
                </c:pt>
                <c:pt idx="7364">
                  <c:v>1.01451750216281</c:v>
                </c:pt>
                <c:pt idx="7365">
                  <c:v>1.01431834721595</c:v>
                </c:pt>
                <c:pt idx="7366">
                  <c:v>1.01411882613826</c:v>
                </c:pt>
                <c:pt idx="7367">
                  <c:v>1.01391895037407</c:v>
                </c:pt>
                <c:pt idx="7368">
                  <c:v>1.01371873135777</c:v>
                </c:pt>
                <c:pt idx="7369">
                  <c:v>1.01351818051319</c:v>
                </c:pt>
                <c:pt idx="7370">
                  <c:v>1.01331730925298</c:v>
                </c:pt>
                <c:pt idx="7371">
                  <c:v>1.01311612897798</c:v>
                </c:pt>
                <c:pt idx="7372">
                  <c:v>1.01291465107662</c:v>
                </c:pt>
                <c:pt idx="7373">
                  <c:v>1.0127128869243</c:v>
                </c:pt>
                <c:pt idx="7374">
                  <c:v>1.01251084788277</c:v>
                </c:pt>
                <c:pt idx="7375">
                  <c:v>1.01230854529956</c:v>
                </c:pt>
                <c:pt idx="7376">
                  <c:v>1.01210599050735</c:v>
                </c:pt>
                <c:pt idx="7377">
                  <c:v>1.01190319482337</c:v>
                </c:pt>
                <c:pt idx="7378">
                  <c:v>1.01170016954885</c:v>
                </c:pt>
                <c:pt idx="7379">
                  <c:v>1.01149692596839</c:v>
                </c:pt>
                <c:pt idx="7380">
                  <c:v>1.01129347534939</c:v>
                </c:pt>
                <c:pt idx="7381">
                  <c:v>1.01108982894147</c:v>
                </c:pt>
                <c:pt idx="7382">
                  <c:v>1.0108859979759</c:v>
                </c:pt>
                <c:pt idx="7383">
                  <c:v>1.01068199366499</c:v>
                </c:pt>
                <c:pt idx="7384">
                  <c:v>1.0104778272016</c:v>
                </c:pt>
                <c:pt idx="7385">
                  <c:v>1.01027350975849</c:v>
                </c:pt>
                <c:pt idx="7386">
                  <c:v>1.0100690524878</c:v>
                </c:pt>
                <c:pt idx="7387">
                  <c:v>1.00986446652052</c:v>
                </c:pt>
                <c:pt idx="7388">
                  <c:v>1.00965976296586</c:v>
                </c:pt>
                <c:pt idx="7389">
                  <c:v>1.00945495291078</c:v>
                </c:pt>
                <c:pt idx="7390">
                  <c:v>1.00925004741942</c:v>
                </c:pt>
                <c:pt idx="7391">
                  <c:v>1.00904505753252</c:v>
                </c:pt>
                <c:pt idx="7392">
                  <c:v>1.00883999426696</c:v>
                </c:pt>
                <c:pt idx="7393">
                  <c:v>1.00863486861514</c:v>
                </c:pt>
                <c:pt idx="7394">
                  <c:v>1.00842969154454</c:v>
                </c:pt>
                <c:pt idx="7395">
                  <c:v>1.00822447399712</c:v>
                </c:pt>
                <c:pt idx="7396">
                  <c:v>1.00801922688885</c:v>
                </c:pt>
                <c:pt idx="7397">
                  <c:v>1.00781396110917</c:v>
                </c:pt>
                <c:pt idx="7398">
                  <c:v>1.00760868752049</c:v>
                </c:pt>
                <c:pt idx="7399">
                  <c:v>1.00740341695767</c:v>
                </c:pt>
                <c:pt idx="7400">
                  <c:v>1.00719816022754</c:v>
                </c:pt>
                <c:pt idx="7401">
                  <c:v>1.00699292810837</c:v>
                </c:pt>
                <c:pt idx="7402">
                  <c:v>1.00678773134939</c:v>
                </c:pt>
                <c:pt idx="7403">
                  <c:v>1.00658258067031</c:v>
                </c:pt>
                <c:pt idx="7404">
                  <c:v>1.00637748676081</c:v>
                </c:pt>
                <c:pt idx="7405">
                  <c:v>1.00617246028009</c:v>
                </c:pt>
                <c:pt idx="7406">
                  <c:v>1.00596751185636</c:v>
                </c:pt>
                <c:pt idx="7407">
                  <c:v>1.00576265208636</c:v>
                </c:pt>
                <c:pt idx="7408">
                  <c:v>1.00555789153494</c:v>
                </c:pt>
                <c:pt idx="7409">
                  <c:v>1.00535324073454</c:v>
                </c:pt>
                <c:pt idx="7410">
                  <c:v>1.00514871018476</c:v>
                </c:pt>
                <c:pt idx="7411">
                  <c:v>1.00494431035189</c:v>
                </c:pt>
                <c:pt idx="7412">
                  <c:v>1.00474005166847</c:v>
                </c:pt>
                <c:pt idx="7413">
                  <c:v>1.00453594453281</c:v>
                </c:pt>
                <c:pt idx="7414">
                  <c:v>1.0043319993086</c:v>
                </c:pt>
                <c:pt idx="7415">
                  <c:v>1.00412822632439</c:v>
                </c:pt>
                <c:pt idx="7416">
                  <c:v>1.00392463587324</c:v>
                </c:pt>
                <c:pt idx="7417">
                  <c:v>1.00372123821224</c:v>
                </c:pt>
                <c:pt idx="7418">
                  <c:v>1.00351804356208</c:v>
                </c:pt>
                <c:pt idx="7419">
                  <c:v>1.00331506210664</c:v>
                </c:pt>
                <c:pt idx="7420">
                  <c:v>1.00311230399256</c:v>
                </c:pt>
                <c:pt idx="7421">
                  <c:v>1.00290977932886</c:v>
                </c:pt>
                <c:pt idx="7422">
                  <c:v>1.00270749818646</c:v>
                </c:pt>
                <c:pt idx="7423">
                  <c:v>1.00250547059785</c:v>
                </c:pt>
                <c:pt idx="7424">
                  <c:v>1.00230370655663</c:v>
                </c:pt>
                <c:pt idx="7425">
                  <c:v>1.00210221601714</c:v>
                </c:pt>
                <c:pt idx="7426">
                  <c:v>1.00190100889406</c:v>
                </c:pt>
                <c:pt idx="7427">
                  <c:v>1.00170009506201</c:v>
                </c:pt>
                <c:pt idx="7428">
                  <c:v>1.00149948435519</c:v>
                </c:pt>
                <c:pt idx="7429">
                  <c:v>1.00129918656696</c:v>
                </c:pt>
                <c:pt idx="7430">
                  <c:v>1.0010992114495</c:v>
                </c:pt>
                <c:pt idx="7431">
                  <c:v>1.00089956871341</c:v>
                </c:pt>
                <c:pt idx="7432">
                  <c:v>1.00070026802735</c:v>
                </c:pt>
                <c:pt idx="7433">
                  <c:v>1.00050131901768</c:v>
                </c:pt>
                <c:pt idx="7434">
                  <c:v>1.00030273126809</c:v>
                </c:pt>
                <c:pt idx="7435">
                  <c:v>1.00010451431925</c:v>
                </c:pt>
                <c:pt idx="7436">
                  <c:v>0.999906677668448</c:v>
                </c:pt>
                <c:pt idx="7437">
                  <c:v>0.99970923076926</c:v>
                </c:pt>
                <c:pt idx="7438">
                  <c:v>0.999512183031181</c:v>
                </c:pt>
                <c:pt idx="7439">
                  <c:v>0.999315543819299</c:v>
                </c:pt>
                <c:pt idx="7440">
                  <c:v>0.999119322453958</c:v>
                </c:pt>
                <c:pt idx="7441">
                  <c:v>0.99892352821042</c:v>
                </c:pt>
                <c:pt idx="7442">
                  <c:v>0.998728170318541</c:v>
                </c:pt>
                <c:pt idx="7443">
                  <c:v>0.998533257962446</c:v>
                </c:pt>
                <c:pt idx="7444">
                  <c:v>0.998338800280207</c:v>
                </c:pt>
                <c:pt idx="7445">
                  <c:v>0.998144806363527</c:v>
                </c:pt>
                <c:pt idx="7446">
                  <c:v>0.99795128525743</c:v>
                </c:pt>
                <c:pt idx="7447">
                  <c:v>0.997758245959949</c:v>
                </c:pt>
                <c:pt idx="7448">
                  <c:v>0.997565697421824</c:v>
                </c:pt>
                <c:pt idx="7449">
                  <c:v>0.997373648546202</c:v>
                </c:pt>
                <c:pt idx="7450">
                  <c:v>0.99718210818834</c:v>
                </c:pt>
                <c:pt idx="7451">
                  <c:v>0.996991085155309</c:v>
                </c:pt>
                <c:pt idx="7452">
                  <c:v>0.996800588205713</c:v>
                </c:pt>
                <c:pt idx="7453">
                  <c:v>0.996610626049396</c:v>
                </c:pt>
                <c:pt idx="7454">
                  <c:v>0.996421207347167</c:v>
                </c:pt>
                <c:pt idx="7455">
                  <c:v>0.996232340710522</c:v>
                </c:pt>
                <c:pt idx="7456">
                  <c:v>0.996044034701367</c:v>
                </c:pt>
                <c:pt idx="7457">
                  <c:v>0.995856297831757</c:v>
                </c:pt>
                <c:pt idx="7458">
                  <c:v>0.995669138563621</c:v>
                </c:pt>
                <c:pt idx="7459">
                  <c:v>0.995482565308507</c:v>
                </c:pt>
                <c:pt idx="7460">
                  <c:v>0.995296586427323</c:v>
                </c:pt>
                <c:pt idx="7461">
                  <c:v>0.995111210230082</c:v>
                </c:pt>
                <c:pt idx="7462">
                  <c:v>0.994926444975652</c:v>
                </c:pt>
                <c:pt idx="7463">
                  <c:v>0.994742298871512</c:v>
                </c:pt>
                <c:pt idx="7464">
                  <c:v>0.994558780073505</c:v>
                </c:pt>
                <c:pt idx="7465">
                  <c:v>0.994375896685604</c:v>
                </c:pt>
                <c:pt idx="7466">
                  <c:v>0.994193656759672</c:v>
                </c:pt>
                <c:pt idx="7467">
                  <c:v>0.994012068295234</c:v>
                </c:pt>
                <c:pt idx="7468">
                  <c:v>0.993831139239249</c:v>
                </c:pt>
                <c:pt idx="7469">
                  <c:v>0.993650877485885</c:v>
                </c:pt>
                <c:pt idx="7470">
                  <c:v>0.993471290876296</c:v>
                </c:pt>
                <c:pt idx="7471">
                  <c:v>0.993292387198412</c:v>
                </c:pt>
                <c:pt idx="7472">
                  <c:v>0.993114174186717</c:v>
                </c:pt>
                <c:pt idx="7473">
                  <c:v>0.992936659522047</c:v>
                </c:pt>
                <c:pt idx="7474">
                  <c:v>0.992759850831379</c:v>
                </c:pt>
                <c:pt idx="7475">
                  <c:v>0.992583755687632</c:v>
                </c:pt>
                <c:pt idx="7476">
                  <c:v>0.992408381609463</c:v>
                </c:pt>
                <c:pt idx="7477">
                  <c:v>0.992233736061079</c:v>
                </c:pt>
                <c:pt idx="7478">
                  <c:v>0.992059826452037</c:v>
                </c:pt>
                <c:pt idx="7479">
                  <c:v>0.991886660137061</c:v>
                </c:pt>
                <c:pt idx="7480">
                  <c:v>0.991714244415856</c:v>
                </c:pt>
                <c:pt idx="7481">
                  <c:v>0.991542586532925</c:v>
                </c:pt>
                <c:pt idx="7482">
                  <c:v>0.991371693677391</c:v>
                </c:pt>
                <c:pt idx="7483">
                  <c:v>0.991201572982826</c:v>
                </c:pt>
                <c:pt idx="7484">
                  <c:v>0.991032231527072</c:v>
                </c:pt>
                <c:pt idx="7485">
                  <c:v>0.990863676332082</c:v>
                </c:pt>
                <c:pt idx="7486">
                  <c:v>0.99069591436375</c:v>
                </c:pt>
                <c:pt idx="7487">
                  <c:v>0.990528952531748</c:v>
                </c:pt>
                <c:pt idx="7488">
                  <c:v>0.990362797689376</c:v>
                </c:pt>
                <c:pt idx="7489">
                  <c:v>0.9901974566334</c:v>
                </c:pt>
                <c:pt idx="7490">
                  <c:v>0.990032936103901</c:v>
                </c:pt>
                <c:pt idx="7491">
                  <c:v>0.989869242784132</c:v>
                </c:pt>
                <c:pt idx="7492">
                  <c:v>0.98970638330037</c:v>
                </c:pt>
                <c:pt idx="7493">
                  <c:v>0.989544364221774</c:v>
                </c:pt>
                <c:pt idx="7494">
                  <c:v>0.989383192060246</c:v>
                </c:pt>
                <c:pt idx="7495">
                  <c:v>0.989222873270298</c:v>
                </c:pt>
                <c:pt idx="7496">
                  <c:v>0.989063414248919</c:v>
                </c:pt>
                <c:pt idx="7497">
                  <c:v>0.988904821335446</c:v>
                </c:pt>
                <c:pt idx="7498">
                  <c:v>0.988747100811439</c:v>
                </c:pt>
                <c:pt idx="7499">
                  <c:v>0.988590258900556</c:v>
                </c:pt>
                <c:pt idx="7500">
                  <c:v>0.988434301768435</c:v>
                </c:pt>
                <c:pt idx="7501">
                  <c:v>0.988279235522579</c:v>
                </c:pt>
                <c:pt idx="7502">
                  <c:v>0.98812506621224</c:v>
                </c:pt>
                <c:pt idx="7503">
                  <c:v>0.987971799828309</c:v>
                </c:pt>
                <c:pt idx="7504">
                  <c:v>0.987819442303211</c:v>
                </c:pt>
                <c:pt idx="7505">
                  <c:v>0.987667999510798</c:v>
                </c:pt>
                <c:pt idx="7506">
                  <c:v>0.987517477266247</c:v>
                </c:pt>
                <c:pt idx="7507">
                  <c:v>0.987367881325965</c:v>
                </c:pt>
                <c:pt idx="7508">
                  <c:v>0.987219217387489</c:v>
                </c:pt>
                <c:pt idx="7509">
                  <c:v>0.987071491089398</c:v>
                </c:pt>
                <c:pt idx="7510">
                  <c:v>0.98692470801122</c:v>
                </c:pt>
                <c:pt idx="7511">
                  <c:v>0.986778873673346</c:v>
                </c:pt>
                <c:pt idx="7512">
                  <c:v>0.986633993536945</c:v>
                </c:pt>
                <c:pt idx="7513">
                  <c:v>0.986490073003885</c:v>
                </c:pt>
                <c:pt idx="7514">
                  <c:v>0.986347117416655</c:v>
                </c:pt>
                <c:pt idx="7515">
                  <c:v>0.986205132058285</c:v>
                </c:pt>
                <c:pt idx="7516">
                  <c:v>0.98606412215228</c:v>
                </c:pt>
                <c:pt idx="7517">
                  <c:v>0.985924092862543</c:v>
                </c:pt>
                <c:pt idx="7518">
                  <c:v>0.985785049293312</c:v>
                </c:pt>
                <c:pt idx="7519">
                  <c:v>0.985646996489096</c:v>
                </c:pt>
                <c:pt idx="7520">
                  <c:v>0.985509939434611</c:v>
                </c:pt>
                <c:pt idx="7521">
                  <c:v>0.985373883054722</c:v>
                </c:pt>
                <c:pt idx="7522">
                  <c:v>0.985238832214385</c:v>
                </c:pt>
                <c:pt idx="7523">
                  <c:v>0.985104791718596</c:v>
                </c:pt>
                <c:pt idx="7524">
                  <c:v>0.984971766312339</c:v>
                </c:pt>
                <c:pt idx="7525">
                  <c:v>0.984839760680535</c:v>
                </c:pt>
                <c:pt idx="7526">
                  <c:v>0.984708779447998</c:v>
                </c:pt>
                <c:pt idx="7527">
                  <c:v>0.984578827179395</c:v>
                </c:pt>
                <c:pt idx="7528">
                  <c:v>0.984449908379198</c:v>
                </c:pt>
                <c:pt idx="7529">
                  <c:v>0.984322027491651</c:v>
                </c:pt>
                <c:pt idx="7530">
                  <c:v>0.984195188900734</c:v>
                </c:pt>
                <c:pt idx="7531">
                  <c:v>0.984069396930127</c:v>
                </c:pt>
                <c:pt idx="7532">
                  <c:v>0.983944655843184</c:v>
                </c:pt>
                <c:pt idx="7533">
                  <c:v>0.9838209698429</c:v>
                </c:pt>
                <c:pt idx="7534">
                  <c:v>0.983698343071885</c:v>
                </c:pt>
                <c:pt idx="7535">
                  <c:v>0.983576779612349</c:v>
                </c:pt>
                <c:pt idx="7536">
                  <c:v>0.983456283486068</c:v>
                </c:pt>
                <c:pt idx="7537">
                  <c:v>0.983336858654379</c:v>
                </c:pt>
                <c:pt idx="7538">
                  <c:v>0.983218509018153</c:v>
                </c:pt>
                <c:pt idx="7539">
                  <c:v>0.983101238417787</c:v>
                </c:pt>
                <c:pt idx="7540">
                  <c:v>0.982985050633194</c:v>
                </c:pt>
                <c:pt idx="7541">
                  <c:v>0.982869949383787</c:v>
                </c:pt>
                <c:pt idx="7542">
                  <c:v>0.982755938328481</c:v>
                </c:pt>
                <c:pt idx="7543">
                  <c:v>0.982643021065682</c:v>
                </c:pt>
                <c:pt idx="7544">
                  <c:v>0.982531201133288</c:v>
                </c:pt>
                <c:pt idx="7545">
                  <c:v>0.982420482008689</c:v>
                </c:pt>
                <c:pt idx="7546">
                  <c:v>0.982310867108769</c:v>
                </c:pt>
                <c:pt idx="7547">
                  <c:v>0.982202359789912</c:v>
                </c:pt>
                <c:pt idx="7548">
                  <c:v>0.982094963348005</c:v>
                </c:pt>
                <c:pt idx="7549">
                  <c:v>0.981988681018451</c:v>
                </c:pt>
                <c:pt idx="7550">
                  <c:v>0.981883515976182</c:v>
                </c:pt>
                <c:pt idx="7551">
                  <c:v>0.981779471335667</c:v>
                </c:pt>
                <c:pt idx="7552">
                  <c:v>0.98167655015093</c:v>
                </c:pt>
                <c:pt idx="7553">
                  <c:v>0.981574755415572</c:v>
                </c:pt>
                <c:pt idx="7554">
                  <c:v>0.981474090062784</c:v>
                </c:pt>
                <c:pt idx="7555">
                  <c:v>0.981374556965375</c:v>
                </c:pt>
                <c:pt idx="7556">
                  <c:v>0.981276158935793</c:v>
                </c:pt>
                <c:pt idx="7557">
                  <c:v>0.981178898726151</c:v>
                </c:pt>
                <c:pt idx="7558">
                  <c:v>0.981082779028259</c:v>
                </c:pt>
                <c:pt idx="7559">
                  <c:v>0.980987802473651</c:v>
                </c:pt>
                <c:pt idx="7560">
                  <c:v>0.980893971633619</c:v>
                </c:pt>
                <c:pt idx="7561">
                  <c:v>0.980801289019248</c:v>
                </c:pt>
                <c:pt idx="7562">
                  <c:v>0.980709757081451</c:v>
                </c:pt>
                <c:pt idx="7563">
                  <c:v>0.980619378211008</c:v>
                </c:pt>
                <c:pt idx="7564">
                  <c:v>0.98053015473861</c:v>
                </c:pt>
                <c:pt idx="7565">
                  <c:v>0.980442088934896</c:v>
                </c:pt>
                <c:pt idx="7566">
                  <c:v>0.980355183010502</c:v>
                </c:pt>
                <c:pt idx="7567">
                  <c:v>0.980269439116106</c:v>
                </c:pt>
                <c:pt idx="7568">
                  <c:v>0.980184859342477</c:v>
                </c:pt>
                <c:pt idx="7569">
                  <c:v>0.980101445720524</c:v>
                </c:pt>
                <c:pt idx="7570">
                  <c:v>0.98001920022135</c:v>
                </c:pt>
                <c:pt idx="7571">
                  <c:v>0.979938124756306</c:v>
                </c:pt>
                <c:pt idx="7572">
                  <c:v>0.979858221177047</c:v>
                </c:pt>
                <c:pt idx="7573">
                  <c:v>0.979779491275589</c:v>
                </c:pt>
                <c:pt idx="7574">
                  <c:v>0.979701936784371</c:v>
                </c:pt>
                <c:pt idx="7575">
                  <c:v>0.979625559376315</c:v>
                </c:pt>
                <c:pt idx="7576">
                  <c:v>0.979550360664891</c:v>
                </c:pt>
                <c:pt idx="7577">
                  <c:v>0.979476342204182</c:v>
                </c:pt>
                <c:pt idx="7578">
                  <c:v>0.979403505488952</c:v>
                </c:pt>
                <c:pt idx="7579">
                  <c:v>0.979331851954711</c:v>
                </c:pt>
                <c:pt idx="7580">
                  <c:v>0.979261382977795</c:v>
                </c:pt>
                <c:pt idx="7581">
                  <c:v>0.979192099875429</c:v>
                </c:pt>
                <c:pt idx="7582">
                  <c:v>0.979124003905807</c:v>
                </c:pt>
                <c:pt idx="7583">
                  <c:v>0.979057096268167</c:v>
                </c:pt>
                <c:pt idx="7584">
                  <c:v>0.978991378102869</c:v>
                </c:pt>
                <c:pt idx="7585">
                  <c:v>0.978926850491477</c:v>
                </c:pt>
                <c:pt idx="7586">
                  <c:v>0.978863514456837</c:v>
                </c:pt>
                <c:pt idx="7587">
                  <c:v>0.97880137096316</c:v>
                </c:pt>
                <c:pt idx="7588">
                  <c:v>0.978740420916115</c:v>
                </c:pt>
                <c:pt idx="7589">
                  <c:v>0.978680665162903</c:v>
                </c:pt>
                <c:pt idx="7590">
                  <c:v>0.978622104492357</c:v>
                </c:pt>
                <c:pt idx="7591">
                  <c:v>0.978564739635028</c:v>
                </c:pt>
                <c:pt idx="7592">
                  <c:v>0.978508571263272</c:v>
                </c:pt>
                <c:pt idx="7593">
                  <c:v>0.978453599991354</c:v>
                </c:pt>
                <c:pt idx="7594">
                  <c:v>0.978399826375532</c:v>
                </c:pt>
                <c:pt idx="7595">
                  <c:v>0.978347250914164</c:v>
                </c:pt>
                <c:pt idx="7596">
                  <c:v>0.978295874047798</c:v>
                </c:pt>
                <c:pt idx="7597">
                  <c:v>0.978245696159278</c:v>
                </c:pt>
                <c:pt idx="7598">
                  <c:v>0.978196717573845</c:v>
                </c:pt>
                <c:pt idx="7599">
                  <c:v>0.978148938559237</c:v>
                </c:pt>
                <c:pt idx="7600">
                  <c:v>0.978102359325798</c:v>
                </c:pt>
                <c:pt idx="7601">
                  <c:v>0.978056980026584</c:v>
                </c:pt>
                <c:pt idx="7602">
                  <c:v>0.97801280075747</c:v>
                </c:pt>
                <c:pt idx="7603">
                  <c:v>0.977969821557259</c:v>
                </c:pt>
                <c:pt idx="7604">
                  <c:v>0.9779280424078</c:v>
                </c:pt>
                <c:pt idx="7605">
                  <c:v>0.97788746323409</c:v>
                </c:pt>
                <c:pt idx="7606">
                  <c:v>0.977848083904401</c:v>
                </c:pt>
                <c:pt idx="7607">
                  <c:v>0.977809904230387</c:v>
                </c:pt>
                <c:pt idx="7608">
                  <c:v>0.977772923967206</c:v>
                </c:pt>
                <c:pt idx="7609">
                  <c:v>0.977737142813639</c:v>
                </c:pt>
                <c:pt idx="7610">
                  <c:v>0.977702560412211</c:v>
                </c:pt>
                <c:pt idx="7611">
                  <c:v>0.977669176349313</c:v>
                </c:pt>
                <c:pt idx="7612">
                  <c:v>0.977636990155326</c:v>
                </c:pt>
                <c:pt idx="7613">
                  <c:v>0.977606001304747</c:v>
                </c:pt>
                <c:pt idx="7614">
                  <c:v>0.977576209216318</c:v>
                </c:pt>
                <c:pt idx="7615">
                  <c:v>0.97754761325315</c:v>
                </c:pt>
                <c:pt idx="7616">
                  <c:v>0.977520212722858</c:v>
                </c:pt>
                <c:pt idx="7617">
                  <c:v>0.977494006877691</c:v>
                </c:pt>
                <c:pt idx="7618">
                  <c:v>0.977468994914662</c:v>
                </c:pt>
                <c:pt idx="7619">
                  <c:v>0.977445175975691</c:v>
                </c:pt>
                <c:pt idx="7620">
                  <c:v>0.97742254914773</c:v>
                </c:pt>
                <c:pt idx="7621">
                  <c:v>0.977401113462912</c:v>
                </c:pt>
                <c:pt idx="7622">
                  <c:v>0.977380867898681</c:v>
                </c:pt>
                <c:pt idx="7623">
                  <c:v>0.97736181137794</c:v>
                </c:pt>
                <c:pt idx="7624">
                  <c:v>0.977343942769187</c:v>
                </c:pt>
                <c:pt idx="7625">
                  <c:v>0.977327260886664</c:v>
                </c:pt>
                <c:pt idx="7626">
                  <c:v>0.977311764490497</c:v>
                </c:pt>
                <c:pt idx="7627">
                  <c:v>0.977297452286849</c:v>
                </c:pt>
                <c:pt idx="7628">
                  <c:v>0.97728432292806</c:v>
                </c:pt>
                <c:pt idx="7629">
                  <c:v>0.977272375012805</c:v>
                </c:pt>
                <c:pt idx="7630">
                  <c:v>0.977261607086239</c:v>
                </c:pt>
                <c:pt idx="7631">
                  <c:v>0.977252017640151</c:v>
                </c:pt>
                <c:pt idx="7632">
                  <c:v>0.977243605113119</c:v>
                </c:pt>
                <c:pt idx="7633">
                  <c:v>0.977236367890665</c:v>
                </c:pt>
                <c:pt idx="7634">
                  <c:v>0.977230304305411</c:v>
                </c:pt>
                <c:pt idx="7635">
                  <c:v>0.977225412637238</c:v>
                </c:pt>
                <c:pt idx="7636">
                  <c:v>0.977221691113445</c:v>
                </c:pt>
                <c:pt idx="7637">
                  <c:v>0.977219137908912</c:v>
                </c:pt>
                <c:pt idx="7638">
                  <c:v>0.977217751146259</c:v>
                </c:pt>
                <c:pt idx="7639">
                  <c:v>0.977217528896013</c:v>
                </c:pt>
                <c:pt idx="7640">
                  <c:v>0.977218469176773</c:v>
                </c:pt>
                <c:pt idx="7641">
                  <c:v>0.977220569955374</c:v>
                </c:pt>
                <c:pt idx="7642">
                  <c:v>0.977223829147061</c:v>
                </c:pt>
                <c:pt idx="7643">
                  <c:v>0.977228244615652</c:v>
                </c:pt>
                <c:pt idx="7644">
                  <c:v>0.977233814173715</c:v>
                </c:pt>
                <c:pt idx="7645">
                  <c:v>0.977240535582735</c:v>
                </c:pt>
                <c:pt idx="7646">
                  <c:v>0.977248406553292</c:v>
                </c:pt>
                <c:pt idx="7647">
                  <c:v>0.977257424745235</c:v>
                </c:pt>
                <c:pt idx="7648">
                  <c:v>0.977267587767858</c:v>
                </c:pt>
                <c:pt idx="7649">
                  <c:v>0.977278893180079</c:v>
                </c:pt>
                <c:pt idx="7650">
                  <c:v>0.977291338490621</c:v>
                </c:pt>
                <c:pt idx="7651">
                  <c:v>0.977304921158188</c:v>
                </c:pt>
                <c:pt idx="7652">
                  <c:v>0.977319638591653</c:v>
                </c:pt>
                <c:pt idx="7653">
                  <c:v>0.977335488150237</c:v>
                </c:pt>
                <c:pt idx="7654">
                  <c:v>0.977352467143699</c:v>
                </c:pt>
                <c:pt idx="7655">
                  <c:v>0.977370572832518</c:v>
                </c:pt>
                <c:pt idx="7656">
                  <c:v>0.977389802428083</c:v>
                </c:pt>
                <c:pt idx="7657">
                  <c:v>0.977410153092883</c:v>
                </c:pt>
                <c:pt idx="7658">
                  <c:v>0.977431621940695</c:v>
                </c:pt>
                <c:pt idx="7659">
                  <c:v>0.977454206036779</c:v>
                </c:pt>
                <c:pt idx="7660">
                  <c:v>0.97747790239807</c:v>
                </c:pt>
                <c:pt idx="7661">
                  <c:v>0.977502707993372</c:v>
                </c:pt>
                <c:pt idx="7662">
                  <c:v>0.977528619743557</c:v>
                </c:pt>
                <c:pt idx="7663">
                  <c:v>0.977555634521761</c:v>
                </c:pt>
                <c:pt idx="7664">
                  <c:v>0.977583749153579</c:v>
                </c:pt>
                <c:pt idx="7665">
                  <c:v>0.977612960417274</c:v>
                </c:pt>
                <c:pt idx="7666">
                  <c:v>0.977643265043972</c:v>
                </c:pt>
                <c:pt idx="7667">
                  <c:v>0.977674659717866</c:v>
                </c:pt>
                <c:pt idx="7668">
                  <c:v>0.977707141076423</c:v>
                </c:pt>
                <c:pt idx="7669">
                  <c:v>0.977740705710588</c:v>
                </c:pt>
                <c:pt idx="7670">
                  <c:v>0.977775350164991</c:v>
                </c:pt>
                <c:pt idx="7671">
                  <c:v>0.977811070938157</c:v>
                </c:pt>
                <c:pt idx="7672">
                  <c:v>0.977847864482715</c:v>
                </c:pt>
                <c:pt idx="7673">
                  <c:v>0.97788572720561</c:v>
                </c:pt>
                <c:pt idx="7674">
                  <c:v>0.977924655468314</c:v>
                </c:pt>
                <c:pt idx="7675">
                  <c:v>0.977964645587044</c:v>
                </c:pt>
                <c:pt idx="7676">
                  <c:v>0.978005693832972</c:v>
                </c:pt>
                <c:pt idx="7677">
                  <c:v>0.978047796432446</c:v>
                </c:pt>
                <c:pt idx="7678">
                  <c:v>0.978090949567208</c:v>
                </c:pt>
                <c:pt idx="7679">
                  <c:v>0.978135149374611</c:v>
                </c:pt>
                <c:pt idx="7680">
                  <c:v>0.978180391947843</c:v>
                </c:pt>
                <c:pt idx="7681">
                  <c:v>0.978226673336145</c:v>
                </c:pt>
                <c:pt idx="7682">
                  <c:v>0.978273989545041</c:v>
                </c:pt>
                <c:pt idx="7683">
                  <c:v>0.978322336536556</c:v>
                </c:pt>
                <c:pt idx="7684">
                  <c:v>0.978371710229449</c:v>
                </c:pt>
                <c:pt idx="7685">
                  <c:v>0.978422106499436</c:v>
                </c:pt>
                <c:pt idx="7686">
                  <c:v>0.978473521179421</c:v>
                </c:pt>
                <c:pt idx="7687">
                  <c:v>0.978525950059725</c:v>
                </c:pt>
                <c:pt idx="7688">
                  <c:v>0.978579388888321</c:v>
                </c:pt>
                <c:pt idx="7689">
                  <c:v>0.978633833371064</c:v>
                </c:pt>
                <c:pt idx="7690">
                  <c:v>0.978689279171927</c:v>
                </c:pt>
                <c:pt idx="7691">
                  <c:v>0.978745721913238</c:v>
                </c:pt>
                <c:pt idx="7692">
                  <c:v>0.978803157175913</c:v>
                </c:pt>
                <c:pt idx="7693">
                  <c:v>0.9788615804997</c:v>
                </c:pt>
                <c:pt idx="7694">
                  <c:v>0.978920987383415</c:v>
                </c:pt>
                <c:pt idx="7695">
                  <c:v>0.978981373285186</c:v>
                </c:pt>
                <c:pt idx="7696">
                  <c:v>0.979042733622694</c:v>
                </c:pt>
                <c:pt idx="7697">
                  <c:v>0.979105063773418</c:v>
                </c:pt>
                <c:pt idx="7698">
                  <c:v>0.979168359074877</c:v>
                </c:pt>
                <c:pt idx="7699">
                  <c:v>0.979232614824883</c:v>
                </c:pt>
                <c:pt idx="7700">
                  <c:v>0.979297826281785</c:v>
                </c:pt>
                <c:pt idx="7701">
                  <c:v>0.979363988664717</c:v>
                </c:pt>
                <c:pt idx="7702">
                  <c:v>0.979431097153852</c:v>
                </c:pt>
                <c:pt idx="7703">
                  <c:v>0.979499146890652</c:v>
                </c:pt>
                <c:pt idx="7704">
                  <c:v>0.979568132978125</c:v>
                </c:pt>
                <c:pt idx="7705">
                  <c:v>0.979638050481073</c:v>
                </c:pt>
                <c:pt idx="7706">
                  <c:v>0.979708894426354</c:v>
                </c:pt>
                <c:pt idx="7707">
                  <c:v>0.979780659803137</c:v>
                </c:pt>
                <c:pt idx="7708">
                  <c:v>0.979853341563162</c:v>
                </c:pt>
                <c:pt idx="7709">
                  <c:v>0.979926934620999</c:v>
                </c:pt>
                <c:pt idx="7710">
                  <c:v>0.980001433854309</c:v>
                </c:pt>
                <c:pt idx="7711">
                  <c:v>0.980076834104107</c:v>
                </c:pt>
                <c:pt idx="7712">
                  <c:v>0.980153130175029</c:v>
                </c:pt>
                <c:pt idx="7713">
                  <c:v>0.980230316835591</c:v>
                </c:pt>
                <c:pt idx="7714">
                  <c:v>0.980308388818464</c:v>
                </c:pt>
                <c:pt idx="7715">
                  <c:v>0.980387340820734</c:v>
                </c:pt>
                <c:pt idx="7716">
                  <c:v>0.980467167504177</c:v>
                </c:pt>
                <c:pt idx="7717">
                  <c:v>0.980547863495528</c:v>
                </c:pt>
                <c:pt idx="7718">
                  <c:v>0.980629423386749</c:v>
                </c:pt>
                <c:pt idx="7719">
                  <c:v>0.980711841735311</c:v>
                </c:pt>
                <c:pt idx="7720">
                  <c:v>0.98079511306446</c:v>
                </c:pt>
                <c:pt idx="7721">
                  <c:v>0.980879231863497</c:v>
                </c:pt>
                <c:pt idx="7722">
                  <c:v>0.980964192588056</c:v>
                </c:pt>
                <c:pt idx="7723">
                  <c:v>0.981049989660378</c:v>
                </c:pt>
                <c:pt idx="7724">
                  <c:v>0.981136617469596</c:v>
                </c:pt>
                <c:pt idx="7725">
                  <c:v>0.981224070372013</c:v>
                </c:pt>
                <c:pt idx="7726">
                  <c:v>0.981312342691387</c:v>
                </c:pt>
                <c:pt idx="7727">
                  <c:v>0.98140142871921</c:v>
                </c:pt>
                <c:pt idx="7728">
                  <c:v>0.981491322714998</c:v>
                </c:pt>
                <c:pt idx="7729">
                  <c:v>0.981582018906573</c:v>
                </c:pt>
                <c:pt idx="7730">
                  <c:v>0.981673511490353</c:v>
                </c:pt>
                <c:pt idx="7731">
                  <c:v>0.981765794631641</c:v>
                </c:pt>
                <c:pt idx="7732">
                  <c:v>0.981858862464914</c:v>
                </c:pt>
                <c:pt idx="7733">
                  <c:v>0.981952709094113</c:v>
                </c:pt>
                <c:pt idx="7734">
                  <c:v>0.982047328592937</c:v>
                </c:pt>
                <c:pt idx="7735">
                  <c:v>0.982142715005138</c:v>
                </c:pt>
                <c:pt idx="7736">
                  <c:v>0.982238862344815</c:v>
                </c:pt>
                <c:pt idx="7737">
                  <c:v>0.982335764596707</c:v>
                </c:pt>
                <c:pt idx="7738">
                  <c:v>0.982433415716496</c:v>
                </c:pt>
                <c:pt idx="7739">
                  <c:v>0.982531809631102</c:v>
                </c:pt>
                <c:pt idx="7740">
                  <c:v>0.982630940238985</c:v>
                </c:pt>
                <c:pt idx="7741">
                  <c:v>0.982730801410444</c:v>
                </c:pt>
                <c:pt idx="7742">
                  <c:v>0.982831386987921</c:v>
                </c:pt>
                <c:pt idx="7743">
                  <c:v>0.982932690786305</c:v>
                </c:pt>
                <c:pt idx="7744">
                  <c:v>0.983034706593235</c:v>
                </c:pt>
                <c:pt idx="7745">
                  <c:v>0.983137428169408</c:v>
                </c:pt>
                <c:pt idx="7746">
                  <c:v>0.983240849248885</c:v>
                </c:pt>
                <c:pt idx="7747">
                  <c:v>0.983344963539399</c:v>
                </c:pt>
                <c:pt idx="7748">
                  <c:v>0.983449764722666</c:v>
                </c:pt>
                <c:pt idx="7749">
                  <c:v>0.983555246454695</c:v>
                </c:pt>
                <c:pt idx="7750">
                  <c:v>0.9836614023661</c:v>
                </c:pt>
                <c:pt idx="7751">
                  <c:v>0.983768226062413</c:v>
                </c:pt>
                <c:pt idx="7752">
                  <c:v>0.983875711124398</c:v>
                </c:pt>
                <c:pt idx="7753">
                  <c:v>0.983983851108367</c:v>
                </c:pt>
                <c:pt idx="7754">
                  <c:v>0.984092639546497</c:v>
                </c:pt>
                <c:pt idx="7755">
                  <c:v>0.984202069947144</c:v>
                </c:pt>
                <c:pt idx="7756">
                  <c:v>0.98431213579517</c:v>
                </c:pt>
                <c:pt idx="7757">
                  <c:v>0.984422830552253</c:v>
                </c:pt>
                <c:pt idx="7758">
                  <c:v>0.984534147657215</c:v>
                </c:pt>
                <c:pt idx="7759">
                  <c:v>0.984646080526342</c:v>
                </c:pt>
                <c:pt idx="7760">
                  <c:v>0.984758622553705</c:v>
                </c:pt>
                <c:pt idx="7761">
                  <c:v>0.98487176711149</c:v>
                </c:pt>
                <c:pt idx="7762">
                  <c:v>0.984985507550318</c:v>
                </c:pt>
                <c:pt idx="7763">
                  <c:v>0.985099837199573</c:v>
                </c:pt>
                <c:pt idx="7764">
                  <c:v>0.985214749367732</c:v>
                </c:pt>
                <c:pt idx="7765">
                  <c:v>0.985330237342688</c:v>
                </c:pt>
                <c:pt idx="7766">
                  <c:v>0.985446294392089</c:v>
                </c:pt>
                <c:pt idx="7767">
                  <c:v>0.985562913763657</c:v>
                </c:pt>
                <c:pt idx="7768">
                  <c:v>0.98568008868553</c:v>
                </c:pt>
                <c:pt idx="7769">
                  <c:v>0.98579781236659</c:v>
                </c:pt>
                <c:pt idx="7770">
                  <c:v>0.985916077996794</c:v>
                </c:pt>
                <c:pt idx="7771">
                  <c:v>0.986034878747517</c:v>
                </c:pt>
                <c:pt idx="7772">
                  <c:v>0.98615420777188</c:v>
                </c:pt>
                <c:pt idx="7773">
                  <c:v>0.98627405820509</c:v>
                </c:pt>
                <c:pt idx="7774">
                  <c:v>0.986394423164776</c:v>
                </c:pt>
                <c:pt idx="7775">
                  <c:v>0.986515295751333</c:v>
                </c:pt>
                <c:pt idx="7776">
                  <c:v>0.986636669048253</c:v>
                </c:pt>
                <c:pt idx="7777">
                  <c:v>0.986758536122472</c:v>
                </c:pt>
                <c:pt idx="7778">
                  <c:v>0.986880890024711</c:v>
                </c:pt>
                <c:pt idx="7779">
                  <c:v>0.987003723789816</c:v>
                </c:pt>
                <c:pt idx="7780">
                  <c:v>0.9871270304371</c:v>
                </c:pt>
                <c:pt idx="7781">
                  <c:v>0.987250802970693</c:v>
                </c:pt>
                <c:pt idx="7782">
                  <c:v>0.987375034379883</c:v>
                </c:pt>
                <c:pt idx="7783">
                  <c:v>0.98749971763946</c:v>
                </c:pt>
                <c:pt idx="7784">
                  <c:v>0.987624845710068</c:v>
                </c:pt>
                <c:pt idx="7785">
                  <c:v>0.987750411538549</c:v>
                </c:pt>
                <c:pt idx="7786">
                  <c:v>0.987876408058292</c:v>
                </c:pt>
                <c:pt idx="7787">
                  <c:v>0.988002828189584</c:v>
                </c:pt>
                <c:pt idx="7788">
                  <c:v>0.988129664839958</c:v>
                </c:pt>
                <c:pt idx="7789">
                  <c:v>0.988256910904544</c:v>
                </c:pt>
                <c:pt idx="7790">
                  <c:v>0.988384559266423</c:v>
                </c:pt>
                <c:pt idx="7791">
                  <c:v>0.988512602796977</c:v>
                </c:pt>
                <c:pt idx="7792">
                  <c:v>0.988641034356243</c:v>
                </c:pt>
                <c:pt idx="7793">
                  <c:v>0.988769846793268</c:v>
                </c:pt>
                <c:pt idx="7794">
                  <c:v>0.98889903294646</c:v>
                </c:pt>
                <c:pt idx="7795">
                  <c:v>0.98902858564395</c:v>
                </c:pt>
                <c:pt idx="7796">
                  <c:v>0.98915849770394</c:v>
                </c:pt>
                <c:pt idx="7797">
                  <c:v>0.989288761935067</c:v>
                </c:pt>
                <c:pt idx="7798">
                  <c:v>0.989419371136756</c:v>
                </c:pt>
                <c:pt idx="7799">
                  <c:v>0.989550318099579</c:v>
                </c:pt>
                <c:pt idx="7800">
                  <c:v>0.989681595605615</c:v>
                </c:pt>
                <c:pt idx="7801">
                  <c:v>0.989813196428808</c:v>
                </c:pt>
                <c:pt idx="7802">
                  <c:v>0.989945113335326</c:v>
                </c:pt>
                <c:pt idx="7803">
                  <c:v>0.990077339083926</c:v>
                </c:pt>
                <c:pt idx="7804">
                  <c:v>0.990209866426309</c:v>
                </c:pt>
                <c:pt idx="7805">
                  <c:v>0.990342688107485</c:v>
                </c:pt>
                <c:pt idx="7806">
                  <c:v>0.990475796866137</c:v>
                </c:pt>
                <c:pt idx="7807">
                  <c:v>0.990609185434981</c:v>
                </c:pt>
                <c:pt idx="7808">
                  <c:v>0.990742846541127</c:v>
                </c:pt>
                <c:pt idx="7809">
                  <c:v>0.99087677290645</c:v>
                </c:pt>
                <c:pt idx="7810">
                  <c:v>0.991010957247947</c:v>
                </c:pt>
                <c:pt idx="7811">
                  <c:v>0.991145392278106</c:v>
                </c:pt>
                <c:pt idx="7812">
                  <c:v>0.991280070705268</c:v>
                </c:pt>
                <c:pt idx="7813">
                  <c:v>0.991414985233997</c:v>
                </c:pt>
                <c:pt idx="7814">
                  <c:v>0.99155012856544</c:v>
                </c:pt>
                <c:pt idx="7815">
                  <c:v>0.991685493397701</c:v>
                </c:pt>
                <c:pt idx="7816">
                  <c:v>0.991821072426198</c:v>
                </c:pt>
                <c:pt idx="7817">
                  <c:v>0.991956858344041</c:v>
                </c:pt>
                <c:pt idx="7818">
                  <c:v>0.99209284384239</c:v>
                </c:pt>
                <c:pt idx="7819">
                  <c:v>0.992229021610829</c:v>
                </c:pt>
                <c:pt idx="7820">
                  <c:v>0.99236538433773</c:v>
                </c:pt>
                <c:pt idx="7821">
                  <c:v>0.992501924710624</c:v>
                </c:pt>
                <c:pt idx="7822">
                  <c:v>0.99263863541657</c:v>
                </c:pt>
                <c:pt idx="7823">
                  <c:v>0.992775509142521</c:v>
                </c:pt>
                <c:pt idx="7824">
                  <c:v>0.992912538575695</c:v>
                </c:pt>
                <c:pt idx="7825">
                  <c:v>0.993049716403945</c:v>
                </c:pt>
                <c:pt idx="7826">
                  <c:v>0.993187035316126</c:v>
                </c:pt>
                <c:pt idx="7827">
                  <c:v>0.993324488002467</c:v>
                </c:pt>
                <c:pt idx="7828">
                  <c:v>0.993462067154939</c:v>
                </c:pt>
                <c:pt idx="7829">
                  <c:v>0.993599765467629</c:v>
                </c:pt>
                <c:pt idx="7830">
                  <c:v>0.993737575637102</c:v>
                </c:pt>
                <c:pt idx="7831">
                  <c:v>0.993875490362781</c:v>
                </c:pt>
                <c:pt idx="7832">
                  <c:v>0.994013502347308</c:v>
                </c:pt>
                <c:pt idx="7833">
                  <c:v>0.994151604296921</c:v>
                </c:pt>
                <c:pt idx="7834">
                  <c:v>0.994289788921822</c:v>
                </c:pt>
                <c:pt idx="7835">
                  <c:v>0.994428048936545</c:v>
                </c:pt>
                <c:pt idx="7836">
                  <c:v>0.994566377060329</c:v>
                </c:pt>
                <c:pt idx="7837">
                  <c:v>0.994704766017489</c:v>
                </c:pt>
                <c:pt idx="7838">
                  <c:v>0.994843208537784</c:v>
                </c:pt>
                <c:pt idx="7839">
                  <c:v>0.994981697356786</c:v>
                </c:pt>
                <c:pt idx="7840">
                  <c:v>0.995120225216254</c:v>
                </c:pt>
                <c:pt idx="7841">
                  <c:v>0.9952587848645</c:v>
                </c:pt>
                <c:pt idx="7842">
                  <c:v>0.995397369056762</c:v>
                </c:pt>
                <c:pt idx="7843">
                  <c:v>0.99553597055557</c:v>
                </c:pt>
                <c:pt idx="7844">
                  <c:v>0.99567458213112</c:v>
                </c:pt>
                <c:pt idx="7845">
                  <c:v>0.995813196561637</c:v>
                </c:pt>
                <c:pt idx="7846">
                  <c:v>0.995951806633751</c:v>
                </c:pt>
                <c:pt idx="7847">
                  <c:v>0.996090405142859</c:v>
                </c:pt>
                <c:pt idx="7848">
                  <c:v>0.996228984893499</c:v>
                </c:pt>
                <c:pt idx="7849">
                  <c:v>0.996367538699714</c:v>
                </c:pt>
                <c:pt idx="7850">
                  <c:v>0.996506059385421</c:v>
                </c:pt>
                <c:pt idx="7851">
                  <c:v>0.996644539784782</c:v>
                </c:pt>
                <c:pt idx="7852">
                  <c:v>0.996782972742565</c:v>
                </c:pt>
                <c:pt idx="7853">
                  <c:v>0.996921351114514</c:v>
                </c:pt>
                <c:pt idx="7854">
                  <c:v>0.997059667767716</c:v>
                </c:pt>
                <c:pt idx="7855">
                  <c:v>0.997197915580965</c:v>
                </c:pt>
                <c:pt idx="7856">
                  <c:v>0.99733608744513</c:v>
                </c:pt>
                <c:pt idx="7857">
                  <c:v>0.997474176263515</c:v>
                </c:pt>
                <c:pt idx="7858">
                  <c:v>0.997612174952229</c:v>
                </c:pt>
                <c:pt idx="7859">
                  <c:v>0.997750076440547</c:v>
                </c:pt>
                <c:pt idx="7860">
                  <c:v>0.997887873671273</c:v>
                </c:pt>
                <c:pt idx="7861">
                  <c:v>0.998025559601104</c:v>
                </c:pt>
                <c:pt idx="7862">
                  <c:v>0.998163127200993</c:v>
                </c:pt>
                <c:pt idx="7863">
                  <c:v>0.998300569456506</c:v>
                </c:pt>
                <c:pt idx="7864">
                  <c:v>0.998437879368189</c:v>
                </c:pt>
                <c:pt idx="7865">
                  <c:v>0.998575049951925</c:v>
                </c:pt>
                <c:pt idx="7866">
                  <c:v>0.998712074239291</c:v>
                </c:pt>
                <c:pt idx="7867">
                  <c:v>0.998848945277924</c:v>
                </c:pt>
                <c:pt idx="7868">
                  <c:v>0.998985656131871</c:v>
                </c:pt>
                <c:pt idx="7869">
                  <c:v>0.999122199881953</c:v>
                </c:pt>
                <c:pt idx="7870">
                  <c:v>0.999258569626116</c:v>
                </c:pt>
                <c:pt idx="7871">
                  <c:v>0.99939475847979</c:v>
                </c:pt>
                <c:pt idx="7872">
                  <c:v>0.999530759576244</c:v>
                </c:pt>
                <c:pt idx="7873">
                  <c:v>0.999666566066938</c:v>
                </c:pt>
                <c:pt idx="7874">
                  <c:v>0.999802171121877</c:v>
                </c:pt>
                <c:pt idx="7875">
                  <c:v>0.999937567929965</c:v>
                </c:pt>
                <c:pt idx="7876">
                  <c:v>1.00007274969935</c:v>
                </c:pt>
                <c:pt idx="7877">
                  <c:v>1.00020770965779</c:v>
                </c:pt>
                <c:pt idx="7878">
                  <c:v>1.00034244105297</c:v>
                </c:pt>
                <c:pt idx="7879">
                  <c:v>1.0004769371529</c:v>
                </c:pt>
                <c:pt idx="7880">
                  <c:v>1.00061119124621</c:v>
                </c:pt>
                <c:pt idx="7881">
                  <c:v>1.00074519664252</c:v>
                </c:pt>
                <c:pt idx="7882">
                  <c:v>1.00087894667281</c:v>
                </c:pt>
                <c:pt idx="7883">
                  <c:v>1.00101243468972</c:v>
                </c:pt>
                <c:pt idx="7884">
                  <c:v>1.0011456540679</c:v>
                </c:pt>
                <c:pt idx="7885">
                  <c:v>1.00127859820439</c:v>
                </c:pt>
                <c:pt idx="7886">
                  <c:v>1.00141126051891</c:v>
                </c:pt>
                <c:pt idx="7887">
                  <c:v>1.00154363445425</c:v>
                </c:pt>
                <c:pt idx="7888">
                  <c:v>1.00167571347656</c:v>
                </c:pt>
                <c:pt idx="7889">
                  <c:v>1.00180749107571</c:v>
                </c:pt>
                <c:pt idx="7890">
                  <c:v>1.00193896076564</c:v>
                </c:pt>
                <c:pt idx="7891">
                  <c:v>1.00207011608465</c:v>
                </c:pt>
                <c:pt idx="7892">
                  <c:v>1.00220095059579</c:v>
                </c:pt>
                <c:pt idx="7893">
                  <c:v>1.00233145788715</c:v>
                </c:pt>
                <c:pt idx="7894">
                  <c:v>1.0024616315722</c:v>
                </c:pt>
                <c:pt idx="7895">
                  <c:v>1.00259146529011</c:v>
                </c:pt>
                <c:pt idx="7896">
                  <c:v>1.00272095270613</c:v>
                </c:pt>
                <c:pt idx="7897">
                  <c:v>1.00285008751183</c:v>
                </c:pt>
                <c:pt idx="7898">
                  <c:v>1.00297886342549</c:v>
                </c:pt>
                <c:pt idx="7899">
                  <c:v>1.0031072741924</c:v>
                </c:pt>
                <c:pt idx="7900">
                  <c:v>1.00323531358517</c:v>
                </c:pt>
                <c:pt idx="7901">
                  <c:v>1.0033629754041</c:v>
                </c:pt>
                <c:pt idx="7902">
                  <c:v>1.00349025347741</c:v>
                </c:pt>
                <c:pt idx="7903">
                  <c:v>1.00361714166165</c:v>
                </c:pt>
                <c:pt idx="7904">
                  <c:v>1.00374363384195</c:v>
                </c:pt>
                <c:pt idx="7905">
                  <c:v>1.00386972393236</c:v>
                </c:pt>
                <c:pt idx="7906">
                  <c:v>1.00399540587618</c:v>
                </c:pt>
                <c:pt idx="7907">
                  <c:v>1.00412067364621</c:v>
                </c:pt>
                <c:pt idx="7908">
                  <c:v>1.00424552124512</c:v>
                </c:pt>
                <c:pt idx="7909">
                  <c:v>1.00436994270573</c:v>
                </c:pt>
                <c:pt idx="7910">
                  <c:v>1.00449393209132</c:v>
                </c:pt>
                <c:pt idx="7911">
                  <c:v>1.00461748349592</c:v>
                </c:pt>
                <c:pt idx="7912">
                  <c:v>1.00474059104464</c:v>
                </c:pt>
                <c:pt idx="7913">
                  <c:v>1.00486324889393</c:v>
                </c:pt>
                <c:pt idx="7914">
                  <c:v>1.00498545123191</c:v>
                </c:pt>
                <c:pt idx="7915">
                  <c:v>1.00510719227866</c:v>
                </c:pt>
                <c:pt idx="7916">
                  <c:v>1.00522846628649</c:v>
                </c:pt>
                <c:pt idx="7917">
                  <c:v>1.00534926754027</c:v>
                </c:pt>
                <c:pt idx="7918">
                  <c:v>1.00546959035768</c:v>
                </c:pt>
                <c:pt idx="7919">
                  <c:v>1.00558942908953</c:v>
                </c:pt>
                <c:pt idx="7920">
                  <c:v>1.00570877812003</c:v>
                </c:pt>
                <c:pt idx="7921">
                  <c:v>1.00582763186708</c:v>
                </c:pt>
                <c:pt idx="7922">
                  <c:v>1.00594598478254</c:v>
                </c:pt>
                <c:pt idx="7923">
                  <c:v>1.00606383135253</c:v>
                </c:pt>
                <c:pt idx="7924">
                  <c:v>1.00618116609768</c:v>
                </c:pt>
                <c:pt idx="7925">
                  <c:v>1.00629798357343</c:v>
                </c:pt>
                <c:pt idx="7926">
                  <c:v>1.0064142783703</c:v>
                </c:pt>
                <c:pt idx="7927">
                  <c:v>1.00653004511416</c:v>
                </c:pt>
                <c:pt idx="7928">
                  <c:v>1.00664527846647</c:v>
                </c:pt>
                <c:pt idx="7929">
                  <c:v>1.00675997312459</c:v>
                </c:pt>
                <c:pt idx="7930">
                  <c:v>1.00687412382203</c:v>
                </c:pt>
                <c:pt idx="7931">
                  <c:v>1.00698772532869</c:v>
                </c:pt>
                <c:pt idx="7932">
                  <c:v>1.00710077245117</c:v>
                </c:pt>
                <c:pt idx="7933">
                  <c:v>1.00721326003297</c:v>
                </c:pt>
                <c:pt idx="7934">
                  <c:v>1.00732518295478</c:v>
                </c:pt>
                <c:pt idx="7935">
                  <c:v>1.00743653613471</c:v>
                </c:pt>
                <c:pt idx="7936">
                  <c:v>1.0075473145286</c:v>
                </c:pt>
                <c:pt idx="7937">
                  <c:v>1.00765751313017</c:v>
                </c:pt>
                <c:pt idx="7938">
                  <c:v>1.00776712697136</c:v>
                </c:pt>
                <c:pt idx="7939">
                  <c:v>1.00787615112253</c:v>
                </c:pt>
                <c:pt idx="7940">
                  <c:v>1.00798458069268</c:v>
                </c:pt>
                <c:pt idx="7941">
                  <c:v>1.00809241082973</c:v>
                </c:pt>
                <c:pt idx="7942">
                  <c:v>1.00819963672076</c:v>
                </c:pt>
                <c:pt idx="7943">
                  <c:v>1.0083062535922</c:v>
                </c:pt>
                <c:pt idx="7944">
                  <c:v>1.0084122567101</c:v>
                </c:pt>
                <c:pt idx="7945">
                  <c:v>1.00851764138033</c:v>
                </c:pt>
                <c:pt idx="7946">
                  <c:v>1.00862240294883</c:v>
                </c:pt>
                <c:pt idx="7947">
                  <c:v>1.00872653680184</c:v>
                </c:pt>
                <c:pt idx="7948">
                  <c:v>1.00883003836608</c:v>
                </c:pt>
                <c:pt idx="7949">
                  <c:v>1.00893290310902</c:v>
                </c:pt>
                <c:pt idx="7950">
                  <c:v>1.00903512653905</c:v>
                </c:pt>
                <c:pt idx="7951">
                  <c:v>1.00913670420573</c:v>
                </c:pt>
                <c:pt idx="7952">
                  <c:v>1.00923763169998</c:v>
                </c:pt>
                <c:pt idx="7953">
                  <c:v>1.00933790465429</c:v>
                </c:pt>
                <c:pt idx="7954">
                  <c:v>1.00943751874294</c:v>
                </c:pt>
                <c:pt idx="7955">
                  <c:v>1.00953646968217</c:v>
                </c:pt>
                <c:pt idx="7956">
                  <c:v>1.00963475323044</c:v>
                </c:pt>
                <c:pt idx="7957">
                  <c:v>1.00973236518854</c:v>
                </c:pt>
                <c:pt idx="7958">
                  <c:v>1.00982930139987</c:v>
                </c:pt>
                <c:pt idx="7959">
                  <c:v>1.00992555775059</c:v>
                </c:pt>
                <c:pt idx="7960">
                  <c:v>1.0100211301698</c:v>
                </c:pt>
                <c:pt idx="7961">
                  <c:v>1.01011601462975</c:v>
                </c:pt>
                <c:pt idx="7962">
                  <c:v>1.01021020714602</c:v>
                </c:pt>
                <c:pt idx="7963">
                  <c:v>1.01030370377768</c:v>
                </c:pt>
                <c:pt idx="7964">
                  <c:v>1.0103965006275</c:v>
                </c:pt>
                <c:pt idx="7965">
                  <c:v>1.0104885938421</c:v>
                </c:pt>
                <c:pt idx="7966">
                  <c:v>1.01057997961211</c:v>
                </c:pt>
                <c:pt idx="7967">
                  <c:v>1.0106706541724</c:v>
                </c:pt>
                <c:pt idx="7968">
                  <c:v>1.01076061380217</c:v>
                </c:pt>
                <c:pt idx="7969">
                  <c:v>1.01084985482517</c:v>
                </c:pt>
                <c:pt idx="7970">
                  <c:v>1.01093837360982</c:v>
                </c:pt>
                <c:pt idx="7971">
                  <c:v>1.0110261665694</c:v>
                </c:pt>
                <c:pt idx="7972">
                  <c:v>1.0111132301622</c:v>
                </c:pt>
                <c:pt idx="7973">
                  <c:v>1.01119956089163</c:v>
                </c:pt>
                <c:pt idx="7974">
                  <c:v>1.01128515530645</c:v>
                </c:pt>
                <c:pt idx="7975">
                  <c:v>1.01137001000082</c:v>
                </c:pt>
                <c:pt idx="7976">
                  <c:v>1.01145412161453</c:v>
                </c:pt>
                <c:pt idx="7977">
                  <c:v>1.01153748683307</c:v>
                </c:pt>
                <c:pt idx="7978">
                  <c:v>1.01162010238781</c:v>
                </c:pt>
                <c:pt idx="7979">
                  <c:v>1.01170196505613</c:v>
                </c:pt>
                <c:pt idx="7980">
                  <c:v>1.01178307166153</c:v>
                </c:pt>
                <c:pt idx="7981">
                  <c:v>1.01186341907378</c:v>
                </c:pt>
                <c:pt idx="7982">
                  <c:v>1.01194300420902</c:v>
                </c:pt>
                <c:pt idx="7983">
                  <c:v>1.0120218240299</c:v>
                </c:pt>
                <c:pt idx="7984">
                  <c:v>1.0120998755457</c:v>
                </c:pt>
                <c:pt idx="7985">
                  <c:v>1.01217715581245</c:v>
                </c:pt>
                <c:pt idx="7986">
                  <c:v>1.01225366193301</c:v>
                </c:pt>
                <c:pt idx="7987">
                  <c:v>1.01232939105722</c:v>
                </c:pt>
                <c:pt idx="7988">
                  <c:v>1.01240434038197</c:v>
                </c:pt>
                <c:pt idx="7989">
                  <c:v>1.01247850715134</c:v>
                </c:pt>
                <c:pt idx="7990">
                  <c:v>1.01255188865668</c:v>
                </c:pt>
                <c:pt idx="7991">
                  <c:v>1.0126244822367</c:v>
                </c:pt>
                <c:pt idx="7992">
                  <c:v>1.01269628527757</c:v>
                </c:pt>
                <c:pt idx="7993">
                  <c:v>1.01276729521302</c:v>
                </c:pt>
                <c:pt idx="7994">
                  <c:v>1.01283750952443</c:v>
                </c:pt>
                <c:pt idx="7995">
                  <c:v>1.01290692574088</c:v>
                </c:pt>
                <c:pt idx="7996">
                  <c:v>1.01297554143928</c:v>
                </c:pt>
                <c:pt idx="7997">
                  <c:v>1.01304335424442</c:v>
                </c:pt>
                <c:pt idx="7998">
                  <c:v>1.01311036182903</c:v>
                </c:pt>
                <c:pt idx="7999">
                  <c:v>1.0131765619139</c:v>
                </c:pt>
                <c:pt idx="8000">
                  <c:v>1.0132419522679</c:v>
                </c:pt>
                <c:pt idx="8001">
                  <c:v>1.01330653070808</c:v>
                </c:pt>
                <c:pt idx="8002">
                  <c:v>1.0133702950997</c:v>
                </c:pt>
                <c:pt idx="8003">
                  <c:v>1.01343324335632</c:v>
                </c:pt>
                <c:pt idx="8004">
                  <c:v>1.01349537343984</c:v>
                </c:pt>
                <c:pt idx="8005">
                  <c:v>1.01355668336057</c:v>
                </c:pt>
                <c:pt idx="8006">
                  <c:v>1.01361717117724</c:v>
                </c:pt>
                <c:pt idx="8007">
                  <c:v>1.01367683499709</c:v>
                </c:pt>
                <c:pt idx="8008">
                  <c:v>1.01373567297588</c:v>
                </c:pt>
                <c:pt idx="8009">
                  <c:v>1.01379368331797</c:v>
                </c:pt>
                <c:pt idx="8010">
                  <c:v>1.01385086427631</c:v>
                </c:pt>
                <c:pt idx="8011">
                  <c:v>1.01390721415251</c:v>
                </c:pt>
                <c:pt idx="8012">
                  <c:v>1.01396273129684</c:v>
                </c:pt>
                <c:pt idx="8013">
                  <c:v>1.01401741410829</c:v>
                </c:pt>
                <c:pt idx="8014">
                  <c:v>1.01407126103458</c:v>
                </c:pt>
                <c:pt idx="8015">
                  <c:v>1.01412427057217</c:v>
                </c:pt>
                <c:pt idx="8016">
                  <c:v>1.01417644126628</c:v>
                </c:pt>
                <c:pt idx="8017">
                  <c:v>1.01422777171094</c:v>
                </c:pt>
                <c:pt idx="8018">
                  <c:v>1.01427826054894</c:v>
                </c:pt>
                <c:pt idx="8019">
                  <c:v>1.01432790647189</c:v>
                </c:pt>
                <c:pt idx="8020">
                  <c:v>1.0143767082202</c:v>
                </c:pt>
                <c:pt idx="8021">
                  <c:v>1.0144246645831</c:v>
                </c:pt>
                <c:pt idx="8022">
                  <c:v>1.01447177439861</c:v>
                </c:pt>
                <c:pt idx="8023">
                  <c:v>1.01451803655357</c:v>
                </c:pt>
                <c:pt idx="8024">
                  <c:v>1.01456344998359</c:v>
                </c:pt>
                <c:pt idx="8025">
                  <c:v>1.01460801367309</c:v>
                </c:pt>
                <c:pt idx="8026">
                  <c:v>1.01465172665526</c:v>
                </c:pt>
                <c:pt idx="8027">
                  <c:v>1.01469458801202</c:v>
                </c:pt>
                <c:pt idx="8028">
                  <c:v>1.01473659687405</c:v>
                </c:pt>
                <c:pt idx="8029">
                  <c:v>1.01477775242072</c:v>
                </c:pt>
                <c:pt idx="8030">
                  <c:v>1.0148180538801</c:v>
                </c:pt>
                <c:pt idx="8031">
                  <c:v>1.01485750052889</c:v>
                </c:pt>
                <c:pt idx="8032">
                  <c:v>1.01489609169244</c:v>
                </c:pt>
                <c:pt idx="8033">
                  <c:v>1.01493382674467</c:v>
                </c:pt>
                <c:pt idx="8034">
                  <c:v>1.01497070510804</c:v>
                </c:pt>
                <c:pt idx="8035">
                  <c:v>1.01500672625353</c:v>
                </c:pt>
                <c:pt idx="8036">
                  <c:v>1.01504188970057</c:v>
                </c:pt>
                <c:pt idx="8037">
                  <c:v>1.015076195017</c:v>
                </c:pt>
                <c:pt idx="8038">
                  <c:v>1.01510964181901</c:v>
                </c:pt>
                <c:pt idx="8039">
                  <c:v>1.01514222977112</c:v>
                </c:pt>
                <c:pt idx="8040">
                  <c:v>1.01517395858608</c:v>
                </c:pt>
                <c:pt idx="8041">
                  <c:v>1.01520482802482</c:v>
                </c:pt>
                <c:pt idx="8042">
                  <c:v>1.01523483789642</c:v>
                </c:pt>
                <c:pt idx="8043">
                  <c:v>1.01526398805799</c:v>
                </c:pt>
                <c:pt idx="8044">
                  <c:v>1.01529227841463</c:v>
                </c:pt>
                <c:pt idx="8045">
                  <c:v>1.01531970891936</c:v>
                </c:pt>
                <c:pt idx="8046">
                  <c:v>1.01534627957305</c:v>
                </c:pt>
                <c:pt idx="8047">
                  <c:v>1.01537199042432</c:v>
                </c:pt>
                <c:pt idx="8048">
                  <c:v>1.01539684156945</c:v>
                </c:pt>
                <c:pt idx="8049">
                  <c:v>1.01542083315233</c:v>
                </c:pt>
                <c:pt idx="8050">
                  <c:v>1.01544396536437</c:v>
                </c:pt>
                <c:pt idx="8051">
                  <c:v>1.01546623844436</c:v>
                </c:pt>
                <c:pt idx="8052">
                  <c:v>1.01548765267844</c:v>
                </c:pt>
                <c:pt idx="8053">
                  <c:v>1.01550820839997</c:v>
                </c:pt>
                <c:pt idx="8054">
                  <c:v>1.01552790598942</c:v>
                </c:pt>
                <c:pt idx="8055">
                  <c:v>1.01554674587429</c:v>
                </c:pt>
                <c:pt idx="8056">
                  <c:v>1.01556472852901</c:v>
                </c:pt>
                <c:pt idx="8057">
                  <c:v>1.0155818544748</c:v>
                </c:pt>
                <c:pt idx="8058">
                  <c:v>1.01559812427959</c:v>
                </c:pt>
                <c:pt idx="8059">
                  <c:v>1.01561353855789</c:v>
                </c:pt>
                <c:pt idx="8060">
                  <c:v>1.01562809797069</c:v>
                </c:pt>
                <c:pt idx="8061">
                  <c:v>1.01564180322531</c:v>
                </c:pt>
                <c:pt idx="8062">
                  <c:v>1.0156546550753</c:v>
                </c:pt>
                <c:pt idx="8063">
                  <c:v>1.01566665432031</c:v>
                </c:pt>
                <c:pt idx="8064">
                  <c:v>1.01567780180598</c:v>
                </c:pt>
                <c:pt idx="8065">
                  <c:v>1.01568809842377</c:v>
                </c:pt>
                <c:pt idx="8066">
                  <c:v>1.01569754511085</c:v>
                </c:pt>
                <c:pt idx="8067">
                  <c:v>1.01570614284998</c:v>
                </c:pt>
                <c:pt idx="8068">
                  <c:v>1.01571389266933</c:v>
                </c:pt>
                <c:pt idx="8069">
                  <c:v>1.01572079564238</c:v>
                </c:pt>
                <c:pt idx="8070">
                  <c:v>1.01572685288774</c:v>
                </c:pt>
                <c:pt idx="8071">
                  <c:v>1.01573206556904</c:v>
                </c:pt>
                <c:pt idx="8072">
                  <c:v>1.01573643489474</c:v>
                </c:pt>
                <c:pt idx="8073">
                  <c:v>1.01573996211801</c:v>
                </c:pt>
                <c:pt idx="8074">
                  <c:v>1.01574264853656</c:v>
                </c:pt>
                <c:pt idx="8075">
                  <c:v>1.01574449549248</c:v>
                </c:pt>
                <c:pt idx="8076">
                  <c:v>1.01574550437209</c:v>
                </c:pt>
                <c:pt idx="8077">
                  <c:v>1.01574567660577</c:v>
                </c:pt>
                <c:pt idx="8078">
                  <c:v>1.0157450136678</c:v>
                </c:pt>
                <c:pt idx="8079">
                  <c:v>1.01574351707619</c:v>
                </c:pt>
                <c:pt idx="8080">
                  <c:v>1.01574118839249</c:v>
                </c:pt>
                <c:pt idx="8081">
                  <c:v>1.01573802922166</c:v>
                </c:pt>
                <c:pt idx="8082">
                  <c:v>1.01573404121186</c:v>
                </c:pt>
                <c:pt idx="8083">
                  <c:v>1.01572922605428</c:v>
                </c:pt>
                <c:pt idx="8084">
                  <c:v>1.01572358548296</c:v>
                </c:pt>
                <c:pt idx="8085">
                  <c:v>1.01571712127462</c:v>
                </c:pt>
                <c:pt idx="8086">
                  <c:v>1.01570983524845</c:v>
                </c:pt>
                <c:pt idx="8087">
                  <c:v>1.01570172926595</c:v>
                </c:pt>
                <c:pt idx="8088">
                  <c:v>1.0156928052307</c:v>
                </c:pt>
                <c:pt idx="8089">
                  <c:v>1.01568306508823</c:v>
                </c:pt>
                <c:pt idx="8090">
                  <c:v>1.01567251082577</c:v>
                </c:pt>
                <c:pt idx="8091">
                  <c:v>1.01566114447207</c:v>
                </c:pt>
                <c:pt idx="8092">
                  <c:v>1.01564896809721</c:v>
                </c:pt>
                <c:pt idx="8093">
                  <c:v>1.0156359838124</c:v>
                </c:pt>
                <c:pt idx="8094">
                  <c:v>1.01562219376974</c:v>
                </c:pt>
                <c:pt idx="8095">
                  <c:v>1.01560760016206</c:v>
                </c:pt>
                <c:pt idx="8096">
                  <c:v>1.01559220522272</c:v>
                </c:pt>
                <c:pt idx="8097">
                  <c:v>1.01557601122532</c:v>
                </c:pt>
                <c:pt idx="8098">
                  <c:v>1.01555902048358</c:v>
                </c:pt>
                <c:pt idx="8099">
                  <c:v>1.01554123535108</c:v>
                </c:pt>
                <c:pt idx="8100">
                  <c:v>1.01552265822105</c:v>
                </c:pt>
                <c:pt idx="8101">
                  <c:v>1.01550329152613</c:v>
                </c:pt>
                <c:pt idx="8102">
                  <c:v>1.0154831377382</c:v>
                </c:pt>
                <c:pt idx="8103">
                  <c:v>1.01546219936811</c:v>
                </c:pt>
                <c:pt idx="8104">
                  <c:v>1.01544047896547</c:v>
                </c:pt>
                <c:pt idx="8105">
                  <c:v>1.01541797911844</c:v>
                </c:pt>
                <c:pt idx="8106">
                  <c:v>1.01539470245348</c:v>
                </c:pt>
                <c:pt idx="8107">
                  <c:v>1.01537065163511</c:v>
                </c:pt>
                <c:pt idx="8108">
                  <c:v>1.01534582936572</c:v>
                </c:pt>
                <c:pt idx="8109">
                  <c:v>1.01532023838528</c:v>
                </c:pt>
                <c:pt idx="8110">
                  <c:v>1.01529388147114</c:v>
                </c:pt>
                <c:pt idx="8111">
                  <c:v>1.01526676143779</c:v>
                </c:pt>
                <c:pt idx="8112">
                  <c:v>1.01523888113661</c:v>
                </c:pt>
                <c:pt idx="8113">
                  <c:v>1.01521024345563</c:v>
                </c:pt>
                <c:pt idx="8114">
                  <c:v>1.01518085131926</c:v>
                </c:pt>
                <c:pt idx="8115">
                  <c:v>1.01515070768811</c:v>
                </c:pt>
                <c:pt idx="8116">
                  <c:v>1.01511981555867</c:v>
                </c:pt>
                <c:pt idx="8117">
                  <c:v>1.01508817796311</c:v>
                </c:pt>
                <c:pt idx="8118">
                  <c:v>1.015055797969</c:v>
                </c:pt>
                <c:pt idx="8119">
                  <c:v>1.01502267867908</c:v>
                </c:pt>
                <c:pt idx="8120">
                  <c:v>1.01498882323099</c:v>
                </c:pt>
                <c:pt idx="8121">
                  <c:v>1.01495423479702</c:v>
                </c:pt>
                <c:pt idx="8122">
                  <c:v>1.01491891658384</c:v>
                </c:pt>
                <c:pt idx="8123">
                  <c:v>1.01488287183226</c:v>
                </c:pt>
                <c:pt idx="8124">
                  <c:v>1.01484610381696</c:v>
                </c:pt>
                <c:pt idx="8125">
                  <c:v>1.01480861584624</c:v>
                </c:pt>
                <c:pt idx="8126">
                  <c:v>1.01477041126172</c:v>
                </c:pt>
                <c:pt idx="8127">
                  <c:v>1.01473149343811</c:v>
                </c:pt>
                <c:pt idx="8128">
                  <c:v>1.01469186578294</c:v>
                </c:pt>
                <c:pt idx="8129">
                  <c:v>1.01465153173628</c:v>
                </c:pt>
                <c:pt idx="8130">
                  <c:v>1.01461049477048</c:v>
                </c:pt>
                <c:pt idx="8131">
                  <c:v>1.01456875838987</c:v>
                </c:pt>
                <c:pt idx="8132">
                  <c:v>1.01452632613054</c:v>
                </c:pt>
                <c:pt idx="8133">
                  <c:v>1.01448320156001</c:v>
                </c:pt>
                <c:pt idx="8134">
                  <c:v>1.01443938827702</c:v>
                </c:pt>
                <c:pt idx="8135">
                  <c:v>1.01439488991117</c:v>
                </c:pt>
                <c:pt idx="8136">
                  <c:v>1.01434971012273</c:v>
                </c:pt>
                <c:pt idx="8137">
                  <c:v>1.01430385260228</c:v>
                </c:pt>
                <c:pt idx="8138">
                  <c:v>1.01425732107051</c:v>
                </c:pt>
                <c:pt idx="8139">
                  <c:v>1.01421011927787</c:v>
                </c:pt>
                <c:pt idx="8140">
                  <c:v>1.01416225100431</c:v>
                </c:pt>
                <c:pt idx="8141">
                  <c:v>1.01411372005903</c:v>
                </c:pt>
                <c:pt idx="8142">
                  <c:v>1.01406453028015</c:v>
                </c:pt>
                <c:pt idx="8143">
                  <c:v>1.01401468553444</c:v>
                </c:pt>
                <c:pt idx="8144">
                  <c:v>1.01396418971703</c:v>
                </c:pt>
                <c:pt idx="8145">
                  <c:v>1.01391304675114</c:v>
                </c:pt>
                <c:pt idx="8146">
                  <c:v>1.01386126058777</c:v>
                </c:pt>
                <c:pt idx="8147">
                  <c:v>1.01380883520542</c:v>
                </c:pt>
                <c:pt idx="8148">
                  <c:v>1.01375577460979</c:v>
                </c:pt>
                <c:pt idx="8149">
                  <c:v>1.0137020828335</c:v>
                </c:pt>
                <c:pt idx="8150">
                  <c:v>1.01364776393579</c:v>
                </c:pt>
                <c:pt idx="8151">
                  <c:v>1.01359282200223</c:v>
                </c:pt>
                <c:pt idx="8152">
                  <c:v>1.01353726114442</c:v>
                </c:pt>
                <c:pt idx="8153">
                  <c:v>1.01348108549971</c:v>
                </c:pt>
                <c:pt idx="8154">
                  <c:v>1.01342429923086</c:v>
                </c:pt>
                <c:pt idx="8155">
                  <c:v>1.01336690652581</c:v>
                </c:pt>
                <c:pt idx="8156">
                  <c:v>1.01330891159732</c:v>
                </c:pt>
                <c:pt idx="8157">
                  <c:v>1.01325031868273</c:v>
                </c:pt>
                <c:pt idx="8158">
                  <c:v>1.01319113204359</c:v>
                </c:pt>
                <c:pt idx="8159">
                  <c:v>1.01313135596543</c:v>
                </c:pt>
                <c:pt idx="8160">
                  <c:v>1.01307099475742</c:v>
                </c:pt>
                <c:pt idx="8161">
                  <c:v>1.01301005275205</c:v>
                </c:pt>
                <c:pt idx="8162">
                  <c:v>1.0129485343049</c:v>
                </c:pt>
                <c:pt idx="8163">
                  <c:v>1.01288644379426</c:v>
                </c:pt>
                <c:pt idx="8164">
                  <c:v>1.01282378562086</c:v>
                </c:pt>
                <c:pt idx="8165">
                  <c:v>1.01276056420759</c:v>
                </c:pt>
                <c:pt idx="8166">
                  <c:v>1.01269678399914</c:v>
                </c:pt>
                <c:pt idx="8167">
                  <c:v>1.01263244946174</c:v>
                </c:pt>
                <c:pt idx="8168">
                  <c:v>1.01256756508285</c:v>
                </c:pt>
                <c:pt idx="8169">
                  <c:v>1.01250213537084</c:v>
                </c:pt>
                <c:pt idx="8170">
                  <c:v>1.01243616485466</c:v>
                </c:pt>
                <c:pt idx="8171">
                  <c:v>1.01236965808361</c:v>
                </c:pt>
                <c:pt idx="8172">
                  <c:v>1.01230261962696</c:v>
                </c:pt>
                <c:pt idx="8173">
                  <c:v>1.01223505407366</c:v>
                </c:pt>
                <c:pt idx="8174">
                  <c:v>1.01216696603205</c:v>
                </c:pt>
                <c:pt idx="8175">
                  <c:v>1.01209836012955</c:v>
                </c:pt>
                <c:pt idx="8176">
                  <c:v>1.01202924101234</c:v>
                </c:pt>
                <c:pt idx="8177">
                  <c:v>1.01195961334505</c:v>
                </c:pt>
                <c:pt idx="8178">
                  <c:v>1.01188948181045</c:v>
                </c:pt>
                <c:pt idx="8179">
                  <c:v>1.01181885110916</c:v>
                </c:pt>
                <c:pt idx="8180">
                  <c:v>1.01174772595933</c:v>
                </c:pt>
                <c:pt idx="8181">
                  <c:v>1.01167611109633</c:v>
                </c:pt>
                <c:pt idx="8182">
                  <c:v>1.01160401127241</c:v>
                </c:pt>
                <c:pt idx="8183">
                  <c:v>1.01153143125647</c:v>
                </c:pt>
                <c:pt idx="8184">
                  <c:v>1.01145837583365</c:v>
                </c:pt>
                <c:pt idx="8185">
                  <c:v>1.0113848498051</c:v>
                </c:pt>
                <c:pt idx="8186">
                  <c:v>1.01131085798763</c:v>
                </c:pt>
                <c:pt idx="8187">
                  <c:v>1.01123640521341</c:v>
                </c:pt>
                <c:pt idx="8188">
                  <c:v>1.01116149632967</c:v>
                </c:pt>
                <c:pt idx="8189">
                  <c:v>1.01108613619836</c:v>
                </c:pt>
                <c:pt idx="8190">
                  <c:v>1.01101032969588</c:v>
                </c:pt>
                <c:pt idx="8191">
                  <c:v>1.01093408171272</c:v>
                </c:pt>
                <c:pt idx="8192">
                  <c:v>1.01085739715322</c:v>
                </c:pt>
                <c:pt idx="8193">
                  <c:v>1.01078028093519</c:v>
                </c:pt>
                <c:pt idx="8194">
                  <c:v>1.01070273798963</c:v>
                </c:pt>
                <c:pt idx="8195">
                  <c:v>1.01062477326044</c:v>
                </c:pt>
                <c:pt idx="8196">
                  <c:v>1.01054639170407</c:v>
                </c:pt>
                <c:pt idx="8197">
                  <c:v>1.01046759828924</c:v>
                </c:pt>
                <c:pt idx="8198">
                  <c:v>1.01038839799663</c:v>
                </c:pt>
                <c:pt idx="8199">
                  <c:v>1.01030879581854</c:v>
                </c:pt>
                <c:pt idx="8200">
                  <c:v>1.01022879675864</c:v>
                </c:pt>
                <c:pt idx="8201">
                  <c:v>1.01014840583159</c:v>
                </c:pt>
                <c:pt idx="8202">
                  <c:v>1.01006762806278</c:v>
                </c:pt>
                <c:pt idx="8203">
                  <c:v>1.00998646848803</c:v>
                </c:pt>
                <c:pt idx="8204">
                  <c:v>1.00990493215324</c:v>
                </c:pt>
                <c:pt idx="8205">
                  <c:v>1.0098230241141</c:v>
                </c:pt>
                <c:pt idx="8206">
                  <c:v>1.00974074943581</c:v>
                </c:pt>
                <c:pt idx="8207">
                  <c:v>1.00965811319274</c:v>
                </c:pt>
                <c:pt idx="8208">
                  <c:v>1.00957512046813</c:v>
                </c:pt>
                <c:pt idx="8209">
                  <c:v>1.00949177635379</c:v>
                </c:pt>
                <c:pt idx="8210">
                  <c:v>1.00940808594982</c:v>
                </c:pt>
                <c:pt idx="8211">
                  <c:v>1.00932405436425</c:v>
                </c:pt>
                <c:pt idx="8212">
                  <c:v>1.00923968671277</c:v>
                </c:pt>
                <c:pt idx="8213">
                  <c:v>1.00915498811843</c:v>
                </c:pt>
                <c:pt idx="8214">
                  <c:v>1.00906996371133</c:v>
                </c:pt>
                <c:pt idx="8215">
                  <c:v>1.00898461862831</c:v>
                </c:pt>
                <c:pt idx="8216">
                  <c:v>1.00889895801264</c:v>
                </c:pt>
                <c:pt idx="8217">
                  <c:v>1.00881298701375</c:v>
                </c:pt>
                <c:pt idx="8218">
                  <c:v>1.0087267107869</c:v>
                </c:pt>
                <c:pt idx="8219">
                  <c:v>1.0086401344929</c:v>
                </c:pt>
                <c:pt idx="8220">
                  <c:v>1.00855326329779</c:v>
                </c:pt>
                <c:pt idx="8221">
                  <c:v>1.00846610237254</c:v>
                </c:pt>
                <c:pt idx="8222">
                  <c:v>1.00837865689278</c:v>
                </c:pt>
                <c:pt idx="8223">
                  <c:v>1.00829093203848</c:v>
                </c:pt>
                <c:pt idx="8224">
                  <c:v>1.00820293299363</c:v>
                </c:pt>
                <c:pt idx="8225">
                  <c:v>1.00811466494602</c:v>
                </c:pt>
                <c:pt idx="8226">
                  <c:v>1.00802613308683</c:v>
                </c:pt>
                <c:pt idx="8227">
                  <c:v>1.00793734261046</c:v>
                </c:pt>
                <c:pt idx="8228">
                  <c:v>1.00784829871412</c:v>
                </c:pt>
                <c:pt idx="8229">
                  <c:v>1.00775900659762</c:v>
                </c:pt>
                <c:pt idx="8230">
                  <c:v>1.00766947146305</c:v>
                </c:pt>
                <c:pt idx="8231">
                  <c:v>1.00757969851446</c:v>
                </c:pt>
                <c:pt idx="8232">
                  <c:v>1.00748969295761</c:v>
                </c:pt>
                <c:pt idx="8233">
                  <c:v>1.00739945999966</c:v>
                </c:pt>
                <c:pt idx="8234">
                  <c:v>1.00730900484888</c:v>
                </c:pt>
                <c:pt idx="8235">
                  <c:v>1.00721833271438</c:v>
                </c:pt>
                <c:pt idx="8236">
                  <c:v>1.00712744880578</c:v>
                </c:pt>
                <c:pt idx="8237">
                  <c:v>1.00703635833296</c:v>
                </c:pt>
                <c:pt idx="8238">
                  <c:v>1.00694506650577</c:v>
                </c:pt>
                <c:pt idx="8239">
                  <c:v>1.00685357853373</c:v>
                </c:pt>
                <c:pt idx="8240">
                  <c:v>1.00676189962577</c:v>
                </c:pt>
                <c:pt idx="8241">
                  <c:v>1.0066700349899</c:v>
                </c:pt>
                <c:pt idx="8242">
                  <c:v>1.00657798983297</c:v>
                </c:pt>
                <c:pt idx="8243">
                  <c:v>1.0064857693604</c:v>
                </c:pt>
                <c:pt idx="8244">
                  <c:v>1.00639337877585</c:v>
                </c:pt>
                <c:pt idx="8245">
                  <c:v>1.00630082328096</c:v>
                </c:pt>
                <c:pt idx="8246">
                  <c:v>1.00620810807511</c:v>
                </c:pt>
                <c:pt idx="8247">
                  <c:v>1.00611523835508</c:v>
                </c:pt>
                <c:pt idx="8248">
                  <c:v>1.00602221931481</c:v>
                </c:pt>
                <c:pt idx="8249">
                  <c:v>1.00592905614515</c:v>
                </c:pt>
                <c:pt idx="8250">
                  <c:v>1.00583575403351</c:v>
                </c:pt>
                <c:pt idx="8251">
                  <c:v>1.00574231816365</c:v>
                </c:pt>
                <c:pt idx="8252">
                  <c:v>1.00564875371541</c:v>
                </c:pt>
                <c:pt idx="8253">
                  <c:v>1.00555506586439</c:v>
                </c:pt>
                <c:pt idx="8254">
                  <c:v>1.00546125978171</c:v>
                </c:pt>
                <c:pt idx="8255">
                  <c:v>1.00536734063377</c:v>
                </c:pt>
                <c:pt idx="8256">
                  <c:v>1.00527331358192</c:v>
                </c:pt>
                <c:pt idx="8257">
                  <c:v>1.00517918378224</c:v>
                </c:pt>
                <c:pt idx="8258">
                  <c:v>1.00508495638526</c:v>
                </c:pt>
                <c:pt idx="8259">
                  <c:v>1.0049906365357</c:v>
                </c:pt>
                <c:pt idx="8260">
                  <c:v>1.0048962293722</c:v>
                </c:pt>
                <c:pt idx="8261">
                  <c:v>1.00480174002705</c:v>
                </c:pt>
                <c:pt idx="8262">
                  <c:v>1.00470717362598</c:v>
                </c:pt>
                <c:pt idx="8263">
                  <c:v>1.00461253528782</c:v>
                </c:pt>
                <c:pt idx="8264">
                  <c:v>1.00451783012431</c:v>
                </c:pt>
                <c:pt idx="8265">
                  <c:v>1.0044230632398</c:v>
                </c:pt>
                <c:pt idx="8266">
                  <c:v>1.00432823973103</c:v>
                </c:pt>
                <c:pt idx="8267">
                  <c:v>1.00423336468685</c:v>
                </c:pt>
                <c:pt idx="8268">
                  <c:v>1.00413844318797</c:v>
                </c:pt>
                <c:pt idx="8269">
                  <c:v>1.00404348030673</c:v>
                </c:pt>
                <c:pt idx="8270">
                  <c:v>1.0039484811068</c:v>
                </c:pt>
                <c:pt idx="8271">
                  <c:v>1.003853450643</c:v>
                </c:pt>
                <c:pt idx="8272">
                  <c:v>1.003758393961</c:v>
                </c:pt>
                <c:pt idx="8273">
                  <c:v>1.00366331609708</c:v>
                </c:pt>
                <c:pt idx="8274">
                  <c:v>1.00356822207791</c:v>
                </c:pt>
                <c:pt idx="8275">
                  <c:v>1.00347311692027</c:v>
                </c:pt>
                <c:pt idx="8276">
                  <c:v>1.00337800563085</c:v>
                </c:pt>
                <c:pt idx="8277">
                  <c:v>1.00328289320597</c:v>
                </c:pt>
                <c:pt idx="8278">
                  <c:v>1.00318778463136</c:v>
                </c:pt>
                <c:pt idx="8279">
                  <c:v>1.00309268488193</c:v>
                </c:pt>
                <c:pt idx="8280">
                  <c:v>1.0029975989215</c:v>
                </c:pt>
                <c:pt idx="8281">
                  <c:v>1.00290253170259</c:v>
                </c:pt>
                <c:pt idx="8282">
                  <c:v>1.00280748816619</c:v>
                </c:pt>
                <c:pt idx="8283">
                  <c:v>1.00271247324152</c:v>
                </c:pt>
                <c:pt idx="8284">
                  <c:v>1.00261749184578</c:v>
                </c:pt>
                <c:pt idx="8285">
                  <c:v>1.00252254888394</c:v>
                </c:pt>
                <c:pt idx="8286">
                  <c:v>1.00242764924851</c:v>
                </c:pt>
                <c:pt idx="8287">
                  <c:v>1.00233279781932</c:v>
                </c:pt>
                <c:pt idx="8288">
                  <c:v>1.00223799946326</c:v>
                </c:pt>
                <c:pt idx="8289">
                  <c:v>1.00214325903411</c:v>
                </c:pt>
                <c:pt idx="8290">
                  <c:v>1.00204858137225</c:v>
                </c:pt>
                <c:pt idx="8291">
                  <c:v>1.00195397130451</c:v>
                </c:pt>
                <c:pt idx="8292">
                  <c:v>1.00185943364389</c:v>
                </c:pt>
                <c:pt idx="8293">
                  <c:v>1.00176497318936</c:v>
                </c:pt>
                <c:pt idx="8294">
                  <c:v>1.00167059472569</c:v>
                </c:pt>
                <c:pt idx="8295">
                  <c:v>1.00157630302314</c:v>
                </c:pt>
                <c:pt idx="8296">
                  <c:v>1.00148210283734</c:v>
                </c:pt>
                <c:pt idx="8297">
                  <c:v>1.00138799890901</c:v>
                </c:pt>
                <c:pt idx="8298">
                  <c:v>1.00129399596378</c:v>
                </c:pt>
                <c:pt idx="8299">
                  <c:v>1.00120009871198</c:v>
                </c:pt>
                <c:pt idx="8300">
                  <c:v>1.00110631184844</c:v>
                </c:pt>
                <c:pt idx="8301">
                  <c:v>1.00101264005223</c:v>
                </c:pt>
                <c:pt idx="8302">
                  <c:v>1.00091908798653</c:v>
                </c:pt>
                <c:pt idx="8303">
                  <c:v>1.00082566029837</c:v>
                </c:pt>
                <c:pt idx="8304">
                  <c:v>1.00073236161847</c:v>
                </c:pt>
                <c:pt idx="8305">
                  <c:v>1.00063919656098</c:v>
                </c:pt>
                <c:pt idx="8306">
                  <c:v>1.00054616972337</c:v>
                </c:pt>
                <c:pt idx="8307">
                  <c:v>1.00045328568613</c:v>
                </c:pt>
                <c:pt idx="8308">
                  <c:v>1.00036054901265</c:v>
                </c:pt>
                <c:pt idx="8309">
                  <c:v>1.000267964249</c:v>
                </c:pt>
                <c:pt idx="8310">
                  <c:v>1.00017553592372</c:v>
                </c:pt>
                <c:pt idx="8311">
                  <c:v>1.00008326854766</c:v>
                </c:pt>
                <c:pt idx="8312">
                  <c:v>0.999991166613775</c:v>
                </c:pt>
                <c:pt idx="8313">
                  <c:v>0.999899234596926</c:v>
                </c:pt>
                <c:pt idx="8314">
                  <c:v>0.999807476953708</c:v>
                </c:pt>
                <c:pt idx="8315">
                  <c:v>0.99971589812226</c:v>
                </c:pt>
                <c:pt idx="8316">
                  <c:v>0.99962450252208</c:v>
                </c:pt>
                <c:pt idx="8317">
                  <c:v>0.999533294553843</c:v>
                </c:pt>
                <c:pt idx="8318">
                  <c:v>0.999442278599221</c:v>
                </c:pt>
                <c:pt idx="8319">
                  <c:v>0.999351459020704</c:v>
                </c:pt>
                <c:pt idx="8320">
                  <c:v>0.999260840161421</c:v>
                </c:pt>
                <c:pt idx="8321">
                  <c:v>0.999170426344966</c:v>
                </c:pt>
                <c:pt idx="8322">
                  <c:v>0.999080221875222</c:v>
                </c:pt>
                <c:pt idx="8323">
                  <c:v>0.998990231036188</c:v>
                </c:pt>
                <c:pt idx="8324">
                  <c:v>0.998900458091806</c:v>
                </c:pt>
                <c:pt idx="8325">
                  <c:v>0.998810907285798</c:v>
                </c:pt>
                <c:pt idx="8326">
                  <c:v>0.998721582841489</c:v>
                </c:pt>
                <c:pt idx="8327">
                  <c:v>0.998632488961645</c:v>
                </c:pt>
                <c:pt idx="8328">
                  <c:v>0.99854362982831</c:v>
                </c:pt>
                <c:pt idx="8329">
                  <c:v>0.998455009602636</c:v>
                </c:pt>
                <c:pt idx="8330">
                  <c:v>0.998366632424728</c:v>
                </c:pt>
                <c:pt idx="8331">
                  <c:v>0.998278502413479</c:v>
                </c:pt>
                <c:pt idx="8332">
                  <c:v>0.998190623666413</c:v>
                </c:pt>
                <c:pt idx="8333">
                  <c:v>0.99810300025953</c:v>
                </c:pt>
                <c:pt idx="8334">
                  <c:v>0.998015636247144</c:v>
                </c:pt>
                <c:pt idx="8335">
                  <c:v>0.997928535661738</c:v>
                </c:pt>
                <c:pt idx="8336">
                  <c:v>0.997841702513802</c:v>
                </c:pt>
                <c:pt idx="8337">
                  <c:v>0.99775514079169</c:v>
                </c:pt>
                <c:pt idx="8338">
                  <c:v>0.997668854461468</c:v>
                </c:pt>
                <c:pt idx="8339">
                  <c:v>0.997582847466763</c:v>
                </c:pt>
                <c:pt idx="8340">
                  <c:v>0.997497123728623</c:v>
                </c:pt>
                <c:pt idx="8341">
                  <c:v>0.997411687145368</c:v>
                </c:pt>
                <c:pt idx="8342">
                  <c:v>0.99732654159245</c:v>
                </c:pt>
                <c:pt idx="8343">
                  <c:v>0.997241690922307</c:v>
                </c:pt>
                <c:pt idx="8344">
                  <c:v>0.997157138964231</c:v>
                </c:pt>
                <c:pt idx="8345">
                  <c:v>0.997072889524222</c:v>
                </c:pt>
                <c:pt idx="8346">
                  <c:v>0.996988946384856</c:v>
                </c:pt>
                <c:pt idx="8347">
                  <c:v>0.996905313305148</c:v>
                </c:pt>
                <c:pt idx="8348">
                  <c:v>0.996821994020421</c:v>
                </c:pt>
                <c:pt idx="8349">
                  <c:v>0.99673899224217</c:v>
                </c:pt>
                <c:pt idx="8350">
                  <c:v>0.996656311657938</c:v>
                </c:pt>
                <c:pt idx="8351">
                  <c:v>0.99657395593118</c:v>
                </c:pt>
                <c:pt idx="8352">
                  <c:v>0.996491928701141</c:v>
                </c:pt>
                <c:pt idx="8353">
                  <c:v>0.99641023358273</c:v>
                </c:pt>
                <c:pt idx="8354">
                  <c:v>0.996328874166394</c:v>
                </c:pt>
                <c:pt idx="8355">
                  <c:v>0.996247854017996</c:v>
                </c:pt>
                <c:pt idx="8356">
                  <c:v>0.996167176678697</c:v>
                </c:pt>
                <c:pt idx="8357">
                  <c:v>0.996086845664834</c:v>
                </c:pt>
                <c:pt idx="8358">
                  <c:v>0.996006864467801</c:v>
                </c:pt>
                <c:pt idx="8359">
                  <c:v>0.995927236553939</c:v>
                </c:pt>
                <c:pt idx="8360">
                  <c:v>0.995847965364414</c:v>
                </c:pt>
                <c:pt idx="8361">
                  <c:v>0.995769054315109</c:v>
                </c:pt>
                <c:pt idx="8362">
                  <c:v>0.995690506796512</c:v>
                </c:pt>
                <c:pt idx="8363">
                  <c:v>0.995612326173604</c:v>
                </c:pt>
                <c:pt idx="8364">
                  <c:v>0.995534515785753</c:v>
                </c:pt>
                <c:pt idx="8365">
                  <c:v>0.995457078946606</c:v>
                </c:pt>
                <c:pt idx="8366">
                  <c:v>0.995380018943984</c:v>
                </c:pt>
                <c:pt idx="8367">
                  <c:v>0.995303339039781</c:v>
                </c:pt>
                <c:pt idx="8368">
                  <c:v>0.995227042469856</c:v>
                </c:pt>
                <c:pt idx="8369">
                  <c:v>0.99515113244394</c:v>
                </c:pt>
                <c:pt idx="8370">
                  <c:v>0.99507561214553</c:v>
                </c:pt>
                <c:pt idx="8371">
                  <c:v>0.995000484731799</c:v>
                </c:pt>
                <c:pt idx="8372">
                  <c:v>0.994925753333492</c:v>
                </c:pt>
                <c:pt idx="8373">
                  <c:v>0.994851421054837</c:v>
                </c:pt>
                <c:pt idx="8374">
                  <c:v>0.994777490973453</c:v>
                </c:pt>
                <c:pt idx="8375">
                  <c:v>0.994703966140256</c:v>
                </c:pt>
                <c:pt idx="8376">
                  <c:v>0.994630849579368</c:v>
                </c:pt>
                <c:pt idx="8377">
                  <c:v>0.994558144288034</c:v>
                </c:pt>
                <c:pt idx="8378">
                  <c:v>0.99448585323653</c:v>
                </c:pt>
                <c:pt idx="8379">
                  <c:v>0.994413979368083</c:v>
                </c:pt>
                <c:pt idx="8380">
                  <c:v>0.994342525598782</c:v>
                </c:pt>
                <c:pt idx="8381">
                  <c:v>0.994271494817501</c:v>
                </c:pt>
                <c:pt idx="8382">
                  <c:v>0.994200889885814</c:v>
                </c:pt>
                <c:pt idx="8383">
                  <c:v>0.99413071363792</c:v>
                </c:pt>
                <c:pt idx="8384">
                  <c:v>0.994060968880563</c:v>
                </c:pt>
                <c:pt idx="8385">
                  <c:v>0.993991658392956</c:v>
                </c:pt>
                <c:pt idx="8386">
                  <c:v>0.993922784926708</c:v>
                </c:pt>
                <c:pt idx="8387">
                  <c:v>0.993854351205749</c:v>
                </c:pt>
                <c:pt idx="8388">
                  <c:v>0.993786359926263</c:v>
                </c:pt>
                <c:pt idx="8389">
                  <c:v>0.99371881375661</c:v>
                </c:pt>
                <c:pt idx="8390">
                  <c:v>0.993651715337266</c:v>
                </c:pt>
                <c:pt idx="8391">
                  <c:v>0.99358506728075</c:v>
                </c:pt>
                <c:pt idx="8392">
                  <c:v>0.993518872171561</c:v>
                </c:pt>
                <c:pt idx="8393">
                  <c:v>0.993453132566115</c:v>
                </c:pt>
                <c:pt idx="8394">
                  <c:v>0.993387850992679</c:v>
                </c:pt>
                <c:pt idx="8395">
                  <c:v>0.993323029951315</c:v>
                </c:pt>
                <c:pt idx="8396">
                  <c:v>0.993258671913814</c:v>
                </c:pt>
                <c:pt idx="8397">
                  <c:v>0.993194779323644</c:v>
                </c:pt>
                <c:pt idx="8398">
                  <c:v>0.993131354595889</c:v>
                </c:pt>
                <c:pt idx="8399">
                  <c:v>0.993068400117195</c:v>
                </c:pt>
                <c:pt idx="8400">
                  <c:v>0.99300591824572</c:v>
                </c:pt>
                <c:pt idx="8401">
                  <c:v>0.992943911311074</c:v>
                </c:pt>
                <c:pt idx="8402">
                  <c:v>0.992882381614276</c:v>
                </c:pt>
                <c:pt idx="8403">
                  <c:v>0.992821331427698</c:v>
                </c:pt>
                <c:pt idx="8404">
                  <c:v>0.992760762995024</c:v>
                </c:pt>
                <c:pt idx="8405">
                  <c:v>0.992700678531196</c:v>
                </c:pt>
                <c:pt idx="8406">
                  <c:v>0.992641080222376</c:v>
                </c:pt>
                <c:pt idx="8407">
                  <c:v>0.992581970225896</c:v>
                </c:pt>
                <c:pt idx="8408">
                  <c:v>0.992523350670222</c:v>
                </c:pt>
                <c:pt idx="8409">
                  <c:v>0.992465223654907</c:v>
                </c:pt>
                <c:pt idx="8410">
                  <c:v>0.992407591250556</c:v>
                </c:pt>
                <c:pt idx="8411">
                  <c:v>0.992350455498788</c:v>
                </c:pt>
                <c:pt idx="8412">
                  <c:v>0.992293818412197</c:v>
                </c:pt>
                <c:pt idx="8413">
                  <c:v>0.992237681974319</c:v>
                </c:pt>
                <c:pt idx="8414">
                  <c:v>0.992182048139596</c:v>
                </c:pt>
                <c:pt idx="8415">
                  <c:v>0.992126918833346</c:v>
                </c:pt>
                <c:pt idx="8416">
                  <c:v>0.992072295951732</c:v>
                </c:pt>
                <c:pt idx="8417">
                  <c:v>0.992018181361732</c:v>
                </c:pt>
                <c:pt idx="8418">
                  <c:v>0.99196457690111</c:v>
                </c:pt>
                <c:pt idx="8419">
                  <c:v>0.991911484378389</c:v>
                </c:pt>
                <c:pt idx="8420">
                  <c:v>0.991858905572828</c:v>
                </c:pt>
                <c:pt idx="8421">
                  <c:v>0.991806842234398</c:v>
                </c:pt>
                <c:pt idx="8422">
                  <c:v>0.991755296083755</c:v>
                </c:pt>
                <c:pt idx="8423">
                  <c:v>0.991704268812224</c:v>
                </c:pt>
                <c:pt idx="8424">
                  <c:v>0.991653762081777</c:v>
                </c:pt>
                <c:pt idx="8425">
                  <c:v>0.991603777525015</c:v>
                </c:pt>
                <c:pt idx="8426">
                  <c:v>0.991554316745148</c:v>
                </c:pt>
                <c:pt idx="8427">
                  <c:v>0.991505381315985</c:v>
                </c:pt>
                <c:pt idx="8428">
                  <c:v>0.991456972781915</c:v>
                </c:pt>
                <c:pt idx="8429">
                  <c:v>0.991409092657895</c:v>
                </c:pt>
                <c:pt idx="8430">
                  <c:v>0.991361742429438</c:v>
                </c:pt>
                <c:pt idx="8431">
                  <c:v>0.991314923552605</c:v>
                </c:pt>
                <c:pt idx="8432">
                  <c:v>0.991268637453993</c:v>
                </c:pt>
                <c:pt idx="8433">
                  <c:v>0.991222885530728</c:v>
                </c:pt>
                <c:pt idx="8434">
                  <c:v>0.99117766915046</c:v>
                </c:pt>
                <c:pt idx="8435">
                  <c:v>0.991132989651356</c:v>
                </c:pt>
                <c:pt idx="8436">
                  <c:v>0.991088848342098</c:v>
                </c:pt>
                <c:pt idx="8437">
                  <c:v>0.991045246501879</c:v>
                </c:pt>
                <c:pt idx="8438">
                  <c:v>0.991002185380405</c:v>
                </c:pt>
                <c:pt idx="8439">
                  <c:v>0.990959666197888</c:v>
                </c:pt>
                <c:pt idx="8440">
                  <c:v>0.990917690145058</c:v>
                </c:pt>
                <c:pt idx="8441">
                  <c:v>0.990876258383156</c:v>
                </c:pt>
                <c:pt idx="8442">
                  <c:v>0.990835372043943</c:v>
                </c:pt>
                <c:pt idx="8443">
                  <c:v>0.990795032229706</c:v>
                </c:pt>
                <c:pt idx="8444">
                  <c:v>0.990755240013261</c:v>
                </c:pt>
                <c:pt idx="8445">
                  <c:v>0.990715996437966</c:v>
                </c:pt>
                <c:pt idx="8446">
                  <c:v>0.990677302517723</c:v>
                </c:pt>
                <c:pt idx="8447">
                  <c:v>0.990639159236997</c:v>
                </c:pt>
                <c:pt idx="8448">
                  <c:v>0.990601567550821</c:v>
                </c:pt>
                <c:pt idx="8449">
                  <c:v>0.990564528384811</c:v>
                </c:pt>
                <c:pt idx="8450">
                  <c:v>0.990528042635183</c:v>
                </c:pt>
                <c:pt idx="8451">
                  <c:v>0.990492111168765</c:v>
                </c:pt>
                <c:pt idx="8452">
                  <c:v>0.990456734823014</c:v>
                </c:pt>
                <c:pt idx="8453">
                  <c:v>0.990421914406036</c:v>
                </c:pt>
                <c:pt idx="8454">
                  <c:v>0.990387650696605</c:v>
                </c:pt>
                <c:pt idx="8455">
                  <c:v>0.990353944444181</c:v>
                </c:pt>
                <c:pt idx="8456">
                  <c:v>0.990320796368935</c:v>
                </c:pt>
                <c:pt idx="8457">
                  <c:v>0.990288207161768</c:v>
                </c:pt>
                <c:pt idx="8458">
                  <c:v>0.990256177484341</c:v>
                </c:pt>
                <c:pt idx="8459">
                  <c:v>0.990224707969094</c:v>
                </c:pt>
                <c:pt idx="8460">
                  <c:v>0.990193799219276</c:v>
                </c:pt>
                <c:pt idx="8461">
                  <c:v>0.990163451808975</c:v>
                </c:pt>
                <c:pt idx="8462">
                  <c:v>0.99013366628314</c:v>
                </c:pt>
                <c:pt idx="8463">
                  <c:v>0.990104443157619</c:v>
                </c:pt>
                <c:pt idx="8464">
                  <c:v>0.990075782919186</c:v>
                </c:pt>
                <c:pt idx="8465">
                  <c:v>0.990047686025574</c:v>
                </c:pt>
                <c:pt idx="8466">
                  <c:v>0.99002015290551</c:v>
                </c:pt>
                <c:pt idx="8467">
                  <c:v>0.98999318395875</c:v>
                </c:pt>
                <c:pt idx="8468">
                  <c:v>0.989966779556114</c:v>
                </c:pt>
                <c:pt idx="8469">
                  <c:v>0.989940940039524</c:v>
                </c:pt>
                <c:pt idx="8470">
                  <c:v>0.989915665722042</c:v>
                </c:pt>
                <c:pt idx="8471">
                  <c:v>0.989890956887911</c:v>
                </c:pt>
                <c:pt idx="8472">
                  <c:v>0.989866813792595</c:v>
                </c:pt>
                <c:pt idx="8473">
                  <c:v>0.98984323666282</c:v>
                </c:pt>
                <c:pt idx="8474">
                  <c:v>0.98982022569662</c:v>
                </c:pt>
                <c:pt idx="8475">
                  <c:v>0.989797781063379</c:v>
                </c:pt>
                <c:pt idx="8476">
                  <c:v>0.989775902903876</c:v>
                </c:pt>
                <c:pt idx="8477">
                  <c:v>0.989754591330334</c:v>
                </c:pt>
                <c:pt idx="8478">
                  <c:v>0.989733846426465</c:v>
                </c:pt>
                <c:pt idx="8479">
                  <c:v>0.989713668247523</c:v>
                </c:pt>
                <c:pt idx="8480">
                  <c:v>0.989694056820347</c:v>
                </c:pt>
                <c:pt idx="8481">
                  <c:v>0.989675012143421</c:v>
                </c:pt>
                <c:pt idx="8482">
                  <c:v>0.989656534186919</c:v>
                </c:pt>
                <c:pt idx="8483">
                  <c:v>0.989638622892762</c:v>
                </c:pt>
                <c:pt idx="8484">
                  <c:v>0.989621278174672</c:v>
                </c:pt>
                <c:pt idx="8485">
                  <c:v>0.989604499918227</c:v>
                </c:pt>
                <c:pt idx="8486">
                  <c:v>0.989588287980917</c:v>
                </c:pt>
                <c:pt idx="8487">
                  <c:v>0.989572642192204</c:v>
                </c:pt>
                <c:pt idx="8488">
                  <c:v>0.98955756235358</c:v>
                </c:pt>
                <c:pt idx="8489">
                  <c:v>0.989543048238625</c:v>
                </c:pt>
                <c:pt idx="8490">
                  <c:v>0.989529099593072</c:v>
                </c:pt>
                <c:pt idx="8491">
                  <c:v>0.989515716134865</c:v>
                </c:pt>
                <c:pt idx="8492">
                  <c:v>0.989502897554226</c:v>
                </c:pt>
                <c:pt idx="8493">
                  <c:v>0.989490643513715</c:v>
                </c:pt>
                <c:pt idx="8494">
                  <c:v>0.989478953648301</c:v>
                </c:pt>
                <c:pt idx="8495">
                  <c:v>0.989467827565423</c:v>
                </c:pt>
                <c:pt idx="8496">
                  <c:v>0.989457264845061</c:v>
                </c:pt>
                <c:pt idx="8497">
                  <c:v>0.989447265039804</c:v>
                </c:pt>
                <c:pt idx="8498">
                  <c:v>0.989437827674918</c:v>
                </c:pt>
                <c:pt idx="8499">
                  <c:v>0.989428952248419</c:v>
                </c:pt>
                <c:pt idx="8500">
                  <c:v>0.989420638231143</c:v>
                </c:pt>
                <c:pt idx="8501">
                  <c:v>0.989412885066818</c:v>
                </c:pt>
                <c:pt idx="8502">
                  <c:v>0.989405692172142</c:v>
                </c:pt>
                <c:pt idx="8503">
                  <c:v>0.989399058936853</c:v>
                </c:pt>
                <c:pt idx="8504">
                  <c:v>0.989392984723808</c:v>
                </c:pt>
                <c:pt idx="8505">
                  <c:v>0.989387468869056</c:v>
                </c:pt>
                <c:pt idx="8506">
                  <c:v>0.989382510681923</c:v>
                </c:pt>
                <c:pt idx="8507">
                  <c:v>0.989378109445084</c:v>
                </c:pt>
                <c:pt idx="8508">
                  <c:v>0.989374264414645</c:v>
                </c:pt>
                <c:pt idx="8509">
                  <c:v>0.989370974820226</c:v>
                </c:pt>
                <c:pt idx="8510">
                  <c:v>0.989368239865041</c:v>
                </c:pt>
                <c:pt idx="8511">
                  <c:v>0.989366058725982</c:v>
                </c:pt>
                <c:pt idx="8512">
                  <c:v>0.989364430553699</c:v>
                </c:pt>
                <c:pt idx="8513">
                  <c:v>0.989363354472694</c:v>
                </c:pt>
                <c:pt idx="8514">
                  <c:v>0.989362829581395</c:v>
                </c:pt>
                <c:pt idx="8515">
                  <c:v>0.989362854952254</c:v>
                </c:pt>
                <c:pt idx="8516">
                  <c:v>0.989363429631827</c:v>
                </c:pt>
                <c:pt idx="8517">
                  <c:v>0.989364552640867</c:v>
                </c:pt>
                <c:pt idx="8518">
                  <c:v>0.989366222974413</c:v>
                </c:pt>
                <c:pt idx="8519">
                  <c:v>0.989368439601877</c:v>
                </c:pt>
                <c:pt idx="8520">
                  <c:v>0.989371201467144</c:v>
                </c:pt>
                <c:pt idx="8521">
                  <c:v>0.989374507488657</c:v>
                </c:pt>
                <c:pt idx="8522">
                  <c:v>0.989378356559513</c:v>
                </c:pt>
                <c:pt idx="8523">
                  <c:v>0.98938274754756</c:v>
                </c:pt>
                <c:pt idx="8524">
                  <c:v>0.989387679295488</c:v>
                </c:pt>
                <c:pt idx="8525">
                  <c:v>0.98939315062093</c:v>
                </c:pt>
                <c:pt idx="8526">
                  <c:v>0.989399160316556</c:v>
                </c:pt>
                <c:pt idx="8527">
                  <c:v>0.989405707150174</c:v>
                </c:pt>
                <c:pt idx="8528">
                  <c:v>0.989412789864827</c:v>
                </c:pt>
                <c:pt idx="8529">
                  <c:v>0.989420407178895</c:v>
                </c:pt>
                <c:pt idx="8530">
                  <c:v>0.989428557786192</c:v>
                </c:pt>
                <c:pt idx="8531">
                  <c:v>0.989437240356077</c:v>
                </c:pt>
                <c:pt idx="8532">
                  <c:v>0.989446453533546</c:v>
                </c:pt>
                <c:pt idx="8533">
                  <c:v>0.989456195939342</c:v>
                </c:pt>
                <c:pt idx="8534">
                  <c:v>0.989466466170061</c:v>
                </c:pt>
                <c:pt idx="8535">
                  <c:v>0.989477262798253</c:v>
                </c:pt>
                <c:pt idx="8536">
                  <c:v>0.989488584372531</c:v>
                </c:pt>
                <c:pt idx="8537">
                  <c:v>0.989500429417677</c:v>
                </c:pt>
                <c:pt idx="8538">
                  <c:v>0.989512796434754</c:v>
                </c:pt>
                <c:pt idx="8539">
                  <c:v>0.98952568390121</c:v>
                </c:pt>
                <c:pt idx="8540">
                  <c:v>0.989539090270992</c:v>
                </c:pt>
                <c:pt idx="8541">
                  <c:v>0.989553013974653</c:v>
                </c:pt>
                <c:pt idx="8542">
                  <c:v>0.989567453419469</c:v>
                </c:pt>
                <c:pt idx="8543">
                  <c:v>0.989582406989546</c:v>
                </c:pt>
                <c:pt idx="8544">
                  <c:v>0.989597873045938</c:v>
                </c:pt>
                <c:pt idx="8545">
                  <c:v>0.989613849926757</c:v>
                </c:pt>
                <c:pt idx="8546">
                  <c:v>0.989630335947292</c:v>
                </c:pt>
                <c:pt idx="8547">
                  <c:v>0.989647329400124</c:v>
                </c:pt>
                <c:pt idx="8548">
                  <c:v>0.98966482855524</c:v>
                </c:pt>
                <c:pt idx="8549">
                  <c:v>0.989682831660154</c:v>
                </c:pt>
                <c:pt idx="8550">
                  <c:v>0.989701336940024</c:v>
                </c:pt>
                <c:pt idx="8551">
                  <c:v>0.989720342597773</c:v>
                </c:pt>
                <c:pt idx="8552">
                  <c:v>0.989739846814205</c:v>
                </c:pt>
                <c:pt idx="8553">
                  <c:v>0.989759847748129</c:v>
                </c:pt>
                <c:pt idx="8554">
                  <c:v>0.989780343536482</c:v>
                </c:pt>
                <c:pt idx="8555">
                  <c:v>0.989801332294448</c:v>
                </c:pt>
                <c:pt idx="8556">
                  <c:v>0.989822812115584</c:v>
                </c:pt>
                <c:pt idx="8557">
                  <c:v>0.989844781071941</c:v>
                </c:pt>
                <c:pt idx="8558">
                  <c:v>0.989867237214195</c:v>
                </c:pt>
                <c:pt idx="8559">
                  <c:v>0.989890178571763</c:v>
                </c:pt>
                <c:pt idx="8560">
                  <c:v>0.989913603152941</c:v>
                </c:pt>
                <c:pt idx="8561">
                  <c:v>0.98993750894502</c:v>
                </c:pt>
                <c:pt idx="8562">
                  <c:v>0.989961893914424</c:v>
                </c:pt>
                <c:pt idx="8563">
                  <c:v>0.989986756006829</c:v>
                </c:pt>
                <c:pt idx="8564">
                  <c:v>0.990012093147302</c:v>
                </c:pt>
                <c:pt idx="8565">
                  <c:v>0.990037903240425</c:v>
                </c:pt>
                <c:pt idx="8566">
                  <c:v>0.990064184170426</c:v>
                </c:pt>
                <c:pt idx="8567">
                  <c:v>0.990090933801316</c:v>
                </c:pt>
                <c:pt idx="8568">
                  <c:v>0.990118149977014</c:v>
                </c:pt>
                <c:pt idx="8569">
                  <c:v>0.990145830521487</c:v>
                </c:pt>
                <c:pt idx="8570">
                  <c:v>0.990173973238882</c:v>
                </c:pt>
                <c:pt idx="8571">
                  <c:v>0.990202575913655</c:v>
                </c:pt>
                <c:pt idx="8572">
                  <c:v>0.990231636310717</c:v>
                </c:pt>
                <c:pt idx="8573">
                  <c:v>0.99026115217556</c:v>
                </c:pt>
                <c:pt idx="8574">
                  <c:v>0.9902911212344</c:v>
                </c:pt>
                <c:pt idx="8575">
                  <c:v>0.990321541194313</c:v>
                </c:pt>
                <c:pt idx="8576">
                  <c:v>0.990352409743371</c:v>
                </c:pt>
                <c:pt idx="8577">
                  <c:v>0.990383724550784</c:v>
                </c:pt>
                <c:pt idx="8578">
                  <c:v>0.990415483267038</c:v>
                </c:pt>
                <c:pt idx="8579">
                  <c:v>0.990447683524036</c:v>
                </c:pt>
                <c:pt idx="8580">
                  <c:v>0.990480322935238</c:v>
                </c:pt>
                <c:pt idx="8581">
                  <c:v>0.990513399095802</c:v>
                </c:pt>
                <c:pt idx="8582">
                  <c:v>0.990546909582729</c:v>
                </c:pt>
                <c:pt idx="8583">
                  <c:v>0.990580851955004</c:v>
                </c:pt>
                <c:pt idx="8584">
                  <c:v>0.99061522375374</c:v>
                </c:pt>
                <c:pt idx="8585">
                  <c:v>0.990650022502321</c:v>
                </c:pt>
                <c:pt idx="8586">
                  <c:v>0.990685245706549</c:v>
                </c:pt>
                <c:pt idx="8587">
                  <c:v>0.990720890854789</c:v>
                </c:pt>
                <c:pt idx="8588">
                  <c:v>0.990756955418113</c:v>
                </c:pt>
                <c:pt idx="8589">
                  <c:v>0.99079343685045</c:v>
                </c:pt>
                <c:pt idx="8590">
                  <c:v>0.990830332588732</c:v>
                </c:pt>
                <c:pt idx="8591">
                  <c:v>0.99086764005304</c:v>
                </c:pt>
                <c:pt idx="8592">
                  <c:v>0.990905356646758</c:v>
                </c:pt>
                <c:pt idx="8593">
                  <c:v>0.990943479756715</c:v>
                </c:pt>
                <c:pt idx="8594">
                  <c:v>0.990982006753342</c:v>
                </c:pt>
                <c:pt idx="8595">
                  <c:v>0.991020934990816</c:v>
                </c:pt>
                <c:pt idx="8596">
                  <c:v>0.991060261807216</c:v>
                </c:pt>
                <c:pt idx="8597">
                  <c:v>0.991099984524672</c:v>
                </c:pt>
                <c:pt idx="8598">
                  <c:v>0.991140100449519</c:v>
                </c:pt>
                <c:pt idx="8599">
                  <c:v>0.991180606872447</c:v>
                </c:pt>
                <c:pt idx="8600">
                  <c:v>0.991221501068658</c:v>
                </c:pt>
                <c:pt idx="8601">
                  <c:v>0.991262780298014</c:v>
                </c:pt>
                <c:pt idx="8602">
                  <c:v>0.9913044418052</c:v>
                </c:pt>
                <c:pt idx="8603">
                  <c:v>0.99134648281987</c:v>
                </c:pt>
                <c:pt idx="8604">
                  <c:v>0.991388900556811</c:v>
                </c:pt>
                <c:pt idx="8605">
                  <c:v>0.991431692216091</c:v>
                </c:pt>
                <c:pt idx="8606">
                  <c:v>0.991474854983221</c:v>
                </c:pt>
                <c:pt idx="8607">
                  <c:v>0.99151838602931</c:v>
                </c:pt>
                <c:pt idx="8608">
                  <c:v>0.991562282511223</c:v>
                </c:pt>
                <c:pt idx="8609">
                  <c:v>0.991606541571741</c:v>
                </c:pt>
                <c:pt idx="8610">
                  <c:v>0.991651160339715</c:v>
                </c:pt>
                <c:pt idx="8611">
                  <c:v>0.99169613593023</c:v>
                </c:pt>
                <c:pt idx="8612">
                  <c:v>0.991741465444761</c:v>
                </c:pt>
                <c:pt idx="8613">
                  <c:v>0.991787145971336</c:v>
                </c:pt>
                <c:pt idx="8614">
                  <c:v>0.991833174584696</c:v>
                </c:pt>
                <c:pt idx="8615">
                  <c:v>0.991879548346452</c:v>
                </c:pt>
                <c:pt idx="8616">
                  <c:v>0.991926264305253</c:v>
                </c:pt>
                <c:pt idx="8617">
                  <c:v>0.991973319496944</c:v>
                </c:pt>
                <c:pt idx="8618">
                  <c:v>0.992020710944729</c:v>
                </c:pt>
                <c:pt idx="8619">
                  <c:v>0.992068435659335</c:v>
                </c:pt>
                <c:pt idx="8620">
                  <c:v>0.992116490639172</c:v>
                </c:pt>
                <c:pt idx="8621">
                  <c:v>0.992164872870502</c:v>
                </c:pt>
                <c:pt idx="8622">
                  <c:v>0.992213579327599</c:v>
                </c:pt>
                <c:pt idx="8623">
                  <c:v>0.992262606972916</c:v>
                </c:pt>
                <c:pt idx="8624">
                  <c:v>0.992311952757249</c:v>
                </c:pt>
                <c:pt idx="8625">
                  <c:v>0.992361613619901</c:v>
                </c:pt>
                <c:pt idx="8626">
                  <c:v>0.99241158648885</c:v>
                </c:pt>
                <c:pt idx="8627">
                  <c:v>0.992461868280916</c:v>
                </c:pt>
                <c:pt idx="8628">
                  <c:v>0.992512455901925</c:v>
                </c:pt>
                <c:pt idx="8629">
                  <c:v>0.992563346246876</c:v>
                </c:pt>
                <c:pt idx="8630">
                  <c:v>0.992614536200112</c:v>
                </c:pt>
                <c:pt idx="8631">
                  <c:v>0.992666022635483</c:v>
                </c:pt>
                <c:pt idx="8632">
                  <c:v>0.992717802416518</c:v>
                </c:pt>
                <c:pt idx="8633">
                  <c:v>0.992769872396591</c:v>
                </c:pt>
                <c:pt idx="8634">
                  <c:v>0.99282222941909</c:v>
                </c:pt>
                <c:pt idx="8635">
                  <c:v>0.992874870317588</c:v>
                </c:pt>
                <c:pt idx="8636">
                  <c:v>0.99292779191601</c:v>
                </c:pt>
                <c:pt idx="8637">
                  <c:v>0.992980991028804</c:v>
                </c:pt>
                <c:pt idx="8638">
                  <c:v>0.993034464461113</c:v>
                </c:pt>
                <c:pt idx="8639">
                  <c:v>0.99308820900894</c:v>
                </c:pt>
                <c:pt idx="8640">
                  <c:v>0.993142221459325</c:v>
                </c:pt>
                <c:pt idx="8641">
                  <c:v>0.993196498590511</c:v>
                </c:pt>
                <c:pt idx="8642">
                  <c:v>0.99325103717212</c:v>
                </c:pt>
                <c:pt idx="8643">
                  <c:v>0.993305833965321</c:v>
                </c:pt>
                <c:pt idx="8644">
                  <c:v>0.993360885723</c:v>
                </c:pt>
                <c:pt idx="8645">
                  <c:v>0.99341618918994</c:v>
                </c:pt>
                <c:pt idx="8646">
                  <c:v>0.993471741102985</c:v>
                </c:pt>
                <c:pt idx="8647">
                  <c:v>0.993527538191216</c:v>
                </c:pt>
                <c:pt idx="8648">
                  <c:v>0.993583577176125</c:v>
                </c:pt>
                <c:pt idx="8649">
                  <c:v>0.993639854771787</c:v>
                </c:pt>
                <c:pt idx="8650">
                  <c:v>0.993696367685033</c:v>
                </c:pt>
                <c:pt idx="8651">
                  <c:v>0.993753112615624</c:v>
                </c:pt>
                <c:pt idx="8652">
                  <c:v>0.993810086256423</c:v>
                </c:pt>
                <c:pt idx="8653">
                  <c:v>0.993867285293573</c:v>
                </c:pt>
                <c:pt idx="8654">
                  <c:v>0.993924706406668</c:v>
                </c:pt>
                <c:pt idx="8655">
                  <c:v>0.993982346268927</c:v>
                </c:pt>
                <c:pt idx="8656">
                  <c:v>0.99404020154737</c:v>
                </c:pt>
                <c:pt idx="8657">
                  <c:v>0.994098268902993</c:v>
                </c:pt>
                <c:pt idx="8658">
                  <c:v>0.994156544990943</c:v>
                </c:pt>
                <c:pt idx="8659">
                  <c:v>0.994215026460691</c:v>
                </c:pt>
                <c:pt idx="8660">
                  <c:v>0.994273709956207</c:v>
                </c:pt>
                <c:pt idx="8661">
                  <c:v>0.994332592116141</c:v>
                </c:pt>
                <c:pt idx="8662">
                  <c:v>0.994391669573991</c:v>
                </c:pt>
                <c:pt idx="8663">
                  <c:v>0.994450938958282</c:v>
                </c:pt>
                <c:pt idx="8664">
                  <c:v>0.994510396892743</c:v>
                </c:pt>
                <c:pt idx="8665">
                  <c:v>0.994570039996481</c:v>
                </c:pt>
                <c:pt idx="8666">
                  <c:v>0.994629864884157</c:v>
                </c:pt>
                <c:pt idx="8667">
                  <c:v>0.994689868166162</c:v>
                </c:pt>
                <c:pt idx="8668">
                  <c:v>0.994750046448795</c:v>
                </c:pt>
                <c:pt idx="8669">
                  <c:v>0.994810396334435</c:v>
                </c:pt>
                <c:pt idx="8670">
                  <c:v>0.994870914421724</c:v>
                </c:pt>
                <c:pt idx="8671">
                  <c:v>0.994931597305735</c:v>
                </c:pt>
                <c:pt idx="8672">
                  <c:v>0.994992441578156</c:v>
                </c:pt>
                <c:pt idx="8673">
                  <c:v>0.99505344382746</c:v>
                </c:pt>
                <c:pt idx="8674">
                  <c:v>0.995114600639088</c:v>
                </c:pt>
                <c:pt idx="8675">
                  <c:v>0.995175908595619</c:v>
                </c:pt>
                <c:pt idx="8676">
                  <c:v>0.995237364276952</c:v>
                </c:pt>
                <c:pt idx="8677">
                  <c:v>0.995298964260477</c:v>
                </c:pt>
                <c:pt idx="8678">
                  <c:v>0.995360705121258</c:v>
                </c:pt>
                <c:pt idx="8679">
                  <c:v>0.995422583432203</c:v>
                </c:pt>
                <c:pt idx="8680">
                  <c:v>0.995484595764246</c:v>
                </c:pt>
                <c:pt idx="8681">
                  <c:v>0.995546738686521</c:v>
                </c:pt>
                <c:pt idx="8682">
                  <c:v>0.995609008766536</c:v>
                </c:pt>
                <c:pt idx="8683">
                  <c:v>0.995671402570354</c:v>
                </c:pt>
                <c:pt idx="8684">
                  <c:v>0.995733916662769</c:v>
                </c:pt>
                <c:pt idx="8685">
                  <c:v>0.995796547607476</c:v>
                </c:pt>
                <c:pt idx="8686">
                  <c:v>0.995859291967256</c:v>
                </c:pt>
                <c:pt idx="8687">
                  <c:v>0.995922146304147</c:v>
                </c:pt>
                <c:pt idx="8688">
                  <c:v>0.99598510717962</c:v>
                </c:pt>
                <c:pt idx="8689">
                  <c:v>0.996048171154758</c:v>
                </c:pt>
                <c:pt idx="8690">
                  <c:v>0.996111334790428</c:v>
                </c:pt>
                <c:pt idx="8691">
                  <c:v>0.996174594647461</c:v>
                </c:pt>
                <c:pt idx="8692">
                  <c:v>0.996237947286824</c:v>
                </c:pt>
                <c:pt idx="8693">
                  <c:v>0.996301389269798</c:v>
                </c:pt>
                <c:pt idx="8694">
                  <c:v>0.996364917158152</c:v>
                </c:pt>
                <c:pt idx="8695">
                  <c:v>0.996428527514319</c:v>
                </c:pt>
                <c:pt idx="8696">
                  <c:v>0.996492216901572</c:v>
                </c:pt>
                <c:pt idx="8697">
                  <c:v>0.996555981884196</c:v>
                </c:pt>
                <c:pt idx="8698">
                  <c:v>0.996619819027666</c:v>
                </c:pt>
                <c:pt idx="8699">
                  <c:v>0.99668372489882</c:v>
                </c:pt>
                <c:pt idx="8700">
                  <c:v>0.996747696066034</c:v>
                </c:pt>
                <c:pt idx="8701">
                  <c:v>0.996811729099397</c:v>
                </c:pt>
                <c:pt idx="8702">
                  <c:v>0.996875820570882</c:v>
                </c:pt>
                <c:pt idx="8703">
                  <c:v>0.996939967054522</c:v>
                </c:pt>
                <c:pt idx="8704">
                  <c:v>0.997004165126586</c:v>
                </c:pt>
                <c:pt idx="8705">
                  <c:v>0.997068411365747</c:v>
                </c:pt>
                <c:pt idx="8706">
                  <c:v>0.997132702353261</c:v>
                </c:pt>
                <c:pt idx="8707">
                  <c:v>0.997197034673133</c:v>
                </c:pt>
                <c:pt idx="8708">
                  <c:v>0.997261404912297</c:v>
                </c:pt>
                <c:pt idx="8709">
                  <c:v>0.997325809660782</c:v>
                </c:pt>
                <c:pt idx="8710">
                  <c:v>0.99739024551189</c:v>
                </c:pt>
                <c:pt idx="8711">
                  <c:v>0.997454709062363</c:v>
                </c:pt>
                <c:pt idx="8712">
                  <c:v>0.997519196912555</c:v>
                </c:pt>
                <c:pt idx="8713">
                  <c:v>0.997583705666607</c:v>
                </c:pt>
                <c:pt idx="8714">
                  <c:v>0.997648231932613</c:v>
                </c:pt>
                <c:pt idx="8715">
                  <c:v>0.997712772322795</c:v>
                </c:pt>
                <c:pt idx="8716">
                  <c:v>0.99777732345367</c:v>
                </c:pt>
                <c:pt idx="8717">
                  <c:v>0.99784188194622</c:v>
                </c:pt>
                <c:pt idx="8718">
                  <c:v>0.997906444426064</c:v>
                </c:pt>
                <c:pt idx="8719">
                  <c:v>0.997971007523626</c:v>
                </c:pt>
                <c:pt idx="8720">
                  <c:v>0.998035567874302</c:v>
                </c:pt>
                <c:pt idx="8721">
                  <c:v>0.998100122118631</c:v>
                </c:pt>
                <c:pt idx="8722">
                  <c:v>0.998164666902462</c:v>
                </c:pt>
                <c:pt idx="8723">
                  <c:v>0.998229198877123</c:v>
                </c:pt>
                <c:pt idx="8724">
                  <c:v>0.998293714699584</c:v>
                </c:pt>
                <c:pt idx="8725">
                  <c:v>0.99835821103263</c:v>
                </c:pt>
                <c:pt idx="8726">
                  <c:v>0.998422684545022</c:v>
                </c:pt>
                <c:pt idx="8727">
                  <c:v>0.998487131911668</c:v>
                </c:pt>
                <c:pt idx="8728">
                  <c:v>0.998551549813782</c:v>
                </c:pt>
                <c:pt idx="8729">
                  <c:v>0.998615934939057</c:v>
                </c:pt>
                <c:pt idx="8730">
                  <c:v>0.998680283981824</c:v>
                </c:pt>
                <c:pt idx="8731">
                  <c:v>0.998744593643218</c:v>
                </c:pt>
                <c:pt idx="8732">
                  <c:v>0.998808860631341</c:v>
                </c:pt>
                <c:pt idx="8733">
                  <c:v>0.998873081661427</c:v>
                </c:pt>
                <c:pt idx="8734">
                  <c:v>0.998937253456004</c:v>
                </c:pt>
                <c:pt idx="8735">
                  <c:v>0.999001372745055</c:v>
                </c:pt>
                <c:pt idx="8736">
                  <c:v>0.99906543626618</c:v>
                </c:pt>
                <c:pt idx="8737">
                  <c:v>0.99912944076476</c:v>
                </c:pt>
                <c:pt idx="8738">
                  <c:v>0.999193382994113</c:v>
                </c:pt>
                <c:pt idx="8739">
                  <c:v>0.999257259715661</c:v>
                </c:pt>
                <c:pt idx="8740">
                  <c:v>0.99932106769908</c:v>
                </c:pt>
                <c:pt idx="8741">
                  <c:v>0.999384803722469</c:v>
                </c:pt>
                <c:pt idx="8742">
                  <c:v>0.999448464572502</c:v>
                </c:pt>
                <c:pt idx="8743">
                  <c:v>0.999512047044587</c:v>
                </c:pt>
                <c:pt idx="8744">
                  <c:v>0.999575547943026</c:v>
                </c:pt>
                <c:pt idx="8745">
                  <c:v>0.999638964081171</c:v>
                </c:pt>
                <c:pt idx="8746">
                  <c:v>0.999702292281576</c:v>
                </c:pt>
                <c:pt idx="8747">
                  <c:v>0.999765529376157</c:v>
                </c:pt>
                <c:pt idx="8748">
                  <c:v>0.999828672206349</c:v>
                </c:pt>
                <c:pt idx="8749">
                  <c:v>0.999891717623251</c:v>
                </c:pt>
                <c:pt idx="8750">
                  <c:v>0.999954662487792</c:v>
                </c:pt>
                <c:pt idx="8751">
                  <c:v>1.00001750367087</c:v>
                </c:pt>
                <c:pt idx="8752">
                  <c:v>1.00008023805353</c:v>
                </c:pt>
                <c:pt idx="8753">
                  <c:v>1.00014286252706</c:v>
                </c:pt>
                <c:pt idx="8754">
                  <c:v>1.00020537399323</c:v>
                </c:pt>
                <c:pt idx="8755">
                  <c:v>1.00026776936436</c:v>
                </c:pt>
                <c:pt idx="8756">
                  <c:v>1.00033004556351</c:v>
                </c:pt>
                <c:pt idx="8757">
                  <c:v>1.00039219952461</c:v>
                </c:pt>
                <c:pt idx="8758">
                  <c:v>1.00045422819264</c:v>
                </c:pt>
                <c:pt idx="8759">
                  <c:v>1.00051612852374</c:v>
                </c:pt>
                <c:pt idx="8760">
                  <c:v>1.00057789748539</c:v>
                </c:pt>
                <c:pt idx="8761">
                  <c:v>1.00063953205653</c:v>
                </c:pt>
                <c:pt idx="8762">
                  <c:v>1.00070102922771</c:v>
                </c:pt>
                <c:pt idx="8763">
                  <c:v>1.00076238600125</c:v>
                </c:pt>
                <c:pt idx="8764">
                  <c:v>1.00082359939137</c:v>
                </c:pt>
                <c:pt idx="8765">
                  <c:v>1.00088466642434</c:v>
                </c:pt>
                <c:pt idx="8766">
                  <c:v>1.00094558413862</c:v>
                </c:pt>
                <c:pt idx="8767">
                  <c:v>1.00100634958499</c:v>
                </c:pt>
                <c:pt idx="8768">
                  <c:v>1.00106695982672</c:v>
                </c:pt>
                <c:pt idx="8769">
                  <c:v>1.00112741193969</c:v>
                </c:pt>
                <c:pt idx="8770">
                  <c:v>1.00118770301251</c:v>
                </c:pt>
                <c:pt idx="8771">
                  <c:v>1.00124783014671</c:v>
                </c:pt>
                <c:pt idx="8772">
                  <c:v>1.00130779045682</c:v>
                </c:pt>
                <c:pt idx="8773">
                  <c:v>1.00136758107055</c:v>
                </c:pt>
                <c:pt idx="8774">
                  <c:v>1.00142719912891</c:v>
                </c:pt>
                <c:pt idx="8775">
                  <c:v>1.00148664178635</c:v>
                </c:pt>
                <c:pt idx="8776">
                  <c:v>1.00154590621087</c:v>
                </c:pt>
                <c:pt idx="8777">
                  <c:v>1.0016049895842</c:v>
                </c:pt>
                <c:pt idx="8778">
                  <c:v>1.00166388910187</c:v>
                </c:pt>
                <c:pt idx="8779">
                  <c:v>1.00172260197342</c:v>
                </c:pt>
                <c:pt idx="8780">
                  <c:v>1.00178112542247</c:v>
                </c:pt>
                <c:pt idx="8781">
                  <c:v>1.00183945668684</c:v>
                </c:pt>
                <c:pt idx="8782">
                  <c:v>1.00189759301876</c:v>
                </c:pt>
                <c:pt idx="8783">
                  <c:v>1.0019555316849</c:v>
                </c:pt>
                <c:pt idx="8784">
                  <c:v>1.00201326996657</c:v>
                </c:pt>
                <c:pt idx="8785">
                  <c:v>1.00207080515981</c:v>
                </c:pt>
                <c:pt idx="8786">
                  <c:v>1.00212813457552</c:v>
                </c:pt>
                <c:pt idx="8787">
                  <c:v>1.0021852555396</c:v>
                </c:pt>
                <c:pt idx="8788">
                  <c:v>1.00224216539304</c:v>
                </c:pt>
                <c:pt idx="8789">
                  <c:v>1.0022988614921</c:v>
                </c:pt>
                <c:pt idx="8790">
                  <c:v>1.00235534120835</c:v>
                </c:pt>
                <c:pt idx="8791">
                  <c:v>1.00241160192889</c:v>
                </c:pt>
                <c:pt idx="8792">
                  <c:v>1.00246764105638</c:v>
                </c:pt>
                <c:pt idx="8793">
                  <c:v>1.0025234560092</c:v>
                </c:pt>
                <c:pt idx="8794">
                  <c:v>1.00257904422158</c:v>
                </c:pt>
                <c:pt idx="8795">
                  <c:v>1.00263440314368</c:v>
                </c:pt>
                <c:pt idx="8796">
                  <c:v>1.00268953024174</c:v>
                </c:pt>
                <c:pt idx="8797">
                  <c:v>1.00274442299817</c:v>
                </c:pt>
                <c:pt idx="8798">
                  <c:v>1.00279907891169</c:v>
                </c:pt>
                <c:pt idx="8799">
                  <c:v>1.0028534954974</c:v>
                </c:pt>
                <c:pt idx="8800">
                  <c:v>1.00290767028695</c:v>
                </c:pt>
                <c:pt idx="8801">
                  <c:v>1.00296160082861</c:v>
                </c:pt>
                <c:pt idx="8802">
                  <c:v>1.00301528468737</c:v>
                </c:pt>
                <c:pt idx="8803">
                  <c:v>1.00306871944508</c:v>
                </c:pt>
                <c:pt idx="8804">
                  <c:v>1.00312190270057</c:v>
                </c:pt>
                <c:pt idx="8805">
                  <c:v>1.00317483206969</c:v>
                </c:pt>
                <c:pt idx="8806">
                  <c:v>1.00322750518548</c:v>
                </c:pt>
                <c:pt idx="8807">
                  <c:v>1.00327991969825</c:v>
                </c:pt>
                <c:pt idx="8808">
                  <c:v>1.00333207327569</c:v>
                </c:pt>
                <c:pt idx="8809">
                  <c:v>1.00338396360295</c:v>
                </c:pt>
                <c:pt idx="8810">
                  <c:v>1.00343558838278</c:v>
                </c:pt>
                <c:pt idx="8811">
                  <c:v>1.0034869453356</c:v>
                </c:pt>
                <c:pt idx="8812">
                  <c:v>1.00353803219959</c:v>
                </c:pt>
                <c:pt idx="8813">
                  <c:v>1.00358884673085</c:v>
                </c:pt>
                <c:pt idx="8814">
                  <c:v>1.00363938670339</c:v>
                </c:pt>
                <c:pt idx="8815">
                  <c:v>1.00368964990936</c:v>
                </c:pt>
                <c:pt idx="8816">
                  <c:v>1.003739634159</c:v>
                </c:pt>
                <c:pt idx="8817">
                  <c:v>1.00378933728087</c:v>
                </c:pt>
                <c:pt idx="8818">
                  <c:v>1.00383875712183</c:v>
                </c:pt>
                <c:pt idx="8819">
                  <c:v>1.00388789154722</c:v>
                </c:pt>
                <c:pt idx="8820">
                  <c:v>1.00393673844087</c:v>
                </c:pt>
                <c:pt idx="8821">
                  <c:v>1.00398529570526</c:v>
                </c:pt>
                <c:pt idx="8822">
                  <c:v>1.00403356126157</c:v>
                </c:pt>
                <c:pt idx="8823">
                  <c:v>1.00408153304975</c:v>
                </c:pt>
                <c:pt idx="8824">
                  <c:v>1.00412920902867</c:v>
                </c:pt>
                <c:pt idx="8825">
                  <c:v>1.00417658717613</c:v>
                </c:pt>
                <c:pt idx="8826">
                  <c:v>1.00422366548898</c:v>
                </c:pt>
                <c:pt idx="8827">
                  <c:v>1.00427044198321</c:v>
                </c:pt>
                <c:pt idx="8828">
                  <c:v>1.00431691469402</c:v>
                </c:pt>
                <c:pt idx="8829">
                  <c:v>1.00436308167589</c:v>
                </c:pt>
                <c:pt idx="8830">
                  <c:v>1.00440894100267</c:v>
                </c:pt>
                <c:pt idx="8831">
                  <c:v>1.00445449076765</c:v>
                </c:pt>
                <c:pt idx="8832">
                  <c:v>1.00449972908365</c:v>
                </c:pt>
                <c:pt idx="8833">
                  <c:v>1.00454465408307</c:v>
                </c:pt>
                <c:pt idx="8834">
                  <c:v>1.00458926391801</c:v>
                </c:pt>
                <c:pt idx="8835">
                  <c:v>1.00463355676028</c:v>
                </c:pt>
                <c:pt idx="8836">
                  <c:v>1.00467753080151</c:v>
                </c:pt>
                <c:pt idx="8837">
                  <c:v>1.00472118425322</c:v>
                </c:pt>
                <c:pt idx="8838">
                  <c:v>1.00476451534689</c:v>
                </c:pt>
                <c:pt idx="8839">
                  <c:v>1.00480752233399</c:v>
                </c:pt>
                <c:pt idx="8840">
                  <c:v>1.00485020348612</c:v>
                </c:pt>
                <c:pt idx="8841">
                  <c:v>1.00489255709498</c:v>
                </c:pt>
                <c:pt idx="8842">
                  <c:v>1.00493458147254</c:v>
                </c:pt>
                <c:pt idx="8843">
                  <c:v>1.00497627495099</c:v>
                </c:pt>
                <c:pt idx="8844">
                  <c:v>1.00501763588292</c:v>
                </c:pt>
                <c:pt idx="8845">
                  <c:v>1.00505866264127</c:v>
                </c:pt>
                <c:pt idx="8846">
                  <c:v>1.00509935361946</c:v>
                </c:pt>
                <c:pt idx="8847">
                  <c:v>1.00513970723144</c:v>
                </c:pt>
                <c:pt idx="8848">
                  <c:v>1.0051797219117</c:v>
                </c:pt>
                <c:pt idx="8849">
                  <c:v>1.00521939611539</c:v>
                </c:pt>
                <c:pt idx="8850">
                  <c:v>1.00525872831833</c:v>
                </c:pt>
                <c:pt idx="8851">
                  <c:v>1.00529771701707</c:v>
                </c:pt>
                <c:pt idx="8852">
                  <c:v>1.00533636072896</c:v>
                </c:pt>
                <c:pt idx="8853">
                  <c:v>1.00537465799218</c:v>
                </c:pt>
                <c:pt idx="8854">
                  <c:v>1.0054126073658</c:v>
                </c:pt>
                <c:pt idx="8855">
                  <c:v>1.00545020742982</c:v>
                </c:pt>
                <c:pt idx="8856">
                  <c:v>1.00548745678522</c:v>
                </c:pt>
                <c:pt idx="8857">
                  <c:v>1.00552435405401</c:v>
                </c:pt>
                <c:pt idx="8858">
                  <c:v>1.00556089787928</c:v>
                </c:pt>
                <c:pt idx="8859">
                  <c:v>1.00559708692521</c:v>
                </c:pt>
                <c:pt idx="8860">
                  <c:v>1.00563291987716</c:v>
                </c:pt>
                <c:pt idx="8861">
                  <c:v>1.00566839544167</c:v>
                </c:pt>
                <c:pt idx="8862">
                  <c:v>1.00570351234652</c:v>
                </c:pt>
                <c:pt idx="8863">
                  <c:v>1.00573826934075</c:v>
                </c:pt>
                <c:pt idx="8864">
                  <c:v>1.00577266519472</c:v>
                </c:pt>
                <c:pt idx="8865">
                  <c:v>1.00580669870013</c:v>
                </c:pt>
                <c:pt idx="8866">
                  <c:v>1.00584036867005</c:v>
                </c:pt>
                <c:pt idx="8867">
                  <c:v>1.00587367393898</c:v>
                </c:pt>
                <c:pt idx="8868">
                  <c:v>1.00590661336283</c:v>
                </c:pt>
                <c:pt idx="8869">
                  <c:v>1.00593918581902</c:v>
                </c:pt>
                <c:pt idx="8870">
                  <c:v>1.00597139020642</c:v>
                </c:pt>
                <c:pt idx="8871">
                  <c:v>1.00600322544547</c:v>
                </c:pt>
                <c:pt idx="8872">
                  <c:v>1.00603469047814</c:v>
                </c:pt>
                <c:pt idx="8873">
                  <c:v>1.006065784268</c:v>
                </c:pt>
                <c:pt idx="8874">
                  <c:v>1.00609650580019</c:v>
                </c:pt>
                <c:pt idx="8875">
                  <c:v>1.00612685408149</c:v>
                </c:pt>
                <c:pt idx="8876">
                  <c:v>1.00615682814034</c:v>
                </c:pt>
                <c:pt idx="8877">
                  <c:v>1.00618642702682</c:v>
                </c:pt>
                <c:pt idx="8878">
                  <c:v>1.00621564981271</c:v>
                </c:pt>
                <c:pt idx="8879">
                  <c:v>1.00624449559149</c:v>
                </c:pt>
                <c:pt idx="8880">
                  <c:v>1.00627296347834</c:v>
                </c:pt>
                <c:pt idx="8881">
                  <c:v>1.00630105261019</c:v>
                </c:pt>
                <c:pt idx="8882">
                  <c:v>1.00632876214571</c:v>
                </c:pt>
                <c:pt idx="8883">
                  <c:v>1.00635609126532</c:v>
                </c:pt>
                <c:pt idx="8884">
                  <c:v>1.00638303917121</c:v>
                </c:pt>
                <c:pt idx="8885">
                  <c:v>1.00640960508736</c:v>
                </c:pt>
                <c:pt idx="8886">
                  <c:v>1.00643578825951</c:v>
                </c:pt>
                <c:pt idx="8887">
                  <c:v>1.00646158795522</c:v>
                </c:pt>
                <c:pt idx="8888">
                  <c:v>1.00648700346383</c:v>
                </c:pt>
                <c:pt idx="8889">
                  <c:v>1.00651203409648</c:v>
                </c:pt>
                <c:pt idx="8890">
                  <c:v>1.00653667918614</c:v>
                </c:pt>
                <c:pt idx="8891">
                  <c:v>1.00656093808756</c:v>
                </c:pt>
                <c:pt idx="8892">
                  <c:v>1.00658481017732</c:v>
                </c:pt>
                <c:pt idx="8893">
                  <c:v>1.00660829485378</c:v>
                </c:pt>
                <c:pt idx="8894">
                  <c:v>1.00663139153714</c:v>
                </c:pt>
                <c:pt idx="8895">
                  <c:v>1.00665409966937</c:v>
                </c:pt>
                <c:pt idx="8896">
                  <c:v>1.00667641871427</c:v>
                </c:pt>
                <c:pt idx="8897">
                  <c:v>1.00669834815741</c:v>
                </c:pt>
                <c:pt idx="8898">
                  <c:v>1.00671988750615</c:v>
                </c:pt>
                <c:pt idx="8899">
                  <c:v>1.00674103628964</c:v>
                </c:pt>
                <c:pt idx="8900">
                  <c:v>1.00676179405877</c:v>
                </c:pt>
                <c:pt idx="8901">
                  <c:v>1.00678216038622</c:v>
                </c:pt>
                <c:pt idx="8902">
                  <c:v>1.0068021348664</c:v>
                </c:pt>
                <c:pt idx="8903">
                  <c:v>1.00682171711544</c:v>
                </c:pt>
                <c:pt idx="8904">
                  <c:v>1.00684090677121</c:v>
                </c:pt>
                <c:pt idx="8905">
                  <c:v>1.00685970349328</c:v>
                </c:pt>
                <c:pt idx="8906">
                  <c:v>1.00687810696288</c:v>
                </c:pt>
                <c:pt idx="8907">
                  <c:v>1.00689611688293</c:v>
                </c:pt>
                <c:pt idx="8908">
                  <c:v>1.006913732978</c:v>
                </c:pt>
                <c:pt idx="8909">
                  <c:v>1.00693095499427</c:v>
                </c:pt>
                <c:pt idx="8910">
                  <c:v>1.00694778269954</c:v>
                </c:pt>
                <c:pt idx="8911">
                  <c:v>1.00696421588319</c:v>
                </c:pt>
                <c:pt idx="8912">
                  <c:v>1.00698025435614</c:v>
                </c:pt>
                <c:pt idx="8913">
                  <c:v>1.00699589795087</c:v>
                </c:pt>
                <c:pt idx="8914">
                  <c:v>1.00701114652134</c:v>
                </c:pt>
                <c:pt idx="8915">
                  <c:v>1.00702599994301</c:v>
                </c:pt>
                <c:pt idx="8916">
                  <c:v>1.00704045811276</c:v>
                </c:pt>
                <c:pt idx="8917">
                  <c:v>1.00705452094893</c:v>
                </c:pt>
                <c:pt idx="8918">
                  <c:v>1.00706818839121</c:v>
                </c:pt>
                <c:pt idx="8919">
                  <c:v>1.00708146040065</c:v>
                </c:pt>
                <c:pt idx="8920">
                  <c:v>1.00709433695964</c:v>
                </c:pt>
                <c:pt idx="8921">
                  <c:v>1.00710681807183</c:v>
                </c:pt>
                <c:pt idx="8922">
                  <c:v>1.00711890376213</c:v>
                </c:pt>
                <c:pt idx="8923">
                  <c:v>1.00713059407667</c:v>
                </c:pt>
                <c:pt idx="8924">
                  <c:v>1.00714188908273</c:v>
                </c:pt>
                <c:pt idx="8925">
                  <c:v>1.00715278886874</c:v>
                </c:pt>
                <c:pt idx="8926">
                  <c:v>1.00716329354422</c:v>
                </c:pt>
                <c:pt idx="8927">
                  <c:v>1.00717340323973</c:v>
                </c:pt>
                <c:pt idx="8928">
                  <c:v>1.00718311810684</c:v>
                </c:pt>
                <c:pt idx="8929">
                  <c:v>1.00719243831809</c:v>
                </c:pt>
                <c:pt idx="8930">
                  <c:v>1.00720136406693</c:v>
                </c:pt>
                <c:pt idx="8931">
                  <c:v>1.00720989556768</c:v>
                </c:pt>
                <c:pt idx="8932">
                  <c:v>1.00721803305547</c:v>
                </c:pt>
                <c:pt idx="8933">
                  <c:v>1.00722577678622</c:v>
                </c:pt>
                <c:pt idx="8934">
                  <c:v>1.00723312703657</c:v>
                </c:pt>
                <c:pt idx="8935">
                  <c:v>1.00724008410381</c:v>
                </c:pt>
                <c:pt idx="8936">
                  <c:v>1.00724664830587</c:v>
                </c:pt>
                <c:pt idx="8937">
                  <c:v>1.00725281998124</c:v>
                </c:pt>
                <c:pt idx="8938">
                  <c:v>1.00725859948893</c:v>
                </c:pt>
                <c:pt idx="8939">
                  <c:v>1.00726398720837</c:v>
                </c:pt>
                <c:pt idx="8940">
                  <c:v>1.00726898353943</c:v>
                </c:pt>
                <c:pt idx="8941">
                  <c:v>1.0072735889023</c:v>
                </c:pt>
                <c:pt idx="8942">
                  <c:v>1.00727780373744</c:v>
                </c:pt>
                <c:pt idx="8943">
                  <c:v>1.00728162850555</c:v>
                </c:pt>
                <c:pt idx="8944">
                  <c:v>1.00728506368749</c:v>
                </c:pt>
                <c:pt idx="8945">
                  <c:v>1.00728810978421</c:v>
                </c:pt>
                <c:pt idx="8946">
                  <c:v>1.00729076731668</c:v>
                </c:pt>
                <c:pt idx="8947">
                  <c:v>1.00729303682586</c:v>
                </c:pt>
                <c:pt idx="8948">
                  <c:v>1.00729491887262</c:v>
                </c:pt>
                <c:pt idx="8949">
                  <c:v>1.00729641403765</c:v>
                </c:pt>
                <c:pt idx="8950">
                  <c:v>1.00729752292142</c:v>
                </c:pt>
                <c:pt idx="8951">
                  <c:v>1.0072982461441</c:v>
                </c:pt>
                <c:pt idx="8952">
                  <c:v>1.00729858434549</c:v>
                </c:pt>
                <c:pt idx="8953">
                  <c:v>1.00729853818495</c:v>
                </c:pt>
                <c:pt idx="8954">
                  <c:v>1.00729810834135</c:v>
                </c:pt>
                <c:pt idx="8955">
                  <c:v>1.00729729551296</c:v>
                </c:pt>
                <c:pt idx="8956">
                  <c:v>1.00729610041739</c:v>
                </c:pt>
                <c:pt idx="8957">
                  <c:v>1.00729452379153</c:v>
                </c:pt>
                <c:pt idx="8958">
                  <c:v>1.00729256639147</c:v>
                </c:pt>
                <c:pt idx="8959">
                  <c:v>1.00729022899241</c:v>
                </c:pt>
                <c:pt idx="8960">
                  <c:v>1.0072875123886</c:v>
                </c:pt>
                <c:pt idx="8961">
                  <c:v>1.00728441739322</c:v>
                </c:pt>
                <c:pt idx="8962">
                  <c:v>1.00728094483838</c:v>
                </c:pt>
                <c:pt idx="8963">
                  <c:v>1.00727709557495</c:v>
                </c:pt>
                <c:pt idx="8964">
                  <c:v>1.00727287047256</c:v>
                </c:pt>
                <c:pt idx="8965">
                  <c:v>1.00726827041945</c:v>
                </c:pt>
                <c:pt idx="8966">
                  <c:v>1.00726329632242</c:v>
                </c:pt>
                <c:pt idx="8967">
                  <c:v>1.00725794910676</c:v>
                </c:pt>
                <c:pt idx="8968">
                  <c:v>1.00725222971612</c:v>
                </c:pt>
                <c:pt idx="8969">
                  <c:v>1.00724613911247</c:v>
                </c:pt>
                <c:pt idx="8970">
                  <c:v>1.00723967827599</c:v>
                </c:pt>
                <c:pt idx="8971">
                  <c:v>1.00723284820498</c:v>
                </c:pt>
                <c:pt idx="8972">
                  <c:v>1.00722564991579</c:v>
                </c:pt>
                <c:pt idx="8973">
                  <c:v>1.00721808444271</c:v>
                </c:pt>
                <c:pt idx="8974">
                  <c:v>1.00721015283788</c:v>
                </c:pt>
                <c:pt idx="8975">
                  <c:v>1.00720185617123</c:v>
                </c:pt>
                <c:pt idx="8976">
                  <c:v>1.00719319553035</c:v>
                </c:pt>
                <c:pt idx="8977">
                  <c:v>1.0071841720204</c:v>
                </c:pt>
                <c:pt idx="8978">
                  <c:v>1.00717478676405</c:v>
                </c:pt>
                <c:pt idx="8979">
                  <c:v>1.00716504090135</c:v>
                </c:pt>
                <c:pt idx="8980">
                  <c:v>1.00715493558966</c:v>
                </c:pt>
                <c:pt idx="8981">
                  <c:v>1.00714447200354</c:v>
                </c:pt>
                <c:pt idx="8982">
                  <c:v>1.00713365133464</c:v>
                </c:pt>
                <c:pt idx="8983">
                  <c:v>1.00712247479163</c:v>
                </c:pt>
                <c:pt idx="8984">
                  <c:v>1.0071109436001</c:v>
                </c:pt>
                <c:pt idx="8985">
                  <c:v>1.00709905900242</c:v>
                </c:pt>
                <c:pt idx="8986">
                  <c:v>1.00708682225769</c:v>
                </c:pt>
                <c:pt idx="8987">
                  <c:v>1.00707423464162</c:v>
                </c:pt>
                <c:pt idx="8988">
                  <c:v>1.00706129744641</c:v>
                </c:pt>
                <c:pt idx="8989">
                  <c:v>1.00704801198069</c:v>
                </c:pt>
                <c:pt idx="8990">
                  <c:v>1.00703437956936</c:v>
                </c:pt>
                <c:pt idx="8991">
                  <c:v>1.00702040155355</c:v>
                </c:pt>
                <c:pt idx="8992">
                  <c:v>1.00700607929046</c:v>
                </c:pt>
                <c:pt idx="8993">
                  <c:v>1.00699141415328</c:v>
                </c:pt>
                <c:pt idx="8994">
                  <c:v>1.00697640753108</c:v>
                </c:pt>
                <c:pt idx="8995">
                  <c:v>1.00696106082872</c:v>
                </c:pt>
                <c:pt idx="8996">
                  <c:v>1.00694537546671</c:v>
                </c:pt>
                <c:pt idx="8997">
                  <c:v>1.00692935288112</c:v>
                </c:pt>
                <c:pt idx="8998">
                  <c:v>1.00691299452349</c:v>
                </c:pt>
                <c:pt idx="8999">
                  <c:v>1.00689630186067</c:v>
                </c:pt>
                <c:pt idx="9000">
                  <c:v>1.00687927637476</c:v>
                </c:pt>
                <c:pt idx="9001">
                  <c:v>1.00686191956298</c:v>
                </c:pt>
                <c:pt idx="9002">
                  <c:v>1.00684423293755</c:v>
                </c:pt>
                <c:pt idx="9003">
                  <c:v>1.00682621802558</c:v>
                </c:pt>
                <c:pt idx="9004">
                  <c:v>1.00680787636899</c:v>
                </c:pt>
                <c:pt idx="9005">
                  <c:v>1.00678920952435</c:v>
                </c:pt>
                <c:pt idx="9006">
                  <c:v>1.00677021906278</c:v>
                </c:pt>
                <c:pt idx="9007">
                  <c:v>1.00675090656985</c:v>
                </c:pt>
                <c:pt idx="9008">
                  <c:v>1.00673127364547</c:v>
                </c:pt>
                <c:pt idx="9009">
                  <c:v>1.00671132190374</c:v>
                </c:pt>
                <c:pt idx="9010">
                  <c:v>1.00669105297286</c:v>
                </c:pt>
                <c:pt idx="9011">
                  <c:v>1.00667046849502</c:v>
                </c:pt>
                <c:pt idx="9012">
                  <c:v>1.00664957012625</c:v>
                </c:pt>
                <c:pt idx="9013">
                  <c:v>1.00662835953634</c:v>
                </c:pt>
                <c:pt idx="9014">
                  <c:v>1.0066068384087</c:v>
                </c:pt>
                <c:pt idx="9015">
                  <c:v>1.00658500844024</c:v>
                </c:pt>
                <c:pt idx="9016">
                  <c:v>1.00656287134126</c:v>
                </c:pt>
                <c:pt idx="9017">
                  <c:v>1.00654042883532</c:v>
                </c:pt>
                <c:pt idx="9018">
                  <c:v>1.00651768265913</c:v>
                </c:pt>
                <c:pt idx="9019">
                  <c:v>1.00649463456242</c:v>
                </c:pt>
                <c:pt idx="9020">
                  <c:v>1.00647128630783</c:v>
                </c:pt>
                <c:pt idx="9021">
                  <c:v>1.00644763967077</c:v>
                </c:pt>
                <c:pt idx="9022">
                  <c:v>1.00642369643932</c:v>
                </c:pt>
                <c:pt idx="9023">
                  <c:v>1.00639945841407</c:v>
                </c:pt>
                <c:pt idx="9024">
                  <c:v>1.00637492740807</c:v>
                </c:pt>
                <c:pt idx="9025">
                  <c:v>1.0063501052466</c:v>
                </c:pt>
                <c:pt idx="9026">
                  <c:v>1.00632499376715</c:v>
                </c:pt>
                <c:pt idx="9027">
                  <c:v>1.00629959481921</c:v>
                </c:pt>
                <c:pt idx="9028">
                  <c:v>1.00627391026423</c:v>
                </c:pt>
                <c:pt idx="9029">
                  <c:v>1.0062479419754</c:v>
                </c:pt>
                <c:pt idx="9030">
                  <c:v>1.00622169183761</c:v>
                </c:pt>
                <c:pt idx="9031">
                  <c:v>1.00619516174727</c:v>
                </c:pt>
                <c:pt idx="9032">
                  <c:v>1.00616835361219</c:v>
                </c:pt>
                <c:pt idx="9033">
                  <c:v>1.00614126935148</c:v>
                </c:pt>
                <c:pt idx="9034">
                  <c:v>1.0061139108954</c:v>
                </c:pt>
                <c:pt idx="9035">
                  <c:v>1.00608628018524</c:v>
                </c:pt>
                <c:pt idx="9036">
                  <c:v>1.00605837917317</c:v>
                </c:pt>
                <c:pt idx="9037">
                  <c:v>1.00603020982216</c:v>
                </c:pt>
                <c:pt idx="9038">
                  <c:v>1.00600177410581</c:v>
                </c:pt>
                <c:pt idx="9039">
                  <c:v>1.00597307400823</c:v>
                </c:pt>
                <c:pt idx="9040">
                  <c:v>1.00594411152391</c:v>
                </c:pt>
                <c:pt idx="9041">
                  <c:v>1.00591488865761</c:v>
                </c:pt>
                <c:pt idx="9042">
                  <c:v>1.00588540742419</c:v>
                </c:pt>
                <c:pt idx="9043">
                  <c:v>1.00585566984853</c:v>
                </c:pt>
                <c:pt idx="9044">
                  <c:v>1.00582567796536</c:v>
                </c:pt>
                <c:pt idx="9045">
                  <c:v>1.00579543381915</c:v>
                </c:pt>
                <c:pt idx="9046">
                  <c:v>1.00576493946395</c:v>
                </c:pt>
                <c:pt idx="9047">
                  <c:v>1.00573419696331</c:v>
                </c:pt>
                <c:pt idx="9048">
                  <c:v>1.0057032083901</c:v>
                </c:pt>
                <c:pt idx="9049">
                  <c:v>1.0056719758264</c:v>
                </c:pt>
                <c:pt idx="9050">
                  <c:v>1.00564050136337</c:v>
                </c:pt>
                <c:pt idx="9051">
                  <c:v>1.00560878710112</c:v>
                </c:pt>
                <c:pt idx="9052">
                  <c:v>1.00557683514855</c:v>
                </c:pt>
                <c:pt idx="9053">
                  <c:v>1.00554464762326</c:v>
                </c:pt>
                <c:pt idx="9054">
                  <c:v>1.00551222665137</c:v>
                </c:pt>
                <c:pt idx="9055">
                  <c:v>1.00547957436744</c:v>
                </c:pt>
                <c:pt idx="9056">
                  <c:v>1.00544669291429</c:v>
                </c:pt>
                <c:pt idx="9057">
                  <c:v>1.0054135844429</c:v>
                </c:pt>
                <c:pt idx="9058">
                  <c:v>1.00538025111224</c:v>
                </c:pt>
                <c:pt idx="9059">
                  <c:v>1.00534669508919</c:v>
                </c:pt>
                <c:pt idx="9060">
                  <c:v>1.00531291854835</c:v>
                </c:pt>
                <c:pt idx="9061">
                  <c:v>1.00527892367194</c:v>
                </c:pt>
                <c:pt idx="9062">
                  <c:v>1.00524471264967</c:v>
                </c:pt>
                <c:pt idx="9063">
                  <c:v>1.00521028767857</c:v>
                </c:pt>
                <c:pt idx="9064">
                  <c:v>1.00517565096289</c:v>
                </c:pt>
                <c:pt idx="9065">
                  <c:v>1.00514080471397</c:v>
                </c:pt>
                <c:pt idx="9066">
                  <c:v>1.00510575115006</c:v>
                </c:pt>
                <c:pt idx="9067">
                  <c:v>1.00507049249625</c:v>
                </c:pt>
                <c:pt idx="9068">
                  <c:v>1.00503503098427</c:v>
                </c:pt>
                <c:pt idx="9069">
                  <c:v>1.00499936885241</c:v>
                </c:pt>
                <c:pt idx="9070">
                  <c:v>1.00496350834535</c:v>
                </c:pt>
                <c:pt idx="9071">
                  <c:v>1.00492745171405</c:v>
                </c:pt>
                <c:pt idx="9072">
                  <c:v>1.0048912012156</c:v>
                </c:pt>
                <c:pt idx="9073">
                  <c:v>1.00485475911308</c:v>
                </c:pt>
                <c:pt idx="9074">
                  <c:v>1.00481812767543</c:v>
                </c:pt>
                <c:pt idx="9075">
                  <c:v>1.00478130917735</c:v>
                </c:pt>
                <c:pt idx="9076">
                  <c:v>1.00474430589911</c:v>
                </c:pt>
                <c:pt idx="9077">
                  <c:v>1.00470712012643</c:v>
                </c:pt>
                <c:pt idx="9078">
                  <c:v>1.00466975415038</c:v>
                </c:pt>
                <c:pt idx="9079">
                  <c:v>1.0046322102672</c:v>
                </c:pt>
                <c:pt idx="9080">
                  <c:v>1.00459449077821</c:v>
                </c:pt>
                <c:pt idx="9081">
                  <c:v>1.00455659798963</c:v>
                </c:pt>
                <c:pt idx="9082">
                  <c:v>1.00451853421247</c:v>
                </c:pt>
                <c:pt idx="9083">
                  <c:v>1.0044803017624</c:v>
                </c:pt>
                <c:pt idx="9084">
                  <c:v>1.00444190295961</c:v>
                </c:pt>
                <c:pt idx="9085">
                  <c:v>1.00440334012865</c:v>
                </c:pt>
                <c:pt idx="9086">
                  <c:v>1.00436461559836</c:v>
                </c:pt>
                <c:pt idx="9087">
                  <c:v>1.00432573170166</c:v>
                </c:pt>
                <c:pt idx="9088">
                  <c:v>1.00428669077546</c:v>
                </c:pt>
                <c:pt idx="9089">
                  <c:v>1.00424749516052</c:v>
                </c:pt>
                <c:pt idx="9090">
                  <c:v>1.00420814720131</c:v>
                </c:pt>
                <c:pt idx="9091">
                  <c:v>1.00416864924589</c:v>
                </c:pt>
                <c:pt idx="9092">
                  <c:v>1.00412900364576</c:v>
                </c:pt>
                <c:pt idx="9093">
                  <c:v>1.00408921275571</c:v>
                </c:pt>
                <c:pt idx="9094">
                  <c:v>1.00404927893375</c:v>
                </c:pt>
                <c:pt idx="9095">
                  <c:v>1.00400920454089</c:v>
                </c:pt>
                <c:pt idx="9096">
                  <c:v>1.00396899194109</c:v>
                </c:pt>
                <c:pt idx="9097">
                  <c:v>1.00392864350107</c:v>
                </c:pt>
                <c:pt idx="9098">
                  <c:v>1.0038881615902</c:v>
                </c:pt>
                <c:pt idx="9099">
                  <c:v>1.00384754858036</c:v>
                </c:pt>
                <c:pt idx="9100">
                  <c:v>1.00380680684582</c:v>
                </c:pt>
                <c:pt idx="9101">
                  <c:v>1.0037659387631</c:v>
                </c:pt>
                <c:pt idx="9102">
                  <c:v>1.00372494671082</c:v>
                </c:pt>
                <c:pt idx="9103">
                  <c:v>1.00368383306961</c:v>
                </c:pt>
                <c:pt idx="9104">
                  <c:v>1.00364260022192</c:v>
                </c:pt>
                <c:pt idx="9105">
                  <c:v>1.00360125055197</c:v>
                </c:pt>
                <c:pt idx="9106">
                  <c:v>1.00355978644553</c:v>
                </c:pt>
                <c:pt idx="9107">
                  <c:v>1.00351821028984</c:v>
                </c:pt>
                <c:pt idx="9108">
                  <c:v>1.00347652447348</c:v>
                </c:pt>
                <c:pt idx="9109">
                  <c:v>1.00343473138622</c:v>
                </c:pt>
                <c:pt idx="9110">
                  <c:v>1.00339283341891</c:v>
                </c:pt>
                <c:pt idx="9111">
                  <c:v>1.00335083296331</c:v>
                </c:pt>
                <c:pt idx="9112">
                  <c:v>1.00330873241204</c:v>
                </c:pt>
                <c:pt idx="9113">
                  <c:v>1.00326653415834</c:v>
                </c:pt>
                <c:pt idx="9114">
                  <c:v>1.00322424059604</c:v>
                </c:pt>
                <c:pt idx="9115">
                  <c:v>1.00318185411939</c:v>
                </c:pt>
                <c:pt idx="9116">
                  <c:v>1.00313937712292</c:v>
                </c:pt>
                <c:pt idx="9117">
                  <c:v>1.00309681200132</c:v>
                </c:pt>
                <c:pt idx="9118">
                  <c:v>1.00305416114933</c:v>
                </c:pt>
                <c:pt idx="9119">
                  <c:v>1.0030114269616</c:v>
                </c:pt>
                <c:pt idx="9120">
                  <c:v>1.00296861183256</c:v>
                </c:pt>
                <c:pt idx="9121">
                  <c:v>1.00292571815629</c:v>
                </c:pt>
                <c:pt idx="9122">
                  <c:v>1.00288274832639</c:v>
                </c:pt>
                <c:pt idx="9123">
                  <c:v>1.00283970473589</c:v>
                </c:pt>
                <c:pt idx="9124">
                  <c:v>1.00279658977706</c:v>
                </c:pt>
                <c:pt idx="9125">
                  <c:v>1.00275340584135</c:v>
                </c:pt>
                <c:pt idx="9126">
                  <c:v>1.00271015531923</c:v>
                </c:pt>
                <c:pt idx="9127">
                  <c:v>1.00266684060005</c:v>
                </c:pt>
                <c:pt idx="9128">
                  <c:v>1.00262346407195</c:v>
                </c:pt>
                <c:pt idx="9129">
                  <c:v>1.00258002812173</c:v>
                </c:pt>
                <c:pt idx="9130">
                  <c:v>1.00253653513469</c:v>
                </c:pt>
                <c:pt idx="9131">
                  <c:v>1.00249298749457</c:v>
                </c:pt>
                <c:pt idx="9132">
                  <c:v>1.00244938758337</c:v>
                </c:pt>
                <c:pt idx="9133">
                  <c:v>1.00240573778124</c:v>
                </c:pt>
                <c:pt idx="9134">
                  <c:v>1.00236204046638</c:v>
                </c:pt>
                <c:pt idx="9135">
                  <c:v>1.00231829801491</c:v>
                </c:pt>
                <c:pt idx="9136">
                  <c:v>1.00227451280072</c:v>
                </c:pt>
                <c:pt idx="9137">
                  <c:v>1.00223068719539</c:v>
                </c:pt>
                <c:pt idx="9138">
                  <c:v>1.00218682356806</c:v>
                </c:pt>
                <c:pt idx="9139">
                  <c:v>1.00214292428526</c:v>
                </c:pt>
                <c:pt idx="9140">
                  <c:v>1.00209899171088</c:v>
                </c:pt>
                <c:pt idx="9141">
                  <c:v>1.00205502820597</c:v>
                </c:pt>
                <c:pt idx="9142">
                  <c:v>1.00201103612867</c:v>
                </c:pt>
                <c:pt idx="9143">
                  <c:v>1.00196701783405</c:v>
                </c:pt>
                <c:pt idx="9144">
                  <c:v>1.00192297567406</c:v>
                </c:pt>
                <c:pt idx="9145">
                  <c:v>1.00187891199733</c:v>
                </c:pt>
                <c:pt idx="9146">
                  <c:v>1.0018348291491</c:v>
                </c:pt>
                <c:pt idx="9147">
                  <c:v>1.00179072947112</c:v>
                </c:pt>
                <c:pt idx="9148">
                  <c:v>1.00174661530147</c:v>
                </c:pt>
                <c:pt idx="9149">
                  <c:v>1.00170248897451</c:v>
                </c:pt>
                <c:pt idx="9150">
                  <c:v>1.00165835282074</c:v>
                </c:pt>
                <c:pt idx="9151">
                  <c:v>1.00161420916667</c:v>
                </c:pt>
                <c:pt idx="9152">
                  <c:v>1.00157006033473</c:v>
                </c:pt>
                <c:pt idx="9153">
                  <c:v>1.00152590864315</c:v>
                </c:pt>
                <c:pt idx="9154">
                  <c:v>1.00148175640583</c:v>
                </c:pt>
                <c:pt idx="9155">
                  <c:v>1.00143760593225</c:v>
                </c:pt>
                <c:pt idx="9156">
                  <c:v>1.00139345952735</c:v>
                </c:pt>
                <c:pt idx="9157">
                  <c:v>1.0013493194914</c:v>
                </c:pt>
                <c:pt idx="9158">
                  <c:v>1.00130518811993</c:v>
                </c:pt>
                <c:pt idx="9159">
                  <c:v>1.00126106770359</c:v>
                </c:pt>
                <c:pt idx="9160">
                  <c:v>1.00121696052802</c:v>
                </c:pt>
                <c:pt idx="9161">
                  <c:v>1.0011728688738</c:v>
                </c:pt>
                <c:pt idx="9162">
                  <c:v>1.00112879501629</c:v>
                </c:pt>
                <c:pt idx="9163">
                  <c:v>1.00108474122553</c:v>
                </c:pt>
                <c:pt idx="9164">
                  <c:v>1.00104070976616</c:v>
                </c:pt>
                <c:pt idx="9165">
                  <c:v>1.00099670289729</c:v>
                </c:pt>
                <c:pt idx="9166">
                  <c:v>1.00095272287238</c:v>
                </c:pt>
                <c:pt idx="9167">
                  <c:v>1.00090877193916</c:v>
                </c:pt>
                <c:pt idx="9168">
                  <c:v>1.00086485233952</c:v>
                </c:pt>
                <c:pt idx="9169">
                  <c:v>1.00082096630939</c:v>
                </c:pt>
                <c:pt idx="9170">
                  <c:v>1.00077711607866</c:v>
                </c:pt>
                <c:pt idx="9171">
                  <c:v>1.00073330387104</c:v>
                </c:pt>
                <c:pt idx="9172">
                  <c:v>1.000689531904</c:v>
                </c:pt>
                <c:pt idx="9173">
                  <c:v>1.00064580238862</c:v>
                </c:pt>
                <c:pt idx="9174">
                  <c:v>1.00060211752954</c:v>
                </c:pt>
                <c:pt idx="9175">
                  <c:v>1.00055847952481</c:v>
                </c:pt>
                <c:pt idx="9176">
                  <c:v>1.00051489056582</c:v>
                </c:pt>
                <c:pt idx="9177">
                  <c:v>1.00047135283719</c:v>
                </c:pt>
                <c:pt idx="9178">
                  <c:v>1.00042786851667</c:v>
                </c:pt>
                <c:pt idx="9179">
                  <c:v>1.00038443977504</c:v>
                </c:pt>
                <c:pt idx="9180">
                  <c:v>1.000341068776</c:v>
                </c:pt>
                <c:pt idx="9181">
                  <c:v>1.00029775767611</c:v>
                </c:pt>
                <c:pt idx="9182">
                  <c:v>1.00025450862464</c:v>
                </c:pt>
                <c:pt idx="9183">
                  <c:v>1.00021132376353</c:v>
                </c:pt>
                <c:pt idx="9184">
                  <c:v>1.00016820522723</c:v>
                </c:pt>
                <c:pt idx="9185">
                  <c:v>1.00012515514267</c:v>
                </c:pt>
                <c:pt idx="9186">
                  <c:v>1.0000821756291</c:v>
                </c:pt>
                <c:pt idx="9187">
                  <c:v>1.00003926879807</c:v>
                </c:pt>
                <c:pt idx="9188">
                  <c:v>0.999996436753269</c:v>
                </c:pt>
                <c:pt idx="9189">
                  <c:v>0.999953681590457</c:v>
                </c:pt>
                <c:pt idx="9190">
                  <c:v>0.999911005397386</c:v>
                </c:pt>
                <c:pt idx="9191">
                  <c:v>0.999868410253692</c:v>
                </c:pt>
                <c:pt idx="9192">
                  <c:v>0.99982589823081</c:v>
                </c:pt>
                <c:pt idx="9193">
                  <c:v>0.999783471391882</c:v>
                </c:pt>
                <c:pt idx="9194">
                  <c:v>0.999741131791665</c:v>
                </c:pt>
                <c:pt idx="9195">
                  <c:v>0.999698881476447</c:v>
                </c:pt>
                <c:pt idx="9196">
                  <c:v>0.999656722483955</c:v>
                </c:pt>
                <c:pt idx="9197">
                  <c:v>0.999614656843269</c:v>
                </c:pt>
                <c:pt idx="9198">
                  <c:v>0.999572686574732</c:v>
                </c:pt>
                <c:pt idx="9199">
                  <c:v>0.999530813689867</c:v>
                </c:pt>
                <c:pt idx="9200">
                  <c:v>0.999489040191288</c:v>
                </c:pt>
                <c:pt idx="9201">
                  <c:v>0.999447368072618</c:v>
                </c:pt>
                <c:pt idx="9202">
                  <c:v>0.999405799318401</c:v>
                </c:pt>
                <c:pt idx="9203">
                  <c:v>0.999364335904022</c:v>
                </c:pt>
                <c:pt idx="9204">
                  <c:v>0.999322979795621</c:v>
                </c:pt>
                <c:pt idx="9205">
                  <c:v>0.999281732950011</c:v>
                </c:pt>
                <c:pt idx="9206">
                  <c:v>0.999240597314597</c:v>
                </c:pt>
                <c:pt idx="9207">
                  <c:v>0.999199574827294</c:v>
                </c:pt>
                <c:pt idx="9208">
                  <c:v>0.999158667416448</c:v>
                </c:pt>
                <c:pt idx="9209">
                  <c:v>0.999117877000753</c:v>
                </c:pt>
                <c:pt idx="9210">
                  <c:v>0.999077205489178</c:v>
                </c:pt>
                <c:pt idx="9211">
                  <c:v>0.99903665478088</c:v>
                </c:pt>
                <c:pt idx="9212">
                  <c:v>0.998996226765134</c:v>
                </c:pt>
                <c:pt idx="9213">
                  <c:v>0.998955923321253</c:v>
                </c:pt>
              </c:numCache>
            </c:numRef>
          </c:yVal>
          <c:smooth val="1"/>
        </c:ser>
        <c:axId val="68451736"/>
        <c:axId val="63594967"/>
      </c:scatterChart>
      <c:valAx>
        <c:axId val="6845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967"/>
        <c:crossesAt val="0"/>
        <c:crossBetween val="midCat"/>
      </c:valAx>
      <c:valAx>
        <c:axId val="635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0164030845641093"/>
              <c:y val="0.097558386411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ávislost I na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94594594595"/>
          <c:y val="0.116239678170654"/>
          <c:w val="0.931418918918919"/>
          <c:h val="0.808702096125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zim volne generace'!$F$6:$F$9219</c:f>
              <c:numCache>
                <c:formatCode>General</c:formatCode>
                <c:ptCount val="9214"/>
                <c:pt idx="0">
                  <c:v>1E-007</c:v>
                </c:pt>
                <c:pt idx="1">
                  <c:v>0.001800099994</c:v>
                </c:pt>
                <c:pt idx="2">
                  <c:v>0.00359999198796998</c:v>
                </c:pt>
                <c:pt idx="3">
                  <c:v>0.00539977598839176</c:v>
                </c:pt>
                <c:pt idx="4">
                  <c:v>0.00719945200174669</c:v>
                </c:pt>
                <c:pt idx="5">
                  <c:v>0.00899902003451564</c:v>
                </c:pt>
                <c:pt idx="6">
                  <c:v>0.010798480093179</c:v>
                </c:pt>
                <c:pt idx="7">
                  <c:v>0.0125978321842168</c:v>
                </c:pt>
                <c:pt idx="8">
                  <c:v>0.0143970763141084</c:v>
                </c:pt>
                <c:pt idx="9">
                  <c:v>0.0161962124893329</c:v>
                </c:pt>
                <c:pt idx="10">
                  <c:v>0.0179952407163689</c:v>
                </c:pt>
                <c:pt idx="11">
                  <c:v>0.0197941610016945</c:v>
                </c:pt>
                <c:pt idx="12">
                  <c:v>0.0215929733517872</c:v>
                </c:pt>
                <c:pt idx="13">
                  <c:v>0.0233916777731245</c:v>
                </c:pt>
                <c:pt idx="14">
                  <c:v>0.025190274272183</c:v>
                </c:pt>
                <c:pt idx="15">
                  <c:v>0.026988762855439</c:v>
                </c:pt>
                <c:pt idx="16">
                  <c:v>0.0287871435293686</c:v>
                </c:pt>
                <c:pt idx="17">
                  <c:v>0.0305854163004471</c:v>
                </c:pt>
                <c:pt idx="18">
                  <c:v>0.0323835811751496</c:v>
                </c:pt>
                <c:pt idx="19">
                  <c:v>0.0341816381599506</c:v>
                </c:pt>
                <c:pt idx="20">
                  <c:v>0.0359795872613244</c:v>
                </c:pt>
                <c:pt idx="21">
                  <c:v>0.0377774284857447</c:v>
                </c:pt>
                <c:pt idx="22">
                  <c:v>0.0395751618396847</c:v>
                </c:pt>
                <c:pt idx="23">
                  <c:v>0.0413727873296174</c:v>
                </c:pt>
                <c:pt idx="24">
                  <c:v>0.0431703049620153</c:v>
                </c:pt>
                <c:pt idx="25">
                  <c:v>0.0449677147433504</c:v>
                </c:pt>
                <c:pt idx="26">
                  <c:v>0.0467650166800942</c:v>
                </c:pt>
                <c:pt idx="27">
                  <c:v>0.0485622107787181</c:v>
                </c:pt>
                <c:pt idx="28">
                  <c:v>0.0503592970456928</c:v>
                </c:pt>
                <c:pt idx="29">
                  <c:v>0.0521562754874887</c:v>
                </c:pt>
                <c:pt idx="30">
                  <c:v>0.0539531461105757</c:v>
                </c:pt>
                <c:pt idx="31">
                  <c:v>0.0557499089214234</c:v>
                </c:pt>
                <c:pt idx="32">
                  <c:v>0.0575465639265009</c:v>
                </c:pt>
                <c:pt idx="33">
                  <c:v>0.0593431111322769</c:v>
                </c:pt>
                <c:pt idx="34">
                  <c:v>0.0611395505452198</c:v>
                </c:pt>
                <c:pt idx="35">
                  <c:v>0.0629358821717975</c:v>
                </c:pt>
                <c:pt idx="36">
                  <c:v>0.0647321060184774</c:v>
                </c:pt>
                <c:pt idx="37">
                  <c:v>0.0665282220917266</c:v>
                </c:pt>
                <c:pt idx="38">
                  <c:v>0.0683242303980119</c:v>
                </c:pt>
                <c:pt idx="39">
                  <c:v>0.0701201309437995</c:v>
                </c:pt>
                <c:pt idx="40">
                  <c:v>0.0719159237355553</c:v>
                </c:pt>
                <c:pt idx="41">
                  <c:v>0.0737116087797447</c:v>
                </c:pt>
                <c:pt idx="42">
                  <c:v>0.0755071860828329</c:v>
                </c:pt>
                <c:pt idx="43">
                  <c:v>0.0773026556512844</c:v>
                </c:pt>
                <c:pt idx="44">
                  <c:v>0.0790980174915636</c:v>
                </c:pt>
                <c:pt idx="45">
                  <c:v>0.0808932716101344</c:v>
                </c:pt>
                <c:pt idx="46">
                  <c:v>0.0826884180134601</c:v>
                </c:pt>
                <c:pt idx="47">
                  <c:v>0.084483456708004</c:v>
                </c:pt>
                <c:pt idx="48">
                  <c:v>0.0862783877002285</c:v>
                </c:pt>
                <c:pt idx="49">
                  <c:v>0.088073210996596</c:v>
                </c:pt>
                <c:pt idx="50">
                  <c:v>0.0898679266035685</c:v>
                </c:pt>
                <c:pt idx="51">
                  <c:v>0.0916625345276072</c:v>
                </c:pt>
                <c:pt idx="52">
                  <c:v>0.0934570347751734</c:v>
                </c:pt>
                <c:pt idx="53">
                  <c:v>0.0952514273527278</c:v>
                </c:pt>
                <c:pt idx="54">
                  <c:v>0.0970457122667305</c:v>
                </c:pt>
                <c:pt idx="55">
                  <c:v>0.0988398895236416</c:v>
                </c:pt>
                <c:pt idx="56">
                  <c:v>0.10063395912992</c:v>
                </c:pt>
                <c:pt idx="57">
                  <c:v>0.102427921092026</c:v>
                </c:pt>
                <c:pt idx="58">
                  <c:v>0.104221775416417</c:v>
                </c:pt>
                <c:pt idx="59">
                  <c:v>0.106015522109553</c:v>
                </c:pt>
                <c:pt idx="60">
                  <c:v>0.10780916117789</c:v>
                </c:pt>
                <c:pt idx="61">
                  <c:v>0.109602692627886</c:v>
                </c:pt>
                <c:pt idx="62">
                  <c:v>0.111396116465999</c:v>
                </c:pt>
                <c:pt idx="63">
                  <c:v>0.113189432698686</c:v>
                </c:pt>
                <c:pt idx="64">
                  <c:v>0.114982641332402</c:v>
                </c:pt>
                <c:pt idx="65">
                  <c:v>0.116775742373603</c:v>
                </c:pt>
                <c:pt idx="66">
                  <c:v>0.118568735828746</c:v>
                </c:pt>
                <c:pt idx="67">
                  <c:v>0.120361621704285</c:v>
                </c:pt>
                <c:pt idx="68">
                  <c:v>0.122154400006675</c:v>
                </c:pt>
                <c:pt idx="69">
                  <c:v>0.12394707074237</c:v>
                </c:pt>
                <c:pt idx="70">
                  <c:v>0.125739633917826</c:v>
                </c:pt>
                <c:pt idx="71">
                  <c:v>0.127532089539494</c:v>
                </c:pt>
                <c:pt idx="72">
                  <c:v>0.129324437613828</c:v>
                </c:pt>
                <c:pt idx="73">
                  <c:v>0.131116678147282</c:v>
                </c:pt>
                <c:pt idx="74">
                  <c:v>0.132908811146308</c:v>
                </c:pt>
                <c:pt idx="75">
                  <c:v>0.134700836617357</c:v>
                </c:pt>
                <c:pt idx="76">
                  <c:v>0.136492754566881</c:v>
                </c:pt>
                <c:pt idx="77">
                  <c:v>0.138284565001333</c:v>
                </c:pt>
                <c:pt idx="78">
                  <c:v>0.140076267927161</c:v>
                </c:pt>
                <c:pt idx="79">
                  <c:v>0.141867863350818</c:v>
                </c:pt>
                <c:pt idx="80">
                  <c:v>0.143659351278753</c:v>
                </c:pt>
                <c:pt idx="81">
                  <c:v>0.145450731717416</c:v>
                </c:pt>
                <c:pt idx="82">
                  <c:v>0.147242004673256</c:v>
                </c:pt>
                <c:pt idx="83">
                  <c:v>0.149033170152722</c:v>
                </c:pt>
                <c:pt idx="84">
                  <c:v>0.150824228162263</c:v>
                </c:pt>
                <c:pt idx="85">
                  <c:v>0.152615178708327</c:v>
                </c:pt>
                <c:pt idx="86">
                  <c:v>0.154406021797361</c:v>
                </c:pt>
                <c:pt idx="87">
                  <c:v>0.156196757435813</c:v>
                </c:pt>
                <c:pt idx="88">
                  <c:v>0.157987385630131</c:v>
                </c:pt>
                <c:pt idx="89">
                  <c:v>0.15977790638676</c:v>
                </c:pt>
                <c:pt idx="90">
                  <c:v>0.161568319712147</c:v>
                </c:pt>
                <c:pt idx="91">
                  <c:v>0.163358625612738</c:v>
                </c:pt>
                <c:pt idx="92">
                  <c:v>0.165148824094978</c:v>
                </c:pt>
                <c:pt idx="93">
                  <c:v>0.166938915165313</c:v>
                </c:pt>
                <c:pt idx="94">
                  <c:v>0.168728898830186</c:v>
                </c:pt>
                <c:pt idx="95">
                  <c:v>0.170518775096043</c:v>
                </c:pt>
                <c:pt idx="96">
                  <c:v>0.172308543969326</c:v>
                </c:pt>
                <c:pt idx="97">
                  <c:v>0.174098205456481</c:v>
                </c:pt>
                <c:pt idx="98">
                  <c:v>0.175887759563949</c:v>
                </c:pt>
                <c:pt idx="99">
                  <c:v>0.177677206298174</c:v>
                </c:pt>
                <c:pt idx="100">
                  <c:v>0.179466545665598</c:v>
                </c:pt>
                <c:pt idx="101">
                  <c:v>0.181255777672662</c:v>
                </c:pt>
                <c:pt idx="102">
                  <c:v>0.183044902325809</c:v>
                </c:pt>
                <c:pt idx="103">
                  <c:v>0.18483391963148</c:v>
                </c:pt>
                <c:pt idx="104">
                  <c:v>0.186622829596116</c:v>
                </c:pt>
                <c:pt idx="105">
                  <c:v>0.188411632226156</c:v>
                </c:pt>
                <c:pt idx="106">
                  <c:v>0.190200327528041</c:v>
                </c:pt>
                <c:pt idx="107">
                  <c:v>0.191988915508211</c:v>
                </c:pt>
                <c:pt idx="108">
                  <c:v>0.193777396173105</c:v>
                </c:pt>
                <c:pt idx="109">
                  <c:v>0.195565769529161</c:v>
                </c:pt>
                <c:pt idx="110">
                  <c:v>0.197354035582819</c:v>
                </c:pt>
                <c:pt idx="111">
                  <c:v>0.199142194340516</c:v>
                </c:pt>
                <c:pt idx="112">
                  <c:v>0.20093024580869</c:v>
                </c:pt>
                <c:pt idx="113">
                  <c:v>0.202718189993779</c:v>
                </c:pt>
                <c:pt idx="114">
                  <c:v>0.204506026902219</c:v>
                </c:pt>
                <c:pt idx="115">
                  <c:v>0.206293756540447</c:v>
                </c:pt>
                <c:pt idx="116">
                  <c:v>0.208081378914899</c:v>
                </c:pt>
                <c:pt idx="117">
                  <c:v>0.209868894032011</c:v>
                </c:pt>
                <c:pt idx="118">
                  <c:v>0.211656301898219</c:v>
                </c:pt>
                <c:pt idx="119">
                  <c:v>0.213443602519956</c:v>
                </c:pt>
                <c:pt idx="120">
                  <c:v>0.215230795903659</c:v>
                </c:pt>
                <c:pt idx="121">
                  <c:v>0.217017882055761</c:v>
                </c:pt>
                <c:pt idx="122">
                  <c:v>0.218804860982696</c:v>
                </c:pt>
                <c:pt idx="123">
                  <c:v>0.220591732690898</c:v>
                </c:pt>
                <c:pt idx="124">
                  <c:v>0.222378497186799</c:v>
                </c:pt>
                <c:pt idx="125">
                  <c:v>0.224165154476832</c:v>
                </c:pt>
                <c:pt idx="126">
                  <c:v>0.225951704567431</c:v>
                </c:pt>
                <c:pt idx="127">
                  <c:v>0.227738147465026</c:v>
                </c:pt>
                <c:pt idx="128">
                  <c:v>0.229524483176049</c:v>
                </c:pt>
                <c:pt idx="129">
                  <c:v>0.231310711706931</c:v>
                </c:pt>
                <c:pt idx="130">
                  <c:v>0.233096833064104</c:v>
                </c:pt>
                <c:pt idx="131">
                  <c:v>0.234882847253997</c:v>
                </c:pt>
                <c:pt idx="132">
                  <c:v>0.236668754283041</c:v>
                </c:pt>
                <c:pt idx="133">
                  <c:v>0.238454554157664</c:v>
                </c:pt>
                <c:pt idx="134">
                  <c:v>0.240240246884297</c:v>
                </c:pt>
                <c:pt idx="135">
                  <c:v>0.242025832469369</c:v>
                </c:pt>
                <c:pt idx="136">
                  <c:v>0.243811310919307</c:v>
                </c:pt>
                <c:pt idx="137">
                  <c:v>0.24559668224054</c:v>
                </c:pt>
                <c:pt idx="138">
                  <c:v>0.247381946439495</c:v>
                </c:pt>
                <c:pt idx="139">
                  <c:v>0.2491671035226</c:v>
                </c:pt>
                <c:pt idx="140">
                  <c:v>0.250952153496282</c:v>
                </c:pt>
                <c:pt idx="141">
                  <c:v>0.252737096366967</c:v>
                </c:pt>
                <c:pt idx="142">
                  <c:v>0.254521932141081</c:v>
                </c:pt>
                <c:pt idx="143">
                  <c:v>0.256306660825051</c:v>
                </c:pt>
                <c:pt idx="144">
                  <c:v>0.258091282425301</c:v>
                </c:pt>
                <c:pt idx="145">
                  <c:v>0.259875796948256</c:v>
                </c:pt>
                <c:pt idx="146">
                  <c:v>0.261660204400342</c:v>
                </c:pt>
                <c:pt idx="147">
                  <c:v>0.263444504787982</c:v>
                </c:pt>
                <c:pt idx="148">
                  <c:v>0.265228698117601</c:v>
                </c:pt>
                <c:pt idx="149">
                  <c:v>0.267012784395621</c:v>
                </c:pt>
                <c:pt idx="150">
                  <c:v>0.268796763628466</c:v>
                </c:pt>
                <c:pt idx="151">
                  <c:v>0.270580635822558</c:v>
                </c:pt>
                <c:pt idx="152">
                  <c:v>0.27236440098432</c:v>
                </c:pt>
                <c:pt idx="153">
                  <c:v>0.274148059120173</c:v>
                </c:pt>
                <c:pt idx="154">
                  <c:v>0.27593161023654</c:v>
                </c:pt>
                <c:pt idx="155">
                  <c:v>0.277715054339842</c:v>
                </c:pt>
                <c:pt idx="156">
                  <c:v>0.279498391436498</c:v>
                </c:pt>
                <c:pt idx="157">
                  <c:v>0.28128162153293</c:v>
                </c:pt>
                <c:pt idx="158">
                  <c:v>0.283064744635557</c:v>
                </c:pt>
                <c:pt idx="159">
                  <c:v>0.284847760750799</c:v>
                </c:pt>
                <c:pt idx="160">
                  <c:v>0.286630669885076</c:v>
                </c:pt>
                <c:pt idx="161">
                  <c:v>0.288413472044806</c:v>
                </c:pt>
                <c:pt idx="162">
                  <c:v>0.290196167236407</c:v>
                </c:pt>
                <c:pt idx="163">
                  <c:v>0.291978755466298</c:v>
                </c:pt>
                <c:pt idx="164">
                  <c:v>0.293761236740897</c:v>
                </c:pt>
                <c:pt idx="165">
                  <c:v>0.29554361106662</c:v>
                </c:pt>
                <c:pt idx="166">
                  <c:v>0.297325878449884</c:v>
                </c:pt>
                <c:pt idx="167">
                  <c:v>0.299108038897107</c:v>
                </c:pt>
                <c:pt idx="168">
                  <c:v>0.300890092414704</c:v>
                </c:pt>
                <c:pt idx="169">
                  <c:v>0.302672039009091</c:v>
                </c:pt>
                <c:pt idx="170">
                  <c:v>0.304453878686683</c:v>
                </c:pt>
                <c:pt idx="171">
                  <c:v>0.306235611453896</c:v>
                </c:pt>
                <c:pt idx="172">
                  <c:v>0.308017237317144</c:v>
                </c:pt>
                <c:pt idx="173">
                  <c:v>0.30979875628284</c:v>
                </c:pt>
                <c:pt idx="174">
                  <c:v>0.3115801683574</c:v>
                </c:pt>
                <c:pt idx="175">
                  <c:v>0.313361473547237</c:v>
                </c:pt>
                <c:pt idx="176">
                  <c:v>0.315142671858762</c:v>
                </c:pt>
                <c:pt idx="177">
                  <c:v>0.316923763298391</c:v>
                </c:pt>
                <c:pt idx="178">
                  <c:v>0.318704747872533</c:v>
                </c:pt>
                <c:pt idx="179">
                  <c:v>0.320485625587602</c:v>
                </c:pt>
                <c:pt idx="180">
                  <c:v>0.322266396450009</c:v>
                </c:pt>
                <c:pt idx="181">
                  <c:v>0.324047060466166</c:v>
                </c:pt>
                <c:pt idx="182">
                  <c:v>0.325827617642482</c:v>
                </c:pt>
                <c:pt idx="183">
                  <c:v>0.327608067985368</c:v>
                </c:pt>
                <c:pt idx="184">
                  <c:v>0.329388411501234</c:v>
                </c:pt>
                <c:pt idx="185">
                  <c:v>0.331168648196491</c:v>
                </c:pt>
                <c:pt idx="186">
                  <c:v>0.332948778077546</c:v>
                </c:pt>
                <c:pt idx="187">
                  <c:v>0.33472880115081</c:v>
                </c:pt>
                <c:pt idx="188">
                  <c:v>0.33650871742269</c:v>
                </c:pt>
                <c:pt idx="189">
                  <c:v>0.338288526899594</c:v>
                </c:pt>
                <c:pt idx="190">
                  <c:v>0.34006822958793</c:v>
                </c:pt>
                <c:pt idx="191">
                  <c:v>0.341847825494106</c:v>
                </c:pt>
                <c:pt idx="192">
                  <c:v>0.343627314624528</c:v>
                </c:pt>
                <c:pt idx="193">
                  <c:v>0.345406696985603</c:v>
                </c:pt>
                <c:pt idx="194">
                  <c:v>0.347185972583737</c:v>
                </c:pt>
                <c:pt idx="195">
                  <c:v>0.348965141425336</c:v>
                </c:pt>
                <c:pt idx="196">
                  <c:v>0.350744203516805</c:v>
                </c:pt>
                <c:pt idx="197">
                  <c:v>0.352523158864549</c:v>
                </c:pt>
                <c:pt idx="198">
                  <c:v>0.354302007474973</c:v>
                </c:pt>
                <c:pt idx="199">
                  <c:v>0.356080749354481</c:v>
                </c:pt>
                <c:pt idx="200">
                  <c:v>0.357859384509477</c:v>
                </c:pt>
                <c:pt idx="201">
                  <c:v>0.359637912946364</c:v>
                </c:pt>
                <c:pt idx="202">
                  <c:v>0.361416334671546</c:v>
                </c:pt>
                <c:pt idx="203">
                  <c:v>0.363194649691424</c:v>
                </c:pt>
                <c:pt idx="204">
                  <c:v>0.364972858012402</c:v>
                </c:pt>
                <c:pt idx="205">
                  <c:v>0.366750959640882</c:v>
                </c:pt>
                <c:pt idx="206">
                  <c:v>0.368528954583264</c:v>
                </c:pt>
                <c:pt idx="207">
                  <c:v>0.37030684284595</c:v>
                </c:pt>
                <c:pt idx="208">
                  <c:v>0.372084624435341</c:v>
                </c:pt>
                <c:pt idx="209">
                  <c:v>0.373862299357837</c:v>
                </c:pt>
                <c:pt idx="210">
                  <c:v>0.375639867619839</c:v>
                </c:pt>
                <c:pt idx="211">
                  <c:v>0.377417329227745</c:v>
                </c:pt>
                <c:pt idx="212">
                  <c:v>0.379194684187955</c:v>
                </c:pt>
                <c:pt idx="213">
                  <c:v>0.380971932506868</c:v>
                </c:pt>
                <c:pt idx="214">
                  <c:v>0.382749074190883</c:v>
                </c:pt>
                <c:pt idx="215">
                  <c:v>0.384526109246397</c:v>
                </c:pt>
                <c:pt idx="216">
                  <c:v>0.386303037679808</c:v>
                </c:pt>
                <c:pt idx="217">
                  <c:v>0.388079859497513</c:v>
                </c:pt>
                <c:pt idx="218">
                  <c:v>0.38985657470591</c:v>
                </c:pt>
                <c:pt idx="219">
                  <c:v>0.391633183311395</c:v>
                </c:pt>
                <c:pt idx="220">
                  <c:v>0.393409685320364</c:v>
                </c:pt>
                <c:pt idx="221">
                  <c:v>0.395186080739213</c:v>
                </c:pt>
                <c:pt idx="222">
                  <c:v>0.396962369574337</c:v>
                </c:pt>
                <c:pt idx="223">
                  <c:v>0.398738551832132</c:v>
                </c:pt>
                <c:pt idx="224">
                  <c:v>0.400514627518992</c:v>
                </c:pt>
                <c:pt idx="225">
                  <c:v>0.40229059664131</c:v>
                </c:pt>
                <c:pt idx="226">
                  <c:v>0.404066459205482</c:v>
                </c:pt>
                <c:pt idx="227">
                  <c:v>0.4058422152179</c:v>
                </c:pt>
                <c:pt idx="228">
                  <c:v>0.407617864684959</c:v>
                </c:pt>
                <c:pt idx="229">
                  <c:v>0.409393407613049</c:v>
                </c:pt>
                <c:pt idx="230">
                  <c:v>0.411168844008564</c:v>
                </c:pt>
                <c:pt idx="231">
                  <c:v>0.412944173877896</c:v>
                </c:pt>
                <c:pt idx="232">
                  <c:v>0.414719397227436</c:v>
                </c:pt>
                <c:pt idx="233">
                  <c:v>0.416494514063575</c:v>
                </c:pt>
                <c:pt idx="234">
                  <c:v>0.418269524392705</c:v>
                </c:pt>
                <c:pt idx="235">
                  <c:v>0.420044428221215</c:v>
                </c:pt>
                <c:pt idx="236">
                  <c:v>0.421819225555495</c:v>
                </c:pt>
                <c:pt idx="237">
                  <c:v>0.423593916401937</c:v>
                </c:pt>
                <c:pt idx="238">
                  <c:v>0.425368500766927</c:v>
                </c:pt>
                <c:pt idx="239">
                  <c:v>0.427142978656856</c:v>
                </c:pt>
                <c:pt idx="240">
                  <c:v>0.428917350078112</c:v>
                </c:pt>
                <c:pt idx="241">
                  <c:v>0.430691615037083</c:v>
                </c:pt>
                <c:pt idx="242">
                  <c:v>0.432465773540157</c:v>
                </c:pt>
                <c:pt idx="243">
                  <c:v>0.434239825593721</c:v>
                </c:pt>
                <c:pt idx="244">
                  <c:v>0.436013771204162</c:v>
                </c:pt>
                <c:pt idx="245">
                  <c:v>0.437787610377867</c:v>
                </c:pt>
                <c:pt idx="246">
                  <c:v>0.439561343121221</c:v>
                </c:pt>
                <c:pt idx="247">
                  <c:v>0.441334969440612</c:v>
                </c:pt>
                <c:pt idx="248">
                  <c:v>0.443108489342423</c:v>
                </c:pt>
                <c:pt idx="249">
                  <c:v>0.444881902833041</c:v>
                </c:pt>
                <c:pt idx="250">
                  <c:v>0.446655209918849</c:v>
                </c:pt>
                <c:pt idx="251">
                  <c:v>0.448428410606233</c:v>
                </c:pt>
                <c:pt idx="252">
                  <c:v>0.450201504901575</c:v>
                </c:pt>
                <c:pt idx="253">
                  <c:v>0.45197449281126</c:v>
                </c:pt>
                <c:pt idx="254">
                  <c:v>0.453747374341671</c:v>
                </c:pt>
                <c:pt idx="255">
                  <c:v>0.45552014949919</c:v>
                </c:pt>
                <c:pt idx="256">
                  <c:v>0.4572928182902</c:v>
                </c:pt>
                <c:pt idx="257">
                  <c:v>0.459065380721083</c:v>
                </c:pt>
                <c:pt idx="258">
                  <c:v>0.46083783679822</c:v>
                </c:pt>
                <c:pt idx="259">
                  <c:v>0.462610186527993</c:v>
                </c:pt>
                <c:pt idx="260">
                  <c:v>0.464382429916782</c:v>
                </c:pt>
                <c:pt idx="261">
                  <c:v>0.466154566970969</c:v>
                </c:pt>
                <c:pt idx="262">
                  <c:v>0.467926597696932</c:v>
                </c:pt>
                <c:pt idx="263">
                  <c:v>0.469698522101052</c:v>
                </c:pt>
                <c:pt idx="264">
                  <c:v>0.471470340189707</c:v>
                </c:pt>
                <c:pt idx="265">
                  <c:v>0.473242051969278</c:v>
                </c:pt>
                <c:pt idx="266">
                  <c:v>0.475013657446142</c:v>
                </c:pt>
                <c:pt idx="267">
                  <c:v>0.476785156626678</c:v>
                </c:pt>
                <c:pt idx="268">
                  <c:v>0.478556549517263</c:v>
                </c:pt>
                <c:pt idx="269">
                  <c:v>0.480327836124275</c:v>
                </c:pt>
                <c:pt idx="270">
                  <c:v>0.482099016454091</c:v>
                </c:pt>
                <c:pt idx="271">
                  <c:v>0.483870090513087</c:v>
                </c:pt>
                <c:pt idx="272">
                  <c:v>0.48564105830764</c:v>
                </c:pt>
                <c:pt idx="273">
                  <c:v>0.487411919844125</c:v>
                </c:pt>
                <c:pt idx="274">
                  <c:v>0.489182675128918</c:v>
                </c:pt>
                <c:pt idx="275">
                  <c:v>0.490953324168395</c:v>
                </c:pt>
                <c:pt idx="276">
                  <c:v>0.492723866968929</c:v>
                </c:pt>
                <c:pt idx="277">
                  <c:v>0.494494303536895</c:v>
                </c:pt>
                <c:pt idx="278">
                  <c:v>0.496264633878668</c:v>
                </c:pt>
                <c:pt idx="279">
                  <c:v>0.49803485800062</c:v>
                </c:pt>
                <c:pt idx="280">
                  <c:v>0.499804975909125</c:v>
                </c:pt>
                <c:pt idx="281">
                  <c:v>0.501574987610556</c:v>
                </c:pt>
                <c:pt idx="282">
                  <c:v>0.503344893111285</c:v>
                </c:pt>
                <c:pt idx="283">
                  <c:v>0.505114692417683</c:v>
                </c:pt>
                <c:pt idx="284">
                  <c:v>0.506884385536124</c:v>
                </c:pt>
                <c:pt idx="285">
                  <c:v>0.508653972472978</c:v>
                </c:pt>
                <c:pt idx="286">
                  <c:v>0.510423453234615</c:v>
                </c:pt>
                <c:pt idx="287">
                  <c:v>0.512192827827408</c:v>
                </c:pt>
                <c:pt idx="288">
                  <c:v>0.513962096257724</c:v>
                </c:pt>
                <c:pt idx="289">
                  <c:v>0.515731258531935</c:v>
                </c:pt>
                <c:pt idx="290">
                  <c:v>0.51750031465641</c:v>
                </c:pt>
                <c:pt idx="291">
                  <c:v>0.519269264637517</c:v>
                </c:pt>
                <c:pt idx="292">
                  <c:v>0.521038108481626</c:v>
                </c:pt>
                <c:pt idx="293">
                  <c:v>0.522806846195104</c:v>
                </c:pt>
                <c:pt idx="294">
                  <c:v>0.52457547778432</c:v>
                </c:pt>
                <c:pt idx="295">
                  <c:v>0.52634400325564</c:v>
                </c:pt>
                <c:pt idx="296">
                  <c:v>0.528112422615433</c:v>
                </c:pt>
                <c:pt idx="297">
                  <c:v>0.529880735870063</c:v>
                </c:pt>
                <c:pt idx="298">
                  <c:v>0.531648943025899</c:v>
                </c:pt>
                <c:pt idx="299">
                  <c:v>0.533417044089305</c:v>
                </c:pt>
                <c:pt idx="300">
                  <c:v>0.535185039066648</c:v>
                </c:pt>
                <c:pt idx="301">
                  <c:v>0.536952927964292</c:v>
                </c:pt>
                <c:pt idx="302">
                  <c:v>0.538720710788603</c:v>
                </c:pt>
                <c:pt idx="303">
                  <c:v>0.540488387545944</c:v>
                </c:pt>
                <c:pt idx="304">
                  <c:v>0.54225595824268</c:v>
                </c:pt>
                <c:pt idx="305">
                  <c:v>0.544023422885174</c:v>
                </c:pt>
                <c:pt idx="306">
                  <c:v>0.545790781479789</c:v>
                </c:pt>
                <c:pt idx="307">
                  <c:v>0.54755803403289</c:v>
                </c:pt>
                <c:pt idx="308">
                  <c:v>0.549325180550837</c:v>
                </c:pt>
                <c:pt idx="309">
                  <c:v>0.551092221039993</c:v>
                </c:pt>
                <c:pt idx="310">
                  <c:v>0.55285915550672</c:v>
                </c:pt>
                <c:pt idx="311">
                  <c:v>0.554625983957379</c:v>
                </c:pt>
                <c:pt idx="312">
                  <c:v>0.556392706398331</c:v>
                </c:pt>
                <c:pt idx="313">
                  <c:v>0.558159322835936</c:v>
                </c:pt>
                <c:pt idx="314">
                  <c:v>0.559925833276556</c:v>
                </c:pt>
                <c:pt idx="315">
                  <c:v>0.561692237726549</c:v>
                </c:pt>
                <c:pt idx="316">
                  <c:v>0.563458536192275</c:v>
                </c:pt>
                <c:pt idx="317">
                  <c:v>0.565224728680094</c:v>
                </c:pt>
                <c:pt idx="318">
                  <c:v>0.566990815196363</c:v>
                </c:pt>
                <c:pt idx="319">
                  <c:v>0.568756795747441</c:v>
                </c:pt>
                <c:pt idx="320">
                  <c:v>0.570522670339687</c:v>
                </c:pt>
                <c:pt idx="321">
                  <c:v>0.572288438979457</c:v>
                </c:pt>
                <c:pt idx="322">
                  <c:v>0.574054101673109</c:v>
                </c:pt>
                <c:pt idx="323">
                  <c:v>0.575819658426999</c:v>
                </c:pt>
                <c:pt idx="324">
                  <c:v>0.577585109247484</c:v>
                </c:pt>
                <c:pt idx="325">
                  <c:v>0.57935045414092</c:v>
                </c:pt>
                <c:pt idx="326">
                  <c:v>0.581115693113662</c:v>
                </c:pt>
                <c:pt idx="327">
                  <c:v>0.582880826172066</c:v>
                </c:pt>
                <c:pt idx="328">
                  <c:v>0.584645853322487</c:v>
                </c:pt>
                <c:pt idx="329">
                  <c:v>0.586410774571279</c:v>
                </c:pt>
                <c:pt idx="330">
                  <c:v>0.588175589924796</c:v>
                </c:pt>
                <c:pt idx="331">
                  <c:v>0.589940299389392</c:v>
                </c:pt>
                <c:pt idx="332">
                  <c:v>0.59170490297142</c:v>
                </c:pt>
                <c:pt idx="333">
                  <c:v>0.593469400677233</c:v>
                </c:pt>
                <c:pt idx="334">
                  <c:v>0.595233792513184</c:v>
                </c:pt>
                <c:pt idx="335">
                  <c:v>0.596998078485624</c:v>
                </c:pt>
                <c:pt idx="336">
                  <c:v>0.598762258600907</c:v>
                </c:pt>
                <c:pt idx="337">
                  <c:v>0.600526332865383</c:v>
                </c:pt>
                <c:pt idx="338">
                  <c:v>0.602290301285403</c:v>
                </c:pt>
                <c:pt idx="339">
                  <c:v>0.604054163867317</c:v>
                </c:pt>
                <c:pt idx="340">
                  <c:v>0.605817920617477</c:v>
                </c:pt>
                <c:pt idx="341">
                  <c:v>0.607581571542232</c:v>
                </c:pt>
                <c:pt idx="342">
                  <c:v>0.609345116647932</c:v>
                </c:pt>
                <c:pt idx="343">
                  <c:v>0.611108555940925</c:v>
                </c:pt>
                <c:pt idx="344">
                  <c:v>0.612871889427561</c:v>
                </c:pt>
                <c:pt idx="345">
                  <c:v>0.614635117114187</c:v>
                </c:pt>
                <c:pt idx="346">
                  <c:v>0.616398239007153</c:v>
                </c:pt>
                <c:pt idx="347">
                  <c:v>0.618161255112805</c:v>
                </c:pt>
                <c:pt idx="348">
                  <c:v>0.619924165437491</c:v>
                </c:pt>
                <c:pt idx="349">
                  <c:v>0.621686969987557</c:v>
                </c:pt>
                <c:pt idx="350">
                  <c:v>0.623449668769351</c:v>
                </c:pt>
                <c:pt idx="351">
                  <c:v>0.625212261789217</c:v>
                </c:pt>
                <c:pt idx="352">
                  <c:v>0.626974749053503</c:v>
                </c:pt>
                <c:pt idx="353">
                  <c:v>0.628737130568552</c:v>
                </c:pt>
                <c:pt idx="354">
                  <c:v>0.630499406340711</c:v>
                </c:pt>
                <c:pt idx="355">
                  <c:v>0.632261576376323</c:v>
                </c:pt>
                <c:pt idx="356">
                  <c:v>0.634023640681734</c:v>
                </c:pt>
                <c:pt idx="357">
                  <c:v>0.635785599263286</c:v>
                </c:pt>
                <c:pt idx="358">
                  <c:v>0.637547452127323</c:v>
                </c:pt>
                <c:pt idx="359">
                  <c:v>0.639309199280189</c:v>
                </c:pt>
                <c:pt idx="360">
                  <c:v>0.641070840728225</c:v>
                </c:pt>
                <c:pt idx="361">
                  <c:v>0.642832376477775</c:v>
                </c:pt>
                <c:pt idx="362">
                  <c:v>0.64459380653518</c:v>
                </c:pt>
                <c:pt idx="363">
                  <c:v>0.646355130906781</c:v>
                </c:pt>
                <c:pt idx="364">
                  <c:v>0.64811634959892</c:v>
                </c:pt>
                <c:pt idx="365">
                  <c:v>0.649877462617938</c:v>
                </c:pt>
                <c:pt idx="366">
                  <c:v>0.651638469970174</c:v>
                </c:pt>
                <c:pt idx="367">
                  <c:v>0.65339937166197</c:v>
                </c:pt>
                <c:pt idx="368">
                  <c:v>0.655160167699664</c:v>
                </c:pt>
                <c:pt idx="369">
                  <c:v>0.656920858089595</c:v>
                </c:pt>
                <c:pt idx="370">
                  <c:v>0.658681442838104</c:v>
                </c:pt>
                <c:pt idx="371">
                  <c:v>0.660441921951527</c:v>
                </c:pt>
                <c:pt idx="372">
                  <c:v>0.662202295436204</c:v>
                </c:pt>
                <c:pt idx="373">
                  <c:v>0.663962563298472</c:v>
                </c:pt>
                <c:pt idx="374">
                  <c:v>0.665722725544668</c:v>
                </c:pt>
                <c:pt idx="375">
                  <c:v>0.667482782181129</c:v>
                </c:pt>
                <c:pt idx="376">
                  <c:v>0.669242733214192</c:v>
                </c:pt>
                <c:pt idx="377">
                  <c:v>0.671002578650193</c:v>
                </c:pt>
                <c:pt idx="378">
                  <c:v>0.672762318495468</c:v>
                </c:pt>
                <c:pt idx="379">
                  <c:v>0.674521952756353</c:v>
                </c:pt>
                <c:pt idx="380">
                  <c:v>0.676281481439182</c:v>
                </c:pt>
                <c:pt idx="381">
                  <c:v>0.67804090455029</c:v>
                </c:pt>
                <c:pt idx="382">
                  <c:v>0.679800222096011</c:v>
                </c:pt>
                <c:pt idx="383">
                  <c:v>0.681559434082679</c:v>
                </c:pt>
                <c:pt idx="384">
                  <c:v>0.683318540516629</c:v>
                </c:pt>
                <c:pt idx="385">
                  <c:v>0.685077541404192</c:v>
                </c:pt>
                <c:pt idx="386">
                  <c:v>0.686836436751702</c:v>
                </c:pt>
                <c:pt idx="387">
                  <c:v>0.688595226565492</c:v>
                </c:pt>
                <c:pt idx="388">
                  <c:v>0.690353910851892</c:v>
                </c:pt>
                <c:pt idx="389">
                  <c:v>0.692112489617236</c:v>
                </c:pt>
                <c:pt idx="390">
                  <c:v>0.693870962867853</c:v>
                </c:pt>
                <c:pt idx="391">
                  <c:v>0.695629330610076</c:v>
                </c:pt>
                <c:pt idx="392">
                  <c:v>0.697387592850234</c:v>
                </c:pt>
                <c:pt idx="393">
                  <c:v>0.699145749594658</c:v>
                </c:pt>
                <c:pt idx="394">
                  <c:v>0.700903800849677</c:v>
                </c:pt>
                <c:pt idx="395">
                  <c:v>0.702661746621621</c:v>
                </c:pt>
                <c:pt idx="396">
                  <c:v>0.704419586916818</c:v>
                </c:pt>
                <c:pt idx="397">
                  <c:v>0.706177321741598</c:v>
                </c:pt>
                <c:pt idx="398">
                  <c:v>0.707934951102288</c:v>
                </c:pt>
                <c:pt idx="399">
                  <c:v>0.709692475005217</c:v>
                </c:pt>
                <c:pt idx="400">
                  <c:v>0.711449893456712</c:v>
                </c:pt>
                <c:pt idx="401">
                  <c:v>0.713207206463099</c:v>
                </c:pt>
                <c:pt idx="402">
                  <c:v>0.714964414030706</c:v>
                </c:pt>
                <c:pt idx="403">
                  <c:v>0.71672151616586</c:v>
                </c:pt>
                <c:pt idx="404">
                  <c:v>0.718478512874885</c:v>
                </c:pt>
                <c:pt idx="405">
                  <c:v>0.720235404164107</c:v>
                </c:pt>
                <c:pt idx="406">
                  <c:v>0.721992190039853</c:v>
                </c:pt>
                <c:pt idx="407">
                  <c:v>0.723748870508445</c:v>
                </c:pt>
                <c:pt idx="408">
                  <c:v>0.72550544557621</c:v>
                </c:pt>
                <c:pt idx="409">
                  <c:v>0.727261915249471</c:v>
                </c:pt>
                <c:pt idx="410">
                  <c:v>0.729018279534551</c:v>
                </c:pt>
                <c:pt idx="411">
                  <c:v>0.730774538437774</c:v>
                </c:pt>
                <c:pt idx="412">
                  <c:v>0.732530691965463</c:v>
                </c:pt>
                <c:pt idx="413">
                  <c:v>0.734286740123941</c:v>
                </c:pt>
                <c:pt idx="414">
                  <c:v>0.736042682919528</c:v>
                </c:pt>
                <c:pt idx="415">
                  <c:v>0.737798520358549</c:v>
                </c:pt>
                <c:pt idx="416">
                  <c:v>0.739554252447322</c:v>
                </c:pt>
                <c:pt idx="417">
                  <c:v>0.741309879192171</c:v>
                </c:pt>
                <c:pt idx="418">
                  <c:v>0.743065400599415</c:v>
                </c:pt>
                <c:pt idx="419">
                  <c:v>0.744820816675375</c:v>
                </c:pt>
                <c:pt idx="420">
                  <c:v>0.74657612742637</c:v>
                </c:pt>
                <c:pt idx="421">
                  <c:v>0.748331332858719</c:v>
                </c:pt>
                <c:pt idx="422">
                  <c:v>0.750086432978743</c:v>
                </c:pt>
                <c:pt idx="423">
                  <c:v>0.75184142779276</c:v>
                </c:pt>
                <c:pt idx="424">
                  <c:v>0.753596317307088</c:v>
                </c:pt>
                <c:pt idx="425">
                  <c:v>0.755351101528046</c:v>
                </c:pt>
                <c:pt idx="426">
                  <c:v>0.757105780461949</c:v>
                </c:pt>
                <c:pt idx="427">
                  <c:v>0.758860354115117</c:v>
                </c:pt>
                <c:pt idx="428">
                  <c:v>0.760614822493866</c:v>
                </c:pt>
                <c:pt idx="429">
                  <c:v>0.762369185604512</c:v>
                </c:pt>
                <c:pt idx="430">
                  <c:v>0.764123443453372</c:v>
                </c:pt>
                <c:pt idx="431">
                  <c:v>0.76587759604676</c:v>
                </c:pt>
                <c:pt idx="432">
                  <c:v>0.767631643390993</c:v>
                </c:pt>
                <c:pt idx="433">
                  <c:v>0.769385585492385</c:v>
                </c:pt>
                <c:pt idx="434">
                  <c:v>0.771139422357252</c:v>
                </c:pt>
                <c:pt idx="435">
                  <c:v>0.772893153991906</c:v>
                </c:pt>
                <c:pt idx="436">
                  <c:v>0.774646780402662</c:v>
                </c:pt>
                <c:pt idx="437">
                  <c:v>0.776400301595834</c:v>
                </c:pt>
                <c:pt idx="438">
                  <c:v>0.778153717577734</c:v>
                </c:pt>
                <c:pt idx="439">
                  <c:v>0.779907028354675</c:v>
                </c:pt>
                <c:pt idx="440">
                  <c:v>0.78166023393297</c:v>
                </c:pt>
                <c:pt idx="441">
                  <c:v>0.78341333431893</c:v>
                </c:pt>
                <c:pt idx="442">
                  <c:v>0.785166329518867</c:v>
                </c:pt>
                <c:pt idx="443">
                  <c:v>0.786919219539092</c:v>
                </c:pt>
                <c:pt idx="444">
                  <c:v>0.788672004385915</c:v>
                </c:pt>
                <c:pt idx="445">
                  <c:v>0.790424684065648</c:v>
                </c:pt>
                <c:pt idx="446">
                  <c:v>0.7921772585846</c:v>
                </c:pt>
                <c:pt idx="447">
                  <c:v>0.793929727949081</c:v>
                </c:pt>
                <c:pt idx="448">
                  <c:v>0.7956820921654</c:v>
                </c:pt>
                <c:pt idx="449">
                  <c:v>0.797434351239866</c:v>
                </c:pt>
                <c:pt idx="450">
                  <c:v>0.799186505178788</c:v>
                </c:pt>
                <c:pt idx="451">
                  <c:v>0.800938553988473</c:v>
                </c:pt>
                <c:pt idx="452">
                  <c:v>0.80269049767523</c:v>
                </c:pt>
                <c:pt idx="453">
                  <c:v>0.804442336245366</c:v>
                </c:pt>
                <c:pt idx="454">
                  <c:v>0.806194069705187</c:v>
                </c:pt>
                <c:pt idx="455">
                  <c:v>0.807945698061001</c:v>
                </c:pt>
                <c:pt idx="456">
                  <c:v>0.809697221319114</c:v>
                </c:pt>
                <c:pt idx="457">
                  <c:v>0.811448639485831</c:v>
                </c:pt>
                <c:pt idx="458">
                  <c:v>0.813199952567458</c:v>
                </c:pt>
                <c:pt idx="459">
                  <c:v>0.8149511605703</c:v>
                </c:pt>
                <c:pt idx="460">
                  <c:v>0.816702263500662</c:v>
                </c:pt>
                <c:pt idx="461">
                  <c:v>0.818453261364848</c:v>
                </c:pt>
                <c:pt idx="462">
                  <c:v>0.820204154169162</c:v>
                </c:pt>
                <c:pt idx="463">
                  <c:v>0.821954941919909</c:v>
                </c:pt>
                <c:pt idx="464">
                  <c:v>0.82370562462339</c:v>
                </c:pt>
                <c:pt idx="465">
                  <c:v>0.825456202285908</c:v>
                </c:pt>
                <c:pt idx="466">
                  <c:v>0.827206674913768</c:v>
                </c:pt>
                <c:pt idx="467">
                  <c:v>0.828957042513269</c:v>
                </c:pt>
                <c:pt idx="468">
                  <c:v>0.830707305090715</c:v>
                </c:pt>
                <c:pt idx="469">
                  <c:v>0.832457462652405</c:v>
                </c:pt>
                <c:pt idx="470">
                  <c:v>0.834207515204643</c:v>
                </c:pt>
                <c:pt idx="471">
                  <c:v>0.835957462753727</c:v>
                </c:pt>
                <c:pt idx="472">
                  <c:v>0.837707305305958</c:v>
                </c:pt>
                <c:pt idx="473">
                  <c:v>0.839457042867636</c:v>
                </c:pt>
                <c:pt idx="474">
                  <c:v>0.84120667544506</c:v>
                </c:pt>
                <c:pt idx="475">
                  <c:v>0.84295620304453</c:v>
                </c:pt>
                <c:pt idx="476">
                  <c:v>0.844705625672344</c:v>
                </c:pt>
                <c:pt idx="477">
                  <c:v>0.8464549433348</c:v>
                </c:pt>
                <c:pt idx="478">
                  <c:v>0.848204156038196</c:v>
                </c:pt>
                <c:pt idx="479">
                  <c:v>0.84995326378883</c:v>
                </c:pt>
                <c:pt idx="480">
                  <c:v>0.851702266592999</c:v>
                </c:pt>
                <c:pt idx="481">
                  <c:v>0.853451164457</c:v>
                </c:pt>
                <c:pt idx="482">
                  <c:v>0.855199957387129</c:v>
                </c:pt>
                <c:pt idx="483">
                  <c:v>0.856948645389683</c:v>
                </c:pt>
                <c:pt idx="484">
                  <c:v>0.858697228470956</c:v>
                </c:pt>
                <c:pt idx="485">
                  <c:v>0.860445706637244</c:v>
                </c:pt>
                <c:pt idx="486">
                  <c:v>0.862194079894842</c:v>
                </c:pt>
                <c:pt idx="487">
                  <c:v>0.863942348250045</c:v>
                </c:pt>
                <c:pt idx="488">
                  <c:v>0.865690511709146</c:v>
                </c:pt>
                <c:pt idx="489">
                  <c:v>0.86743857027844</c:v>
                </c:pt>
                <c:pt idx="490">
                  <c:v>0.86918652396422</c:v>
                </c:pt>
                <c:pt idx="491">
                  <c:v>0.870934372772779</c:v>
                </c:pt>
                <c:pt idx="492">
                  <c:v>0.872682116710409</c:v>
                </c:pt>
                <c:pt idx="493">
                  <c:v>0.874429755783403</c:v>
                </c:pt>
                <c:pt idx="494">
                  <c:v>0.876177289998053</c:v>
                </c:pt>
                <c:pt idx="495">
                  <c:v>0.877924719360649</c:v>
                </c:pt>
                <c:pt idx="496">
                  <c:v>0.879672043877484</c:v>
                </c:pt>
                <c:pt idx="497">
                  <c:v>0.881419263554848</c:v>
                </c:pt>
                <c:pt idx="498">
                  <c:v>0.883166378399031</c:v>
                </c:pt>
                <c:pt idx="499">
                  <c:v>0.884913388416324</c:v>
                </c:pt>
                <c:pt idx="500">
                  <c:v>0.886660293613016</c:v>
                </c:pt>
                <c:pt idx="501">
                  <c:v>0.888407093995395</c:v>
                </c:pt>
                <c:pt idx="502">
                  <c:v>0.890153789569752</c:v>
                </c:pt>
                <c:pt idx="503">
                  <c:v>0.891900380342375</c:v>
                </c:pt>
                <c:pt idx="504">
                  <c:v>0.893646866319551</c:v>
                </c:pt>
                <c:pt idx="505">
                  <c:v>0.895393247507568</c:v>
                </c:pt>
                <c:pt idx="506">
                  <c:v>0.897139523912714</c:v>
                </c:pt>
                <c:pt idx="507">
                  <c:v>0.898885695541276</c:v>
                </c:pt>
                <c:pt idx="508">
                  <c:v>0.90063176239954</c:v>
                </c:pt>
                <c:pt idx="509">
                  <c:v>0.902377724493793</c:v>
                </c:pt>
                <c:pt idx="510">
                  <c:v>0.90412358183032</c:v>
                </c:pt>
                <c:pt idx="511">
                  <c:v>0.905869334415407</c:v>
                </c:pt>
                <c:pt idx="512">
                  <c:v>0.907614982255338</c:v>
                </c:pt>
                <c:pt idx="513">
                  <c:v>0.9093605253564</c:v>
                </c:pt>
                <c:pt idx="514">
                  <c:v>0.911105963724875</c:v>
                </c:pt>
                <c:pt idx="515">
                  <c:v>0.912851297367048</c:v>
                </c:pt>
                <c:pt idx="516">
                  <c:v>0.914596526289203</c:v>
                </c:pt>
                <c:pt idx="517">
                  <c:v>0.916341650497622</c:v>
                </c:pt>
                <c:pt idx="518">
                  <c:v>0.918086669998589</c:v>
                </c:pt>
                <c:pt idx="519">
                  <c:v>0.919831584798386</c:v>
                </c:pt>
                <c:pt idx="520">
                  <c:v>0.921576394903295</c:v>
                </c:pt>
                <c:pt idx="521">
                  <c:v>0.923321100319597</c:v>
                </c:pt>
                <c:pt idx="522">
                  <c:v>0.925065701053574</c:v>
                </c:pt>
                <c:pt idx="523">
                  <c:v>0.926810197111508</c:v>
                </c:pt>
                <c:pt idx="524">
                  <c:v>0.928554588499678</c:v>
                </c:pt>
                <c:pt idx="525">
                  <c:v>0.930298875224365</c:v>
                </c:pt>
                <c:pt idx="526">
                  <c:v>0.932043057291848</c:v>
                </c:pt>
                <c:pt idx="527">
                  <c:v>0.933787134708407</c:v>
                </c:pt>
                <c:pt idx="528">
                  <c:v>0.935531107480321</c:v>
                </c:pt>
                <c:pt idx="529">
                  <c:v>0.937274975613869</c:v>
                </c:pt>
                <c:pt idx="530">
                  <c:v>0.939018739115329</c:v>
                </c:pt>
                <c:pt idx="531">
                  <c:v>0.940762397990978</c:v>
                </c:pt>
                <c:pt idx="532">
                  <c:v>0.942505952247096</c:v>
                </c:pt>
                <c:pt idx="533">
                  <c:v>0.944249401889957</c:v>
                </c:pt>
                <c:pt idx="534">
                  <c:v>0.945992746925841</c:v>
                </c:pt>
                <c:pt idx="535">
                  <c:v>0.947735987361022</c:v>
                </c:pt>
                <c:pt idx="536">
                  <c:v>0.949479123201777</c:v>
                </c:pt>
                <c:pt idx="537">
                  <c:v>0.951222154454381</c:v>
                </c:pt>
                <c:pt idx="538">
                  <c:v>0.952965081125111</c:v>
                </c:pt>
                <c:pt idx="539">
                  <c:v>0.95470790322024</c:v>
                </c:pt>
                <c:pt idx="540">
                  <c:v>0.956450620746043</c:v>
                </c:pt>
                <c:pt idx="541">
                  <c:v>0.958193233708795</c:v>
                </c:pt>
                <c:pt idx="542">
                  <c:v>0.959935742114769</c:v>
                </c:pt>
                <c:pt idx="543">
                  <c:v>0.961678145970239</c:v>
                </c:pt>
                <c:pt idx="544">
                  <c:v>0.963420445281478</c:v>
                </c:pt>
                <c:pt idx="545">
                  <c:v>0.965162640054757</c:v>
                </c:pt>
                <c:pt idx="546">
                  <c:v>0.966904730296351</c:v>
                </c:pt>
                <c:pt idx="547">
                  <c:v>0.96864671601253</c:v>
                </c:pt>
                <c:pt idx="548">
                  <c:v>0.970388597209566</c:v>
                </c:pt>
                <c:pt idx="549">
                  <c:v>0.97213037389373</c:v>
                </c:pt>
                <c:pt idx="550">
                  <c:v>0.973872046071293</c:v>
                </c:pt>
                <c:pt idx="551">
                  <c:v>0.975613613748525</c:v>
                </c:pt>
                <c:pt idx="552">
                  <c:v>0.977355076931697</c:v>
                </c:pt>
                <c:pt idx="553">
                  <c:v>0.979096435627077</c:v>
                </c:pt>
                <c:pt idx="554">
                  <c:v>0.980837689840936</c:v>
                </c:pt>
                <c:pt idx="555">
                  <c:v>0.982578839579543</c:v>
                </c:pt>
                <c:pt idx="556">
                  <c:v>0.984319884849164</c:v>
                </c:pt>
                <c:pt idx="557">
                  <c:v>0.98606082565607</c:v>
                </c:pt>
                <c:pt idx="558">
                  <c:v>0.987801662006527</c:v>
                </c:pt>
                <c:pt idx="559">
                  <c:v>0.989542393906803</c:v>
                </c:pt>
                <c:pt idx="560">
                  <c:v>0.991283021363166</c:v>
                </c:pt>
                <c:pt idx="561">
                  <c:v>0.99302354438188</c:v>
                </c:pt>
                <c:pt idx="562">
                  <c:v>0.994763962969214</c:v>
                </c:pt>
                <c:pt idx="563">
                  <c:v>0.996504277131432</c:v>
                </c:pt>
                <c:pt idx="564">
                  <c:v>0.998244486874801</c:v>
                </c:pt>
                <c:pt idx="565">
                  <c:v>0.999984592205585</c:v>
                </c:pt>
                <c:pt idx="566">
                  <c:v>1.00172459313005</c:v>
                </c:pt>
                <c:pt idx="567">
                  <c:v>1.00346448965446</c:v>
                </c:pt>
                <c:pt idx="568">
                  <c:v>1.00520428178508</c:v>
                </c:pt>
                <c:pt idx="569">
                  <c:v>1.00694396952816</c:v>
                </c:pt>
                <c:pt idx="570">
                  <c:v>1.00868355288999</c:v>
                </c:pt>
                <c:pt idx="571">
                  <c:v>1.01042303187681</c:v>
                </c:pt>
                <c:pt idx="572">
                  <c:v>1.0121624064949</c:v>
                </c:pt>
                <c:pt idx="573">
                  <c:v>1.0139016767505</c:v>
                </c:pt>
                <c:pt idx="574">
                  <c:v>1.01564084264989</c:v>
                </c:pt>
                <c:pt idx="575">
                  <c:v>1.01737990419933</c:v>
                </c:pt>
                <c:pt idx="576">
                  <c:v>1.01911886140508</c:v>
                </c:pt>
                <c:pt idx="577">
                  <c:v>1.02085771427339</c:v>
                </c:pt>
                <c:pt idx="578">
                  <c:v>1.02259646281053</c:v>
                </c:pt>
                <c:pt idx="579">
                  <c:v>1.02433510702276</c:v>
                </c:pt>
                <c:pt idx="580">
                  <c:v>1.02607364691633</c:v>
                </c:pt>
                <c:pt idx="581">
                  <c:v>1.02781208249751</c:v>
                </c:pt>
                <c:pt idx="582">
                  <c:v>1.02955041377256</c:v>
                </c:pt>
                <c:pt idx="583">
                  <c:v>1.03128864074773</c:v>
                </c:pt>
                <c:pt idx="584">
                  <c:v>1.03302676342928</c:v>
                </c:pt>
                <c:pt idx="585">
                  <c:v>1.03476478182347</c:v>
                </c:pt>
                <c:pt idx="586">
                  <c:v>1.03650269593656</c:v>
                </c:pt>
                <c:pt idx="587">
                  <c:v>1.0382405057748</c:v>
                </c:pt>
                <c:pt idx="588">
                  <c:v>1.03997821134445</c:v>
                </c:pt>
                <c:pt idx="589">
                  <c:v>1.04171581265176</c:v>
                </c:pt>
                <c:pt idx="590">
                  <c:v>1.043453309703</c:v>
                </c:pt>
                <c:pt idx="591">
                  <c:v>1.04519070250442</c:v>
                </c:pt>
                <c:pt idx="592">
                  <c:v>1.04692799106226</c:v>
                </c:pt>
                <c:pt idx="593">
                  <c:v>1.04866517538279</c:v>
                </c:pt>
                <c:pt idx="594">
                  <c:v>1.05040225547227</c:v>
                </c:pt>
                <c:pt idx="595">
                  <c:v>1.05213923133694</c:v>
                </c:pt>
                <c:pt idx="596">
                  <c:v>1.05387610298305</c:v>
                </c:pt>
                <c:pt idx="597">
                  <c:v>1.05561287041687</c:v>
                </c:pt>
                <c:pt idx="598">
                  <c:v>1.05734953364464</c:v>
                </c:pt>
                <c:pt idx="599">
                  <c:v>1.05908609267262</c:v>
                </c:pt>
                <c:pt idx="600">
                  <c:v>1.06082254750705</c:v>
                </c:pt>
                <c:pt idx="601">
                  <c:v>1.0625588981542</c:v>
                </c:pt>
                <c:pt idx="602">
                  <c:v>1.06429514462031</c:v>
                </c:pt>
                <c:pt idx="603">
                  <c:v>1.06603128691163</c:v>
                </c:pt>
                <c:pt idx="604">
                  <c:v>1.06776732503441</c:v>
                </c:pt>
                <c:pt idx="605">
                  <c:v>1.0695032589949</c:v>
                </c:pt>
                <c:pt idx="606">
                  <c:v>1.07123908879936</c:v>
                </c:pt>
                <c:pt idx="607">
                  <c:v>1.07297481445403</c:v>
                </c:pt>
                <c:pt idx="608">
                  <c:v>1.07471043596516</c:v>
                </c:pt>
                <c:pt idx="609">
                  <c:v>1.07644595333899</c:v>
                </c:pt>
                <c:pt idx="610">
                  <c:v>1.07818136658179</c:v>
                </c:pt>
                <c:pt idx="611">
                  <c:v>1.07991667569979</c:v>
                </c:pt>
                <c:pt idx="612">
                  <c:v>1.08165188069924</c:v>
                </c:pt>
                <c:pt idx="613">
                  <c:v>1.0833869815864</c:v>
                </c:pt>
                <c:pt idx="614">
                  <c:v>1.0851219783675</c:v>
                </c:pt>
                <c:pt idx="615">
                  <c:v>1.08685687104879</c:v>
                </c:pt>
                <c:pt idx="616">
                  <c:v>1.08859165963653</c:v>
                </c:pt>
                <c:pt idx="617">
                  <c:v>1.09032634413694</c:v>
                </c:pt>
                <c:pt idx="618">
                  <c:v>1.09206092455629</c:v>
                </c:pt>
                <c:pt idx="619">
                  <c:v>1.09379540090081</c:v>
                </c:pt>
                <c:pt idx="620">
                  <c:v>1.09552977317676</c:v>
                </c:pt>
                <c:pt idx="621">
                  <c:v>1.09726404139036</c:v>
                </c:pt>
                <c:pt idx="622">
                  <c:v>1.09899820554787</c:v>
                </c:pt>
                <c:pt idx="623">
                  <c:v>1.10073226565554</c:v>
                </c:pt>
                <c:pt idx="624">
                  <c:v>1.10246622171959</c:v>
                </c:pt>
                <c:pt idx="625">
                  <c:v>1.10420007374629</c:v>
                </c:pt>
                <c:pt idx="626">
                  <c:v>1.10593382174186</c:v>
                </c:pt>
                <c:pt idx="627">
                  <c:v>1.10766746571255</c:v>
                </c:pt>
                <c:pt idx="628">
                  <c:v>1.1094010056646</c:v>
                </c:pt>
                <c:pt idx="629">
                  <c:v>1.11113444160426</c:v>
                </c:pt>
                <c:pt idx="630">
                  <c:v>1.11286777353776</c:v>
                </c:pt>
                <c:pt idx="631">
                  <c:v>1.11460100147134</c:v>
                </c:pt>
                <c:pt idx="632">
                  <c:v>1.11633412541125</c:v>
                </c:pt>
                <c:pt idx="633">
                  <c:v>1.11806714536372</c:v>
                </c:pt>
                <c:pt idx="634">
                  <c:v>1.11980006133499</c:v>
                </c:pt>
                <c:pt idx="635">
                  <c:v>1.12153287333131</c:v>
                </c:pt>
                <c:pt idx="636">
                  <c:v>1.1232655813589</c:v>
                </c:pt>
                <c:pt idx="637">
                  <c:v>1.12499818542402</c:v>
                </c:pt>
                <c:pt idx="638">
                  <c:v>1.12673068553289</c:v>
                </c:pt>
                <c:pt idx="639">
                  <c:v>1.12846308169175</c:v>
                </c:pt>
                <c:pt idx="640">
                  <c:v>1.13019537390685</c:v>
                </c:pt>
                <c:pt idx="641">
                  <c:v>1.13192756218441</c:v>
                </c:pt>
                <c:pt idx="642">
                  <c:v>1.13365964653067</c:v>
                </c:pt>
                <c:pt idx="643">
                  <c:v>1.13539162695188</c:v>
                </c:pt>
                <c:pt idx="644">
                  <c:v>1.13712350345425</c:v>
                </c:pt>
                <c:pt idx="645">
                  <c:v>1.13885527604404</c:v>
                </c:pt>
                <c:pt idx="646">
                  <c:v>1.14058694472747</c:v>
                </c:pt>
                <c:pt idx="647">
                  <c:v>1.14231850951079</c:v>
                </c:pt>
                <c:pt idx="648">
                  <c:v>1.14404997040021</c:v>
                </c:pt>
                <c:pt idx="649">
                  <c:v>1.14578132740198</c:v>
                </c:pt>
                <c:pt idx="650">
                  <c:v>1.14751258052233</c:v>
                </c:pt>
                <c:pt idx="651">
                  <c:v>1.1492437297675</c:v>
                </c:pt>
                <c:pt idx="652">
                  <c:v>1.15097477514371</c:v>
                </c:pt>
                <c:pt idx="653">
                  <c:v>1.15270571665719</c:v>
                </c:pt>
                <c:pt idx="654">
                  <c:v>1.15443655431419</c:v>
                </c:pt>
                <c:pt idx="655">
                  <c:v>1.15616728812092</c:v>
                </c:pt>
                <c:pt idx="656">
                  <c:v>1.15789791808363</c:v>
                </c:pt>
                <c:pt idx="657">
                  <c:v>1.15962844420854</c:v>
                </c:pt>
                <c:pt idx="658">
                  <c:v>1.16135886650189</c:v>
                </c:pt>
                <c:pt idx="659">
                  <c:v>1.16308918496989</c:v>
                </c:pt>
                <c:pt idx="660">
                  <c:v>1.16481939961879</c:v>
                </c:pt>
                <c:pt idx="661">
                  <c:v>1.1665495104548</c:v>
                </c:pt>
                <c:pt idx="662">
                  <c:v>1.16827951748417</c:v>
                </c:pt>
                <c:pt idx="663">
                  <c:v>1.17000942071312</c:v>
                </c:pt>
                <c:pt idx="664">
                  <c:v>1.17173922014787</c:v>
                </c:pt>
                <c:pt idx="665">
                  <c:v>1.17346891579466</c:v>
                </c:pt>
                <c:pt idx="666">
                  <c:v>1.1751985076597</c:v>
                </c:pt>
                <c:pt idx="667">
                  <c:v>1.17692799574924</c:v>
                </c:pt>
                <c:pt idx="668">
                  <c:v>1.17865738006949</c:v>
                </c:pt>
                <c:pt idx="669">
                  <c:v>1.18038666062668</c:v>
                </c:pt>
                <c:pt idx="670">
                  <c:v>1.18211583742704</c:v>
                </c:pt>
                <c:pt idx="671">
                  <c:v>1.18384491047678</c:v>
                </c:pt>
                <c:pt idx="672">
                  <c:v>1.18557387978215</c:v>
                </c:pt>
                <c:pt idx="673">
                  <c:v>1.18730274534936</c:v>
                </c:pt>
                <c:pt idx="674">
                  <c:v>1.18903150718463</c:v>
                </c:pt>
                <c:pt idx="675">
                  <c:v>1.1907601652942</c:v>
                </c:pt>
                <c:pt idx="676">
                  <c:v>1.19248871968427</c:v>
                </c:pt>
                <c:pt idx="677">
                  <c:v>1.19421717036109</c:v>
                </c:pt>
                <c:pt idx="678">
                  <c:v>1.19594551733086</c:v>
                </c:pt>
                <c:pt idx="679">
                  <c:v>1.19767376059981</c:v>
                </c:pt>
                <c:pt idx="680">
                  <c:v>1.19940190017417</c:v>
                </c:pt>
                <c:pt idx="681">
                  <c:v>1.20112993606015</c:v>
                </c:pt>
                <c:pt idx="682">
                  <c:v>1.20285786826398</c:v>
                </c:pt>
                <c:pt idx="683">
                  <c:v>1.20458569679188</c:v>
                </c:pt>
                <c:pt idx="684">
                  <c:v>1.20631342165007</c:v>
                </c:pt>
                <c:pt idx="685">
                  <c:v>1.20804104284476</c:v>
                </c:pt>
                <c:pt idx="686">
                  <c:v>1.20976856038219</c:v>
                </c:pt>
                <c:pt idx="687">
                  <c:v>1.21149597426856</c:v>
                </c:pt>
                <c:pt idx="688">
                  <c:v>1.2132232845101</c:v>
                </c:pt>
                <c:pt idx="689">
                  <c:v>1.21495049111302</c:v>
                </c:pt>
                <c:pt idx="690">
                  <c:v>1.21667759408355</c:v>
                </c:pt>
                <c:pt idx="691">
                  <c:v>1.2184045934279</c:v>
                </c:pt>
                <c:pt idx="692">
                  <c:v>1.22013148915228</c:v>
                </c:pt>
                <c:pt idx="693">
                  <c:v>1.22185828126293</c:v>
                </c:pt>
                <c:pt idx="694">
                  <c:v>1.22358496976605</c:v>
                </c:pt>
                <c:pt idx="695">
                  <c:v>1.22531155466785</c:v>
                </c:pt>
                <c:pt idx="696">
                  <c:v>1.22703803597457</c:v>
                </c:pt>
                <c:pt idx="697">
                  <c:v>1.2287644136924</c:v>
                </c:pt>
                <c:pt idx="698">
                  <c:v>1.23049068782757</c:v>
                </c:pt>
                <c:pt idx="699">
                  <c:v>1.2322168583863</c:v>
                </c:pt>
                <c:pt idx="700">
                  <c:v>1.23394292537479</c:v>
                </c:pt>
                <c:pt idx="701">
                  <c:v>1.23566888879926</c:v>
                </c:pt>
                <c:pt idx="702">
                  <c:v>1.23739474866592</c:v>
                </c:pt>
                <c:pt idx="703">
                  <c:v>1.239120504981</c:v>
                </c:pt>
                <c:pt idx="704">
                  <c:v>1.24084615775069</c:v>
                </c:pt>
                <c:pt idx="705">
                  <c:v>1.24257170698122</c:v>
                </c:pt>
                <c:pt idx="706">
                  <c:v>1.24429715267879</c:v>
                </c:pt>
                <c:pt idx="707">
                  <c:v>1.24602249484963</c:v>
                </c:pt>
                <c:pt idx="708">
                  <c:v>1.24774773349993</c:v>
                </c:pt>
                <c:pt idx="709">
                  <c:v>1.24947286863591</c:v>
                </c:pt>
                <c:pt idx="710">
                  <c:v>1.25119790026378</c:v>
                </c:pt>
                <c:pt idx="711">
                  <c:v>1.25292282838976</c:v>
                </c:pt>
                <c:pt idx="712">
                  <c:v>1.25464765302005</c:v>
                </c:pt>
                <c:pt idx="713">
                  <c:v>1.25637237416086</c:v>
                </c:pt>
                <c:pt idx="714">
                  <c:v>1.2580969918184</c:v>
                </c:pt>
                <c:pt idx="715">
                  <c:v>1.25982150599889</c:v>
                </c:pt>
                <c:pt idx="716">
                  <c:v>1.26154591670852</c:v>
                </c:pt>
                <c:pt idx="717">
                  <c:v>1.26327022395351</c:v>
                </c:pt>
                <c:pt idx="718">
                  <c:v>1.26499442774006</c:v>
                </c:pt>
                <c:pt idx="719">
                  <c:v>1.26671852807439</c:v>
                </c:pt>
                <c:pt idx="720">
                  <c:v>1.2684425249627</c:v>
                </c:pt>
                <c:pt idx="721">
                  <c:v>1.27016641841119</c:v>
                </c:pt>
                <c:pt idx="722">
                  <c:v>1.27189020842608</c:v>
                </c:pt>
                <c:pt idx="723">
                  <c:v>1.27361389501357</c:v>
                </c:pt>
                <c:pt idx="724">
                  <c:v>1.27533747817986</c:v>
                </c:pt>
                <c:pt idx="725">
                  <c:v>1.27706095793116</c:v>
                </c:pt>
                <c:pt idx="726">
                  <c:v>1.27878433427367</c:v>
                </c:pt>
                <c:pt idx="727">
                  <c:v>1.28050760721361</c:v>
                </c:pt>
                <c:pt idx="728">
                  <c:v>1.28223077675717</c:v>
                </c:pt>
                <c:pt idx="729">
                  <c:v>1.28395384291055</c:v>
                </c:pt>
                <c:pt idx="730">
                  <c:v>1.28567680567997</c:v>
                </c:pt>
                <c:pt idx="731">
                  <c:v>1.28739966507162</c:v>
                </c:pt>
                <c:pt idx="732">
                  <c:v>1.28912242109171</c:v>
                </c:pt>
                <c:pt idx="733">
                  <c:v>1.29084507374643</c:v>
                </c:pt>
                <c:pt idx="734">
                  <c:v>1.292567623042</c:v>
                </c:pt>
                <c:pt idx="735">
                  <c:v>1.29429006898461</c:v>
                </c:pt>
                <c:pt idx="736">
                  <c:v>1.29601241158046</c:v>
                </c:pt>
                <c:pt idx="737">
                  <c:v>1.29773465083575</c:v>
                </c:pt>
                <c:pt idx="738">
                  <c:v>1.29945678675669</c:v>
                </c:pt>
                <c:pt idx="739">
                  <c:v>1.30117881934948</c:v>
                </c:pt>
                <c:pt idx="740">
                  <c:v>1.30290074862031</c:v>
                </c:pt>
                <c:pt idx="741">
                  <c:v>1.30462257457538</c:v>
                </c:pt>
                <c:pt idx="742">
                  <c:v>1.3063442972209</c:v>
                </c:pt>
                <c:pt idx="743">
                  <c:v>1.30806591656305</c:v>
                </c:pt>
                <c:pt idx="744">
                  <c:v>1.30978743260805</c:v>
                </c:pt>
                <c:pt idx="745">
                  <c:v>1.31150884536208</c:v>
                </c:pt>
                <c:pt idx="746">
                  <c:v>1.31323015483135</c:v>
                </c:pt>
                <c:pt idx="747">
                  <c:v>1.31495136102205</c:v>
                </c:pt>
                <c:pt idx="748">
                  <c:v>1.31667246394038</c:v>
                </c:pt>
                <c:pt idx="749">
                  <c:v>1.31839346359253</c:v>
                </c:pt>
                <c:pt idx="750">
                  <c:v>1.3201143599847</c:v>
                </c:pt>
                <c:pt idx="751">
                  <c:v>1.32183515312309</c:v>
                </c:pt>
                <c:pt idx="752">
                  <c:v>1.3235558430139</c:v>
                </c:pt>
                <c:pt idx="753">
                  <c:v>1.3252764296633</c:v>
                </c:pt>
                <c:pt idx="754">
                  <c:v>1.32699691307751</c:v>
                </c:pt>
                <c:pt idx="755">
                  <c:v>1.32871729326272</c:v>
                </c:pt>
                <c:pt idx="756">
                  <c:v>1.33043757022511</c:v>
                </c:pt>
                <c:pt idx="757">
                  <c:v>1.33215774397088</c:v>
                </c:pt>
                <c:pt idx="758">
                  <c:v>1.33387781450623</c:v>
                </c:pt>
                <c:pt idx="759">
                  <c:v>1.33559778183735</c:v>
                </c:pt>
                <c:pt idx="760">
                  <c:v>1.33731764597043</c:v>
                </c:pt>
                <c:pt idx="761">
                  <c:v>1.33903740691166</c:v>
                </c:pt>
                <c:pt idx="762">
                  <c:v>1.34075706466723</c:v>
                </c:pt>
                <c:pt idx="763">
                  <c:v>1.34247661924334</c:v>
                </c:pt>
                <c:pt idx="764">
                  <c:v>1.34419607064617</c:v>
                </c:pt>
                <c:pt idx="765">
                  <c:v>1.34591541888192</c:v>
                </c:pt>
                <c:pt idx="766">
                  <c:v>1.34763466395677</c:v>
                </c:pt>
                <c:pt idx="767">
                  <c:v>1.34935380587692</c:v>
                </c:pt>
                <c:pt idx="768">
                  <c:v>1.35107284464856</c:v>
                </c:pt>
                <c:pt idx="769">
                  <c:v>1.35279178027787</c:v>
                </c:pt>
                <c:pt idx="770">
                  <c:v>1.35451061277104</c:v>
                </c:pt>
                <c:pt idx="771">
                  <c:v>1.35622934213425</c:v>
                </c:pt>
                <c:pt idx="772">
                  <c:v>1.35794796837371</c:v>
                </c:pt>
                <c:pt idx="773">
                  <c:v>1.3596664914956</c:v>
                </c:pt>
                <c:pt idx="774">
                  <c:v>1.36138491150609</c:v>
                </c:pt>
                <c:pt idx="775">
                  <c:v>1.36310322841139</c:v>
                </c:pt>
                <c:pt idx="776">
                  <c:v>1.36482144221767</c:v>
                </c:pt>
                <c:pt idx="777">
                  <c:v>1.36653955293112</c:v>
                </c:pt>
                <c:pt idx="778">
                  <c:v>1.36825756055793</c:v>
                </c:pt>
                <c:pt idx="779">
                  <c:v>1.36997546510428</c:v>
                </c:pt>
                <c:pt idx="780">
                  <c:v>1.37169326657636</c:v>
                </c:pt>
                <c:pt idx="781">
                  <c:v>1.37341096498035</c:v>
                </c:pt>
                <c:pt idx="782">
                  <c:v>1.37512856032243</c:v>
                </c:pt>
                <c:pt idx="783">
                  <c:v>1.3768460526088</c:v>
                </c:pt>
                <c:pt idx="784">
                  <c:v>1.37856344184563</c:v>
                </c:pt>
                <c:pt idx="785">
                  <c:v>1.3802807280391</c:v>
                </c:pt>
                <c:pt idx="786">
                  <c:v>1.3819979111954</c:v>
                </c:pt>
                <c:pt idx="787">
                  <c:v>1.38371499132071</c:v>
                </c:pt>
                <c:pt idx="788">
                  <c:v>1.38543196842122</c:v>
                </c:pt>
                <c:pt idx="789">
                  <c:v>1.38714884250309</c:v>
                </c:pt>
                <c:pt idx="790">
                  <c:v>1.38886561357253</c:v>
                </c:pt>
                <c:pt idx="791">
                  <c:v>1.39058228163569</c:v>
                </c:pt>
                <c:pt idx="792">
                  <c:v>1.39229884669878</c:v>
                </c:pt>
                <c:pt idx="793">
                  <c:v>1.39401530876796</c:v>
                </c:pt>
                <c:pt idx="794">
                  <c:v>1.39573166784941</c:v>
                </c:pt>
                <c:pt idx="795">
                  <c:v>1.39744792394932</c:v>
                </c:pt>
                <c:pt idx="796">
                  <c:v>1.39916407707387</c:v>
                </c:pt>
                <c:pt idx="797">
                  <c:v>1.40088012722922</c:v>
                </c:pt>
                <c:pt idx="798">
                  <c:v>1.40259607442157</c:v>
                </c:pt>
                <c:pt idx="799">
                  <c:v>1.40431191865709</c:v>
                </c:pt>
                <c:pt idx="800">
                  <c:v>1.40602765994195</c:v>
                </c:pt>
                <c:pt idx="801">
                  <c:v>1.40774329828233</c:v>
                </c:pt>
                <c:pt idx="802">
                  <c:v>1.40945883368441</c:v>
                </c:pt>
                <c:pt idx="803">
                  <c:v>1.41117426615437</c:v>
                </c:pt>
                <c:pt idx="804">
                  <c:v>1.41288959569838</c:v>
                </c:pt>
                <c:pt idx="805">
                  <c:v>1.41460482232262</c:v>
                </c:pt>
                <c:pt idx="806">
                  <c:v>1.41631994603326</c:v>
                </c:pt>
                <c:pt idx="807">
                  <c:v>1.41803496683647</c:v>
                </c:pt>
                <c:pt idx="808">
                  <c:v>1.41974988473844</c:v>
                </c:pt>
                <c:pt idx="809">
                  <c:v>1.42146469974534</c:v>
                </c:pt>
                <c:pt idx="810">
                  <c:v>1.42317941186333</c:v>
                </c:pt>
                <c:pt idx="811">
                  <c:v>1.42489402109859</c:v>
                </c:pt>
                <c:pt idx="812">
                  <c:v>1.4266085274573</c:v>
                </c:pt>
                <c:pt idx="813">
                  <c:v>1.42832293094563</c:v>
                </c:pt>
                <c:pt idx="814">
                  <c:v>1.43003723156975</c:v>
                </c:pt>
                <c:pt idx="815">
                  <c:v>1.43175142933583</c:v>
                </c:pt>
                <c:pt idx="816">
                  <c:v>1.43346552425005</c:v>
                </c:pt>
                <c:pt idx="817">
                  <c:v>1.43517951631857</c:v>
                </c:pt>
                <c:pt idx="818">
                  <c:v>1.43689340554756</c:v>
                </c:pt>
                <c:pt idx="819">
                  <c:v>1.43860719194321</c:v>
                </c:pt>
                <c:pt idx="820">
                  <c:v>1.44032087551166</c:v>
                </c:pt>
                <c:pt idx="821">
                  <c:v>1.44203445625911</c:v>
                </c:pt>
                <c:pt idx="822">
                  <c:v>1.4437479341917</c:v>
                </c:pt>
                <c:pt idx="823">
                  <c:v>1.44546130931562</c:v>
                </c:pt>
                <c:pt idx="824">
                  <c:v>1.44717458163704</c:v>
                </c:pt>
                <c:pt idx="825">
                  <c:v>1.44888775116211</c:v>
                </c:pt>
                <c:pt idx="826">
                  <c:v>1.45060081789701</c:v>
                </c:pt>
                <c:pt idx="827">
                  <c:v>1.45231378184791</c:v>
                </c:pt>
                <c:pt idx="828">
                  <c:v>1.45402664302097</c:v>
                </c:pt>
                <c:pt idx="829">
                  <c:v>1.45573940142236</c:v>
                </c:pt>
                <c:pt idx="830">
                  <c:v>1.45745205705824</c:v>
                </c:pt>
                <c:pt idx="831">
                  <c:v>1.45916460993479</c:v>
                </c:pt>
                <c:pt idx="832">
                  <c:v>1.46087706005816</c:v>
                </c:pt>
                <c:pt idx="833">
                  <c:v>1.46258940743453</c:v>
                </c:pt>
                <c:pt idx="834">
                  <c:v>1.46430165207005</c:v>
                </c:pt>
                <c:pt idx="835">
                  <c:v>1.46601379397089</c:v>
                </c:pt>
                <c:pt idx="836">
                  <c:v>1.46772583314322</c:v>
                </c:pt>
                <c:pt idx="837">
                  <c:v>1.4694377695932</c:v>
                </c:pt>
                <c:pt idx="838">
                  <c:v>1.47114960332699</c:v>
                </c:pt>
                <c:pt idx="839">
                  <c:v>1.47286133435076</c:v>
                </c:pt>
                <c:pt idx="840">
                  <c:v>1.47457296267066</c:v>
                </c:pt>
                <c:pt idx="841">
                  <c:v>1.47628448829286</c:v>
                </c:pt>
                <c:pt idx="842">
                  <c:v>1.47799591122353</c:v>
                </c:pt>
                <c:pt idx="843">
                  <c:v>1.47970723146882</c:v>
                </c:pt>
                <c:pt idx="844">
                  <c:v>1.4814184490349</c:v>
                </c:pt>
                <c:pt idx="845">
                  <c:v>1.48312956392792</c:v>
                </c:pt>
                <c:pt idx="846">
                  <c:v>1.48484057615404</c:v>
                </c:pt>
                <c:pt idx="847">
                  <c:v>1.48655148571943</c:v>
                </c:pt>
                <c:pt idx="848">
                  <c:v>1.48826229263025</c:v>
                </c:pt>
                <c:pt idx="849">
                  <c:v>1.48997299689265</c:v>
                </c:pt>
                <c:pt idx="850">
                  <c:v>1.4916835985128</c:v>
                </c:pt>
                <c:pt idx="851">
                  <c:v>1.49339409749685</c:v>
                </c:pt>
                <c:pt idx="852">
                  <c:v>1.49510449385095</c:v>
                </c:pt>
                <c:pt idx="853">
                  <c:v>1.49681478758128</c:v>
                </c:pt>
                <c:pt idx="854">
                  <c:v>1.49852497869398</c:v>
                </c:pt>
                <c:pt idx="855">
                  <c:v>1.50023506719522</c:v>
                </c:pt>
                <c:pt idx="856">
                  <c:v>1.50194505309114</c:v>
                </c:pt>
                <c:pt idx="857">
                  <c:v>1.50365493638791</c:v>
                </c:pt>
                <c:pt idx="858">
                  <c:v>1.50536471709168</c:v>
                </c:pt>
                <c:pt idx="859">
                  <c:v>1.50707439520861</c:v>
                </c:pt>
                <c:pt idx="860">
                  <c:v>1.50878397074484</c:v>
                </c:pt>
                <c:pt idx="861">
                  <c:v>1.51049344370655</c:v>
                </c:pt>
                <c:pt idx="862">
                  <c:v>1.51220281409988</c:v>
                </c:pt>
                <c:pt idx="863">
                  <c:v>1.51391208193098</c:v>
                </c:pt>
                <c:pt idx="864">
                  <c:v>1.51562124720602</c:v>
                </c:pt>
                <c:pt idx="865">
                  <c:v>1.51733030993113</c:v>
                </c:pt>
                <c:pt idx="866">
                  <c:v>1.51903927011248</c:v>
                </c:pt>
                <c:pt idx="867">
                  <c:v>1.52074812775622</c:v>
                </c:pt>
                <c:pt idx="868">
                  <c:v>1.5224568828685</c:v>
                </c:pt>
                <c:pt idx="869">
                  <c:v>1.52416553545547</c:v>
                </c:pt>
                <c:pt idx="870">
                  <c:v>1.52587408552329</c:v>
                </c:pt>
                <c:pt idx="871">
                  <c:v>1.5275825330781</c:v>
                </c:pt>
                <c:pt idx="872">
                  <c:v>1.52929087812606</c:v>
                </c:pt>
                <c:pt idx="873">
                  <c:v>1.53099912067331</c:v>
                </c:pt>
                <c:pt idx="874">
                  <c:v>1.53270726072601</c:v>
                </c:pt>
                <c:pt idx="875">
                  <c:v>1.53441529829031</c:v>
                </c:pt>
                <c:pt idx="876">
                  <c:v>1.53612323337235</c:v>
                </c:pt>
                <c:pt idx="877">
                  <c:v>1.53783106597828</c:v>
                </c:pt>
                <c:pt idx="878">
                  <c:v>1.53953879611426</c:v>
                </c:pt>
                <c:pt idx="879">
                  <c:v>1.54124642378642</c:v>
                </c:pt>
                <c:pt idx="880">
                  <c:v>1.54295394900093</c:v>
                </c:pt>
                <c:pt idx="881">
                  <c:v>1.54466137176392</c:v>
                </c:pt>
                <c:pt idx="882">
                  <c:v>1.54636869208155</c:v>
                </c:pt>
                <c:pt idx="883">
                  <c:v>1.54807590995995</c:v>
                </c:pt>
                <c:pt idx="884">
                  <c:v>1.54978302540528</c:v>
                </c:pt>
                <c:pt idx="885">
                  <c:v>1.55149003842368</c:v>
                </c:pt>
                <c:pt idx="886">
                  <c:v>1.5531969490213</c:v>
                </c:pt>
                <c:pt idx="887">
                  <c:v>1.55490375720429</c:v>
                </c:pt>
                <c:pt idx="888">
                  <c:v>1.55661046297878</c:v>
                </c:pt>
                <c:pt idx="889">
                  <c:v>1.55831706635092</c:v>
                </c:pt>
                <c:pt idx="890">
                  <c:v>1.56002356732686</c:v>
                </c:pt>
                <c:pt idx="891">
                  <c:v>1.56172996591274</c:v>
                </c:pt>
                <c:pt idx="892">
                  <c:v>1.5634362621147</c:v>
                </c:pt>
                <c:pt idx="893">
                  <c:v>1.56514245593889</c:v>
                </c:pt>
                <c:pt idx="894">
                  <c:v>1.56684854739145</c:v>
                </c:pt>
                <c:pt idx="895">
                  <c:v>1.56855453647852</c:v>
                </c:pt>
                <c:pt idx="896">
                  <c:v>1.57026042320624</c:v>
                </c:pt>
                <c:pt idx="897">
                  <c:v>1.57196620758076</c:v>
                </c:pt>
                <c:pt idx="898">
                  <c:v>1.57367188960821</c:v>
                </c:pt>
                <c:pt idx="899">
                  <c:v>1.57537746929474</c:v>
                </c:pt>
                <c:pt idx="900">
                  <c:v>1.57708294664649</c:v>
                </c:pt>
                <c:pt idx="901">
                  <c:v>1.57878832166959</c:v>
                </c:pt>
                <c:pt idx="902">
                  <c:v>1.58049359437019</c:v>
                </c:pt>
                <c:pt idx="903">
                  <c:v>1.58219876475443</c:v>
                </c:pt>
                <c:pt idx="904">
                  <c:v>1.58390383282844</c:v>
                </c:pt>
                <c:pt idx="905">
                  <c:v>1.58560879859837</c:v>
                </c:pt>
                <c:pt idx="906">
                  <c:v>1.58731366207034</c:v>
                </c:pt>
                <c:pt idx="907">
                  <c:v>1.58901842325051</c:v>
                </c:pt>
                <c:pt idx="908">
                  <c:v>1.59072308214501</c:v>
                </c:pt>
                <c:pt idx="909">
                  <c:v>1.59242763875996</c:v>
                </c:pt>
                <c:pt idx="910">
                  <c:v>1.59413209310152</c:v>
                </c:pt>
                <c:pt idx="911">
                  <c:v>1.59583644517582</c:v>
                </c:pt>
                <c:pt idx="912">
                  <c:v>1.59754069498899</c:v>
                </c:pt>
                <c:pt idx="913">
                  <c:v>1.59924484254717</c:v>
                </c:pt>
                <c:pt idx="914">
                  <c:v>1.60094888785649</c:v>
                </c:pt>
                <c:pt idx="915">
                  <c:v>1.6026528309231</c:v>
                </c:pt>
                <c:pt idx="916">
                  <c:v>1.60435667175311</c:v>
                </c:pt>
                <c:pt idx="917">
                  <c:v>1.60606041035268</c:v>
                </c:pt>
                <c:pt idx="918">
                  <c:v>1.60776404672792</c:v>
                </c:pt>
                <c:pt idx="919">
                  <c:v>1.60946758088498</c:v>
                </c:pt>
                <c:pt idx="920">
                  <c:v>1.61117101282999</c:v>
                </c:pt>
                <c:pt idx="921">
                  <c:v>1.61287434256908</c:v>
                </c:pt>
                <c:pt idx="922">
                  <c:v>1.61457757010838</c:v>
                </c:pt>
                <c:pt idx="923">
                  <c:v>1.61628069545403</c:v>
                </c:pt>
                <c:pt idx="924">
                  <c:v>1.61798371861215</c:v>
                </c:pt>
                <c:pt idx="925">
                  <c:v>1.61968663958888</c:v>
                </c:pt>
                <c:pt idx="926">
                  <c:v>1.62138945839035</c:v>
                </c:pt>
                <c:pt idx="927">
                  <c:v>1.62309217502269</c:v>
                </c:pt>
                <c:pt idx="928">
                  <c:v>1.62479478949203</c:v>
                </c:pt>
                <c:pt idx="929">
                  <c:v>1.62649730180449</c:v>
                </c:pt>
                <c:pt idx="930">
                  <c:v>1.62819971196622</c:v>
                </c:pt>
                <c:pt idx="931">
                  <c:v>1.62990201998333</c:v>
                </c:pt>
                <c:pt idx="932">
                  <c:v>1.63160422586195</c:v>
                </c:pt>
                <c:pt idx="933">
                  <c:v>1.63330632960822</c:v>
                </c:pt>
                <c:pt idx="934">
                  <c:v>1.63500833122826</c:v>
                </c:pt>
                <c:pt idx="935">
                  <c:v>1.6367102307282</c:v>
                </c:pt>
                <c:pt idx="936">
                  <c:v>1.63841202811417</c:v>
                </c:pt>
                <c:pt idx="937">
                  <c:v>1.64011372339229</c:v>
                </c:pt>
                <c:pt idx="938">
                  <c:v>1.64181531656869</c:v>
                </c:pt>
                <c:pt idx="939">
                  <c:v>1.6435168076495</c:v>
                </c:pt>
                <c:pt idx="940">
                  <c:v>1.64521819664083</c:v>
                </c:pt>
                <c:pt idx="941">
                  <c:v>1.64691948354882</c:v>
                </c:pt>
                <c:pt idx="942">
                  <c:v>1.6486206683796</c:v>
                </c:pt>
                <c:pt idx="943">
                  <c:v>1.65032175113928</c:v>
                </c:pt>
                <c:pt idx="944">
                  <c:v>1.65202273183399</c:v>
                </c:pt>
                <c:pt idx="945">
                  <c:v>1.65372361046985</c:v>
                </c:pt>
                <c:pt idx="946">
                  <c:v>1.65542438705299</c:v>
                </c:pt>
                <c:pt idx="947">
                  <c:v>1.65712506158953</c:v>
                </c:pt>
                <c:pt idx="948">
                  <c:v>1.65882563408559</c:v>
                </c:pt>
                <c:pt idx="949">
                  <c:v>1.6605261045473</c:v>
                </c:pt>
                <c:pt idx="950">
                  <c:v>1.66222647298078</c:v>
                </c:pt>
                <c:pt idx="951">
                  <c:v>1.66392673939214</c:v>
                </c:pt>
                <c:pt idx="952">
                  <c:v>1.66562690378751</c:v>
                </c:pt>
                <c:pt idx="953">
                  <c:v>1.66732696617302</c:v>
                </c:pt>
                <c:pt idx="954">
                  <c:v>1.66902692655478</c:v>
                </c:pt>
                <c:pt idx="955">
                  <c:v>1.6707267849389</c:v>
                </c:pt>
                <c:pt idx="956">
                  <c:v>1.67242654133152</c:v>
                </c:pt>
                <c:pt idx="957">
                  <c:v>1.67412619573875</c:v>
                </c:pt>
                <c:pt idx="958">
                  <c:v>1.67582574816671</c:v>
                </c:pt>
                <c:pt idx="959">
                  <c:v>1.67752519862152</c:v>
                </c:pt>
                <c:pt idx="960">
                  <c:v>1.67922454710929</c:v>
                </c:pt>
                <c:pt idx="961">
                  <c:v>1.68092379363614</c:v>
                </c:pt>
                <c:pt idx="962">
                  <c:v>1.6826229382082</c:v>
                </c:pt>
                <c:pt idx="963">
                  <c:v>1.68432198083158</c:v>
                </c:pt>
                <c:pt idx="964">
                  <c:v>1.68602092151239</c:v>
                </c:pt>
                <c:pt idx="965">
                  <c:v>1.68771976025676</c:v>
                </c:pt>
                <c:pt idx="966">
                  <c:v>1.68941849707079</c:v>
                </c:pt>
                <c:pt idx="967">
                  <c:v>1.69111713196061</c:v>
                </c:pt>
                <c:pt idx="968">
                  <c:v>1.69281566493232</c:v>
                </c:pt>
                <c:pt idx="969">
                  <c:v>1.69451409599205</c:v>
                </c:pt>
                <c:pt idx="970">
                  <c:v>1.69621242514591</c:v>
                </c:pt>
                <c:pt idx="971">
                  <c:v>1.69791065240001</c:v>
                </c:pt>
                <c:pt idx="972">
                  <c:v>1.69960877776046</c:v>
                </c:pt>
                <c:pt idx="973">
                  <c:v>1.70130680123339</c:v>
                </c:pt>
                <c:pt idx="974">
                  <c:v>1.70300472282489</c:v>
                </c:pt>
                <c:pt idx="975">
                  <c:v>1.7047025425411</c:v>
                </c:pt>
                <c:pt idx="976">
                  <c:v>1.70640026038811</c:v>
                </c:pt>
                <c:pt idx="977">
                  <c:v>1.70809787637204</c:v>
                </c:pt>
                <c:pt idx="978">
                  <c:v>1.709795390499</c:v>
                </c:pt>
                <c:pt idx="979">
                  <c:v>1.7114928027751</c:v>
                </c:pt>
                <c:pt idx="980">
                  <c:v>1.71319011320646</c:v>
                </c:pt>
                <c:pt idx="981">
                  <c:v>1.71488732179918</c:v>
                </c:pt>
                <c:pt idx="982">
                  <c:v>1.71658442855937</c:v>
                </c:pt>
                <c:pt idx="983">
                  <c:v>1.71828143349314</c:v>
                </c:pt>
                <c:pt idx="984">
                  <c:v>1.71997833660661</c:v>
                </c:pt>
                <c:pt idx="985">
                  <c:v>1.72167513790588</c:v>
                </c:pt>
                <c:pt idx="986">
                  <c:v>1.72337183739706</c:v>
                </c:pt>
                <c:pt idx="987">
                  <c:v>1.72506843508626</c:v>
                </c:pt>
                <c:pt idx="988">
                  <c:v>1.72676493097959</c:v>
                </c:pt>
                <c:pt idx="989">
                  <c:v>1.72846132508314</c:v>
                </c:pt>
                <c:pt idx="990">
                  <c:v>1.73015761740304</c:v>
                </c:pt>
                <c:pt idx="991">
                  <c:v>1.73185380794539</c:v>
                </c:pt>
                <c:pt idx="992">
                  <c:v>1.73354989671628</c:v>
                </c:pt>
                <c:pt idx="993">
                  <c:v>1.73524588372184</c:v>
                </c:pt>
                <c:pt idx="994">
                  <c:v>1.73694176896817</c:v>
                </c:pt>
                <c:pt idx="995">
                  <c:v>1.73863755246136</c:v>
                </c:pt>
                <c:pt idx="996">
                  <c:v>1.74033323420753</c:v>
                </c:pt>
                <c:pt idx="997">
                  <c:v>1.74202881421277</c:v>
                </c:pt>
                <c:pt idx="998">
                  <c:v>1.74372429248321</c:v>
                </c:pt>
                <c:pt idx="999">
                  <c:v>1.74541966902492</c:v>
                </c:pt>
                <c:pt idx="1000">
                  <c:v>1.74711494384403</c:v>
                </c:pt>
                <c:pt idx="1001">
                  <c:v>1.74881011694663</c:v>
                </c:pt>
                <c:pt idx="1002">
                  <c:v>1.75050518833883</c:v>
                </c:pt>
                <c:pt idx="1003">
                  <c:v>1.75220015802673</c:v>
                </c:pt>
                <c:pt idx="1004">
                  <c:v>1.75389502601642</c:v>
                </c:pt>
                <c:pt idx="1005">
                  <c:v>1.75558979231402</c:v>
                </c:pt>
                <c:pt idx="1006">
                  <c:v>1.75728445692562</c:v>
                </c:pt>
                <c:pt idx="1007">
                  <c:v>1.75897901985732</c:v>
                </c:pt>
                <c:pt idx="1008">
                  <c:v>1.76067348111523</c:v>
                </c:pt>
                <c:pt idx="1009">
                  <c:v>1.76236784070544</c:v>
                </c:pt>
                <c:pt idx="1010">
                  <c:v>1.76406209863405</c:v>
                </c:pt>
                <c:pt idx="1011">
                  <c:v>1.76575625490716</c:v>
                </c:pt>
                <c:pt idx="1012">
                  <c:v>1.76745030953087</c:v>
                </c:pt>
                <c:pt idx="1013">
                  <c:v>1.76914426251128</c:v>
                </c:pt>
                <c:pt idx="1014">
                  <c:v>1.77083811385449</c:v>
                </c:pt>
                <c:pt idx="1015">
                  <c:v>1.7725318635666</c:v>
                </c:pt>
                <c:pt idx="1016">
                  <c:v>1.77422551165369</c:v>
                </c:pt>
                <c:pt idx="1017">
                  <c:v>1.77591905812187</c:v>
                </c:pt>
                <c:pt idx="1018">
                  <c:v>1.77761250297724</c:v>
                </c:pt>
                <c:pt idx="1019">
                  <c:v>1.77930584622589</c:v>
                </c:pt>
                <c:pt idx="1020">
                  <c:v>1.78099908787391</c:v>
                </c:pt>
                <c:pt idx="1021">
                  <c:v>1.78269222792741</c:v>
                </c:pt>
                <c:pt idx="1022">
                  <c:v>1.78438526639248</c:v>
                </c:pt>
                <c:pt idx="1023">
                  <c:v>1.7860782032752</c:v>
                </c:pt>
                <c:pt idx="1024">
                  <c:v>1.78777103858168</c:v>
                </c:pt>
                <c:pt idx="1025">
                  <c:v>1.78946377231801</c:v>
                </c:pt>
                <c:pt idx="1026">
                  <c:v>1.79115640449028</c:v>
                </c:pt>
                <c:pt idx="1027">
                  <c:v>1.79284893510459</c:v>
                </c:pt>
                <c:pt idx="1028">
                  <c:v>1.79454136416703</c:v>
                </c:pt>
                <c:pt idx="1029">
                  <c:v>1.79623369168368</c:v>
                </c:pt>
                <c:pt idx="1030">
                  <c:v>1.79792591766065</c:v>
                </c:pt>
                <c:pt idx="1031">
                  <c:v>1.79961804210402</c:v>
                </c:pt>
                <c:pt idx="1032">
                  <c:v>1.80131006501989</c:v>
                </c:pt>
                <c:pt idx="1033">
                  <c:v>1.80300198641434</c:v>
                </c:pt>
                <c:pt idx="1034">
                  <c:v>1.80469380629346</c:v>
                </c:pt>
                <c:pt idx="1035">
                  <c:v>1.80638552466335</c:v>
                </c:pt>
                <c:pt idx="1036">
                  <c:v>1.8080771415301</c:v>
                </c:pt>
                <c:pt idx="1037">
                  <c:v>1.80976865689979</c:v>
                </c:pt>
                <c:pt idx="1038">
                  <c:v>1.81146007077851</c:v>
                </c:pt>
                <c:pt idx="1039">
                  <c:v>1.81315138317235</c:v>
                </c:pt>
                <c:pt idx="1040">
                  <c:v>1.81484259408739</c:v>
                </c:pt>
                <c:pt idx="1041">
                  <c:v>1.81653370352974</c:v>
                </c:pt>
                <c:pt idx="1042">
                  <c:v>1.81822471150546</c:v>
                </c:pt>
                <c:pt idx="1043">
                  <c:v>1.81991561802066</c:v>
                </c:pt>
                <c:pt idx="1044">
                  <c:v>1.82160642308141</c:v>
                </c:pt>
                <c:pt idx="1045">
                  <c:v>1.8232971266938</c:v>
                </c:pt>
                <c:pt idx="1046">
                  <c:v>1.82498772886392</c:v>
                </c:pt>
                <c:pt idx="1047">
                  <c:v>1.82667822959785</c:v>
                </c:pt>
                <c:pt idx="1048">
                  <c:v>1.82836862890167</c:v>
                </c:pt>
                <c:pt idx="1049">
                  <c:v>1.83005892678147</c:v>
                </c:pt>
                <c:pt idx="1050">
                  <c:v>1.83174912324334</c:v>
                </c:pt>
                <c:pt idx="1051">
                  <c:v>1.83343921829336</c:v>
                </c:pt>
                <c:pt idx="1052">
                  <c:v>1.8351292119376</c:v>
                </c:pt>
                <c:pt idx="1053">
                  <c:v>1.83681910418216</c:v>
                </c:pt>
                <c:pt idx="1054">
                  <c:v>1.83850889503311</c:v>
                </c:pt>
                <c:pt idx="1055">
                  <c:v>1.84019858449654</c:v>
                </c:pt>
                <c:pt idx="1056">
                  <c:v>1.84188817257853</c:v>
                </c:pt>
                <c:pt idx="1057">
                  <c:v>1.84357765928515</c:v>
                </c:pt>
                <c:pt idx="1058">
                  <c:v>1.84526704462249</c:v>
                </c:pt>
                <c:pt idx="1059">
                  <c:v>1.84695632859663</c:v>
                </c:pt>
                <c:pt idx="1060">
                  <c:v>1.84864551121365</c:v>
                </c:pt>
                <c:pt idx="1061">
                  <c:v>1.85033459247962</c:v>
                </c:pt>
                <c:pt idx="1062">
                  <c:v>1.85202357240063</c:v>
                </c:pt>
                <c:pt idx="1063">
                  <c:v>1.85371245098276</c:v>
                </c:pt>
                <c:pt idx="1064">
                  <c:v>1.85540122823207</c:v>
                </c:pt>
                <c:pt idx="1065">
                  <c:v>1.85708990415466</c:v>
                </c:pt>
                <c:pt idx="1066">
                  <c:v>1.85877847875659</c:v>
                </c:pt>
                <c:pt idx="1067">
                  <c:v>1.86046695204394</c:v>
                </c:pt>
                <c:pt idx="1068">
                  <c:v>1.86215532402279</c:v>
                </c:pt>
                <c:pt idx="1069">
                  <c:v>1.86384359469922</c:v>
                </c:pt>
                <c:pt idx="1070">
                  <c:v>1.86553176407929</c:v>
                </c:pt>
                <c:pt idx="1071">
                  <c:v>1.86721983216908</c:v>
                </c:pt>
                <c:pt idx="1072">
                  <c:v>1.86890779897468</c:v>
                </c:pt>
                <c:pt idx="1073">
                  <c:v>1.87059566450214</c:v>
                </c:pt>
                <c:pt idx="1074">
                  <c:v>1.87228342875755</c:v>
                </c:pt>
                <c:pt idx="1075">
                  <c:v>1.87397109174697</c:v>
                </c:pt>
                <c:pt idx="1076">
                  <c:v>1.87565865347649</c:v>
                </c:pt>
                <c:pt idx="1077">
                  <c:v>1.87734611395216</c:v>
                </c:pt>
                <c:pt idx="1078">
                  <c:v>1.87903347318007</c:v>
                </c:pt>
                <c:pt idx="1079">
                  <c:v>1.88072073116628</c:v>
                </c:pt>
                <c:pt idx="1080">
                  <c:v>1.88240788791687</c:v>
                </c:pt>
                <c:pt idx="1081">
                  <c:v>1.8840949434379</c:v>
                </c:pt>
                <c:pt idx="1082">
                  <c:v>1.88578189773544</c:v>
                </c:pt>
                <c:pt idx="1083">
                  <c:v>1.88746875081556</c:v>
                </c:pt>
                <c:pt idx="1084">
                  <c:v>1.88915550268433</c:v>
                </c:pt>
                <c:pt idx="1085">
                  <c:v>1.89084215334782</c:v>
                </c:pt>
                <c:pt idx="1086">
                  <c:v>1.8925287028121</c:v>
                </c:pt>
                <c:pt idx="1087">
                  <c:v>1.89421515108322</c:v>
                </c:pt>
                <c:pt idx="1088">
                  <c:v>1.89590149816727</c:v>
                </c:pt>
                <c:pt idx="1089">
                  <c:v>1.8975877440703</c:v>
                </c:pt>
                <c:pt idx="1090">
                  <c:v>1.89927388879837</c:v>
                </c:pt>
                <c:pt idx="1091">
                  <c:v>1.90095993235757</c:v>
                </c:pt>
                <c:pt idx="1092">
                  <c:v>1.90264587475393</c:v>
                </c:pt>
                <c:pt idx="1093">
                  <c:v>1.90433171599354</c:v>
                </c:pt>
                <c:pt idx="1094">
                  <c:v>1.90601745608246</c:v>
                </c:pt>
                <c:pt idx="1095">
                  <c:v>1.90770309502674</c:v>
                </c:pt>
                <c:pt idx="1096">
                  <c:v>1.90938863283245</c:v>
                </c:pt>
                <c:pt idx="1097">
                  <c:v>1.91107406950565</c:v>
                </c:pt>
                <c:pt idx="1098">
                  <c:v>1.9127594050524</c:v>
                </c:pt>
                <c:pt idx="1099">
                  <c:v>1.91444463947876</c:v>
                </c:pt>
                <c:pt idx="1100">
                  <c:v>1.9161297727908</c:v>
                </c:pt>
                <c:pt idx="1101">
                  <c:v>1.91781480499456</c:v>
                </c:pt>
                <c:pt idx="1102">
                  <c:v>1.91949973609611</c:v>
                </c:pt>
                <c:pt idx="1103">
                  <c:v>1.9211845661015</c:v>
                </c:pt>
                <c:pt idx="1104">
                  <c:v>1.9228692950168</c:v>
                </c:pt>
                <c:pt idx="1105">
                  <c:v>1.92455392284805</c:v>
                </c:pt>
                <c:pt idx="1106">
                  <c:v>1.92623844960132</c:v>
                </c:pt>
                <c:pt idx="1107">
                  <c:v>1.92792287528266</c:v>
                </c:pt>
                <c:pt idx="1108">
                  <c:v>1.92960719989813</c:v>
                </c:pt>
                <c:pt idx="1109">
                  <c:v>1.93129142345377</c:v>
                </c:pt>
                <c:pt idx="1110">
                  <c:v>1.93297554595564</c:v>
                </c:pt>
                <c:pt idx="1111">
                  <c:v>1.93465956740979</c:v>
                </c:pt>
                <c:pt idx="1112">
                  <c:v>1.93634348782228</c:v>
                </c:pt>
                <c:pt idx="1113">
                  <c:v>1.93802730719916</c:v>
                </c:pt>
                <c:pt idx="1114">
                  <c:v>1.93971102554647</c:v>
                </c:pt>
                <c:pt idx="1115">
                  <c:v>1.94139464287026</c:v>
                </c:pt>
                <c:pt idx="1116">
                  <c:v>1.94307815917659</c:v>
                </c:pt>
                <c:pt idx="1117">
                  <c:v>1.9447615744715</c:v>
                </c:pt>
                <c:pt idx="1118">
                  <c:v>1.94644488876104</c:v>
                </c:pt>
                <c:pt idx="1119">
                  <c:v>1.94812810205126</c:v>
                </c:pt>
                <c:pt idx="1120">
                  <c:v>1.9498112143482</c:v>
                </c:pt>
                <c:pt idx="1121">
                  <c:v>1.9514942256579</c:v>
                </c:pt>
                <c:pt idx="1122">
                  <c:v>1.95317713598641</c:v>
                </c:pt>
                <c:pt idx="1123">
                  <c:v>1.95485994533977</c:v>
                </c:pt>
                <c:pt idx="1124">
                  <c:v>1.95654265372403</c:v>
                </c:pt>
                <c:pt idx="1125">
                  <c:v>1.95822526114522</c:v>
                </c:pt>
                <c:pt idx="1126">
                  <c:v>1.95990776760939</c:v>
                </c:pt>
                <c:pt idx="1127">
                  <c:v>1.96159017312257</c:v>
                </c:pt>
                <c:pt idx="1128">
                  <c:v>1.9632724776908</c:v>
                </c:pt>
                <c:pt idx="1129">
                  <c:v>1.96495468132013</c:v>
                </c:pt>
                <c:pt idx="1130">
                  <c:v>1.96663678401658</c:v>
                </c:pt>
                <c:pt idx="1131">
                  <c:v>1.96831878578619</c:v>
                </c:pt>
                <c:pt idx="1132">
                  <c:v>1.970000686635</c:v>
                </c:pt>
                <c:pt idx="1133">
                  <c:v>1.97168248656904</c:v>
                </c:pt>
                <c:pt idx="1134">
                  <c:v>1.97336418559434</c:v>
                </c:pt>
                <c:pt idx="1135">
                  <c:v>1.97504578371694</c:v>
                </c:pt>
                <c:pt idx="1136">
                  <c:v>1.97672728094285</c:v>
                </c:pt>
                <c:pt idx="1137">
                  <c:v>1.97840867727812</c:v>
                </c:pt>
                <c:pt idx="1138">
                  <c:v>1.98008997272877</c:v>
                </c:pt>
                <c:pt idx="1139">
                  <c:v>1.98177116730082</c:v>
                </c:pt>
                <c:pt idx="1140">
                  <c:v>1.9834522610003</c:v>
                </c:pt>
                <c:pt idx="1141">
                  <c:v>1.98513325383323</c:v>
                </c:pt>
                <c:pt idx="1142">
                  <c:v>1.98681414580564</c:v>
                </c:pt>
                <c:pt idx="1143">
                  <c:v>1.98849493692355</c:v>
                </c:pt>
                <c:pt idx="1144">
                  <c:v>1.99017562719298</c:v>
                </c:pt>
                <c:pt idx="1145">
                  <c:v>1.99185621661994</c:v>
                </c:pt>
                <c:pt idx="1146">
                  <c:v>1.99353670521045</c:v>
                </c:pt>
                <c:pt idx="1147">
                  <c:v>1.99521709297053</c:v>
                </c:pt>
                <c:pt idx="1148">
                  <c:v>1.99689737990619</c:v>
                </c:pt>
                <c:pt idx="1149">
                  <c:v>1.99857756602344</c:v>
                </c:pt>
                <c:pt idx="1150">
                  <c:v>2.00025765132829</c:v>
                </c:pt>
                <c:pt idx="1151">
                  <c:v>2.00193763582676</c:v>
                </c:pt>
                <c:pt idx="1152">
                  <c:v>2.00361751952485</c:v>
                </c:pt>
                <c:pt idx="1153">
                  <c:v>2.00529730242856</c:v>
                </c:pt>
                <c:pt idx="1154">
                  <c:v>2.0069769845439</c:v>
                </c:pt>
                <c:pt idx="1155">
                  <c:v>2.00865656587687</c:v>
                </c:pt>
                <c:pt idx="1156">
                  <c:v>2.01033604643347</c:v>
                </c:pt>
                <c:pt idx="1157">
                  <c:v>2.0120154262197</c:v>
                </c:pt>
                <c:pt idx="1158">
                  <c:v>2.01369470524155</c:v>
                </c:pt>
                <c:pt idx="1159">
                  <c:v>2.01537388350502</c:v>
                </c:pt>
                <c:pt idx="1160">
                  <c:v>2.0170529610161</c:v>
                </c:pt>
                <c:pt idx="1161">
                  <c:v>2.01873193778078</c:v>
                </c:pt>
                <c:pt idx="1162">
                  <c:v>2.02041081380504</c:v>
                </c:pt>
                <c:pt idx="1163">
                  <c:v>2.02208958909487</c:v>
                </c:pt>
                <c:pt idx="1164">
                  <c:v>2.02376826365625</c:v>
                </c:pt>
                <c:pt idx="1165">
                  <c:v>2.02544683749517</c:v>
                </c:pt>
                <c:pt idx="1166">
                  <c:v>2.02712531061759</c:v>
                </c:pt>
                <c:pt idx="1167">
                  <c:v>2.0288036830295</c:v>
                </c:pt>
                <c:pt idx="1168">
                  <c:v>2.03048195473687</c:v>
                </c:pt>
                <c:pt idx="1169">
                  <c:v>2.03216012574566</c:v>
                </c:pt>
                <c:pt idx="1170">
                  <c:v>2.03383819606184</c:v>
                </c:pt>
                <c:pt idx="1171">
                  <c:v>2.03551616569138</c:v>
                </c:pt>
                <c:pt idx="1172">
                  <c:v>2.03719403464023</c:v>
                </c:pt>
                <c:pt idx="1173">
                  <c:v>2.03887180291435</c:v>
                </c:pt>
                <c:pt idx="1174">
                  <c:v>2.04054947051969</c:v>
                </c:pt>
                <c:pt idx="1175">
                  <c:v>2.04222703746222</c:v>
                </c:pt>
                <c:pt idx="1176">
                  <c:v>2.04390450374786</c:v>
                </c:pt>
                <c:pt idx="1177">
                  <c:v>2.04558186938257</c:v>
                </c:pt>
                <c:pt idx="1178">
                  <c:v>2.04725913437228</c:v>
                </c:pt>
                <c:pt idx="1179">
                  <c:v>2.04893629872293</c:v>
                </c:pt>
                <c:pt idx="1180">
                  <c:v>2.05061336244045</c:v>
                </c:pt>
                <c:pt idx="1181">
                  <c:v>2.05229032553077</c:v>
                </c:pt>
                <c:pt idx="1182">
                  <c:v>2.05396718799982</c:v>
                </c:pt>
                <c:pt idx="1183">
                  <c:v>2.0556439498535</c:v>
                </c:pt>
                <c:pt idx="1184">
                  <c:v>2.05732061109774</c:v>
                </c:pt>
                <c:pt idx="1185">
                  <c:v>2.05899717173844</c:v>
                </c:pt>
                <c:pt idx="1186">
                  <c:v>2.06067363178151</c:v>
                </c:pt>
                <c:pt idx="1187">
                  <c:v>2.06234999123285</c:v>
                </c:pt>
                <c:pt idx="1188">
                  <c:v>2.06402625009835</c:v>
                </c:pt>
                <c:pt idx="1189">
                  <c:v>2.06570240838391</c:v>
                </c:pt>
                <c:pt idx="1190">
                  <c:v>2.0673784660954</c:v>
                </c:pt>
                <c:pt idx="1191">
                  <c:v>2.0690544232387</c:v>
                </c:pt>
                <c:pt idx="1192">
                  <c:v>2.07073027981968</c:v>
                </c:pt>
                <c:pt idx="1193">
                  <c:v>2.07240603584422</c:v>
                </c:pt>
                <c:pt idx="1194">
                  <c:v>2.07408169131816</c:v>
                </c:pt>
                <c:pt idx="1195">
                  <c:v>2.07575724624737</c:v>
                </c:pt>
                <c:pt idx="1196">
                  <c:v>2.07743270063768</c:v>
                </c:pt>
                <c:pt idx="1197">
                  <c:v>2.07910805449494</c:v>
                </c:pt>
                <c:pt idx="1198">
                  <c:v>2.08078330782497</c:v>
                </c:pt>
                <c:pt idx="1199">
                  <c:v>2.08245846063361</c:v>
                </c:pt>
                <c:pt idx="1200">
                  <c:v>2.08413351292666</c:v>
                </c:pt>
                <c:pt idx="1201">
                  <c:v>2.08580846470994</c:v>
                </c:pt>
                <c:pt idx="1202">
                  <c:v>2.08748331598924</c:v>
                </c:pt>
                <c:pt idx="1203">
                  <c:v>2.08915806677036</c:v>
                </c:pt>
                <c:pt idx="1204">
                  <c:v>2.09083271705907</c:v>
                </c:pt>
                <c:pt idx="1205">
                  <c:v>2.09250726686116</c:v>
                </c:pt>
                <c:pt idx="1206">
                  <c:v>2.09418171618237</c:v>
                </c:pt>
                <c:pt idx="1207">
                  <c:v>2.09585606502846</c:v>
                </c:pt>
                <c:pt idx="1208">
                  <c:v>2.09753031340518</c:v>
                </c:pt>
                <c:pt idx="1209">
                  <c:v>2.09920446131826</c:v>
                </c:pt>
                <c:pt idx="1210">
                  <c:v>2.10087850877341</c:v>
                </c:pt>
                <c:pt idx="1211">
                  <c:v>2.10255245577635</c:v>
                </c:pt>
                <c:pt idx="1212">
                  <c:v>2.10422630233276</c:v>
                </c:pt>
                <c:pt idx="1213">
                  <c:v>2.10590004844834</c:v>
                </c:pt>
                <c:pt idx="1214">
                  <c:v>2.10757369412876</c:v>
                </c:pt>
                <c:pt idx="1215">
                  <c:v>2.10924723937967</c:v>
                </c:pt>
                <c:pt idx="1216">
                  <c:v>2.11092068420672</c:v>
                </c:pt>
                <c:pt idx="1217">
                  <c:v>2.11259402861553</c:v>
                </c:pt>
                <c:pt idx="1218">
                  <c:v>2.11426727261172</c:v>
                </c:pt>
                <c:pt idx="1219">
                  <c:v>2.11594041620089</c:v>
                </c:pt>
                <c:pt idx="1220">
                  <c:v>2.11761345938862</c:v>
                </c:pt>
                <c:pt idx="1221">
                  <c:v>2.11928640218047</c:v>
                </c:pt>
                <c:pt idx="1222">
                  <c:v>2.120959244582</c:v>
                </c:pt>
                <c:pt idx="1223">
                  <c:v>2.12263198659874</c:v>
                </c:pt>
                <c:pt idx="1224">
                  <c:v>2.12430462823619</c:v>
                </c:pt>
                <c:pt idx="1225">
                  <c:v>2.12597716949985</c:v>
                </c:pt>
                <c:pt idx="1226">
                  <c:v>2.12764961039519</c:v>
                </c:pt>
                <c:pt idx="1227">
                  <c:v>2.12932195092767</c:v>
                </c:pt>
                <c:pt idx="1228">
                  <c:v>2.1309941911027</c:v>
                </c:pt>
                <c:pt idx="1229">
                  <c:v>2.13266633092571</c:v>
                </c:pt>
                <c:pt idx="1230">
                  <c:v>2.13433837040207</c:v>
                </c:pt>
                <c:pt idx="1231">
                  <c:v>2.13601030953714</c:v>
                </c:pt>
                <c:pt idx="1232">
                  <c:v>2.13768214833626</c:v>
                </c:pt>
                <c:pt idx="1233">
                  <c:v>2.13935388680473</c:v>
                </c:pt>
                <c:pt idx="1234">
                  <c:v>2.14102552494785</c:v>
                </c:pt>
                <c:pt idx="1235">
                  <c:v>2.14269706277085</c:v>
                </c:pt>
                <c:pt idx="1236">
                  <c:v>2.14436850027896</c:v>
                </c:pt>
                <c:pt idx="1237">
                  <c:v>2.14603983747738</c:v>
                </c:pt>
                <c:pt idx="1238">
                  <c:v>2.14771107437127</c:v>
                </c:pt>
                <c:pt idx="1239">
                  <c:v>2.14938221096576</c:v>
                </c:pt>
                <c:pt idx="1240">
                  <c:v>2.15105324726594</c:v>
                </c:pt>
                <c:pt idx="1241">
                  <c:v>2.15272418327687</c:v>
                </c:pt>
                <c:pt idx="1242">
                  <c:v>2.15439501900358</c:v>
                </c:pt>
                <c:pt idx="1243">
                  <c:v>2.15606575445104</c:v>
                </c:pt>
                <c:pt idx="1244">
                  <c:v>2.15773638962421</c:v>
                </c:pt>
                <c:pt idx="1245">
                  <c:v>2.15940692452799</c:v>
                </c:pt>
                <c:pt idx="1246">
                  <c:v>2.16107735916724</c:v>
                </c:pt>
                <c:pt idx="1247">
                  <c:v>2.16274769354678</c:v>
                </c:pt>
                <c:pt idx="1248">
                  <c:v>2.16441792767137</c:v>
                </c:pt>
                <c:pt idx="1249">
                  <c:v>2.16608806154574</c:v>
                </c:pt>
                <c:pt idx="1250">
                  <c:v>2.16775809517456</c:v>
                </c:pt>
                <c:pt idx="1251">
                  <c:v>2.16942802856245</c:v>
                </c:pt>
                <c:pt idx="1252">
                  <c:v>2.17109786171398</c:v>
                </c:pt>
                <c:pt idx="1253">
                  <c:v>2.17276759463366</c:v>
                </c:pt>
                <c:pt idx="1254">
                  <c:v>2.17443722732594</c:v>
                </c:pt>
                <c:pt idx="1255">
                  <c:v>2.17610675979521</c:v>
                </c:pt>
                <c:pt idx="1256">
                  <c:v>2.1777761920458</c:v>
                </c:pt>
                <c:pt idx="1257">
                  <c:v>2.17944552408198</c:v>
                </c:pt>
                <c:pt idx="1258">
                  <c:v>2.18111475590793</c:v>
                </c:pt>
                <c:pt idx="1259">
                  <c:v>2.18278388752779</c:v>
                </c:pt>
                <c:pt idx="1260">
                  <c:v>2.18445291894559</c:v>
                </c:pt>
                <c:pt idx="1261">
                  <c:v>2.18612185016533</c:v>
                </c:pt>
                <c:pt idx="1262">
                  <c:v>2.18779068119088</c:v>
                </c:pt>
                <c:pt idx="1263">
                  <c:v>2.18945941202607</c:v>
                </c:pt>
                <c:pt idx="1264">
                  <c:v>2.19112804267462</c:v>
                </c:pt>
                <c:pt idx="1265">
                  <c:v>2.19279657314016</c:v>
                </c:pt>
                <c:pt idx="1266">
                  <c:v>2.19446500342623</c:v>
                </c:pt>
                <c:pt idx="1267">
                  <c:v>2.19613333353629</c:v>
                </c:pt>
                <c:pt idx="1268">
                  <c:v>2.19780156347367</c:v>
                </c:pt>
                <c:pt idx="1269">
                  <c:v>2.19946969324162</c:v>
                </c:pt>
                <c:pt idx="1270">
                  <c:v>2.20113772284326</c:v>
                </c:pt>
                <c:pt idx="1271">
                  <c:v>2.20280565228162</c:v>
                </c:pt>
                <c:pt idx="1272">
                  <c:v>2.2044734815596</c:v>
                </c:pt>
                <c:pt idx="1273">
                  <c:v>2.20614121067996</c:v>
                </c:pt>
                <c:pt idx="1274">
                  <c:v>2.20780883964536</c:v>
                </c:pt>
                <c:pt idx="1275">
                  <c:v>2.20947636845831</c:v>
                </c:pt>
                <c:pt idx="1276">
                  <c:v>2.2111437971212</c:v>
                </c:pt>
                <c:pt idx="1277">
                  <c:v>2.21281112563624</c:v>
                </c:pt>
                <c:pt idx="1278">
                  <c:v>2.21447835400553</c:v>
                </c:pt>
                <c:pt idx="1279">
                  <c:v>2.21614548223099</c:v>
                </c:pt>
                <c:pt idx="1280">
                  <c:v>2.21781251031439</c:v>
                </c:pt>
                <c:pt idx="1281">
                  <c:v>2.21947943825731</c:v>
                </c:pt>
                <c:pt idx="1282">
                  <c:v>2.22114626606118</c:v>
                </c:pt>
                <c:pt idx="1283">
                  <c:v>2.22281299372724</c:v>
                </c:pt>
                <c:pt idx="1284">
                  <c:v>2.22447962125653</c:v>
                </c:pt>
                <c:pt idx="1285">
                  <c:v>2.22614614864988</c:v>
                </c:pt>
                <c:pt idx="1286">
                  <c:v>2.22781257590796</c:v>
                </c:pt>
                <c:pt idx="1287">
                  <c:v>2.22947890303116</c:v>
                </c:pt>
                <c:pt idx="1288">
                  <c:v>2.23114513001971</c:v>
                </c:pt>
                <c:pt idx="1289">
                  <c:v>2.23281125687355</c:v>
                </c:pt>
                <c:pt idx="1290">
                  <c:v>2.23447728359242</c:v>
                </c:pt>
                <c:pt idx="1291">
                  <c:v>2.23614321017578</c:v>
                </c:pt>
                <c:pt idx="1292">
                  <c:v>2.23780903662284</c:v>
                </c:pt>
                <c:pt idx="1293">
                  <c:v>2.23947476293254</c:v>
                </c:pt>
                <c:pt idx="1294">
                  <c:v>2.2411403891035</c:v>
                </c:pt>
                <c:pt idx="1295">
                  <c:v>2.2428059151341</c:v>
                </c:pt>
                <c:pt idx="1296">
                  <c:v>2.24447134102235</c:v>
                </c:pt>
                <c:pt idx="1297">
                  <c:v>2.24613666676597</c:v>
                </c:pt>
                <c:pt idx="1298">
                  <c:v>2.24780189236235</c:v>
                </c:pt>
                <c:pt idx="1299">
                  <c:v>2.2494670178085</c:v>
                </c:pt>
                <c:pt idx="1300">
                  <c:v>2.25113204310109</c:v>
                </c:pt>
                <c:pt idx="1301">
                  <c:v>2.25279696823639</c:v>
                </c:pt>
                <c:pt idx="1302">
                  <c:v>2.2544617932103</c:v>
                </c:pt>
                <c:pt idx="1303">
                  <c:v>2.25612651801827</c:v>
                </c:pt>
                <c:pt idx="1304">
                  <c:v>2.25779114265535</c:v>
                </c:pt>
                <c:pt idx="1305">
                  <c:v>2.25945566711614</c:v>
                </c:pt>
                <c:pt idx="1306">
                  <c:v>2.26112009139474</c:v>
                </c:pt>
                <c:pt idx="1307">
                  <c:v>2.2627844154848</c:v>
                </c:pt>
                <c:pt idx="1308">
                  <c:v>2.26444863937945</c:v>
                </c:pt>
                <c:pt idx="1309">
                  <c:v>2.26611276307128</c:v>
                </c:pt>
                <c:pt idx="1310">
                  <c:v>2.26777678655234</c:v>
                </c:pt>
                <c:pt idx="1311">
                  <c:v>2.26944070981409</c:v>
                </c:pt>
                <c:pt idx="1312">
                  <c:v>2.27110453284742</c:v>
                </c:pt>
                <c:pt idx="1313">
                  <c:v>2.27276825564256</c:v>
                </c:pt>
                <c:pt idx="1314">
                  <c:v>2.27443187818912</c:v>
                </c:pt>
                <c:pt idx="1315">
                  <c:v>2.276095400476</c:v>
                </c:pt>
                <c:pt idx="1316">
                  <c:v>2.27775882249143</c:v>
                </c:pt>
                <c:pt idx="1317">
                  <c:v>2.27942214422286</c:v>
                </c:pt>
                <c:pt idx="1318">
                  <c:v>2.28108536565699</c:v>
                </c:pt>
                <c:pt idx="1319">
                  <c:v>2.28274848677973</c:v>
                </c:pt>
                <c:pt idx="1320">
                  <c:v>2.28441150757614</c:v>
                </c:pt>
                <c:pt idx="1321">
                  <c:v>2.2860744280304</c:v>
                </c:pt>
                <c:pt idx="1322">
                  <c:v>2.2877372481258</c:v>
                </c:pt>
                <c:pt idx="1323">
                  <c:v>2.28939996784466</c:v>
                </c:pt>
                <c:pt idx="1324">
                  <c:v>2.29106258716832</c:v>
                </c:pt>
                <c:pt idx="1325">
                  <c:v>2.2927251060771</c:v>
                </c:pt>
                <c:pt idx="1326">
                  <c:v>2.29438752455021</c:v>
                </c:pt>
                <c:pt idx="1327">
                  <c:v>2.29604984256578</c:v>
                </c:pt>
                <c:pt idx="1328">
                  <c:v>2.29771206010074</c:v>
                </c:pt>
                <c:pt idx="1329">
                  <c:v>2.29937417713079</c:v>
                </c:pt>
                <c:pt idx="1330">
                  <c:v>2.3010361936304</c:v>
                </c:pt>
                <c:pt idx="1331">
                  <c:v>2.30269810957266</c:v>
                </c:pt>
                <c:pt idx="1332">
                  <c:v>2.3043599249293</c:v>
                </c:pt>
                <c:pt idx="1333">
                  <c:v>2.3060216396706</c:v>
                </c:pt>
                <c:pt idx="1334">
                  <c:v>2.30768325376532</c:v>
                </c:pt>
                <c:pt idx="1335">
                  <c:v>2.30934476718066</c:v>
                </c:pt>
                <c:pt idx="1336">
                  <c:v>2.31100617988215</c:v>
                </c:pt>
                <c:pt idx="1337">
                  <c:v>2.31266749183365</c:v>
                </c:pt>
                <c:pt idx="1338">
                  <c:v>2.31432870299717</c:v>
                </c:pt>
                <c:pt idx="1339">
                  <c:v>2.3159898133329</c:v>
                </c:pt>
                <c:pt idx="1340">
                  <c:v>2.31765082279906</c:v>
                </c:pt>
                <c:pt idx="1341">
                  <c:v>2.31931173135184</c:v>
                </c:pt>
                <c:pt idx="1342">
                  <c:v>2.3209725389453</c:v>
                </c:pt>
                <c:pt idx="1343">
                  <c:v>2.32263324553128</c:v>
                </c:pt>
                <c:pt idx="1344">
                  <c:v>2.32429385105932</c:v>
                </c:pt>
                <c:pt idx="1345">
                  <c:v>2.32595435547654</c:v>
                </c:pt>
                <c:pt idx="1346">
                  <c:v>2.32761475872752</c:v>
                </c:pt>
                <c:pt idx="1347">
                  <c:v>2.32927506075423</c:v>
                </c:pt>
                <c:pt idx="1348">
                  <c:v>2.33093526149588</c:v>
                </c:pt>
                <c:pt idx="1349">
                  <c:v>2.33259536088882</c:v>
                </c:pt>
                <c:pt idx="1350">
                  <c:v>2.33425535886639</c:v>
                </c:pt>
                <c:pt idx="1351">
                  <c:v>2.3359152553588</c:v>
                </c:pt>
                <c:pt idx="1352">
                  <c:v>2.33757505029301</c:v>
                </c:pt>
                <c:pt idx="1353">
                  <c:v>2.33923474359256</c:v>
                </c:pt>
                <c:pt idx="1354">
                  <c:v>2.34089433517743</c:v>
                </c:pt>
                <c:pt idx="1355">
                  <c:v>2.34255382496387</c:v>
                </c:pt>
                <c:pt idx="1356">
                  <c:v>2.34421321286425</c:v>
                </c:pt>
                <c:pt idx="1357">
                  <c:v>2.34587249878688</c:v>
                </c:pt>
                <c:pt idx="1358">
                  <c:v>2.34753168263585</c:v>
                </c:pt>
                <c:pt idx="1359">
                  <c:v>2.34919076431079</c:v>
                </c:pt>
                <c:pt idx="1360">
                  <c:v>2.35084974370673</c:v>
                </c:pt>
                <c:pt idx="1361">
                  <c:v>2.35250862071387</c:v>
                </c:pt>
                <c:pt idx="1362">
                  <c:v>2.35416739521734</c:v>
                </c:pt>
                <c:pt idx="1363">
                  <c:v>2.35582606709703</c:v>
                </c:pt>
                <c:pt idx="1364">
                  <c:v>2.35748463622729</c:v>
                </c:pt>
                <c:pt idx="1365">
                  <c:v>2.35914310247674</c:v>
                </c:pt>
                <c:pt idx="1366">
                  <c:v>2.36080146570799</c:v>
                </c:pt>
                <c:pt idx="1367">
                  <c:v>2.36245972577734</c:v>
                </c:pt>
                <c:pt idx="1368">
                  <c:v>2.36411788253455</c:v>
                </c:pt>
                <c:pt idx="1369">
                  <c:v>2.36577593582251</c:v>
                </c:pt>
                <c:pt idx="1370">
                  <c:v>2.36743388547696</c:v>
                </c:pt>
                <c:pt idx="1371">
                  <c:v>2.36909173132611</c:v>
                </c:pt>
                <c:pt idx="1372">
                  <c:v>2.37074947319038</c:v>
                </c:pt>
                <c:pt idx="1373">
                  <c:v>2.37240711088199</c:v>
                </c:pt>
                <c:pt idx="1374">
                  <c:v>2.37406464420461</c:v>
                </c:pt>
                <c:pt idx="1375">
                  <c:v>2.37572207295297</c:v>
                </c:pt>
                <c:pt idx="1376">
                  <c:v>2.37737939691244</c:v>
                </c:pt>
                <c:pt idx="1377">
                  <c:v>2.37903661585866</c:v>
                </c:pt>
                <c:pt idx="1378">
                  <c:v>2.38069372955703</c:v>
                </c:pt>
                <c:pt idx="1379">
                  <c:v>2.38235073776228</c:v>
                </c:pt>
                <c:pt idx="1380">
                  <c:v>2.38400764021799</c:v>
                </c:pt>
                <c:pt idx="1381">
                  <c:v>2.38566443665604</c:v>
                </c:pt>
                <c:pt idx="1382">
                  <c:v>2.38732112679616</c:v>
                </c:pt>
                <c:pt idx="1383">
                  <c:v>2.38897771034529</c:v>
                </c:pt>
                <c:pt idx="1384">
                  <c:v>2.39063418699704</c:v>
                </c:pt>
                <c:pt idx="1385">
                  <c:v>2.39229055643106</c:v>
                </c:pt>
                <c:pt idx="1386">
                  <c:v>2.39394681831245</c:v>
                </c:pt>
                <c:pt idx="1387">
                  <c:v>2.39560297229101</c:v>
                </c:pt>
                <c:pt idx="1388">
                  <c:v>2.39725901800061</c:v>
                </c:pt>
                <c:pt idx="1389">
                  <c:v>2.39891495505845</c:v>
                </c:pt>
                <c:pt idx="1390">
                  <c:v>2.40057078306426</c:v>
                </c:pt>
                <c:pt idx="1391">
                  <c:v>2.40222650159951</c:v>
                </c:pt>
                <c:pt idx="1392">
                  <c:v>2.40388211022659</c:v>
                </c:pt>
                <c:pt idx="1393">
                  <c:v>2.40553760848793</c:v>
                </c:pt>
                <c:pt idx="1394">
                  <c:v>2.40719299590503</c:v>
                </c:pt>
                <c:pt idx="1395">
                  <c:v>2.40884827197757</c:v>
                </c:pt>
                <c:pt idx="1396">
                  <c:v>2.41050343618233</c:v>
                </c:pt>
                <c:pt idx="1397">
                  <c:v>2.4121584879722</c:v>
                </c:pt>
                <c:pt idx="1398">
                  <c:v>2.41381342677501</c:v>
                </c:pt>
                <c:pt idx="1399">
                  <c:v>2.41546825199241</c:v>
                </c:pt>
                <c:pt idx="1400">
                  <c:v>2.41712296299864</c:v>
                </c:pt>
                <c:pt idx="1401">
                  <c:v>2.41877755913926</c:v>
                </c:pt>
                <c:pt idx="1402">
                  <c:v>2.42043203972982</c:v>
                </c:pt>
                <c:pt idx="1403">
                  <c:v>2.42208640405447</c:v>
                </c:pt>
                <c:pt idx="1404">
                  <c:v>2.42374065136446</c:v>
                </c:pt>
                <c:pt idx="1405">
                  <c:v>2.42539478087668</c:v>
                </c:pt>
                <c:pt idx="1406">
                  <c:v>2.42704879177197</c:v>
                </c:pt>
                <c:pt idx="1407">
                  <c:v>2.42870268319353</c:v>
                </c:pt>
                <c:pt idx="1408">
                  <c:v>2.43035645424505</c:v>
                </c:pt>
                <c:pt idx="1409">
                  <c:v>2.43201010398898</c:v>
                </c:pt>
                <c:pt idx="1410">
                  <c:v>2.43366363144451</c:v>
                </c:pt>
                <c:pt idx="1411">
                  <c:v>2.43531703558557</c:v>
                </c:pt>
                <c:pt idx="1412">
                  <c:v>2.43697031533872</c:v>
                </c:pt>
                <c:pt idx="1413">
                  <c:v>2.43862346958091</c:v>
                </c:pt>
                <c:pt idx="1414">
                  <c:v>2.44027649713715</c:v>
                </c:pt>
                <c:pt idx="1415">
                  <c:v>2.44192939677807</c:v>
                </c:pt>
                <c:pt idx="1416">
                  <c:v>2.44358216721735</c:v>
                </c:pt>
                <c:pt idx="1417">
                  <c:v>2.44523480710905</c:v>
                </c:pt>
                <c:pt idx="1418">
                  <c:v>2.44688731504477</c:v>
                </c:pt>
                <c:pt idx="1419">
                  <c:v>2.44853968955071</c:v>
                </c:pt>
                <c:pt idx="1420">
                  <c:v>2.45019192908462</c:v>
                </c:pt>
                <c:pt idx="1421">
                  <c:v>2.45184403203248</c:v>
                </c:pt>
                <c:pt idx="1422">
                  <c:v>2.45349599670516</c:v>
                </c:pt>
                <c:pt idx="1423">
                  <c:v>2.45514782133483</c:v>
                </c:pt>
                <c:pt idx="1424">
                  <c:v>2.45679950407124</c:v>
                </c:pt>
                <c:pt idx="1425">
                  <c:v>2.4584510429778</c:v>
                </c:pt>
                <c:pt idx="1426">
                  <c:v>2.46010243602747</c:v>
                </c:pt>
                <c:pt idx="1427">
                  <c:v>2.46175368109844</c:v>
                </c:pt>
                <c:pt idx="1428">
                  <c:v>2.46340477596963</c:v>
                </c:pt>
                <c:pt idx="1429">
                  <c:v>2.46505571831596</c:v>
                </c:pt>
                <c:pt idx="1430">
                  <c:v>2.46670650570338</c:v>
                </c:pt>
                <c:pt idx="1431">
                  <c:v>2.46835713558366</c:v>
                </c:pt>
                <c:pt idx="1432">
                  <c:v>2.47000760528891</c:v>
                </c:pt>
                <c:pt idx="1433">
                  <c:v>2.47165791202588</c:v>
                </c:pt>
                <c:pt idx="1434">
                  <c:v>2.47330805286995</c:v>
                </c:pt>
                <c:pt idx="1435">
                  <c:v>2.4749580247588</c:v>
                </c:pt>
                <c:pt idx="1436">
                  <c:v>2.47660782448581</c:v>
                </c:pt>
                <c:pt idx="1437">
                  <c:v>2.47825744869316</c:v>
                </c:pt>
                <c:pt idx="1438">
                  <c:v>2.47990689386451</c:v>
                </c:pt>
                <c:pt idx="1439">
                  <c:v>2.48155615631737</c:v>
                </c:pt>
                <c:pt idx="1440">
                  <c:v>2.48320523219514</c:v>
                </c:pt>
                <c:pt idx="1441">
                  <c:v>2.48485411745863</c:v>
                </c:pt>
                <c:pt idx="1442">
                  <c:v>2.48650280787733</c:v>
                </c:pt>
                <c:pt idx="1443">
                  <c:v>2.48815129902011</c:v>
                </c:pt>
                <c:pt idx="1444">
                  <c:v>2.48979958624551</c:v>
                </c:pt>
                <c:pt idx="1445">
                  <c:v>2.49144766469158</c:v>
                </c:pt>
                <c:pt idx="1446">
                  <c:v>2.4930955292652</c:v>
                </c:pt>
                <c:pt idx="1447">
                  <c:v>2.49474317463083</c:v>
                </c:pt>
                <c:pt idx="1448">
                  <c:v>2.49639059519876</c:v>
                </c:pt>
                <c:pt idx="1449">
                  <c:v>2.49803778511277</c:v>
                </c:pt>
                <c:pt idx="1450">
                  <c:v>2.49968473823714</c:v>
                </c:pt>
                <c:pt idx="1451">
                  <c:v>2.50133144814303</c:v>
                </c:pt>
                <c:pt idx="1452">
                  <c:v>2.50297790809424</c:v>
                </c:pt>
                <c:pt idx="1453">
                  <c:v>2.50462411103218</c:v>
                </c:pt>
                <c:pt idx="1454">
                  <c:v>2.50627004956014</c:v>
                </c:pt>
                <c:pt idx="1455">
                  <c:v>2.50791571592675</c:v>
                </c:pt>
                <c:pt idx="1456">
                  <c:v>2.50956110200867</c:v>
                </c:pt>
                <c:pt idx="1457">
                  <c:v>2.51120619929233</c:v>
                </c:pt>
                <c:pt idx="1458">
                  <c:v>2.51285099885482</c:v>
                </c:pt>
                <c:pt idx="1459">
                  <c:v>2.51449549134385</c:v>
                </c:pt>
                <c:pt idx="1460">
                  <c:v>2.51613966695662</c:v>
                </c:pt>
                <c:pt idx="1461">
                  <c:v>2.51778351541771</c:v>
                </c:pt>
                <c:pt idx="1462">
                  <c:v>2.51942702595581</c:v>
                </c:pt>
                <c:pt idx="1463">
                  <c:v>2.52107018727935</c:v>
                </c:pt>
                <c:pt idx="1464">
                  <c:v>2.52271298755082</c:v>
                </c:pt>
                <c:pt idx="1465">
                  <c:v>2.52435541435988</c:v>
                </c:pt>
                <c:pt idx="1466">
                  <c:v>2.52599745469506</c:v>
                </c:pt>
                <c:pt idx="1467">
                  <c:v>2.52763909491409</c:v>
                </c:pt>
                <c:pt idx="1468">
                  <c:v>2.52928032071269</c:v>
                </c:pt>
                <c:pt idx="1469">
                  <c:v>2.53092111709181</c:v>
                </c:pt>
                <c:pt idx="1470">
                  <c:v>2.53256146832319</c:v>
                </c:pt>
                <c:pt idx="1471">
                  <c:v>2.53420135791328</c:v>
                </c:pt>
                <c:pt idx="1472">
                  <c:v>2.53584076856516</c:v>
                </c:pt>
                <c:pt idx="1473">
                  <c:v>2.53747968213876</c:v>
                </c:pt>
                <c:pt idx="1474">
                  <c:v>2.53911807960883</c:v>
                </c:pt>
                <c:pt idx="1475">
                  <c:v>2.54075594102099</c:v>
                </c:pt>
                <c:pt idx="1476">
                  <c:v>2.54239324544543</c:v>
                </c:pt>
                <c:pt idx="1477">
                  <c:v>2.5440299709283</c:v>
                </c:pt>
                <c:pt idx="1478">
                  <c:v>2.54566609444063</c:v>
                </c:pt>
                <c:pt idx="1479">
                  <c:v>2.54730159182467</c:v>
                </c:pt>
                <c:pt idx="1480">
                  <c:v>2.54893643773748</c:v>
                </c:pt>
                <c:pt idx="1481">
                  <c:v>2.55057060559167</c:v>
                </c:pt>
                <c:pt idx="1482">
                  <c:v>2.55220406749313</c:v>
                </c:pt>
                <c:pt idx="1483">
                  <c:v>2.55383679417555</c:v>
                </c:pt>
                <c:pt idx="1484">
                  <c:v>2.55546875493165</c:v>
                </c:pt>
                <c:pt idx="1485">
                  <c:v>2.55709991754089</c:v>
                </c:pt>
                <c:pt idx="1486">
                  <c:v>2.55873024819348</c:v>
                </c:pt>
                <c:pt idx="1487">
                  <c:v>2.56035971141051</c:v>
                </c:pt>
                <c:pt idx="1488">
                  <c:v>2.56198826995999</c:v>
                </c:pt>
                <c:pt idx="1489">
                  <c:v>2.56361588476864</c:v>
                </c:pt>
                <c:pt idx="1490">
                  <c:v>2.56524251482912</c:v>
                </c:pt>
                <c:pt idx="1491">
                  <c:v>2.56686811710253</c:v>
                </c:pt>
                <c:pt idx="1492">
                  <c:v>2.56849264641591</c:v>
                </c:pt>
                <c:pt idx="1493">
                  <c:v>2.57011605535449</c:v>
                </c:pt>
                <c:pt idx="1494">
                  <c:v>2.57173829414839</c:v>
                </c:pt>
                <c:pt idx="1495">
                  <c:v>2.57335931055356</c:v>
                </c:pt>
                <c:pt idx="1496">
                  <c:v>2.57497904972651</c:v>
                </c:pt>
                <c:pt idx="1497">
                  <c:v>2.57659745409274</c:v>
                </c:pt>
                <c:pt idx="1498">
                  <c:v>2.57821446320824</c:v>
                </c:pt>
                <c:pt idx="1499">
                  <c:v>2.57983001361401</c:v>
                </c:pt>
                <c:pt idx="1500">
                  <c:v>2.58144403868301</c:v>
                </c:pt>
                <c:pt idx="1501">
                  <c:v>2.58305646845926</c:v>
                </c:pt>
                <c:pt idx="1502">
                  <c:v>2.58466722948859</c:v>
                </c:pt>
                <c:pt idx="1503">
                  <c:v>2.58627624464078</c:v>
                </c:pt>
                <c:pt idx="1504">
                  <c:v>2.58788343292242</c:v>
                </c:pt>
                <c:pt idx="1505">
                  <c:v>2.58948870928017</c:v>
                </c:pt>
                <c:pt idx="1506">
                  <c:v>2.59109198439384</c:v>
                </c:pt>
                <c:pt idx="1507">
                  <c:v>2.59269316445879</c:v>
                </c:pt>
                <c:pt idx="1508">
                  <c:v>2.5942921509571</c:v>
                </c:pt>
                <c:pt idx="1509">
                  <c:v>2.59588884041691</c:v>
                </c:pt>
                <c:pt idx="1510">
                  <c:v>2.59748312415931</c:v>
                </c:pt>
                <c:pt idx="1511">
                  <c:v>2.59907488803216</c:v>
                </c:pt>
                <c:pt idx="1512">
                  <c:v>2.60066401213012</c:v>
                </c:pt>
                <c:pt idx="1513">
                  <c:v>2.60225037050024</c:v>
                </c:pt>
                <c:pt idx="1514">
                  <c:v>2.60383383083223</c:v>
                </c:pt>
                <c:pt idx="1515">
                  <c:v>2.60541425413284</c:v>
                </c:pt>
                <c:pt idx="1516">
                  <c:v>2.60699149438322</c:v>
                </c:pt>
                <c:pt idx="1517">
                  <c:v>2.60856539817871</c:v>
                </c:pt>
                <c:pt idx="1518">
                  <c:v>2.61013580434984</c:v>
                </c:pt>
                <c:pt idx="1519">
                  <c:v>2.61170254356381</c:v>
                </c:pt>
                <c:pt idx="1520">
                  <c:v>2.61326543790533</c:v>
                </c:pt>
                <c:pt idx="1521">
                  <c:v>2.61482430043568</c:v>
                </c:pt>
                <c:pt idx="1522">
                  <c:v>2.61637893472907</c:v>
                </c:pt>
                <c:pt idx="1523">
                  <c:v>2.61792913438494</c:v>
                </c:pt>
                <c:pt idx="1524">
                  <c:v>2.61947468251502</c:v>
                </c:pt>
                <c:pt idx="1525">
                  <c:v>2.62101535120395</c:v>
                </c:pt>
                <c:pt idx="1526">
                  <c:v>2.62255090094189</c:v>
                </c:pt>
                <c:pt idx="1527">
                  <c:v>2.62408108002791</c:v>
                </c:pt>
                <c:pt idx="1528">
                  <c:v>2.62560562394254</c:v>
                </c:pt>
                <c:pt idx="1529">
                  <c:v>2.6271242546879</c:v>
                </c:pt>
                <c:pt idx="1530">
                  <c:v>2.6286366800938</c:v>
                </c:pt>
                <c:pt idx="1531">
                  <c:v>2.63014259308811</c:v>
                </c:pt>
                <c:pt idx="1532">
                  <c:v>2.63164167092946</c:v>
                </c:pt>
                <c:pt idx="1533">
                  <c:v>2.63313357440053</c:v>
                </c:pt>
                <c:pt idx="1534">
                  <c:v>2.63461794695982</c:v>
                </c:pt>
                <c:pt idx="1535">
                  <c:v>2.63609441384983</c:v>
                </c:pt>
                <c:pt idx="1536">
                  <c:v>2.63756258115952</c:v>
                </c:pt>
                <c:pt idx="1537">
                  <c:v>2.63902203483871</c:v>
                </c:pt>
                <c:pt idx="1538">
                  <c:v>2.64047233966206</c:v>
                </c:pt>
                <c:pt idx="1539">
                  <c:v>2.64191303814006</c:v>
                </c:pt>
                <c:pt idx="1540">
                  <c:v>2.64334364937458</c:v>
                </c:pt>
                <c:pt idx="1541">
                  <c:v>2.64476366785598</c:v>
                </c:pt>
                <c:pt idx="1542">
                  <c:v>2.64617256219926</c:v>
                </c:pt>
                <c:pt idx="1543">
                  <c:v>2.64756977381594</c:v>
                </c:pt>
                <c:pt idx="1544">
                  <c:v>2.64895471551885</c:v>
                </c:pt>
                <c:pt idx="1545">
                  <c:v>2.6503267700564</c:v>
                </c:pt>
                <c:pt idx="1546">
                  <c:v>2.65168528857307</c:v>
                </c:pt>
                <c:pt idx="1547">
                  <c:v>2.65302958899259</c:v>
                </c:pt>
                <c:pt idx="1548">
                  <c:v>2.65435895432014</c:v>
                </c:pt>
                <c:pt idx="1549">
                  <c:v>2.65567263085984</c:v>
                </c:pt>
                <c:pt idx="1550">
                  <c:v>2.65696982634356</c:v>
                </c:pt>
                <c:pt idx="1551">
                  <c:v>2.65824970796698</c:v>
                </c:pt>
                <c:pt idx="1552">
                  <c:v>2.65951140032878</c:v>
                </c:pt>
                <c:pt idx="1553">
                  <c:v>2.66075398326843</c:v>
                </c:pt>
                <c:pt idx="1554">
                  <c:v>2.66197648959827</c:v>
                </c:pt>
                <c:pt idx="1555">
                  <c:v>2.66317790272513</c:v>
                </c:pt>
                <c:pt idx="1556">
                  <c:v>2.66435715415673</c:v>
                </c:pt>
                <c:pt idx="1557">
                  <c:v>2.66551312088801</c:v>
                </c:pt>
                <c:pt idx="1558">
                  <c:v>2.6666446226623</c:v>
                </c:pt>
                <c:pt idx="1559">
                  <c:v>2.66775041910219</c:v>
                </c:pt>
                <c:pt idx="1560">
                  <c:v>2.66882920670494</c:v>
                </c:pt>
                <c:pt idx="1561">
                  <c:v>2.66987961569689</c:v>
                </c:pt>
                <c:pt idx="1562">
                  <c:v>2.67090020674169</c:v>
                </c:pt>
                <c:pt idx="1563">
                  <c:v>2.67188946749666</c:v>
                </c:pt>
                <c:pt idx="1564">
                  <c:v>2.67284580901177</c:v>
                </c:pt>
                <c:pt idx="1565">
                  <c:v>2.67376756196588</c:v>
                </c:pt>
                <c:pt idx="1566">
                  <c:v>2.67465297273441</c:v>
                </c:pt>
                <c:pt idx="1567">
                  <c:v>2.67550019928317</c:v>
                </c:pt>
                <c:pt idx="1568">
                  <c:v>2.67630730688286</c:v>
                </c:pt>
                <c:pt idx="1569">
                  <c:v>2.67707226363888</c:v>
                </c:pt>
                <c:pt idx="1570">
                  <c:v>2.67779293583138</c:v>
                </c:pt>
                <c:pt idx="1571">
                  <c:v>2.67846708306074</c:v>
                </c:pt>
                <c:pt idx="1572">
                  <c:v>2.67909235319362</c:v>
                </c:pt>
                <c:pt idx="1573">
                  <c:v>2.67966627710557</c:v>
                </c:pt>
                <c:pt idx="1574">
                  <c:v>2.68018626321625</c:v>
                </c:pt>
                <c:pt idx="1575">
                  <c:v>2.68064959181394</c:v>
                </c:pt>
                <c:pt idx="1576">
                  <c:v>2.68105340916676</c:v>
                </c:pt>
                <c:pt idx="1577">
                  <c:v>2.68139472141849</c:v>
                </c:pt>
                <c:pt idx="1578">
                  <c:v>2.68167038826805</c:v>
                </c:pt>
                <c:pt idx="1579">
                  <c:v>2.68187711643243</c:v>
                </c:pt>
                <c:pt idx="1580">
                  <c:v>2.68201145289406</c:v>
                </c:pt>
                <c:pt idx="1581">
                  <c:v>2.68206977793504</c:v>
                </c:pt>
                <c:pt idx="1582">
                  <c:v>2.68204829796193</c:v>
                </c:pt>
                <c:pt idx="1583">
                  <c:v>2.68194303812656</c:v>
                </c:pt>
                <c:pt idx="1584">
                  <c:v>2.68174983475034</c:v>
                </c:pt>
                <c:pt idx="1585">
                  <c:v>2.68146432756142</c:v>
                </c:pt>
                <c:pt idx="1586">
                  <c:v>2.68108195175667</c:v>
                </c:pt>
                <c:pt idx="1587">
                  <c:v>2.68059792990298</c:v>
                </c:pt>
                <c:pt idx="1588">
                  <c:v>2.68000726369544</c:v>
                </c:pt>
                <c:pt idx="1589">
                  <c:v>2.67930472559322</c:v>
                </c:pt>
                <c:pt idx="1590">
                  <c:v>2.67848485035747</c:v>
                </c:pt>
                <c:pt idx="1591">
                  <c:v>2.67754192651995</c:v>
                </c:pt>
                <c:pt idx="1592">
                  <c:v>2.67646998781511</c:v>
                </c:pt>
                <c:pt idx="1593">
                  <c:v>2.67526280461345</c:v>
                </c:pt>
                <c:pt idx="1594">
                  <c:v>2.67391387539913</c:v>
                </c:pt>
                <c:pt idx="1595">
                  <c:v>2.67241641834075</c:v>
                </c:pt>
                <c:pt idx="1596">
                  <c:v>2.67076336301032</c:v>
                </c:pt>
                <c:pt idx="1597">
                  <c:v>2.66894734231214</c:v>
                </c:pt>
                <c:pt idx="1598">
                  <c:v>2.66696068469097</c:v>
                </c:pt>
                <c:pt idx="1599">
                  <c:v>2.66479540669621</c:v>
                </c:pt>
                <c:pt idx="1600">
                  <c:v>2.66244320598765</c:v>
                </c:pt>
                <c:pt idx="1601">
                  <c:v>2.65989545487683</c:v>
                </c:pt>
                <c:pt idx="1602">
                  <c:v>2.65714319450794</c:v>
                </c:pt>
                <c:pt idx="1603">
                  <c:v>2.65417712979174</c:v>
                </c:pt>
                <c:pt idx="1604">
                  <c:v>2.65098762521674</c:v>
                </c:pt>
                <c:pt idx="1605">
                  <c:v>2.64756470167244</c:v>
                </c:pt>
                <c:pt idx="1606">
                  <c:v>2.64389803443099</c:v>
                </c:pt>
                <c:pt idx="1607">
                  <c:v>2.63997695244485</c:v>
                </c:pt>
                <c:pt idx="1608">
                  <c:v>2.63579043912994</c:v>
                </c:pt>
                <c:pt idx="1609">
                  <c:v>2.63132713481546</c:v>
                </c:pt>
                <c:pt idx="1610">
                  <c:v>2.62657534105313</c:v>
                </c:pt>
                <c:pt idx="1611">
                  <c:v>2.62152302699035</c:v>
                </c:pt>
                <c:pt idx="1612">
                  <c:v>2.61615783802206</c:v>
                </c:pt>
                <c:pt idx="1613">
                  <c:v>2.61046710694703</c:v>
                </c:pt>
                <c:pt idx="1614">
                  <c:v>2.60443786786262</c:v>
                </c:pt>
                <c:pt idx="1615">
                  <c:v>2.59805687304061</c:v>
                </c:pt>
                <c:pt idx="1616">
                  <c:v>2.59131061303204</c:v>
                </c:pt>
                <c:pt idx="1617">
                  <c:v>2.58418534025354</c:v>
                </c:pt>
                <c:pt idx="1618">
                  <c:v>2.57666709630845</c:v>
                </c:pt>
                <c:pt idx="1619">
                  <c:v>2.5687417432948</c:v>
                </c:pt>
                <c:pt idx="1620">
                  <c:v>2.5603949993463</c:v>
                </c:pt>
                <c:pt idx="1621">
                  <c:v>2.55161247864376</c:v>
                </c:pt>
                <c:pt idx="1622">
                  <c:v>2.54237973611934</c:v>
                </c:pt>
                <c:pt idx="1623">
                  <c:v>2.53268231705709</c:v>
                </c:pt>
                <c:pt idx="1624">
                  <c:v>2.52250581176763</c:v>
                </c:pt>
                <c:pt idx="1625">
                  <c:v>2.51183591548249</c:v>
                </c:pt>
                <c:pt idx="1626">
                  <c:v>2.50065849357504</c:v>
                </c:pt>
                <c:pt idx="1627">
                  <c:v>2.4889596521681</c:v>
                </c:pt>
                <c:pt idx="1628">
                  <c:v>2.47672581413346</c:v>
                </c:pt>
                <c:pt idx="1629">
                  <c:v>2.463943800426</c:v>
                </c:pt>
                <c:pt idx="1630">
                  <c:v>2.45060091662322</c:v>
                </c:pt>
                <c:pt idx="1631">
                  <c:v>2.43668504446115</c:v>
                </c:pt>
                <c:pt idx="1632">
                  <c:v>2.42218473806939</c:v>
                </c:pt>
                <c:pt idx="1633">
                  <c:v>2.40708932451136</c:v>
                </c:pt>
                <c:pt idx="1634">
                  <c:v>2.39138900813291</c:v>
                </c:pt>
                <c:pt idx="1635">
                  <c:v>2.3750749781123</c:v>
                </c:pt>
                <c:pt idx="1636">
                  <c:v>2.35813951849035</c:v>
                </c:pt>
                <c:pt idx="1637">
                  <c:v>2.34057611984196</c:v>
                </c:pt>
                <c:pt idx="1638">
                  <c:v>2.32237959163113</c:v>
                </c:pt>
                <c:pt idx="1639">
                  <c:v>2.30354617417495</c:v>
                </c:pt>
                <c:pt idx="1640">
                  <c:v>2.28407364902834</c:v>
                </c:pt>
                <c:pt idx="1641">
                  <c:v>2.26396144649582</c:v>
                </c:pt>
                <c:pt idx="1642">
                  <c:v>2.24321074888186</c:v>
                </c:pt>
                <c:pt idx="1643">
                  <c:v>2.22182458801006</c:v>
                </c:pt>
                <c:pt idx="1644">
                  <c:v>2.19980793547983</c:v>
                </c:pt>
                <c:pt idx="1645">
                  <c:v>2.17716778408779</c:v>
                </c:pt>
                <c:pt idx="1646">
                  <c:v>2.15391321882675</c:v>
                </c:pt>
                <c:pt idx="1647">
                  <c:v>2.13005547588873</c:v>
                </c:pt>
                <c:pt idx="1648">
                  <c:v>2.10560798814423</c:v>
                </c:pt>
                <c:pt idx="1649">
                  <c:v>2.08058641565026</c:v>
                </c:pt>
                <c:pt idx="1650">
                  <c:v>2.05500865985522</c:v>
                </c:pt>
                <c:pt idx="1651">
                  <c:v>2.02889486032155</c:v>
                </c:pt>
                <c:pt idx="1652">
                  <c:v>2.00226737297568</c:v>
                </c:pt>
                <c:pt idx="1653">
                  <c:v>1.97515072911809</c:v>
                </c:pt>
                <c:pt idx="1654">
                  <c:v>1.94757157468225</c:v>
                </c:pt>
                <c:pt idx="1655">
                  <c:v>1.91955858951406</c:v>
                </c:pt>
                <c:pt idx="1656">
                  <c:v>1.89114238675045</c:v>
                </c:pt>
                <c:pt idx="1657">
                  <c:v>1.86235539269783</c:v>
                </c:pt>
                <c:pt idx="1658">
                  <c:v>1.83323170794342</c:v>
                </c:pt>
                <c:pt idx="1659">
                  <c:v>1.80380695076507</c:v>
                </c:pt>
                <c:pt idx="1660">
                  <c:v>1.77411808423008</c:v>
                </c:pt>
                <c:pt idx="1661">
                  <c:v>1.74420322868219</c:v>
                </c:pt>
                <c:pt idx="1662">
                  <c:v>1.71410146159845</c:v>
                </c:pt>
                <c:pt idx="1663">
                  <c:v>1.68385260704698</c:v>
                </c:pt>
                <c:pt idx="1664">
                  <c:v>1.65349701718395</c:v>
                </c:pt>
                <c:pt idx="1665">
                  <c:v>1.62307534838811</c:v>
                </c:pt>
                <c:pt idx="1666">
                  <c:v>1.59262833473764</c:v>
                </c:pt>
                <c:pt idx="1667">
                  <c:v>1.56219656158459</c:v>
                </c:pt>
                <c:pt idx="1668">
                  <c:v>1.53182024197465</c:v>
                </c:pt>
                <c:pt idx="1669">
                  <c:v>1.50153899859426</c:v>
                </c:pt>
                <c:pt idx="1670">
                  <c:v>1.47139165380627</c:v>
                </c:pt>
                <c:pt idx="1671">
                  <c:v>1.44141603016217</c:v>
                </c:pt>
                <c:pt idx="1672">
                  <c:v>1.41164876355984</c:v>
                </c:pt>
                <c:pt idx="1673">
                  <c:v>1.38212513095685</c:v>
                </c:pt>
                <c:pt idx="1674">
                  <c:v>1.35287889425894</c:v>
                </c:pt>
                <c:pt idx="1675">
                  <c:v>1.32394216168979</c:v>
                </c:pt>
                <c:pt idx="1676">
                  <c:v>1.29534526762089</c:v>
                </c:pt>
                <c:pt idx="1677">
                  <c:v>1.26711667150745</c:v>
                </c:pt>
                <c:pt idx="1678">
                  <c:v>1.23928287624773</c:v>
                </c:pt>
                <c:pt idx="1679">
                  <c:v>1.21186836596568</c:v>
                </c:pt>
                <c:pt idx="1680">
                  <c:v>1.18489556291856</c:v>
                </c:pt>
                <c:pt idx="1681">
                  <c:v>1.15838480295798</c:v>
                </c:pt>
                <c:pt idx="1682">
                  <c:v>1.13235432872886</c:v>
                </c:pt>
                <c:pt idx="1683">
                  <c:v>1.10682029958144</c:v>
                </c:pt>
                <c:pt idx="1684">
                  <c:v>1.08179681699655</c:v>
                </c:pt>
                <c:pt idx="1685">
                  <c:v>1.05729596418756</c:v>
                </c:pt>
                <c:pt idx="1686">
                  <c:v>1.03332785844121</c:v>
                </c:pt>
                <c:pt idx="1687">
                  <c:v>1.00990071469495</c:v>
                </c:pt>
                <c:pt idx="1688">
                  <c:v>0.987020918816511</c:v>
                </c:pt>
                <c:pt idx="1689">
                  <c:v>0.964693109050909</c:v>
                </c:pt>
                <c:pt idx="1690">
                  <c:v>0.942920264126827</c:v>
                </c:pt>
                <c:pt idx="1691">
                  <c:v>0.921703796565125</c:v>
                </c:pt>
                <c:pt idx="1692">
                  <c:v>0.901043649802871</c:v>
                </c:pt>
                <c:pt idx="1693">
                  <c:v>0.880938397833334</c:v>
                </c:pt>
                <c:pt idx="1694">
                  <c:v>0.861385346161639</c:v>
                </c:pt>
                <c:pt idx="1695">
                  <c:v>0.84238063298383</c:v>
                </c:pt>
                <c:pt idx="1696">
                  <c:v>0.82391932961057</c:v>
                </c:pt>
                <c:pt idx="1697">
                  <c:v>0.805995539272487</c:v>
                </c:pt>
                <c:pt idx="1698">
                  <c:v>0.788602493559781</c:v>
                </c:pt>
                <c:pt idx="1699">
                  <c:v>0.771732645861728</c:v>
                </c:pt>
                <c:pt idx="1700">
                  <c:v>0.755377761280348</c:v>
                </c:pt>
                <c:pt idx="1701">
                  <c:v>0.739529002595364</c:v>
                </c:pt>
                <c:pt idx="1702">
                  <c:v>0.7241770119533</c:v>
                </c:pt>
                <c:pt idx="1703">
                  <c:v>0.709311988041711</c:v>
                </c:pt>
                <c:pt idx="1704">
                  <c:v>0.694923758589258</c:v>
                </c:pt>
                <c:pt idx="1705">
                  <c:v>0.681001848103725</c:v>
                </c:pt>
                <c:pt idx="1706">
                  <c:v>0.667535540822876</c:v>
                </c:pt>
                <c:pt idx="1707">
                  <c:v>0.654513938907635</c:v>
                </c:pt>
                <c:pt idx="1708">
                  <c:v>0.641926015953592</c:v>
                </c:pt>
                <c:pt idx="1709">
                  <c:v>0.629760665935873</c:v>
                </c:pt>
                <c:pt idx="1710">
                  <c:v>0.618006747734431</c:v>
                </c:pt>
                <c:pt idx="1711">
                  <c:v>0.606653125412278</c:v>
                </c:pt>
                <c:pt idx="1712">
                  <c:v>0.595688704438928</c:v>
                </c:pt>
                <c:pt idx="1713">
                  <c:v>0.585102464065697</c:v>
                </c:pt>
                <c:pt idx="1714">
                  <c:v>0.57488348606931</c:v>
                </c:pt>
                <c:pt idx="1715">
                  <c:v>0.565020980086017</c:v>
                </c:pt>
                <c:pt idx="1716">
                  <c:v>0.555504305760639</c:v>
                </c:pt>
                <c:pt idx="1717">
                  <c:v>0.546322991934288</c:v>
                </c:pt>
                <c:pt idx="1718">
                  <c:v>0.537466753091271</c:v>
                </c:pt>
                <c:pt idx="1719">
                  <c:v>0.528925503280508</c:v>
                </c:pt>
                <c:pt idx="1720">
                  <c:v>0.520689367719907</c:v>
                </c:pt>
                <c:pt idx="1721">
                  <c:v>0.512748692284049</c:v>
                </c:pt>
                <c:pt idx="1722">
                  <c:v>0.505094051066431</c:v>
                </c:pt>
                <c:pt idx="1723">
                  <c:v>0.497716252197785</c:v>
                </c:pt>
                <c:pt idx="1724">
                  <c:v>0.49060634209177</c:v>
                </c:pt>
                <c:pt idx="1725">
                  <c:v>0.483755608278923</c:v>
                </c:pt>
                <c:pt idx="1726">
                  <c:v>0.477155580979232</c:v>
                </c:pt>
                <c:pt idx="1727">
                  <c:v>0.470798033553282</c:v>
                </c:pt>
                <c:pt idx="1728">
                  <c:v>0.464674981961676</c:v>
                </c:pt>
                <c:pt idx="1729">
                  <c:v>0.458778683352466</c:v>
                </c:pt>
                <c:pt idx="1730">
                  <c:v>0.453101633886739</c:v>
                </c:pt>
                <c:pt idx="1731">
                  <c:v>0.447636565903283</c:v>
                </c:pt>
                <c:pt idx="1732">
                  <c:v>0.442376444514508</c:v>
                </c:pt>
                <c:pt idx="1733">
                  <c:v>0.437314463717517</c:v>
                </c:pt>
                <c:pt idx="1734">
                  <c:v>0.432444042096404</c:v>
                </c:pt>
                <c:pt idx="1735">
                  <c:v>0.427758818184556</c:v>
                </c:pt>
                <c:pt idx="1736">
                  <c:v>0.423252645548915</c:v>
                </c:pt>
                <c:pt idx="1737">
                  <c:v>0.418919587651817</c:v>
                </c:pt>
                <c:pt idx="1738">
                  <c:v>0.414753912540147</c:v>
                </c:pt>
                <c:pt idx="1739">
                  <c:v>0.410750087406139</c:v>
                </c:pt>
                <c:pt idx="1740">
                  <c:v>0.406902773059186</c:v>
                </c:pt>
                <c:pt idx="1741">
                  <c:v>0.40320681834342</c:v>
                </c:pt>
                <c:pt idx="1742">
                  <c:v>0.399657254531685</c:v>
                </c:pt>
                <c:pt idx="1743">
                  <c:v>0.396249289722705</c:v>
                </c:pt>
                <c:pt idx="1744">
                  <c:v>0.392978303264797</c:v>
                </c:pt>
                <c:pt idx="1745">
                  <c:v>0.389839840226331</c:v>
                </c:pt>
                <c:pt idx="1746">
                  <c:v>0.386829605930326</c:v>
                </c:pt>
                <c:pt idx="1747">
                  <c:v>0.383943460568011</c:v>
                </c:pt>
                <c:pt idx="1748">
                  <c:v>0.381177413903869</c:v>
                </c:pt>
                <c:pt idx="1749">
                  <c:v>0.378527620082648</c:v>
                </c:pt>
                <c:pt idx="1750">
                  <c:v>0.375990372546958</c:v>
                </c:pt>
                <c:pt idx="1751">
                  <c:v>0.37356209907246</c:v>
                </c:pt>
                <c:pt idx="1752">
                  <c:v>0.371239356926163</c:v>
                </c:pt>
                <c:pt idx="1753">
                  <c:v>0.369018828152084</c:v>
                </c:pt>
                <c:pt idx="1754">
                  <c:v>0.366897314987358</c:v>
                </c:pt>
                <c:pt idx="1755">
                  <c:v>0.364871735410906</c:v>
                </c:pt>
                <c:pt idx="1756">
                  <c:v>0.362939118825884</c:v>
                </c:pt>
                <c:pt idx="1757">
                  <c:v>0.36109660187634</c:v>
                </c:pt>
                <c:pt idx="1758">
                  <c:v>0.359341424397897</c:v>
                </c:pt>
                <c:pt idx="1759">
                  <c:v>0.357670925501651</c:v>
                </c:pt>
                <c:pt idx="1760">
                  <c:v>0.356082539790011</c:v>
                </c:pt>
                <c:pt idx="1761">
                  <c:v>0.354573793702775</c:v>
                </c:pt>
                <c:pt idx="1762">
                  <c:v>0.353142301991394</c:v>
                </c:pt>
                <c:pt idx="1763">
                  <c:v>0.351785764319055</c:v>
                </c:pt>
                <c:pt idx="1764">
                  <c:v>0.350501961984004</c:v>
                </c:pt>
                <c:pt idx="1765">
                  <c:v>0.349288754763286</c:v>
                </c:pt>
                <c:pt idx="1766">
                  <c:v>0.348144077873976</c:v>
                </c:pt>
                <c:pt idx="1767">
                  <c:v>0.347065939048795</c:v>
                </c:pt>
                <c:pt idx="1768">
                  <c:v>0.346052415722951</c:v>
                </c:pt>
                <c:pt idx="1769">
                  <c:v>0.345101652328976</c:v>
                </c:pt>
                <c:pt idx="1770">
                  <c:v>0.344211857696269</c:v>
                </c:pt>
                <c:pt idx="1771">
                  <c:v>0.34338130255207</c:v>
                </c:pt>
                <c:pt idx="1772">
                  <c:v>0.342608317120551</c:v>
                </c:pt>
                <c:pt idx="1773">
                  <c:v>0.341891288816759</c:v>
                </c:pt>
                <c:pt idx="1774">
                  <c:v>0.341228660032154</c:v>
                </c:pt>
                <c:pt idx="1775">
                  <c:v>0.340618926008526</c:v>
                </c:pt>
                <c:pt idx="1776">
                  <c:v>0.34006063279713</c:v>
                </c:pt>
                <c:pt idx="1777">
                  <c:v>0.339552375299939</c:v>
                </c:pt>
                <c:pt idx="1778">
                  <c:v>0.339092795389958</c:v>
                </c:pt>
                <c:pt idx="1779">
                  <c:v>0.33868058010764</c:v>
                </c:pt>
                <c:pt idx="1780">
                  <c:v>0.338314459930487</c:v>
                </c:pt>
                <c:pt idx="1781">
                  <c:v>0.337993207113025</c:v>
                </c:pt>
                <c:pt idx="1782">
                  <c:v>0.337715634094403</c:v>
                </c:pt>
                <c:pt idx="1783">
                  <c:v>0.337480591970948</c:v>
                </c:pt>
                <c:pt idx="1784">
                  <c:v>0.337286969031088</c:v>
                </c:pt>
                <c:pt idx="1785">
                  <c:v>0.337133689350163</c:v>
                </c:pt>
                <c:pt idx="1786">
                  <c:v>0.337019711442677</c:v>
                </c:pt>
                <c:pt idx="1787">
                  <c:v>0.336944026969673</c:v>
                </c:pt>
                <c:pt idx="1788">
                  <c:v>0.336905659498975</c:v>
                </c:pt>
                <c:pt idx="1789">
                  <c:v>0.336903663316115</c:v>
                </c:pt>
                <c:pt idx="1790">
                  <c:v>0.336937122283849</c:v>
                </c:pt>
                <c:pt idx="1791">
                  <c:v>0.337005148748257</c:v>
                </c:pt>
                <c:pt idx="1792">
                  <c:v>0.337106882489471</c:v>
                </c:pt>
                <c:pt idx="1793">
                  <c:v>0.337241489715168</c:v>
                </c:pt>
                <c:pt idx="1794">
                  <c:v>0.337408162095036</c:v>
                </c:pt>
                <c:pt idx="1795">
                  <c:v>0.337606115834495</c:v>
                </c:pt>
                <c:pt idx="1796">
                  <c:v>0.337834590785995</c:v>
                </c:pt>
                <c:pt idx="1797">
                  <c:v>0.338092849596335</c:v>
                </c:pt>
                <c:pt idx="1798">
                  <c:v>0.338380176888442</c:v>
                </c:pt>
                <c:pt idx="1799">
                  <c:v>0.338695878476189</c:v>
                </c:pt>
                <c:pt idx="1800">
                  <c:v>0.339039280610808</c:v>
                </c:pt>
                <c:pt idx="1801">
                  <c:v>0.339409729257589</c:v>
                </c:pt>
                <c:pt idx="1802">
                  <c:v>0.339806589401557</c:v>
                </c:pt>
                <c:pt idx="1803">
                  <c:v>0.340229244380905</c:v>
                </c:pt>
                <c:pt idx="1804">
                  <c:v>0.340677095246999</c:v>
                </c:pt>
                <c:pt idx="1805">
                  <c:v>0.341149560149815</c:v>
                </c:pt>
                <c:pt idx="1806">
                  <c:v>0.341646073747749</c:v>
                </c:pt>
                <c:pt idx="1807">
                  <c:v>0.342166086640734</c:v>
                </c:pt>
                <c:pt idx="1808">
                  <c:v>0.342709064825699</c:v>
                </c:pt>
                <c:pt idx="1809">
                  <c:v>0.343274489173404</c:v>
                </c:pt>
                <c:pt idx="1810">
                  <c:v>0.34386185492575</c:v>
                </c:pt>
                <c:pt idx="1811">
                  <c:v>0.344470671212698</c:v>
                </c:pt>
                <c:pt idx="1812">
                  <c:v>0.345100460587963</c:v>
                </c:pt>
                <c:pt idx="1813">
                  <c:v>0.345750758582682</c:v>
                </c:pt>
                <c:pt idx="1814">
                  <c:v>0.346421113276313</c:v>
                </c:pt>
                <c:pt idx="1815">
                  <c:v>0.347111084884026</c:v>
                </c:pt>
                <c:pt idx="1816">
                  <c:v>0.347820245359888</c:v>
                </c:pt>
                <c:pt idx="1817">
                  <c:v>0.34854817801519</c:v>
                </c:pt>
                <c:pt idx="1818">
                  <c:v>0.349294477151271</c:v>
                </c:pt>
                <c:pt idx="1819">
                  <c:v>0.350058747706238</c:v>
                </c:pt>
                <c:pt idx="1820">
                  <c:v>0.350840604914994</c:v>
                </c:pt>
                <c:pt idx="1821">
                  <c:v>0.351639673982019</c:v>
                </c:pt>
                <c:pt idx="1822">
                  <c:v>0.352455589766391</c:v>
                </c:pt>
                <c:pt idx="1823">
                  <c:v>0.353287996478505</c:v>
                </c:pt>
                <c:pt idx="1824">
                  <c:v>0.354136547388041</c:v>
                </c:pt>
                <c:pt idx="1825">
                  <c:v>0.355000904542686</c:v>
                </c:pt>
                <c:pt idx="1826">
                  <c:v>0.355880738497196</c:v>
                </c:pt>
                <c:pt idx="1827">
                  <c:v>0.356775728052339</c:v>
                </c:pt>
                <c:pt idx="1828">
                  <c:v>0.357685560003348</c:v>
                </c:pt>
                <c:pt idx="1829">
                  <c:v>0.35860992889747</c:v>
                </c:pt>
                <c:pt idx="1830">
                  <c:v>0.359548536800252</c:v>
                </c:pt>
                <c:pt idx="1831">
                  <c:v>0.36050109307021</c:v>
                </c:pt>
                <c:pt idx="1832">
                  <c:v>0.361467314141527</c:v>
                </c:pt>
                <c:pt idx="1833">
                  <c:v>0.362446923314483</c:v>
                </c:pt>
                <c:pt idx="1834">
                  <c:v>0.36343965055327</c:v>
                </c:pt>
                <c:pt idx="1835">
                  <c:v>0.364445232290932</c:v>
                </c:pt>
                <c:pt idx="1836">
                  <c:v>0.365463411241114</c:v>
                </c:pt>
                <c:pt idx="1837">
                  <c:v>0.36649393621637</c:v>
                </c:pt>
                <c:pt idx="1838">
                  <c:v>0.367536561952756</c:v>
                </c:pt>
                <c:pt idx="1839">
                  <c:v>0.368591048940471</c:v>
                </c:pt>
                <c:pt idx="1840">
                  <c:v>0.369657163260295</c:v>
                </c:pt>
                <c:pt idx="1841">
                  <c:v>0.370734676425603</c:v>
                </c:pt>
                <c:pt idx="1842">
                  <c:v>0.371823365229739</c:v>
                </c:pt>
                <c:pt idx="1843">
                  <c:v>0.372923011598535</c:v>
                </c:pt>
                <c:pt idx="1844">
                  <c:v>0.374033402447773</c:v>
                </c:pt>
                <c:pt idx="1845">
                  <c:v>0.375154329545414</c:v>
                </c:pt>
                <c:pt idx="1846">
                  <c:v>0.376285589378389</c:v>
                </c:pt>
                <c:pt idx="1847">
                  <c:v>0.377426983023791</c:v>
                </c:pt>
                <c:pt idx="1848">
                  <c:v>0.378578316024297</c:v>
                </c:pt>
                <c:pt idx="1849">
                  <c:v>0.379739398267652</c:v>
                </c:pt>
                <c:pt idx="1850">
                  <c:v>0.380910043870072</c:v>
                </c:pt>
                <c:pt idx="1851">
                  <c:v>0.382090071063409</c:v>
                </c:pt>
                <c:pt idx="1852">
                  <c:v>0.38327930208594</c:v>
                </c:pt>
                <c:pt idx="1853">
                  <c:v>0.384477563076643</c:v>
                </c:pt>
                <c:pt idx="1854">
                  <c:v>0.385684683972831</c:v>
                </c:pt>
                <c:pt idx="1855">
                  <c:v>0.386900498411019</c:v>
                </c:pt>
                <c:pt idx="1856">
                  <c:v>0.388124843630907</c:v>
                </c:pt>
                <c:pt idx="1857">
                  <c:v>0.389357560382351</c:v>
                </c:pt>
                <c:pt idx="1858">
                  <c:v>0.390598492835239</c:v>
                </c:pt>
                <c:pt idx="1859">
                  <c:v>0.391847488492136</c:v>
                </c:pt>
                <c:pt idx="1860">
                  <c:v>0.393104398103617</c:v>
                </c:pt>
                <c:pt idx="1861">
                  <c:v>0.394369075586188</c:v>
                </c:pt>
                <c:pt idx="1862">
                  <c:v>0.395641377942693</c:v>
                </c:pt>
                <c:pt idx="1863">
                  <c:v>0.396921165185128</c:v>
                </c:pt>
                <c:pt idx="1864">
                  <c:v>0.39820830025977</c:v>
                </c:pt>
                <c:pt idx="1865">
                  <c:v>0.399502648974546</c:v>
                </c:pt>
                <c:pt idx="1866">
                  <c:v>0.40080407992855</c:v>
                </c:pt>
                <c:pt idx="1867">
                  <c:v>0.402112464443646</c:v>
                </c:pt>
                <c:pt idx="1868">
                  <c:v>0.40342767649808</c:v>
                </c:pt>
                <c:pt idx="1869">
                  <c:v>0.404749592662026</c:v>
                </c:pt>
                <c:pt idx="1870">
                  <c:v>0.406078092035003</c:v>
                </c:pt>
                <c:pt idx="1871">
                  <c:v>0.407413056185101</c:v>
                </c:pt>
                <c:pt idx="1872">
                  <c:v>0.408754369089948</c:v>
                </c:pt>
                <c:pt idx="1873">
                  <c:v>0.410101917079369</c:v>
                </c:pt>
                <c:pt idx="1874">
                  <c:v>0.411455588779662</c:v>
                </c:pt>
                <c:pt idx="1875">
                  <c:v>0.412815275059455</c:v>
                </c:pt>
                <c:pt idx="1876">
                  <c:v>0.414180868977084</c:v>
                </c:pt>
                <c:pt idx="1877">
                  <c:v>0.41555226572943</c:v>
                </c:pt>
                <c:pt idx="1878">
                  <c:v>0.416929362602192</c:v>
                </c:pt>
                <c:pt idx="1879">
                  <c:v>0.418312058921519</c:v>
                </c:pt>
                <c:pt idx="1880">
                  <c:v>0.419700256006979</c:v>
                </c:pt>
                <c:pt idx="1881">
                  <c:v>0.421093857125811</c:v>
                </c:pt>
                <c:pt idx="1882">
                  <c:v>0.422492767448418</c:v>
                </c:pt>
                <c:pt idx="1883">
                  <c:v>0.423896894005067</c:v>
                </c:pt>
                <c:pt idx="1884">
                  <c:v>0.425306145643749</c:v>
                </c:pt>
                <c:pt idx="1885">
                  <c:v>0.426720432989166</c:v>
                </c:pt>
                <c:pt idx="1886">
                  <c:v>0.428139668402815</c:v>
                </c:pt>
                <c:pt idx="1887">
                  <c:v>0.429563765944121</c:v>
                </c:pt>
                <c:pt idx="1888">
                  <c:v>0.430992641332598</c:v>
                </c:pt>
                <c:pt idx="1889">
                  <c:v>0.432426211910997</c:v>
                </c:pt>
                <c:pt idx="1890">
                  <c:v>0.433864396609418</c:v>
                </c:pt>
                <c:pt idx="1891">
                  <c:v>0.435307115910351</c:v>
                </c:pt>
                <c:pt idx="1892">
                  <c:v>0.436754291814621</c:v>
                </c:pt>
                <c:pt idx="1893">
                  <c:v>0.438205847808198</c:v>
                </c:pt>
                <c:pt idx="1894">
                  <c:v>0.439661708829869</c:v>
                </c:pt>
                <c:pt idx="1895">
                  <c:v>0.441121801239717</c:v>
                </c:pt>
                <c:pt idx="1896">
                  <c:v>0.442586052788411</c:v>
                </c:pt>
                <c:pt idx="1897">
                  <c:v>0.444054392587253</c:v>
                </c:pt>
                <c:pt idx="1898">
                  <c:v>0.445526751078991</c:v>
                </c:pt>
                <c:pt idx="1899">
                  <c:v>0.447003060009349</c:v>
                </c:pt>
                <c:pt idx="1900">
                  <c:v>0.448483252399264</c:v>
                </c:pt>
                <c:pt idx="1901">
                  <c:v>0.449967262517815</c:v>
                </c:pt>
                <c:pt idx="1902">
                  <c:v>0.451455025855811</c:v>
                </c:pt>
                <c:pt idx="1903">
                  <c:v>0.452946479100025</c:v>
                </c:pt>
                <c:pt idx="1904">
                  <c:v>0.45444156010806</c:v>
                </c:pt>
                <c:pt idx="1905">
                  <c:v>0.45594020788382</c:v>
                </c:pt>
                <c:pt idx="1906">
                  <c:v>0.457442362553574</c:v>
                </c:pt>
                <c:pt idx="1907">
                  <c:v>0.458947965342598</c:v>
                </c:pt>
                <c:pt idx="1908">
                  <c:v>0.460456958552368</c:v>
                </c:pt>
                <c:pt idx="1909">
                  <c:v>0.461969285538305</c:v>
                </c:pt>
                <c:pt idx="1910">
                  <c:v>0.463484890688043</c:v>
                </c:pt>
                <c:pt idx="1911">
                  <c:v>0.465003719400209</c:v>
                </c:pt>
                <c:pt idx="1912">
                  <c:v>0.466525718063707</c:v>
                </c:pt>
                <c:pt idx="1913">
                  <c:v>0.468050834037479</c:v>
                </c:pt>
                <c:pt idx="1914">
                  <c:v>0.469579015630747</c:v>
                </c:pt>
                <c:pt idx="1915">
                  <c:v>0.471110212083704</c:v>
                </c:pt>
                <c:pt idx="1916">
                  <c:v>0.472644373548663</c:v>
                </c:pt>
                <c:pt idx="1917">
                  <c:v>0.474181451071629</c:v>
                </c:pt>
                <c:pt idx="1918">
                  <c:v>0.4757213965743</c:v>
                </c:pt>
                <c:pt idx="1919">
                  <c:v>0.477264162836481</c:v>
                </c:pt>
                <c:pt idx="1920">
                  <c:v>0.478809703478888</c:v>
                </c:pt>
                <c:pt idx="1921">
                  <c:v>0.480357972946359</c:v>
                </c:pt>
                <c:pt idx="1922">
                  <c:v>0.481908926491426</c:v>
                </c:pt>
                <c:pt idx="1923">
                  <c:v>0.483462520158269</c:v>
                </c:pt>
                <c:pt idx="1924">
                  <c:v>0.485018710767027</c:v>
                </c:pt>
                <c:pt idx="1925">
                  <c:v>0.486577455898457</c:v>
                </c:pt>
                <c:pt idx="1926">
                  <c:v>0.488138713878936</c:v>
                </c:pt>
                <c:pt idx="1927">
                  <c:v>0.489702443765796</c:v>
                </c:pt>
                <c:pt idx="1928">
                  <c:v>0.491268605332983</c:v>
                </c:pt>
                <c:pt idx="1929">
                  <c:v>0.492837159057032</c:v>
                </c:pt>
                <c:pt idx="1930">
                  <c:v>0.49440806610335</c:v>
                </c:pt>
                <c:pt idx="1931">
                  <c:v>0.495981288312797</c:v>
                </c:pt>
                <c:pt idx="1932">
                  <c:v>0.497556788188563</c:v>
                </c:pt>
                <c:pt idx="1933">
                  <c:v>0.499134528883328</c:v>
                </c:pt>
                <c:pt idx="1934">
                  <c:v>0.5007144741867</c:v>
                </c:pt>
                <c:pt idx="1935">
                  <c:v>0.502296588512925</c:v>
                </c:pt>
                <c:pt idx="1936">
                  <c:v>0.503880836888862</c:v>
                </c:pt>
                <c:pt idx="1937">
                  <c:v>0.505467184942213</c:v>
                </c:pt>
                <c:pt idx="1938">
                  <c:v>0.507055598890009</c:v>
                </c:pt>
                <c:pt idx="1939">
                  <c:v>0.508646045527339</c:v>
                </c:pt>
                <c:pt idx="1940">
                  <c:v>0.510238492216318</c:v>
                </c:pt>
                <c:pt idx="1941">
                  <c:v>0.511832906875289</c:v>
                </c:pt>
                <c:pt idx="1942">
                  <c:v>0.513429257968256</c:v>
                </c:pt>
                <c:pt idx="1943">
                  <c:v>0.515027514494536</c:v>
                </c:pt>
                <c:pt idx="1944">
                  <c:v>0.516627645978627</c:v>
                </c:pt>
                <c:pt idx="1945">
                  <c:v>0.518229622460298</c:v>
                </c:pt>
                <c:pt idx="1946">
                  <c:v>0.51983341448487</c:v>
                </c:pt>
                <c:pt idx="1947">
                  <c:v>0.521438993093713</c:v>
                </c:pt>
                <c:pt idx="1948">
                  <c:v>0.523046329814938</c:v>
                </c:pt>
                <c:pt idx="1949">
                  <c:v>0.524655396654271</c:v>
                </c:pt>
                <c:pt idx="1950">
                  <c:v>0.526266166086134</c:v>
                </c:pt>
                <c:pt idx="1951">
                  <c:v>0.527878611044889</c:v>
                </c:pt>
                <c:pt idx="1952">
                  <c:v>0.529492704916283</c:v>
                </c:pt>
                <c:pt idx="1953">
                  <c:v>0.531108421529048</c:v>
                </c:pt>
                <c:pt idx="1954">
                  <c:v>0.532725735146687</c:v>
                </c:pt>
                <c:pt idx="1955">
                  <c:v>0.534344620459425</c:v>
                </c:pt>
                <c:pt idx="1956">
                  <c:v>0.535965052576315</c:v>
                </c:pt>
                <c:pt idx="1957">
                  <c:v>0.537587007017517</c:v>
                </c:pt>
                <c:pt idx="1958">
                  <c:v>0.539210459706722</c:v>
                </c:pt>
                <c:pt idx="1959">
                  <c:v>0.540835386963736</c:v>
                </c:pt>
                <c:pt idx="1960">
                  <c:v>0.54246176549721</c:v>
                </c:pt>
                <c:pt idx="1961">
                  <c:v>0.544089572397517</c:v>
                </c:pt>
                <c:pt idx="1962">
                  <c:v>0.545718785129773</c:v>
                </c:pt>
                <c:pt idx="1963">
                  <c:v>0.547349381526993</c:v>
                </c:pt>
                <c:pt idx="1964">
                  <c:v>0.548981339783392</c:v>
                </c:pt>
                <c:pt idx="1965">
                  <c:v>0.550614638447806</c:v>
                </c:pt>
                <c:pt idx="1966">
                  <c:v>0.552249256417261</c:v>
                </c:pt>
                <c:pt idx="1967">
                  <c:v>0.553885172930653</c:v>
                </c:pt>
                <c:pt idx="1968">
                  <c:v>0.555522367562561</c:v>
                </c:pt>
                <c:pt idx="1969">
                  <c:v>0.557160820217184</c:v>
                </c:pt>
                <c:pt idx="1970">
                  <c:v>0.558800511122391</c:v>
                </c:pt>
                <c:pt idx="1971">
                  <c:v>0.560441420823893</c:v>
                </c:pt>
                <c:pt idx="1972">
                  <c:v>0.562083530179527</c:v>
                </c:pt>
                <c:pt idx="1973">
                  <c:v>0.56372682035365</c:v>
                </c:pt>
                <c:pt idx="1974">
                  <c:v>0.565371272811646</c:v>
                </c:pt>
                <c:pt idx="1975">
                  <c:v>0.567016869314539</c:v>
                </c:pt>
                <c:pt idx="1976">
                  <c:v>0.568663591913709</c:v>
                </c:pt>
                <c:pt idx="1977">
                  <c:v>0.570311422945711</c:v>
                </c:pt>
                <c:pt idx="1978">
                  <c:v>0.571960345027195</c:v>
                </c:pt>
                <c:pt idx="1979">
                  <c:v>0.573610341049925</c:v>
                </c:pt>
                <c:pt idx="1980">
                  <c:v>0.57526139417589</c:v>
                </c:pt>
                <c:pt idx="1981">
                  <c:v>0.576913487832515</c:v>
                </c:pt>
                <c:pt idx="1982">
                  <c:v>0.578566605707958</c:v>
                </c:pt>
                <c:pt idx="1983">
                  <c:v>0.580220731746502</c:v>
                </c:pt>
                <c:pt idx="1984">
                  <c:v>0.581875850144032</c:v>
                </c:pt>
                <c:pt idx="1985">
                  <c:v>0.583531945343598</c:v>
                </c:pt>
                <c:pt idx="1986">
                  <c:v>0.585189002031066</c:v>
                </c:pt>
                <c:pt idx="1987">
                  <c:v>0.586847005130849</c:v>
                </c:pt>
                <c:pt idx="1988">
                  <c:v>0.588505939801717</c:v>
                </c:pt>
                <c:pt idx="1989">
                  <c:v>0.590165791432693</c:v>
                </c:pt>
                <c:pt idx="1990">
                  <c:v>0.591826545639019</c:v>
                </c:pt>
                <c:pt idx="1991">
                  <c:v>0.593488188258201</c:v>
                </c:pt>
                <c:pt idx="1992">
                  <c:v>0.595150705346134</c:v>
                </c:pt>
                <c:pt idx="1993">
                  <c:v>0.59681408317329</c:v>
                </c:pt>
                <c:pt idx="1994">
                  <c:v>0.598478308220982</c:v>
                </c:pt>
                <c:pt idx="1995">
                  <c:v>0.600143367177703</c:v>
                </c:pt>
                <c:pt idx="1996">
                  <c:v>0.601809246935526</c:v>
                </c:pt>
                <c:pt idx="1997">
                  <c:v>0.603475934586572</c:v>
                </c:pt>
                <c:pt idx="1998">
                  <c:v>0.605143417419549</c:v>
                </c:pt>
                <c:pt idx="1999">
                  <c:v>0.606811682916353</c:v>
                </c:pt>
                <c:pt idx="2000">
                  <c:v>0.608480718748727</c:v>
                </c:pt>
                <c:pt idx="2001">
                  <c:v>0.610150512774989</c:v>
                </c:pt>
                <c:pt idx="2002">
                  <c:v>0.611821053036818</c:v>
                </c:pt>
                <c:pt idx="2003">
                  <c:v>0.6134923277561</c:v>
                </c:pt>
                <c:pt idx="2004">
                  <c:v>0.615164325331826</c:v>
                </c:pt>
                <c:pt idx="2005">
                  <c:v>0.616837034337059</c:v>
                </c:pt>
                <c:pt idx="2006">
                  <c:v>0.618510443515946</c:v>
                </c:pt>
                <c:pt idx="2007">
                  <c:v>0.62018454178079</c:v>
                </c:pt>
                <c:pt idx="2008">
                  <c:v>0.621859318209174</c:v>
                </c:pt>
                <c:pt idx="2009">
                  <c:v>0.623534762041139</c:v>
                </c:pt>
                <c:pt idx="2010">
                  <c:v>0.625210862676411</c:v>
                </c:pt>
                <c:pt idx="2011">
                  <c:v>0.626887609671679</c:v>
                </c:pt>
                <c:pt idx="2012">
                  <c:v>0.628564992737929</c:v>
                </c:pt>
                <c:pt idx="2013">
                  <c:v>0.630243001737814</c:v>
                </c:pt>
                <c:pt idx="2014">
                  <c:v>0.631921626683081</c:v>
                </c:pt>
                <c:pt idx="2015">
                  <c:v>0.633600857732043</c:v>
                </c:pt>
                <c:pt idx="2016">
                  <c:v>0.635280685187097</c:v>
                </c:pt>
                <c:pt idx="2017">
                  <c:v>0.63696109949228</c:v>
                </c:pt>
                <c:pt idx="2018">
                  <c:v>0.638642091230879</c:v>
                </c:pt>
                <c:pt idx="2019">
                  <c:v>0.64032365112308</c:v>
                </c:pt>
                <c:pt idx="2020">
                  <c:v>0.642005770023652</c:v>
                </c:pt>
                <c:pt idx="2021">
                  <c:v>0.643688438919687</c:v>
                </c:pt>
                <c:pt idx="2022">
                  <c:v>0.645371648928368</c:v>
                </c:pt>
                <c:pt idx="2023">
                  <c:v>0.647055391294779</c:v>
                </c:pt>
                <c:pt idx="2024">
                  <c:v>0.648739657389761</c:v>
                </c:pt>
                <c:pt idx="2025">
                  <c:v>0.650424438707798</c:v>
                </c:pt>
                <c:pt idx="2026">
                  <c:v>0.652109726864946</c:v>
                </c:pt>
                <c:pt idx="2027">
                  <c:v>0.653795513596792</c:v>
                </c:pt>
                <c:pt idx="2028">
                  <c:v>0.655481790756459</c:v>
                </c:pt>
                <c:pt idx="2029">
                  <c:v>0.657168550312637</c:v>
                </c:pt>
                <c:pt idx="2030">
                  <c:v>0.658855784347652</c:v>
                </c:pt>
                <c:pt idx="2031">
                  <c:v>0.660543485055573</c:v>
                </c:pt>
                <c:pt idx="2032">
                  <c:v>0.662231644740346</c:v>
                </c:pt>
                <c:pt idx="2033">
                  <c:v>0.663920255813961</c:v>
                </c:pt>
                <c:pt idx="2034">
                  <c:v>0.665609310794658</c:v>
                </c:pt>
                <c:pt idx="2035">
                  <c:v>0.667298802305159</c:v>
                </c:pt>
                <c:pt idx="2036">
                  <c:v>0.668988723070927</c:v>
                </c:pt>
                <c:pt idx="2037">
                  <c:v>0.670679065918463</c:v>
                </c:pt>
                <c:pt idx="2038">
                  <c:v>0.672369823773632</c:v>
                </c:pt>
                <c:pt idx="2039">
                  <c:v>0.674060989660011</c:v>
                </c:pt>
                <c:pt idx="2040">
                  <c:v>0.675752556697269</c:v>
                </c:pt>
                <c:pt idx="2041">
                  <c:v>0.677444518099582</c:v>
                </c:pt>
                <c:pt idx="2042">
                  <c:v>0.679136867174063</c:v>
                </c:pt>
                <c:pt idx="2043">
                  <c:v>0.680829597319231</c:v>
                </c:pt>
                <c:pt idx="2044">
                  <c:v>0.682522702023494</c:v>
                </c:pt>
                <c:pt idx="2045">
                  <c:v>0.68421617486367</c:v>
                </c:pt>
                <c:pt idx="2046">
                  <c:v>0.685910009503525</c:v>
                </c:pt>
                <c:pt idx="2047">
                  <c:v>0.687604199692341</c:v>
                </c:pt>
                <c:pt idx="2048">
                  <c:v>0.689298739263503</c:v>
                </c:pt>
                <c:pt idx="2049">
                  <c:v>0.690993622133116</c:v>
                </c:pt>
                <c:pt idx="2050">
                  <c:v>0.692688842298644</c:v>
                </c:pt>
                <c:pt idx="2051">
                  <c:v>0.694384393837564</c:v>
                </c:pt>
                <c:pt idx="2052">
                  <c:v>0.696080270906058</c:v>
                </c:pt>
                <c:pt idx="2053">
                  <c:v>0.697776467737713</c:v>
                </c:pt>
                <c:pt idx="2054">
                  <c:v>0.699472978642252</c:v>
                </c:pt>
                <c:pt idx="2055">
                  <c:v>0.701169798004278</c:v>
                </c:pt>
                <c:pt idx="2056">
                  <c:v>0.702866920282049</c:v>
                </c:pt>
                <c:pt idx="2057">
                  <c:v>0.704564340006266</c:v>
                </c:pt>
                <c:pt idx="2058">
                  <c:v>0.706262051778883</c:v>
                </c:pt>
                <c:pt idx="2059">
                  <c:v>0.707960050271937</c:v>
                </c:pt>
                <c:pt idx="2060">
                  <c:v>0.709658330226402</c:v>
                </c:pt>
                <c:pt idx="2061">
                  <c:v>0.711356886451051</c:v>
                </c:pt>
                <c:pt idx="2062">
                  <c:v>0.71305571382135</c:v>
                </c:pt>
                <c:pt idx="2063">
                  <c:v>0.714754807278359</c:v>
                </c:pt>
                <c:pt idx="2064">
                  <c:v>0.71645416182766</c:v>
                </c:pt>
                <c:pt idx="2065">
                  <c:v>0.718153772538295</c:v>
                </c:pt>
                <c:pt idx="2066">
                  <c:v>0.719853634541727</c:v>
                </c:pt>
                <c:pt idx="2067">
                  <c:v>0.721553743030817</c:v>
                </c:pt>
                <c:pt idx="2068">
                  <c:v>0.723254093258813</c:v>
                </c:pt>
                <c:pt idx="2069">
                  <c:v>0.724954680538363</c:v>
                </c:pt>
                <c:pt idx="2070">
                  <c:v>0.726655500240538</c:v>
                </c:pt>
                <c:pt idx="2071">
                  <c:v>0.728356547793872</c:v>
                </c:pt>
                <c:pt idx="2072">
                  <c:v>0.730057818683421</c:v>
                </c:pt>
                <c:pt idx="2073">
                  <c:v>0.731759308449833</c:v>
                </c:pt>
                <c:pt idx="2074">
                  <c:v>0.733461012688435</c:v>
                </c:pt>
                <c:pt idx="2075">
                  <c:v>0.735162927048333</c:v>
                </c:pt>
                <c:pt idx="2076">
                  <c:v>0.736865047231529</c:v>
                </c:pt>
                <c:pt idx="2077">
                  <c:v>0.738567368992047</c:v>
                </c:pt>
                <c:pt idx="2078">
                  <c:v>0.740269888135084</c:v>
                </c:pt>
                <c:pt idx="2079">
                  <c:v>0.741972600516159</c:v>
                </c:pt>
                <c:pt idx="2080">
                  <c:v>0.743675502040285</c:v>
                </c:pt>
                <c:pt idx="2081">
                  <c:v>0.745378588661156</c:v>
                </c:pt>
                <c:pt idx="2082">
                  <c:v>0.747081856380339</c:v>
                </c:pt>
                <c:pt idx="2083">
                  <c:v>0.748785301246485</c:v>
                </c:pt>
                <c:pt idx="2084">
                  <c:v>0.750488919354549</c:v>
                </c:pt>
                <c:pt idx="2085">
                  <c:v>0.752192706845022</c:v>
                </c:pt>
                <c:pt idx="2086">
                  <c:v>0.75389665990318</c:v>
                </c:pt>
                <c:pt idx="2087">
                  <c:v>0.755600774758334</c:v>
                </c:pt>
                <c:pt idx="2088">
                  <c:v>0.757305047683106</c:v>
                </c:pt>
                <c:pt idx="2089">
                  <c:v>0.7590094749927</c:v>
                </c:pt>
                <c:pt idx="2090">
                  <c:v>0.7607140530442</c:v>
                </c:pt>
                <c:pt idx="2091">
                  <c:v>0.762418778235865</c:v>
                </c:pt>
                <c:pt idx="2092">
                  <c:v>0.764123647006444</c:v>
                </c:pt>
                <c:pt idx="2093">
                  <c:v>0.765828655834498</c:v>
                </c:pt>
                <c:pt idx="2094">
                  <c:v>0.76753380123773</c:v>
                </c:pt>
                <c:pt idx="2095">
                  <c:v>0.76923907977233</c:v>
                </c:pt>
                <c:pt idx="2096">
                  <c:v>0.770944488032326</c:v>
                </c:pt>
                <c:pt idx="2097">
                  <c:v>0.772650022648944</c:v>
                </c:pt>
                <c:pt idx="2098">
                  <c:v>0.774355680289981</c:v>
                </c:pt>
                <c:pt idx="2099">
                  <c:v>0.776061457659188</c:v>
                </c:pt>
                <c:pt idx="2100">
                  <c:v>0.777767351495655</c:v>
                </c:pt>
                <c:pt idx="2101">
                  <c:v>0.779473358573209</c:v>
                </c:pt>
                <c:pt idx="2102">
                  <c:v>0.781179475699827</c:v>
                </c:pt>
                <c:pt idx="2103">
                  <c:v>0.782885699717047</c:v>
                </c:pt>
                <c:pt idx="2104">
                  <c:v>0.784592027499393</c:v>
                </c:pt>
                <c:pt idx="2105">
                  <c:v>0.786298455953809</c:v>
                </c:pt>
                <c:pt idx="2106">
                  <c:v>0.788004982019098</c:v>
                </c:pt>
                <c:pt idx="2107">
                  <c:v>0.789711602665371</c:v>
                </c:pt>
                <c:pt idx="2108">
                  <c:v>0.791418314893503</c:v>
                </c:pt>
                <c:pt idx="2109">
                  <c:v>0.793125115734599</c:v>
                </c:pt>
                <c:pt idx="2110">
                  <c:v>0.794832002249463</c:v>
                </c:pt>
                <c:pt idx="2111">
                  <c:v>0.796538971528076</c:v>
                </c:pt>
                <c:pt idx="2112">
                  <c:v>0.798246020689087</c:v>
                </c:pt>
                <c:pt idx="2113">
                  <c:v>0.799953146879301</c:v>
                </c:pt>
                <c:pt idx="2114">
                  <c:v>0.801660347273179</c:v>
                </c:pt>
                <c:pt idx="2115">
                  <c:v>0.80336761907235</c:v>
                </c:pt>
                <c:pt idx="2116">
                  <c:v>0.805074959505117</c:v>
                </c:pt>
                <c:pt idx="2117">
                  <c:v>0.806782365825985</c:v>
                </c:pt>
                <c:pt idx="2118">
                  <c:v>0.80848983531518</c:v>
                </c:pt>
                <c:pt idx="2119">
                  <c:v>0.810197365278187</c:v>
                </c:pt>
                <c:pt idx="2120">
                  <c:v>0.811904953045283</c:v>
                </c:pt>
                <c:pt idx="2121">
                  <c:v>0.813612595971091</c:v>
                </c:pt>
                <c:pt idx="2122">
                  <c:v>0.815320291434119</c:v>
                </c:pt>
                <c:pt idx="2123">
                  <c:v>0.817028036836328</c:v>
                </c:pt>
                <c:pt idx="2124">
                  <c:v>0.818735829602683</c:v>
                </c:pt>
                <c:pt idx="2125">
                  <c:v>0.820443667180731</c:v>
                </c:pt>
                <c:pt idx="2126">
                  <c:v>0.822151547040166</c:v>
                </c:pt>
                <c:pt idx="2127">
                  <c:v>0.823859466672412</c:v>
                </c:pt>
                <c:pt idx="2128">
                  <c:v>0.825567423590205</c:v>
                </c:pt>
                <c:pt idx="2129">
                  <c:v>0.827275415327182</c:v>
                </c:pt>
                <c:pt idx="2130">
                  <c:v>0.828983439437473</c:v>
                </c:pt>
                <c:pt idx="2131">
                  <c:v>0.830691493495305</c:v>
                </c:pt>
                <c:pt idx="2132">
                  <c:v>0.832399575094596</c:v>
                </c:pt>
                <c:pt idx="2133">
                  <c:v>0.834107681848573</c:v>
                </c:pt>
                <c:pt idx="2134">
                  <c:v>0.835815811389378</c:v>
                </c:pt>
                <c:pt idx="2135">
                  <c:v>0.837523961367687</c:v>
                </c:pt>
                <c:pt idx="2136">
                  <c:v>0.839232129452333</c:v>
                </c:pt>
                <c:pt idx="2137">
                  <c:v>0.840940313329928</c:v>
                </c:pt>
                <c:pt idx="2138">
                  <c:v>0.842648510704496</c:v>
                </c:pt>
                <c:pt idx="2139">
                  <c:v>0.844356719297109</c:v>
                </c:pt>
                <c:pt idx="2140">
                  <c:v>0.846064936845518</c:v>
                </c:pt>
                <c:pt idx="2141">
                  <c:v>0.847773161103801</c:v>
                </c:pt>
                <c:pt idx="2142">
                  <c:v>0.849481389842008</c:v>
                </c:pt>
                <c:pt idx="2143">
                  <c:v>0.851189620845807</c:v>
                </c:pt>
                <c:pt idx="2144">
                  <c:v>0.852897851916142</c:v>
                </c:pt>
                <c:pt idx="2145">
                  <c:v>0.854606080868885</c:v>
                </c:pt>
                <c:pt idx="2146">
                  <c:v>0.8563143055345</c:v>
                </c:pt>
                <c:pt idx="2147">
                  <c:v>0.858022523757704</c:v>
                </c:pt>
                <c:pt idx="2148">
                  <c:v>0.859730733397134</c:v>
                </c:pt>
                <c:pt idx="2149">
                  <c:v>0.861438932325018</c:v>
                </c:pt>
                <c:pt idx="2150">
                  <c:v>0.86314711842685</c:v>
                </c:pt>
                <c:pt idx="2151">
                  <c:v>0.864855289601061</c:v>
                </c:pt>
                <c:pt idx="2152">
                  <c:v>0.866563443758704</c:v>
                </c:pt>
                <c:pt idx="2153">
                  <c:v>0.868271578823132</c:v>
                </c:pt>
                <c:pt idx="2154">
                  <c:v>0.869979692729684</c:v>
                </c:pt>
                <c:pt idx="2155">
                  <c:v>0.871687783425376</c:v>
                </c:pt>
                <c:pt idx="2156">
                  <c:v>0.873395848868585</c:v>
                </c:pt>
                <c:pt idx="2157">
                  <c:v>0.875103887028747</c:v>
                </c:pt>
                <c:pt idx="2158">
                  <c:v>0.876811895886053</c:v>
                </c:pt>
                <c:pt idx="2159">
                  <c:v>0.878519873431143</c:v>
                </c:pt>
                <c:pt idx="2160">
                  <c:v>0.880227817664807</c:v>
                </c:pt>
                <c:pt idx="2161">
                  <c:v>0.881935726597692</c:v>
                </c:pt>
                <c:pt idx="2162">
                  <c:v>0.883643598250002</c:v>
                </c:pt>
                <c:pt idx="2163">
                  <c:v>0.885351430651207</c:v>
                </c:pt>
                <c:pt idx="2164">
                  <c:v>0.887059221839753</c:v>
                </c:pt>
                <c:pt idx="2165">
                  <c:v>0.888766969862771</c:v>
                </c:pt>
                <c:pt idx="2166">
                  <c:v>0.890474672775792</c:v>
                </c:pt>
                <c:pt idx="2167">
                  <c:v>0.892182328642461</c:v>
                </c:pt>
                <c:pt idx="2168">
                  <c:v>0.893889935534252</c:v>
                </c:pt>
                <c:pt idx="2169">
                  <c:v>0.895597491530193</c:v>
                </c:pt>
                <c:pt idx="2170">
                  <c:v>0.897304994716578</c:v>
                </c:pt>
                <c:pt idx="2171">
                  <c:v>0.899012443186695</c:v>
                </c:pt>
                <c:pt idx="2172">
                  <c:v>0.900719835040545</c:v>
                </c:pt>
                <c:pt idx="2173">
                  <c:v>0.902427168384572</c:v>
                </c:pt>
                <c:pt idx="2174">
                  <c:v>0.904134441331384</c:v>
                </c:pt>
                <c:pt idx="2175">
                  <c:v>0.905841651999484</c:v>
                </c:pt>
                <c:pt idx="2176">
                  <c:v>0.907548798512998</c:v>
                </c:pt>
                <c:pt idx="2177">
                  <c:v>0.909255879001407</c:v>
                </c:pt>
                <c:pt idx="2178">
                  <c:v>0.910962891599275</c:v>
                </c:pt>
                <c:pt idx="2179">
                  <c:v>0.912669834445983</c:v>
                </c:pt>
                <c:pt idx="2180">
                  <c:v>0.914376705685466</c:v>
                </c:pt>
                <c:pt idx="2181">
                  <c:v>0.916083503465941</c:v>
                </c:pt>
                <c:pt idx="2182">
                  <c:v>0.917790225939648</c:v>
                </c:pt>
                <c:pt idx="2183">
                  <c:v>0.919496871262585</c:v>
                </c:pt>
                <c:pt idx="2184">
                  <c:v>0.921203437594244</c:v>
                </c:pt>
                <c:pt idx="2185">
                  <c:v>0.922909923097349</c:v>
                </c:pt>
                <c:pt idx="2186">
                  <c:v>0.924616325937596</c:v>
                </c:pt>
                <c:pt idx="2187">
                  <c:v>0.92632264428339</c:v>
                </c:pt>
                <c:pt idx="2188">
                  <c:v>0.92802887630559</c:v>
                </c:pt>
                <c:pt idx="2189">
                  <c:v>0.92973502017724</c:v>
                </c:pt>
                <c:pt idx="2190">
                  <c:v>0.931441074073319</c:v>
                </c:pt>
                <c:pt idx="2191">
                  <c:v>0.933147036170479</c:v>
                </c:pt>
                <c:pt idx="2192">
                  <c:v>0.934852904646782</c:v>
                </c:pt>
                <c:pt idx="2193">
                  <c:v>0.93655867768145</c:v>
                </c:pt>
                <c:pt idx="2194">
                  <c:v>0.938264353454599</c:v>
                </c:pt>
                <c:pt idx="2195">
                  <c:v>0.939969930146986</c:v>
                </c:pt>
                <c:pt idx="2196">
                  <c:v>0.941675405939749</c:v>
                </c:pt>
                <c:pt idx="2197">
                  <c:v>0.943380779014151</c:v>
                </c:pt>
                <c:pt idx="2198">
                  <c:v>0.945086047551321</c:v>
                </c:pt>
                <c:pt idx="2199">
                  <c:v>0.946791209731993</c:v>
                </c:pt>
                <c:pt idx="2200">
                  <c:v>0.948496263736255</c:v>
                </c:pt>
                <c:pt idx="2201">
                  <c:v>0.950201207743284</c:v>
                </c:pt>
                <c:pt idx="2202">
                  <c:v>0.951906039931092</c:v>
                </c:pt>
                <c:pt idx="2203">
                  <c:v>0.953610758476262</c:v>
                </c:pt>
                <c:pt idx="2204">
                  <c:v>0.955315361553696</c:v>
                </c:pt>
                <c:pt idx="2205">
                  <c:v>0.957019847336346</c:v>
                </c:pt>
                <c:pt idx="2206">
                  <c:v>0.958724213994965</c:v>
                </c:pt>
                <c:pt idx="2207">
                  <c:v>0.960428459697834</c:v>
                </c:pt>
                <c:pt idx="2208">
                  <c:v>0.962132582610509</c:v>
                </c:pt>
                <c:pt idx="2209">
                  <c:v>0.963836580895559</c:v>
                </c:pt>
                <c:pt idx="2210">
                  <c:v>0.965540452712295</c:v>
                </c:pt>
                <c:pt idx="2211">
                  <c:v>0.967244196216516</c:v>
                </c:pt>
                <c:pt idx="2212">
                  <c:v>0.968947809560239</c:v>
                </c:pt>
                <c:pt idx="2213">
                  <c:v>0.970651290891433</c:v>
                </c:pt>
                <c:pt idx="2214">
                  <c:v>0.972354638353756</c:v>
                </c:pt>
                <c:pt idx="2215">
                  <c:v>0.974057850086284</c:v>
                </c:pt>
                <c:pt idx="2216">
                  <c:v>0.975760924223246</c:v>
                </c:pt>
                <c:pt idx="2217">
                  <c:v>0.97746385889375</c:v>
                </c:pt>
                <c:pt idx="2218">
                  <c:v>0.979166652221513</c:v>
                </c:pt>
                <c:pt idx="2219">
                  <c:v>0.98086930232459</c:v>
                </c:pt>
                <c:pt idx="2220">
                  <c:v>0.982571807315101</c:v>
                </c:pt>
                <c:pt idx="2221">
                  <c:v>0.984274165298951</c:v>
                </c:pt>
                <c:pt idx="2222">
                  <c:v>0.985976374375558</c:v>
                </c:pt>
                <c:pt idx="2223">
                  <c:v>0.987678432637573</c:v>
                </c:pt>
                <c:pt idx="2224">
                  <c:v>0.9893803381706</c:v>
                </c:pt>
                <c:pt idx="2225">
                  <c:v>0.991082089052912</c:v>
                </c:pt>
                <c:pt idx="2226">
                  <c:v>0.992783683355173</c:v>
                </c:pt>
                <c:pt idx="2227">
                  <c:v>0.994485119140145</c:v>
                </c:pt>
                <c:pt idx="2228">
                  <c:v>0.996186394462409</c:v>
                </c:pt>
                <c:pt idx="2229">
                  <c:v>0.99788750736807</c:v>
                </c:pt>
                <c:pt idx="2230">
                  <c:v>0.999588455894466</c:v>
                </c:pt>
                <c:pt idx="2231">
                  <c:v>1.00128923806988</c:v>
                </c:pt>
                <c:pt idx="2232">
                  <c:v>1.00298985191323</c:v>
                </c:pt>
                <c:pt idx="2233">
                  <c:v>1.0046902954338</c:v>
                </c:pt>
                <c:pt idx="2234">
                  <c:v>1.00639056663091</c:v>
                </c:pt>
                <c:pt idx="2235">
                  <c:v>1.00809066349361</c:v>
                </c:pt>
                <c:pt idx="2236">
                  <c:v>1.00979058400042</c:v>
                </c:pt>
                <c:pt idx="2237">
                  <c:v>1.01149032611897</c:v>
                </c:pt>
                <c:pt idx="2238">
                  <c:v>1.01318988780573</c:v>
                </c:pt>
                <c:pt idx="2239">
                  <c:v>1.01488926700564</c:v>
                </c:pt>
                <c:pt idx="2240">
                  <c:v>1.01658846165189</c:v>
                </c:pt>
                <c:pt idx="2241">
                  <c:v>1.01828746966549</c:v>
                </c:pt>
                <c:pt idx="2242">
                  <c:v>1.01998628895503</c:v>
                </c:pt>
                <c:pt idx="2243">
                  <c:v>1.02168491741633</c:v>
                </c:pt>
                <c:pt idx="2244">
                  <c:v>1.0233833529321</c:v>
                </c:pt>
                <c:pt idx="2245">
                  <c:v>1.02508159337162</c:v>
                </c:pt>
                <c:pt idx="2246">
                  <c:v>1.02677963659041</c:v>
                </c:pt>
                <c:pt idx="2247">
                  <c:v>1.02847748042988</c:v>
                </c:pt>
                <c:pt idx="2248">
                  <c:v>1.030175122717</c:v>
                </c:pt>
                <c:pt idx="2249">
                  <c:v>1.03187256126395</c:v>
                </c:pt>
                <c:pt idx="2250">
                  <c:v>1.03356979386778</c:v>
                </c:pt>
                <c:pt idx="2251">
                  <c:v>1.03526681831003</c:v>
                </c:pt>
                <c:pt idx="2252">
                  <c:v>1.03696363235643</c:v>
                </c:pt>
                <c:pt idx="2253">
                  <c:v>1.03866023375647</c:v>
                </c:pt>
                <c:pt idx="2254">
                  <c:v>1.04035662024309</c:v>
                </c:pt>
                <c:pt idx="2255">
                  <c:v>1.04205278953231</c:v>
                </c:pt>
                <c:pt idx="2256">
                  <c:v>1.0437487393228</c:v>
                </c:pt>
                <c:pt idx="2257">
                  <c:v>1.04544446729559</c:v>
                </c:pt>
                <c:pt idx="2258">
                  <c:v>1.04713997111362</c:v>
                </c:pt>
                <c:pt idx="2259">
                  <c:v>1.04883524842139</c:v>
                </c:pt>
                <c:pt idx="2260">
                  <c:v>1.05053029684456</c:v>
                </c:pt>
                <c:pt idx="2261">
                  <c:v>1.05222511398956</c:v>
                </c:pt>
                <c:pt idx="2262">
                  <c:v>1.05391969744317</c:v>
                </c:pt>
                <c:pt idx="2263">
                  <c:v>1.05561404477217</c:v>
                </c:pt>
                <c:pt idx="2264">
                  <c:v>1.05730815352286</c:v>
                </c:pt>
                <c:pt idx="2265">
                  <c:v>1.0590020212207</c:v>
                </c:pt>
                <c:pt idx="2266">
                  <c:v>1.06069564536986</c:v>
                </c:pt>
                <c:pt idx="2267">
                  <c:v>1.06238902345283</c:v>
                </c:pt>
                <c:pt idx="2268">
                  <c:v>1.06408215292993</c:v>
                </c:pt>
                <c:pt idx="2269">
                  <c:v>1.06577503123895</c:v>
                </c:pt>
                <c:pt idx="2270">
                  <c:v>1.06746765579464</c:v>
                </c:pt>
                <c:pt idx="2271">
                  <c:v>1.06916002398832</c:v>
                </c:pt>
                <c:pt idx="2272">
                  <c:v>1.07085213318737</c:v>
                </c:pt>
                <c:pt idx="2273">
                  <c:v>1.07254398073484</c:v>
                </c:pt>
                <c:pt idx="2274">
                  <c:v>1.0742355639489</c:v>
                </c:pt>
                <c:pt idx="2275">
                  <c:v>1.07592688012246</c:v>
                </c:pt>
                <c:pt idx="2276">
                  <c:v>1.07761792652261</c:v>
                </c:pt>
                <c:pt idx="2277">
                  <c:v>1.07930870039019</c:v>
                </c:pt>
                <c:pt idx="2278">
                  <c:v>1.08099919893929</c:v>
                </c:pt>
                <c:pt idx="2279">
                  <c:v>1.08268941935672</c:v>
                </c:pt>
                <c:pt idx="2280">
                  <c:v>1.08437935880154</c:v>
                </c:pt>
                <c:pt idx="2281">
                  <c:v>1.08606901440453</c:v>
                </c:pt>
                <c:pt idx="2282">
                  <c:v>1.0877583832677</c:v>
                </c:pt>
                <c:pt idx="2283">
                  <c:v>1.0894474624637</c:v>
                </c:pt>
                <c:pt idx="2284">
                  <c:v>1.09113624903535</c:v>
                </c:pt>
                <c:pt idx="2285">
                  <c:v>1.09282473999508</c:v>
                </c:pt>
                <c:pt idx="2286">
                  <c:v>1.09451293232436</c:v>
                </c:pt>
                <c:pt idx="2287">
                  <c:v>1.09620082297314</c:v>
                </c:pt>
                <c:pt idx="2288">
                  <c:v>1.09788840885934</c:v>
                </c:pt>
                <c:pt idx="2289">
                  <c:v>1.09957568686819</c:v>
                </c:pt>
                <c:pt idx="2290">
                  <c:v>1.10126265385172</c:v>
                </c:pt>
                <c:pt idx="2291">
                  <c:v>1.10294930662814</c:v>
                </c:pt>
                <c:pt idx="2292">
                  <c:v>1.10463564198122</c:v>
                </c:pt>
                <c:pt idx="2293">
                  <c:v>1.10632165665972</c:v>
                </c:pt>
                <c:pt idx="2294">
                  <c:v>1.10800734737674</c:v>
                </c:pt>
                <c:pt idx="2295">
                  <c:v>1.1096927108091</c:v>
                </c:pt>
                <c:pt idx="2296">
                  <c:v>1.11137774359671</c:v>
                </c:pt>
                <c:pt idx="2297">
                  <c:v>1.11306244234193</c:v>
                </c:pt>
                <c:pt idx="2298">
                  <c:v>1.11474680360888</c:v>
                </c:pt>
                <c:pt idx="2299">
                  <c:v>1.1164308239228</c:v>
                </c:pt>
                <c:pt idx="2300">
                  <c:v>1.11811449976937</c:v>
                </c:pt>
                <c:pt idx="2301">
                  <c:v>1.11979782759401</c:v>
                </c:pt>
                <c:pt idx="2302">
                  <c:v>1.12148080380119</c:v>
                </c:pt>
                <c:pt idx="2303">
                  <c:v>1.12316342475372</c:v>
                </c:pt>
                <c:pt idx="2304">
                  <c:v>1.12484568677202</c:v>
                </c:pt>
                <c:pt idx="2305">
                  <c:v>1.12652758613339</c:v>
                </c:pt>
                <c:pt idx="2306">
                  <c:v>1.12820911907128</c:v>
                </c:pt>
                <c:pt idx="2307">
                  <c:v>1.12989028177452</c:v>
                </c:pt>
                <c:pt idx="2308">
                  <c:v>1.13157107038655</c:v>
                </c:pt>
                <c:pt idx="2309">
                  <c:v>1.13325148100463</c:v>
                </c:pt>
                <c:pt idx="2310">
                  <c:v>1.1349315096791</c:v>
                </c:pt>
                <c:pt idx="2311">
                  <c:v>1.1366111524125</c:v>
                </c:pt>
                <c:pt idx="2312">
                  <c:v>1.13829040515879</c:v>
                </c:pt>
                <c:pt idx="2313">
                  <c:v>1.13996926382254</c:v>
                </c:pt>
                <c:pt idx="2314">
                  <c:v>1.14164772425802</c:v>
                </c:pt>
                <c:pt idx="2315">
                  <c:v>1.14332578226841</c:v>
                </c:pt>
                <c:pt idx="2316">
                  <c:v>1.14500343360488</c:v>
                </c:pt>
                <c:pt idx="2317">
                  <c:v>1.14668067396573</c:v>
                </c:pt>
                <c:pt idx="2318">
                  <c:v>1.14835749899547</c:v>
                </c:pt>
                <c:pt idx="2319">
                  <c:v>1.1500339042839</c:v>
                </c:pt>
                <c:pt idx="2320">
                  <c:v>1.15170988536519</c:v>
                </c:pt>
                <c:pt idx="2321">
                  <c:v>1.15338543771693</c:v>
                </c:pt>
                <c:pt idx="2322">
                  <c:v>1.15506055675917</c:v>
                </c:pt>
                <c:pt idx="2323">
                  <c:v>1.15673523785343</c:v>
                </c:pt>
                <c:pt idx="2324">
                  <c:v>1.1584094763017</c:v>
                </c:pt>
                <c:pt idx="2325">
                  <c:v>1.16008326734546</c:v>
                </c:pt>
                <c:pt idx="2326">
                  <c:v>1.16175660616458</c:v>
                </c:pt>
                <c:pt idx="2327">
                  <c:v>1.16342948787638</c:v>
                </c:pt>
                <c:pt idx="2328">
                  <c:v>1.16510190753445</c:v>
                </c:pt>
                <c:pt idx="2329">
                  <c:v>1.16677386012764</c:v>
                </c:pt>
                <c:pt idx="2330">
                  <c:v>1.16844534057896</c:v>
                </c:pt>
                <c:pt idx="2331">
                  <c:v>1.17011634374442</c:v>
                </c:pt>
                <c:pt idx="2332">
                  <c:v>1.1717868644119</c:v>
                </c:pt>
                <c:pt idx="2333">
                  <c:v>1.17345689730004</c:v>
                </c:pt>
                <c:pt idx="2334">
                  <c:v>1.17512643705698</c:v>
                </c:pt>
                <c:pt idx="2335">
                  <c:v>1.17679547825924</c:v>
                </c:pt>
                <c:pt idx="2336">
                  <c:v>1.17846401541046</c:v>
                </c:pt>
                <c:pt idx="2337">
                  <c:v>1.18013204294016</c:v>
                </c:pt>
                <c:pt idx="2338">
                  <c:v>1.1817995552025</c:v>
                </c:pt>
                <c:pt idx="2339">
                  <c:v>1.18346654647497</c:v>
                </c:pt>
                <c:pt idx="2340">
                  <c:v>1.1851330109571</c:v>
                </c:pt>
                <c:pt idx="2341">
                  <c:v>1.18679894276914</c:v>
                </c:pt>
                <c:pt idx="2342">
                  <c:v>1.1884643359507</c:v>
                </c:pt>
                <c:pt idx="2343">
                  <c:v>1.19012918445936</c:v>
                </c:pt>
                <c:pt idx="2344">
                  <c:v>1.19179348216931</c:v>
                </c:pt>
                <c:pt idx="2345">
                  <c:v>1.19345722286989</c:v>
                </c:pt>
                <c:pt idx="2346">
                  <c:v>1.19512040026416</c:v>
                </c:pt>
                <c:pt idx="2347">
                  <c:v>1.19678300796743</c:v>
                </c:pt>
                <c:pt idx="2348">
                  <c:v>1.19844503950574</c:v>
                </c:pt>
                <c:pt idx="2349">
                  <c:v>1.20010648831437</c:v>
                </c:pt>
                <c:pt idx="2350">
                  <c:v>1.20176734773626</c:v>
                </c:pt>
                <c:pt idx="2351">
                  <c:v>1.20342761102043</c:v>
                </c:pt>
                <c:pt idx="2352">
                  <c:v>1.20508727132039</c:v>
                </c:pt>
                <c:pt idx="2353">
                  <c:v>1.20674632169251</c:v>
                </c:pt>
                <c:pt idx="2354">
                  <c:v>1.20840475509432</c:v>
                </c:pt>
                <c:pt idx="2355">
                  <c:v>1.21006256438285</c:v>
                </c:pt>
                <c:pt idx="2356">
                  <c:v>1.21171974231287</c:v>
                </c:pt>
                <c:pt idx="2357">
                  <c:v>1.2133762815352</c:v>
                </c:pt>
                <c:pt idx="2358">
                  <c:v>1.21503217459485</c:v>
                </c:pt>
                <c:pt idx="2359">
                  <c:v>1.21668741392924</c:v>
                </c:pt>
                <c:pt idx="2360">
                  <c:v>1.21834199186635</c:v>
                </c:pt>
                <c:pt idx="2361">
                  <c:v>1.21999590062282</c:v>
                </c:pt>
                <c:pt idx="2362">
                  <c:v>1.22164913230205</c:v>
                </c:pt>
                <c:pt idx="2363">
                  <c:v>1.22330167889224</c:v>
                </c:pt>
                <c:pt idx="2364">
                  <c:v>1.2249535322644</c:v>
                </c:pt>
                <c:pt idx="2365">
                  <c:v>1.22660468417032</c:v>
                </c:pt>
                <c:pt idx="2366">
                  <c:v>1.22825512624054</c:v>
                </c:pt>
                <c:pt idx="2367">
                  <c:v>1.22990484998223</c:v>
                </c:pt>
                <c:pt idx="2368">
                  <c:v>1.23155384677705</c:v>
                </c:pt>
                <c:pt idx="2369">
                  <c:v>1.23320210787901</c:v>
                </c:pt>
                <c:pt idx="2370">
                  <c:v>1.2348496244122</c:v>
                </c:pt>
                <c:pt idx="2371">
                  <c:v>1.23649638736861</c:v>
                </c:pt>
                <c:pt idx="2372">
                  <c:v>1.23814238760579</c:v>
                </c:pt>
                <c:pt idx="2373">
                  <c:v>1.23978761584451</c:v>
                </c:pt>
                <c:pt idx="2374">
                  <c:v>1.24143206266643</c:v>
                </c:pt>
                <c:pt idx="2375">
                  <c:v>1.24307571851161</c:v>
                </c:pt>
                <c:pt idx="2376">
                  <c:v>1.24471857367611</c:v>
                </c:pt>
                <c:pt idx="2377">
                  <c:v>1.24636061830946</c:v>
                </c:pt>
                <c:pt idx="2378">
                  <c:v>1.24800184241208</c:v>
                </c:pt>
                <c:pt idx="2379">
                  <c:v>1.2496422358327</c:v>
                </c:pt>
                <c:pt idx="2380">
                  <c:v>1.25128178826573</c:v>
                </c:pt>
                <c:pt idx="2381">
                  <c:v>1.25292048924851</c:v>
                </c:pt>
                <c:pt idx="2382">
                  <c:v>1.25455832815861</c:v>
                </c:pt>
                <c:pt idx="2383">
                  <c:v>1.25619529421101</c:v>
                </c:pt>
                <c:pt idx="2384">
                  <c:v>1.25783137645525</c:v>
                </c:pt>
                <c:pt idx="2385">
                  <c:v>1.25946656377253</c:v>
                </c:pt>
                <c:pt idx="2386">
                  <c:v>1.26110084487278</c:v>
                </c:pt>
                <c:pt idx="2387">
                  <c:v>1.2627342082916</c:v>
                </c:pt>
                <c:pt idx="2388">
                  <c:v>1.26436664238723</c:v>
                </c:pt>
                <c:pt idx="2389">
                  <c:v>1.26599813533742</c:v>
                </c:pt>
                <c:pt idx="2390">
                  <c:v>1.26762867513627</c:v>
                </c:pt>
                <c:pt idx="2391">
                  <c:v>1.26925824959094</c:v>
                </c:pt>
                <c:pt idx="2392">
                  <c:v>1.27088684631842</c:v>
                </c:pt>
                <c:pt idx="2393">
                  <c:v>1.2725144527421</c:v>
                </c:pt>
                <c:pt idx="2394">
                  <c:v>1.27414105608841</c:v>
                </c:pt>
                <c:pt idx="2395">
                  <c:v>1.27576664338331</c:v>
                </c:pt>
                <c:pt idx="2396">
                  <c:v>1.27739120144873</c:v>
                </c:pt>
                <c:pt idx="2397">
                  <c:v>1.27901471689896</c:v>
                </c:pt>
                <c:pt idx="2398">
                  <c:v>1.280637176137</c:v>
                </c:pt>
                <c:pt idx="2399">
                  <c:v>1.28225856535075</c:v>
                </c:pt>
                <c:pt idx="2400">
                  <c:v>1.28387887050924</c:v>
                </c:pt>
                <c:pt idx="2401">
                  <c:v>1.28549807735872</c:v>
                </c:pt>
                <c:pt idx="2402">
                  <c:v>1.28711617141869</c:v>
                </c:pt>
                <c:pt idx="2403">
                  <c:v>1.28873313797787</c:v>
                </c:pt>
                <c:pt idx="2404">
                  <c:v>1.2903489620901</c:v>
                </c:pt>
                <c:pt idx="2405">
                  <c:v>1.2919636285701</c:v>
                </c:pt>
                <c:pt idx="2406">
                  <c:v>1.29357712198928</c:v>
                </c:pt>
                <c:pt idx="2407">
                  <c:v>1.29518942667131</c:v>
                </c:pt>
                <c:pt idx="2408">
                  <c:v>1.29680052668776</c:v>
                </c:pt>
                <c:pt idx="2409">
                  <c:v>1.29841040585354</c:v>
                </c:pt>
                <c:pt idx="2410">
                  <c:v>1.30001904772234</c:v>
                </c:pt>
                <c:pt idx="2411">
                  <c:v>1.30162643558192</c:v>
                </c:pt>
                <c:pt idx="2412">
                  <c:v>1.30323255244935</c:v>
                </c:pt>
                <c:pt idx="2413">
                  <c:v>1.30483738106616</c:v>
                </c:pt>
                <c:pt idx="2414">
                  <c:v>1.30644090389338</c:v>
                </c:pt>
                <c:pt idx="2415">
                  <c:v>1.30804310310651</c:v>
                </c:pt>
                <c:pt idx="2416">
                  <c:v>1.30964396059036</c:v>
                </c:pt>
                <c:pt idx="2417">
                  <c:v>1.31124345793383</c:v>
                </c:pt>
                <c:pt idx="2418">
                  <c:v>1.3128415764246</c:v>
                </c:pt>
                <c:pt idx="2419">
                  <c:v>1.31443829704367</c:v>
                </c:pt>
                <c:pt idx="2420">
                  <c:v>1.31603360045983</c:v>
                </c:pt>
                <c:pt idx="2421">
                  <c:v>1.31762746702404</c:v>
                </c:pt>
                <c:pt idx="2422">
                  <c:v>1.31921987676368</c:v>
                </c:pt>
                <c:pt idx="2423">
                  <c:v>1.3208108093767</c:v>
                </c:pt>
                <c:pt idx="2424">
                  <c:v>1.32240024422564</c:v>
                </c:pt>
                <c:pt idx="2425">
                  <c:v>1.32398816033162</c:v>
                </c:pt>
                <c:pt idx="2426">
                  <c:v>1.32557453636808</c:v>
                </c:pt>
                <c:pt idx="2427">
                  <c:v>1.32715935065452</c:v>
                </c:pt>
                <c:pt idx="2428">
                  <c:v>1.32874258115009</c:v>
                </c:pt>
                <c:pt idx="2429">
                  <c:v>1.33032420544703</c:v>
                </c:pt>
                <c:pt idx="2430">
                  <c:v>1.331904200764</c:v>
                </c:pt>
                <c:pt idx="2431">
                  <c:v>1.33348254393933</c:v>
                </c:pt>
                <c:pt idx="2432">
                  <c:v>1.33505921142407</c:v>
                </c:pt>
                <c:pt idx="2433">
                  <c:v>1.33663417927496</c:v>
                </c:pt>
                <c:pt idx="2434">
                  <c:v>1.33820742314727</c:v>
                </c:pt>
                <c:pt idx="2435">
                  <c:v>1.33977891828747</c:v>
                </c:pt>
                <c:pt idx="2436">
                  <c:v>1.34134863952578</c:v>
                </c:pt>
                <c:pt idx="2437">
                  <c:v>1.3429165612686</c:v>
                </c:pt>
                <c:pt idx="2438">
                  <c:v>1.3444826574908</c:v>
                </c:pt>
                <c:pt idx="2439">
                  <c:v>1.34604690172779</c:v>
                </c:pt>
                <c:pt idx="2440">
                  <c:v>1.34760926706756</c:v>
                </c:pt>
                <c:pt idx="2441">
                  <c:v>1.34916972614249</c:v>
                </c:pt>
                <c:pt idx="2442">
                  <c:v>1.35072825112101</c:v>
                </c:pt>
                <c:pt idx="2443">
                  <c:v>1.35228481369916</c:v>
                </c:pt>
                <c:pt idx="2444">
                  <c:v>1.35383938509193</c:v>
                </c:pt>
                <c:pt idx="2445">
                  <c:v>1.35539193602448</c:v>
                </c:pt>
                <c:pt idx="2446">
                  <c:v>1.35694243672315</c:v>
                </c:pt>
                <c:pt idx="2447">
                  <c:v>1.35849085690638</c:v>
                </c:pt>
                <c:pt idx="2448">
                  <c:v>1.36003716577539</c:v>
                </c:pt>
                <c:pt idx="2449">
                  <c:v>1.36158133200472</c:v>
                </c:pt>
                <c:pt idx="2450">
                  <c:v>1.36312332373255</c:v>
                </c:pt>
                <c:pt idx="2451">
                  <c:v>1.36466310855095</c:v>
                </c:pt>
                <c:pt idx="2452">
                  <c:v>1.36620065349582</c:v>
                </c:pt>
                <c:pt idx="2453">
                  <c:v>1.36773592503672</c:v>
                </c:pt>
                <c:pt idx="2454">
                  <c:v>1.36926888906647</c:v>
                </c:pt>
                <c:pt idx="2455">
                  <c:v>1.37079951089064</c:v>
                </c:pt>
                <c:pt idx="2456">
                  <c:v>1.37232775521671</c:v>
                </c:pt>
                <c:pt idx="2457">
                  <c:v>1.37385358614316</c:v>
                </c:pt>
                <c:pt idx="2458">
                  <c:v>1.37537696714831</c:v>
                </c:pt>
                <c:pt idx="2459">
                  <c:v>1.3768978610789</c:v>
                </c:pt>
                <c:pt idx="2460">
                  <c:v>1.37841623013858</c:v>
                </c:pt>
                <c:pt idx="2461">
                  <c:v>1.37993203587607</c:v>
                </c:pt>
                <c:pt idx="2462">
                  <c:v>1.38144523917318</c:v>
                </c:pt>
                <c:pt idx="2463">
                  <c:v>1.38295580023258</c:v>
                </c:pt>
                <c:pt idx="2464">
                  <c:v>1.38446367856536</c:v>
                </c:pt>
                <c:pt idx="2465">
                  <c:v>1.38596883297835</c:v>
                </c:pt>
                <c:pt idx="2466">
                  <c:v>1.38747122156124</c:v>
                </c:pt>
                <c:pt idx="2467">
                  <c:v>1.3889708016734</c:v>
                </c:pt>
                <c:pt idx="2468">
                  <c:v>1.39046752993055</c:v>
                </c:pt>
                <c:pt idx="2469">
                  <c:v>1.39196136219113</c:v>
                </c:pt>
                <c:pt idx="2470">
                  <c:v>1.39345225354242</c:v>
                </c:pt>
                <c:pt idx="2471">
                  <c:v>1.39494015828648</c:v>
                </c:pt>
                <c:pt idx="2472">
                  <c:v>1.39642502992574</c:v>
                </c:pt>
                <c:pt idx="2473">
                  <c:v>1.39790682114841</c:v>
                </c:pt>
                <c:pt idx="2474">
                  <c:v>1.39938548381359</c:v>
                </c:pt>
                <c:pt idx="2475">
                  <c:v>1.40086096893612</c:v>
                </c:pt>
                <c:pt idx="2476">
                  <c:v>1.4023332266712</c:v>
                </c:pt>
                <c:pt idx="2477">
                  <c:v>1.40380220629866</c:v>
                </c:pt>
                <c:pt idx="2478">
                  <c:v>1.40526785620704</c:v>
                </c:pt>
                <c:pt idx="2479">
                  <c:v>1.40673012387731</c:v>
                </c:pt>
                <c:pt idx="2480">
                  <c:v>1.40818895586639</c:v>
                </c:pt>
                <c:pt idx="2481">
                  <c:v>1.40964429779028</c:v>
                </c:pt>
                <c:pt idx="2482">
                  <c:v>1.411096094307</c:v>
                </c:pt>
                <c:pt idx="2483">
                  <c:v>1.41254428909915</c:v>
                </c:pt>
                <c:pt idx="2484">
                  <c:v>1.41398882485624</c:v>
                </c:pt>
                <c:pt idx="2485">
                  <c:v>1.41542964325663</c:v>
                </c:pt>
                <c:pt idx="2486">
                  <c:v>1.41686668494926</c:v>
                </c:pt>
                <c:pt idx="2487">
                  <c:v>1.41829988953499</c:v>
                </c:pt>
                <c:pt idx="2488">
                  <c:v>1.41972919554765</c:v>
                </c:pt>
                <c:pt idx="2489">
                  <c:v>1.42115454043476</c:v>
                </c:pt>
                <c:pt idx="2490">
                  <c:v>1.42257586053797</c:v>
                </c:pt>
                <c:pt idx="2491">
                  <c:v>1.42399309107311</c:v>
                </c:pt>
                <c:pt idx="2492">
                  <c:v>1.4254061661099</c:v>
                </c:pt>
                <c:pt idx="2493">
                  <c:v>1.42681501855142</c:v>
                </c:pt>
                <c:pt idx="2494">
                  <c:v>1.42821958011312</c:v>
                </c:pt>
                <c:pt idx="2495">
                  <c:v>1.42961978130157</c:v>
                </c:pt>
                <c:pt idx="2496">
                  <c:v>1.43101555139279</c:v>
                </c:pt>
                <c:pt idx="2497">
                  <c:v>1.43240681841034</c:v>
                </c:pt>
                <c:pt idx="2498">
                  <c:v>1.4337935091029</c:v>
                </c:pt>
                <c:pt idx="2499">
                  <c:v>1.43517554892163</c:v>
                </c:pt>
                <c:pt idx="2500">
                  <c:v>1.4365528619971</c:v>
                </c:pt>
                <c:pt idx="2501">
                  <c:v>1.43792537111585</c:v>
                </c:pt>
                <c:pt idx="2502">
                  <c:v>1.4392929976966</c:v>
                </c:pt>
                <c:pt idx="2503">
                  <c:v>1.44065566176609</c:v>
                </c:pt>
                <c:pt idx="2504">
                  <c:v>1.44201328193456</c:v>
                </c:pt>
                <c:pt idx="2505">
                  <c:v>1.44336577537077</c:v>
                </c:pt>
                <c:pt idx="2506">
                  <c:v>1.44471305777676</c:v>
                </c:pt>
                <c:pt idx="2507">
                  <c:v>1.44605504336214</c:v>
                </c:pt>
                <c:pt idx="2508">
                  <c:v>1.44739164481802</c:v>
                </c:pt>
                <c:pt idx="2509">
                  <c:v>1.44872277329054</c:v>
                </c:pt>
                <c:pt idx="2510">
                  <c:v>1.45004833835404</c:v>
                </c:pt>
                <c:pt idx="2511">
                  <c:v>1.45136824798382</c:v>
                </c:pt>
                <c:pt idx="2512">
                  <c:v>1.45268240852848</c:v>
                </c:pt>
                <c:pt idx="2513">
                  <c:v>1.45399072468193</c:v>
                </c:pt>
                <c:pt idx="2514">
                  <c:v>1.45529309945492</c:v>
                </c:pt>
                <c:pt idx="2515">
                  <c:v>1.45658943414623</c:v>
                </c:pt>
                <c:pt idx="2516">
                  <c:v>1.45787962831347</c:v>
                </c:pt>
                <c:pt idx="2517">
                  <c:v>1.45916357974341</c:v>
                </c:pt>
                <c:pt idx="2518">
                  <c:v>1.46044118442201</c:v>
                </c:pt>
                <c:pt idx="2519">
                  <c:v>1.46171233650399</c:v>
                </c:pt>
                <c:pt idx="2520">
                  <c:v>1.46297692828199</c:v>
                </c:pt>
                <c:pt idx="2521">
                  <c:v>1.46423485015535</c:v>
                </c:pt>
                <c:pt idx="2522">
                  <c:v>1.46548599059857</c:v>
                </c:pt>
                <c:pt idx="2523">
                  <c:v>1.46673023612922</c:v>
                </c:pt>
                <c:pt idx="2524">
                  <c:v>1.4679674712756</c:v>
                </c:pt>
                <c:pt idx="2525">
                  <c:v>1.46919757854393</c:v>
                </c:pt>
                <c:pt idx="2526">
                  <c:v>1.47042043838522</c:v>
                </c:pt>
                <c:pt idx="2527">
                  <c:v>1.47163592916165</c:v>
                </c:pt>
                <c:pt idx="2528">
                  <c:v>1.47284392711271</c:v>
                </c:pt>
                <c:pt idx="2529">
                  <c:v>1.47404430632084</c:v>
                </c:pt>
                <c:pt idx="2530">
                  <c:v>1.4752369386768</c:v>
                </c:pt>
                <c:pt idx="2531">
                  <c:v>1.4764216938446</c:v>
                </c:pt>
                <c:pt idx="2532">
                  <c:v>1.47759843922612</c:v>
                </c:pt>
                <c:pt idx="2533">
                  <c:v>1.47876703992538</c:v>
                </c:pt>
                <c:pt idx="2534">
                  <c:v>1.47992735871243</c:v>
                </c:pt>
                <c:pt idx="2535">
                  <c:v>1.48107925598698</c:v>
                </c:pt>
                <c:pt idx="2536">
                  <c:v>1.48222258974157</c:v>
                </c:pt>
                <c:pt idx="2537">
                  <c:v>1.48335721552462</c:v>
                </c:pt>
                <c:pt idx="2538">
                  <c:v>1.48448298640301</c:v>
                </c:pt>
                <c:pt idx="2539">
                  <c:v>1.48559975292443</c:v>
                </c:pt>
                <c:pt idx="2540">
                  <c:v>1.48670736307947</c:v>
                </c:pt>
                <c:pt idx="2541">
                  <c:v>1.48780566226343</c:v>
                </c:pt>
                <c:pt idx="2542">
                  <c:v>1.48889449323786</c:v>
                </c:pt>
                <c:pt idx="2543">
                  <c:v>1.48997369609188</c:v>
                </c:pt>
                <c:pt idx="2544">
                  <c:v>1.4910431082033</c:v>
                </c:pt>
                <c:pt idx="2545">
                  <c:v>1.49210256419949</c:v>
                </c:pt>
                <c:pt idx="2546">
                  <c:v>1.49315189591813</c:v>
                </c:pt>
                <c:pt idx="2547">
                  <c:v>1.49419093236776</c:v>
                </c:pt>
                <c:pt idx="2548">
                  <c:v>1.49521949968816</c:v>
                </c:pt>
                <c:pt idx="2549">
                  <c:v>1.4962374211107</c:v>
                </c:pt>
                <c:pt idx="2550">
                  <c:v>1.49724451691852</c:v>
                </c:pt>
                <c:pt idx="2551">
                  <c:v>1.49824060440665</c:v>
                </c:pt>
                <c:pt idx="2552">
                  <c:v>1.49922549784211</c:v>
                </c:pt>
                <c:pt idx="2553">
                  <c:v>1.50019900842403</c:v>
                </c:pt>
                <c:pt idx="2554">
                  <c:v>1.50116094424367</c:v>
                </c:pt>
                <c:pt idx="2555">
                  <c:v>1.50211111024462</c:v>
                </c:pt>
                <c:pt idx="2556">
                  <c:v>1.50304930818299</c:v>
                </c:pt>
                <c:pt idx="2557">
                  <c:v>1.50397533658777</c:v>
                </c:pt>
                <c:pt idx="2558">
                  <c:v>1.50488899072132</c:v>
                </c:pt>
                <c:pt idx="2559">
                  <c:v>1.50579006254001</c:v>
                </c:pt>
                <c:pt idx="2560">
                  <c:v>1.50667834065519</c:v>
                </c:pt>
                <c:pt idx="2561">
                  <c:v>1.50755361029432</c:v>
                </c:pt>
                <c:pt idx="2562">
                  <c:v>1.5084156532625</c:v>
                </c:pt>
                <c:pt idx="2563">
                  <c:v>1.50926424790435</c:v>
                </c:pt>
                <c:pt idx="2564">
                  <c:v>1.51009916906623</c:v>
                </c:pt>
                <c:pt idx="2565">
                  <c:v>1.51092018805905</c:v>
                </c:pt>
                <c:pt idx="2566">
                  <c:v>1.51172707262147</c:v>
                </c:pt>
                <c:pt idx="2567">
                  <c:v>1.51251958688376</c:v>
                </c:pt>
                <c:pt idx="2568">
                  <c:v>1.51329749133226</c:v>
                </c:pt>
                <c:pt idx="2569">
                  <c:v>1.5140605427745</c:v>
                </c:pt>
                <c:pt idx="2570">
                  <c:v>1.51480849430513</c:v>
                </c:pt>
                <c:pt idx="2571">
                  <c:v>1.51554109527263</c:v>
                </c:pt>
                <c:pt idx="2572">
                  <c:v>1.51625809124692</c:v>
                </c:pt>
                <c:pt idx="2573">
                  <c:v>1.5169592239879</c:v>
                </c:pt>
                <c:pt idx="2574">
                  <c:v>1.51764423141509</c:v>
                </c:pt>
                <c:pt idx="2575">
                  <c:v>1.51831284757831</c:v>
                </c:pt>
                <c:pt idx="2576">
                  <c:v>1.51896480262954</c:v>
                </c:pt>
                <c:pt idx="2577">
                  <c:v>1.51959982279616</c:v>
                </c:pt>
                <c:pt idx="2578">
                  <c:v>1.52021763035539</c:v>
                </c:pt>
                <c:pt idx="2579">
                  <c:v>1.52081794361029</c:v>
                </c:pt>
                <c:pt idx="2580">
                  <c:v>1.52140047686726</c:v>
                </c:pt>
                <c:pt idx="2581">
                  <c:v>1.52196494041518</c:v>
                </c:pt>
                <c:pt idx="2582">
                  <c:v>1.52251104050623</c:v>
                </c:pt>
                <c:pt idx="2583">
                  <c:v>1.52303847933865</c:v>
                </c:pt>
                <c:pt idx="2584">
                  <c:v>1.5235469550413</c:v>
                </c:pt>
                <c:pt idx="2585">
                  <c:v>1.52403616166041</c:v>
                </c:pt>
                <c:pt idx="2586">
                  <c:v>1.52450578914835</c:v>
                </c:pt>
                <c:pt idx="2587">
                  <c:v>1.5249555233548</c:v>
                </c:pt>
                <c:pt idx="2588">
                  <c:v>1.5253850460202</c:v>
                </c:pt>
                <c:pt idx="2589">
                  <c:v>1.52579403477183</c:v>
                </c:pt>
                <c:pt idx="2590">
                  <c:v>1.52618216312239</c:v>
                </c:pt>
                <c:pt idx="2591">
                  <c:v>1.52654910047153</c:v>
                </c:pt>
                <c:pt idx="2592">
                  <c:v>1.52689451211008</c:v>
                </c:pt>
                <c:pt idx="2593">
                  <c:v>1.52721805922752</c:v>
                </c:pt>
                <c:pt idx="2594">
                  <c:v>1.52751939892249</c:v>
                </c:pt>
                <c:pt idx="2595">
                  <c:v>1.52779818421668</c:v>
                </c:pt>
                <c:pt idx="2596">
                  <c:v>1.52805406407222</c:v>
                </c:pt>
                <c:pt idx="2597">
                  <c:v>1.52828668341262</c:v>
                </c:pt>
                <c:pt idx="2598">
                  <c:v>1.52849568314756</c:v>
                </c:pt>
                <c:pt idx="2599">
                  <c:v>1.52868070020159</c:v>
                </c:pt>
                <c:pt idx="2600">
                  <c:v>1.5288413675469</c:v>
                </c:pt>
                <c:pt idx="2601">
                  <c:v>1.52897731424042</c:v>
                </c:pt>
                <c:pt idx="2602">
                  <c:v>1.52908816546526</c:v>
                </c:pt>
                <c:pt idx="2603">
                  <c:v>1.52917354257683</c:v>
                </c:pt>
                <c:pt idx="2604">
                  <c:v>1.52923306315368</c:v>
                </c:pt>
                <c:pt idx="2605">
                  <c:v>1.5292663410533</c:v>
                </c:pt>
                <c:pt idx="2606">
                  <c:v>1.52927298647307</c:v>
                </c:pt>
                <c:pt idx="2607">
                  <c:v>1.52925260601646</c:v>
                </c:pt>
                <c:pt idx="2608">
                  <c:v>1.52920480276483</c:v>
                </c:pt>
                <c:pt idx="2609">
                  <c:v>1.52912917635473</c:v>
                </c:pt>
                <c:pt idx="2610">
                  <c:v>1.52902532306126</c:v>
                </c:pt>
                <c:pt idx="2611">
                  <c:v>1.52889283588731</c:v>
                </c:pt>
                <c:pt idx="2612">
                  <c:v>1.52873130465914</c:v>
                </c:pt>
                <c:pt idx="2613">
                  <c:v>1.52854031612838</c:v>
                </c:pt>
                <c:pt idx="2614">
                  <c:v>1.5283194540806</c:v>
                </c:pt>
                <c:pt idx="2615">
                  <c:v>1.52806829945071</c:v>
                </c:pt>
                <c:pt idx="2616">
                  <c:v>1.5277864304454</c:v>
                </c:pt>
                <c:pt idx="2617">
                  <c:v>1.52747342267274</c:v>
                </c:pt>
                <c:pt idx="2618">
                  <c:v>1.52712884927914</c:v>
                </c:pt>
                <c:pt idx="2619">
                  <c:v>1.52675228109395</c:v>
                </c:pt>
                <c:pt idx="2620">
                  <c:v>1.52634328678171</c:v>
                </c:pt>
                <c:pt idx="2621">
                  <c:v>1.52590143300246</c:v>
                </c:pt>
                <c:pt idx="2622">
                  <c:v>1.52542628458008</c:v>
                </c:pt>
                <c:pt idx="2623">
                  <c:v>1.52491740467897</c:v>
                </c:pt>
                <c:pt idx="2624">
                  <c:v>1.52437435498922</c:v>
                </c:pt>
                <c:pt idx="2625">
                  <c:v>1.52379669592035</c:v>
                </c:pt>
                <c:pt idx="2626">
                  <c:v>1.52318398680395</c:v>
                </c:pt>
                <c:pt idx="2627">
                  <c:v>1.52253578610523</c:v>
                </c:pt>
                <c:pt idx="2628">
                  <c:v>1.52185165164368</c:v>
                </c:pt>
                <c:pt idx="2629">
                  <c:v>1.52113114082304</c:v>
                </c:pt>
                <c:pt idx="2630">
                  <c:v>1.52037381087062</c:v>
                </c:pt>
                <c:pt idx="2631">
                  <c:v>1.51957921908615</c:v>
                </c:pt>
                <c:pt idx="2632">
                  <c:v>1.51874692310029</c:v>
                </c:pt>
                <c:pt idx="2633">
                  <c:v>1.51787648114292</c:v>
                </c:pt>
                <c:pt idx="2634">
                  <c:v>1.5169674523212</c:v>
                </c:pt>
                <c:pt idx="2635">
                  <c:v>1.51601939690761</c:v>
                </c:pt>
                <c:pt idx="2636">
                  <c:v>1.515031876638</c:v>
                </c:pt>
                <c:pt idx="2637">
                  <c:v>1.51400445501968</c:v>
                </c:pt>
                <c:pt idx="2638">
                  <c:v>1.51293669764958</c:v>
                </c:pt>
                <c:pt idx="2639">
                  <c:v>1.51182817254263</c:v>
                </c:pt>
                <c:pt idx="2640">
                  <c:v>1.51067845047017</c:v>
                </c:pt>
                <c:pt idx="2641">
                  <c:v>1.50948710530852</c:v>
                </c:pt>
                <c:pt idx="2642">
                  <c:v>1.50825371439773</c:v>
                </c:pt>
                <c:pt idx="2643">
                  <c:v>1.50697785891024</c:v>
                </c:pt>
                <c:pt idx="2644">
                  <c:v>1.50565912422964</c:v>
                </c:pt>
                <c:pt idx="2645">
                  <c:v>1.50429710033925</c:v>
                </c:pt>
                <c:pt idx="2646">
                  <c:v>1.50289138222056</c:v>
                </c:pt>
                <c:pt idx="2647">
                  <c:v>1.50144157026122</c:v>
                </c:pt>
                <c:pt idx="2648">
                  <c:v>1.49994727067258</c:v>
                </c:pt>
                <c:pt idx="2649">
                  <c:v>1.49840809591649</c:v>
                </c:pt>
                <c:pt idx="2650">
                  <c:v>1.4968236651412</c:v>
                </c:pt>
                <c:pt idx="2651">
                  <c:v>1.49519360462608</c:v>
                </c:pt>
                <c:pt idx="2652">
                  <c:v>1.49351754823493</c:v>
                </c:pt>
                <c:pt idx="2653">
                  <c:v>1.49179513787753</c:v>
                </c:pt>
                <c:pt idx="2654">
                  <c:v>1.49002602397913</c:v>
                </c:pt>
                <c:pt idx="2655">
                  <c:v>1.48820986595752</c:v>
                </c:pt>
                <c:pt idx="2656">
                  <c:v>1.48634633270732</c:v>
                </c:pt>
                <c:pt idx="2657">
                  <c:v>1.48443510309092</c:v>
                </c:pt>
                <c:pt idx="2658">
                  <c:v>1.48247586643585</c:v>
                </c:pt>
                <c:pt idx="2659">
                  <c:v>1.48046832303782</c:v>
                </c:pt>
                <c:pt idx="2660">
                  <c:v>1.47841218466916</c:v>
                </c:pt>
                <c:pt idx="2661">
                  <c:v>1.47630717509188</c:v>
                </c:pt>
                <c:pt idx="2662">
                  <c:v>1.47415303057491</c:v>
                </c:pt>
                <c:pt idx="2663">
                  <c:v>1.47194950041479</c:v>
                </c:pt>
                <c:pt idx="2664">
                  <c:v>1.46969634745923</c:v>
                </c:pt>
                <c:pt idx="2665">
                  <c:v>1.46739334863277</c:v>
                </c:pt>
                <c:pt idx="2666">
                  <c:v>1.46504029546384</c:v>
                </c:pt>
                <c:pt idx="2667">
                  <c:v>1.46263699461242</c:v>
                </c:pt>
                <c:pt idx="2668">
                  <c:v>1.46018326839761</c:v>
                </c:pt>
                <c:pt idx="2669">
                  <c:v>1.45767895532406</c:v>
                </c:pt>
                <c:pt idx="2670">
                  <c:v>1.45512391060665</c:v>
                </c:pt>
                <c:pt idx="2671">
                  <c:v>1.45251800669231</c:v>
                </c:pt>
                <c:pt idx="2672">
                  <c:v>1.44986113377819</c:v>
                </c:pt>
                <c:pt idx="2673">
                  <c:v>1.44715320032513</c:v>
                </c:pt>
                <c:pt idx="2674">
                  <c:v>1.44439413356549</c:v>
                </c:pt>
                <c:pt idx="2675">
                  <c:v>1.44158388000436</c:v>
                </c:pt>
                <c:pt idx="2676">
                  <c:v>1.43872240591306</c:v>
                </c:pt>
                <c:pt idx="2677">
                  <c:v>1.43580969781384</c:v>
                </c:pt>
                <c:pt idx="2678">
                  <c:v>1.43284576295481</c:v>
                </c:pt>
                <c:pt idx="2679">
                  <c:v>1.42983062977391</c:v>
                </c:pt>
                <c:pt idx="2680">
                  <c:v>1.42676434835088</c:v>
                </c:pt>
                <c:pt idx="2681">
                  <c:v>1.42364699084598</c:v>
                </c:pt>
                <c:pt idx="2682">
                  <c:v>1.42047865192449</c:v>
                </c:pt>
                <c:pt idx="2683">
                  <c:v>1.41725944916574</c:v>
                </c:pt>
                <c:pt idx="2684">
                  <c:v>1.4139895234555</c:v>
                </c:pt>
                <c:pt idx="2685">
                  <c:v>1.41066903936062</c:v>
                </c:pt>
                <c:pt idx="2686">
                  <c:v>1.40729818548491</c:v>
                </c:pt>
                <c:pt idx="2687">
                  <c:v>1.40387717480473</c:v>
                </c:pt>
                <c:pt idx="2688">
                  <c:v>1.40040624498366</c:v>
                </c:pt>
                <c:pt idx="2689">
                  <c:v>1.39688565866472</c:v>
                </c:pt>
                <c:pt idx="2690">
                  <c:v>1.39331570373921</c:v>
                </c:pt>
                <c:pt idx="2691">
                  <c:v>1.38969669359112</c:v>
                </c:pt>
                <c:pt idx="2692">
                  <c:v>1.38602896731597</c:v>
                </c:pt>
                <c:pt idx="2693">
                  <c:v>1.38231288991304</c:v>
                </c:pt>
                <c:pt idx="2694">
                  <c:v>1.37854885245011</c:v>
                </c:pt>
                <c:pt idx="2695">
                  <c:v>1.37473727219956</c:v>
                </c:pt>
                <c:pt idx="2696">
                  <c:v>1.37087859274516</c:v>
                </c:pt>
                <c:pt idx="2697">
                  <c:v>1.3669732840584</c:v>
                </c:pt>
                <c:pt idx="2698">
                  <c:v>1.36302184254374</c:v>
                </c:pt>
                <c:pt idx="2699">
                  <c:v>1.35902479105195</c:v>
                </c:pt>
                <c:pt idx="2700">
                  <c:v>1.35498267886076</c:v>
                </c:pt>
                <c:pt idx="2701">
                  <c:v>1.35089608162226</c:v>
                </c:pt>
                <c:pt idx="2702">
                  <c:v>1.34676560127643</c:v>
                </c:pt>
                <c:pt idx="2703">
                  <c:v>1.34259186593021</c:v>
                </c:pt>
                <c:pt idx="2704">
                  <c:v>1.33837552970179</c:v>
                </c:pt>
                <c:pt idx="2705">
                  <c:v>1.33411727252966</c:v>
                </c:pt>
                <c:pt idx="2706">
                  <c:v>1.32981779994613</c:v>
                </c:pt>
                <c:pt idx="2707">
                  <c:v>1.32547784281508</c:v>
                </c:pt>
                <c:pt idx="2708">
                  <c:v>1.32109815703397</c:v>
                </c:pt>
                <c:pt idx="2709">
                  <c:v>1.31667952319981</c:v>
                </c:pt>
                <c:pt idx="2710">
                  <c:v>1.3122227462393</c:v>
                </c:pt>
                <c:pt idx="2711">
                  <c:v>1.30772865500333</c:v>
                </c:pt>
                <c:pt idx="2712">
                  <c:v>1.30319810182581</c:v>
                </c:pt>
                <c:pt idx="2713">
                  <c:v>1.29863196204745</c:v>
                </c:pt>
                <c:pt idx="2714">
                  <c:v>1.29403113350463</c:v>
                </c:pt>
                <c:pt idx="2715">
                  <c:v>1.28939653598408</c:v>
                </c:pt>
                <c:pt idx="2716">
                  <c:v>1.2847291106438</c:v>
                </c:pt>
                <c:pt idx="2717">
                  <c:v>1.28002981940097</c:v>
                </c:pt>
                <c:pt idx="2718">
                  <c:v>1.27529964428766</c:v>
                </c:pt>
                <c:pt idx="2719">
                  <c:v>1.2705395867751</c:v>
                </c:pt>
                <c:pt idx="2720">
                  <c:v>1.26575066706761</c:v>
                </c:pt>
                <c:pt idx="2721">
                  <c:v>1.26093392336711</c:v>
                </c:pt>
                <c:pt idx="2722">
                  <c:v>1.25609041110936</c:v>
                </c:pt>
                <c:pt idx="2723">
                  <c:v>1.25122120217322</c:v>
                </c:pt>
                <c:pt idx="2724">
                  <c:v>1.24632738406408</c:v>
                </c:pt>
                <c:pt idx="2725">
                  <c:v>1.24141005907294</c:v>
                </c:pt>
                <c:pt idx="2726">
                  <c:v>1.23647034341248</c:v>
                </c:pt>
                <c:pt idx="2727">
                  <c:v>1.23150936633175</c:v>
                </c:pt>
                <c:pt idx="2728">
                  <c:v>1.22652826921081</c:v>
                </c:pt>
                <c:pt idx="2729">
                  <c:v>1.22152820463723</c:v>
                </c:pt>
                <c:pt idx="2730">
                  <c:v>1.21651033546585</c:v>
                </c:pt>
                <c:pt idx="2731">
                  <c:v>1.21147583386371</c:v>
                </c:pt>
                <c:pt idx="2732">
                  <c:v>1.20642588034183</c:v>
                </c:pt>
                <c:pt idx="2733">
                  <c:v>1.20136166277563</c:v>
                </c:pt>
                <c:pt idx="2734">
                  <c:v>1.19628437541582</c:v>
                </c:pt>
                <c:pt idx="2735">
                  <c:v>1.19119521789169</c:v>
                </c:pt>
                <c:pt idx="2736">
                  <c:v>1.18609539420852</c:v>
                </c:pt>
                <c:pt idx="2737">
                  <c:v>1.18098611174116</c:v>
                </c:pt>
                <c:pt idx="2738">
                  <c:v>1.17586858022551</c:v>
                </c:pt>
                <c:pt idx="2739">
                  <c:v>1.17074401074991</c:v>
                </c:pt>
                <c:pt idx="2740">
                  <c:v>1.16561361474828</c:v>
                </c:pt>
                <c:pt idx="2741">
                  <c:v>1.16047860299683</c:v>
                </c:pt>
                <c:pt idx="2742">
                  <c:v>1.15534018461628</c:v>
                </c:pt>
                <c:pt idx="2743">
                  <c:v>1.15019956608136</c:v>
                </c:pt>
                <c:pt idx="2744">
                  <c:v>1.14505795023934</c:v>
                </c:pt>
                <c:pt idx="2745">
                  <c:v>1.13991653533951</c:v>
                </c:pt>
                <c:pt idx="2746">
                  <c:v>1.13477651407508</c:v>
                </c:pt>
                <c:pt idx="2747">
                  <c:v>1.12963907263949</c:v>
                </c:pt>
                <c:pt idx="2748">
                  <c:v>1.1245053897984</c:v>
                </c:pt>
                <c:pt idx="2749">
                  <c:v>1.11937663597918</c:v>
                </c:pt>
                <c:pt idx="2750">
                  <c:v>1.11425397237933</c:v>
                </c:pt>
                <c:pt idx="2751">
                  <c:v>1.10913855009521</c:v>
                </c:pt>
                <c:pt idx="2752">
                  <c:v>1.10403150927254</c:v>
                </c:pt>
                <c:pt idx="2753">
                  <c:v>1.09893397827984</c:v>
                </c:pt>
                <c:pt idx="2754">
                  <c:v>1.09384707290621</c:v>
                </c:pt>
                <c:pt idx="2755">
                  <c:v>1.08877189558444</c:v>
                </c:pt>
                <c:pt idx="2756">
                  <c:v>1.08370953464055</c:v>
                </c:pt>
                <c:pt idx="2757">
                  <c:v>1.07866106357082</c:v>
                </c:pt>
                <c:pt idx="2758">
                  <c:v>1.07362754034708</c:v>
                </c:pt>
                <c:pt idx="2759">
                  <c:v>1.06861000675117</c:v>
                </c:pt>
                <c:pt idx="2760">
                  <c:v>1.06360948773926</c:v>
                </c:pt>
                <c:pt idx="2761">
                  <c:v>1.05862699083668</c:v>
                </c:pt>
                <c:pt idx="2762">
                  <c:v>1.05366350556375</c:v>
                </c:pt>
                <c:pt idx="2763">
                  <c:v>1.0487200028932</c:v>
                </c:pt>
                <c:pt idx="2764">
                  <c:v>1.04379743473946</c:v>
                </c:pt>
                <c:pt idx="2765">
                  <c:v>1.03889673348008</c:v>
                </c:pt>
                <c:pt idx="2766">
                  <c:v>1.03401881150966</c:v>
                </c:pt>
                <c:pt idx="2767">
                  <c:v>1.02916456082622</c:v>
                </c:pt>
                <c:pt idx="2768">
                  <c:v>1.02433485265017</c:v>
                </c:pt>
                <c:pt idx="2769">
                  <c:v>1.01953053707583</c:v>
                </c:pt>
                <c:pt idx="2770">
                  <c:v>1.01475244275537</c:v>
                </c:pt>
                <c:pt idx="2771">
                  <c:v>1.01000137661497</c:v>
                </c:pt>
                <c:pt idx="2772">
                  <c:v>1.00527812360304</c:v>
                </c:pt>
                <c:pt idx="2773">
                  <c:v>1.00058344647003</c:v>
                </c:pt>
                <c:pt idx="2774">
                  <c:v>0.995918085579562</c:v>
                </c:pt>
                <c:pt idx="2775">
                  <c:v>0.991282758750368</c:v>
                </c:pt>
                <c:pt idx="2776">
                  <c:v>0.986678161128556</c:v>
                </c:pt>
                <c:pt idx="2777">
                  <c:v>0.982104965089616</c:v>
                </c:pt>
                <c:pt idx="2778">
                  <c:v>0.977563820169554</c:v>
                </c:pt>
                <c:pt idx="2779">
                  <c:v>0.973055353024493</c:v>
                </c:pt>
                <c:pt idx="2780">
                  <c:v>0.968580167418023</c:v>
                </c:pt>
                <c:pt idx="2781">
                  <c:v>0.964138844235551</c:v>
                </c:pt>
                <c:pt idx="2782">
                  <c:v>0.959731941524854</c:v>
                </c:pt>
                <c:pt idx="2783">
                  <c:v>0.955359994562024</c:v>
                </c:pt>
                <c:pt idx="2784">
                  <c:v>0.951023515941935</c:v>
                </c:pt>
                <c:pt idx="2785">
                  <c:v>0.946722995692366</c:v>
                </c:pt>
                <c:pt idx="2786">
                  <c:v>0.942458901410867</c:v>
                </c:pt>
                <c:pt idx="2787">
                  <c:v>0.93823167842345</c:v>
                </c:pt>
                <c:pt idx="2788">
                  <c:v>0.934041749964162</c:v>
                </c:pt>
                <c:pt idx="2789">
                  <c:v>0.929889517374597</c:v>
                </c:pt>
                <c:pt idx="2790">
                  <c:v>0.925775360322371</c:v>
                </c:pt>
                <c:pt idx="2791">
                  <c:v>0.921699637037618</c:v>
                </c:pt>
                <c:pt idx="2792">
                  <c:v>0.917662684566504</c:v>
                </c:pt>
                <c:pt idx="2793">
                  <c:v>0.913664819040818</c:v>
                </c:pt>
                <c:pt idx="2794">
                  <c:v>0.909706335962652</c:v>
                </c:pt>
                <c:pt idx="2795">
                  <c:v>0.90578751050322</c:v>
                </c:pt>
                <c:pt idx="2796">
                  <c:v>0.901908597814846</c:v>
                </c:pt>
                <c:pt idx="2797">
                  <c:v>0.898069833355187</c:v>
                </c:pt>
                <c:pt idx="2798">
                  <c:v>0.894271433222754</c:v>
                </c:pt>
                <c:pt idx="2799">
                  <c:v>0.8905135945028</c:v>
                </c:pt>
                <c:pt idx="2800">
                  <c:v>0.886796495622689</c:v>
                </c:pt>
                <c:pt idx="2801">
                  <c:v>0.883120296715837</c:v>
                </c:pt>
                <c:pt idx="2802">
                  <c:v>0.879485139993381</c:v>
                </c:pt>
                <c:pt idx="2803">
                  <c:v>0.875891150122701</c:v>
                </c:pt>
                <c:pt idx="2804">
                  <c:v>0.872338434612002</c:v>
                </c:pt>
                <c:pt idx="2805">
                  <c:v>0.868827084200115</c:v>
                </c:pt>
                <c:pt idx="2806">
                  <c:v>0.865357173250777</c:v>
                </c:pt>
                <c:pt idx="2807">
                  <c:v>0.861928760150608</c:v>
                </c:pt>
                <c:pt idx="2808">
                  <c:v>0.858541887710066</c:v>
                </c:pt>
                <c:pt idx="2809">
                  <c:v>0.855196583566686</c:v>
                </c:pt>
                <c:pt idx="2810">
                  <c:v>0.851892860589914</c:v>
                </c:pt>
                <c:pt idx="2811">
                  <c:v>0.848630717286899</c:v>
                </c:pt>
                <c:pt idx="2812">
                  <c:v>0.845410138208612</c:v>
                </c:pt>
                <c:pt idx="2813">
                  <c:v>0.842231094355717</c:v>
                </c:pt>
                <c:pt idx="2814">
                  <c:v>0.839093543583604</c:v>
                </c:pt>
                <c:pt idx="2815">
                  <c:v>0.835997431006069</c:v>
                </c:pt>
                <c:pt idx="2816">
                  <c:v>0.832942689397116</c:v>
                </c:pt>
                <c:pt idx="2817">
                  <c:v>0.829929239590406</c:v>
                </c:pt>
                <c:pt idx="2818">
                  <c:v>0.826956990875902</c:v>
                </c:pt>
                <c:pt idx="2819">
                  <c:v>0.824025841393262</c:v>
                </c:pt>
                <c:pt idx="2820">
                  <c:v>0.821135678521605</c:v>
                </c:pt>
                <c:pt idx="2821">
                  <c:v>0.81828637926525</c:v>
                </c:pt>
                <c:pt idx="2822">
                  <c:v>0.815477810635096</c:v>
                </c:pt>
                <c:pt idx="2823">
                  <c:v>0.812709830025306</c:v>
                </c:pt>
                <c:pt idx="2824">
                  <c:v>0.809982285584992</c:v>
                </c:pt>
                <c:pt idx="2825">
                  <c:v>0.807295016584641</c:v>
                </c:pt>
                <c:pt idx="2826">
                  <c:v>0.804647853777001</c:v>
                </c:pt>
                <c:pt idx="2827">
                  <c:v>0.802040619752222</c:v>
                </c:pt>
                <c:pt idx="2828">
                  <c:v>0.799473129287024</c:v>
                </c:pt>
                <c:pt idx="2829">
                  <c:v>0.796945189687706</c:v>
                </c:pt>
                <c:pt idx="2830">
                  <c:v>0.794456601126837</c:v>
                </c:pt>
                <c:pt idx="2831">
                  <c:v>0.792007156973465</c:v>
                </c:pt>
                <c:pt idx="2832">
                  <c:v>0.789596644116725</c:v>
                </c:pt>
                <c:pt idx="2833">
                  <c:v>0.787224843282725</c:v>
                </c:pt>
                <c:pt idx="2834">
                  <c:v>0.784891529344626</c:v>
                </c:pt>
                <c:pt idx="2835">
                  <c:v>0.782596471625818</c:v>
                </c:pt>
                <c:pt idx="2836">
                  <c:v>0.780339434196148</c:v>
                </c:pt>
                <c:pt idx="2837">
                  <c:v>0.778120176161144</c:v>
                </c:pt>
                <c:pt idx="2838">
                  <c:v>0.775938451944192</c:v>
                </c:pt>
                <c:pt idx="2839">
                  <c:v>0.773794011561664</c:v>
                </c:pt>
                <c:pt idx="2840">
                  <c:v>0.771686600890964</c:v>
                </c:pt>
                <c:pt idx="2841">
                  <c:v>0.769615961931526</c:v>
                </c:pt>
                <c:pt idx="2842">
                  <c:v>0.767581833058744</c:v>
                </c:pt>
                <c:pt idx="2843">
                  <c:v>0.765583949270891</c:v>
                </c:pt>
                <c:pt idx="2844">
                  <c:v>0.763622042429045</c:v>
                </c:pt>
                <c:pt idx="2845">
                  <c:v>0.761695841490062</c:v>
                </c:pt>
                <c:pt idx="2846">
                  <c:v>0.759805072732673</c:v>
                </c:pt>
                <c:pt idx="2847">
                  <c:v>0.757949459976734</c:v>
                </c:pt>
                <c:pt idx="2848">
                  <c:v>0.756128724795724</c:v>
                </c:pt>
                <c:pt idx="2849">
                  <c:v>0.754342586722554</c:v>
                </c:pt>
                <c:pt idx="2850">
                  <c:v>0.752590763448764</c:v>
                </c:pt>
                <c:pt idx="2851">
                  <c:v>0.75087297101721</c:v>
                </c:pt>
                <c:pt idx="2852">
                  <c:v>0.749188924008321</c:v>
                </c:pt>
                <c:pt idx="2853">
                  <c:v>0.747538335720021</c:v>
                </c:pt>
                <c:pt idx="2854">
                  <c:v>0.745920918341437</c:v>
                </c:pt>
                <c:pt idx="2855">
                  <c:v>0.744336383120467</c:v>
                </c:pt>
                <c:pt idx="2856">
                  <c:v>0.742784440525345</c:v>
                </c:pt>
                <c:pt idx="2857">
                  <c:v>0.741264800400301</c:v>
                </c:pt>
                <c:pt idx="2858">
                  <c:v>0.739777172115428</c:v>
                </c:pt>
                <c:pt idx="2859">
                  <c:v>0.738321264710874</c:v>
                </c:pt>
                <c:pt idx="2860">
                  <c:v>0.736896787035488</c:v>
                </c:pt>
                <c:pt idx="2861">
                  <c:v>0.735503447880018</c:v>
                </c:pt>
                <c:pt idx="2862">
                  <c:v>0.734140956105004</c:v>
                </c:pt>
                <c:pt idx="2863">
                  <c:v>0.732809020763466</c:v>
                </c:pt>
                <c:pt idx="2864">
                  <c:v>0.731507351218532</c:v>
                </c:pt>
                <c:pt idx="2865">
                  <c:v>0.730235657256102</c:v>
                </c:pt>
                <c:pt idx="2866">
                  <c:v>0.728993649192705</c:v>
                </c:pt>
                <c:pt idx="2867">
                  <c:v>0.727781037978626</c:v>
                </c:pt>
                <c:pt idx="2868">
                  <c:v>0.726597535296475</c:v>
                </c:pt>
                <c:pt idx="2869">
                  <c:v>0.72544285365528</c:v>
                </c:pt>
                <c:pt idx="2870">
                  <c:v>0.724316706480246</c:v>
                </c:pt>
                <c:pt idx="2871">
                  <c:v>0.723218808198291</c:v>
                </c:pt>
                <c:pt idx="2872">
                  <c:v>0.722148874319488</c:v>
                </c:pt>
                <c:pt idx="2873">
                  <c:v>0.721106621514514</c:v>
                </c:pt>
                <c:pt idx="2874">
                  <c:v>0.720091767688247</c:v>
                </c:pt>
                <c:pt idx="2875">
                  <c:v>0.719104032049596</c:v>
                </c:pt>
                <c:pt idx="2876">
                  <c:v>0.71814313517771</c:v>
                </c:pt>
                <c:pt idx="2877">
                  <c:v>0.717208799084649</c:v>
                </c:pt>
                <c:pt idx="2878">
                  <c:v>0.716300747274649</c:v>
                </c:pt>
                <c:pt idx="2879">
                  <c:v>0.715418704800079</c:v>
                </c:pt>
                <c:pt idx="2880">
                  <c:v>0.714562398314197</c:v>
                </c:pt>
                <c:pt idx="2881">
                  <c:v>0.713731556120816</c:v>
                </c:pt>
                <c:pt idx="2882">
                  <c:v>0.712925908220973</c:v>
                </c:pt>
                <c:pt idx="2883">
                  <c:v>0.712145186356718</c:v>
                </c:pt>
                <c:pt idx="2884">
                  <c:v>0.711389124052102</c:v>
                </c:pt>
                <c:pt idx="2885">
                  <c:v>0.710657456651475</c:v>
                </c:pt>
                <c:pt idx="2886">
                  <c:v>0.709949921355189</c:v>
                </c:pt>
                <c:pt idx="2887">
                  <c:v>0.709266257252786</c:v>
                </c:pt>
                <c:pt idx="2888">
                  <c:v>0.708606205353775</c:v>
                </c:pt>
                <c:pt idx="2889">
                  <c:v>0.707969508616084</c:v>
                </c:pt>
                <c:pt idx="2890">
                  <c:v>0.707355911972268</c:v>
                </c:pt>
                <c:pt idx="2891">
                  <c:v>0.706765162353557</c:v>
                </c:pt>
                <c:pt idx="2892">
                  <c:v>0.706197008711836</c:v>
                </c:pt>
                <c:pt idx="2893">
                  <c:v>0.705651202039624</c:v>
                </c:pt>
                <c:pt idx="2894">
                  <c:v>0.705127495388141</c:v>
                </c:pt>
                <c:pt idx="2895">
                  <c:v>0.704625643883531</c:v>
                </c:pt>
                <c:pt idx="2896">
                  <c:v>0.704145404741317</c:v>
                </c:pt>
                <c:pt idx="2897">
                  <c:v>0.70368653727916</c:v>
                </c:pt>
                <c:pt idx="2898">
                  <c:v>0.703248802927999</c:v>
                </c:pt>
                <c:pt idx="2899">
                  <c:v>0.702831965241617</c:v>
                </c:pt>
                <c:pt idx="2900">
                  <c:v>0.702435789904731</c:v>
                </c:pt>
                <c:pt idx="2901">
                  <c:v>0.70206004473964</c:v>
                </c:pt>
                <c:pt idx="2902">
                  <c:v>0.701704499711512</c:v>
                </c:pt>
                <c:pt idx="2903">
                  <c:v>0.701368926932357</c:v>
                </c:pt>
                <c:pt idx="2904">
                  <c:v>0.701053100663763</c:v>
                </c:pt>
                <c:pt idx="2905">
                  <c:v>0.700756797318419</c:v>
                </c:pt>
                <c:pt idx="2906">
                  <c:v>0.700479795460515</c:v>
                </c:pt>
                <c:pt idx="2907">
                  <c:v>0.700221875805049</c:v>
                </c:pt>
                <c:pt idx="2908">
                  <c:v>0.699982821216097</c:v>
                </c:pt>
                <c:pt idx="2909">
                  <c:v>0.699762416704098</c:v>
                </c:pt>
                <c:pt idx="2910">
                  <c:v>0.699560449422199</c:v>
                </c:pt>
                <c:pt idx="2911">
                  <c:v>0.699376708661709</c:v>
                </c:pt>
                <c:pt idx="2912">
                  <c:v>0.699210985846703</c:v>
                </c:pt>
                <c:pt idx="2913">
                  <c:v>0.699063074527818</c:v>
                </c:pt>
                <c:pt idx="2914">
                  <c:v>0.698932770375285</c:v>
                </c:pt>
                <c:pt idx="2915">
                  <c:v>0.698819871171244</c:v>
                </c:pt>
                <c:pt idx="2916">
                  <c:v>0.698724176801357</c:v>
                </c:pt>
                <c:pt idx="2917">
                  <c:v>0.698645489245789</c:v>
                </c:pt>
                <c:pt idx="2918">
                  <c:v>0.698583612569562</c:v>
                </c:pt>
                <c:pt idx="2919">
                  <c:v>0.698538352912339</c:v>
                </c:pt>
                <c:pt idx="2920">
                  <c:v>0.698509518477658</c:v>
                </c:pt>
                <c:pt idx="2921">
                  <c:v>0.69849691952165</c:v>
                </c:pt>
                <c:pt idx="2922">
                  <c:v>0.698500368341279</c:v>
                </c:pt>
                <c:pt idx="2923">
                  <c:v>0.698519679262124</c:v>
                </c:pt>
                <c:pt idx="2924">
                  <c:v>0.698554668625737</c:v>
                </c:pt>
                <c:pt idx="2925">
                  <c:v>0.698605154776603</c:v>
                </c:pt>
                <c:pt idx="2926">
                  <c:v>0.698670958048726</c:v>
                </c:pt>
                <c:pt idx="2927">
                  <c:v>0.698751900751871</c:v>
                </c:pt>
                <c:pt idx="2928">
                  <c:v>0.698847807157481</c:v>
                </c:pt>
                <c:pt idx="2929">
                  <c:v>0.698958503484297</c:v>
                </c:pt>
                <c:pt idx="2930">
                  <c:v>0.699083817883697</c:v>
                </c:pt>
                <c:pt idx="2931">
                  <c:v>0.69922358042478</c:v>
                </c:pt>
                <c:pt idx="2932">
                  <c:v>0.699377623079218</c:v>
                </c:pt>
                <c:pt idx="2933">
                  <c:v>0.699545779705888</c:v>
                </c:pt>
                <c:pt idx="2934">
                  <c:v>0.699727886035307</c:v>
                </c:pt>
                <c:pt idx="2935">
                  <c:v>0.699923779653891</c:v>
                </c:pt>
                <c:pt idx="2936">
                  <c:v>0.700133299988045</c:v>
                </c:pt>
                <c:pt idx="2937">
                  <c:v>0.700356288288117</c:v>
                </c:pt>
                <c:pt idx="2938">
                  <c:v>0.700592587612214</c:v>
                </c:pt>
                <c:pt idx="2939">
                  <c:v>0.700842042809902</c:v>
                </c:pt>
                <c:pt idx="2940">
                  <c:v>0.701104500505815</c:v>
                </c:pt>
                <c:pt idx="2941">
                  <c:v>0.701379809083168</c:v>
                </c:pt>
                <c:pt idx="2942">
                  <c:v>0.701667818667197</c:v>
                </c:pt>
                <c:pt idx="2943">
                  <c:v>0.701968381108541</c:v>
                </c:pt>
                <c:pt idx="2944">
                  <c:v>0.702281349966572</c:v>
                </c:pt>
                <c:pt idx="2945">
                  <c:v>0.702606580492686</c:v>
                </c:pt>
                <c:pt idx="2946">
                  <c:v>0.70294392961357</c:v>
                </c:pt>
                <c:pt idx="2947">
                  <c:v>0.703293255914447</c:v>
                </c:pt>
                <c:pt idx="2948">
                  <c:v>0.703654419622315</c:v>
                </c:pt>
                <c:pt idx="2949">
                  <c:v>0.70402728258919</c:v>
                </c:pt>
                <c:pt idx="2950">
                  <c:v>0.704411708275355</c:v>
                </c:pt>
                <c:pt idx="2951">
                  <c:v>0.704807561732635</c:v>
                </c:pt>
                <c:pt idx="2952">
                  <c:v>0.705214709587686</c:v>
                </c:pt>
                <c:pt idx="2953">
                  <c:v>0.705633020025335</c:v>
                </c:pt>
                <c:pt idx="2954">
                  <c:v>0.706062362771946</c:v>
                </c:pt>
                <c:pt idx="2955">
                  <c:v>0.706502609078846</c:v>
                </c:pt>
                <c:pt idx="2956">
                  <c:v>0.706953631705793</c:v>
                </c:pt>
                <c:pt idx="2957">
                  <c:v>0.707415304904518</c:v>
                </c:pt>
                <c:pt idx="2958">
                  <c:v>0.707887504402324</c:v>
                </c:pt>
                <c:pt idx="2959">
                  <c:v>0.708370107385759</c:v>
                </c:pt>
                <c:pt idx="2960">
                  <c:v>0.708862992484363</c:v>
                </c:pt>
                <c:pt idx="2961">
                  <c:v>0.709366039754505</c:v>
                </c:pt>
                <c:pt idx="2962">
                  <c:v>0.709879130663291</c:v>
                </c:pt>
                <c:pt idx="2963">
                  <c:v>0.710402148072577</c:v>
                </c:pt>
                <c:pt idx="2964">
                  <c:v>0.710934976223066</c:v>
                </c:pt>
                <c:pt idx="2965">
                  <c:v>0.711477500718503</c:v>
                </c:pt>
                <c:pt idx="2966">
                  <c:v>0.712029608509979</c:v>
                </c:pt>
                <c:pt idx="2967">
                  <c:v>0.712591187880326</c:v>
                </c:pt>
                <c:pt idx="2968">
                  <c:v>0.713162128428631</c:v>
                </c:pt>
                <c:pt idx="2969">
                  <c:v>0.713742321054853</c:v>
                </c:pt>
                <c:pt idx="2970">
                  <c:v>0.714331657944553</c:v>
                </c:pt>
                <c:pt idx="2971">
                  <c:v>0.714930032553743</c:v>
                </c:pt>
                <c:pt idx="2972">
                  <c:v>0.715537339593842</c:v>
                </c:pt>
                <c:pt idx="2973">
                  <c:v>0.716153475016764</c:v>
                </c:pt>
                <c:pt idx="2974">
                  <c:v>0.716778336000114</c:v>
                </c:pt>
                <c:pt idx="2975">
                  <c:v>0.717411820932516</c:v>
                </c:pt>
                <c:pt idx="2976">
                  <c:v>0.718053829399057</c:v>
                </c:pt>
                <c:pt idx="2977">
                  <c:v>0.718704262166864</c:v>
                </c:pt>
                <c:pt idx="2978">
                  <c:v>0.719363021170797</c:v>
                </c:pt>
                <c:pt idx="2979">
                  <c:v>0.72003000949928</c:v>
                </c:pt>
                <c:pt idx="2980">
                  <c:v>0.720705131380256</c:v>
                </c:pt>
                <c:pt idx="2981">
                  <c:v>0.721388292167267</c:v>
                </c:pt>
                <c:pt idx="2982">
                  <c:v>0.722079398325669</c:v>
                </c:pt>
                <c:pt idx="2983">
                  <c:v>0.722778357418979</c:v>
                </c:pt>
                <c:pt idx="2984">
                  <c:v>0.723485078095345</c:v>
                </c:pt>
                <c:pt idx="2985">
                  <c:v>0.724199470074158</c:v>
                </c:pt>
                <c:pt idx="2986">
                  <c:v>0.724921444132786</c:v>
                </c:pt>
                <c:pt idx="2987">
                  <c:v>0.725650912093445</c:v>
                </c:pt>
                <c:pt idx="2988">
                  <c:v>0.726387786810202</c:v>
                </c:pt>
                <c:pt idx="2989">
                  <c:v>0.727131982156107</c:v>
                </c:pt>
                <c:pt idx="2990">
                  <c:v>0.727883413010461</c:v>
                </c:pt>
                <c:pt idx="2991">
                  <c:v>0.728641995246212</c:v>
                </c:pt>
                <c:pt idx="2992">
                  <c:v>0.729407645717488</c:v>
                </c:pt>
                <c:pt idx="2993">
                  <c:v>0.730180282247253</c:v>
                </c:pt>
                <c:pt idx="2994">
                  <c:v>0.730959823615103</c:v>
                </c:pt>
                <c:pt idx="2995">
                  <c:v>0.731746189545189</c:v>
                </c:pt>
                <c:pt idx="2996">
                  <c:v>0.732539300694266</c:v>
                </c:pt>
                <c:pt idx="2997">
                  <c:v>0.733339078639884</c:v>
                </c:pt>
                <c:pt idx="2998">
                  <c:v>0.734145445868693</c:v>
                </c:pt>
                <c:pt idx="2999">
                  <c:v>0.734958325764889</c:v>
                </c:pt>
                <c:pt idx="3000">
                  <c:v>0.735777642598785</c:v>
                </c:pt>
                <c:pt idx="3001">
                  <c:v>0.736603321515503</c:v>
                </c:pt>
                <c:pt idx="3002">
                  <c:v>0.737435288523802</c:v>
                </c:pt>
                <c:pt idx="3003">
                  <c:v>0.738273470485028</c:v>
                </c:pt>
                <c:pt idx="3004">
                  <c:v>0.739117795102191</c:v>
                </c:pt>
                <c:pt idx="3005">
                  <c:v>0.739968190909161</c:v>
                </c:pt>
                <c:pt idx="3006">
                  <c:v>0.740824587259997</c:v>
                </c:pt>
                <c:pt idx="3007">
                  <c:v>0.741686914318391</c:v>
                </c:pt>
                <c:pt idx="3008">
                  <c:v>0.742555103047238</c:v>
                </c:pt>
                <c:pt idx="3009">
                  <c:v>0.743429085198326</c:v>
                </c:pt>
                <c:pt idx="3010">
                  <c:v>0.744308793302148</c:v>
                </c:pt>
                <c:pt idx="3011">
                  <c:v>0.745194160657829</c:v>
                </c:pt>
                <c:pt idx="3012">
                  <c:v>0.746085121323176</c:v>
                </c:pt>
                <c:pt idx="3013">
                  <c:v>0.746981610104843</c:v>
                </c:pt>
                <c:pt idx="3014">
                  <c:v>0.747883562548614</c:v>
                </c:pt>
                <c:pt idx="3015">
                  <c:v>0.748790914929798</c:v>
                </c:pt>
                <c:pt idx="3016">
                  <c:v>0.74970360424374</c:v>
                </c:pt>
                <c:pt idx="3017">
                  <c:v>0.750621568196449</c:v>
                </c:pt>
                <c:pt idx="3018">
                  <c:v>0.751544745195334</c:v>
                </c:pt>
                <c:pt idx="3019">
                  <c:v>0.75247307434005</c:v>
                </c:pt>
                <c:pt idx="3020">
                  <c:v>0.753406495413459</c:v>
                </c:pt>
                <c:pt idx="3021">
                  <c:v>0.754344948872696</c:v>
                </c:pt>
                <c:pt idx="3022">
                  <c:v>0.755288375840346</c:v>
                </c:pt>
                <c:pt idx="3023">
                  <c:v>0.756236718095724</c:v>
                </c:pt>
                <c:pt idx="3024">
                  <c:v>0.757189918066267</c:v>
                </c:pt>
                <c:pt idx="3025">
                  <c:v>0.758147918819022</c:v>
                </c:pt>
                <c:pt idx="3026">
                  <c:v>0.759110664052249</c:v>
                </c:pt>
                <c:pt idx="3027">
                  <c:v>0.760078098087115</c:v>
                </c:pt>
                <c:pt idx="3028">
                  <c:v>0.761050165859497</c:v>
                </c:pt>
                <c:pt idx="3029">
                  <c:v>0.762026812911885</c:v>
                </c:pt>
                <c:pt idx="3030">
                  <c:v>0.763007985385377</c:v>
                </c:pt>
                <c:pt idx="3031">
                  <c:v>0.763993630011786</c:v>
                </c:pt>
                <c:pt idx="3032">
                  <c:v>0.764983694105828</c:v>
                </c:pt>
                <c:pt idx="3033">
                  <c:v>0.765978125557419</c:v>
                </c:pt>
                <c:pt idx="3034">
                  <c:v>0.766976872824059</c:v>
                </c:pt>
                <c:pt idx="3035">
                  <c:v>0.767979884923314</c:v>
                </c:pt>
                <c:pt idx="3036">
                  <c:v>0.768987111425391</c:v>
                </c:pt>
                <c:pt idx="3037">
                  <c:v>0.7699985024458</c:v>
                </c:pt>
                <c:pt idx="3038">
                  <c:v>0.771014008638111</c:v>
                </c:pt>
                <c:pt idx="3039">
                  <c:v>0.772033581186803</c:v>
                </c:pt>
                <c:pt idx="3040">
                  <c:v>0.773057171800191</c:v>
                </c:pt>
                <c:pt idx="3041">
                  <c:v>0.774084732703455</c:v>
                </c:pt>
                <c:pt idx="3042">
                  <c:v>0.775116216631741</c:v>
                </c:pt>
                <c:pt idx="3043">
                  <c:v>0.776151576823358</c:v>
                </c:pt>
                <c:pt idx="3044">
                  <c:v>0.777190767013055</c:v>
                </c:pt>
                <c:pt idx="3045">
                  <c:v>0.778233741425381</c:v>
                </c:pt>
                <c:pt idx="3046">
                  <c:v>0.779280454768129</c:v>
                </c:pt>
                <c:pt idx="3047">
                  <c:v>0.780330862225858</c:v>
                </c:pt>
                <c:pt idx="3048">
                  <c:v>0.781384919453498</c:v>
                </c:pt>
                <c:pt idx="3049">
                  <c:v>0.782442582570035</c:v>
                </c:pt>
                <c:pt idx="3050">
                  <c:v>0.783503808152273</c:v>
                </c:pt>
                <c:pt idx="3051">
                  <c:v>0.784568553228669</c:v>
                </c:pt>
                <c:pt idx="3052">
                  <c:v>0.785636775273253</c:v>
                </c:pt>
                <c:pt idx="3053">
                  <c:v>0.786708432199615</c:v>
                </c:pt>
                <c:pt idx="3054">
                  <c:v>0.787783482354971</c:v>
                </c:pt>
                <c:pt idx="3055">
                  <c:v>0.788861884514301</c:v>
                </c:pt>
                <c:pt idx="3056">
                  <c:v>0.789943597874558</c:v>
                </c:pt>
                <c:pt idx="3057">
                  <c:v>0.791028582048953</c:v>
                </c:pt>
                <c:pt idx="3058">
                  <c:v>0.792116797061301</c:v>
                </c:pt>
                <c:pt idx="3059">
                  <c:v>0.79320820334045</c:v>
                </c:pt>
                <c:pt idx="3060">
                  <c:v>0.794302761714766</c:v>
                </c:pt>
                <c:pt idx="3061">
                  <c:v>0.795400433406694</c:v>
                </c:pt>
                <c:pt idx="3062">
                  <c:v>0.796501180027381</c:v>
                </c:pt>
                <c:pt idx="3063">
                  <c:v>0.797604963571368</c:v>
                </c:pt>
                <c:pt idx="3064">
                  <c:v>0.798711746411344</c:v>
                </c:pt>
                <c:pt idx="3065">
                  <c:v>0.799821491292969</c:v>
                </c:pt>
                <c:pt idx="3066">
                  <c:v>0.800934161329754</c:v>
                </c:pt>
                <c:pt idx="3067">
                  <c:v>0.802049719998009</c:v>
                </c:pt>
                <c:pt idx="3068">
                  <c:v>0.803168131131848</c:v>
                </c:pt>
                <c:pt idx="3069">
                  <c:v>0.804289358918261</c:v>
                </c:pt>
                <c:pt idx="3070">
                  <c:v>0.805413367892235</c:v>
                </c:pt>
                <c:pt idx="3071">
                  <c:v>0.806540122931948</c:v>
                </c:pt>
                <c:pt idx="3072">
                  <c:v>0.80766958925401</c:v>
                </c:pt>
                <c:pt idx="3073">
                  <c:v>0.808801732408768</c:v>
                </c:pt>
                <c:pt idx="3074">
                  <c:v>0.809936518275662</c:v>
                </c:pt>
                <c:pt idx="3075">
                  <c:v>0.811073913058642</c:v>
                </c:pt>
                <c:pt idx="3076">
                  <c:v>0.812213883281642</c:v>
                </c:pt>
                <c:pt idx="3077">
                  <c:v>0.813356395784096</c:v>
                </c:pt>
                <c:pt idx="3078">
                  <c:v>0.814501417716523</c:v>
                </c:pt>
                <c:pt idx="3079">
                  <c:v>0.815648916536155</c:v>
                </c:pt>
                <c:pt idx="3080">
                  <c:v>0.816798860002622</c:v>
                </c:pt>
                <c:pt idx="3081">
                  <c:v>0.817951216173682</c:v>
                </c:pt>
                <c:pt idx="3082">
                  <c:v>0.81910595340101</c:v>
                </c:pt>
                <c:pt idx="3083">
                  <c:v>0.820263040326029</c:v>
                </c:pt>
                <c:pt idx="3084">
                  <c:v>0.821422445875796</c:v>
                </c:pt>
                <c:pt idx="3085">
                  <c:v>0.822584139258934</c:v>
                </c:pt>
                <c:pt idx="3086">
                  <c:v>0.823748089961609</c:v>
                </c:pt>
                <c:pt idx="3087">
                  <c:v>0.824914267743561</c:v>
                </c:pt>
                <c:pt idx="3088">
                  <c:v>0.826082642634172</c:v>
                </c:pt>
                <c:pt idx="3089">
                  <c:v>0.82725318492859</c:v>
                </c:pt>
                <c:pt idx="3090">
                  <c:v>0.828425865183889</c:v>
                </c:pt>
                <c:pt idx="3091">
                  <c:v>0.829600654215279</c:v>
                </c:pt>
                <c:pt idx="3092">
                  <c:v>0.830777523092354</c:v>
                </c:pt>
                <c:pt idx="3093">
                  <c:v>0.831956443135393</c:v>
                </c:pt>
                <c:pt idx="3094">
                  <c:v>0.833137385911693</c:v>
                </c:pt>
                <c:pt idx="3095">
                  <c:v>0.834320323231947</c:v>
                </c:pt>
                <c:pt idx="3096">
                  <c:v>0.835505227146667</c:v>
                </c:pt>
                <c:pt idx="3097">
                  <c:v>0.836692069942644</c:v>
                </c:pt>
                <c:pt idx="3098">
                  <c:v>0.837880824139446</c:v>
                </c:pt>
                <c:pt idx="3099">
                  <c:v>0.83907146248596</c:v>
                </c:pt>
                <c:pt idx="3100">
                  <c:v>0.84026395795697</c:v>
                </c:pt>
                <c:pt idx="3101">
                  <c:v>0.841458283749775</c:v>
                </c:pt>
                <c:pt idx="3102">
                  <c:v>0.842654413280838</c:v>
                </c:pt>
                <c:pt idx="3103">
                  <c:v>0.843852320182485</c:v>
                </c:pt>
                <c:pt idx="3104">
                  <c:v>0.845051978299627</c:v>
                </c:pt>
                <c:pt idx="3105">
                  <c:v>0.846253361686522</c:v>
                </c:pt>
                <c:pt idx="3106">
                  <c:v>0.847456444603582</c:v>
                </c:pt>
                <c:pt idx="3107">
                  <c:v>0.848661201514195</c:v>
                </c:pt>
                <c:pt idx="3108">
                  <c:v>0.849867607081604</c:v>
                </c:pt>
                <c:pt idx="3109">
                  <c:v>0.851075636165799</c:v>
                </c:pt>
                <c:pt idx="3110">
                  <c:v>0.852285263820456</c:v>
                </c:pt>
                <c:pt idx="3111">
                  <c:v>0.853496465289906</c:v>
                </c:pt>
                <c:pt idx="3112">
                  <c:v>0.854709216006129</c:v>
                </c:pt>
                <c:pt idx="3113">
                  <c:v>0.855923491585787</c:v>
                </c:pt>
                <c:pt idx="3114">
                  <c:v>0.857139267827289</c:v>
                </c:pt>
                <c:pt idx="3115">
                  <c:v>0.858356520707878</c:v>
                </c:pt>
                <c:pt idx="3116">
                  <c:v>0.859575226380758</c:v>
                </c:pt>
                <c:pt idx="3117">
                  <c:v>0.860795361172243</c:v>
                </c:pt>
                <c:pt idx="3118">
                  <c:v>0.862016901578942</c:v>
                </c:pt>
                <c:pt idx="3119">
                  <c:v>0.863239824264965</c:v>
                </c:pt>
                <c:pt idx="3120">
                  <c:v>0.864464106059162</c:v>
                </c:pt>
                <c:pt idx="3121">
                  <c:v>0.865689723952393</c:v>
                </c:pt>
                <c:pt idx="3122">
                  <c:v>0.866916655094816</c:v>
                </c:pt>
                <c:pt idx="3123">
                  <c:v>0.868144876793208</c:v>
                </c:pt>
                <c:pt idx="3124">
                  <c:v>0.869374366508314</c:v>
                </c:pt>
                <c:pt idx="3125">
                  <c:v>0.870605101852216</c:v>
                </c:pt>
                <c:pt idx="3126">
                  <c:v>0.871837060585735</c:v>
                </c:pt>
                <c:pt idx="3127">
                  <c:v>0.873070220615849</c:v>
                </c:pt>
                <c:pt idx="3128">
                  <c:v>0.874304559993142</c:v>
                </c:pt>
                <c:pt idx="3129">
                  <c:v>0.875540056909277</c:v>
                </c:pt>
                <c:pt idx="3130">
                  <c:v>0.876776689694492</c:v>
                </c:pt>
                <c:pt idx="3131">
                  <c:v>0.878014436815115</c:v>
                </c:pt>
                <c:pt idx="3132">
                  <c:v>0.879253276871109</c:v>
                </c:pt>
                <c:pt idx="3133">
                  <c:v>0.880493188593637</c:v>
                </c:pt>
                <c:pt idx="3134">
                  <c:v>0.881734150842643</c:v>
                </c:pt>
                <c:pt idx="3135">
                  <c:v>0.882976142604469</c:v>
                </c:pt>
                <c:pt idx="3136">
                  <c:v>0.884219142989477</c:v>
                </c:pt>
                <c:pt idx="3137">
                  <c:v>0.885463131229701</c:v>
                </c:pt>
                <c:pt idx="3138">
                  <c:v>0.886708086676523</c:v>
                </c:pt>
                <c:pt idx="3139">
                  <c:v>0.887953988798358</c:v>
                </c:pt>
                <c:pt idx="3140">
                  <c:v>0.889200817178369</c:v>
                </c:pt>
                <c:pt idx="3141">
                  <c:v>0.890448551512197</c:v>
                </c:pt>
                <c:pt idx="3142">
                  <c:v>0.891697171605712</c:v>
                </c:pt>
                <c:pt idx="3143">
                  <c:v>0.892946657372779</c:v>
                </c:pt>
                <c:pt idx="3144">
                  <c:v>0.894196988833047</c:v>
                </c:pt>
                <c:pt idx="3145">
                  <c:v>0.895448146109753</c:v>
                </c:pt>
                <c:pt idx="3146">
                  <c:v>0.896700109427547</c:v>
                </c:pt>
                <c:pt idx="3147">
                  <c:v>0.897952859110328</c:v>
                </c:pt>
                <c:pt idx="3148">
                  <c:v>0.899206375579105</c:v>
                </c:pt>
                <c:pt idx="3149">
                  <c:v>0.900460639349871</c:v>
                </c:pt>
                <c:pt idx="3150">
                  <c:v>0.901715631031488</c:v>
                </c:pt>
                <c:pt idx="3151">
                  <c:v>0.902971331323601</c:v>
                </c:pt>
                <c:pt idx="3152">
                  <c:v>0.904227721014551</c:v>
                </c:pt>
                <c:pt idx="3153">
                  <c:v>0.90548478097932</c:v>
                </c:pt>
                <c:pt idx="3154">
                  <c:v>0.906742492177479</c:v>
                </c:pt>
                <c:pt idx="3155">
                  <c:v>0.908000835651156</c:v>
                </c:pt>
                <c:pt idx="3156">
                  <c:v>0.909259792523016</c:v>
                </c:pt>
                <c:pt idx="3157">
                  <c:v>0.910519343994258</c:v>
                </c:pt>
                <c:pt idx="3158">
                  <c:v>0.911779471342626</c:v>
                </c:pt>
                <c:pt idx="3159">
                  <c:v>0.913040155920426</c:v>
                </c:pt>
                <c:pt idx="3160">
                  <c:v>0.914301379152566</c:v>
                </c:pt>
                <c:pt idx="3161">
                  <c:v>0.915563122534606</c:v>
                </c:pt>
                <c:pt idx="3162">
                  <c:v>0.916825367630815</c:v>
                </c:pt>
                <c:pt idx="3163">
                  <c:v>0.918088096072247</c:v>
                </c:pt>
                <c:pt idx="3164">
                  <c:v>0.919351289554827</c:v>
                </c:pt>
                <c:pt idx="3165">
                  <c:v>0.920614929837446</c:v>
                </c:pt>
                <c:pt idx="3166">
                  <c:v>0.921878998740071</c:v>
                </c:pt>
                <c:pt idx="3167">
                  <c:v>0.923143478141867</c:v>
                </c:pt>
                <c:pt idx="3168">
                  <c:v>0.924408349979323</c:v>
                </c:pt>
                <c:pt idx="3169">
                  <c:v>0.925673596244398</c:v>
                </c:pt>
                <c:pt idx="3170">
                  <c:v>0.926939198982667</c:v>
                </c:pt>
                <c:pt idx="3171">
                  <c:v>0.92820514029149</c:v>
                </c:pt>
                <c:pt idx="3172">
                  <c:v>0.929471402318174</c:v>
                </c:pt>
                <c:pt idx="3173">
                  <c:v>0.930737967258164</c:v>
                </c:pt>
                <c:pt idx="3174">
                  <c:v>0.932004817353225</c:v>
                </c:pt>
                <c:pt idx="3175">
                  <c:v>0.933271934889645</c:v>
                </c:pt>
                <c:pt idx="3176">
                  <c:v>0.934539302196441</c:v>
                </c:pt>
                <c:pt idx="3177">
                  <c:v>0.935806901643576</c:v>
                </c:pt>
                <c:pt idx="3178">
                  <c:v>0.937074715640185</c:v>
                </c:pt>
                <c:pt idx="3179">
                  <c:v>0.938342726632804</c:v>
                </c:pt>
                <c:pt idx="3180">
                  <c:v>0.939610917103612</c:v>
                </c:pt>
                <c:pt idx="3181">
                  <c:v>0.94087926956868</c:v>
                </c:pt>
                <c:pt idx="3182">
                  <c:v>0.942147766576222</c:v>
                </c:pt>
                <c:pt idx="3183">
                  <c:v>0.943416390704861</c:v>
                </c:pt>
                <c:pt idx="3184">
                  <c:v>0.944685124561892</c:v>
                </c:pt>
                <c:pt idx="3185">
                  <c:v>0.945953950781563</c:v>
                </c:pt>
                <c:pt idx="3186">
                  <c:v>0.947222852023353</c:v>
                </c:pt>
                <c:pt idx="3187">
                  <c:v>0.948491810970258</c:v>
                </c:pt>
                <c:pt idx="3188">
                  <c:v>0.949760810327086</c:v>
                </c:pt>
                <c:pt idx="3189">
                  <c:v>0.951029832818755</c:v>
                </c:pt>
                <c:pt idx="3190">
                  <c:v>0.952298861188598</c:v>
                </c:pt>
                <c:pt idx="3191">
                  <c:v>0.953567878196668</c:v>
                </c:pt>
                <c:pt idx="3192">
                  <c:v>0.954836866618057</c:v>
                </c:pt>
                <c:pt idx="3193">
                  <c:v>0.95610580924121</c:v>
                </c:pt>
                <c:pt idx="3194">
                  <c:v>0.95737468886625</c:v>
                </c:pt>
                <c:pt idx="3195">
                  <c:v>0.958643488303305</c:v>
                </c:pt>
                <c:pt idx="3196">
                  <c:v>0.95991219037084</c:v>
                </c:pt>
                <c:pt idx="3197">
                  <c:v>0.961180777893989</c:v>
                </c:pt>
                <c:pt idx="3198">
                  <c:v>0.962449233702896</c:v>
                </c:pt>
                <c:pt idx="3199">
                  <c:v>0.963717540631053</c:v>
                </c:pt>
                <c:pt idx="3200">
                  <c:v>0.964985681513653</c:v>
                </c:pt>
                <c:pt idx="3201">
                  <c:v>0.966253639185926</c:v>
                </c:pt>
                <c:pt idx="3202">
                  <c:v>0.967521396481501</c:v>
                </c:pt>
                <c:pt idx="3203">
                  <c:v>0.96878893623075</c:v>
                </c:pt>
                <c:pt idx="3204">
                  <c:v>0.970056241259149</c:v>
                </c:pt>
                <c:pt idx="3205">
                  <c:v>0.971323294385634</c:v>
                </c:pt>
                <c:pt idx="3206">
                  <c:v>0.972590078420958</c:v>
                </c:pt>
                <c:pt idx="3207">
                  <c:v>0.973856576166056</c:v>
                </c:pt>
                <c:pt idx="3208">
                  <c:v>0.975122770410403</c:v>
                </c:pt>
                <c:pt idx="3209">
                  <c:v>0.976388643930382</c:v>
                </c:pt>
                <c:pt idx="3210">
                  <c:v>0.977654179487646</c:v>
                </c:pt>
                <c:pt idx="3211">
                  <c:v>0.978919359827487</c:v>
                </c:pt>
                <c:pt idx="3212">
                  <c:v>0.980184167677198</c:v>
                </c:pt>
                <c:pt idx="3213">
                  <c:v>0.981448585744445</c:v>
                </c:pt>
                <c:pt idx="3214">
                  <c:v>0.982712596715632</c:v>
                </c:pt>
                <c:pt idx="3215">
                  <c:v>0.983976183254269</c:v>
                </c:pt>
                <c:pt idx="3216">
                  <c:v>0.985239327999338</c:v>
                </c:pt>
                <c:pt idx="3217">
                  <c:v>0.986502013563666</c:v>
                </c:pt>
                <c:pt idx="3218">
                  <c:v>0.987764222532285</c:v>
                </c:pt>
                <c:pt idx="3219">
                  <c:v>0.989025937460805</c:v>
                </c:pt>
                <c:pt idx="3220">
                  <c:v>0.990287140873774</c:v>
                </c:pt>
                <c:pt idx="3221">
                  <c:v>0.991547815263047</c:v>
                </c:pt>
                <c:pt idx="3222">
                  <c:v>0.992807943086151</c:v>
                </c:pt>
                <c:pt idx="3223">
                  <c:v>0.994067506764641</c:v>
                </c:pt>
                <c:pt idx="3224">
                  <c:v>0.995326488682468</c:v>
                </c:pt>
                <c:pt idx="3225">
                  <c:v>0.996584871184335</c:v>
                </c:pt>
                <c:pt idx="3226">
                  <c:v>0.997842636574058</c:v>
                </c:pt>
                <c:pt idx="3227">
                  <c:v>0.999099767112917</c:v>
                </c:pt>
                <c:pt idx="3228">
                  <c:v>1.00035624501801</c:v>
                </c:pt>
                <c:pt idx="3229">
                  <c:v>1.00161205246062</c:v>
                </c:pt>
                <c:pt idx="3230">
                  <c:v>1.00286717156453</c:v>
                </c:pt>
                <c:pt idx="3231">
                  <c:v>1.00412158440441</c:v>
                </c:pt>
                <c:pt idx="3232">
                  <c:v>1.00537527300412</c:v>
                </c:pt>
                <c:pt idx="3233">
                  <c:v>1.00662821933511</c:v>
                </c:pt>
                <c:pt idx="3234">
                  <c:v>1.00788040531467</c:v>
                </c:pt>
                <c:pt idx="3235">
                  <c:v>1.00913181280435</c:v>
                </c:pt>
                <c:pt idx="3236">
                  <c:v>1.01038242360824</c:v>
                </c:pt>
                <c:pt idx="3237">
                  <c:v>1.01163221947133</c:v>
                </c:pt>
                <c:pt idx="3238">
                  <c:v>1.01288118207779</c:v>
                </c:pt>
                <c:pt idx="3239">
                  <c:v>1.01412929304935</c:v>
                </c:pt>
                <c:pt idx="3240">
                  <c:v>1.01537653394355</c:v>
                </c:pt>
                <c:pt idx="3241">
                  <c:v>1.01662288625213</c:v>
                </c:pt>
                <c:pt idx="3242">
                  <c:v>1.01786833139924</c:v>
                </c:pt>
                <c:pt idx="3243">
                  <c:v>1.01911285073984</c:v>
                </c:pt>
                <c:pt idx="3244">
                  <c:v>1.02035642555795</c:v>
                </c:pt>
                <c:pt idx="3245">
                  <c:v>1.02159903706494</c:v>
                </c:pt>
                <c:pt idx="3246">
                  <c:v>1.02284066639783</c:v>
                </c:pt>
                <c:pt idx="3247">
                  <c:v>1.02408129461758</c:v>
                </c:pt>
                <c:pt idx="3248">
                  <c:v>1.02532090270738</c:v>
                </c:pt>
                <c:pt idx="3249">
                  <c:v>1.0265594715709</c:v>
                </c:pt>
                <c:pt idx="3250">
                  <c:v>1.02779698203056</c:v>
                </c:pt>
                <c:pt idx="3251">
                  <c:v>1.02903341482581</c:v>
                </c:pt>
                <c:pt idx="3252">
                  <c:v>1.0302687506114</c:v>
                </c:pt>
                <c:pt idx="3253">
                  <c:v>1.03150296995559</c:v>
                </c:pt>
                <c:pt idx="3254">
                  <c:v>1.03273605333843</c:v>
                </c:pt>
                <c:pt idx="3255">
                  <c:v>1.03396798115001</c:v>
                </c:pt>
                <c:pt idx="3256">
                  <c:v>1.03519873368865</c:v>
                </c:pt>
                <c:pt idx="3257">
                  <c:v>1.03642829115918</c:v>
                </c:pt>
                <c:pt idx="3258">
                  <c:v>1.03765663367113</c:v>
                </c:pt>
                <c:pt idx="3259">
                  <c:v>1.03888374123697</c:v>
                </c:pt>
                <c:pt idx="3260">
                  <c:v>1.04010959377029</c:v>
                </c:pt>
                <c:pt idx="3261">
                  <c:v>1.04133417108404</c:v>
                </c:pt>
                <c:pt idx="3262">
                  <c:v>1.0425574528887</c:v>
                </c:pt>
                <c:pt idx="3263">
                  <c:v>1.04377941879048</c:v>
                </c:pt>
                <c:pt idx="3264">
                  <c:v>1.0450000482895</c:v>
                </c:pt>
                <c:pt idx="3265">
                  <c:v>1.04621932077799</c:v>
                </c:pt>
                <c:pt idx="3266">
                  <c:v>1.04743721553842</c:v>
                </c:pt>
                <c:pt idx="3267">
                  <c:v>1.0486537117417</c:v>
                </c:pt>
                <c:pt idx="3268">
                  <c:v>1.04986878844531</c:v>
                </c:pt>
                <c:pt idx="3269">
                  <c:v>1.05108242459146</c:v>
                </c:pt>
                <c:pt idx="3270">
                  <c:v>1.05229459900524</c:v>
                </c:pt>
                <c:pt idx="3271">
                  <c:v>1.05350529039274</c:v>
                </c:pt>
                <c:pt idx="3272">
                  <c:v>1.0547144773392</c:v>
                </c:pt>
                <c:pt idx="3273">
                  <c:v>1.05592213830709</c:v>
                </c:pt>
                <c:pt idx="3274">
                  <c:v>1.05712825163426</c:v>
                </c:pt>
                <c:pt idx="3275">
                  <c:v>1.05833279553204</c:v>
                </c:pt>
                <c:pt idx="3276">
                  <c:v>1.05953574808331</c:v>
                </c:pt>
                <c:pt idx="3277">
                  <c:v>1.06073708724064</c:v>
                </c:pt>
                <c:pt idx="3278">
                  <c:v>1.0619367908243</c:v>
                </c:pt>
                <c:pt idx="3279">
                  <c:v>1.06313483652041</c:v>
                </c:pt>
                <c:pt idx="3280">
                  <c:v>1.06433120187898</c:v>
                </c:pt>
                <c:pt idx="3281">
                  <c:v>1.06552586431194</c:v>
                </c:pt>
                <c:pt idx="3282">
                  <c:v>1.06671880109123</c:v>
                </c:pt>
                <c:pt idx="3283">
                  <c:v>1.06790998934684</c:v>
                </c:pt>
                <c:pt idx="3284">
                  <c:v>1.06909940606483</c:v>
                </c:pt>
                <c:pt idx="3285">
                  <c:v>1.07028702808535</c:v>
                </c:pt>
                <c:pt idx="3286">
                  <c:v>1.07147283210072</c:v>
                </c:pt>
                <c:pt idx="3287">
                  <c:v>1.07265679465336</c:v>
                </c:pt>
                <c:pt idx="3288">
                  <c:v>1.07383889213388</c:v>
                </c:pt>
                <c:pt idx="3289">
                  <c:v>1.07501910077901</c:v>
                </c:pt>
                <c:pt idx="3290">
                  <c:v>1.07619739666963</c:v>
                </c:pt>
                <c:pt idx="3291">
                  <c:v>1.07737375572874</c:v>
                </c:pt>
                <c:pt idx="3292">
                  <c:v>1.07854815371943</c:v>
                </c:pt>
                <c:pt idx="3293">
                  <c:v>1.07972056624289</c:v>
                </c:pt>
                <c:pt idx="3294">
                  <c:v>1.0808909687363</c:v>
                </c:pt>
                <c:pt idx="3295">
                  <c:v>1.08205933647085</c:v>
                </c:pt>
                <c:pt idx="3296">
                  <c:v>1.08322564454965</c:v>
                </c:pt>
                <c:pt idx="3297">
                  <c:v>1.08438986790568</c:v>
                </c:pt>
                <c:pt idx="3298">
                  <c:v>1.08555198129972</c:v>
                </c:pt>
                <c:pt idx="3299">
                  <c:v>1.08671195931828</c:v>
                </c:pt>
                <c:pt idx="3300">
                  <c:v>1.08786977637152</c:v>
                </c:pt>
                <c:pt idx="3301">
                  <c:v>1.08902540669115</c:v>
                </c:pt>
                <c:pt idx="3302">
                  <c:v>1.09017882432836</c:v>
                </c:pt>
                <c:pt idx="3303">
                  <c:v>1.09133000315167</c:v>
                </c:pt>
                <c:pt idx="3304">
                  <c:v>1.09247891684489</c:v>
                </c:pt>
                <c:pt idx="3305">
                  <c:v>1.09362553890495</c:v>
                </c:pt>
                <c:pt idx="3306">
                  <c:v>1.0947698426398</c:v>
                </c:pt>
                <c:pt idx="3307">
                  <c:v>1.09591180116629</c:v>
                </c:pt>
                <c:pt idx="3308">
                  <c:v>1.09705138740803</c:v>
                </c:pt>
                <c:pt idx="3309">
                  <c:v>1.09818857409325</c:v>
                </c:pt>
                <c:pt idx="3310">
                  <c:v>1.09932333375267</c:v>
                </c:pt>
                <c:pt idx="3311">
                  <c:v>1.10045563871734</c:v>
                </c:pt>
                <c:pt idx="3312">
                  <c:v>1.10158546111648</c:v>
                </c:pt>
                <c:pt idx="3313">
                  <c:v>1.10271277287535</c:v>
                </c:pt>
                <c:pt idx="3314">
                  <c:v>1.10383754571306</c:v>
                </c:pt>
                <c:pt idx="3315">
                  <c:v>1.10495975114042</c:v>
                </c:pt>
                <c:pt idx="3316">
                  <c:v>1.10607936045774</c:v>
                </c:pt>
                <c:pt idx="3317">
                  <c:v>1.1071963447527</c:v>
                </c:pt>
                <c:pt idx="3318">
                  <c:v>1.10831067489815</c:v>
                </c:pt>
                <c:pt idx="3319">
                  <c:v>1.10942232154992</c:v>
                </c:pt>
                <c:pt idx="3320">
                  <c:v>1.11053125514463</c:v>
                </c:pt>
                <c:pt idx="3321">
                  <c:v>1.11163744589756</c:v>
                </c:pt>
                <c:pt idx="3322">
                  <c:v>1.11274086380036</c:v>
                </c:pt>
                <c:pt idx="3323">
                  <c:v>1.11384147861897</c:v>
                </c:pt>
                <c:pt idx="3324">
                  <c:v>1.11493925989135</c:v>
                </c:pt>
                <c:pt idx="3325">
                  <c:v>1.1160341769253</c:v>
                </c:pt>
                <c:pt idx="3326">
                  <c:v>1.11712619879629</c:v>
                </c:pt>
                <c:pt idx="3327">
                  <c:v>1.11821529434526</c:v>
                </c:pt>
                <c:pt idx="3328">
                  <c:v>1.11930143217639</c:v>
                </c:pt>
                <c:pt idx="3329">
                  <c:v>1.12038458065496</c:v>
                </c:pt>
                <c:pt idx="3330">
                  <c:v>1.12146470790511</c:v>
                </c:pt>
                <c:pt idx="3331">
                  <c:v>1.12254178180766</c:v>
                </c:pt>
                <c:pt idx="3332">
                  <c:v>1.12361576999795</c:v>
                </c:pt>
                <c:pt idx="3333">
                  <c:v>1.1246866398636</c:v>
                </c:pt>
                <c:pt idx="3334">
                  <c:v>1.12575435854238</c:v>
                </c:pt>
                <c:pt idx="3335">
                  <c:v>1.12681889291996</c:v>
                </c:pt>
                <c:pt idx="3336">
                  <c:v>1.12788020962782</c:v>
                </c:pt>
                <c:pt idx="3337">
                  <c:v>1.12893827504099</c:v>
                </c:pt>
                <c:pt idx="3338">
                  <c:v>1.12999305527593</c:v>
                </c:pt>
                <c:pt idx="3339">
                  <c:v>1.13104451618838</c:v>
                </c:pt>
                <c:pt idx="3340">
                  <c:v>1.13209262337115</c:v>
                </c:pt>
                <c:pt idx="3341">
                  <c:v>1.13313734215202</c:v>
                </c:pt>
                <c:pt idx="3342">
                  <c:v>1.13417863759156</c:v>
                </c:pt>
                <c:pt idx="3343">
                  <c:v>1.13521647448106</c:v>
                </c:pt>
                <c:pt idx="3344">
                  <c:v>1.13625081734031</c:v>
                </c:pt>
                <c:pt idx="3345">
                  <c:v>1.13728163041557</c:v>
                </c:pt>
                <c:pt idx="3346">
                  <c:v>1.13830887767742</c:v>
                </c:pt>
                <c:pt idx="3347">
                  <c:v>1.13933252281869</c:v>
                </c:pt>
                <c:pt idx="3348">
                  <c:v>1.14035252925237</c:v>
                </c:pt>
                <c:pt idx="3349">
                  <c:v>1.14136886010953</c:v>
                </c:pt>
                <c:pt idx="3350">
                  <c:v>1.14238147823728</c:v>
                </c:pt>
                <c:pt idx="3351">
                  <c:v>1.14339034619673</c:v>
                </c:pt>
                <c:pt idx="3352">
                  <c:v>1.14439542626099</c:v>
                </c:pt>
                <c:pt idx="3353">
                  <c:v>1.14539668041308</c:v>
                </c:pt>
                <c:pt idx="3354">
                  <c:v>1.14639407034406</c:v>
                </c:pt>
                <c:pt idx="3355">
                  <c:v>1.14738755745094</c:v>
                </c:pt>
                <c:pt idx="3356">
                  <c:v>1.14837710283481</c:v>
                </c:pt>
                <c:pt idx="3357">
                  <c:v>1.14936266729889</c:v>
                </c:pt>
                <c:pt idx="3358">
                  <c:v>1.15034421134657</c:v>
                </c:pt>
                <c:pt idx="3359">
                  <c:v>1.1513216951796</c:v>
                </c:pt>
                <c:pt idx="3360">
                  <c:v>1.15229507869615</c:v>
                </c:pt>
                <c:pt idx="3361">
                  <c:v>1.15326432148904</c:v>
                </c:pt>
                <c:pt idx="3362">
                  <c:v>1.15422938284386</c:v>
                </c:pt>
                <c:pt idx="3363">
                  <c:v>1.15519022173724</c:v>
                </c:pt>
                <c:pt idx="3364">
                  <c:v>1.15614679683503</c:v>
                </c:pt>
                <c:pt idx="3365">
                  <c:v>1.15709906649064</c:v>
                </c:pt>
                <c:pt idx="3366">
                  <c:v>1.15804698874329</c:v>
                </c:pt>
                <c:pt idx="3367">
                  <c:v>1.15899052131636</c:v>
                </c:pt>
                <c:pt idx="3368">
                  <c:v>1.15992962161576</c:v>
                </c:pt>
                <c:pt idx="3369">
                  <c:v>1.16086424672832</c:v>
                </c:pt>
                <c:pt idx="3370">
                  <c:v>1.16179435342025</c:v>
                </c:pt>
                <c:pt idx="3371">
                  <c:v>1.16271989813558</c:v>
                </c:pt>
                <c:pt idx="3372">
                  <c:v>1.16364083699474</c:v>
                </c:pt>
                <c:pt idx="3373">
                  <c:v>1.16455712579302</c:v>
                </c:pt>
                <c:pt idx="3374">
                  <c:v>1.16546871999925</c:v>
                </c:pt>
                <c:pt idx="3375">
                  <c:v>1.16637557475442</c:v>
                </c:pt>
                <c:pt idx="3376">
                  <c:v>1.16727764487033</c:v>
                </c:pt>
                <c:pt idx="3377">
                  <c:v>1.16817488482839</c:v>
                </c:pt>
                <c:pt idx="3378">
                  <c:v>1.16906724877833</c:v>
                </c:pt>
                <c:pt idx="3379">
                  <c:v>1.16995469053709</c:v>
                </c:pt>
                <c:pt idx="3380">
                  <c:v>1.17083716358768</c:v>
                </c:pt>
                <c:pt idx="3381">
                  <c:v>1.17171462107813</c:v>
                </c:pt>
                <c:pt idx="3382">
                  <c:v>1.17258701582048</c:v>
                </c:pt>
                <c:pt idx="3383">
                  <c:v>1.17345430028982</c:v>
                </c:pt>
                <c:pt idx="3384">
                  <c:v>1.17431642662344</c:v>
                </c:pt>
                <c:pt idx="3385">
                  <c:v>1.17517334661995</c:v>
                </c:pt>
                <c:pt idx="3386">
                  <c:v>1.17602501173858</c:v>
                </c:pt>
                <c:pt idx="3387">
                  <c:v>1.17687137309844</c:v>
                </c:pt>
                <c:pt idx="3388">
                  <c:v>1.1777123814779</c:v>
                </c:pt>
                <c:pt idx="3389">
                  <c:v>1.17854798731403</c:v>
                </c:pt>
                <c:pt idx="3390">
                  <c:v>1.17937814070213</c:v>
                </c:pt>
                <c:pt idx="3391">
                  <c:v>1.18020279139532</c:v>
                </c:pt>
                <c:pt idx="3392">
                  <c:v>1.18102188880415</c:v>
                </c:pt>
                <c:pt idx="3393">
                  <c:v>1.18183538199641</c:v>
                </c:pt>
                <c:pt idx="3394">
                  <c:v>1.18264321969691</c:v>
                </c:pt>
                <c:pt idx="3395">
                  <c:v>1.18344535028742</c:v>
                </c:pt>
                <c:pt idx="3396">
                  <c:v>1.18424172180662</c:v>
                </c:pt>
                <c:pt idx="3397">
                  <c:v>1.18503228195021</c:v>
                </c:pt>
                <c:pt idx="3398">
                  <c:v>1.18581697807107</c:v>
                </c:pt>
                <c:pt idx="3399">
                  <c:v>1.18659575717954</c:v>
                </c:pt>
                <c:pt idx="3400">
                  <c:v>1.18736856594375</c:v>
                </c:pt>
                <c:pt idx="3401">
                  <c:v>1.18813535069009</c:v>
                </c:pt>
                <c:pt idx="3402">
                  <c:v>1.1888960574038</c:v>
                </c:pt>
                <c:pt idx="3403">
                  <c:v>1.18965063172955</c:v>
                </c:pt>
                <c:pt idx="3404">
                  <c:v>1.19039901897232</c:v>
                </c:pt>
                <c:pt idx="3405">
                  <c:v>1.19114116409817</c:v>
                </c:pt>
                <c:pt idx="3406">
                  <c:v>1.19187701173531</c:v>
                </c:pt>
                <c:pt idx="3407">
                  <c:v>1.19260650617514</c:v>
                </c:pt>
                <c:pt idx="3408">
                  <c:v>1.19332959137352</c:v>
                </c:pt>
                <c:pt idx="3409">
                  <c:v>1.19404621095208</c:v>
                </c:pt>
                <c:pt idx="3410">
                  <c:v>1.19475630819971</c:v>
                </c:pt>
                <c:pt idx="3411">
                  <c:v>1.19545982607412</c:v>
                </c:pt>
                <c:pt idx="3412">
                  <c:v>1.19615670720359</c:v>
                </c:pt>
                <c:pt idx="3413">
                  <c:v>1.19684689388879</c:v>
                </c:pt>
                <c:pt idx="3414">
                  <c:v>1.1975303281048</c:v>
                </c:pt>
                <c:pt idx="3415">
                  <c:v>1.19820695150324</c:v>
                </c:pt>
                <c:pt idx="3416">
                  <c:v>1.19887670541448</c:v>
                </c:pt>
                <c:pt idx="3417">
                  <c:v>1.19953953085015</c:v>
                </c:pt>
                <c:pt idx="3418">
                  <c:v>1.20019536850561</c:v>
                </c:pt>
                <c:pt idx="3419">
                  <c:v>1.20084415876271</c:v>
                </c:pt>
                <c:pt idx="3420">
                  <c:v>1.20148584169266</c:v>
                </c:pt>
                <c:pt idx="3421">
                  <c:v>1.20212035705904</c:v>
                </c:pt>
                <c:pt idx="3422">
                  <c:v>1.20274764432101</c:v>
                </c:pt>
                <c:pt idx="3423">
                  <c:v>1.20336764263663</c:v>
                </c:pt>
                <c:pt idx="3424">
                  <c:v>1.20398029086643</c:v>
                </c:pt>
                <c:pt idx="3425">
                  <c:v>1.20458552757705</c:v>
                </c:pt>
                <c:pt idx="3426">
                  <c:v>1.20518329104515</c:v>
                </c:pt>
                <c:pt idx="3427">
                  <c:v>1.20577351926144</c:v>
                </c:pt>
                <c:pt idx="3428">
                  <c:v>1.20635614993491</c:v>
                </c:pt>
                <c:pt idx="3429">
                  <c:v>1.20693112049728</c:v>
                </c:pt>
                <c:pt idx="3430">
                  <c:v>1.20749836810755</c:v>
                </c:pt>
                <c:pt idx="3431">
                  <c:v>1.20805782965683</c:v>
                </c:pt>
                <c:pt idx="3432">
                  <c:v>1.20860944177336</c:v>
                </c:pt>
                <c:pt idx="3433">
                  <c:v>1.20915314082765</c:v>
                </c:pt>
                <c:pt idx="3434">
                  <c:v>1.20968886293794</c:v>
                </c:pt>
                <c:pt idx="3435">
                  <c:v>1.21021654397575</c:v>
                </c:pt>
                <c:pt idx="3436">
                  <c:v>1.21073611957178</c:v>
                </c:pt>
                <c:pt idx="3437">
                  <c:v>1.21124752512184</c:v>
                </c:pt>
                <c:pt idx="3438">
                  <c:v>1.2117506957932</c:v>
                </c:pt>
                <c:pt idx="3439">
                  <c:v>1.21224556653101</c:v>
                </c:pt>
                <c:pt idx="3440">
                  <c:v>1.21273207206502</c:v>
                </c:pt>
                <c:pt idx="3441">
                  <c:v>1.21321014691649</c:v>
                </c:pt>
                <c:pt idx="3442">
                  <c:v>1.2136797254054</c:v>
                </c:pt>
                <c:pt idx="3443">
                  <c:v>1.2141407416578</c:v>
                </c:pt>
                <c:pt idx="3444">
                  <c:v>1.2145931296135</c:v>
                </c:pt>
                <c:pt idx="3445">
                  <c:v>1.21503682303389</c:v>
                </c:pt>
                <c:pt idx="3446">
                  <c:v>1.21547175551015</c:v>
                </c:pt>
                <c:pt idx="3447">
                  <c:v>1.21589786047159</c:v>
                </c:pt>
                <c:pt idx="3448">
                  <c:v>1.21631507119427</c:v>
                </c:pt>
                <c:pt idx="3449">
                  <c:v>1.21672332080996</c:v>
                </c:pt>
                <c:pt idx="3450">
                  <c:v>1.21712254231523</c:v>
                </c:pt>
                <c:pt idx="3451">
                  <c:v>1.21751266858092</c:v>
                </c:pt>
                <c:pt idx="3452">
                  <c:v>1.21789363236182</c:v>
                </c:pt>
                <c:pt idx="3453">
                  <c:v>1.21826536630663</c:v>
                </c:pt>
                <c:pt idx="3454">
                  <c:v>1.21862780296818</c:v>
                </c:pt>
                <c:pt idx="3455">
                  <c:v>1.218980874814</c:v>
                </c:pt>
                <c:pt idx="3456">
                  <c:v>1.21932451423705</c:v>
                </c:pt>
                <c:pt idx="3457">
                  <c:v>1.21965865356687</c:v>
                </c:pt>
                <c:pt idx="3458">
                  <c:v>1.21998322508089</c:v>
                </c:pt>
                <c:pt idx="3459">
                  <c:v>1.22029816101612</c:v>
                </c:pt>
                <c:pt idx="3460">
                  <c:v>1.22060339358113</c:v>
                </c:pt>
                <c:pt idx="3461">
                  <c:v>1.22089885496824</c:v>
                </c:pt>
                <c:pt idx="3462">
                  <c:v>1.22118447736611</c:v>
                </c:pt>
                <c:pt idx="3463">
                  <c:v>1.2214601929726</c:v>
                </c:pt>
                <c:pt idx="3464">
                  <c:v>1.22172593400787</c:v>
                </c:pt>
                <c:pt idx="3465">
                  <c:v>1.2219816327279</c:v>
                </c:pt>
                <c:pt idx="3466">
                  <c:v>1.22222722143824</c:v>
                </c:pt>
                <c:pt idx="3467">
                  <c:v>1.22246263250806</c:v>
                </c:pt>
                <c:pt idx="3468">
                  <c:v>1.22268779838458</c:v>
                </c:pt>
                <c:pt idx="3469">
                  <c:v>1.22290265160778</c:v>
                </c:pt>
                <c:pt idx="3470">
                  <c:v>1.22310712482537</c:v>
                </c:pt>
                <c:pt idx="3471">
                  <c:v>1.22330115080821</c:v>
                </c:pt>
                <c:pt idx="3472">
                  <c:v>1.22348466246591</c:v>
                </c:pt>
                <c:pt idx="3473">
                  <c:v>1.22365759286283</c:v>
                </c:pt>
                <c:pt idx="3474">
                  <c:v>1.22381987523442</c:v>
                </c:pt>
                <c:pt idx="3475">
                  <c:v>1.22397144300378</c:v>
                </c:pt>
                <c:pt idx="3476">
                  <c:v>1.22411222979868</c:v>
                </c:pt>
                <c:pt idx="3477">
                  <c:v>1.22424216946878</c:v>
                </c:pt>
                <c:pt idx="3478">
                  <c:v>1.2243611961033</c:v>
                </c:pt>
                <c:pt idx="3479">
                  <c:v>1.22446924404886</c:v>
                </c:pt>
                <c:pt idx="3480">
                  <c:v>1.22456624792782</c:v>
                </c:pt>
                <c:pt idx="3481">
                  <c:v>1.22465214265679</c:v>
                </c:pt>
                <c:pt idx="3482">
                  <c:v>1.2247268634656</c:v>
                </c:pt>
                <c:pt idx="3483">
                  <c:v>1.22479034591645</c:v>
                </c:pt>
                <c:pt idx="3484">
                  <c:v>1.22484252592353</c:v>
                </c:pt>
                <c:pt idx="3485">
                  <c:v>1.22488333977289</c:v>
                </c:pt>
                <c:pt idx="3486">
                  <c:v>1.22491272414257</c:v>
                </c:pt>
                <c:pt idx="3487">
                  <c:v>1.2249306161232</c:v>
                </c:pt>
                <c:pt idx="3488">
                  <c:v>1.22493695323879</c:v>
                </c:pt>
                <c:pt idx="3489">
                  <c:v>1.22493167346789</c:v>
                </c:pt>
                <c:pt idx="3490">
                  <c:v>1.22491471526506</c:v>
                </c:pt>
                <c:pt idx="3491">
                  <c:v>1.22488601758265</c:v>
                </c:pt>
                <c:pt idx="3492">
                  <c:v>1.22484551989286</c:v>
                </c:pt>
                <c:pt idx="3493">
                  <c:v>1.22479316221017</c:v>
                </c:pt>
                <c:pt idx="3494">
                  <c:v>1.224728885114</c:v>
                </c:pt>
                <c:pt idx="3495">
                  <c:v>1.22465262977173</c:v>
                </c:pt>
                <c:pt idx="3496">
                  <c:v>1.22456433796195</c:v>
                </c:pt>
                <c:pt idx="3497">
                  <c:v>1.22446395209806</c:v>
                </c:pt>
                <c:pt idx="3498">
                  <c:v>1.22435141525213</c:v>
                </c:pt>
                <c:pt idx="3499">
                  <c:v>1.22422667117905</c:v>
                </c:pt>
                <c:pt idx="3500">
                  <c:v>1.22408966434088</c:v>
                </c:pt>
                <c:pt idx="3501">
                  <c:v>1.22394033993164</c:v>
                </c:pt>
                <c:pt idx="3502">
                  <c:v>1.22377864390217</c:v>
                </c:pt>
                <c:pt idx="3503">
                  <c:v>1.22360452298535</c:v>
                </c:pt>
                <c:pt idx="3504">
                  <c:v>1.2234179247216</c:v>
                </c:pt>
                <c:pt idx="3505">
                  <c:v>1.22321879748452</c:v>
                </c:pt>
                <c:pt idx="3506">
                  <c:v>1.22300709050684</c:v>
                </c:pt>
                <c:pt idx="3507">
                  <c:v>1.2227827539066</c:v>
                </c:pt>
                <c:pt idx="3508">
                  <c:v>1.22254573871348</c:v>
                </c:pt>
                <c:pt idx="3509">
                  <c:v>1.22229599689542</c:v>
                </c:pt>
                <c:pt idx="3510">
                  <c:v>1.22203348138543</c:v>
                </c:pt>
                <c:pt idx="3511">
                  <c:v>1.2217581461085</c:v>
                </c:pt>
                <c:pt idx="3512">
                  <c:v>1.22146994600884</c:v>
                </c:pt>
                <c:pt idx="3513">
                  <c:v>1.22116883707717</c:v>
                </c:pt>
                <c:pt idx="3514">
                  <c:v>1.22085477637821</c:v>
                </c:pt>
                <c:pt idx="3515">
                  <c:v>1.22052772207836</c:v>
                </c:pt>
                <c:pt idx="3516">
                  <c:v>1.22018763347346</c:v>
                </c:pt>
                <c:pt idx="3517">
                  <c:v>1.21983447101672</c:v>
                </c:pt>
                <c:pt idx="3518">
                  <c:v>1.21946819634671</c:v>
                </c:pt>
                <c:pt idx="3519">
                  <c:v>1.21908877231555</c:v>
                </c:pt>
                <c:pt idx="3520">
                  <c:v>1.21869616301706</c:v>
                </c:pt>
                <c:pt idx="3521">
                  <c:v>1.21829033381512</c:v>
                </c:pt>
                <c:pt idx="3522">
                  <c:v>1.21787125137198</c:v>
                </c:pt>
                <c:pt idx="3523">
                  <c:v>1.21743888367668</c:v>
                </c:pt>
                <c:pt idx="3524">
                  <c:v>1.21699320007349</c:v>
                </c:pt>
                <c:pt idx="3525">
                  <c:v>1.21653417129037</c:v>
                </c:pt>
                <c:pt idx="3526">
                  <c:v>1.21606176946743</c:v>
                </c:pt>
                <c:pt idx="3527">
                  <c:v>1.21557596818536</c:v>
                </c:pt>
                <c:pt idx="3528">
                  <c:v>1.21507674249386</c:v>
                </c:pt>
                <c:pt idx="3529">
                  <c:v>1.21456406894002</c:v>
                </c:pt>
                <c:pt idx="3530">
                  <c:v>1.2140379255966</c:v>
                </c:pt>
                <c:pt idx="3531">
                  <c:v>1.21349829209029</c:v>
                </c:pt>
                <c:pt idx="3532">
                  <c:v>1.21294514962985</c:v>
                </c:pt>
                <c:pt idx="3533">
                  <c:v>1.21237848103407</c:v>
                </c:pt>
                <c:pt idx="3534">
                  <c:v>1.21179827075973</c:v>
                </c:pt>
                <c:pt idx="3535">
                  <c:v>1.21120450492926</c:v>
                </c:pt>
                <c:pt idx="3536">
                  <c:v>1.21059717135835</c:v>
                </c:pt>
                <c:pt idx="3537">
                  <c:v>1.2099762595833</c:v>
                </c:pt>
                <c:pt idx="3538">
                  <c:v>1.20934176088817</c:v>
                </c:pt>
                <c:pt idx="3539">
                  <c:v>1.20869366833173</c:v>
                </c:pt>
                <c:pt idx="3540">
                  <c:v>1.20803197677413</c:v>
                </c:pt>
                <c:pt idx="3541">
                  <c:v>1.20735668290327</c:v>
                </c:pt>
                <c:pt idx="3542">
                  <c:v>1.20666778526101</c:v>
                </c:pt>
                <c:pt idx="3543">
                  <c:v>1.20596528426886</c:v>
                </c:pt>
                <c:pt idx="3544">
                  <c:v>1.20524918225355</c:v>
                </c:pt>
                <c:pt idx="3545">
                  <c:v>1.20451948347207</c:v>
                </c:pt>
                <c:pt idx="3546">
                  <c:v>1.20377619413648</c:v>
                </c:pt>
                <c:pt idx="3547">
                  <c:v>1.20301932243819</c:v>
                </c:pt>
                <c:pt idx="3548">
                  <c:v>1.20224887857194</c:v>
                </c:pt>
                <c:pt idx="3549">
                  <c:v>1.20146487475922</c:v>
                </c:pt>
                <c:pt idx="3550">
                  <c:v>1.20066732527136</c:v>
                </c:pt>
                <c:pt idx="3551">
                  <c:v>1.199856246452</c:v>
                </c:pt>
                <c:pt idx="3552">
                  <c:v>1.19903165673916</c:v>
                </c:pt>
                <c:pt idx="3553">
                  <c:v>1.19819357668672</c:v>
                </c:pt>
                <c:pt idx="3554">
                  <c:v>1.19734202898534</c:v>
                </c:pt>
                <c:pt idx="3555">
                  <c:v>1.19647703848287</c:v>
                </c:pt>
                <c:pt idx="3556">
                  <c:v>1.19559863220411</c:v>
                </c:pt>
                <c:pt idx="3557">
                  <c:v>1.19470683936993</c:v>
                </c:pt>
                <c:pt idx="3558">
                  <c:v>1.19380169141583</c:v>
                </c:pt>
                <c:pt idx="3559">
                  <c:v>1.19288322200976</c:v>
                </c:pt>
                <c:pt idx="3560">
                  <c:v>1.19195146706929</c:v>
                </c:pt>
                <c:pt idx="3561">
                  <c:v>1.19100646477808</c:v>
                </c:pt>
                <c:pt idx="3562">
                  <c:v>1.1900482556016</c:v>
                </c:pt>
                <c:pt idx="3563">
                  <c:v>1.18907688230208</c:v>
                </c:pt>
                <c:pt idx="3564">
                  <c:v>1.1880923899528</c:v>
                </c:pt>
                <c:pt idx="3565">
                  <c:v>1.18709482595141</c:v>
                </c:pt>
                <c:pt idx="3566">
                  <c:v>1.1860842400326</c:v>
                </c:pt>
                <c:pt idx="3567">
                  <c:v>1.18506068427988</c:v>
                </c:pt>
                <c:pt idx="3568">
                  <c:v>1.18402421313643</c:v>
                </c:pt>
                <c:pt idx="3569">
                  <c:v>1.18297488341523</c:v>
                </c:pt>
                <c:pt idx="3570">
                  <c:v>1.18191275430817</c:v>
                </c:pt>
                <c:pt idx="3571">
                  <c:v>1.18083788739433</c:v>
                </c:pt>
                <c:pt idx="3572">
                  <c:v>1.17975034664727</c:v>
                </c:pt>
                <c:pt idx="3573">
                  <c:v>1.17865019844142</c:v>
                </c:pt>
                <c:pt idx="3574">
                  <c:v>1.1775375115575</c:v>
                </c:pt>
                <c:pt idx="3575">
                  <c:v>1.17641235718693</c:v>
                </c:pt>
                <c:pt idx="3576">
                  <c:v>1.1752748089353</c:v>
                </c:pt>
                <c:pt idx="3577">
                  <c:v>1.17412494282476</c:v>
                </c:pt>
                <c:pt idx="3578">
                  <c:v>1.17296283729545</c:v>
                </c:pt>
                <c:pt idx="3579">
                  <c:v>1.17178857320583</c:v>
                </c:pt>
                <c:pt idx="3580">
                  <c:v>1.17060223383199</c:v>
                </c:pt>
                <c:pt idx="3581">
                  <c:v>1.16940390486594</c:v>
                </c:pt>
                <c:pt idx="3582">
                  <c:v>1.16819367441268</c:v>
                </c:pt>
                <c:pt idx="3583">
                  <c:v>1.16697163298632</c:v>
                </c:pt>
                <c:pt idx="3584">
                  <c:v>1.16573787350507</c:v>
                </c:pt>
                <c:pt idx="3585">
                  <c:v>1.16449249128504</c:v>
                </c:pt>
                <c:pt idx="3586">
                  <c:v>1.16323558403299</c:v>
                </c:pt>
                <c:pt idx="3587">
                  <c:v>1.161967251838</c:v>
                </c:pt>
                <c:pt idx="3588">
                  <c:v>1.16068759716185</c:v>
                </c:pt>
                <c:pt idx="3589">
                  <c:v>1.15939672482841</c:v>
                </c:pt>
                <c:pt idx="3590">
                  <c:v>1.15809474201183</c:v>
                </c:pt>
                <c:pt idx="3591">
                  <c:v>1.15678175822353</c:v>
                </c:pt>
                <c:pt idx="3592">
                  <c:v>1.15545788529812</c:v>
                </c:pt>
                <c:pt idx="3593">
                  <c:v>1.15412323737811</c:v>
                </c:pt>
                <c:pt idx="3594">
                  <c:v>1.15277793089746</c:v>
                </c:pt>
                <c:pt idx="3595">
                  <c:v>1.15142208456401</c:v>
                </c:pt>
                <c:pt idx="3596">
                  <c:v>1.15005581934069</c:v>
                </c:pt>
                <c:pt idx="3597">
                  <c:v>1.14867925842563</c:v>
                </c:pt>
                <c:pt idx="3598">
                  <c:v>1.14729252723109</c:v>
                </c:pt>
                <c:pt idx="3599">
                  <c:v>1.14589575336123</c:v>
                </c:pt>
                <c:pt idx="3600">
                  <c:v>1.14448906658876</c:v>
                </c:pt>
                <c:pt idx="3601">
                  <c:v>1.14307259883039</c:v>
                </c:pt>
                <c:pt idx="3602">
                  <c:v>1.14164648412126</c:v>
                </c:pt>
                <c:pt idx="3603">
                  <c:v>1.14021085858809</c:v>
                </c:pt>
                <c:pt idx="3604">
                  <c:v>1.13876586042134</c:v>
                </c:pt>
                <c:pt idx="3605">
                  <c:v>1.1373116298462</c:v>
                </c:pt>
                <c:pt idx="3606">
                  <c:v>1.13584830909252</c:v>
                </c:pt>
                <c:pt idx="3607">
                  <c:v>1.13437604236358</c:v>
                </c:pt>
                <c:pt idx="3608">
                  <c:v>1.13289497580388</c:v>
                </c:pt>
                <c:pt idx="3609">
                  <c:v>1.13140525746583</c:v>
                </c:pt>
                <c:pt idx="3610">
                  <c:v>1.12990703727539</c:v>
                </c:pt>
                <c:pt idx="3611">
                  <c:v>1.12840046699669</c:v>
                </c:pt>
                <c:pt idx="3612">
                  <c:v>1.12688570019563</c:v>
                </c:pt>
                <c:pt idx="3613">
                  <c:v>1.12536289220255</c:v>
                </c:pt>
                <c:pt idx="3614">
                  <c:v>1.12383220007384</c:v>
                </c:pt>
                <c:pt idx="3615">
                  <c:v>1.12229378255265</c:v>
                </c:pt>
                <c:pt idx="3616">
                  <c:v>1.12074780002865</c:v>
                </c:pt>
                <c:pt idx="3617">
                  <c:v>1.11919441449691</c:v>
                </c:pt>
                <c:pt idx="3618">
                  <c:v>1.11763378951587</c:v>
                </c:pt>
                <c:pt idx="3619">
                  <c:v>1.11606609016446</c:v>
                </c:pt>
                <c:pt idx="3620">
                  <c:v>1.11449148299836</c:v>
                </c:pt>
                <c:pt idx="3621">
                  <c:v>1.11291013600549</c:v>
                </c:pt>
                <c:pt idx="3622">
                  <c:v>1.11132221856068</c:v>
                </c:pt>
                <c:pt idx="3623">
                  <c:v>1.10972790137964</c:v>
                </c:pt>
                <c:pt idx="3624">
                  <c:v>1.10812735647209</c:v>
                </c:pt>
                <c:pt idx="3625">
                  <c:v>1.10652075709431</c:v>
                </c:pt>
                <c:pt idx="3626">
                  <c:v>1.10490827770099</c:v>
                </c:pt>
                <c:pt idx="3627">
                  <c:v>1.10329009389636</c:v>
                </c:pt>
                <c:pt idx="3628">
                  <c:v>1.10166638238483</c:v>
                </c:pt>
                <c:pt idx="3629">
                  <c:v>1.10003732092097</c:v>
                </c:pt>
                <c:pt idx="3630">
                  <c:v>1.09840308825899</c:v>
                </c:pt>
                <c:pt idx="3631">
                  <c:v>1.09676386410166</c:v>
                </c:pt>
                <c:pt idx="3632">
                  <c:v>1.09511982904881</c:v>
                </c:pt>
                <c:pt idx="3633">
                  <c:v>1.09347116454536</c:v>
                </c:pt>
                <c:pt idx="3634">
                  <c:v>1.09181805282889</c:v>
                </c:pt>
                <c:pt idx="3635">
                  <c:v>1.09016067687693</c:v>
                </c:pt>
                <c:pt idx="3636">
                  <c:v>1.08849922035382</c:v>
                </c:pt>
                <c:pt idx="3637">
                  <c:v>1.08683386755733</c:v>
                </c:pt>
                <c:pt idx="3638">
                  <c:v>1.08516480336494</c:v>
                </c:pt>
                <c:pt idx="3639">
                  <c:v>1.08349221317993</c:v>
                </c:pt>
                <c:pt idx="3640">
                  <c:v>1.08181628287729</c:v>
                </c:pt>
                <c:pt idx="3641">
                  <c:v>1.08013719874941</c:v>
                </c:pt>
                <c:pt idx="3642">
                  <c:v>1.07845514745165</c:v>
                </c:pt>
                <c:pt idx="3643">
                  <c:v>1.07677031594789</c:v>
                </c:pt>
                <c:pt idx="3644">
                  <c:v>1.0750828914559</c:v>
                </c:pt>
                <c:pt idx="3645">
                  <c:v>1.07339306139283</c:v>
                </c:pt>
                <c:pt idx="3646">
                  <c:v>1.07170101332058</c:v>
                </c:pt>
                <c:pt idx="3647">
                  <c:v>1.07000693489133</c:v>
                </c:pt>
                <c:pt idx="3648">
                  <c:v>1.06831101379309</c:v>
                </c:pt>
                <c:pt idx="3649">
                  <c:v>1.0666134376954</c:v>
                </c:pt>
                <c:pt idx="3650">
                  <c:v>1.0649143941952</c:v>
                </c:pt>
                <c:pt idx="3651">
                  <c:v>1.06321407076286</c:v>
                </c:pt>
                <c:pt idx="3652">
                  <c:v>1.06151265468844</c:v>
                </c:pt>
                <c:pt idx="3653">
                  <c:v>1.05981033302828</c:v>
                </c:pt>
                <c:pt idx="3654">
                  <c:v>1.05810729255176</c:v>
                </c:pt>
                <c:pt idx="3655">
                  <c:v>1.05640371968853</c:v>
                </c:pt>
                <c:pt idx="3656">
                  <c:v>1.05469980047598</c:v>
                </c:pt>
                <c:pt idx="3657">
                  <c:v>1.05299572050721</c:v>
                </c:pt>
                <c:pt idx="3658">
                  <c:v>1.05129166487932</c:v>
                </c:pt>
                <c:pt idx="3659">
                  <c:v>1.04958781814226</c:v>
                </c:pt>
                <c:pt idx="3660">
                  <c:v>1.0478843642481</c:v>
                </c:pt>
                <c:pt idx="3661">
                  <c:v>1.04618148650086</c:v>
                </c:pt>
                <c:pt idx="3662">
                  <c:v>1.04447936750683</c:v>
                </c:pt>
                <c:pt idx="3663">
                  <c:v>1.04277818912557</c:v>
                </c:pt>
                <c:pt idx="3664">
                  <c:v>1.0410781324214</c:v>
                </c:pt>
                <c:pt idx="3665">
                  <c:v>1.03937937761563</c:v>
                </c:pt>
                <c:pt idx="3666">
                  <c:v>1.03768210403932</c:v>
                </c:pt>
                <c:pt idx="3667">
                  <c:v>1.03598649008689</c:v>
                </c:pt>
                <c:pt idx="3668">
                  <c:v>1.0342927131703</c:v>
                </c:pt>
                <c:pt idx="3669">
                  <c:v>1.032600949674</c:v>
                </c:pt>
                <c:pt idx="3670">
                  <c:v>1.0309113749107</c:v>
                </c:pt>
                <c:pt idx="3671">
                  <c:v>1.02922416307787</c:v>
                </c:pt>
                <c:pt idx="3672">
                  <c:v>1.02753948721498</c:v>
                </c:pt>
                <c:pt idx="3673">
                  <c:v>1.02585751916173</c:v>
                </c:pt>
                <c:pt idx="3674">
                  <c:v>1.02417842951691</c:v>
                </c:pt>
                <c:pt idx="3675">
                  <c:v>1.02250238759832</c:v>
                </c:pt>
                <c:pt idx="3676">
                  <c:v>1.02082956140342</c:v>
                </c:pt>
                <c:pt idx="3677">
                  <c:v>1.01916011757094</c:v>
                </c:pt>
                <c:pt idx="3678">
                  <c:v>1.0174942213434</c:v>
                </c:pt>
                <c:pt idx="3679">
                  <c:v>1.01583203653055</c:v>
                </c:pt>
                <c:pt idx="3680">
                  <c:v>1.01417372547375</c:v>
                </c:pt>
                <c:pt idx="3681">
                  <c:v>1.01251944901128</c:v>
                </c:pt>
                <c:pt idx="3682">
                  <c:v>1.01086936644463</c:v>
                </c:pt>
                <c:pt idx="3683">
                  <c:v>1.00922363550579</c:v>
                </c:pt>
                <c:pt idx="3684">
                  <c:v>1.0075824123255</c:v>
                </c:pt>
                <c:pt idx="3685">
                  <c:v>1.00594585140247</c:v>
                </c:pt>
                <c:pt idx="3686">
                  <c:v>1.00431410557365</c:v>
                </c:pt>
                <c:pt idx="3687">
                  <c:v>1.00268732598551</c:v>
                </c:pt>
                <c:pt idx="3688">
                  <c:v>1.00106566206626</c:v>
                </c:pt>
                <c:pt idx="3689">
                  <c:v>0.999449261499184</c:v>
                </c:pt>
                <c:pt idx="3690">
                  <c:v>0.99783827019695</c:v>
                </c:pt>
                <c:pt idx="3691">
                  <c:v>0.996232832276955</c:v>
                </c:pt>
                <c:pt idx="3692">
                  <c:v>0.994633090037701</c:v>
                </c:pt>
                <c:pt idx="3693">
                  <c:v>0.99303918393621</c:v>
                </c:pt>
                <c:pt idx="3694">
                  <c:v>0.991451252566463</c:v>
                </c:pt>
                <c:pt idx="3695">
                  <c:v>0.989869432638872</c:v>
                </c:pt>
                <c:pt idx="3696">
                  <c:v>0.988293858960792</c:v>
                </c:pt>
                <c:pt idx="3697">
                  <c:v>0.986724664418049</c:v>
                </c:pt>
                <c:pt idx="3698">
                  <c:v>0.985161979957505</c:v>
                </c:pt>
                <c:pt idx="3699">
                  <c:v>0.983605934570644</c:v>
                </c:pt>
                <c:pt idx="3700">
                  <c:v>0.982056655278164</c:v>
                </c:pt>
                <c:pt idx="3701">
                  <c:v>0.980514267115605</c:v>
                </c:pt>
                <c:pt idx="3702">
                  <c:v>0.978978893119959</c:v>
                </c:pt>
                <c:pt idx="3703">
                  <c:v>0.977450654317299</c:v>
                </c:pt>
                <c:pt idx="3704">
                  <c:v>0.97592966971139</c:v>
                </c:pt>
                <c:pt idx="3705">
                  <c:v>0.974416056273292</c:v>
                </c:pt>
                <c:pt idx="3706">
                  <c:v>0.972909928931931</c:v>
                </c:pt>
                <c:pt idx="3707">
                  <c:v>0.971411400565646</c:v>
                </c:pt>
                <c:pt idx="3708">
                  <c:v>0.969920581994682</c:v>
                </c:pt>
                <c:pt idx="3709">
                  <c:v>0.968437581974637</c:v>
                </c:pt>
                <c:pt idx="3710">
                  <c:v>0.96696250719084</c:v>
                </c:pt>
                <c:pt idx="3711">
                  <c:v>0.965495462253655</c:v>
                </c:pt>
                <c:pt idx="3712">
                  <c:v>0.964036549694686</c:v>
                </c:pt>
                <c:pt idx="3713">
                  <c:v>0.962585869963895</c:v>
                </c:pt>
                <c:pt idx="3714">
                  <c:v>0.96114352142759</c:v>
                </c:pt>
                <c:pt idx="3715">
                  <c:v>0.959709600367289</c:v>
                </c:pt>
                <c:pt idx="3716">
                  <c:v>0.958284200979445</c:v>
                </c:pt>
                <c:pt idx="3717">
                  <c:v>0.956867415376006</c:v>
                </c:pt>
                <c:pt idx="3718">
                  <c:v>0.955459333585805</c:v>
                </c:pt>
                <c:pt idx="3719">
                  <c:v>0.954060043556759</c:v>
                </c:pt>
                <c:pt idx="3720">
                  <c:v>0.952669631158868</c:v>
                </c:pt>
                <c:pt idx="3721">
                  <c:v>0.95128818018799</c:v>
                </c:pt>
                <c:pt idx="3722">
                  <c:v>0.949915772370384</c:v>
                </c:pt>
                <c:pt idx="3723">
                  <c:v>0.948552487367993</c:v>
                </c:pt>
                <c:pt idx="3724">
                  <c:v>0.947198402784463</c:v>
                </c:pt>
                <c:pt idx="3725">
                  <c:v>0.945853594171878</c:v>
                </c:pt>
                <c:pt idx="3726">
                  <c:v>0.944518135038178</c:v>
                </c:pt>
                <c:pt idx="3727">
                  <c:v>0.943192096855274</c:v>
                </c:pt>
                <c:pt idx="3728">
                  <c:v>0.941875549067809</c:v>
                </c:pt>
                <c:pt idx="3729">
                  <c:v>0.940568559102572</c:v>
                </c:pt>
                <c:pt idx="3730">
                  <c:v>0.939271192378532</c:v>
                </c:pt>
                <c:pt idx="3731">
                  <c:v>0.937983512317483</c:v>
                </c:pt>
                <c:pt idx="3732">
                  <c:v>0.936705580355282</c:v>
                </c:pt>
                <c:pt idx="3733">
                  <c:v>0.935437455953651</c:v>
                </c:pt>
                <c:pt idx="3734">
                  <c:v>0.934179196612544</c:v>
                </c:pt>
                <c:pt idx="3735">
                  <c:v>0.932930857883038</c:v>
                </c:pt>
                <c:pt idx="3736">
                  <c:v>0.931692493380757</c:v>
                </c:pt>
                <c:pt idx="3737">
                  <c:v>0.930464154799781</c:v>
                </c:pt>
                <c:pt idx="3738">
                  <c:v>0.929245891927049</c:v>
                </c:pt>
                <c:pt idx="3739">
                  <c:v>0.928037752657223</c:v>
                </c:pt>
                <c:pt idx="3740">
                  <c:v>0.926839783007996</c:v>
                </c:pt>
                <c:pt idx="3741">
                  <c:v>0.925652027135833</c:v>
                </c:pt>
                <c:pt idx="3742">
                  <c:v>0.924474527352122</c:v>
                </c:pt>
                <c:pt idx="3743">
                  <c:v>0.923307324139721</c:v>
                </c:pt>
                <c:pt idx="3744">
                  <c:v>0.922150456169877</c:v>
                </c:pt>
                <c:pt idx="3745">
                  <c:v>0.921003960319513</c:v>
                </c:pt>
                <c:pt idx="3746">
                  <c:v>0.919867871688847</c:v>
                </c:pt>
                <c:pt idx="3747">
                  <c:v>0.918742223619348</c:v>
                </c:pt>
                <c:pt idx="3748">
                  <c:v>0.917627047711992</c:v>
                </c:pt>
                <c:pt idx="3749">
                  <c:v>0.916522373845817</c:v>
                </c:pt>
                <c:pt idx="3750">
                  <c:v>0.915428230196751</c:v>
                </c:pt>
                <c:pt idx="3751">
                  <c:v>0.914344643256699</c:v>
                </c:pt>
                <c:pt idx="3752">
                  <c:v>0.913271637852883</c:v>
                </c:pt>
                <c:pt idx="3753">
                  <c:v>0.912209237167399</c:v>
                </c:pt>
                <c:pt idx="3754">
                  <c:v>0.911157462756996</c:v>
                </c:pt>
                <c:pt idx="3755">
                  <c:v>0.910116334573051</c:v>
                </c:pt>
                <c:pt idx="3756">
                  <c:v>0.909085870981728</c:v>
                </c:pt>
                <c:pt idx="3757">
                  <c:v>0.908066088784305</c:v>
                </c:pt>
                <c:pt idx="3758">
                  <c:v>0.907057003237656</c:v>
                </c:pt>
                <c:pt idx="3759">
                  <c:v>0.906058628074876</c:v>
                </c:pt>
                <c:pt idx="3760">
                  <c:v>0.905070975526028</c:v>
                </c:pt>
                <c:pt idx="3761">
                  <c:v>0.904094056339007</c:v>
                </c:pt>
                <c:pt idx="3762">
                  <c:v>0.903127879800504</c:v>
                </c:pt>
                <c:pt idx="3763">
                  <c:v>0.902172453757057</c:v>
                </c:pt>
                <c:pt idx="3764">
                  <c:v>0.901227784636172</c:v>
                </c:pt>
                <c:pt idx="3765">
                  <c:v>0.900293877467514</c:v>
                </c:pt>
                <c:pt idx="3766">
                  <c:v>0.89937073590414</c:v>
                </c:pt>
                <c:pt idx="3767">
                  <c:v>0.898458362243778</c:v>
                </c:pt>
                <c:pt idx="3768">
                  <c:v>0.897556757450123</c:v>
                </c:pt>
                <c:pt idx="3769">
                  <c:v>0.89666592117416</c:v>
                </c:pt>
                <c:pt idx="3770">
                  <c:v>0.895785851775484</c:v>
                </c:pt>
                <c:pt idx="3771">
                  <c:v>0.894916546343613</c:v>
                </c:pt>
                <c:pt idx="3772">
                  <c:v>0.894058000719291</c:v>
                </c:pt>
                <c:pt idx="3773">
                  <c:v>0.893210209515763</c:v>
                </c:pt>
                <c:pt idx="3774">
                  <c:v>0.892373166140006</c:v>
                </c:pt>
                <c:pt idx="3775">
                  <c:v>0.891546862813931</c:v>
                </c:pt>
                <c:pt idx="3776">
                  <c:v>0.890731290595511</c:v>
                </c:pt>
                <c:pt idx="3777">
                  <c:v>0.889926439399863</c:v>
                </c:pt>
                <c:pt idx="3778">
                  <c:v>0.889132298020248</c:v>
                </c:pt>
                <c:pt idx="3779">
                  <c:v>0.888348854148997</c:v>
                </c:pt>
                <c:pt idx="3780">
                  <c:v>0.887576094398341</c:v>
                </c:pt>
                <c:pt idx="3781">
                  <c:v>0.886814004321156</c:v>
                </c:pt>
                <c:pt idx="3782">
                  <c:v>0.886062568431597</c:v>
                </c:pt>
                <c:pt idx="3783">
                  <c:v>0.885321770225627</c:v>
                </c:pt>
                <c:pt idx="3784">
                  <c:v>0.884591592201427</c:v>
                </c:pt>
                <c:pt idx="3785">
                  <c:v>0.883872015879679</c:v>
                </c:pt>
                <c:pt idx="3786">
                  <c:v>0.883163021823728</c:v>
                </c:pt>
                <c:pt idx="3787">
                  <c:v>0.882464589659602</c:v>
                </c:pt>
                <c:pt idx="3788">
                  <c:v>0.881776698095891</c:v>
                </c:pt>
                <c:pt idx="3789">
                  <c:v>0.881099324943484</c:v>
                </c:pt>
                <c:pt idx="3790">
                  <c:v>0.880432447135143</c:v>
                </c:pt>
                <c:pt idx="3791">
                  <c:v>0.879776040744937</c:v>
                </c:pt>
                <c:pt idx="3792">
                  <c:v>0.879130081007495</c:v>
                </c:pt>
                <c:pt idx="3793">
                  <c:v>0.87849454233711</c:v>
                </c:pt>
                <c:pt idx="3794">
                  <c:v>0.877869398346656</c:v>
                </c:pt>
                <c:pt idx="3795">
                  <c:v>0.877254621866349</c:v>
                </c:pt>
                <c:pt idx="3796">
                  <c:v>0.876650184962311</c:v>
                </c:pt>
                <c:pt idx="3797">
                  <c:v>0.876056058954962</c:v>
                </c:pt>
                <c:pt idx="3798">
                  <c:v>0.875472214437229</c:v>
                </c:pt>
                <c:pt idx="3799">
                  <c:v>0.874898621292558</c:v>
                </c:pt>
                <c:pt idx="3800">
                  <c:v>0.874335248712741</c:v>
                </c:pt>
                <c:pt idx="3801">
                  <c:v>0.873782065215545</c:v>
                </c:pt>
                <c:pt idx="3802">
                  <c:v>0.87323903866215</c:v>
                </c:pt>
                <c:pt idx="3803">
                  <c:v>0.872706136274377</c:v>
                </c:pt>
                <c:pt idx="3804">
                  <c:v>0.872183324651727</c:v>
                </c:pt>
                <c:pt idx="3805">
                  <c:v>0.87167056978821</c:v>
                </c:pt>
                <c:pt idx="3806">
                  <c:v>0.871167837088967</c:v>
                </c:pt>
                <c:pt idx="3807">
                  <c:v>0.870675091386693</c:v>
                </c:pt>
                <c:pt idx="3808">
                  <c:v>0.870192296957842</c:v>
                </c:pt>
                <c:pt idx="3809">
                  <c:v>0.869719417538632</c:v>
                </c:pt>
                <c:pt idx="3810">
                  <c:v>0.869256416340834</c:v>
                </c:pt>
                <c:pt idx="3811">
                  <c:v>0.868803256067347</c:v>
                </c:pt>
                <c:pt idx="3812">
                  <c:v>0.868359898927569</c:v>
                </c:pt>
                <c:pt idx="3813">
                  <c:v>0.867926306652547</c:v>
                </c:pt>
                <c:pt idx="3814">
                  <c:v>0.867502440509916</c:v>
                </c:pt>
                <c:pt idx="3815">
                  <c:v>0.867088261318626</c:v>
                </c:pt>
                <c:pt idx="3816">
                  <c:v>0.866683729463452</c:v>
                </c:pt>
                <c:pt idx="3817">
                  <c:v>0.866288804909291</c:v>
                </c:pt>
                <c:pt idx="3818">
                  <c:v>0.865903447215242</c:v>
                </c:pt>
                <c:pt idx="3819">
                  <c:v>0.865527615548475</c:v>
                </c:pt>
                <c:pt idx="3820">
                  <c:v>0.865161268697885</c:v>
                </c:pt>
                <c:pt idx="3821">
                  <c:v>0.864804365087532</c:v>
                </c:pt>
                <c:pt idx="3822">
                  <c:v>0.864456862789863</c:v>
                </c:pt>
                <c:pt idx="3823">
                  <c:v>0.86411871953873</c:v>
                </c:pt>
                <c:pt idx="3824">
                  <c:v>0.863789892742188</c:v>
                </c:pt>
                <c:pt idx="3825">
                  <c:v>0.863470339495087</c:v>
                </c:pt>
                <c:pt idx="3826">
                  <c:v>0.863160016591446</c:v>
                </c:pt>
                <c:pt idx="3827">
                  <c:v>0.862858880536626</c:v>
                </c:pt>
                <c:pt idx="3828">
                  <c:v>0.862566887559289</c:v>
                </c:pt>
                <c:pt idx="3829">
                  <c:v>0.86228399362315</c:v>
                </c:pt>
                <c:pt idx="3830">
                  <c:v>0.862010154438519</c:v>
                </c:pt>
                <c:pt idx="3831">
                  <c:v>0.861745325473648</c:v>
                </c:pt>
                <c:pt idx="3832">
                  <c:v>0.861489461965859</c:v>
                </c:pt>
                <c:pt idx="3833">
                  <c:v>0.861242518932483</c:v>
                </c:pt>
                <c:pt idx="3834">
                  <c:v>0.861004451181589</c:v>
                </c:pt>
                <c:pt idx="3835">
                  <c:v>0.860775213322514</c:v>
                </c:pt>
                <c:pt idx="3836">
                  <c:v>0.8605547597762</c:v>
                </c:pt>
                <c:pt idx="3837">
                  <c:v>0.860343044785328</c:v>
                </c:pt>
                <c:pt idx="3838">
                  <c:v>0.860140022424256</c:v>
                </c:pt>
                <c:pt idx="3839">
                  <c:v>0.859945646608774</c:v>
                </c:pt>
                <c:pt idx="3840">
                  <c:v>0.859759871105651</c:v>
                </c:pt>
                <c:pt idx="3841">
                  <c:v>0.859582649542007</c:v>
                </c:pt>
                <c:pt idx="3842">
                  <c:v>0.859413935414486</c:v>
                </c:pt>
                <c:pt idx="3843">
                  <c:v>0.859253682098249</c:v>
                </c:pt>
                <c:pt idx="3844">
                  <c:v>0.859101842855777</c:v>
                </c:pt>
                <c:pt idx="3845">
                  <c:v>0.8589583708455</c:v>
                </c:pt>
                <c:pt idx="3846">
                  <c:v>0.858823219130231</c:v>
                </c:pt>
                <c:pt idx="3847">
                  <c:v>0.858696340685437</c:v>
                </c:pt>
                <c:pt idx="3848">
                  <c:v>0.858577688407322</c:v>
                </c:pt>
                <c:pt idx="3849">
                  <c:v>0.85846721512074</c:v>
                </c:pt>
                <c:pt idx="3850">
                  <c:v>0.858364873586931</c:v>
                </c:pt>
                <c:pt idx="3851">
                  <c:v>0.858270616511095</c:v>
                </c:pt>
                <c:pt idx="3852">
                  <c:v>0.858184396549784</c:v>
                </c:pt>
                <c:pt idx="3853">
                  <c:v>0.858106166318139</c:v>
                </c:pt>
                <c:pt idx="3854">
                  <c:v>0.858035878396959</c:v>
                </c:pt>
                <c:pt idx="3855">
                  <c:v>0.8579734853396</c:v>
                </c:pt>
                <c:pt idx="3856">
                  <c:v>0.857918939678728</c:v>
                </c:pt>
                <c:pt idx="3857">
                  <c:v>0.857872193932897</c:v>
                </c:pt>
                <c:pt idx="3858">
                  <c:v>0.857833200612987</c:v>
                </c:pt>
                <c:pt idx="3859">
                  <c:v>0.857801912228473</c:v>
                </c:pt>
                <c:pt idx="3860">
                  <c:v>0.857778281293556</c:v>
                </c:pt>
                <c:pt idx="3861">
                  <c:v>0.857762260333129</c:v>
                </c:pt>
                <c:pt idx="3862">
                  <c:v>0.857753801888612</c:v>
                </c:pt>
                <c:pt idx="3863">
                  <c:v>0.857752858523624</c:v>
                </c:pt>
                <c:pt idx="3864">
                  <c:v>0.857759382829529</c:v>
                </c:pt>
                <c:pt idx="3865">
                  <c:v>0.857773327430822</c:v>
                </c:pt>
                <c:pt idx="3866">
                  <c:v>0.857794644990394</c:v>
                </c:pt>
                <c:pt idx="3867">
                  <c:v>0.857823288214644</c:v>
                </c:pt>
                <c:pt idx="3868">
                  <c:v>0.857859209858469</c:v>
                </c:pt>
                <c:pt idx="3869">
                  <c:v>0.85790236273011</c:v>
                </c:pt>
                <c:pt idx="3870">
                  <c:v>0.857952699695875</c:v>
                </c:pt>
                <c:pt idx="3871">
                  <c:v>0.858010173684727</c:v>
                </c:pt>
                <c:pt idx="3872">
                  <c:v>0.858074737692752</c:v>
                </c:pt>
                <c:pt idx="3873">
                  <c:v>0.858146344787494</c:v>
                </c:pt>
                <c:pt idx="3874">
                  <c:v>0.858224948112176</c:v>
                </c:pt>
                <c:pt idx="3875">
                  <c:v>0.858310500889792</c:v>
                </c:pt>
                <c:pt idx="3876">
                  <c:v>0.858402956427085</c:v>
                </c:pt>
                <c:pt idx="3877">
                  <c:v>0.858502268118409</c:v>
                </c:pt>
                <c:pt idx="3878">
                  <c:v>0.858608389449474</c:v>
                </c:pt>
                <c:pt idx="3879">
                  <c:v>0.858721274000977</c:v>
                </c:pt>
                <c:pt idx="3880">
                  <c:v>0.858840875452127</c:v>
                </c:pt>
                <c:pt idx="3881">
                  <c:v>0.858967147584053</c:v>
                </c:pt>
                <c:pt idx="3882">
                  <c:v>0.859100044283117</c:v>
                </c:pt>
                <c:pt idx="3883">
                  <c:v>0.859239519544108</c:v>
                </c:pt>
                <c:pt idx="3884">
                  <c:v>0.859385527473346</c:v>
                </c:pt>
                <c:pt idx="3885">
                  <c:v>0.859538022291674</c:v>
                </c:pt>
                <c:pt idx="3886">
                  <c:v>0.859696958337356</c:v>
                </c:pt>
                <c:pt idx="3887">
                  <c:v>0.859862290068876</c:v>
                </c:pt>
                <c:pt idx="3888">
                  <c:v>0.860033972067644</c:v>
                </c:pt>
                <c:pt idx="3889">
                  <c:v>0.860211959040601</c:v>
                </c:pt>
                <c:pt idx="3890">
                  <c:v>0.860396205822738</c:v>
                </c:pt>
                <c:pt idx="3891">
                  <c:v>0.860586667379525</c:v>
                </c:pt>
                <c:pt idx="3892">
                  <c:v>0.860783298809243</c:v>
                </c:pt>
                <c:pt idx="3893">
                  <c:v>0.86098605534524</c:v>
                </c:pt>
                <c:pt idx="3894">
                  <c:v>0.861194892358092</c:v>
                </c:pt>
                <c:pt idx="3895">
                  <c:v>0.861409765357687</c:v>
                </c:pt>
                <c:pt idx="3896">
                  <c:v>0.86163062999522</c:v>
                </c:pt>
                <c:pt idx="3897">
                  <c:v>0.861857442065119</c:v>
                </c:pt>
                <c:pt idx="3898">
                  <c:v>0.862090157506877</c:v>
                </c:pt>
                <c:pt idx="3899">
                  <c:v>0.862328732406819</c:v>
                </c:pt>
                <c:pt idx="3900">
                  <c:v>0.862573122999788</c:v>
                </c:pt>
                <c:pt idx="3901">
                  <c:v>0.862823285670756</c:v>
                </c:pt>
                <c:pt idx="3902">
                  <c:v>0.863079176956366</c:v>
                </c:pt>
                <c:pt idx="3903">
                  <c:v>0.863340753546399</c:v>
                </c:pt>
                <c:pt idx="3904">
                  <c:v>0.863607972285174</c:v>
                </c:pt>
                <c:pt idx="3905">
                  <c:v>0.863880790172878</c:v>
                </c:pt>
                <c:pt idx="3906">
                  <c:v>0.864159164366831</c:v>
                </c:pt>
                <c:pt idx="3907">
                  <c:v>0.864443052182685</c:v>
                </c:pt>
                <c:pt idx="3908">
                  <c:v>0.864732411095557</c:v>
                </c:pt>
                <c:pt idx="3909">
                  <c:v>0.865027198741102</c:v>
                </c:pt>
                <c:pt idx="3910">
                  <c:v>0.865327372916524</c:v>
                </c:pt>
                <c:pt idx="3911">
                  <c:v>0.865632891581526</c:v>
                </c:pt>
                <c:pt idx="3912">
                  <c:v>0.865943712859205</c:v>
                </c:pt>
                <c:pt idx="3913">
                  <c:v>0.866259795036884</c:v>
                </c:pt>
                <c:pt idx="3914">
                  <c:v>0.866581096566892</c:v>
                </c:pt>
                <c:pt idx="3915">
                  <c:v>0.866907576067289</c:v>
                </c:pt>
                <c:pt idx="3916">
                  <c:v>0.867239192322536</c:v>
                </c:pt>
                <c:pt idx="3917">
                  <c:v>0.867575904284115</c:v>
                </c:pt>
                <c:pt idx="3918">
                  <c:v>0.867917671071093</c:v>
                </c:pt>
                <c:pt idx="3919">
                  <c:v>0.868264451970643</c:v>
                </c:pt>
                <c:pt idx="3920">
                  <c:v>0.86861620643851</c:v>
                </c:pt>
                <c:pt idx="3921">
                  <c:v>0.868972894099433</c:v>
                </c:pt>
                <c:pt idx="3922">
                  <c:v>0.869334474747519</c:v>
                </c:pt>
                <c:pt idx="3923">
                  <c:v>0.869700908346573</c:v>
                </c:pt>
                <c:pt idx="3924">
                  <c:v>0.870072155030381</c:v>
                </c:pt>
                <c:pt idx="3925">
                  <c:v>0.870448175102951</c:v>
                </c:pt>
                <c:pt idx="3926">
                  <c:v>0.870828929038714</c:v>
                </c:pt>
                <c:pt idx="3927">
                  <c:v>0.871214377482679</c:v>
                </c:pt>
                <c:pt idx="3928">
                  <c:v>0.871604481250554</c:v>
                </c:pt>
                <c:pt idx="3929">
                  <c:v>0.871999201328821</c:v>
                </c:pt>
                <c:pt idx="3930">
                  <c:v>0.872398498874776</c:v>
                </c:pt>
                <c:pt idx="3931">
                  <c:v>0.872802335216535</c:v>
                </c:pt>
                <c:pt idx="3932">
                  <c:v>0.873210671852996</c:v>
                </c:pt>
                <c:pt idx="3933">
                  <c:v>0.873623470453773</c:v>
                </c:pt>
                <c:pt idx="3934">
                  <c:v>0.874040692859088</c:v>
                </c:pt>
                <c:pt idx="3935">
                  <c:v>0.87446230107964</c:v>
                </c:pt>
                <c:pt idx="3936">
                  <c:v>0.874888257296429</c:v>
                </c:pt>
                <c:pt idx="3937">
                  <c:v>0.875318523860554</c:v>
                </c:pt>
                <c:pt idx="3938">
                  <c:v>0.875753063292982</c:v>
                </c:pt>
                <c:pt idx="3939">
                  <c:v>0.876191838284285</c:v>
                </c:pt>
                <c:pt idx="3940">
                  <c:v>0.876634811694342</c:v>
                </c:pt>
                <c:pt idx="3941">
                  <c:v>0.877081946552021</c:v>
                </c:pt>
                <c:pt idx="3942">
                  <c:v>0.877533206054828</c:v>
                </c:pt>
                <c:pt idx="3943">
                  <c:v>0.877988553568528</c:v>
                </c:pt>
                <c:pt idx="3944">
                  <c:v>0.878447952626743</c:v>
                </c:pt>
                <c:pt idx="3945">
                  <c:v>0.878911366930524</c:v>
                </c:pt>
                <c:pt idx="3946">
                  <c:v>0.879378760347892</c:v>
                </c:pt>
                <c:pt idx="3947">
                  <c:v>0.879850096913365</c:v>
                </c:pt>
                <c:pt idx="3948">
                  <c:v>0.88032534082745</c:v>
                </c:pt>
                <c:pt idx="3949">
                  <c:v>0.880804456456122</c:v>
                </c:pt>
                <c:pt idx="3950">
                  <c:v>0.881287408330274</c:v>
                </c:pt>
                <c:pt idx="3951">
                  <c:v>0.881774161145148</c:v>
                </c:pt>
                <c:pt idx="3952">
                  <c:v>0.882264679759746</c:v>
                </c:pt>
                <c:pt idx="3953">
                  <c:v>0.882758929196216</c:v>
                </c:pt>
                <c:pt idx="3954">
                  <c:v>0.883256874639225</c:v>
                </c:pt>
                <c:pt idx="3955">
                  <c:v>0.883758481435308</c:v>
                </c:pt>
                <c:pt idx="3956">
                  <c:v>0.8842637150922</c:v>
                </c:pt>
                <c:pt idx="3957">
                  <c:v>0.884772541278147</c:v>
                </c:pt>
                <c:pt idx="3958">
                  <c:v>0.885284925821205</c:v>
                </c:pt>
                <c:pt idx="3959">
                  <c:v>0.885800834708517</c:v>
                </c:pt>
                <c:pt idx="3960">
                  <c:v>0.88632023408558</c:v>
                </c:pt>
                <c:pt idx="3961">
                  <c:v>0.886843090255484</c:v>
                </c:pt>
                <c:pt idx="3962">
                  <c:v>0.887369369678151</c:v>
                </c:pt>
                <c:pt idx="3963">
                  <c:v>0.887899038969546</c:v>
                </c:pt>
                <c:pt idx="3964">
                  <c:v>0.888432064900882</c:v>
                </c:pt>
                <c:pt idx="3965">
                  <c:v>0.888968414397807</c:v>
                </c:pt>
                <c:pt idx="3966">
                  <c:v>0.889508054539581</c:v>
                </c:pt>
                <c:pt idx="3967">
                  <c:v>0.890050952558233</c:v>
                </c:pt>
                <c:pt idx="3968">
                  <c:v>0.890597075837714</c:v>
                </c:pt>
                <c:pt idx="3969">
                  <c:v>0.891146391913032</c:v>
                </c:pt>
                <c:pt idx="3970">
                  <c:v>0.891698868469379</c:v>
                </c:pt>
                <c:pt idx="3971">
                  <c:v>0.892254473341242</c:v>
                </c:pt>
                <c:pt idx="3972">
                  <c:v>0.892813174511511</c:v>
                </c:pt>
                <c:pt idx="3973">
                  <c:v>0.893374940110566</c:v>
                </c:pt>
                <c:pt idx="3974">
                  <c:v>0.893939738415364</c:v>
                </c:pt>
                <c:pt idx="3975">
                  <c:v>0.89450753784851</c:v>
                </c:pt>
                <c:pt idx="3976">
                  <c:v>0.89507830697732</c:v>
                </c:pt>
                <c:pt idx="3977">
                  <c:v>0.895652014512878</c:v>
                </c:pt>
                <c:pt idx="3978">
                  <c:v>0.896228629309079</c:v>
                </c:pt>
                <c:pt idx="3979">
                  <c:v>0.89680812036167</c:v>
                </c:pt>
                <c:pt idx="3980">
                  <c:v>0.897390456807276</c:v>
                </c:pt>
                <c:pt idx="3981">
                  <c:v>0.897975607922426</c:v>
                </c:pt>
                <c:pt idx="3982">
                  <c:v>0.898563543122566</c:v>
                </c:pt>
                <c:pt idx="3983">
                  <c:v>0.899154231961067</c:v>
                </c:pt>
                <c:pt idx="3984">
                  <c:v>0.899747644128229</c:v>
                </c:pt>
                <c:pt idx="3985">
                  <c:v>0.900343749450271</c:v>
                </c:pt>
                <c:pt idx="3986">
                  <c:v>0.900942517888325</c:v>
                </c:pt>
                <c:pt idx="3987">
                  <c:v>0.901543919537417</c:v>
                </c:pt>
                <c:pt idx="3988">
                  <c:v>0.902147924625446</c:v>
                </c:pt>
                <c:pt idx="3989">
                  <c:v>0.902754503512155</c:v>
                </c:pt>
                <c:pt idx="3990">
                  <c:v>0.903363626688099</c:v>
                </c:pt>
                <c:pt idx="3991">
                  <c:v>0.903975264773611</c:v>
                </c:pt>
                <c:pt idx="3992">
                  <c:v>0.904589388517756</c:v>
                </c:pt>
                <c:pt idx="3993">
                  <c:v>0.905205968797289</c:v>
                </c:pt>
                <c:pt idx="3994">
                  <c:v>0.905824976615604</c:v>
                </c:pt>
                <c:pt idx="3995">
                  <c:v>0.906446383101681</c:v>
                </c:pt>
                <c:pt idx="3996">
                  <c:v>0.90707015950903</c:v>
                </c:pt>
                <c:pt idx="3997">
                  <c:v>0.90769627721463</c:v>
                </c:pt>
                <c:pt idx="3998">
                  <c:v>0.908324707717868</c:v>
                </c:pt>
                <c:pt idx="3999">
                  <c:v>0.90895542263947</c:v>
                </c:pt>
                <c:pt idx="4000">
                  <c:v>0.909588393720437</c:v>
                </c:pt>
                <c:pt idx="4001">
                  <c:v>0.91022359282097</c:v>
                </c:pt>
                <c:pt idx="4002">
                  <c:v>0.910860991919402</c:v>
                </c:pt>
                <c:pt idx="4003">
                  <c:v>0.911500563111119</c:v>
                </c:pt>
                <c:pt idx="4004">
                  <c:v>0.912142278607483</c:v>
                </c:pt>
                <c:pt idx="4005">
                  <c:v>0.912786110734759</c:v>
                </c:pt>
                <c:pt idx="4006">
                  <c:v>0.913432031933028</c:v>
                </c:pt>
                <c:pt idx="4007">
                  <c:v>0.914080014755112</c:v>
                </c:pt>
                <c:pt idx="4008">
                  <c:v>0.91473003186549</c:v>
                </c:pt>
                <c:pt idx="4009">
                  <c:v>0.915382056039211</c:v>
                </c:pt>
                <c:pt idx="4010">
                  <c:v>0.916036060160816</c:v>
                </c:pt>
                <c:pt idx="4011">
                  <c:v>0.916692017223251</c:v>
                </c:pt>
                <c:pt idx="4012">
                  <c:v>0.91734990032678</c:v>
                </c:pt>
                <c:pt idx="4013">
                  <c:v>0.918009682677902</c:v>
                </c:pt>
                <c:pt idx="4014">
                  <c:v>0.918671337588268</c:v>
                </c:pt>
                <c:pt idx="4015">
                  <c:v>0.919334838473587</c:v>
                </c:pt>
                <c:pt idx="4016">
                  <c:v>0.92000015885255</c:v>
                </c:pt>
                <c:pt idx="4017">
                  <c:v>0.920667272345739</c:v>
                </c:pt>
                <c:pt idx="4018">
                  <c:v>0.921336152674544</c:v>
                </c:pt>
                <c:pt idx="4019">
                  <c:v>0.922006773660079</c:v>
                </c:pt>
                <c:pt idx="4020">
                  <c:v>0.922679109222097</c:v>
                </c:pt>
                <c:pt idx="4021">
                  <c:v>0.923353133377907</c:v>
                </c:pt>
                <c:pt idx="4022">
                  <c:v>0.924028820241293</c:v>
                </c:pt>
                <c:pt idx="4023">
                  <c:v>0.924706144021431</c:v>
                </c:pt>
                <c:pt idx="4024">
                  <c:v>0.925385079021812</c:v>
                </c:pt>
                <c:pt idx="4025">
                  <c:v>0.926065599639158</c:v>
                </c:pt>
                <c:pt idx="4026">
                  <c:v>0.926747680362348</c:v>
                </c:pt>
                <c:pt idx="4027">
                  <c:v>0.927431295771341</c:v>
                </c:pt>
                <c:pt idx="4028">
                  <c:v>0.9281164205361</c:v>
                </c:pt>
                <c:pt idx="4029">
                  <c:v>0.928803029415522</c:v>
                </c:pt>
                <c:pt idx="4030">
                  <c:v>0.92949109725636</c:v>
                </c:pt>
                <c:pt idx="4031">
                  <c:v>0.930180598992159</c:v>
                </c:pt>
                <c:pt idx="4032">
                  <c:v>0.930871509642186</c:v>
                </c:pt>
                <c:pt idx="4033">
                  <c:v>0.931563804310365</c:v>
                </c:pt>
                <c:pt idx="4034">
                  <c:v>0.93225745818421</c:v>
                </c:pt>
                <c:pt idx="4035">
                  <c:v>0.932952446533765</c:v>
                </c:pt>
                <c:pt idx="4036">
                  <c:v>0.933648744710547</c:v>
                </c:pt>
                <c:pt idx="4037">
                  <c:v>0.934346328146483</c:v>
                </c:pt>
                <c:pt idx="4038">
                  <c:v>0.93504517235286</c:v>
                </c:pt>
                <c:pt idx="4039">
                  <c:v>0.93574525291927</c:v>
                </c:pt>
                <c:pt idx="4040">
                  <c:v>0.936446545512559</c:v>
                </c:pt>
                <c:pt idx="4041">
                  <c:v>0.93714902587578</c:v>
                </c:pt>
                <c:pt idx="4042">
                  <c:v>0.937852669827152</c:v>
                </c:pt>
                <c:pt idx="4043">
                  <c:v>0.938557453259011</c:v>
                </c:pt>
                <c:pt idx="4044">
                  <c:v>0.939263352136776</c:v>
                </c:pt>
                <c:pt idx="4045">
                  <c:v>0.939970342497908</c:v>
                </c:pt>
                <c:pt idx="4046">
                  <c:v>0.940678400450882</c:v>
                </c:pt>
                <c:pt idx="4047">
                  <c:v>0.941387502174151</c:v>
                </c:pt>
                <c:pt idx="4048">
                  <c:v>0.942097623915119</c:v>
                </c:pt>
                <c:pt idx="4049">
                  <c:v>0.942808741989121</c:v>
                </c:pt>
                <c:pt idx="4050">
                  <c:v>0.943520832778396</c:v>
                </c:pt>
                <c:pt idx="4051">
                  <c:v>0.94423387273107</c:v>
                </c:pt>
                <c:pt idx="4052">
                  <c:v>0.944947838360144</c:v>
                </c:pt>
                <c:pt idx="4053">
                  <c:v>0.94566270624248</c:v>
                </c:pt>
                <c:pt idx="4054">
                  <c:v>0.946378453017791</c:v>
                </c:pt>
                <c:pt idx="4055">
                  <c:v>0.947095055387639</c:v>
                </c:pt>
                <c:pt idx="4056">
                  <c:v>0.947812490114434</c:v>
                </c:pt>
                <c:pt idx="4057">
                  <c:v>0.948530734020431</c:v>
                </c:pt>
                <c:pt idx="4058">
                  <c:v>0.949249763986743</c:v>
                </c:pt>
                <c:pt idx="4059">
                  <c:v>0.949969556952345</c:v>
                </c:pt>
                <c:pt idx="4060">
                  <c:v>0.950690089913086</c:v>
                </c:pt>
                <c:pt idx="4061">
                  <c:v>0.951411339920712</c:v>
                </c:pt>
                <c:pt idx="4062">
                  <c:v>0.95213328408188</c:v>
                </c:pt>
                <c:pt idx="4063">
                  <c:v>0.952855899557185</c:v>
                </c:pt>
                <c:pt idx="4064">
                  <c:v>0.953579163560187</c:v>
                </c:pt>
                <c:pt idx="4065">
                  <c:v>0.954303053356444</c:v>
                </c:pt>
                <c:pt idx="4066">
                  <c:v>0.955027546262548</c:v>
                </c:pt>
                <c:pt idx="4067">
                  <c:v>0.955752619645164</c:v>
                </c:pt>
                <c:pt idx="4068">
                  <c:v>0.956478250920073</c:v>
                </c:pt>
                <c:pt idx="4069">
                  <c:v>0.957204417551223</c:v>
                </c:pt>
                <c:pt idx="4070">
                  <c:v>0.957931097049778</c:v>
                </c:pt>
                <c:pt idx="4071">
                  <c:v>0.958658266973176</c:v>
                </c:pt>
                <c:pt idx="4072">
                  <c:v>0.959385904924187</c:v>
                </c:pt>
                <c:pt idx="4073">
                  <c:v>0.960113988549981</c:v>
                </c:pt>
                <c:pt idx="4074">
                  <c:v>0.960842495541196</c:v>
                </c:pt>
                <c:pt idx="4075">
                  <c:v>0.961571403631009</c:v>
                </c:pt>
                <c:pt idx="4076">
                  <c:v>0.962300690594217</c:v>
                </c:pt>
                <c:pt idx="4077">
                  <c:v>0.963030334246315</c:v>
                </c:pt>
                <c:pt idx="4078">
                  <c:v>0.963760312442586</c:v>
                </c:pt>
                <c:pt idx="4079">
                  <c:v>0.96449060307719</c:v>
                </c:pt>
                <c:pt idx="4080">
                  <c:v>0.965221184082262</c:v>
                </c:pt>
                <c:pt idx="4081">
                  <c:v>0.965952033427007</c:v>
                </c:pt>
                <c:pt idx="4082">
                  <c:v>0.966683129116811</c:v>
                </c:pt>
                <c:pt idx="4083">
                  <c:v>0.967414449192344</c:v>
                </c:pt>
                <c:pt idx="4084">
                  <c:v>0.968145971728678</c:v>
                </c:pt>
                <c:pt idx="4085">
                  <c:v>0.968877674834406</c:v>
                </c:pt>
                <c:pt idx="4086">
                  <c:v>0.969609536650763</c:v>
                </c:pt>
                <c:pt idx="4087">
                  <c:v>0.970341535350755</c:v>
                </c:pt>
                <c:pt idx="4088">
                  <c:v>0.971073649138294</c:v>
                </c:pt>
                <c:pt idx="4089">
                  <c:v>0.971805856247333</c:v>
                </c:pt>
                <c:pt idx="4090">
                  <c:v>0.972538134941013</c:v>
                </c:pt>
                <c:pt idx="4091">
                  <c:v>0.973270463510805</c:v>
                </c:pt>
                <c:pt idx="4092">
                  <c:v>0.974002820275671</c:v>
                </c:pt>
                <c:pt idx="4093">
                  <c:v>0.974735183581214</c:v>
                </c:pt>
                <c:pt idx="4094">
                  <c:v>0.975467531798847</c:v>
                </c:pt>
                <c:pt idx="4095">
                  <c:v>0.976199843324959</c:v>
                </c:pt>
                <c:pt idx="4096">
                  <c:v>0.97693209658009</c:v>
                </c:pt>
                <c:pt idx="4097">
                  <c:v>0.977664270008105</c:v>
                </c:pt>
                <c:pt idx="4098">
                  <c:v>0.978396342075387</c:v>
                </c:pt>
                <c:pt idx="4099">
                  <c:v>0.979128291270017</c:v>
                </c:pt>
                <c:pt idx="4100">
                  <c:v>0.979860096100976</c:v>
                </c:pt>
                <c:pt idx="4101">
                  <c:v>0.980591735097342</c:v>
                </c:pt>
                <c:pt idx="4102">
                  <c:v>0.981323186807497</c:v>
                </c:pt>
                <c:pt idx="4103">
                  <c:v>0.982054429798336</c:v>
                </c:pt>
                <c:pt idx="4104">
                  <c:v>0.982785442654488</c:v>
                </c:pt>
                <c:pt idx="4105">
                  <c:v>0.983516203977536</c:v>
                </c:pt>
                <c:pt idx="4106">
                  <c:v>0.984246692385246</c:v>
                </c:pt>
                <c:pt idx="4107">
                  <c:v>0.9849768865108</c:v>
                </c:pt>
                <c:pt idx="4108">
                  <c:v>0.985706765002039</c:v>
                </c:pt>
                <c:pt idx="4109">
                  <c:v>0.986436306520704</c:v>
                </c:pt>
                <c:pt idx="4110">
                  <c:v>0.987165489741693</c:v>
                </c:pt>
                <c:pt idx="4111">
                  <c:v>0.987894293352315</c:v>
                </c:pt>
                <c:pt idx="4112">
                  <c:v>0.988622696051555</c:v>
                </c:pt>
                <c:pt idx="4113">
                  <c:v>0.989350676549344</c:v>
                </c:pt>
                <c:pt idx="4114">
                  <c:v>0.990078213565835</c:v>
                </c:pt>
                <c:pt idx="4115">
                  <c:v>0.990805285830685</c:v>
                </c:pt>
                <c:pt idx="4116">
                  <c:v>0.991531872082342</c:v>
                </c:pt>
                <c:pt idx="4117">
                  <c:v>0.992257951067343</c:v>
                </c:pt>
                <c:pt idx="4118">
                  <c:v>0.992983501539613</c:v>
                </c:pt>
                <c:pt idx="4119">
                  <c:v>0.993708502259773</c:v>
                </c:pt>
                <c:pt idx="4120">
                  <c:v>0.994432931994455</c:v>
                </c:pt>
                <c:pt idx="4121">
                  <c:v>0.995156769515622</c:v>
                </c:pt>
                <c:pt idx="4122">
                  <c:v>0.995879993599897</c:v>
                </c:pt>
                <c:pt idx="4123">
                  <c:v>0.996602583027894</c:v>
                </c:pt>
                <c:pt idx="4124">
                  <c:v>0.997324516583564</c:v>
                </c:pt>
                <c:pt idx="4125">
                  <c:v>0.998045773053539</c:v>
                </c:pt>
                <c:pt idx="4126">
                  <c:v>0.998766331226489</c:v>
                </c:pt>
                <c:pt idx="4127">
                  <c:v>0.999486169892482</c:v>
                </c:pt>
                <c:pt idx="4128">
                  <c:v>1.00020526784236</c:v>
                </c:pt>
                <c:pt idx="4129">
                  <c:v>1.00092360386709</c:v>
                </c:pt>
                <c:pt idx="4130">
                  <c:v>1.00164115675721</c:v>
                </c:pt>
                <c:pt idx="4131">
                  <c:v>1.00235790530212</c:v>
                </c:pt>
                <c:pt idx="4132">
                  <c:v>1.0030738282896</c:v>
                </c:pt>
                <c:pt idx="4133">
                  <c:v>1.00378890450509</c:v>
                </c:pt>
                <c:pt idx="4134">
                  <c:v>1.00450311273122</c:v>
                </c:pt>
                <c:pt idx="4135">
                  <c:v>1.00521643174716</c:v>
                </c:pt>
                <c:pt idx="4136">
                  <c:v>1.00592884032805</c:v>
                </c:pt>
                <c:pt idx="4137">
                  <c:v>1.00664031724448</c:v>
                </c:pt>
                <c:pt idx="4138">
                  <c:v>1.0073508412619</c:v>
                </c:pt>
                <c:pt idx="4139">
                  <c:v>1.00806039114007</c:v>
                </c:pt>
                <c:pt idx="4140">
                  <c:v>1.00876894563257</c:v>
                </c:pt>
                <c:pt idx="4141">
                  <c:v>1.00947648348618</c:v>
                </c:pt>
                <c:pt idx="4142">
                  <c:v>1.01018298344045</c:v>
                </c:pt>
                <c:pt idx="4143">
                  <c:v>1.01088842422714</c:v>
                </c:pt>
                <c:pt idx="4144">
                  <c:v>1.0115927845697</c:v>
                </c:pt>
                <c:pt idx="4145">
                  <c:v>1.01229604318282</c:v>
                </c:pt>
                <c:pt idx="4146">
                  <c:v>1.01299817877191</c:v>
                </c:pt>
                <c:pt idx="4147">
                  <c:v>1.01369917003261</c:v>
                </c:pt>
                <c:pt idx="4148">
                  <c:v>1.01439899565036</c:v>
                </c:pt>
                <c:pt idx="4149">
                  <c:v>1.01509763429989</c:v>
                </c:pt>
                <c:pt idx="4150">
                  <c:v>1.01579506464483</c:v>
                </c:pt>
                <c:pt idx="4151">
                  <c:v>1.01649126533719</c:v>
                </c:pt>
                <c:pt idx="4152">
                  <c:v>1.017186215017</c:v>
                </c:pt>
                <c:pt idx="4153">
                  <c:v>1.01787989231185</c:v>
                </c:pt>
                <c:pt idx="4154">
                  <c:v>1.01857227583646</c:v>
                </c:pt>
                <c:pt idx="4155">
                  <c:v>1.01926334419231</c:v>
                </c:pt>
                <c:pt idx="4156">
                  <c:v>1.01995307596724</c:v>
                </c:pt>
                <c:pt idx="4157">
                  <c:v>1.02064144973505</c:v>
                </c:pt>
                <c:pt idx="4158">
                  <c:v>1.02132844405512</c:v>
                </c:pt>
                <c:pt idx="4159">
                  <c:v>1.02201403747208</c:v>
                </c:pt>
                <c:pt idx="4160">
                  <c:v>1.02269820851542</c:v>
                </c:pt>
                <c:pt idx="4161">
                  <c:v>1.02338093569916</c:v>
                </c:pt>
                <c:pt idx="4162">
                  <c:v>1.02406219752155</c:v>
                </c:pt>
                <c:pt idx="4163">
                  <c:v>1.02474197246468</c:v>
                </c:pt>
                <c:pt idx="4164">
                  <c:v>1.02542023899422</c:v>
                </c:pt>
                <c:pt idx="4165">
                  <c:v>1.02609697555912</c:v>
                </c:pt>
                <c:pt idx="4166">
                  <c:v>1.0267721605913</c:v>
                </c:pt>
                <c:pt idx="4167">
                  <c:v>1.02744577250538</c:v>
                </c:pt>
                <c:pt idx="4168">
                  <c:v>1.0281177896984</c:v>
                </c:pt>
                <c:pt idx="4169">
                  <c:v>1.02878819054962</c:v>
                </c:pt>
                <c:pt idx="4170">
                  <c:v>1.02945695342022</c:v>
                </c:pt>
                <c:pt idx="4171">
                  <c:v>1.03012405665307</c:v>
                </c:pt>
                <c:pt idx="4172">
                  <c:v>1.03078947857256</c:v>
                </c:pt>
                <c:pt idx="4173">
                  <c:v>1.03145319748435</c:v>
                </c:pt>
                <c:pt idx="4174">
                  <c:v>1.0321151916752</c:v>
                </c:pt>
                <c:pt idx="4175">
                  <c:v>1.03277543941276</c:v>
                </c:pt>
                <c:pt idx="4176">
                  <c:v>1.03343391894545</c:v>
                </c:pt>
                <c:pt idx="4177">
                  <c:v>1.03409060850226</c:v>
                </c:pt>
                <c:pt idx="4178">
                  <c:v>1.03474548629261</c:v>
                </c:pt>
                <c:pt idx="4179">
                  <c:v>1.03539853050625</c:v>
                </c:pt>
                <c:pt idx="4180">
                  <c:v>1.03604971931313</c:v>
                </c:pt>
                <c:pt idx="4181">
                  <c:v>1.03669903086328</c:v>
                </c:pt>
                <c:pt idx="4182">
                  <c:v>1.03734644328674</c:v>
                </c:pt>
                <c:pt idx="4183">
                  <c:v>1.0379919346935</c:v>
                </c:pt>
                <c:pt idx="4184">
                  <c:v>1.03863548317338</c:v>
                </c:pt>
                <c:pt idx="4185">
                  <c:v>1.03927706679605</c:v>
                </c:pt>
                <c:pt idx="4186">
                  <c:v>1.03991666361098</c:v>
                </c:pt>
                <c:pt idx="4187">
                  <c:v>1.04055425164737</c:v>
                </c:pt>
                <c:pt idx="4188">
                  <c:v>1.04118980891422</c:v>
                </c:pt>
                <c:pt idx="4189">
                  <c:v>1.04182331340031</c:v>
                </c:pt>
                <c:pt idx="4190">
                  <c:v>1.04245474307421</c:v>
                </c:pt>
                <c:pt idx="4191">
                  <c:v>1.04308407588434</c:v>
                </c:pt>
                <c:pt idx="4192">
                  <c:v>1.04371128975905</c:v>
                </c:pt>
                <c:pt idx="4193">
                  <c:v>1.04433636260664</c:v>
                </c:pt>
                <c:pt idx="4194">
                  <c:v>1.04495927231549</c:v>
                </c:pt>
                <c:pt idx="4195">
                  <c:v>1.04557999675414</c:v>
                </c:pt>
                <c:pt idx="4196">
                  <c:v>1.04619851377145</c:v>
                </c:pt>
                <c:pt idx="4197">
                  <c:v>1.04681480119669</c:v>
                </c:pt>
                <c:pt idx="4198">
                  <c:v>1.04742883683971</c:v>
                </c:pt>
                <c:pt idx="4199">
                  <c:v>1.04804059849114</c:v>
                </c:pt>
                <c:pt idx="4200">
                  <c:v>1.04865006392254</c:v>
                </c:pt>
                <c:pt idx="4201">
                  <c:v>1.0492572108866</c:v>
                </c:pt>
                <c:pt idx="4202">
                  <c:v>1.04986201711743</c:v>
                </c:pt>
                <c:pt idx="4203">
                  <c:v>1.0504644603307</c:v>
                </c:pt>
                <c:pt idx="4204">
                  <c:v>1.05106451822398</c:v>
                </c:pt>
                <c:pt idx="4205">
                  <c:v>1.05166216847699</c:v>
                </c:pt>
                <c:pt idx="4206">
                  <c:v>1.05225738875187</c:v>
                </c:pt>
                <c:pt idx="4207">
                  <c:v>1.05285015669351</c:v>
                </c:pt>
                <c:pt idx="4208">
                  <c:v>1.05344044992992</c:v>
                </c:pt>
                <c:pt idx="4209">
                  <c:v>1.05402824607251</c:v>
                </c:pt>
                <c:pt idx="4210">
                  <c:v>1.0546135227165</c:v>
                </c:pt>
                <c:pt idx="4211">
                  <c:v>1.05519625744131</c:v>
                </c:pt>
                <c:pt idx="4212">
                  <c:v>1.05577642781096</c:v>
                </c:pt>
                <c:pt idx="4213">
                  <c:v>1.05635401137449</c:v>
                </c:pt>
                <c:pt idx="4214">
                  <c:v>1.05692898566641</c:v>
                </c:pt>
                <c:pt idx="4215">
                  <c:v>1.05750132820718</c:v>
                </c:pt>
                <c:pt idx="4216">
                  <c:v>1.05807101650371</c:v>
                </c:pt>
                <c:pt idx="4217">
                  <c:v>1.05863802804982</c:v>
                </c:pt>
                <c:pt idx="4218">
                  <c:v>1.05920234032681</c:v>
                </c:pt>
                <c:pt idx="4219">
                  <c:v>1.05976393080399</c:v>
                </c:pt>
                <c:pt idx="4220">
                  <c:v>1.06032277693928</c:v>
                </c:pt>
                <c:pt idx="4221">
                  <c:v>1.06087885617977</c:v>
                </c:pt>
                <c:pt idx="4222">
                  <c:v>1.06143214596236</c:v>
                </c:pt>
                <c:pt idx="4223">
                  <c:v>1.06198262371435</c:v>
                </c:pt>
                <c:pt idx="4224">
                  <c:v>1.06253026685419</c:v>
                </c:pt>
                <c:pt idx="4225">
                  <c:v>1.06307505279205</c:v>
                </c:pt>
                <c:pt idx="4226">
                  <c:v>1.06361695893062</c:v>
                </c:pt>
                <c:pt idx="4227">
                  <c:v>1.06415596266575</c:v>
                </c:pt>
                <c:pt idx="4228">
                  <c:v>1.06469204138729</c:v>
                </c:pt>
                <c:pt idx="4229">
                  <c:v>1.06522517247979</c:v>
                </c:pt>
                <c:pt idx="4230">
                  <c:v>1.06575533332331</c:v>
                </c:pt>
                <c:pt idx="4231">
                  <c:v>1.06628250129427</c:v>
                </c:pt>
                <c:pt idx="4232">
                  <c:v>1.06680665376626</c:v>
                </c:pt>
                <c:pt idx="4233">
                  <c:v>1.06732776811095</c:v>
                </c:pt>
                <c:pt idx="4234">
                  <c:v>1.0678458216989</c:v>
                </c:pt>
                <c:pt idx="4235">
                  <c:v>1.06836079190057</c:v>
                </c:pt>
                <c:pt idx="4236">
                  <c:v>1.06887265608721</c:v>
                </c:pt>
                <c:pt idx="4237">
                  <c:v>1.06938139163182</c:v>
                </c:pt>
                <c:pt idx="4238">
                  <c:v>1.06988697591016</c:v>
                </c:pt>
                <c:pt idx="4239">
                  <c:v>1.07038938630177</c:v>
                </c:pt>
                <c:pt idx="4240">
                  <c:v>1.070888600191</c:v>
                </c:pt>
                <c:pt idx="4241">
                  <c:v>1.07138459496806</c:v>
                </c:pt>
                <c:pt idx="4242">
                  <c:v>1.07187734803016</c:v>
                </c:pt>
                <c:pt idx="4243">
                  <c:v>1.07236683678257</c:v>
                </c:pt>
                <c:pt idx="4244">
                  <c:v>1.07285303863983</c:v>
                </c:pt>
                <c:pt idx="4245">
                  <c:v>1.07333593102686</c:v>
                </c:pt>
                <c:pt idx="4246">
                  <c:v>1.07381549138021</c:v>
                </c:pt>
                <c:pt idx="4247">
                  <c:v>1.07429169714925</c:v>
                </c:pt>
                <c:pt idx="4248">
                  <c:v>1.07476452579745</c:v>
                </c:pt>
                <c:pt idx="4249">
                  <c:v>1.07523395480362</c:v>
                </c:pt>
                <c:pt idx="4250">
                  <c:v>1.07569996166329</c:v>
                </c:pt>
                <c:pt idx="4251">
                  <c:v>1.07616252388995</c:v>
                </c:pt>
                <c:pt idx="4252">
                  <c:v>1.07662161901649</c:v>
                </c:pt>
                <c:pt idx="4253">
                  <c:v>1.07707722459658</c:v>
                </c:pt>
                <c:pt idx="4254">
                  <c:v>1.07752931820603</c:v>
                </c:pt>
                <c:pt idx="4255">
                  <c:v>1.07797787744434</c:v>
                </c:pt>
                <c:pt idx="4256">
                  <c:v>1.07842287993606</c:v>
                </c:pt>
                <c:pt idx="4257">
                  <c:v>1.0788643033324</c:v>
                </c:pt>
                <c:pt idx="4258">
                  <c:v>1.0793021253127</c:v>
                </c:pt>
                <c:pt idx="4259">
                  <c:v>1.07973632358601</c:v>
                </c:pt>
                <c:pt idx="4260">
                  <c:v>1.08016687589269</c:v>
                </c:pt>
                <c:pt idx="4261">
                  <c:v>1.08059376000603</c:v>
                </c:pt>
                <c:pt idx="4262">
                  <c:v>1.08101695373387</c:v>
                </c:pt>
                <c:pt idx="4263">
                  <c:v>1.08143643492036</c:v>
                </c:pt>
                <c:pt idx="4264">
                  <c:v>1.08185218144756</c:v>
                </c:pt>
                <c:pt idx="4265">
                  <c:v>1.08226417123728</c:v>
                </c:pt>
                <c:pt idx="4266">
                  <c:v>1.0826723822528</c:v>
                </c:pt>
                <c:pt idx="4267">
                  <c:v>1.08307679250068</c:v>
                </c:pt>
                <c:pt idx="4268">
                  <c:v>1.08347738003257</c:v>
                </c:pt>
                <c:pt idx="4269">
                  <c:v>1.08387412294712</c:v>
                </c:pt>
                <c:pt idx="4270">
                  <c:v>1.08426699939183</c:v>
                </c:pt>
                <c:pt idx="4271">
                  <c:v>1.084655987565</c:v>
                </c:pt>
                <c:pt idx="4272">
                  <c:v>1.08504106571764</c:v>
                </c:pt>
                <c:pt idx="4273">
                  <c:v>1.0854222121555</c:v>
                </c:pt>
                <c:pt idx="4274">
                  <c:v>1.08579940524108</c:v>
                </c:pt>
                <c:pt idx="4275">
                  <c:v>1.08617262339562</c:v>
                </c:pt>
                <c:pt idx="4276">
                  <c:v>1.08654184510125</c:v>
                </c:pt>
                <c:pt idx="4277">
                  <c:v>1.08690704890306</c:v>
                </c:pt>
                <c:pt idx="4278">
                  <c:v>1.08726821341122</c:v>
                </c:pt>
                <c:pt idx="4279">
                  <c:v>1.08762531730319</c:v>
                </c:pt>
                <c:pt idx="4280">
                  <c:v>1.08797833932587</c:v>
                </c:pt>
                <c:pt idx="4281">
                  <c:v>1.0883272582979</c:v>
                </c:pt>
                <c:pt idx="4282">
                  <c:v>1.08867205311185</c:v>
                </c:pt>
                <c:pt idx="4283">
                  <c:v>1.08901270273655</c:v>
                </c:pt>
                <c:pt idx="4284">
                  <c:v>1.08934918621941</c:v>
                </c:pt>
                <c:pt idx="4285">
                  <c:v>1.08968148268877</c:v>
                </c:pt>
                <c:pt idx="4286">
                  <c:v>1.09000957135628</c:v>
                </c:pt>
                <c:pt idx="4287">
                  <c:v>1.09033343151934</c:v>
                </c:pt>
                <c:pt idx="4288">
                  <c:v>1.09065304256352</c:v>
                </c:pt>
                <c:pt idx="4289">
                  <c:v>1.09096838396505</c:v>
                </c:pt>
                <c:pt idx="4290">
                  <c:v>1.09127943529333</c:v>
                </c:pt>
                <c:pt idx="4291">
                  <c:v>1.09158617621347</c:v>
                </c:pt>
                <c:pt idx="4292">
                  <c:v>1.09188858648886</c:v>
                </c:pt>
                <c:pt idx="4293">
                  <c:v>1.09218664598376</c:v>
                </c:pt>
                <c:pt idx="4294">
                  <c:v>1.09248033466595</c:v>
                </c:pt>
                <c:pt idx="4295">
                  <c:v>1.09276963260939</c:v>
                </c:pt>
                <c:pt idx="4296">
                  <c:v>1.09305451999688</c:v>
                </c:pt>
                <c:pt idx="4297">
                  <c:v>1.09333497712283</c:v>
                </c:pt>
                <c:pt idx="4298">
                  <c:v>1.09361098439598</c:v>
                </c:pt>
                <c:pt idx="4299">
                  <c:v>1.09388252234217</c:v>
                </c:pt>
                <c:pt idx="4300">
                  <c:v>1.09414957160719</c:v>
                </c:pt>
                <c:pt idx="4301">
                  <c:v>1.09441211295959</c:v>
                </c:pt>
                <c:pt idx="4302">
                  <c:v>1.09467012729356</c:v>
                </c:pt>
                <c:pt idx="4303">
                  <c:v>1.0949235956318</c:v>
                </c:pt>
                <c:pt idx="4304">
                  <c:v>1.09517249912851</c:v>
                </c:pt>
                <c:pt idx="4305">
                  <c:v>1.09541681907227</c:v>
                </c:pt>
                <c:pt idx="4306">
                  <c:v>1.09565653688907</c:v>
                </c:pt>
                <c:pt idx="4307">
                  <c:v>1.09589163414531</c:v>
                </c:pt>
                <c:pt idx="4308">
                  <c:v>1.09612209255082</c:v>
                </c:pt>
                <c:pt idx="4309">
                  <c:v>1.09634789396196</c:v>
                </c:pt>
                <c:pt idx="4310">
                  <c:v>1.09656902038467</c:v>
                </c:pt>
                <c:pt idx="4311">
                  <c:v>1.09678545397762</c:v>
                </c:pt>
                <c:pt idx="4312">
                  <c:v>1.09699717705533</c:v>
                </c:pt>
                <c:pt idx="4313">
                  <c:v>1.09720417209136</c:v>
                </c:pt>
                <c:pt idx="4314">
                  <c:v>1.09740642172151</c:v>
                </c:pt>
                <c:pt idx="4315">
                  <c:v>1.09760390874701</c:v>
                </c:pt>
                <c:pt idx="4316">
                  <c:v>1.09779661613779</c:v>
                </c:pt>
                <c:pt idx="4317">
                  <c:v>1.09798452703573</c:v>
                </c:pt>
                <c:pt idx="4318">
                  <c:v>1.09816762475798</c:v>
                </c:pt>
                <c:pt idx="4319">
                  <c:v>1.09834589280027</c:v>
                </c:pt>
                <c:pt idx="4320">
                  <c:v>1.0985193148402</c:v>
                </c:pt>
                <c:pt idx="4321">
                  <c:v>1.09868787474067</c:v>
                </c:pt>
                <c:pt idx="4322">
                  <c:v>1.09885155655324</c:v>
                </c:pt>
                <c:pt idx="4323">
                  <c:v>1.09901034452148</c:v>
                </c:pt>
                <c:pt idx="4324">
                  <c:v>1.0991642230845</c:v>
                </c:pt>
                <c:pt idx="4325">
                  <c:v>1.09931317688029</c:v>
                </c:pt>
                <c:pt idx="4326">
                  <c:v>1.09945719074924</c:v>
                </c:pt>
                <c:pt idx="4327">
                  <c:v>1.09959624973763</c:v>
                </c:pt>
                <c:pt idx="4328">
                  <c:v>1.09973033910107</c:v>
                </c:pt>
                <c:pt idx="4329">
                  <c:v>1.0998594443081</c:v>
                </c:pt>
                <c:pt idx="4330">
                  <c:v>1.09998355104367</c:v>
                </c:pt>
                <c:pt idx="4331">
                  <c:v>1.1001026452127</c:v>
                </c:pt>
                <c:pt idx="4332">
                  <c:v>1.10021671294366</c:v>
                </c:pt>
                <c:pt idx="4333">
                  <c:v>1.10032574059216</c:v>
                </c:pt>
                <c:pt idx="4334">
                  <c:v>1.10042971474452</c:v>
                </c:pt>
                <c:pt idx="4335">
                  <c:v>1.10052862222138</c:v>
                </c:pt>
                <c:pt idx="4336">
                  <c:v>1.10062245008136</c:v>
                </c:pt>
                <c:pt idx="4337">
                  <c:v>1.10071118562465</c:v>
                </c:pt>
                <c:pt idx="4338">
                  <c:v>1.10079481639669</c:v>
                </c:pt>
                <c:pt idx="4339">
                  <c:v>1.10087333019179</c:v>
                </c:pt>
                <c:pt idx="4340">
                  <c:v>1.10094671505684</c:v>
                </c:pt>
                <c:pt idx="4341">
                  <c:v>1.10101495929493</c:v>
                </c:pt>
                <c:pt idx="4342">
                  <c:v>1.10107805146906</c:v>
                </c:pt>
                <c:pt idx="4343">
                  <c:v>1.10113598040586</c:v>
                </c:pt>
                <c:pt idx="4344">
                  <c:v>1.10118873519922</c:v>
                </c:pt>
                <c:pt idx="4345">
                  <c:v>1.10123630521401</c:v>
                </c:pt>
                <c:pt idx="4346">
                  <c:v>1.10127868008981</c:v>
                </c:pt>
                <c:pt idx="4347">
                  <c:v>1.10131584974459</c:v>
                </c:pt>
                <c:pt idx="4348">
                  <c:v>1.10134780437842</c:v>
                </c:pt>
                <c:pt idx="4349">
                  <c:v>1.10137453447718</c:v>
                </c:pt>
                <c:pt idx="4350">
                  <c:v>1.10139603081628</c:v>
                </c:pt>
                <c:pt idx="4351">
                  <c:v>1.10141228446433</c:v>
                </c:pt>
                <c:pt idx="4352">
                  <c:v>1.10142328678691</c:v>
                </c:pt>
                <c:pt idx="4353">
                  <c:v>1.1014290294502</c:v>
                </c:pt>
                <c:pt idx="4354">
                  <c:v>1.10142950442472</c:v>
                </c:pt>
                <c:pt idx="4355">
                  <c:v>1.10142470398903</c:v>
                </c:pt>
                <c:pt idx="4356">
                  <c:v>1.10141462073338</c:v>
                </c:pt>
                <c:pt idx="4357">
                  <c:v>1.10139924756341</c:v>
                </c:pt>
                <c:pt idx="4358">
                  <c:v>1.10137857770382</c:v>
                </c:pt>
                <c:pt idx="4359">
                  <c:v>1.10135260470202</c:v>
                </c:pt>
                <c:pt idx="4360">
                  <c:v>1.10132132243181</c:v>
                </c:pt>
                <c:pt idx="4361">
                  <c:v>1.10128472509695</c:v>
                </c:pt>
                <c:pt idx="4362">
                  <c:v>1.10124280723484</c:v>
                </c:pt>
                <c:pt idx="4363">
                  <c:v>1.10119556372012</c:v>
                </c:pt>
                <c:pt idx="4364">
                  <c:v>1.10114298976824</c:v>
                </c:pt>
                <c:pt idx="4365">
                  <c:v>1.10108508093904</c:v>
                </c:pt>
                <c:pt idx="4366">
                  <c:v>1.10102183314032</c:v>
                </c:pt>
                <c:pt idx="4367">
                  <c:v>1.10095324263136</c:v>
                </c:pt>
                <c:pt idx="4368">
                  <c:v>1.10087930602644</c:v>
                </c:pt>
                <c:pt idx="4369">
                  <c:v>1.10080002029833</c:v>
                </c:pt>
                <c:pt idx="4370">
                  <c:v>1.10071538278177</c:v>
                </c:pt>
                <c:pt idx="4371">
                  <c:v>1.10062539117689</c:v>
                </c:pt>
                <c:pt idx="4372">
                  <c:v>1.10053004355265</c:v>
                </c:pt>
                <c:pt idx="4373">
                  <c:v>1.1004293383502</c:v>
                </c:pt>
                <c:pt idx="4374">
                  <c:v>1.10032327438627</c:v>
                </c:pt>
                <c:pt idx="4375">
                  <c:v>1.10021185085648</c:v>
                </c:pt>
                <c:pt idx="4376">
                  <c:v>1.10009506733865</c:v>
                </c:pt>
                <c:pt idx="4377">
                  <c:v>1.09997292379603</c:v>
                </c:pt>
                <c:pt idx="4378">
                  <c:v>1.09984542058058</c:v>
                </c:pt>
                <c:pt idx="4379">
                  <c:v>1.09971255843612</c:v>
                </c:pt>
                <c:pt idx="4380">
                  <c:v>1.09957433850149</c:v>
                </c:pt>
                <c:pt idx="4381">
                  <c:v>1.09943076231369</c:v>
                </c:pt>
                <c:pt idx="4382">
                  <c:v>1.09928183181092</c:v>
                </c:pt>
                <c:pt idx="4383">
                  <c:v>1.09912754933566</c:v>
                </c:pt>
                <c:pt idx="4384">
                  <c:v>1.09896791763759</c:v>
                </c:pt>
                <c:pt idx="4385">
                  <c:v>1.09880293987659</c:v>
                </c:pt>
                <c:pt idx="4386">
                  <c:v>1.09863261962564</c:v>
                </c:pt>
                <c:pt idx="4387">
                  <c:v>1.09845696087362</c:v>
                </c:pt>
                <c:pt idx="4388">
                  <c:v>1.09827596802815</c:v>
                </c:pt>
                <c:pt idx="4389">
                  <c:v>1.09808964591836</c:v>
                </c:pt>
                <c:pt idx="4390">
                  <c:v>1.09789799979751</c:v>
                </c:pt>
                <c:pt idx="4391">
                  <c:v>1.09770103534573</c:v>
                </c:pt>
                <c:pt idx="4392">
                  <c:v>1.09749875867253</c:v>
                </c:pt>
                <c:pt idx="4393">
                  <c:v>1.09729117631938</c:v>
                </c:pt>
                <c:pt idx="4394">
                  <c:v>1.09707829526218</c:v>
                </c:pt>
                <c:pt idx="4395">
                  <c:v>1.09686012291365</c:v>
                </c:pt>
                <c:pt idx="4396">
                  <c:v>1.09663666712569</c:v>
                </c:pt>
                <c:pt idx="4397">
                  <c:v>1.09640793619171</c:v>
                </c:pt>
                <c:pt idx="4398">
                  <c:v>1.0961739388488</c:v>
                </c:pt>
                <c:pt idx="4399">
                  <c:v>1.09593468427994</c:v>
                </c:pt>
                <c:pt idx="4400">
                  <c:v>1.09569018211607</c:v>
                </c:pt>
                <c:pt idx="4401">
                  <c:v>1.09544044243813</c:v>
                </c:pt>
                <c:pt idx="4402">
                  <c:v>1.09518547577901</c:v>
                </c:pt>
                <c:pt idx="4403">
                  <c:v>1.09492529312545</c:v>
                </c:pt>
                <c:pt idx="4404">
                  <c:v>1.09465990591984</c:v>
                </c:pt>
                <c:pt idx="4405">
                  <c:v>1.09438932606196</c:v>
                </c:pt>
                <c:pt idx="4406">
                  <c:v>1.09411356591068</c:v>
                </c:pt>
                <c:pt idx="4407">
                  <c:v>1.09383263828552</c:v>
                </c:pt>
                <c:pt idx="4408">
                  <c:v>1.09354655646816</c:v>
                </c:pt>
                <c:pt idx="4409">
                  <c:v>1.09325533420388</c:v>
                </c:pt>
                <c:pt idx="4410">
                  <c:v>1.09295898570293</c:v>
                </c:pt>
                <c:pt idx="4411">
                  <c:v>1.09265752564179</c:v>
                </c:pt>
                <c:pt idx="4412">
                  <c:v>1.09235096916436</c:v>
                </c:pt>
                <c:pt idx="4413">
                  <c:v>1.09203933188305</c:v>
                </c:pt>
                <c:pt idx="4414">
                  <c:v>1.09172262987982</c:v>
                </c:pt>
                <c:pt idx="4415">
                  <c:v>1.09140087970712</c:v>
                </c:pt>
                <c:pt idx="4416">
                  <c:v>1.0910740983887</c:v>
                </c:pt>
                <c:pt idx="4417">
                  <c:v>1.09074230342041</c:v>
                </c:pt>
                <c:pt idx="4418">
                  <c:v>1.09040551277084</c:v>
                </c:pt>
                <c:pt idx="4419">
                  <c:v>1.0900637448819</c:v>
                </c:pt>
                <c:pt idx="4420">
                  <c:v>1.0897170186693</c:v>
                </c:pt>
                <c:pt idx="4421">
                  <c:v>1.08936535352297</c:v>
                </c:pt>
                <c:pt idx="4422">
                  <c:v>1.08900876930731</c:v>
                </c:pt>
                <c:pt idx="4423">
                  <c:v>1.08864728636141</c:v>
                </c:pt>
                <c:pt idx="4424">
                  <c:v>1.08828092549918</c:v>
                </c:pt>
                <c:pt idx="4425">
                  <c:v>1.08790970800931</c:v>
                </c:pt>
                <c:pt idx="4426">
                  <c:v>1.08753365565523</c:v>
                </c:pt>
                <c:pt idx="4427">
                  <c:v>1.08715279067488</c:v>
                </c:pt>
                <c:pt idx="4428">
                  <c:v>1.08676713578042</c:v>
                </c:pt>
                <c:pt idx="4429">
                  <c:v>1.08637671415789</c:v>
                </c:pt>
                <c:pt idx="4430">
                  <c:v>1.08598154946665</c:v>
                </c:pt>
                <c:pt idx="4431">
                  <c:v>1.08558166583884</c:v>
                </c:pt>
                <c:pt idx="4432">
                  <c:v>1.08517708787865</c:v>
                </c:pt>
                <c:pt idx="4433">
                  <c:v>1.08476784066153</c:v>
                </c:pt>
                <c:pt idx="4434">
                  <c:v>1.08435394973329</c:v>
                </c:pt>
                <c:pt idx="4435">
                  <c:v>1.08393544110909</c:v>
                </c:pt>
                <c:pt idx="4436">
                  <c:v>1.08351234127231</c:v>
                </c:pt>
                <c:pt idx="4437">
                  <c:v>1.08308467717337</c:v>
                </c:pt>
                <c:pt idx="4438">
                  <c:v>1.08265247622832</c:v>
                </c:pt>
                <c:pt idx="4439">
                  <c:v>1.08221576631752</c:v>
                </c:pt>
                <c:pt idx="4440">
                  <c:v>1.08177457578399</c:v>
                </c:pt>
                <c:pt idx="4441">
                  <c:v>1.08132893343183</c:v>
                </c:pt>
                <c:pt idx="4442">
                  <c:v>1.08087886852443</c:v>
                </c:pt>
                <c:pt idx="4443">
                  <c:v>1.08042441078263</c:v>
                </c:pt>
                <c:pt idx="4444">
                  <c:v>1.07996559038272</c:v>
                </c:pt>
                <c:pt idx="4445">
                  <c:v>1.07950243795437</c:v>
                </c:pt>
                <c:pt idx="4446">
                  <c:v>1.07903498457845</c:v>
                </c:pt>
                <c:pt idx="4447">
                  <c:v>1.07856326178471</c:v>
                </c:pt>
                <c:pt idx="4448">
                  <c:v>1.07808730154937</c:v>
                </c:pt>
                <c:pt idx="4449">
                  <c:v>1.07760713629263</c:v>
                </c:pt>
                <c:pt idx="4450">
                  <c:v>1.07712279887601</c:v>
                </c:pt>
                <c:pt idx="4451">
                  <c:v>1.07663432259964</c:v>
                </c:pt>
                <c:pt idx="4452">
                  <c:v>1.07614174119939</c:v>
                </c:pt>
                <c:pt idx="4453">
                  <c:v>1.07564508884397</c:v>
                </c:pt>
                <c:pt idx="4454">
                  <c:v>1.07514440013178</c:v>
                </c:pt>
                <c:pt idx="4455">
                  <c:v>1.07463971008783</c:v>
                </c:pt>
                <c:pt idx="4456">
                  <c:v>1.07413105416041</c:v>
                </c:pt>
                <c:pt idx="4457">
                  <c:v>1.07361846821774</c:v>
                </c:pt>
                <c:pt idx="4458">
                  <c:v>1.07310198854445</c:v>
                </c:pt>
                <c:pt idx="4459">
                  <c:v>1.07258165183799</c:v>
                </c:pt>
                <c:pt idx="4460">
                  <c:v>1.07205749520496</c:v>
                </c:pt>
                <c:pt idx="4461">
                  <c:v>1.07152955615725</c:v>
                </c:pt>
                <c:pt idx="4462">
                  <c:v>1.07099787260816</c:v>
                </c:pt>
                <c:pt idx="4463">
                  <c:v>1.07046248286839</c:v>
                </c:pt>
                <c:pt idx="4464">
                  <c:v>1.0699234256419</c:v>
                </c:pt>
                <c:pt idx="4465">
                  <c:v>1.06938074002169</c:v>
                </c:pt>
                <c:pt idx="4466">
                  <c:v>1.06883446548549</c:v>
                </c:pt>
                <c:pt idx="4467">
                  <c:v>1.06828464189133</c:v>
                </c:pt>
                <c:pt idx="4468">
                  <c:v>1.06773130947301</c:v>
                </c:pt>
                <c:pt idx="4469">
                  <c:v>1.06717450883549</c:v>
                </c:pt>
                <c:pt idx="4470">
                  <c:v>1.06661428095015</c:v>
                </c:pt>
                <c:pt idx="4471">
                  <c:v>1.06605066714998</c:v>
                </c:pt>
                <c:pt idx="4472">
                  <c:v>1.06548370912469</c:v>
                </c:pt>
                <c:pt idx="4473">
                  <c:v>1.06491344891567</c:v>
                </c:pt>
                <c:pt idx="4474">
                  <c:v>1.06433992891089</c:v>
                </c:pt>
                <c:pt idx="4475">
                  <c:v>1.06376319183973</c:v>
                </c:pt>
                <c:pt idx="4476">
                  <c:v>1.06318328076768</c:v>
                </c:pt>
                <c:pt idx="4477">
                  <c:v>1.06260023909097</c:v>
                </c:pt>
                <c:pt idx="4478">
                  <c:v>1.06201411053111</c:v>
                </c:pt>
                <c:pt idx="4479">
                  <c:v>1.06142493912934</c:v>
                </c:pt>
                <c:pt idx="4480">
                  <c:v>1.06083276924098</c:v>
                </c:pt>
                <c:pt idx="4481">
                  <c:v>1.06023764552975</c:v>
                </c:pt>
                <c:pt idx="4482">
                  <c:v>1.05963961296194</c:v>
                </c:pt>
                <c:pt idx="4483">
                  <c:v>1.05903871680054</c:v>
                </c:pt>
                <c:pt idx="4484">
                  <c:v>1.05843500259927</c:v>
                </c:pt>
                <c:pt idx="4485">
                  <c:v>1.05782851619656</c:v>
                </c:pt>
                <c:pt idx="4486">
                  <c:v>1.05721930370945</c:v>
                </c:pt>
                <c:pt idx="4487">
                  <c:v>1.05660741152736</c:v>
                </c:pt>
                <c:pt idx="4488">
                  <c:v>1.05599288630587</c:v>
                </c:pt>
                <c:pt idx="4489">
                  <c:v>1.05537577496037</c:v>
                </c:pt>
                <c:pt idx="4490">
                  <c:v>1.05475612465971</c:v>
                </c:pt>
                <c:pt idx="4491">
                  <c:v>1.05413398281966</c:v>
                </c:pt>
                <c:pt idx="4492">
                  <c:v>1.05350939709644</c:v>
                </c:pt>
                <c:pt idx="4493">
                  <c:v>1.05288241538013</c:v>
                </c:pt>
                <c:pt idx="4494">
                  <c:v>1.05225308578799</c:v>
                </c:pt>
                <c:pt idx="4495">
                  <c:v>1.05162145665778</c:v>
                </c:pt>
                <c:pt idx="4496">
                  <c:v>1.05098757654096</c:v>
                </c:pt>
                <c:pt idx="4497">
                  <c:v>1.05035149419591</c:v>
                </c:pt>
                <c:pt idx="4498">
                  <c:v>1.04971325858103</c:v>
                </c:pt>
                <c:pt idx="4499">
                  <c:v>1.04907291884784</c:v>
                </c:pt>
                <c:pt idx="4500">
                  <c:v>1.04843052433399</c:v>
                </c:pt>
                <c:pt idx="4501">
                  <c:v>1.04778612455624</c:v>
                </c:pt>
                <c:pt idx="4502">
                  <c:v>1.04713976920342</c:v>
                </c:pt>
                <c:pt idx="4503">
                  <c:v>1.04649150812933</c:v>
                </c:pt>
                <c:pt idx="4504">
                  <c:v>1.04584139134558</c:v>
                </c:pt>
                <c:pt idx="4505">
                  <c:v>1.04518946901441</c:v>
                </c:pt>
                <c:pt idx="4506">
                  <c:v>1.0445357914415</c:v>
                </c:pt>
                <c:pt idx="4507">
                  <c:v>1.04388040906871</c:v>
                </c:pt>
                <c:pt idx="4508">
                  <c:v>1.04322337246681</c:v>
                </c:pt>
                <c:pt idx="4509">
                  <c:v>1.04256473232818</c:v>
                </c:pt>
                <c:pt idx="4510">
                  <c:v>1.04190453945947</c:v>
                </c:pt>
                <c:pt idx="4511">
                  <c:v>1.04124284477426</c:v>
                </c:pt>
                <c:pt idx="4512">
                  <c:v>1.04057969928568</c:v>
                </c:pt>
                <c:pt idx="4513">
                  <c:v>1.03991515409902</c:v>
                </c:pt>
                <c:pt idx="4514">
                  <c:v>1.03924926040433</c:v>
                </c:pt>
                <c:pt idx="4515">
                  <c:v>1.03858206946899</c:v>
                </c:pt>
                <c:pt idx="4516">
                  <c:v>1.03791363263028</c:v>
                </c:pt>
                <c:pt idx="4517">
                  <c:v>1.03724400128796</c:v>
                </c:pt>
                <c:pt idx="4518">
                  <c:v>1.03657322689677</c:v>
                </c:pt>
                <c:pt idx="4519">
                  <c:v>1.03590136095903</c:v>
                </c:pt>
                <c:pt idx="4520">
                  <c:v>1.03522845501718</c:v>
                </c:pt>
                <c:pt idx="4521">
                  <c:v>1.03455456064628</c:v>
                </c:pt>
                <c:pt idx="4522">
                  <c:v>1.0338797294466</c:v>
                </c:pt>
                <c:pt idx="4523">
                  <c:v>1.03320401303619</c:v>
                </c:pt>
                <c:pt idx="4524">
                  <c:v>1.0325274630434</c:v>
                </c:pt>
                <c:pt idx="4525">
                  <c:v>1.03185013109945</c:v>
                </c:pt>
                <c:pt idx="4526">
                  <c:v>1.03117206883105</c:v>
                </c:pt>
                <c:pt idx="4527">
                  <c:v>1.03049332785299</c:v>
                </c:pt>
                <c:pt idx="4528">
                  <c:v>1.02981395976073</c:v>
                </c:pt>
                <c:pt idx="4529">
                  <c:v>1.02913401612304</c:v>
                </c:pt>
                <c:pt idx="4530">
                  <c:v>1.02845354847468</c:v>
                </c:pt>
                <c:pt idx="4531">
                  <c:v>1.02777260830906</c:v>
                </c:pt>
                <c:pt idx="4532">
                  <c:v>1.02709124707092</c:v>
                </c:pt>
                <c:pt idx="4533">
                  <c:v>1.02640951614913</c:v>
                </c:pt>
                <c:pt idx="4534">
                  <c:v>1.02572746686937</c:v>
                </c:pt>
                <c:pt idx="4535">
                  <c:v>1.02504515048699</c:v>
                </c:pt>
                <c:pt idx="4536">
                  <c:v>1.02436261817982</c:v>
                </c:pt>
                <c:pt idx="4537">
                  <c:v>1.023679921041</c:v>
                </c:pt>
                <c:pt idx="4538">
                  <c:v>1.02299711007195</c:v>
                </c:pt>
                <c:pt idx="4539">
                  <c:v>1.02231423617527</c:v>
                </c:pt>
                <c:pt idx="4540">
                  <c:v>1.02163135014773</c:v>
                </c:pt>
                <c:pt idx="4541">
                  <c:v>1.02094850267334</c:v>
                </c:pt>
                <c:pt idx="4542">
                  <c:v>1.02026574431638</c:v>
                </c:pt>
                <c:pt idx="4543">
                  <c:v>1.01958312551457</c:v>
                </c:pt>
                <c:pt idx="4544">
                  <c:v>1.01890069657223</c:v>
                </c:pt>
                <c:pt idx="4545">
                  <c:v>1.01821850765353</c:v>
                </c:pt>
                <c:pt idx="4546">
                  <c:v>1.01753660877576</c:v>
                </c:pt>
                <c:pt idx="4547">
                  <c:v>1.01685504980268</c:v>
                </c:pt>
                <c:pt idx="4548">
                  <c:v>1.01617388043794</c:v>
                </c:pt>
                <c:pt idx="4549">
                  <c:v>1.01549315021851</c:v>
                </c:pt>
                <c:pt idx="4550">
                  <c:v>1.01481290850823</c:v>
                </c:pt>
                <c:pt idx="4551">
                  <c:v>1.0141332044914</c:v>
                </c:pt>
                <c:pt idx="4552">
                  <c:v>1.01345408716643</c:v>
                </c:pt>
                <c:pt idx="4553">
                  <c:v>1.01277560533953</c:v>
                </c:pt>
                <c:pt idx="4554">
                  <c:v>1.01209780761856</c:v>
                </c:pt>
                <c:pt idx="4555">
                  <c:v>1.01142074240684</c:v>
                </c:pt>
                <c:pt idx="4556">
                  <c:v>1.01074445789708</c:v>
                </c:pt>
                <c:pt idx="4557">
                  <c:v>1.01006900206543</c:v>
                </c:pt>
                <c:pt idx="4558">
                  <c:v>1.00939442266551</c:v>
                </c:pt>
                <c:pt idx="4559">
                  <c:v>1.00872076722258</c:v>
                </c:pt>
                <c:pt idx="4560">
                  <c:v>1.00804808302777</c:v>
                </c:pt>
                <c:pt idx="4561">
                  <c:v>1.0073764171324</c:v>
                </c:pt>
                <c:pt idx="4562">
                  <c:v>1.00670581634236</c:v>
                </c:pt>
                <c:pt idx="4563">
                  <c:v>1.00603632721258</c:v>
                </c:pt>
                <c:pt idx="4564">
                  <c:v>1.00536799604157</c:v>
                </c:pt>
                <c:pt idx="4565">
                  <c:v>1.0047008688661</c:v>
                </c:pt>
                <c:pt idx="4566">
                  <c:v>1.00403499145585</c:v>
                </c:pt>
                <c:pt idx="4567">
                  <c:v>1.00337040930827</c:v>
                </c:pt>
                <c:pt idx="4568">
                  <c:v>1.00270716764347</c:v>
                </c:pt>
                <c:pt idx="4569">
                  <c:v>1.00204531139916</c:v>
                </c:pt>
                <c:pt idx="4570">
                  <c:v>1.00138488522576</c:v>
                </c:pt>
                <c:pt idx="4571">
                  <c:v>1.00072593348153</c:v>
                </c:pt>
                <c:pt idx="4572">
                  <c:v>1.00006850022782</c:v>
                </c:pt>
                <c:pt idx="4573">
                  <c:v>0.999412629224425</c:v>
                </c:pt>
                <c:pt idx="4574">
                  <c:v>0.998758363924984</c:v>
                </c:pt>
                <c:pt idx="4575">
                  <c:v>0.998105747472529</c:v>
                </c:pt>
                <c:pt idx="4576">
                  <c:v>0.997454822695082</c:v>
                </c:pt>
                <c:pt idx="4577">
                  <c:v>0.99680563210137</c:v>
                </c:pt>
                <c:pt idx="4578">
                  <c:v>0.99615821787662</c:v>
                </c:pt>
                <c:pt idx="4579">
                  <c:v>0.99551262187846</c:v>
                </c:pt>
                <c:pt idx="4580">
                  <c:v>0.994868885632907</c:v>
                </c:pt>
                <c:pt idx="4581">
                  <c:v>0.994227050330452</c:v>
                </c:pt>
                <c:pt idx="4582">
                  <c:v>0.993587156822246</c:v>
                </c:pt>
                <c:pt idx="4583">
                  <c:v>0.992949245616372</c:v>
                </c:pt>
                <c:pt idx="4584">
                  <c:v>0.992313356874225</c:v>
                </c:pt>
                <c:pt idx="4585">
                  <c:v>0.991679530406979</c:v>
                </c:pt>
                <c:pt idx="4586">
                  <c:v>0.991047805672159</c:v>
                </c:pt>
                <c:pt idx="4587">
                  <c:v>0.990418221770302</c:v>
                </c:pt>
                <c:pt idx="4588">
                  <c:v>0.989790817441719</c:v>
                </c:pt>
                <c:pt idx="4589">
                  <c:v>0.989165631063361</c:v>
                </c:pt>
                <c:pt idx="4590">
                  <c:v>0.988542700645768</c:v>
                </c:pt>
                <c:pt idx="4591">
                  <c:v>0.987922063830126</c:v>
                </c:pt>
                <c:pt idx="4592">
                  <c:v>0.987303757885423</c:v>
                </c:pt>
                <c:pt idx="4593">
                  <c:v>0.986687819705688</c:v>
                </c:pt>
                <c:pt idx="4594">
                  <c:v>0.986074285807348</c:v>
                </c:pt>
                <c:pt idx="4595">
                  <c:v>0.985463192326663</c:v>
                </c:pt>
                <c:pt idx="4596">
                  <c:v>0.984854575017267</c:v>
                </c:pt>
                <c:pt idx="4597">
                  <c:v>0.984248469247807</c:v>
                </c:pt>
                <c:pt idx="4598">
                  <c:v>0.983644909999675</c:v>
                </c:pt>
                <c:pt idx="4599">
                  <c:v>0.983043931864832</c:v>
                </c:pt>
                <c:pt idx="4600">
                  <c:v>0.982445569043737</c:v>
                </c:pt>
                <c:pt idx="4601">
                  <c:v>0.981849855343368</c:v>
                </c:pt>
                <c:pt idx="4602">
                  <c:v>0.981256824175329</c:v>
                </c:pt>
                <c:pt idx="4603">
                  <c:v>0.980666508554066</c:v>
                </c:pt>
                <c:pt idx="4604">
                  <c:v>0.980078941095167</c:v>
                </c:pt>
                <c:pt idx="4605">
                  <c:v>0.97949415401376</c:v>
                </c:pt>
                <c:pt idx="4606">
                  <c:v>0.978912179122998</c:v>
                </c:pt>
                <c:pt idx="4607">
                  <c:v>0.978333047832648</c:v>
                </c:pt>
                <c:pt idx="4608">
                  <c:v>0.977756791147759</c:v>
                </c:pt>
                <c:pt idx="4609">
                  <c:v>0.977183439667429</c:v>
                </c:pt>
                <c:pt idx="4610">
                  <c:v>0.97661302358366</c:v>
                </c:pt>
                <c:pt idx="4611">
                  <c:v>0.976045572680306</c:v>
                </c:pt>
                <c:pt idx="4612">
                  <c:v>0.975481116332102</c:v>
                </c:pt>
                <c:pt idx="4613">
                  <c:v>0.974919683503795</c:v>
                </c:pt>
                <c:pt idx="4614">
                  <c:v>0.974361302749345</c:v>
                </c:pt>
                <c:pt idx="4615">
                  <c:v>0.973806002211233</c:v>
                </c:pt>
                <c:pt idx="4616">
                  <c:v>0.973253809619837</c:v>
                </c:pt>
                <c:pt idx="4617">
                  <c:v>0.972704752292906</c:v>
                </c:pt>
                <c:pt idx="4618">
                  <c:v>0.97215885713511</c:v>
                </c:pt>
                <c:pt idx="4619">
                  <c:v>0.971616150637681</c:v>
                </c:pt>
                <c:pt idx="4620">
                  <c:v>0.971076658878131</c:v>
                </c:pt>
                <c:pt idx="4621">
                  <c:v>0.970540407520053</c:v>
                </c:pt>
                <c:pt idx="4622">
                  <c:v>0.970007421813005</c:v>
                </c:pt>
                <c:pt idx="4623">
                  <c:v>0.969477726592473</c:v>
                </c:pt>
                <c:pt idx="4624">
                  <c:v>0.968951346279912</c:v>
                </c:pt>
                <c:pt idx="4625">
                  <c:v>0.968428304882864</c:v>
                </c:pt>
                <c:pt idx="4626">
                  <c:v>0.967908625995156</c:v>
                </c:pt>
                <c:pt idx="4627">
                  <c:v>0.967392332797174</c:v>
                </c:pt>
                <c:pt idx="4628">
                  <c:v>0.966879448056207</c:v>
                </c:pt>
                <c:pt idx="4629">
                  <c:v>0.966369994126871</c:v>
                </c:pt>
                <c:pt idx="4630">
                  <c:v>0.965863992951603</c:v>
                </c:pt>
                <c:pt idx="4631">
                  <c:v>0.965361466061225</c:v>
                </c:pt>
                <c:pt idx="4632">
                  <c:v>0.964862434575582</c:v>
                </c:pt>
                <c:pt idx="4633">
                  <c:v>0.964366919204248</c:v>
                </c:pt>
                <c:pt idx="4634">
                  <c:v>0.963874940247303</c:v>
                </c:pt>
                <c:pt idx="4635">
                  <c:v>0.96338651759617</c:v>
                </c:pt>
                <c:pt idx="4636">
                  <c:v>0.962901670734528</c:v>
                </c:pt>
                <c:pt idx="4637">
                  <c:v>0.962420418739283</c:v>
                </c:pt>
                <c:pt idx="4638">
                  <c:v>0.961942780281609</c:v>
                </c:pt>
                <c:pt idx="4639">
                  <c:v>0.961468773628043</c:v>
                </c:pt>
                <c:pt idx="4640">
                  <c:v>0.960998416641652</c:v>
                </c:pt>
                <c:pt idx="4641">
                  <c:v>0.960531726783254</c:v>
                </c:pt>
                <c:pt idx="4642">
                  <c:v>0.960068721112699</c:v>
                </c:pt>
                <c:pt idx="4643">
                  <c:v>0.959609416290213</c:v>
                </c:pt>
                <c:pt idx="4644">
                  <c:v>0.95915382857779</c:v>
                </c:pt>
                <c:pt idx="4645">
                  <c:v>0.958701973840651</c:v>
                </c:pt>
                <c:pt idx="4646">
                  <c:v>0.958253867548749</c:v>
                </c:pt>
                <c:pt idx="4647">
                  <c:v>0.957809524778331</c:v>
                </c:pt>
                <c:pt idx="4648">
                  <c:v>0.957368960213554</c:v>
                </c:pt>
                <c:pt idx="4649">
                  <c:v>0.956932188148148</c:v>
                </c:pt>
                <c:pt idx="4650">
                  <c:v>0.956499222487134</c:v>
                </c:pt>
                <c:pt idx="4651">
                  <c:v>0.956070076748586</c:v>
                </c:pt>
                <c:pt idx="4652">
                  <c:v>0.955644764065444</c:v>
                </c:pt>
                <c:pt idx="4653">
                  <c:v>0.955223297187373</c:v>
                </c:pt>
                <c:pt idx="4654">
                  <c:v>0.954805688482669</c:v>
                </c:pt>
                <c:pt idx="4655">
                  <c:v>0.954391949940202</c:v>
                </c:pt>
                <c:pt idx="4656">
                  <c:v>0.953982093171411</c:v>
                </c:pt>
                <c:pt idx="4657">
                  <c:v>0.95357612941234</c:v>
                </c:pt>
                <c:pt idx="4658">
                  <c:v>0.953174069525704</c:v>
                </c:pt>
                <c:pt idx="4659">
                  <c:v>0.95277592400301</c:v>
                </c:pt>
                <c:pt idx="4660">
                  <c:v>0.952381702966706</c:v>
                </c:pt>
                <c:pt idx="4661">
                  <c:v>0.951991416172371</c:v>
                </c:pt>
                <c:pt idx="4662">
                  <c:v>0.951605073010938</c:v>
                </c:pt>
                <c:pt idx="4663">
                  <c:v>0.951222682510959</c:v>
                </c:pt>
                <c:pt idx="4664">
                  <c:v>0.950844253340898</c:v>
                </c:pt>
                <c:pt idx="4665">
                  <c:v>0.950469793811454</c:v>
                </c:pt>
                <c:pt idx="4666">
                  <c:v>0.950099311877929</c:v>
                </c:pt>
                <c:pt idx="4667">
                  <c:v>0.949732815142609</c:v>
                </c:pt>
                <c:pt idx="4668">
                  <c:v>0.949370310857188</c:v>
                </c:pt>
                <c:pt idx="4669">
                  <c:v>0.949011805925215</c:v>
                </c:pt>
                <c:pt idx="4670">
                  <c:v>0.94865730690457</c:v>
                </c:pt>
                <c:pt idx="4671">
                  <c:v>0.948306820009963</c:v>
                </c:pt>
                <c:pt idx="4672">
                  <c:v>0.947960351115464</c:v>
                </c:pt>
                <c:pt idx="4673">
                  <c:v>0.947617905757051</c:v>
                </c:pt>
                <c:pt idx="4674">
                  <c:v>0.947279489135188</c:v>
                </c:pt>
                <c:pt idx="4675">
                  <c:v>0.946945106117417</c:v>
                </c:pt>
                <c:pt idx="4676">
                  <c:v>0.946614761240982</c:v>
                </c:pt>
                <c:pt idx="4677">
                  <c:v>0.946288458715458</c:v>
                </c:pt>
                <c:pt idx="4678">
                  <c:v>0.945966202425419</c:v>
                </c:pt>
                <c:pt idx="4679">
                  <c:v>0.945647995933103</c:v>
                </c:pt>
                <c:pt idx="4680">
                  <c:v>0.945333842481112</c:v>
                </c:pt>
                <c:pt idx="4681">
                  <c:v>0.945023744995118</c:v>
                </c:pt>
                <c:pt idx="4682">
                  <c:v>0.944717706086587</c:v>
                </c:pt>
                <c:pt idx="4683">
                  <c:v>0.944415728055519</c:v>
                </c:pt>
                <c:pt idx="4684">
                  <c:v>0.944117812893201</c:v>
                </c:pt>
                <c:pt idx="4685">
                  <c:v>0.943823962284969</c:v>
                </c:pt>
                <c:pt idx="4686">
                  <c:v>0.943534177612986</c:v>
                </c:pt>
                <c:pt idx="4687">
                  <c:v>0.943248459959033</c:v>
                </c:pt>
                <c:pt idx="4688">
                  <c:v>0.9429668101073</c:v>
                </c:pt>
                <c:pt idx="4689">
                  <c:v>0.942689228547201</c:v>
                </c:pt>
                <c:pt idx="4690">
                  <c:v>0.942415715476178</c:v>
                </c:pt>
                <c:pt idx="4691">
                  <c:v>0.942146270802535</c:v>
                </c:pt>
                <c:pt idx="4692">
                  <c:v>0.94188089414826</c:v>
                </c:pt>
                <c:pt idx="4693">
                  <c:v>0.94161958485186</c:v>
                </c:pt>
                <c:pt idx="4694">
                  <c:v>0.941362341971205</c:v>
                </c:pt>
                <c:pt idx="4695">
                  <c:v>0.941109164286369</c:v>
                </c:pt>
                <c:pt idx="4696">
                  <c:v>0.94086005030248</c:v>
                </c:pt>
                <c:pt idx="4697">
                  <c:v>0.940614998252567</c:v>
                </c:pt>
                <c:pt idx="4698">
                  <c:v>0.940374006100417</c:v>
                </c:pt>
                <c:pt idx="4699">
                  <c:v>0.940137071543428</c:v>
                </c:pt>
                <c:pt idx="4700">
                  <c:v>0.93990419201546</c:v>
                </c:pt>
                <c:pt idx="4701">
                  <c:v>0.939675364689693</c:v>
                </c:pt>
                <c:pt idx="4702">
                  <c:v>0.939450586481483</c:v>
                </c:pt>
                <c:pt idx="4703">
                  <c:v>0.939229854051206</c:v>
                </c:pt>
                <c:pt idx="4704">
                  <c:v>0.939013163807119</c:v>
                </c:pt>
                <c:pt idx="4705">
                  <c:v>0.938800511908199</c:v>
                </c:pt>
                <c:pt idx="4706">
                  <c:v>0.93859189426699</c:v>
                </c:pt>
                <c:pt idx="4707">
                  <c:v>0.938387306552447</c:v>
                </c:pt>
                <c:pt idx="4708">
                  <c:v>0.938186744192763</c:v>
                </c:pt>
                <c:pt idx="4709">
                  <c:v>0.937990202378211</c:v>
                </c:pt>
                <c:pt idx="4710">
                  <c:v>0.937797676063957</c:v>
                </c:pt>
                <c:pt idx="4711">
                  <c:v>0.937609159972889</c:v>
                </c:pt>
                <c:pt idx="4712">
                  <c:v>0.937424648598422</c:v>
                </c:pt>
                <c:pt idx="4713">
                  <c:v>0.937244136207302</c:v>
                </c:pt>
                <c:pt idx="4714">
                  <c:v>0.93706761684241</c:v>
                </c:pt>
                <c:pt idx="4715">
                  <c:v>0.936895084325542</c:v>
                </c:pt>
                <c:pt idx="4716">
                  <c:v>0.93672653226019</c:v>
                </c:pt>
                <c:pt idx="4717">
                  <c:v>0.936561954034315</c:v>
                </c:pt>
                <c:pt idx="4718">
                  <c:v>0.936401342823106</c:v>
                </c:pt>
                <c:pt idx="4719">
                  <c:v>0.936244691591726</c:v>
                </c:pt>
                <c:pt idx="4720">
                  <c:v>0.936091993098055</c:v>
                </c:pt>
                <c:pt idx="4721">
                  <c:v>0.935943239895419</c:v>
                </c:pt>
                <c:pt idx="4722">
                  <c:v>0.935798424335299</c:v>
                </c:pt>
                <c:pt idx="4723">
                  <c:v>0.935657538570044</c:v>
                </c:pt>
                <c:pt idx="4724">
                  <c:v>0.935520574555556</c:v>
                </c:pt>
                <c:pt idx="4725">
                  <c:v>0.935387524053974</c:v>
                </c:pt>
                <c:pt idx="4726">
                  <c:v>0.935258378636336</c:v>
                </c:pt>
                <c:pt idx="4727">
                  <c:v>0.935133129685234</c:v>
                </c:pt>
                <c:pt idx="4728">
                  <c:v>0.93501176839745</c:v>
                </c:pt>
                <c:pt idx="4729">
                  <c:v>0.934894285786583</c:v>
                </c:pt>
                <c:pt idx="4730">
                  <c:v>0.934780672685655</c:v>
                </c:pt>
                <c:pt idx="4731">
                  <c:v>0.93467091974971</c:v>
                </c:pt>
                <c:pt idx="4732">
                  <c:v>0.934565017458392</c:v>
                </c:pt>
                <c:pt idx="4733">
                  <c:v>0.934462956118507</c:v>
                </c:pt>
                <c:pt idx="4734">
                  <c:v>0.934364725866575</c:v>
                </c:pt>
                <c:pt idx="4735">
                  <c:v>0.93427031667136</c:v>
                </c:pt>
                <c:pt idx="4736">
                  <c:v>0.934179718336386</c:v>
                </c:pt>
                <c:pt idx="4737">
                  <c:v>0.934092920502439</c:v>
                </c:pt>
                <c:pt idx="4738">
                  <c:v>0.934009912650048</c:v>
                </c:pt>
                <c:pt idx="4739">
                  <c:v>0.933930684101951</c:v>
                </c:pt>
                <c:pt idx="4740">
                  <c:v>0.933855224025544</c:v>
                </c:pt>
                <c:pt idx="4741">
                  <c:v>0.933783521435311</c:v>
                </c:pt>
                <c:pt idx="4742">
                  <c:v>0.933715565195239</c:v>
                </c:pt>
                <c:pt idx="4743">
                  <c:v>0.933651344021213</c:v>
                </c:pt>
                <c:pt idx="4744">
                  <c:v>0.933590846483394</c:v>
                </c:pt>
                <c:pt idx="4745">
                  <c:v>0.933534061008578</c:v>
                </c:pt>
                <c:pt idx="4746">
                  <c:v>0.933480975882536</c:v>
                </c:pt>
                <c:pt idx="4747">
                  <c:v>0.933431579252338</c:v>
                </c:pt>
                <c:pt idx="4748">
                  <c:v>0.933385859128657</c:v>
                </c:pt>
                <c:pt idx="4749">
                  <c:v>0.933343803388053</c:v>
                </c:pt>
                <c:pt idx="4750">
                  <c:v>0.933305399775238</c:v>
                </c:pt>
                <c:pt idx="4751">
                  <c:v>0.933270635905327</c:v>
                </c:pt>
                <c:pt idx="4752">
                  <c:v>0.93323949926606</c:v>
                </c:pt>
                <c:pt idx="4753">
                  <c:v>0.933211977220014</c:v>
                </c:pt>
                <c:pt idx="4754">
                  <c:v>0.933188057006793</c:v>
                </c:pt>
                <c:pt idx="4755">
                  <c:v>0.933167725745193</c:v>
                </c:pt>
                <c:pt idx="4756">
                  <c:v>0.933150970435358</c:v>
                </c:pt>
                <c:pt idx="4757">
                  <c:v>0.933137777960903</c:v>
                </c:pt>
                <c:pt idx="4758">
                  <c:v>0.933128135091032</c:v>
                </c:pt>
                <c:pt idx="4759">
                  <c:v>0.933122028482623</c:v>
                </c:pt>
                <c:pt idx="4760">
                  <c:v>0.933119444682301</c:v>
                </c:pt>
                <c:pt idx="4761">
                  <c:v>0.933120370128489</c:v>
                </c:pt>
                <c:pt idx="4762">
                  <c:v>0.933124791153437</c:v>
                </c:pt>
                <c:pt idx="4763">
                  <c:v>0.933132693985237</c:v>
                </c:pt>
                <c:pt idx="4764">
                  <c:v>0.933144064749809</c:v>
                </c:pt>
                <c:pt idx="4765">
                  <c:v>0.933158889472875</c:v>
                </c:pt>
                <c:pt idx="4766">
                  <c:v>0.933177154081909</c:v>
                </c:pt>
                <c:pt idx="4767">
                  <c:v>0.933198844408066</c:v>
                </c:pt>
                <c:pt idx="4768">
                  <c:v>0.933223946188096</c:v>
                </c:pt>
                <c:pt idx="4769">
                  <c:v>0.933252445066231</c:v>
                </c:pt>
                <c:pt idx="4770">
                  <c:v>0.933284326596056</c:v>
                </c:pt>
                <c:pt idx="4771">
                  <c:v>0.933319576242361</c:v>
                </c:pt>
                <c:pt idx="4772">
                  <c:v>0.933358179382969</c:v>
                </c:pt>
                <c:pt idx="4773">
                  <c:v>0.933400121310546</c:v>
                </c:pt>
                <c:pt idx="4774">
                  <c:v>0.933445387234395</c:v>
                </c:pt>
                <c:pt idx="4775">
                  <c:v>0.93349396228222</c:v>
                </c:pt>
                <c:pt idx="4776">
                  <c:v>0.933545831501879</c:v>
                </c:pt>
                <c:pt idx="4777">
                  <c:v>0.933600979863116</c:v>
                </c:pt>
                <c:pt idx="4778">
                  <c:v>0.933659392259267</c:v>
                </c:pt>
                <c:pt idx="4779">
                  <c:v>0.933721053508954</c:v>
                </c:pt>
                <c:pt idx="4780">
                  <c:v>0.933785948357753</c:v>
                </c:pt>
                <c:pt idx="4781">
                  <c:v>0.933854061479845</c:v>
                </c:pt>
                <c:pt idx="4782">
                  <c:v>0.93392537747965</c:v>
                </c:pt>
                <c:pt idx="4783">
                  <c:v>0.933999880893433</c:v>
                </c:pt>
                <c:pt idx="4784">
                  <c:v>0.934077556190902</c:v>
                </c:pt>
                <c:pt idx="4785">
                  <c:v>0.934158387776775</c:v>
                </c:pt>
                <c:pt idx="4786">
                  <c:v>0.934242359992338</c:v>
                </c:pt>
                <c:pt idx="4787">
                  <c:v>0.934329457116972</c:v>
                </c:pt>
                <c:pt idx="4788">
                  <c:v>0.934419663369675</c:v>
                </c:pt>
                <c:pt idx="4789">
                  <c:v>0.934512962910551</c:v>
                </c:pt>
                <c:pt idx="4790">
                  <c:v>0.934609339842289</c:v>
                </c:pt>
                <c:pt idx="4791">
                  <c:v>0.934708778211621</c:v>
                </c:pt>
                <c:pt idx="4792">
                  <c:v>0.934811262010756</c:v>
                </c:pt>
                <c:pt idx="4793">
                  <c:v>0.934916775178803</c:v>
                </c:pt>
                <c:pt idx="4794">
                  <c:v>0.935025301603171</c:v>
                </c:pt>
                <c:pt idx="4795">
                  <c:v>0.93513682512095</c:v>
                </c:pt>
                <c:pt idx="4796">
                  <c:v>0.935251329520274</c:v>
                </c:pt>
                <c:pt idx="4797">
                  <c:v>0.935368798541669</c:v>
                </c:pt>
                <c:pt idx="4798">
                  <c:v>0.935489215879377</c:v>
                </c:pt>
                <c:pt idx="4799">
                  <c:v>0.935612565182662</c:v>
                </c:pt>
                <c:pt idx="4800">
                  <c:v>0.935738830057109</c:v>
                </c:pt>
                <c:pt idx="4801">
                  <c:v>0.935867994065886</c:v>
                </c:pt>
                <c:pt idx="4802">
                  <c:v>0.936000040731007</c:v>
                </c:pt>
                <c:pt idx="4803">
                  <c:v>0.936134953534565</c:v>
                </c:pt>
                <c:pt idx="4804">
                  <c:v>0.936272715919951</c:v>
                </c:pt>
                <c:pt idx="4805">
                  <c:v>0.936413311293056</c:v>
                </c:pt>
                <c:pt idx="4806">
                  <c:v>0.936556723023459</c:v>
                </c:pt>
                <c:pt idx="4807">
                  <c:v>0.936702934445587</c:v>
                </c:pt>
                <c:pt idx="4808">
                  <c:v>0.936851928859873</c:v>
                </c:pt>
                <c:pt idx="4809">
                  <c:v>0.937003689533883</c:v>
                </c:pt>
                <c:pt idx="4810">
                  <c:v>0.937158199703435</c:v>
                </c:pt>
                <c:pt idx="4811">
                  <c:v>0.937315442573698</c:v>
                </c:pt>
                <c:pt idx="4812">
                  <c:v>0.937475401320273</c:v>
                </c:pt>
                <c:pt idx="4813">
                  <c:v>0.937638059090264</c:v>
                </c:pt>
                <c:pt idx="4814">
                  <c:v>0.937803399003322</c:v>
                </c:pt>
                <c:pt idx="4815">
                  <c:v>0.937971404152685</c:v>
                </c:pt>
                <c:pt idx="4816">
                  <c:v>0.938142057606189</c:v>
                </c:pt>
                <c:pt idx="4817">
                  <c:v>0.938315342407277</c:v>
                </c:pt>
                <c:pt idx="4818">
                  <c:v>0.938491241575979</c:v>
                </c:pt>
                <c:pt idx="4819">
                  <c:v>0.938669738109886</c:v>
                </c:pt>
                <c:pt idx="4820">
                  <c:v>0.938850814985103</c:v>
                </c:pt>
                <c:pt idx="4821">
                  <c:v>0.93903445515719</c:v>
                </c:pt>
                <c:pt idx="4822">
                  <c:v>0.939220641562086</c:v>
                </c:pt>
                <c:pt idx="4823">
                  <c:v>0.939409357117016</c:v>
                </c:pt>
                <c:pt idx="4824">
                  <c:v>0.939600584721388</c:v>
                </c:pt>
                <c:pt idx="4825">
                  <c:v>0.939794307257672</c:v>
                </c:pt>
                <c:pt idx="4826">
                  <c:v>0.939990507592263</c:v>
                </c:pt>
                <c:pt idx="4827">
                  <c:v>0.940189168576333</c:v>
                </c:pt>
                <c:pt idx="4828">
                  <c:v>0.940390273046666</c:v>
                </c:pt>
                <c:pt idx="4829">
                  <c:v>0.940593803826481</c:v>
                </c:pt>
                <c:pt idx="4830">
                  <c:v>0.940799743726237</c:v>
                </c:pt>
                <c:pt idx="4831">
                  <c:v>0.941008075544428</c:v>
                </c:pt>
                <c:pt idx="4832">
                  <c:v>0.941218782068363</c:v>
                </c:pt>
                <c:pt idx="4833">
                  <c:v>0.941431846074934</c:v>
                </c:pt>
                <c:pt idx="4834">
                  <c:v>0.941647250331363</c:v>
                </c:pt>
                <c:pt idx="4835">
                  <c:v>0.941864977595948</c:v>
                </c:pt>
                <c:pt idx="4836">
                  <c:v>0.942085010618784</c:v>
                </c:pt>
                <c:pt idx="4837">
                  <c:v>0.942307332142478</c:v>
                </c:pt>
                <c:pt idx="4838">
                  <c:v>0.942531924902851</c:v>
                </c:pt>
                <c:pt idx="4839">
                  <c:v>0.942758771629619</c:v>
                </c:pt>
                <c:pt idx="4840">
                  <c:v>0.942987855047076</c:v>
                </c:pt>
                <c:pt idx="4841">
                  <c:v>0.943219157874749</c:v>
                </c:pt>
                <c:pt idx="4842">
                  <c:v>0.943452662828052</c:v>
                </c:pt>
                <c:pt idx="4843">
                  <c:v>0.94368835261892</c:v>
                </c:pt>
                <c:pt idx="4844">
                  <c:v>0.943926209956438</c:v>
                </c:pt>
                <c:pt idx="4845">
                  <c:v>0.944166217547453</c:v>
                </c:pt>
                <c:pt idx="4846">
                  <c:v>0.944408358097176</c:v>
                </c:pt>
                <c:pt idx="4847">
                  <c:v>0.94465261430977</c:v>
                </c:pt>
                <c:pt idx="4848">
                  <c:v>0.944898968888932</c:v>
                </c:pt>
                <c:pt idx="4849">
                  <c:v>0.945147404538458</c:v>
                </c:pt>
                <c:pt idx="4850">
                  <c:v>0.9453979039628</c:v>
                </c:pt>
                <c:pt idx="4851">
                  <c:v>0.94565044986761</c:v>
                </c:pt>
                <c:pt idx="4852">
                  <c:v>0.945905024960274</c:v>
                </c:pt>
                <c:pt idx="4853">
                  <c:v>0.946161611950439</c:v>
                </c:pt>
                <c:pt idx="4854">
                  <c:v>0.946420193550517</c:v>
                </c:pt>
                <c:pt idx="4855">
                  <c:v>0.946680752476198</c:v>
                </c:pt>
                <c:pt idx="4856">
                  <c:v>0.946943271446933</c:v>
                </c:pt>
                <c:pt idx="4857">
                  <c:v>0.947207733186418</c:v>
                </c:pt>
                <c:pt idx="4858">
                  <c:v>0.947474120423068</c:v>
                </c:pt>
                <c:pt idx="4859">
                  <c:v>0.947742415890475</c:v>
                </c:pt>
                <c:pt idx="4860">
                  <c:v>0.94801260232786</c:v>
                </c:pt>
                <c:pt idx="4861">
                  <c:v>0.948284662480518</c:v>
                </c:pt>
                <c:pt idx="4862">
                  <c:v>0.948558579100246</c:v>
                </c:pt>
                <c:pt idx="4863">
                  <c:v>0.948834334945768</c:v>
                </c:pt>
                <c:pt idx="4864">
                  <c:v>0.949111912783149</c:v>
                </c:pt>
                <c:pt idx="4865">
                  <c:v>0.949391295386199</c:v>
                </c:pt>
                <c:pt idx="4866">
                  <c:v>0.949672465536867</c:v>
                </c:pt>
                <c:pt idx="4867">
                  <c:v>0.949955406025631</c:v>
                </c:pt>
                <c:pt idx="4868">
                  <c:v>0.950240099651873</c:v>
                </c:pt>
                <c:pt idx="4869">
                  <c:v>0.950526529224246</c:v>
                </c:pt>
                <c:pt idx="4870">
                  <c:v>0.950814677561041</c:v>
                </c:pt>
                <c:pt idx="4871">
                  <c:v>0.951104527490535</c:v>
                </c:pt>
                <c:pt idx="4872">
                  <c:v>0.951396061851333</c:v>
                </c:pt>
                <c:pt idx="4873">
                  <c:v>0.951689263492711</c:v>
                </c:pt>
                <c:pt idx="4874">
                  <c:v>0.951984115274936</c:v>
                </c:pt>
                <c:pt idx="4875">
                  <c:v>0.952280600069591</c:v>
                </c:pt>
                <c:pt idx="4876">
                  <c:v>0.952578700759888</c:v>
                </c:pt>
                <c:pt idx="4877">
                  <c:v>0.952878400240968</c:v>
                </c:pt>
                <c:pt idx="4878">
                  <c:v>0.953179681420202</c:v>
                </c:pt>
                <c:pt idx="4879">
                  <c:v>0.953482527217483</c:v>
                </c:pt>
                <c:pt idx="4880">
                  <c:v>0.953786920565501</c:v>
                </c:pt>
                <c:pt idx="4881">
                  <c:v>0.954092844410027</c:v>
                </c:pt>
                <c:pt idx="4882">
                  <c:v>0.954400281710176</c:v>
                </c:pt>
                <c:pt idx="4883">
                  <c:v>0.954709215438673</c:v>
                </c:pt>
                <c:pt idx="4884">
                  <c:v>0.955019628582103</c:v>
                </c:pt>
                <c:pt idx="4885">
                  <c:v>0.955331504141164</c:v>
                </c:pt>
                <c:pt idx="4886">
                  <c:v>0.955644825130905</c:v>
                </c:pt>
                <c:pt idx="4887">
                  <c:v>0.955959574580966</c:v>
                </c:pt>
                <c:pt idx="4888">
                  <c:v>0.956275735535801</c:v>
                </c:pt>
                <c:pt idx="4889">
                  <c:v>0.956593291054907</c:v>
                </c:pt>
                <c:pt idx="4890">
                  <c:v>0.956912224213037</c:v>
                </c:pt>
                <c:pt idx="4891">
                  <c:v>0.957232518100412</c:v>
                </c:pt>
                <c:pt idx="4892">
                  <c:v>0.957554155822929</c:v>
                </c:pt>
                <c:pt idx="4893">
                  <c:v>0.957877120502353</c:v>
                </c:pt>
                <c:pt idx="4894">
                  <c:v>0.958201395276521</c:v>
                </c:pt>
                <c:pt idx="4895">
                  <c:v>0.958526963299521</c:v>
                </c:pt>
                <c:pt idx="4896">
                  <c:v>0.958853807741882</c:v>
                </c:pt>
                <c:pt idx="4897">
                  <c:v>0.959181911790746</c:v>
                </c:pt>
                <c:pt idx="4898">
                  <c:v>0.959511258650046</c:v>
                </c:pt>
                <c:pt idx="4899">
                  <c:v>0.95984183154067</c:v>
                </c:pt>
                <c:pt idx="4900">
                  <c:v>0.960173613700623</c:v>
                </c:pt>
                <c:pt idx="4901">
                  <c:v>0.960506588385188</c:v>
                </c:pt>
                <c:pt idx="4902">
                  <c:v>0.960840738867077</c:v>
                </c:pt>
                <c:pt idx="4903">
                  <c:v>0.961176048436578</c:v>
                </c:pt>
                <c:pt idx="4904">
                  <c:v>0.961512500401702</c:v>
                </c:pt>
                <c:pt idx="4905">
                  <c:v>0.96185007808832</c:v>
                </c:pt>
                <c:pt idx="4906">
                  <c:v>0.9621887648403</c:v>
                </c:pt>
                <c:pt idx="4907">
                  <c:v>0.962528544019635</c:v>
                </c:pt>
                <c:pt idx="4908">
                  <c:v>0.962869399006572</c:v>
                </c:pt>
                <c:pt idx="4909">
                  <c:v>0.963211313199737</c:v>
                </c:pt>
                <c:pt idx="4910">
                  <c:v>0.963554270016249</c:v>
                </c:pt>
                <c:pt idx="4911">
                  <c:v>0.963898252891836</c:v>
                </c:pt>
                <c:pt idx="4912">
                  <c:v>0.96424324528095</c:v>
                </c:pt>
                <c:pt idx="4913">
                  <c:v>0.964589230656873</c:v>
                </c:pt>
                <c:pt idx="4914">
                  <c:v>0.964936192511817</c:v>
                </c:pt>
                <c:pt idx="4915">
                  <c:v>0.965284114357033</c:v>
                </c:pt>
                <c:pt idx="4916">
                  <c:v>0.965632979722899</c:v>
                </c:pt>
                <c:pt idx="4917">
                  <c:v>0.965982772159023</c:v>
                </c:pt>
                <c:pt idx="4918">
                  <c:v>0.966333475234327</c:v>
                </c:pt>
                <c:pt idx="4919">
                  <c:v>0.96668507253714</c:v>
                </c:pt>
                <c:pt idx="4920">
                  <c:v>0.96703754767528</c:v>
                </c:pt>
                <c:pt idx="4921">
                  <c:v>0.967390884276139</c:v>
                </c:pt>
                <c:pt idx="4922">
                  <c:v>0.967745065986759</c:v>
                </c:pt>
                <c:pt idx="4923">
                  <c:v>0.96810007647391</c:v>
                </c:pt>
                <c:pt idx="4924">
                  <c:v>0.968455899424166</c:v>
                </c:pt>
                <c:pt idx="4925">
                  <c:v>0.968812518543976</c:v>
                </c:pt>
                <c:pt idx="4926">
                  <c:v>0.969169917559731</c:v>
                </c:pt>
                <c:pt idx="4927">
                  <c:v>0.969528080217832</c:v>
                </c:pt>
                <c:pt idx="4928">
                  <c:v>0.969886990284757</c:v>
                </c:pt>
                <c:pt idx="4929">
                  <c:v>0.970246631547121</c:v>
                </c:pt>
                <c:pt idx="4930">
                  <c:v>0.970606987811735</c:v>
                </c:pt>
                <c:pt idx="4931">
                  <c:v>0.970968042905669</c:v>
                </c:pt>
                <c:pt idx="4932">
                  <c:v>0.971329780676305</c:v>
                </c:pt>
                <c:pt idx="4933">
                  <c:v>0.971692184991395</c:v>
                </c:pt>
                <c:pt idx="4934">
                  <c:v>0.972055239739108</c:v>
                </c:pt>
                <c:pt idx="4935">
                  <c:v>0.972418928828088</c:v>
                </c:pt>
                <c:pt idx="4936">
                  <c:v>0.972783236187501</c:v>
                </c:pt>
                <c:pt idx="4937">
                  <c:v>0.973148145767083</c:v>
                </c:pt>
                <c:pt idx="4938">
                  <c:v>0.973513641537188</c:v>
                </c:pt>
                <c:pt idx="4939">
                  <c:v>0.973879707488833</c:v>
                </c:pt>
                <c:pt idx="4940">
                  <c:v>0.974246327633741</c:v>
                </c:pt>
                <c:pt idx="4941">
                  <c:v>0.974613486004387</c:v>
                </c:pt>
                <c:pt idx="4942">
                  <c:v>0.974981166654039</c:v>
                </c:pt>
                <c:pt idx="4943">
                  <c:v>0.975349353656799</c:v>
                </c:pt>
                <c:pt idx="4944">
                  <c:v>0.975718031107643</c:v>
                </c:pt>
                <c:pt idx="4945">
                  <c:v>0.97608718312246</c:v>
                </c:pt>
                <c:pt idx="4946">
                  <c:v>0.976456793838092</c:v>
                </c:pt>
                <c:pt idx="4947">
                  <c:v>0.97682684741237</c:v>
                </c:pt>
                <c:pt idx="4948">
                  <c:v>0.977197328024155</c:v>
                </c:pt>
                <c:pt idx="4949">
                  <c:v>0.977568219873368</c:v>
                </c:pt>
                <c:pt idx="4950">
                  <c:v>0.977939507181034</c:v>
                </c:pt>
                <c:pt idx="4951">
                  <c:v>0.978311174189313</c:v>
                </c:pt>
                <c:pt idx="4952">
                  <c:v>0.978683205161537</c:v>
                </c:pt>
                <c:pt idx="4953">
                  <c:v>0.979055584382244</c:v>
                </c:pt>
                <c:pt idx="4954">
                  <c:v>0.979428296157215</c:v>
                </c:pt>
                <c:pt idx="4955">
                  <c:v>0.979801324813509</c:v>
                </c:pt>
                <c:pt idx="4956">
                  <c:v>0.980174654699496</c:v>
                </c:pt>
                <c:pt idx="4957">
                  <c:v>0.980548270184895</c:v>
                </c:pt>
                <c:pt idx="4958">
                  <c:v>0.980922155660805</c:v>
                </c:pt>
                <c:pt idx="4959">
                  <c:v>0.981296295539744</c:v>
                </c:pt>
                <c:pt idx="4960">
                  <c:v>0.981670674255684</c:v>
                </c:pt>
                <c:pt idx="4961">
                  <c:v>0.982045276264084</c:v>
                </c:pt>
                <c:pt idx="4962">
                  <c:v>0.982420086041931</c:v>
                </c:pt>
                <c:pt idx="4963">
                  <c:v>0.982795088087772</c:v>
                </c:pt>
                <c:pt idx="4964">
                  <c:v>0.983170266921753</c:v>
                </c:pt>
                <c:pt idx="4965">
                  <c:v>0.983545607085659</c:v>
                </c:pt>
                <c:pt idx="4966">
                  <c:v>0.983921093142949</c:v>
                </c:pt>
                <c:pt idx="4967">
                  <c:v>0.984296709678798</c:v>
                </c:pt>
                <c:pt idx="4968">
                  <c:v>0.984672441300134</c:v>
                </c:pt>
                <c:pt idx="4969">
                  <c:v>0.985048272635681</c:v>
                </c:pt>
                <c:pt idx="4970">
                  <c:v>0.985424188336002</c:v>
                </c:pt>
                <c:pt idx="4971">
                  <c:v>0.985800173073538</c:v>
                </c:pt>
                <c:pt idx="4972">
                  <c:v>0.986176211542655</c:v>
                </c:pt>
                <c:pt idx="4973">
                  <c:v>0.986552288459685</c:v>
                </c:pt>
                <c:pt idx="4974">
                  <c:v>0.986928388562979</c:v>
                </c:pt>
                <c:pt idx="4975">
                  <c:v>0.987304496612945</c:v>
                </c:pt>
                <c:pt idx="4976">
                  <c:v>0.987680597392107</c:v>
                </c:pt>
                <c:pt idx="4977">
                  <c:v>0.988056675705144</c:v>
                </c:pt>
                <c:pt idx="4978">
                  <c:v>0.98843271637895</c:v>
                </c:pt>
                <c:pt idx="4979">
                  <c:v>0.988808704262682</c:v>
                </c:pt>
                <c:pt idx="4980">
                  <c:v>0.989184624227819</c:v>
                </c:pt>
                <c:pt idx="4981">
                  <c:v>0.98956046116821</c:v>
                </c:pt>
                <c:pt idx="4982">
                  <c:v>0.989936200000142</c:v>
                </c:pt>
                <c:pt idx="4983">
                  <c:v>0.99031182566239</c:v>
                </c:pt>
                <c:pt idx="4984">
                  <c:v>0.990687323116284</c:v>
                </c:pt>
                <c:pt idx="4985">
                  <c:v>0.991062677345769</c:v>
                </c:pt>
                <c:pt idx="4986">
                  <c:v>0.991437873357473</c:v>
                </c:pt>
                <c:pt idx="4987">
                  <c:v>0.991812896180769</c:v>
                </c:pt>
                <c:pt idx="4988">
                  <c:v>0.99218773086785</c:v>
                </c:pt>
                <c:pt idx="4989">
                  <c:v>0.992562362493794</c:v>
                </c:pt>
                <c:pt idx="4990">
                  <c:v>0.992936776156642</c:v>
                </c:pt>
                <c:pt idx="4991">
                  <c:v>0.993310956977468</c:v>
                </c:pt>
                <c:pt idx="4992">
                  <c:v>0.993684890100462</c:v>
                </c:pt>
                <c:pt idx="4993">
                  <c:v>0.994058560693007</c:v>
                </c:pt>
                <c:pt idx="4994">
                  <c:v>0.994431953945761</c:v>
                </c:pt>
                <c:pt idx="4995">
                  <c:v>0.994805055072741</c:v>
                </c:pt>
                <c:pt idx="4996">
                  <c:v>0.995177849311412</c:v>
                </c:pt>
                <c:pt idx="4997">
                  <c:v>0.995550321922776</c:v>
                </c:pt>
                <c:pt idx="4998">
                  <c:v>0.995922458191463</c:v>
                </c:pt>
                <c:pt idx="4999">
                  <c:v>0.996294243425825</c:v>
                </c:pt>
                <c:pt idx="5000">
                  <c:v>0.996665662958036</c:v>
                </c:pt>
                <c:pt idx="5001">
                  <c:v>0.997036702144192</c:v>
                </c:pt>
                <c:pt idx="5002">
                  <c:v>0.997407346364409</c:v>
                </c:pt>
                <c:pt idx="5003">
                  <c:v>0.997777581022937</c:v>
                </c:pt>
                <c:pt idx="5004">
                  <c:v>0.99814739154826</c:v>
                </c:pt>
                <c:pt idx="5005">
                  <c:v>0.998516763393214</c:v>
                </c:pt>
                <c:pt idx="5006">
                  <c:v>0.998885682035099</c:v>
                </c:pt>
                <c:pt idx="5007">
                  <c:v>0.999254132975795</c:v>
                </c:pt>
                <c:pt idx="5008">
                  <c:v>0.999622101741885</c:v>
                </c:pt>
                <c:pt idx="5009">
                  <c:v>0.999989573884779</c:v>
                </c:pt>
                <c:pt idx="5010">
                  <c:v>1.00035653498084</c:v>
                </c:pt>
                <c:pt idx="5011">
                  <c:v>1.00072297063151</c:v>
                </c:pt>
                <c:pt idx="5012">
                  <c:v>1.00108886646346</c:v>
                </c:pt>
                <c:pt idx="5013">
                  <c:v>1.0014542081287</c:v>
                </c:pt>
                <c:pt idx="5014">
                  <c:v>1.00181898130473</c:v>
                </c:pt>
                <c:pt idx="5015">
                  <c:v>1.00218317169471</c:v>
                </c:pt>
                <c:pt idx="5016">
                  <c:v>1.00254676502757</c:v>
                </c:pt>
                <c:pt idx="5017">
                  <c:v>1.00290974705818</c:v>
                </c:pt>
                <c:pt idx="5018">
                  <c:v>1.00327210356748</c:v>
                </c:pt>
                <c:pt idx="5019">
                  <c:v>1.00363382036268</c:v>
                </c:pt>
                <c:pt idx="5020">
                  <c:v>1.00399488327739</c:v>
                </c:pt>
                <c:pt idx="5021">
                  <c:v>1.0043552781718</c:v>
                </c:pt>
                <c:pt idx="5022">
                  <c:v>1.00471499093282</c:v>
                </c:pt>
                <c:pt idx="5023">
                  <c:v>1.00507400747431</c:v>
                </c:pt>
                <c:pt idx="5024">
                  <c:v>1.00543231373718</c:v>
                </c:pt>
                <c:pt idx="5025">
                  <c:v>1.00578989568964</c:v>
                </c:pt>
                <c:pt idx="5026">
                  <c:v>1.00614673932735</c:v>
                </c:pt>
                <c:pt idx="5027">
                  <c:v>1.00650283067361</c:v>
                </c:pt>
                <c:pt idx="5028">
                  <c:v>1.00685815577956</c:v>
                </c:pt>
                <c:pt idx="5029">
                  <c:v>1.00721270072436</c:v>
                </c:pt>
                <c:pt idx="5030">
                  <c:v>1.00756645161541</c:v>
                </c:pt>
                <c:pt idx="5031">
                  <c:v>1.00791939458856</c:v>
                </c:pt>
                <c:pt idx="5032">
                  <c:v>1.00827151580829</c:v>
                </c:pt>
                <c:pt idx="5033">
                  <c:v>1.00862280146793</c:v>
                </c:pt>
                <c:pt idx="5034">
                  <c:v>1.00897323778989</c:v>
                </c:pt>
                <c:pt idx="5035">
                  <c:v>1.0093228110259</c:v>
                </c:pt>
                <c:pt idx="5036">
                  <c:v>1.00967150745717</c:v>
                </c:pt>
                <c:pt idx="5037">
                  <c:v>1.01001931339469</c:v>
                </c:pt>
                <c:pt idx="5038">
                  <c:v>1.01036621517943</c:v>
                </c:pt>
                <c:pt idx="5039">
                  <c:v>1.01071219918257</c:v>
                </c:pt>
                <c:pt idx="5040">
                  <c:v>1.01105725180577</c:v>
                </c:pt>
                <c:pt idx="5041">
                  <c:v>1.0114013594814</c:v>
                </c:pt>
                <c:pt idx="5042">
                  <c:v>1.01174450867279</c:v>
                </c:pt>
                <c:pt idx="5043">
                  <c:v>1.01208668587451</c:v>
                </c:pt>
                <c:pt idx="5044">
                  <c:v>1.01242787761258</c:v>
                </c:pt>
                <c:pt idx="5045">
                  <c:v>1.01276807044481</c:v>
                </c:pt>
                <c:pt idx="5046">
                  <c:v>1.013107250961</c:v>
                </c:pt>
                <c:pt idx="5047">
                  <c:v>1.01344540578326</c:v>
                </c:pt>
                <c:pt idx="5048">
                  <c:v>1.01378252156625</c:v>
                </c:pt>
                <c:pt idx="5049">
                  <c:v>1.01411858499752</c:v>
                </c:pt>
                <c:pt idx="5050">
                  <c:v>1.01445358279775</c:v>
                </c:pt>
                <c:pt idx="5051">
                  <c:v>1.01478750172106</c:v>
                </c:pt>
                <c:pt idx="5052">
                  <c:v>1.01512032855532</c:v>
                </c:pt>
                <c:pt idx="5053">
                  <c:v>1.01545205012244</c:v>
                </c:pt>
                <c:pt idx="5054">
                  <c:v>1.01578265327867</c:v>
                </c:pt>
                <c:pt idx="5055">
                  <c:v>1.01611212491493</c:v>
                </c:pt>
                <c:pt idx="5056">
                  <c:v>1.01644045195714</c:v>
                </c:pt>
                <c:pt idx="5057">
                  <c:v>1.01676762136652</c:v>
                </c:pt>
                <c:pt idx="5058">
                  <c:v>1.0170936201399</c:v>
                </c:pt>
                <c:pt idx="5059">
                  <c:v>1.01741843531011</c:v>
                </c:pt>
                <c:pt idx="5060">
                  <c:v>1.01774205394626</c:v>
                </c:pt>
                <c:pt idx="5061">
                  <c:v>1.01806446315413</c:v>
                </c:pt>
                <c:pt idx="5062">
                  <c:v>1.01838565007649</c:v>
                </c:pt>
                <c:pt idx="5063">
                  <c:v>1.01870560189345</c:v>
                </c:pt>
                <c:pt idx="5064">
                  <c:v>1.01902430582284</c:v>
                </c:pt>
                <c:pt idx="5065">
                  <c:v>1.01934174912055</c:v>
                </c:pt>
                <c:pt idx="5066">
                  <c:v>1.01965791908092</c:v>
                </c:pt>
                <c:pt idx="5067">
                  <c:v>1.0199728030371</c:v>
                </c:pt>
                <c:pt idx="5068">
                  <c:v>1.02028638836143</c:v>
                </c:pt>
                <c:pt idx="5069">
                  <c:v>1.02059866246583</c:v>
                </c:pt>
                <c:pt idx="5070">
                  <c:v>1.02090961280217</c:v>
                </c:pt>
                <c:pt idx="5071">
                  <c:v>1.02121922686271</c:v>
                </c:pt>
                <c:pt idx="5072">
                  <c:v>1.02152749218042</c:v>
                </c:pt>
                <c:pt idx="5073">
                  <c:v>1.02183439632948</c:v>
                </c:pt>
                <c:pt idx="5074">
                  <c:v>1.02213992692562</c:v>
                </c:pt>
                <c:pt idx="5075">
                  <c:v>1.02244407162656</c:v>
                </c:pt>
                <c:pt idx="5076">
                  <c:v>1.02274681813241</c:v>
                </c:pt>
                <c:pt idx="5077">
                  <c:v>1.02304815418615</c:v>
                </c:pt>
                <c:pt idx="5078">
                  <c:v>1.02334806757399</c:v>
                </c:pt>
                <c:pt idx="5079">
                  <c:v>1.02364654612586</c:v>
                </c:pt>
                <c:pt idx="5080">
                  <c:v>1.0239435777158</c:v>
                </c:pt>
                <c:pt idx="5081">
                  <c:v>1.02423915026248</c:v>
                </c:pt>
                <c:pt idx="5082">
                  <c:v>1.02453325172957</c:v>
                </c:pt>
                <c:pt idx="5083">
                  <c:v>1.02482587012625</c:v>
                </c:pt>
                <c:pt idx="5084">
                  <c:v>1.02511699350765</c:v>
                </c:pt>
                <c:pt idx="5085">
                  <c:v>1.02540660997534</c:v>
                </c:pt>
                <c:pt idx="5086">
                  <c:v>1.02569470767776</c:v>
                </c:pt>
                <c:pt idx="5087">
                  <c:v>1.02598127481074</c:v>
                </c:pt>
                <c:pt idx="5088">
                  <c:v>1.02626629961796</c:v>
                </c:pt>
                <c:pt idx="5089">
                  <c:v>1.02654977039146</c:v>
                </c:pt>
                <c:pt idx="5090">
                  <c:v>1.0268316754721</c:v>
                </c:pt>
                <c:pt idx="5091">
                  <c:v>1.02711200325007</c:v>
                </c:pt>
                <c:pt idx="5092">
                  <c:v>1.02739074216541</c:v>
                </c:pt>
                <c:pt idx="5093">
                  <c:v>1.02766788070853</c:v>
                </c:pt>
                <c:pt idx="5094">
                  <c:v>1.02794340742066</c:v>
                </c:pt>
                <c:pt idx="5095">
                  <c:v>1.02821731089443</c:v>
                </c:pt>
                <c:pt idx="5096">
                  <c:v>1.0284895797744</c:v>
                </c:pt>
                <c:pt idx="5097">
                  <c:v>1.02876020275753</c:v>
                </c:pt>
                <c:pt idx="5098">
                  <c:v>1.02902916859376</c:v>
                </c:pt>
                <c:pt idx="5099">
                  <c:v>1.02929646608655</c:v>
                </c:pt>
                <c:pt idx="5100">
                  <c:v>1.0295620840934</c:v>
                </c:pt>
                <c:pt idx="5101">
                  <c:v>1.02982601152642</c:v>
                </c:pt>
                <c:pt idx="5102">
                  <c:v>1.03008823735287</c:v>
                </c:pt>
                <c:pt idx="5103">
                  <c:v>1.03034875059574</c:v>
                </c:pt>
                <c:pt idx="5104">
                  <c:v>1.03060754033429</c:v>
                </c:pt>
                <c:pt idx="5105">
                  <c:v>1.03086459570464</c:v>
                </c:pt>
                <c:pt idx="5106">
                  <c:v>1.03111990590033</c:v>
                </c:pt>
                <c:pt idx="5107">
                  <c:v>1.0313734601729</c:v>
                </c:pt>
                <c:pt idx="5108">
                  <c:v>1.03162524783249</c:v>
                </c:pt>
                <c:pt idx="5109">
                  <c:v>1.03187525824841</c:v>
                </c:pt>
                <c:pt idx="5110">
                  <c:v>1.03212348084974</c:v>
                </c:pt>
                <c:pt idx="5111">
                  <c:v>1.03236990512593</c:v>
                </c:pt>
                <c:pt idx="5112">
                  <c:v>1.0326145206274</c:v>
                </c:pt>
                <c:pt idx="5113">
                  <c:v>1.03285731696616</c:v>
                </c:pt>
                <c:pt idx="5114">
                  <c:v>1.0330982838164</c:v>
                </c:pt>
                <c:pt idx="5115">
                  <c:v>1.03333741091513</c:v>
                </c:pt>
                <c:pt idx="5116">
                  <c:v>1.03357468806277</c:v>
                </c:pt>
                <c:pt idx="5117">
                  <c:v>1.03381010512382</c:v>
                </c:pt>
                <c:pt idx="5118">
                  <c:v>1.03404365202745</c:v>
                </c:pt>
                <c:pt idx="5119">
                  <c:v>1.03427531876815</c:v>
                </c:pt>
                <c:pt idx="5120">
                  <c:v>1.03450509540639</c:v>
                </c:pt>
                <c:pt idx="5121">
                  <c:v>1.03473297206921</c:v>
                </c:pt>
                <c:pt idx="5122">
                  <c:v>1.03495893895092</c:v>
                </c:pt>
                <c:pt idx="5123">
                  <c:v>1.03518298631373</c:v>
                </c:pt>
                <c:pt idx="5124">
                  <c:v>1.03540510448841</c:v>
                </c:pt>
                <c:pt idx="5125">
                  <c:v>1.03562528387494</c:v>
                </c:pt>
                <c:pt idx="5126">
                  <c:v>1.03584351494318</c:v>
                </c:pt>
                <c:pt idx="5127">
                  <c:v>1.03605978823353</c:v>
                </c:pt>
                <c:pt idx="5128">
                  <c:v>1.03627409435763</c:v>
                </c:pt>
                <c:pt idx="5129">
                  <c:v>1.03648642399901</c:v>
                </c:pt>
                <c:pt idx="5130">
                  <c:v>1.03669676791375</c:v>
                </c:pt>
                <c:pt idx="5131">
                  <c:v>1.03690511693121</c:v>
                </c:pt>
                <c:pt idx="5132">
                  <c:v>1.0371114619547</c:v>
                </c:pt>
                <c:pt idx="5133">
                  <c:v>1.03731579396212</c:v>
                </c:pt>
                <c:pt idx="5134">
                  <c:v>1.03751810400675</c:v>
                </c:pt>
                <c:pt idx="5135">
                  <c:v>1.03771838321785</c:v>
                </c:pt>
                <c:pt idx="5136">
                  <c:v>1.03791662280141</c:v>
                </c:pt>
                <c:pt idx="5137">
                  <c:v>1.03811281404086</c:v>
                </c:pt>
                <c:pt idx="5138">
                  <c:v>1.03830694829775</c:v>
                </c:pt>
                <c:pt idx="5139">
                  <c:v>1.03849901701247</c:v>
                </c:pt>
                <c:pt idx="5140">
                  <c:v>1.03868901170496</c:v>
                </c:pt>
                <c:pt idx="5141">
                  <c:v>1.03887692397542</c:v>
                </c:pt>
                <c:pt idx="5142">
                  <c:v>1.03906274550506</c:v>
                </c:pt>
                <c:pt idx="5143">
                  <c:v>1.03924646805676</c:v>
                </c:pt>
                <c:pt idx="5144">
                  <c:v>1.03942808347585</c:v>
                </c:pt>
                <c:pt idx="5145">
                  <c:v>1.03960758369081</c:v>
                </c:pt>
                <c:pt idx="5146">
                  <c:v>1.03978496071399</c:v>
                </c:pt>
                <c:pt idx="5147">
                  <c:v>1.03996020664237</c:v>
                </c:pt>
                <c:pt idx="5148">
                  <c:v>1.04013331365826</c:v>
                </c:pt>
                <c:pt idx="5149">
                  <c:v>1.04030427403005</c:v>
                </c:pt>
                <c:pt idx="5150">
                  <c:v>1.04047308011294</c:v>
                </c:pt>
                <c:pt idx="5151">
                  <c:v>1.04063972434969</c:v>
                </c:pt>
                <c:pt idx="5152">
                  <c:v>1.04080419927135</c:v>
                </c:pt>
                <c:pt idx="5153">
                  <c:v>1.040966497498</c:v>
                </c:pt>
                <c:pt idx="5154">
                  <c:v>1.04112661173952</c:v>
                </c:pt>
                <c:pt idx="5155">
                  <c:v>1.04128453479628</c:v>
                </c:pt>
                <c:pt idx="5156">
                  <c:v>1.04144025955993</c:v>
                </c:pt>
                <c:pt idx="5157">
                  <c:v>1.04159377901415</c:v>
                </c:pt>
                <c:pt idx="5158">
                  <c:v>1.04174508623537</c:v>
                </c:pt>
                <c:pt idx="5159">
                  <c:v>1.04189417439354</c:v>
                </c:pt>
                <c:pt idx="5160">
                  <c:v>1.04204103675288</c:v>
                </c:pt>
                <c:pt idx="5161">
                  <c:v>1.0421856666726</c:v>
                </c:pt>
                <c:pt idx="5162">
                  <c:v>1.0423280576077</c:v>
                </c:pt>
                <c:pt idx="5163">
                  <c:v>1.04246820310971</c:v>
                </c:pt>
                <c:pt idx="5164">
                  <c:v>1.04260609682739</c:v>
                </c:pt>
                <c:pt idx="5165">
                  <c:v>1.04274173250757</c:v>
                </c:pt>
                <c:pt idx="5166">
                  <c:v>1.04287510399582</c:v>
                </c:pt>
                <c:pt idx="5167">
                  <c:v>1.04300620523726</c:v>
                </c:pt>
                <c:pt idx="5168">
                  <c:v>1.04313503027729</c:v>
                </c:pt>
                <c:pt idx="5169">
                  <c:v>1.04326157326233</c:v>
                </c:pt>
                <c:pt idx="5170">
                  <c:v>1.04338582844061</c:v>
                </c:pt>
                <c:pt idx="5171">
                  <c:v>1.04350779016287</c:v>
                </c:pt>
                <c:pt idx="5172">
                  <c:v>1.04362745288315</c:v>
                </c:pt>
                <c:pt idx="5173">
                  <c:v>1.04374481115954</c:v>
                </c:pt>
                <c:pt idx="5174">
                  <c:v>1.04385985965488</c:v>
                </c:pt>
                <c:pt idx="5175">
                  <c:v>1.04397259313758</c:v>
                </c:pt>
                <c:pt idx="5176">
                  <c:v>1.04408300648231</c:v>
                </c:pt>
                <c:pt idx="5177">
                  <c:v>1.04419109467075</c:v>
                </c:pt>
                <c:pt idx="5178">
                  <c:v>1.04429685279236</c:v>
                </c:pt>
                <c:pt idx="5179">
                  <c:v>1.04440027604512</c:v>
                </c:pt>
                <c:pt idx="5180">
                  <c:v>1.04450135973623</c:v>
                </c:pt>
                <c:pt idx="5181">
                  <c:v>1.04460009928288</c:v>
                </c:pt>
                <c:pt idx="5182">
                  <c:v>1.04469649021298</c:v>
                </c:pt>
                <c:pt idx="5183">
                  <c:v>1.04479052816588</c:v>
                </c:pt>
                <c:pt idx="5184">
                  <c:v>1.04488220889312</c:v>
                </c:pt>
                <c:pt idx="5185">
                  <c:v>1.04497152825914</c:v>
                </c:pt>
                <c:pt idx="5186">
                  <c:v>1.04505848224201</c:v>
                </c:pt>
                <c:pt idx="5187">
                  <c:v>1.04514306693414</c:v>
                </c:pt>
                <c:pt idx="5188">
                  <c:v>1.04522527854303</c:v>
                </c:pt>
                <c:pt idx="5189">
                  <c:v>1.04530511339193</c:v>
                </c:pt>
                <c:pt idx="5190">
                  <c:v>1.04538256792061</c:v>
                </c:pt>
                <c:pt idx="5191">
                  <c:v>1.04545763868603</c:v>
                </c:pt>
                <c:pt idx="5192">
                  <c:v>1.04553032236303</c:v>
                </c:pt>
                <c:pt idx="5193">
                  <c:v>1.04560061574509</c:v>
                </c:pt>
                <c:pt idx="5194">
                  <c:v>1.04566851574496</c:v>
                </c:pt>
                <c:pt idx="5195">
                  <c:v>1.04573401939538</c:v>
                </c:pt>
                <c:pt idx="5196">
                  <c:v>1.04579712384974</c:v>
                </c:pt>
                <c:pt idx="5197">
                  <c:v>1.04585782638282</c:v>
                </c:pt>
                <c:pt idx="5198">
                  <c:v>1.0459161243914</c:v>
                </c:pt>
                <c:pt idx="5199">
                  <c:v>1.04597201539496</c:v>
                </c:pt>
                <c:pt idx="5200">
                  <c:v>1.04602549703635</c:v>
                </c:pt>
                <c:pt idx="5201">
                  <c:v>1.04607656708242</c:v>
                </c:pt>
                <c:pt idx="5202">
                  <c:v>1.04612522342471</c:v>
                </c:pt>
                <c:pt idx="5203">
                  <c:v>1.04617146408008</c:v>
                </c:pt>
                <c:pt idx="5204">
                  <c:v>1.04621528719137</c:v>
                </c:pt>
                <c:pt idx="5205">
                  <c:v>1.04625669102798</c:v>
                </c:pt>
                <c:pt idx="5206">
                  <c:v>1.04629567398658</c:v>
                </c:pt>
                <c:pt idx="5207">
                  <c:v>1.04633223459166</c:v>
                </c:pt>
                <c:pt idx="5208">
                  <c:v>1.0463663714962</c:v>
                </c:pt>
                <c:pt idx="5209">
                  <c:v>1.04639808348223</c:v>
                </c:pt>
                <c:pt idx="5210">
                  <c:v>1.04642736946148</c:v>
                </c:pt>
                <c:pt idx="5211">
                  <c:v>1.04645422847593</c:v>
                </c:pt>
                <c:pt idx="5212">
                  <c:v>1.04647865969842</c:v>
                </c:pt>
                <c:pt idx="5213">
                  <c:v>1.04650066243324</c:v>
                </c:pt>
                <c:pt idx="5214">
                  <c:v>1.04652023611667</c:v>
                </c:pt>
                <c:pt idx="5215">
                  <c:v>1.04653738031756</c:v>
                </c:pt>
                <c:pt idx="5216">
                  <c:v>1.04655209473787</c:v>
                </c:pt>
                <c:pt idx="5217">
                  <c:v>1.04656437921326</c:v>
                </c:pt>
                <c:pt idx="5218">
                  <c:v>1.04657423371356</c:v>
                </c:pt>
                <c:pt idx="5219">
                  <c:v>1.04658165834334</c:v>
                </c:pt>
                <c:pt idx="5220">
                  <c:v>1.04658665334242</c:v>
                </c:pt>
                <c:pt idx="5221">
                  <c:v>1.0465892190864</c:v>
                </c:pt>
                <c:pt idx="5222">
                  <c:v>1.04658935608711</c:v>
                </c:pt>
                <c:pt idx="5223">
                  <c:v>1.04658706499314</c:v>
                </c:pt>
                <c:pt idx="5224">
                  <c:v>1.04658234659031</c:v>
                </c:pt>
                <c:pt idx="5225">
                  <c:v>1.04657520180215</c:v>
                </c:pt>
                <c:pt idx="5226">
                  <c:v>1.04656563169034</c:v>
                </c:pt>
                <c:pt idx="5227">
                  <c:v>1.04655363745517</c:v>
                </c:pt>
                <c:pt idx="5228">
                  <c:v>1.04653922043597</c:v>
                </c:pt>
                <c:pt idx="5229">
                  <c:v>1.04652238211158</c:v>
                </c:pt>
                <c:pt idx="5230">
                  <c:v>1.04650312410071</c:v>
                </c:pt>
                <c:pt idx="5231">
                  <c:v>1.04648144816236</c:v>
                </c:pt>
                <c:pt idx="5232">
                  <c:v>1.04645735619625</c:v>
                </c:pt>
                <c:pt idx="5233">
                  <c:v>1.04643085024317</c:v>
                </c:pt>
                <c:pt idx="5234">
                  <c:v>1.04640193248536</c:v>
                </c:pt>
                <c:pt idx="5235">
                  <c:v>1.04637060524686</c:v>
                </c:pt>
                <c:pt idx="5236">
                  <c:v>1.04633687099389</c:v>
                </c:pt>
                <c:pt idx="5237">
                  <c:v>1.04630073233514</c:v>
                </c:pt>
                <c:pt idx="5238">
                  <c:v>1.04626219202213</c:v>
                </c:pt>
                <c:pt idx="5239">
                  <c:v>1.04622125294949</c:v>
                </c:pt>
                <c:pt idx="5240">
                  <c:v>1.0461779181553</c:v>
                </c:pt>
                <c:pt idx="5241">
                  <c:v>1.04613219082131</c:v>
                </c:pt>
                <c:pt idx="5242">
                  <c:v>1.04608407427327</c:v>
                </c:pt>
                <c:pt idx="5243">
                  <c:v>1.04603357198118</c:v>
                </c:pt>
                <c:pt idx="5244">
                  <c:v>1.0459806875595</c:v>
                </c:pt>
                <c:pt idx="5245">
                  <c:v>1.0459254247674</c:v>
                </c:pt>
                <c:pt idx="5246">
                  <c:v>1.04586778750899</c:v>
                </c:pt>
                <c:pt idx="5247">
                  <c:v>1.04580777983351</c:v>
                </c:pt>
                <c:pt idx="5248">
                  <c:v>1.04574540593551</c:v>
                </c:pt>
                <c:pt idx="5249">
                  <c:v>1.04568067015505</c:v>
                </c:pt>
                <c:pt idx="5250">
                  <c:v>1.04561357697783</c:v>
                </c:pt>
                <c:pt idx="5251">
                  <c:v>1.04554413103536</c:v>
                </c:pt>
                <c:pt idx="5252">
                  <c:v>1.04547233710508</c:v>
                </c:pt>
                <c:pt idx="5253">
                  <c:v>1.04539820011048</c:v>
                </c:pt>
                <c:pt idx="5254">
                  <c:v>1.04532172512119</c:v>
                </c:pt>
                <c:pt idx="5255">
                  <c:v>1.04524291735307</c:v>
                </c:pt>
                <c:pt idx="5256">
                  <c:v>1.04516178216829</c:v>
                </c:pt>
                <c:pt idx="5257">
                  <c:v>1.04507832507538</c:v>
                </c:pt>
                <c:pt idx="5258">
                  <c:v>1.04499255172926</c:v>
                </c:pt>
                <c:pt idx="5259">
                  <c:v>1.04490446793127</c:v>
                </c:pt>
                <c:pt idx="5260">
                  <c:v>1.04481407962918</c:v>
                </c:pt>
                <c:pt idx="5261">
                  <c:v>1.04472139291718</c:v>
                </c:pt>
                <c:pt idx="5262">
                  <c:v>1.04462641403583</c:v>
                </c:pt>
                <c:pt idx="5263">
                  <c:v>1.04452914937208</c:v>
                </c:pt>
                <c:pt idx="5264">
                  <c:v>1.04442960545915</c:v>
                </c:pt>
                <c:pt idx="5265">
                  <c:v>1.04432778897647</c:v>
                </c:pt>
                <c:pt idx="5266">
                  <c:v>1.04422370674961</c:v>
                </c:pt>
                <c:pt idx="5267">
                  <c:v>1.04411736575016</c:v>
                </c:pt>
                <c:pt idx="5268">
                  <c:v>1.04400877309561</c:v>
                </c:pt>
                <c:pt idx="5269">
                  <c:v>1.0438979360492</c:v>
                </c:pt>
                <c:pt idx="5270">
                  <c:v>1.04378486201975</c:v>
                </c:pt>
                <c:pt idx="5271">
                  <c:v>1.04366955856151</c:v>
                </c:pt>
                <c:pt idx="5272">
                  <c:v>1.04355203337396</c:v>
                </c:pt>
                <c:pt idx="5273">
                  <c:v>1.04343229430159</c:v>
                </c:pt>
                <c:pt idx="5274">
                  <c:v>1.04331034933367</c:v>
                </c:pt>
                <c:pt idx="5275">
                  <c:v>1.04318620660402</c:v>
                </c:pt>
                <c:pt idx="5276">
                  <c:v>1.04305987439073</c:v>
                </c:pt>
                <c:pt idx="5277">
                  <c:v>1.04293136111588</c:v>
                </c:pt>
                <c:pt idx="5278">
                  <c:v>1.04280067534526</c:v>
                </c:pt>
                <c:pt idx="5279">
                  <c:v>1.04266782578803</c:v>
                </c:pt>
                <c:pt idx="5280">
                  <c:v>1.04253282129639</c:v>
                </c:pt>
                <c:pt idx="5281">
                  <c:v>1.04239567086524</c:v>
                </c:pt>
                <c:pt idx="5282">
                  <c:v>1.04225638363179</c:v>
                </c:pt>
                <c:pt idx="5283">
                  <c:v>1.0421149688752</c:v>
                </c:pt>
                <c:pt idx="5284">
                  <c:v>1.04197143601613</c:v>
                </c:pt>
                <c:pt idx="5285">
                  <c:v>1.04182579461636</c:v>
                </c:pt>
                <c:pt idx="5286">
                  <c:v>1.0416780543783</c:v>
                </c:pt>
                <c:pt idx="5287">
                  <c:v>1.04152822514457</c:v>
                </c:pt>
                <c:pt idx="5288">
                  <c:v>1.04137631689751</c:v>
                </c:pt>
                <c:pt idx="5289">
                  <c:v>1.04122233975864</c:v>
                </c:pt>
                <c:pt idx="5290">
                  <c:v>1.04106630398821</c:v>
                </c:pt>
                <c:pt idx="5291">
                  <c:v>1.04090821998462</c:v>
                </c:pt>
                <c:pt idx="5292">
                  <c:v>1.04074809828385</c:v>
                </c:pt>
                <c:pt idx="5293">
                  <c:v>1.04058594955895</c:v>
                </c:pt>
                <c:pt idx="5294">
                  <c:v>1.04042178461939</c:v>
                </c:pt>
                <c:pt idx="5295">
                  <c:v>1.04025561441049</c:v>
                </c:pt>
                <c:pt idx="5296">
                  <c:v>1.04008745001276</c:v>
                </c:pt>
                <c:pt idx="5297">
                  <c:v>1.03991730264126</c:v>
                </c:pt>
                <c:pt idx="5298">
                  <c:v>1.03974518364497</c:v>
                </c:pt>
                <c:pt idx="5299">
                  <c:v>1.03957110450607</c:v>
                </c:pt>
                <c:pt idx="5300">
                  <c:v>1.03939507683924</c:v>
                </c:pt>
                <c:pt idx="5301">
                  <c:v>1.03921711239095</c:v>
                </c:pt>
                <c:pt idx="5302">
                  <c:v>1.03903722303874</c:v>
                </c:pt>
                <c:pt idx="5303">
                  <c:v>1.03885542079042</c:v>
                </c:pt>
                <c:pt idx="5304">
                  <c:v>1.03867171778333</c:v>
                </c:pt>
                <c:pt idx="5305">
                  <c:v>1.03848612628355</c:v>
                </c:pt>
                <c:pt idx="5306">
                  <c:v>1.03829865868504</c:v>
                </c:pt>
                <c:pt idx="5307">
                  <c:v>1.03810932750888</c:v>
                </c:pt>
                <c:pt idx="5308">
                  <c:v>1.03791814540237</c:v>
                </c:pt>
                <c:pt idx="5309">
                  <c:v>1.0377251251382</c:v>
                </c:pt>
                <c:pt idx="5310">
                  <c:v>1.03753027961352</c:v>
                </c:pt>
                <c:pt idx="5311">
                  <c:v>1.03733362184909</c:v>
                </c:pt>
                <c:pt idx="5312">
                  <c:v>1.03713516498834</c:v>
                </c:pt>
                <c:pt idx="5313">
                  <c:v>1.03693492229643</c:v>
                </c:pt>
                <c:pt idx="5314">
                  <c:v>1.03673290715928</c:v>
                </c:pt>
                <c:pt idx="5315">
                  <c:v>1.03652913308265</c:v>
                </c:pt>
                <c:pt idx="5316">
                  <c:v>1.03632361369109</c:v>
                </c:pt>
                <c:pt idx="5317">
                  <c:v>1.03611636272698</c:v>
                </c:pt>
                <c:pt idx="5318">
                  <c:v>1.03590739404947</c:v>
                </c:pt>
                <c:pt idx="5319">
                  <c:v>1.03569672163347</c:v>
                </c:pt>
                <c:pt idx="5320">
                  <c:v>1.03548435956857</c:v>
                </c:pt>
                <c:pt idx="5321">
                  <c:v>1.03527032205798</c:v>
                </c:pt>
                <c:pt idx="5322">
                  <c:v>1.03505462341744</c:v>
                </c:pt>
                <c:pt idx="5323">
                  <c:v>1.03483727807409</c:v>
                </c:pt>
                <c:pt idx="5324">
                  <c:v>1.03461830056538</c:v>
                </c:pt>
                <c:pt idx="5325">
                  <c:v>1.03439770553788</c:v>
                </c:pt>
                <c:pt idx="5326">
                  <c:v>1.03417550774619</c:v>
                </c:pt>
                <c:pt idx="5327">
                  <c:v>1.0339517220517</c:v>
                </c:pt>
                <c:pt idx="5328">
                  <c:v>1.03372636342147</c:v>
                </c:pt>
                <c:pt idx="5329">
                  <c:v>1.03349944692694</c:v>
                </c:pt>
                <c:pt idx="5330">
                  <c:v>1.03327098774281</c:v>
                </c:pt>
                <c:pt idx="5331">
                  <c:v>1.0330410011457</c:v>
                </c:pt>
                <c:pt idx="5332">
                  <c:v>1.032809502513</c:v>
                </c:pt>
                <c:pt idx="5333">
                  <c:v>1.03257650732153</c:v>
                </c:pt>
                <c:pt idx="5334">
                  <c:v>1.0323420311463</c:v>
                </c:pt>
                <c:pt idx="5335">
                  <c:v>1.03210608965919</c:v>
                </c:pt>
                <c:pt idx="5336">
                  <c:v>1.03186869862767</c:v>
                </c:pt>
                <c:pt idx="5337">
                  <c:v>1.03162987391345</c:v>
                </c:pt>
                <c:pt idx="5338">
                  <c:v>1.03138963147114</c:v>
                </c:pt>
                <c:pt idx="5339">
                  <c:v>1.03114798734694</c:v>
                </c:pt>
                <c:pt idx="5340">
                  <c:v>1.03090495767722</c:v>
                </c:pt>
                <c:pt idx="5341">
                  <c:v>1.03066055868719</c:v>
                </c:pt>
                <c:pt idx="5342">
                  <c:v>1.03041480668946</c:v>
                </c:pt>
                <c:pt idx="5343">
                  <c:v>1.03016771808267</c:v>
                </c:pt>
                <c:pt idx="5344">
                  <c:v>1.02991930935008</c:v>
                </c:pt>
                <c:pt idx="5345">
                  <c:v>1.0296695970581</c:v>
                </c:pt>
                <c:pt idx="5346">
                  <c:v>1.02941859785489</c:v>
                </c:pt>
                <c:pt idx="5347">
                  <c:v>1.02916632846887</c:v>
                </c:pt>
                <c:pt idx="5348">
                  <c:v>1.02891280570728</c:v>
                </c:pt>
                <c:pt idx="5349">
                  <c:v>1.02865804645469</c:v>
                </c:pt>
                <c:pt idx="5350">
                  <c:v>1.02840206767152</c:v>
                </c:pt>
                <c:pt idx="5351">
                  <c:v>1.02814488639251</c:v>
                </c:pt>
                <c:pt idx="5352">
                  <c:v>1.02788651972527</c:v>
                </c:pt>
                <c:pt idx="5353">
                  <c:v>1.02762698484868</c:v>
                </c:pt>
                <c:pt idx="5354">
                  <c:v>1.02736629901142</c:v>
                </c:pt>
                <c:pt idx="5355">
                  <c:v>1.02710447953041</c:v>
                </c:pt>
                <c:pt idx="5356">
                  <c:v>1.02684154378924</c:v>
                </c:pt>
                <c:pt idx="5357">
                  <c:v>1.02657750923663</c:v>
                </c:pt>
                <c:pt idx="5358">
                  <c:v>1.02631239338484</c:v>
                </c:pt>
                <c:pt idx="5359">
                  <c:v>1.02604621380811</c:v>
                </c:pt>
                <c:pt idx="5360">
                  <c:v>1.02577898814107</c:v>
                </c:pt>
                <c:pt idx="5361">
                  <c:v>1.02551073407713</c:v>
                </c:pt>
                <c:pt idx="5362">
                  <c:v>1.02524146936687</c:v>
                </c:pt>
                <c:pt idx="5363">
                  <c:v>1.02497121181645</c:v>
                </c:pt>
                <c:pt idx="5364">
                  <c:v>1.02469997928596</c:v>
                </c:pt>
                <c:pt idx="5365">
                  <c:v>1.02442778968784</c:v>
                </c:pt>
                <c:pt idx="5366">
                  <c:v>1.02415466098518</c:v>
                </c:pt>
                <c:pt idx="5367">
                  <c:v>1.02388061119013</c:v>
                </c:pt>
                <c:pt idx="5368">
                  <c:v>1.02360565836222</c:v>
                </c:pt>
                <c:pt idx="5369">
                  <c:v>1.02332982060673</c:v>
                </c:pt>
                <c:pt idx="5370">
                  <c:v>1.02305311607302</c:v>
                </c:pt>
                <c:pt idx="5371">
                  <c:v>1.02277556295285</c:v>
                </c:pt>
                <c:pt idx="5372">
                  <c:v>1.02249717947874</c:v>
                </c:pt>
                <c:pt idx="5373">
                  <c:v>1.02221798392224</c:v>
                </c:pt>
                <c:pt idx="5374">
                  <c:v>1.02193799459233</c:v>
                </c:pt>
                <c:pt idx="5375">
                  <c:v>1.02165722983365</c:v>
                </c:pt>
                <c:pt idx="5376">
                  <c:v>1.02137570802488</c:v>
                </c:pt>
                <c:pt idx="5377">
                  <c:v>1.02109344757699</c:v>
                </c:pt>
                <c:pt idx="5378">
                  <c:v>1.02081046693158</c:v>
                </c:pt>
                <c:pt idx="5379">
                  <c:v>1.02052678455919</c:v>
                </c:pt>
                <c:pt idx="5380">
                  <c:v>1.02024241895755</c:v>
                </c:pt>
                <c:pt idx="5381">
                  <c:v>1.01995738864991</c:v>
                </c:pt>
                <c:pt idx="5382">
                  <c:v>1.01967171218334</c:v>
                </c:pt>
                <c:pt idx="5383">
                  <c:v>1.019385408127</c:v>
                </c:pt>
                <c:pt idx="5384">
                  <c:v>1.01909849507042</c:v>
                </c:pt>
                <c:pt idx="5385">
                  <c:v>1.01881099162183</c:v>
                </c:pt>
                <c:pt idx="5386">
                  <c:v>1.01852291640641</c:v>
                </c:pt>
                <c:pt idx="5387">
                  <c:v>1.01823428806458</c:v>
                </c:pt>
                <c:pt idx="5388">
                  <c:v>1.01794512525031</c:v>
                </c:pt>
                <c:pt idx="5389">
                  <c:v>1.01765544662937</c:v>
                </c:pt>
                <c:pt idx="5390">
                  <c:v>1.01736527087766</c:v>
                </c:pt>
                <c:pt idx="5391">
                  <c:v>1.01707461667945</c:v>
                </c:pt>
                <c:pt idx="5392">
                  <c:v>1.0167835027257</c:v>
                </c:pt>
                <c:pt idx="5393">
                  <c:v>1.01649194771234</c:v>
                </c:pt>
                <c:pt idx="5394">
                  <c:v>1.01619997033855</c:v>
                </c:pt>
                <c:pt idx="5395">
                  <c:v>1.01590758930508</c:v>
                </c:pt>
                <c:pt idx="5396">
                  <c:v>1.01561482331251</c:v>
                </c:pt>
                <c:pt idx="5397">
                  <c:v>1.01532169105956</c:v>
                </c:pt>
                <c:pt idx="5398">
                  <c:v>1.0150282112414</c:v>
                </c:pt>
                <c:pt idx="5399">
                  <c:v>1.01473440254793</c:v>
                </c:pt>
                <c:pt idx="5400">
                  <c:v>1.01444028366212</c:v>
                </c:pt>
                <c:pt idx="5401">
                  <c:v>1.01414587325828</c:v>
                </c:pt>
                <c:pt idx="5402">
                  <c:v>1.0138511900004</c:v>
                </c:pt>
                <c:pt idx="5403">
                  <c:v>1.01355625254044</c:v>
                </c:pt>
                <c:pt idx="5404">
                  <c:v>1.0132610795167</c:v>
                </c:pt>
                <c:pt idx="5405">
                  <c:v>1.01296568955208</c:v>
                </c:pt>
                <c:pt idx="5406">
                  <c:v>1.01267010125248</c:v>
                </c:pt>
                <c:pt idx="5407">
                  <c:v>1.01237433320508</c:v>
                </c:pt>
                <c:pt idx="5408">
                  <c:v>1.01207840397672</c:v>
                </c:pt>
                <c:pt idx="5409">
                  <c:v>1.01178233211222</c:v>
                </c:pt>
                <c:pt idx="5410">
                  <c:v>1.01148613613277</c:v>
                </c:pt>
                <c:pt idx="5411">
                  <c:v>1.01118983453425</c:v>
                </c:pt>
                <c:pt idx="5412">
                  <c:v>1.01089344578562</c:v>
                </c:pt>
                <c:pt idx="5413">
                  <c:v>1.0105969883273</c:v>
                </c:pt>
                <c:pt idx="5414">
                  <c:v>1.01030048056954</c:v>
                </c:pt>
                <c:pt idx="5415">
                  <c:v>1.01000394089082</c:v>
                </c:pt>
                <c:pt idx="5416">
                  <c:v>1.00970738763623</c:v>
                </c:pt>
                <c:pt idx="5417">
                  <c:v>1.00941083911588</c:v>
                </c:pt>
                <c:pt idx="5418">
                  <c:v>1.00911431360334</c:v>
                </c:pt>
                <c:pt idx="5419">
                  <c:v>1.00881782933403</c:v>
                </c:pt>
                <c:pt idx="5420">
                  <c:v>1.00852140450367</c:v>
                </c:pt>
                <c:pt idx="5421">
                  <c:v>1.0082250572667</c:v>
                </c:pt>
                <c:pt idx="5422">
                  <c:v>1.00792880573476</c:v>
                </c:pt>
                <c:pt idx="5423">
                  <c:v>1.00763266797512</c:v>
                </c:pt>
                <c:pt idx="5424">
                  <c:v>1.00733666200917</c:v>
                </c:pt>
                <c:pt idx="5425">
                  <c:v>1.00704080581088</c:v>
                </c:pt>
                <c:pt idx="5426">
                  <c:v>1.00674511730531</c:v>
                </c:pt>
                <c:pt idx="5427">
                  <c:v>1.0064496143671</c:v>
                </c:pt>
                <c:pt idx="5428">
                  <c:v>1.00615431481898</c:v>
                </c:pt>
                <c:pt idx="5429">
                  <c:v>1.00585923643028</c:v>
                </c:pt>
                <c:pt idx="5430">
                  <c:v>1.00556439691549</c:v>
                </c:pt>
                <c:pt idx="5431">
                  <c:v>1.00526981393279</c:v>
                </c:pt>
                <c:pt idx="5432">
                  <c:v>1.00497550508259</c:v>
                </c:pt>
                <c:pt idx="5433">
                  <c:v>1.00468148790614</c:v>
                </c:pt>
                <c:pt idx="5434">
                  <c:v>1.00438777988404</c:v>
                </c:pt>
                <c:pt idx="5435">
                  <c:v>1.00409439843493</c:v>
                </c:pt>
                <c:pt idx="5436">
                  <c:v>1.003801360914</c:v>
                </c:pt>
                <c:pt idx="5437">
                  <c:v>1.00350868461166</c:v>
                </c:pt>
                <c:pt idx="5438">
                  <c:v>1.00321638675216</c:v>
                </c:pt>
                <c:pt idx="5439">
                  <c:v>1.00292448449222</c:v>
                </c:pt>
                <c:pt idx="5440">
                  <c:v>1.00263299491971</c:v>
                </c:pt>
                <c:pt idx="5441">
                  <c:v>1.00234193505229</c:v>
                </c:pt>
                <c:pt idx="5442">
                  <c:v>1.00205132183613</c:v>
                </c:pt>
                <c:pt idx="5443">
                  <c:v>1.00176117214456</c:v>
                </c:pt>
                <c:pt idx="5444">
                  <c:v>1.00147150277682</c:v>
                </c:pt>
                <c:pt idx="5445">
                  <c:v>1.00118233045678</c:v>
                </c:pt>
                <c:pt idx="5446">
                  <c:v>1.00089367183165</c:v>
                </c:pt>
                <c:pt idx="5447">
                  <c:v>1.00060554347077</c:v>
                </c:pt>
                <c:pt idx="5448">
                  <c:v>1.00031796186435</c:v>
                </c:pt>
                <c:pt idx="5449">
                  <c:v>1.00003094342226</c:v>
                </c:pt>
                <c:pt idx="5450">
                  <c:v>0.999744504472844</c:v>
                </c:pt>
                <c:pt idx="5451">
                  <c:v>0.999458661261709</c:v>
                </c:pt>
                <c:pt idx="5452">
                  <c:v>0.999173429950561</c:v>
                </c:pt>
                <c:pt idx="5453">
                  <c:v>0.998888826616049</c:v>
                </c:pt>
                <c:pt idx="5454">
                  <c:v>0.998604867248617</c:v>
                </c:pt>
                <c:pt idx="5455">
                  <c:v>0.998321567751384</c:v>
                </c:pt>
                <c:pt idx="5456">
                  <c:v>0.998038943939025</c:v>
                </c:pt>
                <c:pt idx="5457">
                  <c:v>0.997757011536681</c:v>
                </c:pt>
                <c:pt idx="5458">
                  <c:v>0.997475786178874</c:v>
                </c:pt>
                <c:pt idx="5459">
                  <c:v>0.997195283408443</c:v>
                </c:pt>
                <c:pt idx="5460">
                  <c:v>0.996915518675498</c:v>
                </c:pt>
                <c:pt idx="5461">
                  <c:v>0.996636507336384</c:v>
                </c:pt>
                <c:pt idx="5462">
                  <c:v>0.996358264652668</c:v>
                </c:pt>
                <c:pt idx="5463">
                  <c:v>0.996080805790132</c:v>
                </c:pt>
                <c:pt idx="5464">
                  <c:v>0.995804145817796</c:v>
                </c:pt>
                <c:pt idx="5465">
                  <c:v>0.995528299706947</c:v>
                </c:pt>
                <c:pt idx="5466">
                  <c:v>0.995253282330182</c:v>
                </c:pt>
                <c:pt idx="5467">
                  <c:v>0.994979108460484</c:v>
                </c:pt>
                <c:pt idx="5468">
                  <c:v>0.994705792770292</c:v>
                </c:pt>
                <c:pt idx="5469">
                  <c:v>0.994433349830606</c:v>
                </c:pt>
                <c:pt idx="5470">
                  <c:v>0.994161794110097</c:v>
                </c:pt>
                <c:pt idx="5471">
                  <c:v>0.993891139974241</c:v>
                </c:pt>
                <c:pt idx="5472">
                  <c:v>0.993621401684464</c:v>
                </c:pt>
                <c:pt idx="5473">
                  <c:v>0.99335259339731</c:v>
                </c:pt>
                <c:pt idx="5474">
                  <c:v>0.993084729163616</c:v>
                </c:pt>
                <c:pt idx="5475">
                  <c:v>0.992817822927717</c:v>
                </c:pt>
                <c:pt idx="5476">
                  <c:v>0.992551888526654</c:v>
                </c:pt>
                <c:pt idx="5477">
                  <c:v>0.992286939689411</c:v>
                </c:pt>
                <c:pt idx="5478">
                  <c:v>0.992022990036159</c:v>
                </c:pt>
                <c:pt idx="5479">
                  <c:v>0.991760053077523</c:v>
                </c:pt>
                <c:pt idx="5480">
                  <c:v>0.991498142213865</c:v>
                </c:pt>
                <c:pt idx="5481">
                  <c:v>0.991237270734579</c:v>
                </c:pt>
                <c:pt idx="5482">
                  <c:v>0.990977451817411</c:v>
                </c:pt>
                <c:pt idx="5483">
                  <c:v>0.990718698527789</c:v>
                </c:pt>
                <c:pt idx="5484">
                  <c:v>0.990461023818174</c:v>
                </c:pt>
                <c:pt idx="5485">
                  <c:v>0.990204440527422</c:v>
                </c:pt>
                <c:pt idx="5486">
                  <c:v>0.989948961380174</c:v>
                </c:pt>
                <c:pt idx="5487">
                  <c:v>0.989694598986249</c:v>
                </c:pt>
                <c:pt idx="5488">
                  <c:v>0.989441365840064</c:v>
                </c:pt>
                <c:pt idx="5489">
                  <c:v>0.989189274320066</c:v>
                </c:pt>
                <c:pt idx="5490">
                  <c:v>0.988938336688183</c:v>
                </c:pt>
                <c:pt idx="5491">
                  <c:v>0.988688565089291</c:v>
                </c:pt>
                <c:pt idx="5492">
                  <c:v>0.988439971550693</c:v>
                </c:pt>
                <c:pt idx="5493">
                  <c:v>0.988192567981627</c:v>
                </c:pt>
                <c:pt idx="5494">
                  <c:v>0.987946366172774</c:v>
                </c:pt>
                <c:pt idx="5495">
                  <c:v>0.987701377795796</c:v>
                </c:pt>
                <c:pt idx="5496">
                  <c:v>0.987457614402884</c:v>
                </c:pt>
                <c:pt idx="5497">
                  <c:v>0.987215087426323</c:v>
                </c:pt>
                <c:pt idx="5498">
                  <c:v>0.986973808178076</c:v>
                </c:pt>
                <c:pt idx="5499">
                  <c:v>0.986733787849379</c:v>
                </c:pt>
                <c:pt idx="5500">
                  <c:v>0.986495037510362</c:v>
                </c:pt>
                <c:pt idx="5501">
                  <c:v>0.986257568109671</c:v>
                </c:pt>
                <c:pt idx="5502">
                  <c:v>0.986021390474122</c:v>
                </c:pt>
                <c:pt idx="5503">
                  <c:v>0.985786515308361</c:v>
                </c:pt>
                <c:pt idx="5504">
                  <c:v>0.985552953194543</c:v>
                </c:pt>
                <c:pt idx="5505">
                  <c:v>0.985320714592025</c:v>
                </c:pt>
                <c:pt idx="5506">
                  <c:v>0.98508980983708</c:v>
                </c:pt>
                <c:pt idx="5507">
                  <c:v>0.984860249142619</c:v>
                </c:pt>
                <c:pt idx="5508">
                  <c:v>0.984632042597937</c:v>
                </c:pt>
                <c:pt idx="5509">
                  <c:v>0.984405200168466</c:v>
                </c:pt>
                <c:pt idx="5510">
                  <c:v>0.984179731695549</c:v>
                </c:pt>
                <c:pt idx="5511">
                  <c:v>0.983955646896228</c:v>
                </c:pt>
                <c:pt idx="5512">
                  <c:v>0.983732955363048</c:v>
                </c:pt>
                <c:pt idx="5513">
                  <c:v>0.983511666563873</c:v>
                </c:pt>
                <c:pt idx="5514">
                  <c:v>0.983291789841721</c:v>
                </c:pt>
                <c:pt idx="5515">
                  <c:v>0.983073334414611</c:v>
                </c:pt>
                <c:pt idx="5516">
                  <c:v>0.982856309375427</c:v>
                </c:pt>
                <c:pt idx="5517">
                  <c:v>0.982640723691792</c:v>
                </c:pt>
                <c:pt idx="5518">
                  <c:v>0.982426586205967</c:v>
                </c:pt>
                <c:pt idx="5519">
                  <c:v>0.982213905634748</c:v>
                </c:pt>
                <c:pt idx="5520">
                  <c:v>0.982002690569398</c:v>
                </c:pt>
                <c:pt idx="5521">
                  <c:v>0.98179294947557</c:v>
                </c:pt>
                <c:pt idx="5522">
                  <c:v>0.981584690693268</c:v>
                </c:pt>
                <c:pt idx="5523">
                  <c:v>0.9813779224368</c:v>
                </c:pt>
                <c:pt idx="5524">
                  <c:v>0.981172652794764</c:v>
                </c:pt>
                <c:pt idx="5525">
                  <c:v>0.980968889730029</c:v>
                </c:pt>
                <c:pt idx="5526">
                  <c:v>0.98076664107975</c:v>
                </c:pt>
                <c:pt idx="5527">
                  <c:v>0.980565914555376</c:v>
                </c:pt>
                <c:pt idx="5528">
                  <c:v>0.98036671774269</c:v>
                </c:pt>
                <c:pt idx="5529">
                  <c:v>0.980169058101844</c:v>
                </c:pt>
                <c:pt idx="5530">
                  <c:v>0.979972942967426</c:v>
                </c:pt>
                <c:pt idx="5531">
                  <c:v>0.979778379548523</c:v>
                </c:pt>
                <c:pt idx="5532">
                  <c:v>0.979585374928809</c:v>
                </c:pt>
                <c:pt idx="5533">
                  <c:v>0.979393936066635</c:v>
                </c:pt>
                <c:pt idx="5534">
                  <c:v>0.979204069795146</c:v>
                </c:pt>
                <c:pt idx="5535">
                  <c:v>0.979015782822394</c:v>
                </c:pt>
                <c:pt idx="5536">
                  <c:v>0.978829081731475</c:v>
                </c:pt>
                <c:pt idx="5537">
                  <c:v>0.978643972980672</c:v>
                </c:pt>
                <c:pt idx="5538">
                  <c:v>0.978460462903614</c:v>
                </c:pt>
                <c:pt idx="5539">
                  <c:v>0.978278557709445</c:v>
                </c:pt>
                <c:pt idx="5540">
                  <c:v>0.978098263483</c:v>
                </c:pt>
                <c:pt idx="5541">
                  <c:v>0.977919586185006</c:v>
                </c:pt>
                <c:pt idx="5542">
                  <c:v>0.977742531652275</c:v>
                </c:pt>
                <c:pt idx="5543">
                  <c:v>0.977567105597926</c:v>
                </c:pt>
                <c:pt idx="5544">
                  <c:v>0.97739331361161</c:v>
                </c:pt>
                <c:pt idx="5545">
                  <c:v>0.977221161159741</c:v>
                </c:pt>
                <c:pt idx="5546">
                  <c:v>0.977050653585753</c:v>
                </c:pt>
                <c:pt idx="5547">
                  <c:v>0.976881796110348</c:v>
                </c:pt>
                <c:pt idx="5548">
                  <c:v>0.976714593831773</c:v>
                </c:pt>
                <c:pt idx="5549">
                  <c:v>0.976549051726094</c:v>
                </c:pt>
                <c:pt idx="5550">
                  <c:v>0.976385174647485</c:v>
                </c:pt>
                <c:pt idx="5551">
                  <c:v>0.976222967328532</c:v>
                </c:pt>
                <c:pt idx="5552">
                  <c:v>0.976062434380536</c:v>
                </c:pt>
                <c:pt idx="5553">
                  <c:v>0.975903580293835</c:v>
                </c:pt>
                <c:pt idx="5554">
                  <c:v>0.975746409438132</c:v>
                </c:pt>
                <c:pt idx="5555">
                  <c:v>0.975590926062833</c:v>
                </c:pt>
                <c:pt idx="5556">
                  <c:v>0.975437134297393</c:v>
                </c:pt>
                <c:pt idx="5557">
                  <c:v>0.975285038151672</c:v>
                </c:pt>
                <c:pt idx="5558">
                  <c:v>0.975134641516302</c:v>
                </c:pt>
                <c:pt idx="5559">
                  <c:v>0.974985948163058</c:v>
                </c:pt>
                <c:pt idx="5560">
                  <c:v>0.974838961745245</c:v>
                </c:pt>
                <c:pt idx="5561">
                  <c:v>0.974693685798084</c:v>
                </c:pt>
                <c:pt idx="5562">
                  <c:v>0.974550123739114</c:v>
                </c:pt>
                <c:pt idx="5563">
                  <c:v>0.974408278868601</c:v>
                </c:pt>
                <c:pt idx="5564">
                  <c:v>0.974268154369949</c:v>
                </c:pt>
                <c:pt idx="5565">
                  <c:v>0.974129753310129</c:v>
                </c:pt>
                <c:pt idx="5566">
                  <c:v>0.973993078640107</c:v>
                </c:pt>
                <c:pt idx="5567">
                  <c:v>0.973858133195286</c:v>
                </c:pt>
                <c:pt idx="5568">
                  <c:v>0.973724919695946</c:v>
                </c:pt>
                <c:pt idx="5569">
                  <c:v>0.973593440747706</c:v>
                </c:pt>
                <c:pt idx="5570">
                  <c:v>0.973463698841979</c:v>
                </c:pt>
                <c:pt idx="5571">
                  <c:v>0.973335696356441</c:v>
                </c:pt>
                <c:pt idx="5572">
                  <c:v>0.973209435555506</c:v>
                </c:pt>
                <c:pt idx="5573">
                  <c:v>0.973084918590811</c:v>
                </c:pt>
                <c:pt idx="5574">
                  <c:v>0.972962147501695</c:v>
                </c:pt>
                <c:pt idx="5575">
                  <c:v>0.972841124215702</c:v>
                </c:pt>
                <c:pt idx="5576">
                  <c:v>0.972721850549078</c:v>
                </c:pt>
                <c:pt idx="5577">
                  <c:v>0.972604328207279</c:v>
                </c:pt>
                <c:pt idx="5578">
                  <c:v>0.972488558785479</c:v>
                </c:pt>
                <c:pt idx="5579">
                  <c:v>0.972374543769096</c:v>
                </c:pt>
                <c:pt idx="5580">
                  <c:v>0.972262284534311</c:v>
                </c:pt>
                <c:pt idx="5581">
                  <c:v>0.972151782348598</c:v>
                </c:pt>
                <c:pt idx="5582">
                  <c:v>0.97204303837126</c:v>
                </c:pt>
                <c:pt idx="5583">
                  <c:v>0.971936053653972</c:v>
                </c:pt>
                <c:pt idx="5584">
                  <c:v>0.971830829141322</c:v>
                </c:pt>
                <c:pt idx="5585">
                  <c:v>0.971727365671361</c:v>
                </c:pt>
                <c:pt idx="5586">
                  <c:v>0.971625663976166</c:v>
                </c:pt>
                <c:pt idx="5587">
                  <c:v>0.97152572468239</c:v>
                </c:pt>
                <c:pt idx="5588">
                  <c:v>0.971427548311832</c:v>
                </c:pt>
                <c:pt idx="5589">
                  <c:v>0.971331135282008</c:v>
                </c:pt>
                <c:pt idx="5590">
                  <c:v>0.971236485906717</c:v>
                </c:pt>
                <c:pt idx="5591">
                  <c:v>0.971143600396627</c:v>
                </c:pt>
                <c:pt idx="5592">
                  <c:v>0.97105247885985</c:v>
                </c:pt>
                <c:pt idx="5593">
                  <c:v>0.970963121302528</c:v>
                </c:pt>
                <c:pt idx="5594">
                  <c:v>0.970875527629428</c:v>
                </c:pt>
                <c:pt idx="5595">
                  <c:v>0.970789697644528</c:v>
                </c:pt>
                <c:pt idx="5596">
                  <c:v>0.970705631051616</c:v>
                </c:pt>
                <c:pt idx="5597">
                  <c:v>0.97062332745489</c:v>
                </c:pt>
                <c:pt idx="5598">
                  <c:v>0.97054278635956</c:v>
                </c:pt>
                <c:pt idx="5599">
                  <c:v>0.970464007172454</c:v>
                </c:pt>
                <c:pt idx="5600">
                  <c:v>0.970386989202631</c:v>
                </c:pt>
                <c:pt idx="5601">
                  <c:v>0.970311731661985</c:v>
                </c:pt>
                <c:pt idx="5602">
                  <c:v>0.970238233665866</c:v>
                </c:pt>
                <c:pt idx="5603">
                  <c:v>0.970166494233699</c:v>
                </c:pt>
                <c:pt idx="5604">
                  <c:v>0.970096512289595</c:v>
                </c:pt>
                <c:pt idx="5605">
                  <c:v>0.970028286662984</c:v>
                </c:pt>
                <c:pt idx="5606">
                  <c:v>0.969961816089232</c:v>
                </c:pt>
                <c:pt idx="5607">
                  <c:v>0.969897099210271</c:v>
                </c:pt>
                <c:pt idx="5608">
                  <c:v>0.969834134575229</c:v>
                </c:pt>
                <c:pt idx="5609">
                  <c:v>0.969772920641056</c:v>
                </c:pt>
                <c:pt idx="5610">
                  <c:v>0.969713455773164</c:v>
                </c:pt>
                <c:pt idx="5611">
                  <c:v>0.969655738246055</c:v>
                </c:pt>
                <c:pt idx="5612">
                  <c:v>0.969599766243959</c:v>
                </c:pt>
                <c:pt idx="5613">
                  <c:v>0.969545537861476</c:v>
                </c:pt>
                <c:pt idx="5614">
                  <c:v>0.969493051104207</c:v>
                </c:pt>
                <c:pt idx="5615">
                  <c:v>0.9694423038894</c:v>
                </c:pt>
                <c:pt idx="5616">
                  <c:v>0.969393294046591</c:v>
                </c:pt>
                <c:pt idx="5617">
                  <c:v>0.969346019318247</c:v>
                </c:pt>
                <c:pt idx="5618">
                  <c:v>0.969300477360404</c:v>
                </c:pt>
                <c:pt idx="5619">
                  <c:v>0.969256665743322</c:v>
                </c:pt>
                <c:pt idx="5620">
                  <c:v>0.969214581952121</c:v>
                </c:pt>
                <c:pt idx="5621">
                  <c:v>0.969174223387432</c:v>
                </c:pt>
                <c:pt idx="5622">
                  <c:v>0.969135587366041</c:v>
                </c:pt>
                <c:pt idx="5623">
                  <c:v>0.969098671121541</c:v>
                </c:pt>
                <c:pt idx="5624">
                  <c:v>0.969063471804974</c:v>
                </c:pt>
                <c:pt idx="5625">
                  <c:v>0.969029986485482</c:v>
                </c:pt>
                <c:pt idx="5626">
                  <c:v>0.968998212150958</c:v>
                </c:pt>
                <c:pt idx="5627">
                  <c:v>0.968968145708687</c:v>
                </c:pt>
                <c:pt idx="5628">
                  <c:v>0.968939783986004</c:v>
                </c:pt>
                <c:pt idx="5629">
                  <c:v>0.968913123730935</c:v>
                </c:pt>
                <c:pt idx="5630">
                  <c:v>0.968888161612849</c:v>
                </c:pt>
                <c:pt idx="5631">
                  <c:v>0.968864894223108</c:v>
                </c:pt>
                <c:pt idx="5632">
                  <c:v>0.968843318075709</c:v>
                </c:pt>
                <c:pt idx="5633">
                  <c:v>0.968823429607941</c:v>
                </c:pt>
                <c:pt idx="5634">
                  <c:v>0.968805225181023</c:v>
                </c:pt>
                <c:pt idx="5635">
                  <c:v>0.968788701080759</c:v>
                </c:pt>
                <c:pt idx="5636">
                  <c:v>0.968773853518177</c:v>
                </c:pt>
                <c:pt idx="5637">
                  <c:v>0.968760678630182</c:v>
                </c:pt>
                <c:pt idx="5638">
                  <c:v>0.968749172480195</c:v>
                </c:pt>
                <c:pt idx="5639">
                  <c:v>0.968739331058802</c:v>
                </c:pt>
                <c:pt idx="5640">
                  <c:v>0.968731150284393</c:v>
                </c:pt>
                <c:pt idx="5641">
                  <c:v>0.96872462600381</c:v>
                </c:pt>
                <c:pt idx="5642">
                  <c:v>0.968719753992982</c:v>
                </c:pt>
                <c:pt idx="5643">
                  <c:v>0.968716529957571</c:v>
                </c:pt>
                <c:pt idx="5644">
                  <c:v>0.968714949533611</c:v>
                </c:pt>
                <c:pt idx="5645">
                  <c:v>0.968715008288141</c:v>
                </c:pt>
                <c:pt idx="5646">
                  <c:v>0.968716701719848</c:v>
                </c:pt>
                <c:pt idx="5647">
                  <c:v>0.9687200252597</c:v>
                </c:pt>
                <c:pt idx="5648">
                  <c:v>0.968724974271581</c:v>
                </c:pt>
                <c:pt idx="5649">
                  <c:v>0.968731544052923</c:v>
                </c:pt>
                <c:pt idx="5650">
                  <c:v>0.96873972983534</c:v>
                </c:pt>
                <c:pt idx="5651">
                  <c:v>0.968749526785253</c:v>
                </c:pt>
                <c:pt idx="5652">
                  <c:v>0.968760930004525</c:v>
                </c:pt>
                <c:pt idx="5653">
                  <c:v>0.968773934531082</c:v>
                </c:pt>
                <c:pt idx="5654">
                  <c:v>0.968788535339541</c:v>
                </c:pt>
                <c:pt idx="5655">
                  <c:v>0.968804727341832</c:v>
                </c:pt>
                <c:pt idx="5656">
                  <c:v>0.968822505387821</c:v>
                </c:pt>
                <c:pt idx="5657">
                  <c:v>0.968841864265928</c:v>
                </c:pt>
                <c:pt idx="5658">
                  <c:v>0.968862798703746</c:v>
                </c:pt>
                <c:pt idx="5659">
                  <c:v>0.968885303368657</c:v>
                </c:pt>
                <c:pt idx="5660">
                  <c:v>0.968909372868444</c:v>
                </c:pt>
                <c:pt idx="5661">
                  <c:v>0.968935001751905</c:v>
                </c:pt>
                <c:pt idx="5662">
                  <c:v>0.968962184509463</c:v>
                </c:pt>
                <c:pt idx="5663">
                  <c:v>0.968990915573769</c:v>
                </c:pt>
                <c:pt idx="5664">
                  <c:v>0.969021189320317</c:v>
                </c:pt>
                <c:pt idx="5665">
                  <c:v>0.969053000068036</c:v>
                </c:pt>
                <c:pt idx="5666">
                  <c:v>0.9690863420799</c:v>
                </c:pt>
                <c:pt idx="5667">
                  <c:v>0.969121209563524</c:v>
                </c:pt>
                <c:pt idx="5668">
                  <c:v>0.969157596671758</c:v>
                </c:pt>
                <c:pt idx="5669">
                  <c:v>0.969195497503286</c:v>
                </c:pt>
                <c:pt idx="5670">
                  <c:v>0.969234906103213</c:v>
                </c:pt>
                <c:pt idx="5671">
                  <c:v>0.96927581646366</c:v>
                </c:pt>
                <c:pt idx="5672">
                  <c:v>0.969318222524345</c:v>
                </c:pt>
                <c:pt idx="5673">
                  <c:v>0.969362118173174</c:v>
                </c:pt>
                <c:pt idx="5674">
                  <c:v>0.969407497246816</c:v>
                </c:pt>
                <c:pt idx="5675">
                  <c:v>0.96945435353129</c:v>
                </c:pt>
                <c:pt idx="5676">
                  <c:v>0.969502680762537</c:v>
                </c:pt>
                <c:pt idx="5677">
                  <c:v>0.969552472626997</c:v>
                </c:pt>
                <c:pt idx="5678">
                  <c:v>0.969603722762179</c:v>
                </c:pt>
                <c:pt idx="5679">
                  <c:v>0.969656424757232</c:v>
                </c:pt>
                <c:pt idx="5680">
                  <c:v>0.969710572153511</c:v>
                </c:pt>
                <c:pt idx="5681">
                  <c:v>0.969766158445142</c:v>
                </c:pt>
                <c:pt idx="5682">
                  <c:v>0.969823177079581</c:v>
                </c:pt>
                <c:pt idx="5683">
                  <c:v>0.969881621458174</c:v>
                </c:pt>
                <c:pt idx="5684">
                  <c:v>0.969941484936714</c:v>
                </c:pt>
                <c:pt idx="5685">
                  <c:v>0.970002760825993</c:v>
                </c:pt>
                <c:pt idx="5686">
                  <c:v>0.970065442392352</c:v>
                </c:pt>
                <c:pt idx="5687">
                  <c:v>0.97012952285823</c:v>
                </c:pt>
                <c:pt idx="5688">
                  <c:v>0.970194995402705</c:v>
                </c:pt>
                <c:pt idx="5689">
                  <c:v>0.970261853162043</c:v>
                </c:pt>
                <c:pt idx="5690">
                  <c:v>0.97033008923023</c:v>
                </c:pt>
                <c:pt idx="5691">
                  <c:v>0.970399696659513</c:v>
                </c:pt>
                <c:pt idx="5692">
                  <c:v>0.970470668460931</c:v>
                </c:pt>
                <c:pt idx="5693">
                  <c:v>0.970542997604847</c:v>
                </c:pt>
                <c:pt idx="5694">
                  <c:v>0.970616677021476</c:v>
                </c:pt>
                <c:pt idx="5695">
                  <c:v>0.970691699601408</c:v>
                </c:pt>
                <c:pt idx="5696">
                  <c:v>0.970768058196131</c:v>
                </c:pt>
                <c:pt idx="5697">
                  <c:v>0.970845745618551</c:v>
                </c:pt>
                <c:pt idx="5698">
                  <c:v>0.970924754643508</c:v>
                </c:pt>
                <c:pt idx="5699">
                  <c:v>0.971005078008287</c:v>
                </c:pt>
                <c:pt idx="5700">
                  <c:v>0.971086708413132</c:v>
                </c:pt>
                <c:pt idx="5701">
                  <c:v>0.971169638521749</c:v>
                </c:pt>
                <c:pt idx="5702">
                  <c:v>0.971253860961814</c:v>
                </c:pt>
                <c:pt idx="5703">
                  <c:v>0.971339368325474</c:v>
                </c:pt>
                <c:pt idx="5704">
                  <c:v>0.971426153169844</c:v>
                </c:pt>
                <c:pt idx="5705">
                  <c:v>0.971514208017505</c:v>
                </c:pt>
                <c:pt idx="5706">
                  <c:v>0.971603525356994</c:v>
                </c:pt>
                <c:pt idx="5707">
                  <c:v>0.971694097643294</c:v>
                </c:pt>
                <c:pt idx="5708">
                  <c:v>0.971785917298326</c:v>
                </c:pt>
                <c:pt idx="5709">
                  <c:v>0.971878976711424</c:v>
                </c:pt>
                <c:pt idx="5710">
                  <c:v>0.971973268239824</c:v>
                </c:pt>
                <c:pt idx="5711">
                  <c:v>0.972068784209136</c:v>
                </c:pt>
                <c:pt idx="5712">
                  <c:v>0.972165516913825</c:v>
                </c:pt>
                <c:pt idx="5713">
                  <c:v>0.972263458617677</c:v>
                </c:pt>
                <c:pt idx="5714">
                  <c:v>0.972362601554272</c:v>
                </c:pt>
                <c:pt idx="5715">
                  <c:v>0.972462937927449</c:v>
                </c:pt>
                <c:pt idx="5716">
                  <c:v>0.972564459911769</c:v>
                </c:pt>
                <c:pt idx="5717">
                  <c:v>0.972667159652976</c:v>
                </c:pt>
                <c:pt idx="5718">
                  <c:v>0.972771029268455</c:v>
                </c:pt>
                <c:pt idx="5719">
                  <c:v>0.972876060847684</c:v>
                </c:pt>
                <c:pt idx="5720">
                  <c:v>0.97298224645269</c:v>
                </c:pt>
                <c:pt idx="5721">
                  <c:v>0.973089578118491</c:v>
                </c:pt>
                <c:pt idx="5722">
                  <c:v>0.973198047853551</c:v>
                </c:pt>
                <c:pt idx="5723">
                  <c:v>0.973307647640213</c:v>
                </c:pt>
                <c:pt idx="5724">
                  <c:v>0.973418369435147</c:v>
                </c:pt>
                <c:pt idx="5725">
                  <c:v>0.973530205169782</c:v>
                </c:pt>
                <c:pt idx="5726">
                  <c:v>0.973643146750744</c:v>
                </c:pt>
                <c:pt idx="5727">
                  <c:v>0.973757186060286</c:v>
                </c:pt>
                <c:pt idx="5728">
                  <c:v>0.973872314956714</c:v>
                </c:pt>
                <c:pt idx="5729">
                  <c:v>0.973988525274818</c:v>
                </c:pt>
                <c:pt idx="5730">
                  <c:v>0.974105808826291</c:v>
                </c:pt>
                <c:pt idx="5731">
                  <c:v>0.97422415740015</c:v>
                </c:pt>
                <c:pt idx="5732">
                  <c:v>0.974343562763156</c:v>
                </c:pt>
                <c:pt idx="5733">
                  <c:v>0.974464016660224</c:v>
                </c:pt>
                <c:pt idx="5734">
                  <c:v>0.974585510814839</c:v>
                </c:pt>
                <c:pt idx="5735">
                  <c:v>0.974708036929462</c:v>
                </c:pt>
                <c:pt idx="5736">
                  <c:v>0.97483158668594</c:v>
                </c:pt>
                <c:pt idx="5737">
                  <c:v>0.974956151745905</c:v>
                </c:pt>
                <c:pt idx="5738">
                  <c:v>0.975081723751178</c:v>
                </c:pt>
                <c:pt idx="5739">
                  <c:v>0.975208294324168</c:v>
                </c:pt>
                <c:pt idx="5740">
                  <c:v>0.975335855068263</c:v>
                </c:pt>
                <c:pt idx="5741">
                  <c:v>0.97546439756823</c:v>
                </c:pt>
                <c:pt idx="5742">
                  <c:v>0.975593913390598</c:v>
                </c:pt>
                <c:pt idx="5743">
                  <c:v>0.975724394084049</c:v>
                </c:pt>
                <c:pt idx="5744">
                  <c:v>0.975855831179803</c:v>
                </c:pt>
                <c:pt idx="5745">
                  <c:v>0.975988216192001</c:v>
                </c:pt>
                <c:pt idx="5746">
                  <c:v>0.976121540618083</c:v>
                </c:pt>
                <c:pt idx="5747">
                  <c:v>0.976255795939165</c:v>
                </c:pt>
                <c:pt idx="5748">
                  <c:v>0.976390973620416</c:v>
                </c:pt>
                <c:pt idx="5749">
                  <c:v>0.976527065111427</c:v>
                </c:pt>
                <c:pt idx="5750">
                  <c:v>0.976664061846586</c:v>
                </c:pt>
                <c:pt idx="5751">
                  <c:v>0.976801955245436</c:v>
                </c:pt>
                <c:pt idx="5752">
                  <c:v>0.976940736713049</c:v>
                </c:pt>
                <c:pt idx="5753">
                  <c:v>0.977080397640384</c:v>
                </c:pt>
                <c:pt idx="5754">
                  <c:v>0.977220929404644</c:v>
                </c:pt>
                <c:pt idx="5755">
                  <c:v>0.977362323369638</c:v>
                </c:pt>
                <c:pt idx="5756">
                  <c:v>0.977504570886136</c:v>
                </c:pt>
                <c:pt idx="5757">
                  <c:v>0.977647663292216</c:v>
                </c:pt>
                <c:pt idx="5758">
                  <c:v>0.97779159191362</c:v>
                </c:pt>
                <c:pt idx="5759">
                  <c:v>0.977936348064099</c:v>
                </c:pt>
                <c:pt idx="5760">
                  <c:v>0.978081923045758</c:v>
                </c:pt>
                <c:pt idx="5761">
                  <c:v>0.978228308149403</c:v>
                </c:pt>
                <c:pt idx="5762">
                  <c:v>0.978375494654876</c:v>
                </c:pt>
                <c:pt idx="5763">
                  <c:v>0.9785234738314</c:v>
                </c:pt>
                <c:pt idx="5764">
                  <c:v>0.978672236937908</c:v>
                </c:pt>
                <c:pt idx="5765">
                  <c:v>0.978821775223385</c:v>
                </c:pt>
                <c:pt idx="5766">
                  <c:v>0.978972079927195</c:v>
                </c:pt>
                <c:pt idx="5767">
                  <c:v>0.979123142279412</c:v>
                </c:pt>
                <c:pt idx="5768">
                  <c:v>0.979274953501149</c:v>
                </c:pt>
                <c:pt idx="5769">
                  <c:v>0.979427504804881</c:v>
                </c:pt>
                <c:pt idx="5770">
                  <c:v>0.979580787394771</c:v>
                </c:pt>
                <c:pt idx="5771">
                  <c:v>0.97973479246699</c:v>
                </c:pt>
                <c:pt idx="5772">
                  <c:v>0.979889511210035</c:v>
                </c:pt>
                <c:pt idx="5773">
                  <c:v>0.98004493480505</c:v>
                </c:pt>
                <c:pt idx="5774">
                  <c:v>0.980201054426137</c:v>
                </c:pt>
                <c:pt idx="5775">
                  <c:v>0.980357861240674</c:v>
                </c:pt>
                <c:pt idx="5776">
                  <c:v>0.980515346409619</c:v>
                </c:pt>
                <c:pt idx="5777">
                  <c:v>0.980673501087827</c:v>
                </c:pt>
                <c:pt idx="5778">
                  <c:v>0.980832316424354</c:v>
                </c:pt>
                <c:pt idx="5779">
                  <c:v>0.980991783562761</c:v>
                </c:pt>
                <c:pt idx="5780">
                  <c:v>0.98115189364142</c:v>
                </c:pt>
                <c:pt idx="5781">
                  <c:v>0.981312637793815</c:v>
                </c:pt>
                <c:pt idx="5782">
                  <c:v>0.981474007148841</c:v>
                </c:pt>
                <c:pt idx="5783">
                  <c:v>0.981635992831103</c:v>
                </c:pt>
                <c:pt idx="5784">
                  <c:v>0.981798585961212</c:v>
                </c:pt>
                <c:pt idx="5785">
                  <c:v>0.98196177765608</c:v>
                </c:pt>
                <c:pt idx="5786">
                  <c:v>0.982125559029212</c:v>
                </c:pt>
                <c:pt idx="5787">
                  <c:v>0.982289921190997</c:v>
                </c:pt>
                <c:pt idx="5788">
                  <c:v>0.982454855248997</c:v>
                </c:pt>
                <c:pt idx="5789">
                  <c:v>0.982620352308238</c:v>
                </c:pt>
                <c:pt idx="5790">
                  <c:v>0.98278640347149</c:v>
                </c:pt>
                <c:pt idx="5791">
                  <c:v>0.982952999839557</c:v>
                </c:pt>
                <c:pt idx="5792">
                  <c:v>0.983120132511556</c:v>
                </c:pt>
                <c:pt idx="5793">
                  <c:v>0.983287792585201</c:v>
                </c:pt>
                <c:pt idx="5794">
                  <c:v>0.98345597115708</c:v>
                </c:pt>
                <c:pt idx="5795">
                  <c:v>0.983624659322936</c:v>
                </c:pt>
                <c:pt idx="5796">
                  <c:v>0.98379384817794</c:v>
                </c:pt>
                <c:pt idx="5797">
                  <c:v>0.98396352881697</c:v>
                </c:pt>
                <c:pt idx="5798">
                  <c:v>0.984133692334882</c:v>
                </c:pt>
                <c:pt idx="5799">
                  <c:v>0.984304329826781</c:v>
                </c:pt>
                <c:pt idx="5800">
                  <c:v>0.984475432388297</c:v>
                </c:pt>
                <c:pt idx="5801">
                  <c:v>0.98464699111585</c:v>
                </c:pt>
                <c:pt idx="5802">
                  <c:v>0.984818997106918</c:v>
                </c:pt>
                <c:pt idx="5803">
                  <c:v>0.984991441460305</c:v>
                </c:pt>
                <c:pt idx="5804">
                  <c:v>0.985164315276406</c:v>
                </c:pt>
                <c:pt idx="5805">
                  <c:v>0.985337609657473</c:v>
                </c:pt>
                <c:pt idx="5806">
                  <c:v>0.985511315707874</c:v>
                </c:pt>
                <c:pt idx="5807">
                  <c:v>0.985685424534357</c:v>
                </c:pt>
                <c:pt idx="5808">
                  <c:v>0.985859927246308</c:v>
                </c:pt>
                <c:pt idx="5809">
                  <c:v>0.986034814956015</c:v>
                </c:pt>
                <c:pt idx="5810">
                  <c:v>0.98621007877892</c:v>
                </c:pt>
                <c:pt idx="5811">
                  <c:v>0.986385709833878</c:v>
                </c:pt>
                <c:pt idx="5812">
                  <c:v>0.986561699243415</c:v>
                </c:pt>
                <c:pt idx="5813">
                  <c:v>0.986738038133979</c:v>
                </c:pt>
                <c:pt idx="5814">
                  <c:v>0.986914717636193</c:v>
                </c:pt>
                <c:pt idx="5815">
                  <c:v>0.987091728885112</c:v>
                </c:pt>
                <c:pt idx="5816">
                  <c:v>0.987269063020469</c:v>
                </c:pt>
                <c:pt idx="5817">
                  <c:v>0.987446711186927</c:v>
                </c:pt>
                <c:pt idx="5818">
                  <c:v>0.987624664534331</c:v>
                </c:pt>
                <c:pt idx="5819">
                  <c:v>0.98780291421795</c:v>
                </c:pt>
                <c:pt idx="5820">
                  <c:v>0.98798145139873</c:v>
                </c:pt>
                <c:pt idx="5821">
                  <c:v>0.988160267243539</c:v>
                </c:pt>
                <c:pt idx="5822">
                  <c:v>0.98833935292541</c:v>
                </c:pt>
                <c:pt idx="5823">
                  <c:v>0.988518699623786</c:v>
                </c:pt>
                <c:pt idx="5824">
                  <c:v>0.988698298524768</c:v>
                </c:pt>
                <c:pt idx="5825">
                  <c:v>0.988878140821352</c:v>
                </c:pt>
                <c:pt idx="5826">
                  <c:v>0.989058217713672</c:v>
                </c:pt>
                <c:pt idx="5827">
                  <c:v>0.989238520409246</c:v>
                </c:pt>
                <c:pt idx="5828">
                  <c:v>0.98941904012321</c:v>
                </c:pt>
                <c:pt idx="5829">
                  <c:v>0.98959976807856</c:v>
                </c:pt>
                <c:pt idx="5830">
                  <c:v>0.989780695506394</c:v>
                </c:pt>
                <c:pt idx="5831">
                  <c:v>0.989961813646142</c:v>
                </c:pt>
                <c:pt idx="5832">
                  <c:v>0.990143113745813</c:v>
                </c:pt>
                <c:pt idx="5833">
                  <c:v>0.990324587062226</c:v>
                </c:pt>
                <c:pt idx="5834">
                  <c:v>0.990506224861245</c:v>
                </c:pt>
                <c:pt idx="5835">
                  <c:v>0.990688018418019</c:v>
                </c:pt>
                <c:pt idx="5836">
                  <c:v>0.990869959017212</c:v>
                </c:pt>
                <c:pt idx="5837">
                  <c:v>0.991052037953241</c:v>
                </c:pt>
                <c:pt idx="5838">
                  <c:v>0.991234246530507</c:v>
                </c:pt>
                <c:pt idx="5839">
                  <c:v>0.991416576063629</c:v>
                </c:pt>
                <c:pt idx="5840">
                  <c:v>0.991599017877676</c:v>
                </c:pt>
                <c:pt idx="5841">
                  <c:v>0.991781563308398</c:v>
                </c:pt>
                <c:pt idx="5842">
                  <c:v>0.991964203702461</c:v>
                </c:pt>
                <c:pt idx="5843">
                  <c:v>0.992146930417674</c:v>
                </c:pt>
                <c:pt idx="5844">
                  <c:v>0.992329734823219</c:v>
                </c:pt>
                <c:pt idx="5845">
                  <c:v>0.992512608299886</c:v>
                </c:pt>
                <c:pt idx="5846">
                  <c:v>0.992695542240297</c:v>
                </c:pt>
                <c:pt idx="5847">
                  <c:v>0.992878528049137</c:v>
                </c:pt>
                <c:pt idx="5848">
                  <c:v>0.993061557143386</c:v>
                </c:pt>
                <c:pt idx="5849">
                  <c:v>0.99324462095254</c:v>
                </c:pt>
                <c:pt idx="5850">
                  <c:v>0.993427710918848</c:v>
                </c:pt>
                <c:pt idx="5851">
                  <c:v>0.993610818497532</c:v>
                </c:pt>
                <c:pt idx="5852">
                  <c:v>0.993793935157017</c:v>
                </c:pt>
                <c:pt idx="5853">
                  <c:v>0.99397705237916</c:v>
                </c:pt>
                <c:pt idx="5854">
                  <c:v>0.994160161659475</c:v>
                </c:pt>
                <c:pt idx="5855">
                  <c:v>0.994343254507357</c:v>
                </c:pt>
                <c:pt idx="5856">
                  <c:v>0.994526322446313</c:v>
                </c:pt>
                <c:pt idx="5857">
                  <c:v>0.994709357014185</c:v>
                </c:pt>
                <c:pt idx="5858">
                  <c:v>0.994892349763375</c:v>
                </c:pt>
                <c:pt idx="5859">
                  <c:v>0.995075292261072</c:v>
                </c:pt>
                <c:pt idx="5860">
                  <c:v>0.995258176089478</c:v>
                </c:pt>
                <c:pt idx="5861">
                  <c:v>0.995440992846029</c:v>
                </c:pt>
                <c:pt idx="5862">
                  <c:v>0.995623734143627</c:v>
                </c:pt>
                <c:pt idx="5863">
                  <c:v>0.995806391610857</c:v>
                </c:pt>
                <c:pt idx="5864">
                  <c:v>0.995988956892217</c:v>
                </c:pt>
                <c:pt idx="5865">
                  <c:v>0.99617142164834</c:v>
                </c:pt>
                <c:pt idx="5866">
                  <c:v>0.99635377755622</c:v>
                </c:pt>
                <c:pt idx="5867">
                  <c:v>0.996536016309434</c:v>
                </c:pt>
                <c:pt idx="5868">
                  <c:v>0.99671812961837</c:v>
                </c:pt>
                <c:pt idx="5869">
                  <c:v>0.996900109210446</c:v>
                </c:pt>
                <c:pt idx="5870">
                  <c:v>0.99708194683034</c:v>
                </c:pt>
                <c:pt idx="5871">
                  <c:v>0.997263634240208</c:v>
                </c:pt>
                <c:pt idx="5872">
                  <c:v>0.997445163219913</c:v>
                </c:pt>
                <c:pt idx="5873">
                  <c:v>0.997626525567247</c:v>
                </c:pt>
                <c:pt idx="5874">
                  <c:v>0.997807713098155</c:v>
                </c:pt>
                <c:pt idx="5875">
                  <c:v>0.997988717646958</c:v>
                </c:pt>
                <c:pt idx="5876">
                  <c:v>0.99816953106658</c:v>
                </c:pt>
                <c:pt idx="5877">
                  <c:v>0.99835014522877</c:v>
                </c:pt>
                <c:pt idx="5878">
                  <c:v>0.998530552024326</c:v>
                </c:pt>
                <c:pt idx="5879">
                  <c:v>0.998710743363319</c:v>
                </c:pt>
                <c:pt idx="5880">
                  <c:v>0.998890711175321</c:v>
                </c:pt>
                <c:pt idx="5881">
                  <c:v>0.999070447409622</c:v>
                </c:pt>
                <c:pt idx="5882">
                  <c:v>0.999249944035463</c:v>
                </c:pt>
                <c:pt idx="5883">
                  <c:v>0.999429193042253</c:v>
                </c:pt>
                <c:pt idx="5884">
                  <c:v>0.999608186439799</c:v>
                </c:pt>
                <c:pt idx="5885">
                  <c:v>0.99978691625853</c:v>
                </c:pt>
                <c:pt idx="5886">
                  <c:v>0.999965374549717</c:v>
                </c:pt>
                <c:pt idx="5887">
                  <c:v>1.0001435533857</c:v>
                </c:pt>
                <c:pt idx="5888">
                  <c:v>1.00032144486013</c:v>
                </c:pt>
                <c:pt idx="5889">
                  <c:v>1.00049904108816</c:v>
                </c:pt>
                <c:pt idx="5890">
                  <c:v>1.0006763342067</c:v>
                </c:pt>
                <c:pt idx="5891">
                  <c:v>1.00085331637464</c:v>
                </c:pt>
                <c:pt idx="5892">
                  <c:v>1.00102997977304</c:v>
                </c:pt>
                <c:pt idx="5893">
                  <c:v>1.00120631660541</c:v>
                </c:pt>
                <c:pt idx="5894">
                  <c:v>1.00138231909791</c:v>
                </c:pt>
                <c:pt idx="5895">
                  <c:v>1.00155797949957</c:v>
                </c:pt>
                <c:pt idx="5896">
                  <c:v>1.00173329008253</c:v>
                </c:pt>
                <c:pt idx="5897">
                  <c:v>1.00190824314225</c:v>
                </c:pt>
                <c:pt idx="5898">
                  <c:v>1.00208283099775</c:v>
                </c:pt>
                <c:pt idx="5899">
                  <c:v>1.00225704599184</c:v>
                </c:pt>
                <c:pt idx="5900">
                  <c:v>1.00243088049135</c:v>
                </c:pt>
                <c:pt idx="5901">
                  <c:v>1.00260432688734</c:v>
                </c:pt>
                <c:pt idx="5902">
                  <c:v>1.00277737759534</c:v>
                </c:pt>
                <c:pt idx="5903">
                  <c:v>1.00295002505558</c:v>
                </c:pt>
                <c:pt idx="5904">
                  <c:v>1.00312226173321</c:v>
                </c:pt>
                <c:pt idx="5905">
                  <c:v>1.00329408011853</c:v>
                </c:pt>
                <c:pt idx="5906">
                  <c:v>1.00346547272725</c:v>
                </c:pt>
                <c:pt idx="5907">
                  <c:v>1.00363643210066</c:v>
                </c:pt>
                <c:pt idx="5908">
                  <c:v>1.00380695080591</c:v>
                </c:pt>
                <c:pt idx="5909">
                  <c:v>1.00397702143622</c:v>
                </c:pt>
                <c:pt idx="5910">
                  <c:v>1.00414663661111</c:v>
                </c:pt>
                <c:pt idx="5911">
                  <c:v>1.00431578897663</c:v>
                </c:pt>
                <c:pt idx="5912">
                  <c:v>1.00448447120559</c:v>
                </c:pt>
                <c:pt idx="5913">
                  <c:v>1.00465267599782</c:v>
                </c:pt>
                <c:pt idx="5914">
                  <c:v>1.00482039608034</c:v>
                </c:pt>
                <c:pt idx="5915">
                  <c:v>1.00498762420764</c:v>
                </c:pt>
                <c:pt idx="5916">
                  <c:v>1.00515435316192</c:v>
                </c:pt>
                <c:pt idx="5917">
                  <c:v>1.00532057575327</c:v>
                </c:pt>
                <c:pt idx="5918">
                  <c:v>1.00548628481994</c:v>
                </c:pt>
                <c:pt idx="5919">
                  <c:v>1.00565147322859</c:v>
                </c:pt>
                <c:pt idx="5920">
                  <c:v>1.00581613387446</c:v>
                </c:pt>
                <c:pt idx="5921">
                  <c:v>1.00598025968168</c:v>
                </c:pt>
                <c:pt idx="5922">
                  <c:v>1.00614384360343</c:v>
                </c:pt>
                <c:pt idx="5923">
                  <c:v>1.00630687862224</c:v>
                </c:pt>
                <c:pt idx="5924">
                  <c:v>1.00646935775018</c:v>
                </c:pt>
                <c:pt idx="5925">
                  <c:v>1.00663127402911</c:v>
                </c:pt>
                <c:pt idx="5926">
                  <c:v>1.0067926205309</c:v>
                </c:pt>
                <c:pt idx="5927">
                  <c:v>1.00695339035768</c:v>
                </c:pt>
                <c:pt idx="5928">
                  <c:v>1.0071135766421</c:v>
                </c:pt>
                <c:pt idx="5929">
                  <c:v>1.00727317254749</c:v>
                </c:pt>
                <c:pt idx="5930">
                  <c:v>1.00743217126819</c:v>
                </c:pt>
                <c:pt idx="5931">
                  <c:v>1.0075905660297</c:v>
                </c:pt>
                <c:pt idx="5932">
                  <c:v>1.00774835008898</c:v>
                </c:pt>
                <c:pt idx="5933">
                  <c:v>1.00790551673464</c:v>
                </c:pt>
                <c:pt idx="5934">
                  <c:v>1.00806205928722</c:v>
                </c:pt>
                <c:pt idx="5935">
                  <c:v>1.00821797109939</c:v>
                </c:pt>
                <c:pt idx="5936">
                  <c:v>1.0083732455562</c:v>
                </c:pt>
                <c:pt idx="5937">
                  <c:v>1.00852787607533</c:v>
                </c:pt>
                <c:pt idx="5938">
                  <c:v>1.0086818561073</c:v>
                </c:pt>
                <c:pt idx="5939">
                  <c:v>1.00883517913573</c:v>
                </c:pt>
                <c:pt idx="5940">
                  <c:v>1.00898783867758</c:v>
                </c:pt>
                <c:pt idx="5941">
                  <c:v>1.00913982828336</c:v>
                </c:pt>
                <c:pt idx="5942">
                  <c:v>1.00929114153741</c:v>
                </c:pt>
                <c:pt idx="5943">
                  <c:v>1.0094417720581</c:v>
                </c:pt>
                <c:pt idx="5944">
                  <c:v>1.00959171349808</c:v>
                </c:pt>
                <c:pt idx="5945">
                  <c:v>1.00974095954455</c:v>
                </c:pt>
                <c:pt idx="5946">
                  <c:v>1.00988950391942</c:v>
                </c:pt>
                <c:pt idx="5947">
                  <c:v>1.01003734037966</c:v>
                </c:pt>
                <c:pt idx="5948">
                  <c:v>1.01018446271744</c:v>
                </c:pt>
                <c:pt idx="5949">
                  <c:v>1.01033086476042</c:v>
                </c:pt>
                <c:pt idx="5950">
                  <c:v>1.01047654037198</c:v>
                </c:pt>
                <c:pt idx="5951">
                  <c:v>1.01062148345145</c:v>
                </c:pt>
                <c:pt idx="5952">
                  <c:v>1.01076568793436</c:v>
                </c:pt>
                <c:pt idx="5953">
                  <c:v>1.01090914779267</c:v>
                </c:pt>
                <c:pt idx="5954">
                  <c:v>1.01105185703503</c:v>
                </c:pt>
                <c:pt idx="5955">
                  <c:v>1.01119380970699</c:v>
                </c:pt>
                <c:pt idx="5956">
                  <c:v>1.01133499989126</c:v>
                </c:pt>
                <c:pt idx="5957">
                  <c:v>1.01147542170794</c:v>
                </c:pt>
                <c:pt idx="5958">
                  <c:v>1.01161506931477</c:v>
                </c:pt>
                <c:pt idx="5959">
                  <c:v>1.01175393690737</c:v>
                </c:pt>
                <c:pt idx="5960">
                  <c:v>1.01189201871944</c:v>
                </c:pt>
                <c:pt idx="5961">
                  <c:v>1.01202930902306</c:v>
                </c:pt>
                <c:pt idx="5962">
                  <c:v>1.01216580212891</c:v>
                </c:pt>
                <c:pt idx="5963">
                  <c:v>1.01230149238646</c:v>
                </c:pt>
                <c:pt idx="5964">
                  <c:v>1.01243637418429</c:v>
                </c:pt>
                <c:pt idx="5965">
                  <c:v>1.01257044195027</c:v>
                </c:pt>
                <c:pt idx="5966">
                  <c:v>1.01270369015181</c:v>
                </c:pt>
                <c:pt idx="5967">
                  <c:v>1.01283611329614</c:v>
                </c:pt>
                <c:pt idx="5968">
                  <c:v>1.01296770593047</c:v>
                </c:pt>
                <c:pt idx="5969">
                  <c:v>1.01309846264231</c:v>
                </c:pt>
                <c:pt idx="5970">
                  <c:v>1.01322837805964</c:v>
                </c:pt>
                <c:pt idx="5971">
                  <c:v>1.01335744685122</c:v>
                </c:pt>
                <c:pt idx="5972">
                  <c:v>1.01348566372675</c:v>
                </c:pt>
                <c:pt idx="5973">
                  <c:v>1.01361302343717</c:v>
                </c:pt>
                <c:pt idx="5974">
                  <c:v>1.01373952077486</c:v>
                </c:pt>
                <c:pt idx="5975">
                  <c:v>1.01386515057388</c:v>
                </c:pt>
                <c:pt idx="5976">
                  <c:v>1.01398990771025</c:v>
                </c:pt>
                <c:pt idx="5977">
                  <c:v>1.01411378710213</c:v>
                </c:pt>
                <c:pt idx="5978">
                  <c:v>1.01423678371007</c:v>
                </c:pt>
                <c:pt idx="5979">
                  <c:v>1.01435889253726</c:v>
                </c:pt>
                <c:pt idx="5980">
                  <c:v>1.01448010862979</c:v>
                </c:pt>
                <c:pt idx="5981">
                  <c:v>1.0146004270768</c:v>
                </c:pt>
                <c:pt idx="5982">
                  <c:v>1.01471984301082</c:v>
                </c:pt>
                <c:pt idx="5983">
                  <c:v>1.01483835160792</c:v>
                </c:pt>
                <c:pt idx="5984">
                  <c:v>1.01495594808799</c:v>
                </c:pt>
                <c:pt idx="5985">
                  <c:v>1.01507262771495</c:v>
                </c:pt>
                <c:pt idx="5986">
                  <c:v>1.015188385797</c:v>
                </c:pt>
                <c:pt idx="5987">
                  <c:v>1.01530321768684</c:v>
                </c:pt>
                <c:pt idx="5988">
                  <c:v>1.01541711878191</c:v>
                </c:pt>
                <c:pt idx="5989">
                  <c:v>1.01553008452459</c:v>
                </c:pt>
                <c:pt idx="5990">
                  <c:v>1.0156421104025</c:v>
                </c:pt>
                <c:pt idx="5991">
                  <c:v>1.01575319194863</c:v>
                </c:pt>
                <c:pt idx="5992">
                  <c:v>1.01586332474167</c:v>
                </c:pt>
                <c:pt idx="5993">
                  <c:v>1.01597250440617</c:v>
                </c:pt>
                <c:pt idx="5994">
                  <c:v>1.01608072661278</c:v>
                </c:pt>
                <c:pt idx="5995">
                  <c:v>1.01618798707849</c:v>
                </c:pt>
                <c:pt idx="5996">
                  <c:v>1.01629428156688</c:v>
                </c:pt>
                <c:pt idx="5997">
                  <c:v>1.01639960588826</c:v>
                </c:pt>
                <c:pt idx="5998">
                  <c:v>1.01650395589999</c:v>
                </c:pt>
                <c:pt idx="5999">
                  <c:v>1.01660732750666</c:v>
                </c:pt>
                <c:pt idx="6000">
                  <c:v>1.01670971666028</c:v>
                </c:pt>
                <c:pt idx="6001">
                  <c:v>1.01681111936058</c:v>
                </c:pt>
                <c:pt idx="6002">
                  <c:v>1.01691153165516</c:v>
                </c:pt>
                <c:pt idx="6003">
                  <c:v>1.01701094963974</c:v>
                </c:pt>
                <c:pt idx="6004">
                  <c:v>1.01710936945838</c:v>
                </c:pt>
                <c:pt idx="6005">
                  <c:v>1.01720678730368</c:v>
                </c:pt>
                <c:pt idx="6006">
                  <c:v>1.01730319941701</c:v>
                </c:pt>
                <c:pt idx="6007">
                  <c:v>1.01739860208874</c:v>
                </c:pt>
                <c:pt idx="6008">
                  <c:v>1.01749299165841</c:v>
                </c:pt>
                <c:pt idx="6009">
                  <c:v>1.01758636451499</c:v>
                </c:pt>
                <c:pt idx="6010">
                  <c:v>1.01767871709707</c:v>
                </c:pt>
                <c:pt idx="6011">
                  <c:v>1.01777004589305</c:v>
                </c:pt>
                <c:pt idx="6012">
                  <c:v>1.01786034744139</c:v>
                </c:pt>
                <c:pt idx="6013">
                  <c:v>1.01794961833081</c:v>
                </c:pt>
                <c:pt idx="6014">
                  <c:v>1.01803785520045</c:v>
                </c:pt>
                <c:pt idx="6015">
                  <c:v>1.01812505474016</c:v>
                </c:pt>
                <c:pt idx="6016">
                  <c:v>1.0182112136906</c:v>
                </c:pt>
                <c:pt idx="6017">
                  <c:v>1.01829632884354</c:v>
                </c:pt>
                <c:pt idx="6018">
                  <c:v>1.018380397042</c:v>
                </c:pt>
                <c:pt idx="6019">
                  <c:v>1.01846341518047</c:v>
                </c:pt>
                <c:pt idx="6020">
                  <c:v>1.01854538020511</c:v>
                </c:pt>
                <c:pt idx="6021">
                  <c:v>1.01862628911395</c:v>
                </c:pt>
                <c:pt idx="6022">
                  <c:v>1.01870613895705</c:v>
                </c:pt>
                <c:pt idx="6023">
                  <c:v>1.01878492683676</c:v>
                </c:pt>
                <c:pt idx="6024">
                  <c:v>1.01886264990784</c:v>
                </c:pt>
                <c:pt idx="6025">
                  <c:v>1.01893930537772</c:v>
                </c:pt>
                <c:pt idx="6026">
                  <c:v>1.0190148905066</c:v>
                </c:pt>
                <c:pt idx="6027">
                  <c:v>1.01908940260774</c:v>
                </c:pt>
                <c:pt idx="6028">
                  <c:v>1.01916283904757</c:v>
                </c:pt>
                <c:pt idx="6029">
                  <c:v>1.01923519724589</c:v>
                </c:pt>
                <c:pt idx="6030">
                  <c:v>1.01930647467607</c:v>
                </c:pt>
                <c:pt idx="6031">
                  <c:v>1.01937666886522</c:v>
                </c:pt>
                <c:pt idx="6032">
                  <c:v>1.01944577739436</c:v>
                </c:pt>
                <c:pt idx="6033">
                  <c:v>1.01951379789859</c:v>
                </c:pt>
                <c:pt idx="6034">
                  <c:v>1.0195807280673</c:v>
                </c:pt>
                <c:pt idx="6035">
                  <c:v>1.01964656564429</c:v>
                </c:pt>
                <c:pt idx="6036">
                  <c:v>1.01971130842798</c:v>
                </c:pt>
                <c:pt idx="6037">
                  <c:v>1.01977495427157</c:v>
                </c:pt>
                <c:pt idx="6038">
                  <c:v>1.01983750108317</c:v>
                </c:pt>
                <c:pt idx="6039">
                  <c:v>1.01989894682602</c:v>
                </c:pt>
                <c:pt idx="6040">
                  <c:v>1.01995928951862</c:v>
                </c:pt>
                <c:pt idx="6041">
                  <c:v>1.02001852723487</c:v>
                </c:pt>
                <c:pt idx="6042">
                  <c:v>1.02007665810427</c:v>
                </c:pt>
                <c:pt idx="6043">
                  <c:v>1.02013368031206</c:v>
                </c:pt>
                <c:pt idx="6044">
                  <c:v>1.02018959209933</c:v>
                </c:pt>
                <c:pt idx="6045">
                  <c:v>1.02024439176323</c:v>
                </c:pt>
                <c:pt idx="6046">
                  <c:v>1.0202980776571</c:v>
                </c:pt>
                <c:pt idx="6047">
                  <c:v>1.02035064819058</c:v>
                </c:pt>
                <c:pt idx="6048">
                  <c:v>1.0204021018298</c:v>
                </c:pt>
                <c:pt idx="6049">
                  <c:v>1.0204524370975</c:v>
                </c:pt>
                <c:pt idx="6050">
                  <c:v>1.02050165257314</c:v>
                </c:pt>
                <c:pt idx="6051">
                  <c:v>1.02054974689308</c:v>
                </c:pt>
                <c:pt idx="6052">
                  <c:v>1.02059671875071</c:v>
                </c:pt>
                <c:pt idx="6053">
                  <c:v>1.02064256689653</c:v>
                </c:pt>
                <c:pt idx="6054">
                  <c:v>1.02068729013833</c:v>
                </c:pt>
                <c:pt idx="6055">
                  <c:v>1.02073088734128</c:v>
                </c:pt>
                <c:pt idx="6056">
                  <c:v>1.02077335742809</c:v>
                </c:pt>
                <c:pt idx="6057">
                  <c:v>1.02081469937907</c:v>
                </c:pt>
                <c:pt idx="6058">
                  <c:v>1.02085491223231</c:v>
                </c:pt>
                <c:pt idx="6059">
                  <c:v>1.02089399508374</c:v>
                </c:pt>
                <c:pt idx="6060">
                  <c:v>1.02093194708728</c:v>
                </c:pt>
                <c:pt idx="6061">
                  <c:v>1.02096876745492</c:v>
                </c:pt>
                <c:pt idx="6062">
                  <c:v>1.02100445545685</c:v>
                </c:pt>
                <c:pt idx="6063">
                  <c:v>1.02103901042151</c:v>
                </c:pt>
                <c:pt idx="6064">
                  <c:v>1.02107243173576</c:v>
                </c:pt>
                <c:pt idx="6065">
                  <c:v>1.02110471884492</c:v>
                </c:pt>
                <c:pt idx="6066">
                  <c:v>1.02113587125289</c:v>
                </c:pt>
                <c:pt idx="6067">
                  <c:v>1.02116588852223</c:v>
                </c:pt>
                <c:pt idx="6068">
                  <c:v>1.02119477027423</c:v>
                </c:pt>
                <c:pt idx="6069">
                  <c:v>1.02122251618904</c:v>
                </c:pt>
                <c:pt idx="6070">
                  <c:v>1.02124912600569</c:v>
                </c:pt>
                <c:pt idx="6071">
                  <c:v>1.02127459952219</c:v>
                </c:pt>
                <c:pt idx="6072">
                  <c:v>1.02129893659564</c:v>
                </c:pt>
                <c:pt idx="6073">
                  <c:v>1.02132213714225</c:v>
                </c:pt>
                <c:pt idx="6074">
                  <c:v>1.0213442011374</c:v>
                </c:pt>
                <c:pt idx="6075">
                  <c:v>1.02136512861575</c:v>
                </c:pt>
                <c:pt idx="6076">
                  <c:v>1.02138491967128</c:v>
                </c:pt>
                <c:pt idx="6077">
                  <c:v>1.02140357445732</c:v>
                </c:pt>
                <c:pt idx="6078">
                  <c:v>1.02142109318665</c:v>
                </c:pt>
                <c:pt idx="6079">
                  <c:v>1.02143747613149</c:v>
                </c:pt>
                <c:pt idx="6080">
                  <c:v>1.0214527236236</c:v>
                </c:pt>
                <c:pt idx="6081">
                  <c:v>1.02146683605429</c:v>
                </c:pt>
                <c:pt idx="6082">
                  <c:v>1.02147981387449</c:v>
                </c:pt>
                <c:pt idx="6083">
                  <c:v>1.02149165759472</c:v>
                </c:pt>
                <c:pt idx="6084">
                  <c:v>1.0215023677852</c:v>
                </c:pt>
                <c:pt idx="6085">
                  <c:v>1.02151194507583</c:v>
                </c:pt>
                <c:pt idx="6086">
                  <c:v>1.02152039015622</c:v>
                </c:pt>
                <c:pt idx="6087">
                  <c:v>1.02152770377572</c:v>
                </c:pt>
                <c:pt idx="6088">
                  <c:v>1.02153388674342</c:v>
                </c:pt>
                <c:pt idx="6089">
                  <c:v>1.02153893992818</c:v>
                </c:pt>
                <c:pt idx="6090">
                  <c:v>1.02154286425862</c:v>
                </c:pt>
                <c:pt idx="6091">
                  <c:v>1.02154566072317</c:v>
                </c:pt>
                <c:pt idx="6092">
                  <c:v>1.02154733036998</c:v>
                </c:pt>
                <c:pt idx="6093">
                  <c:v>1.02154787430702</c:v>
                </c:pt>
                <c:pt idx="6094">
                  <c:v>1.021547293702</c:v>
                </c:pt>
                <c:pt idx="6095">
                  <c:v>1.02154558978239</c:v>
                </c:pt>
                <c:pt idx="6096">
                  <c:v>1.02154276383539</c:v>
                </c:pt>
                <c:pt idx="6097">
                  <c:v>1.02153881720795</c:v>
                </c:pt>
                <c:pt idx="6098">
                  <c:v>1.02153375130667</c:v>
                </c:pt>
                <c:pt idx="6099">
                  <c:v>1.02152756759786</c:v>
                </c:pt>
                <c:pt idx="6100">
                  <c:v>1.02152026760743</c:v>
                </c:pt>
                <c:pt idx="6101">
                  <c:v>1.02151185292093</c:v>
                </c:pt>
                <c:pt idx="6102">
                  <c:v>1.02150232518345</c:v>
                </c:pt>
                <c:pt idx="6103">
                  <c:v>1.02149168609959</c:v>
                </c:pt>
                <c:pt idx="6104">
                  <c:v>1.02147993743344</c:v>
                </c:pt>
                <c:pt idx="6105">
                  <c:v>1.02146708100849</c:v>
                </c:pt>
                <c:pt idx="6106">
                  <c:v>1.02145311870761</c:v>
                </c:pt>
                <c:pt idx="6107">
                  <c:v>1.02143805247295</c:v>
                </c:pt>
                <c:pt idx="6108">
                  <c:v>1.0214218843059</c:v>
                </c:pt>
                <c:pt idx="6109">
                  <c:v>1.02140461626704</c:v>
                </c:pt>
                <c:pt idx="6110">
                  <c:v>1.02138625047602</c:v>
                </c:pt>
                <c:pt idx="6111">
                  <c:v>1.0213667891115</c:v>
                </c:pt>
                <c:pt idx="6112">
                  <c:v>1.02134623441108</c:v>
                </c:pt>
                <c:pt idx="6113">
                  <c:v>1.02132458867122</c:v>
                </c:pt>
                <c:pt idx="6114">
                  <c:v>1.02130185424712</c:v>
                </c:pt>
                <c:pt idx="6115">
                  <c:v>1.02127803355263</c:v>
                </c:pt>
                <c:pt idx="6116">
                  <c:v>1.02125312906018</c:v>
                </c:pt>
                <c:pt idx="6117">
                  <c:v>1.02122714330066</c:v>
                </c:pt>
                <c:pt idx="6118">
                  <c:v>1.02120007886327</c:v>
                </c:pt>
                <c:pt idx="6119">
                  <c:v>1.0211719383955</c:v>
                </c:pt>
                <c:pt idx="6120">
                  <c:v>1.0211427246029</c:v>
                </c:pt>
                <c:pt idx="6121">
                  <c:v>1.02111244024905</c:v>
                </c:pt>
                <c:pt idx="6122">
                  <c:v>1.02108108815539</c:v>
                </c:pt>
                <c:pt idx="6123">
                  <c:v>1.02104867120111</c:v>
                </c:pt>
                <c:pt idx="6124">
                  <c:v>1.02101519232296</c:v>
                </c:pt>
                <c:pt idx="6125">
                  <c:v>1.02098065451521</c:v>
                </c:pt>
                <c:pt idx="6126">
                  <c:v>1.0209450608294</c:v>
                </c:pt>
                <c:pt idx="6127">
                  <c:v>1.02090841437427</c:v>
                </c:pt>
                <c:pt idx="6128">
                  <c:v>1.02087071831555</c:v>
                </c:pt>
                <c:pt idx="6129">
                  <c:v>1.02083197587584</c:v>
                </c:pt>
                <c:pt idx="6130">
                  <c:v>1.02079219033445</c:v>
                </c:pt>
                <c:pt idx="6131">
                  <c:v>1.02075136502718</c:v>
                </c:pt>
                <c:pt idx="6132">
                  <c:v>1.02070950334622</c:v>
                </c:pt>
                <c:pt idx="6133">
                  <c:v>1.02066660873992</c:v>
                </c:pt>
                <c:pt idx="6134">
                  <c:v>1.02062268471264</c:v>
                </c:pt>
                <c:pt idx="6135">
                  <c:v>1.02057773482454</c:v>
                </c:pt>
                <c:pt idx="6136">
                  <c:v>1.02053176269141</c:v>
                </c:pt>
                <c:pt idx="6137">
                  <c:v>1.02048477198448</c:v>
                </c:pt>
                <c:pt idx="6138">
                  <c:v>1.02043676643018</c:v>
                </c:pt>
                <c:pt idx="6139">
                  <c:v>1.02038774981</c:v>
                </c:pt>
                <c:pt idx="6140">
                  <c:v>1.02033772596022</c:v>
                </c:pt>
                <c:pt idx="6141">
                  <c:v>1.02028669877173</c:v>
                </c:pt>
                <c:pt idx="6142">
                  <c:v>1.02023467218983</c:v>
                </c:pt>
                <c:pt idx="6143">
                  <c:v>1.02018165021395</c:v>
                </c:pt>
                <c:pt idx="6144">
                  <c:v>1.02012763689747</c:v>
                </c:pt>
                <c:pt idx="6145">
                  <c:v>1.0200726363475</c:v>
                </c:pt>
                <c:pt idx="6146">
                  <c:v>1.02001665272459</c:v>
                </c:pt>
                <c:pt idx="6147">
                  <c:v>1.01995969024254</c:v>
                </c:pt>
                <c:pt idx="6148">
                  <c:v>1.01990175316812</c:v>
                </c:pt>
                <c:pt idx="6149">
                  <c:v>1.01984284582086</c:v>
                </c:pt>
                <c:pt idx="6150">
                  <c:v>1.01978297257275</c:v>
                </c:pt>
                <c:pt idx="6151">
                  <c:v>1.01972213784803</c:v>
                </c:pt>
                <c:pt idx="6152">
                  <c:v>1.01966034612287</c:v>
                </c:pt>
                <c:pt idx="6153">
                  <c:v>1.01959760192517</c:v>
                </c:pt>
                <c:pt idx="6154">
                  <c:v>1.01953390983422</c:v>
                </c:pt>
                <c:pt idx="6155">
                  <c:v>1.01946927448047</c:v>
                </c:pt>
                <c:pt idx="6156">
                  <c:v>1.01940370054526</c:v>
                </c:pt>
                <c:pt idx="6157">
                  <c:v>1.01933719276046</c:v>
                </c:pt>
                <c:pt idx="6158">
                  <c:v>1.01926975590828</c:v>
                </c:pt>
                <c:pt idx="6159">
                  <c:v>1.01920139482089</c:v>
                </c:pt>
                <c:pt idx="6160">
                  <c:v>1.01913211438018</c:v>
                </c:pt>
                <c:pt idx="6161">
                  <c:v>1.01906191951743</c:v>
                </c:pt>
                <c:pt idx="6162">
                  <c:v>1.01899081521301</c:v>
                </c:pt>
                <c:pt idx="6163">
                  <c:v>1.01891880649605</c:v>
                </c:pt>
                <c:pt idx="6164">
                  <c:v>1.01884589844417</c:v>
                </c:pt>
                <c:pt idx="6165">
                  <c:v>1.0187720961831</c:v>
                </c:pt>
                <c:pt idx="6166">
                  <c:v>1.01869740488642</c:v>
                </c:pt>
                <c:pt idx="6167">
                  <c:v>1.01862182977516</c:v>
                </c:pt>
                <c:pt idx="6168">
                  <c:v>1.01854537611753</c:v>
                </c:pt>
                <c:pt idx="6169">
                  <c:v>1.01846804922855</c:v>
                </c:pt>
                <c:pt idx="6170">
                  <c:v>1.01838985446971</c:v>
                </c:pt>
                <c:pt idx="6171">
                  <c:v>1.01831079724864</c:v>
                </c:pt>
                <c:pt idx="6172">
                  <c:v>1.01823088301875</c:v>
                </c:pt>
                <c:pt idx="6173">
                  <c:v>1.01815011727886</c:v>
                </c:pt>
                <c:pt idx="6174">
                  <c:v>1.01806850557287</c:v>
                </c:pt>
                <c:pt idx="6175">
                  <c:v>1.01798605348939</c:v>
                </c:pt>
                <c:pt idx="6176">
                  <c:v>1.01790276666137</c:v>
                </c:pt>
                <c:pt idx="6177">
                  <c:v>1.01781865076572</c:v>
                </c:pt>
                <c:pt idx="6178">
                  <c:v>1.01773371152296</c:v>
                </c:pt>
                <c:pt idx="6179">
                  <c:v>1.01764795469681</c:v>
                </c:pt>
                <c:pt idx="6180">
                  <c:v>1.01756138609384</c:v>
                </c:pt>
                <c:pt idx="6181">
                  <c:v>1.01747401156307</c:v>
                </c:pt>
                <c:pt idx="6182">
                  <c:v>1.01738583699558</c:v>
                </c:pt>
                <c:pt idx="6183">
                  <c:v>1.01729686832411</c:v>
                </c:pt>
                <c:pt idx="6184">
                  <c:v>1.01720711152267</c:v>
                </c:pt>
                <c:pt idx="6185">
                  <c:v>1.01711657260616</c:v>
                </c:pt>
                <c:pt idx="6186">
                  <c:v>1.01702525762991</c:v>
                </c:pt>
                <c:pt idx="6187">
                  <c:v>1.01693317268933</c:v>
                </c:pt>
                <c:pt idx="6188">
                  <c:v>1.01684032391946</c:v>
                </c:pt>
                <c:pt idx="6189">
                  <c:v>1.01674671749459</c:v>
                </c:pt>
                <c:pt idx="6190">
                  <c:v>1.01665235962778</c:v>
                </c:pt>
                <c:pt idx="6191">
                  <c:v>1.01655725657052</c:v>
                </c:pt>
                <c:pt idx="6192">
                  <c:v>1.01646141461223</c:v>
                </c:pt>
                <c:pt idx="6193">
                  <c:v>1.01636484007987</c:v>
                </c:pt>
                <c:pt idx="6194">
                  <c:v>1.01626753933749</c:v>
                </c:pt>
                <c:pt idx="6195">
                  <c:v>1.01616951878581</c:v>
                </c:pt>
                <c:pt idx="6196">
                  <c:v>1.01607078486176</c:v>
                </c:pt>
                <c:pt idx="6197">
                  <c:v>1.01597134403806</c:v>
                </c:pt>
                <c:pt idx="6198">
                  <c:v>1.01587120282275</c:v>
                </c:pt>
                <c:pt idx="6199">
                  <c:v>1.01577036775875</c:v>
                </c:pt>
                <c:pt idx="6200">
                  <c:v>1.01566884542343</c:v>
                </c:pt>
                <c:pt idx="6201">
                  <c:v>1.01556664242811</c:v>
                </c:pt>
                <c:pt idx="6202">
                  <c:v>1.01546376541763</c:v>
                </c:pt>
                <c:pt idx="6203">
                  <c:v>1.01536022106989</c:v>
                </c:pt>
                <c:pt idx="6204">
                  <c:v>1.01525601609536</c:v>
                </c:pt>
                <c:pt idx="6205">
                  <c:v>1.01515115723666</c:v>
                </c:pt>
                <c:pt idx="6206">
                  <c:v>1.01504565126803</c:v>
                </c:pt>
                <c:pt idx="6207">
                  <c:v>1.0149395049949</c:v>
                </c:pt>
                <c:pt idx="6208">
                  <c:v>1.0148327252534</c:v>
                </c:pt>
                <c:pt idx="6209">
                  <c:v>1.01472531890988</c:v>
                </c:pt>
                <c:pt idx="6210">
                  <c:v>1.01461729286043</c:v>
                </c:pt>
                <c:pt idx="6211">
                  <c:v>1.0145086540304</c:v>
                </c:pt>
                <c:pt idx="6212">
                  <c:v>1.01439940937389</c:v>
                </c:pt>
                <c:pt idx="6213">
                  <c:v>1.0142895658733</c:v>
                </c:pt>
                <c:pt idx="6214">
                  <c:v>1.01417913053882</c:v>
                </c:pt>
                <c:pt idx="6215">
                  <c:v>1.01406811040792</c:v>
                </c:pt>
                <c:pt idx="6216">
                  <c:v>1.01395651254486</c:v>
                </c:pt>
                <c:pt idx="6217">
                  <c:v>1.01384434404023</c:v>
                </c:pt>
                <c:pt idx="6218">
                  <c:v>1.0137316120104</c:v>
                </c:pt>
                <c:pt idx="6219">
                  <c:v>1.01361832359702</c:v>
                </c:pt>
                <c:pt idx="6220">
                  <c:v>1.01350448596656</c:v>
                </c:pt>
                <c:pt idx="6221">
                  <c:v>1.01339010630974</c:v>
                </c:pt>
                <c:pt idx="6222">
                  <c:v>1.01327519184109</c:v>
                </c:pt>
                <c:pt idx="6223">
                  <c:v>1.01315974979836</c:v>
                </c:pt>
                <c:pt idx="6224">
                  <c:v>1.01304378744209</c:v>
                </c:pt>
                <c:pt idx="6225">
                  <c:v>1.01292731205502</c:v>
                </c:pt>
                <c:pt idx="6226">
                  <c:v>1.01281033094162</c:v>
                </c:pt>
                <c:pt idx="6227">
                  <c:v>1.01269285142757</c:v>
                </c:pt>
                <c:pt idx="6228">
                  <c:v>1.01257488085919</c:v>
                </c:pt>
                <c:pt idx="6229">
                  <c:v>1.012456426603</c:v>
                </c:pt>
                <c:pt idx="6230">
                  <c:v>1.01233749604513</c:v>
                </c:pt>
                <c:pt idx="6231">
                  <c:v>1.01221809659082</c:v>
                </c:pt>
                <c:pt idx="6232">
                  <c:v>1.01209823566388</c:v>
                </c:pt>
                <c:pt idx="6233">
                  <c:v>1.01197792070619</c:v>
                </c:pt>
                <c:pt idx="6234">
                  <c:v>1.01185715917716</c:v>
                </c:pt>
                <c:pt idx="6235">
                  <c:v>1.01173595855316</c:v>
                </c:pt>
                <c:pt idx="6236">
                  <c:v>1.01161432632707</c:v>
                </c:pt>
                <c:pt idx="6237">
                  <c:v>1.01149227000765</c:v>
                </c:pt>
                <c:pt idx="6238">
                  <c:v>1.01136979711908</c:v>
                </c:pt>
                <c:pt idx="6239">
                  <c:v>1.01124691520042</c:v>
                </c:pt>
                <c:pt idx="6240">
                  <c:v>1.01112363180501</c:v>
                </c:pt>
                <c:pt idx="6241">
                  <c:v>1.01099995450003</c:v>
                </c:pt>
                <c:pt idx="6242">
                  <c:v>1.01087589086586</c:v>
                </c:pt>
                <c:pt idx="6243">
                  <c:v>1.01075144849564</c:v>
                </c:pt>
                <c:pt idx="6244">
                  <c:v>1.01062663499464</c:v>
                </c:pt>
                <c:pt idx="6245">
                  <c:v>1.01050145797981</c:v>
                </c:pt>
                <c:pt idx="6246">
                  <c:v>1.01037592507915</c:v>
                </c:pt>
                <c:pt idx="6247">
                  <c:v>1.01025004393125</c:v>
                </c:pt>
                <c:pt idx="6248">
                  <c:v>1.01012382218469</c:v>
                </c:pt>
                <c:pt idx="6249">
                  <c:v>1.00999726749752</c:v>
                </c:pt>
                <c:pt idx="6250">
                  <c:v>1.00987038753674</c:v>
                </c:pt>
                <c:pt idx="6251">
                  <c:v>1.00974318997771</c:v>
                </c:pt>
                <c:pt idx="6252">
                  <c:v>1.00961568250366</c:v>
                </c:pt>
                <c:pt idx="6253">
                  <c:v>1.0094878728051</c:v>
                </c:pt>
                <c:pt idx="6254">
                  <c:v>1.00935976857932</c:v>
                </c:pt>
                <c:pt idx="6255">
                  <c:v>1.00923137752981</c:v>
                </c:pt>
                <c:pt idx="6256">
                  <c:v>1.00910270736574</c:v>
                </c:pt>
                <c:pt idx="6257">
                  <c:v>1.0089737658014</c:v>
                </c:pt>
                <c:pt idx="6258">
                  <c:v>1.0088445605557</c:v>
                </c:pt>
                <c:pt idx="6259">
                  <c:v>1.00871509935157</c:v>
                </c:pt>
                <c:pt idx="6260">
                  <c:v>1.00858538991545</c:v>
                </c:pt>
                <c:pt idx="6261">
                  <c:v>1.00845543997675</c:v>
                </c:pt>
                <c:pt idx="6262">
                  <c:v>1.0083252572673</c:v>
                </c:pt>
                <c:pt idx="6263">
                  <c:v>1.00819484952081</c:v>
                </c:pt>
                <c:pt idx="6264">
                  <c:v>1.00806422447234</c:v>
                </c:pt>
                <c:pt idx="6265">
                  <c:v>1.00793338985774</c:v>
                </c:pt>
                <c:pt idx="6266">
                  <c:v>1.00780235341312</c:v>
                </c:pt>
                <c:pt idx="6267">
                  <c:v>1.00767112287435</c:v>
                </c:pt>
                <c:pt idx="6268">
                  <c:v>1.00753970597644</c:v>
                </c:pt>
                <c:pt idx="6269">
                  <c:v>1.0074081104531</c:v>
                </c:pt>
                <c:pt idx="6270">
                  <c:v>1.00727634403611</c:v>
                </c:pt>
                <c:pt idx="6271">
                  <c:v>1.00714441445486</c:v>
                </c:pt>
                <c:pt idx="6272">
                  <c:v>1.00701232943578</c:v>
                </c:pt>
                <c:pt idx="6273">
                  <c:v>1.00688009670183</c:v>
                </c:pt>
                <c:pt idx="6274">
                  <c:v>1.00674772397192</c:v>
                </c:pt>
                <c:pt idx="6275">
                  <c:v>1.00661521896044</c:v>
                </c:pt>
                <c:pt idx="6276">
                  <c:v>1.00648258937671</c:v>
                </c:pt>
                <c:pt idx="6277">
                  <c:v>1.00634984292442</c:v>
                </c:pt>
                <c:pt idx="6278">
                  <c:v>1.00621698730115</c:v>
                </c:pt>
                <c:pt idx="6279">
                  <c:v>1.00608403019783</c:v>
                </c:pt>
                <c:pt idx="6280">
                  <c:v>1.00595097929819</c:v>
                </c:pt>
                <c:pt idx="6281">
                  <c:v>1.00581784227828</c:v>
                </c:pt>
                <c:pt idx="6282">
                  <c:v>1.00568462680593</c:v>
                </c:pt>
                <c:pt idx="6283">
                  <c:v>1.00555134054021</c:v>
                </c:pt>
                <c:pt idx="6284">
                  <c:v>1.00541799113097</c:v>
                </c:pt>
                <c:pt idx="6285">
                  <c:v>1.00528458621825</c:v>
                </c:pt>
                <c:pt idx="6286">
                  <c:v>1.00515113343183</c:v>
                </c:pt>
                <c:pt idx="6287">
                  <c:v>1.0050176403907</c:v>
                </c:pt>
                <c:pt idx="6288">
                  <c:v>1.00488411470253</c:v>
                </c:pt>
                <c:pt idx="6289">
                  <c:v>1.00475056396318</c:v>
                </c:pt>
                <c:pt idx="6290">
                  <c:v>1.00461699575619</c:v>
                </c:pt>
                <c:pt idx="6291">
                  <c:v>1.00448341765229</c:v>
                </c:pt>
                <c:pt idx="6292">
                  <c:v>1.00434983720888</c:v>
                </c:pt>
                <c:pt idx="6293">
                  <c:v>1.00421626196953</c:v>
                </c:pt>
                <c:pt idx="6294">
                  <c:v>1.00408269946351</c:v>
                </c:pt>
                <c:pt idx="6295">
                  <c:v>1.00394915720527</c:v>
                </c:pt>
                <c:pt idx="6296">
                  <c:v>1.00381564269393</c:v>
                </c:pt>
                <c:pt idx="6297">
                  <c:v>1.00368216341286</c:v>
                </c:pt>
                <c:pt idx="6298">
                  <c:v>1.00354872682911</c:v>
                </c:pt>
                <c:pt idx="6299">
                  <c:v>1.00341534039298</c:v>
                </c:pt>
                <c:pt idx="6300">
                  <c:v>1.00328201153751</c:v>
                </c:pt>
                <c:pt idx="6301">
                  <c:v>1.00314874767802</c:v>
                </c:pt>
                <c:pt idx="6302">
                  <c:v>1.00301555621161</c:v>
                </c:pt>
                <c:pt idx="6303">
                  <c:v>1.00288244451673</c:v>
                </c:pt>
                <c:pt idx="6304">
                  <c:v>1.00274941995263</c:v>
                </c:pt>
                <c:pt idx="6305">
                  <c:v>1.00261648985898</c:v>
                </c:pt>
                <c:pt idx="6306">
                  <c:v>1.00248366155534</c:v>
                </c:pt>
                <c:pt idx="6307">
                  <c:v>1.00235094234073</c:v>
                </c:pt>
                <c:pt idx="6308">
                  <c:v>1.00221833949314</c:v>
                </c:pt>
                <c:pt idx="6309">
                  <c:v>1.00208586026911</c:v>
                </c:pt>
                <c:pt idx="6310">
                  <c:v>1.00195351190325</c:v>
                </c:pt>
                <c:pt idx="6311">
                  <c:v>1.0018213016078</c:v>
                </c:pt>
                <c:pt idx="6312">
                  <c:v>1.00168923657217</c:v>
                </c:pt>
                <c:pt idx="6313">
                  <c:v>1.00155732396251</c:v>
                </c:pt>
                <c:pt idx="6314">
                  <c:v>1.00142557092124</c:v>
                </c:pt>
                <c:pt idx="6315">
                  <c:v>1.00129398456666</c:v>
                </c:pt>
                <c:pt idx="6316">
                  <c:v>1.00116257199247</c:v>
                </c:pt>
                <c:pt idx="6317">
                  <c:v>1.00103134026735</c:v>
                </c:pt>
                <c:pt idx="6318">
                  <c:v>1.00090029643454</c:v>
                </c:pt>
                <c:pt idx="6319">
                  <c:v>1.00076944751141</c:v>
                </c:pt>
                <c:pt idx="6320">
                  <c:v>1.00063880048903</c:v>
                </c:pt>
                <c:pt idx="6321">
                  <c:v>1.00050836233177</c:v>
                </c:pt>
                <c:pt idx="6322">
                  <c:v>1.00037813997686</c:v>
                </c:pt>
                <c:pt idx="6323">
                  <c:v>1.00024814033399</c:v>
                </c:pt>
                <c:pt idx="6324">
                  <c:v>1.00011837028492</c:v>
                </c:pt>
                <c:pt idx="6325">
                  <c:v>0.999988836683025</c:v>
                </c:pt>
                <c:pt idx="6326">
                  <c:v>0.999859546352957</c:v>
                </c:pt>
                <c:pt idx="6327">
                  <c:v>0.9997305060902</c:v>
                </c:pt>
                <c:pt idx="6328">
                  <c:v>0.999601722660698</c:v>
                </c:pt>
                <c:pt idx="6329">
                  <c:v>0.999473202800457</c:v>
                </c:pt>
                <c:pt idx="6330">
                  <c:v>0.999344953215161</c:v>
                </c:pt>
                <c:pt idx="6331">
                  <c:v>0.999216980579789</c:v>
                </c:pt>
                <c:pt idx="6332">
                  <c:v>0.999089291538236</c:v>
                </c:pt>
                <c:pt idx="6333">
                  <c:v>0.998961892702936</c:v>
                </c:pt>
                <c:pt idx="6334">
                  <c:v>0.998834790654495</c:v>
                </c:pt>
                <c:pt idx="6335">
                  <c:v>0.998707991941318</c:v>
                </c:pt>
                <c:pt idx="6336">
                  <c:v>0.998581503079248</c:v>
                </c:pt>
                <c:pt idx="6337">
                  <c:v>0.998455330551205</c:v>
                </c:pt>
                <c:pt idx="6338">
                  <c:v>0.998329480806834</c:v>
                </c:pt>
                <c:pt idx="6339">
                  <c:v>0.998203960262147</c:v>
                </c:pt>
                <c:pt idx="6340">
                  <c:v>0.998078775299179</c:v>
                </c:pt>
                <c:pt idx="6341">
                  <c:v>0.997953932265643</c:v>
                </c:pt>
                <c:pt idx="6342">
                  <c:v>0.997829437474589</c:v>
                </c:pt>
                <c:pt idx="6343">
                  <c:v>0.99770529720407</c:v>
                </c:pt>
                <c:pt idx="6344">
                  <c:v>0.997581517696808</c:v>
                </c:pt>
                <c:pt idx="6345">
                  <c:v>0.997458105159867</c:v>
                </c:pt>
                <c:pt idx="6346">
                  <c:v>0.997335065764331</c:v>
                </c:pt>
                <c:pt idx="6347">
                  <c:v>0.99721240564498</c:v>
                </c:pt>
                <c:pt idx="6348">
                  <c:v>0.997090130899977</c:v>
                </c:pt>
                <c:pt idx="6349">
                  <c:v>0.996968247590559</c:v>
                </c:pt>
                <c:pt idx="6350">
                  <c:v>0.996846761740725</c:v>
                </c:pt>
                <c:pt idx="6351">
                  <c:v>0.996725679336934</c:v>
                </c:pt>
                <c:pt idx="6352">
                  <c:v>0.996605006327809</c:v>
                </c:pt>
                <c:pt idx="6353">
                  <c:v>0.996484748623839</c:v>
                </c:pt>
                <c:pt idx="6354">
                  <c:v>0.99636491209709</c:v>
                </c:pt>
                <c:pt idx="6355">
                  <c:v>0.996245502580917</c:v>
                </c:pt>
                <c:pt idx="6356">
                  <c:v>0.996126525869684</c:v>
                </c:pt>
                <c:pt idx="6357">
                  <c:v>0.996007987718484</c:v>
                </c:pt>
                <c:pt idx="6358">
                  <c:v>0.995889893842867</c:v>
                </c:pt>
                <c:pt idx="6359">
                  <c:v>0.99577224991857</c:v>
                </c:pt>
                <c:pt idx="6360">
                  <c:v>0.995655061581251</c:v>
                </c:pt>
                <c:pt idx="6361">
                  <c:v>0.995538334426228</c:v>
                </c:pt>
                <c:pt idx="6362">
                  <c:v>0.995422074008223</c:v>
                </c:pt>
                <c:pt idx="6363">
                  <c:v>0.995306285841112</c:v>
                </c:pt>
                <c:pt idx="6364">
                  <c:v>0.995190975397672</c:v>
                </c:pt>
                <c:pt idx="6365">
                  <c:v>0.99507614810934</c:v>
                </c:pt>
                <c:pt idx="6366">
                  <c:v>0.994961809365973</c:v>
                </c:pt>
                <c:pt idx="6367">
                  <c:v>0.994847964515614</c:v>
                </c:pt>
                <c:pt idx="6368">
                  <c:v>0.994734618864258</c:v>
                </c:pt>
                <c:pt idx="6369">
                  <c:v>0.99462177767563</c:v>
                </c:pt>
                <c:pt idx="6370">
                  <c:v>0.994509446170958</c:v>
                </c:pt>
                <c:pt idx="6371">
                  <c:v>0.994397629528757</c:v>
                </c:pt>
                <c:pt idx="6372">
                  <c:v>0.994286332884615</c:v>
                </c:pt>
                <c:pt idx="6373">
                  <c:v>0.994175561330986</c:v>
                </c:pt>
                <c:pt idx="6374">
                  <c:v>0.994065319916979</c:v>
                </c:pt>
                <c:pt idx="6375">
                  <c:v>0.993955613648165</c:v>
                </c:pt>
                <c:pt idx="6376">
                  <c:v>0.993846447486372</c:v>
                </c:pt>
                <c:pt idx="6377">
                  <c:v>0.993737826349499</c:v>
                </c:pt>
                <c:pt idx="6378">
                  <c:v>0.993629755111328</c:v>
                </c:pt>
                <c:pt idx="6379">
                  <c:v>0.993522238601335</c:v>
                </c:pt>
                <c:pt idx="6380">
                  <c:v>0.993415281604516</c:v>
                </c:pt>
                <c:pt idx="6381">
                  <c:v>0.993308888861209</c:v>
                </c:pt>
                <c:pt idx="6382">
                  <c:v>0.993203065066925</c:v>
                </c:pt>
                <c:pt idx="6383">
                  <c:v>0.993097814872179</c:v>
                </c:pt>
                <c:pt idx="6384">
                  <c:v>0.992993142882331</c:v>
                </c:pt>
                <c:pt idx="6385">
                  <c:v>0.992889053657426</c:v>
                </c:pt>
                <c:pt idx="6386">
                  <c:v>0.992785551712037</c:v>
                </c:pt>
                <c:pt idx="6387">
                  <c:v>0.992682641515123</c:v>
                </c:pt>
                <c:pt idx="6388">
                  <c:v>0.992580327489877</c:v>
                </c:pt>
                <c:pt idx="6389">
                  <c:v>0.992478614013587</c:v>
                </c:pt>
                <c:pt idx="6390">
                  <c:v>0.992377505417499</c:v>
                </c:pt>
                <c:pt idx="6391">
                  <c:v>0.992277005986686</c:v>
                </c:pt>
                <c:pt idx="6392">
                  <c:v>0.992177119959915</c:v>
                </c:pt>
                <c:pt idx="6393">
                  <c:v>0.992077851529528</c:v>
                </c:pt>
                <c:pt idx="6394">
                  <c:v>0.991979204841318</c:v>
                </c:pt>
                <c:pt idx="6395">
                  <c:v>0.991881183994412</c:v>
                </c:pt>
                <c:pt idx="6396">
                  <c:v>0.991783793041164</c:v>
                </c:pt>
                <c:pt idx="6397">
                  <c:v>0.991687035987041</c:v>
                </c:pt>
                <c:pt idx="6398">
                  <c:v>0.991590916790526</c:v>
                </c:pt>
                <c:pt idx="6399">
                  <c:v>0.991495439363009</c:v>
                </c:pt>
                <c:pt idx="6400">
                  <c:v>0.991400607568702</c:v>
                </c:pt>
                <c:pt idx="6401">
                  <c:v>0.991306425224539</c:v>
                </c:pt>
                <c:pt idx="6402">
                  <c:v>0.991212896100092</c:v>
                </c:pt>
                <c:pt idx="6403">
                  <c:v>0.991120023917489</c:v>
                </c:pt>
                <c:pt idx="6404">
                  <c:v>0.99102781235133</c:v>
                </c:pt>
                <c:pt idx="6405">
                  <c:v>0.990936265028616</c:v>
                </c:pt>
                <c:pt idx="6406">
                  <c:v>0.990845385528674</c:v>
                </c:pt>
                <c:pt idx="6407">
                  <c:v>0.990755177383092</c:v>
                </c:pt>
                <c:pt idx="6408">
                  <c:v>0.990665644075654</c:v>
                </c:pt>
                <c:pt idx="6409">
                  <c:v>0.990576789042278</c:v>
                </c:pt>
                <c:pt idx="6410">
                  <c:v>0.990488615670966</c:v>
                </c:pt>
                <c:pt idx="6411">
                  <c:v>0.990401127301746</c:v>
                </c:pt>
                <c:pt idx="6412">
                  <c:v>0.990314327226626</c:v>
                </c:pt>
                <c:pt idx="6413">
                  <c:v>0.990228218689552</c:v>
                </c:pt>
                <c:pt idx="6414">
                  <c:v>0.990142804886362</c:v>
                </c:pt>
                <c:pt idx="6415">
                  <c:v>0.990058088964756</c:v>
                </c:pt>
                <c:pt idx="6416">
                  <c:v>0.989974074024256</c:v>
                </c:pt>
                <c:pt idx="6417">
                  <c:v>0.989890763116184</c:v>
                </c:pt>
                <c:pt idx="6418">
                  <c:v>0.98980815924363</c:v>
                </c:pt>
                <c:pt idx="6419">
                  <c:v>0.989726265361435</c:v>
                </c:pt>
                <c:pt idx="6420">
                  <c:v>0.989645084376167</c:v>
                </c:pt>
                <c:pt idx="6421">
                  <c:v>0.989564619146116</c:v>
                </c:pt>
                <c:pt idx="6422">
                  <c:v>0.989484872481272</c:v>
                </c:pt>
                <c:pt idx="6423">
                  <c:v>0.989405847143325</c:v>
                </c:pt>
                <c:pt idx="6424">
                  <c:v>0.989327545845662</c:v>
                </c:pt>
                <c:pt idx="6425">
                  <c:v>0.98924997125336</c:v>
                </c:pt>
                <c:pt idx="6426">
                  <c:v>0.989173125983197</c:v>
                </c:pt>
                <c:pt idx="6427">
                  <c:v>0.989097012603653</c:v>
                </c:pt>
                <c:pt idx="6428">
                  <c:v>0.989021633634925</c:v>
                </c:pt>
                <c:pt idx="6429">
                  <c:v>0.988946991548938</c:v>
                </c:pt>
                <c:pt idx="6430">
                  <c:v>0.988873088769362</c:v>
                </c:pt>
                <c:pt idx="6431">
                  <c:v>0.988799927671634</c:v>
                </c:pt>
                <c:pt idx="6432">
                  <c:v>0.988727510582984</c:v>
                </c:pt>
                <c:pt idx="6433">
                  <c:v>0.988655839782456</c:v>
                </c:pt>
                <c:pt idx="6434">
                  <c:v>0.988584917500947</c:v>
                </c:pt>
                <c:pt idx="6435">
                  <c:v>0.988514745921232</c:v>
                </c:pt>
                <c:pt idx="6436">
                  <c:v>0.988445327178011</c:v>
                </c:pt>
                <c:pt idx="6437">
                  <c:v>0.988376663357941</c:v>
                </c:pt>
                <c:pt idx="6438">
                  <c:v>0.988308756499683</c:v>
                </c:pt>
                <c:pt idx="6439">
                  <c:v>0.988241608593952</c:v>
                </c:pt>
                <c:pt idx="6440">
                  <c:v>0.988175221583561</c:v>
                </c:pt>
                <c:pt idx="6441">
                  <c:v>0.988109597363479</c:v>
                </c:pt>
                <c:pt idx="6442">
                  <c:v>0.988044737780885</c:v>
                </c:pt>
                <c:pt idx="6443">
                  <c:v>0.987980644635227</c:v>
                </c:pt>
                <c:pt idx="6444">
                  <c:v>0.987917319678288</c:v>
                </c:pt>
                <c:pt idx="6445">
                  <c:v>0.987854764614246</c:v>
                </c:pt>
                <c:pt idx="6446">
                  <c:v>0.987792981099747</c:v>
                </c:pt>
                <c:pt idx="6447">
                  <c:v>0.987731970743971</c:v>
                </c:pt>
                <c:pt idx="6448">
                  <c:v>0.987671735108715</c:v>
                </c:pt>
                <c:pt idx="6449">
                  <c:v>0.987612275708459</c:v>
                </c:pt>
                <c:pt idx="6450">
                  <c:v>0.987553594010458</c:v>
                </c:pt>
                <c:pt idx="6451">
                  <c:v>0.987495691434813</c:v>
                </c:pt>
                <c:pt idx="6452">
                  <c:v>0.987438569354567</c:v>
                </c:pt>
                <c:pt idx="6453">
                  <c:v>0.987382229095786</c:v>
                </c:pt>
                <c:pt idx="6454">
                  <c:v>0.987326671937655</c:v>
                </c:pt>
                <c:pt idx="6455">
                  <c:v>0.98727189911257</c:v>
                </c:pt>
                <c:pt idx="6456">
                  <c:v>0.987217911806233</c:v>
                </c:pt>
                <c:pt idx="6457">
                  <c:v>0.987164711157755</c:v>
                </c:pt>
                <c:pt idx="6458">
                  <c:v>0.987112298259756</c:v>
                </c:pt>
                <c:pt idx="6459">
                  <c:v>0.987060674158469</c:v>
                </c:pt>
                <c:pt idx="6460">
                  <c:v>0.987009839853846</c:v>
                </c:pt>
                <c:pt idx="6461">
                  <c:v>0.986959796299674</c:v>
                </c:pt>
                <c:pt idx="6462">
                  <c:v>0.986910544403677</c:v>
                </c:pt>
                <c:pt idx="6463">
                  <c:v>0.986862085027641</c:v>
                </c:pt>
                <c:pt idx="6464">
                  <c:v>0.986814418987523</c:v>
                </c:pt>
                <c:pt idx="6465">
                  <c:v>0.986767547053575</c:v>
                </c:pt>
                <c:pt idx="6466">
                  <c:v>0.986721469950466</c:v>
                </c:pt>
                <c:pt idx="6467">
                  <c:v>0.986676188357403</c:v>
                </c:pt>
                <c:pt idx="6468">
                  <c:v>0.986631702908261</c:v>
                </c:pt>
                <c:pt idx="6469">
                  <c:v>0.986588014191712</c:v>
                </c:pt>
                <c:pt idx="6470">
                  <c:v>0.986545122751351</c:v>
                </c:pt>
                <c:pt idx="6471">
                  <c:v>0.986503029085838</c:v>
                </c:pt>
                <c:pt idx="6472">
                  <c:v>0.986461733649025</c:v>
                </c:pt>
                <c:pt idx="6473">
                  <c:v>0.986421236850101</c:v>
                </c:pt>
                <c:pt idx="6474">
                  <c:v>0.986381539053728</c:v>
                </c:pt>
                <c:pt idx="6475">
                  <c:v>0.986342640580182</c:v>
                </c:pt>
                <c:pt idx="6476">
                  <c:v>0.986304541705503</c:v>
                </c:pt>
                <c:pt idx="6477">
                  <c:v>0.986267242661635</c:v>
                </c:pt>
                <c:pt idx="6478">
                  <c:v>0.986230743636579</c:v>
                </c:pt>
                <c:pt idx="6479">
                  <c:v>0.986195044774538</c:v>
                </c:pt>
                <c:pt idx="6480">
                  <c:v>0.986160146176076</c:v>
                </c:pt>
                <c:pt idx="6481">
                  <c:v>0.986126047898269</c:v>
                </c:pt>
                <c:pt idx="6482">
                  <c:v>0.986092749954859</c:v>
                </c:pt>
                <c:pt idx="6483">
                  <c:v>0.986060252316415</c:v>
                </c:pt>
                <c:pt idx="6484">
                  <c:v>0.986028554910494</c:v>
                </c:pt>
                <c:pt idx="6485">
                  <c:v>0.985997657621799</c:v>
                </c:pt>
                <c:pt idx="6486">
                  <c:v>0.985967560292345</c:v>
                </c:pt>
                <c:pt idx="6487">
                  <c:v>0.985938262721626</c:v>
                </c:pt>
                <c:pt idx="6488">
                  <c:v>0.985909764666778</c:v>
                </c:pt>
                <c:pt idx="6489">
                  <c:v>0.985882065842752</c:v>
                </c:pt>
                <c:pt idx="6490">
                  <c:v>0.98585516592248</c:v>
                </c:pt>
                <c:pt idx="6491">
                  <c:v>0.985829064537052</c:v>
                </c:pt>
                <c:pt idx="6492">
                  <c:v>0.985803761275888</c:v>
                </c:pt>
                <c:pt idx="6493">
                  <c:v>0.985779255686911</c:v>
                </c:pt>
                <c:pt idx="6494">
                  <c:v>0.985755547276727</c:v>
                </c:pt>
                <c:pt idx="6495">
                  <c:v>0.985732635510805</c:v>
                </c:pt>
                <c:pt idx="6496">
                  <c:v>0.985710519813651</c:v>
                </c:pt>
                <c:pt idx="6497">
                  <c:v>0.985689199568997</c:v>
                </c:pt>
                <c:pt idx="6498">
                  <c:v>0.985668674119979</c:v>
                </c:pt>
                <c:pt idx="6499">
                  <c:v>0.985648942769321</c:v>
                </c:pt>
                <c:pt idx="6500">
                  <c:v>0.985630004779527</c:v>
                </c:pt>
                <c:pt idx="6501">
                  <c:v>0.985611859373062</c:v>
                </c:pt>
                <c:pt idx="6502">
                  <c:v>0.985594505732542</c:v>
                </c:pt>
                <c:pt idx="6503">
                  <c:v>0.985577943000928</c:v>
                </c:pt>
                <c:pt idx="6504">
                  <c:v>0.985562170281712</c:v>
                </c:pt>
                <c:pt idx="6505">
                  <c:v>0.985547186639112</c:v>
                </c:pt>
                <c:pt idx="6506">
                  <c:v>0.985532991098268</c:v>
                </c:pt>
                <c:pt idx="6507">
                  <c:v>0.985519582645431</c:v>
                </c:pt>
                <c:pt idx="6508">
                  <c:v>0.985506960228168</c:v>
                </c:pt>
                <c:pt idx="6509">
                  <c:v>0.98549512275555</c:v>
                </c:pt>
                <c:pt idx="6510">
                  <c:v>0.985484069098358</c:v>
                </c:pt>
                <c:pt idx="6511">
                  <c:v>0.985473798089281</c:v>
                </c:pt>
                <c:pt idx="6512">
                  <c:v>0.985464308523114</c:v>
                </c:pt>
                <c:pt idx="6513">
                  <c:v>0.985455599156962</c:v>
                </c:pt>
                <c:pt idx="6514">
                  <c:v>0.985447668710443</c:v>
                </c:pt>
                <c:pt idx="6515">
                  <c:v>0.985440515865893</c:v>
                </c:pt>
                <c:pt idx="6516">
                  <c:v>0.98543413926857</c:v>
                </c:pt>
                <c:pt idx="6517">
                  <c:v>0.985428537526859</c:v>
                </c:pt>
                <c:pt idx="6518">
                  <c:v>0.98542370921248</c:v>
                </c:pt>
                <c:pt idx="6519">
                  <c:v>0.985419652860696</c:v>
                </c:pt>
                <c:pt idx="6520">
                  <c:v>0.985416366970523</c:v>
                </c:pt>
                <c:pt idx="6521">
                  <c:v>0.985413850004937</c:v>
                </c:pt>
                <c:pt idx="6522">
                  <c:v>0.985412100391087</c:v>
                </c:pt>
                <c:pt idx="6523">
                  <c:v>0.985411116520504</c:v>
                </c:pt>
                <c:pt idx="6524">
                  <c:v>0.985410896749317</c:v>
                </c:pt>
                <c:pt idx="6525">
                  <c:v>0.985411439398462</c:v>
                </c:pt>
                <c:pt idx="6526">
                  <c:v>0.985412742753897</c:v>
                </c:pt>
                <c:pt idx="6527">
                  <c:v>0.98541480506682</c:v>
                </c:pt>
                <c:pt idx="6528">
                  <c:v>0.985417624553878</c:v>
                </c:pt>
                <c:pt idx="6529">
                  <c:v>0.985421199397389</c:v>
                </c:pt>
                <c:pt idx="6530">
                  <c:v>0.985425527745554</c:v>
                </c:pt>
                <c:pt idx="6531">
                  <c:v>0.985430607712679</c:v>
                </c:pt>
                <c:pt idx="6532">
                  <c:v>0.985436437379388</c:v>
                </c:pt>
                <c:pt idx="6533">
                  <c:v>0.985443014792844</c:v>
                </c:pt>
                <c:pt idx="6534">
                  <c:v>0.985450337966972</c:v>
                </c:pt>
                <c:pt idx="6535">
                  <c:v>0.985458404882671</c:v>
                </c:pt>
                <c:pt idx="6536">
                  <c:v>0.98546721348804</c:v>
                </c:pt>
                <c:pt idx="6537">
                  <c:v>0.985476761698598</c:v>
                </c:pt>
                <c:pt idx="6538">
                  <c:v>0.985487047397504</c:v>
                </c:pt>
                <c:pt idx="6539">
                  <c:v>0.985498068435781</c:v>
                </c:pt>
                <c:pt idx="6540">
                  <c:v>0.985509822632536</c:v>
                </c:pt>
                <c:pt idx="6541">
                  <c:v>0.985522307775185</c:v>
                </c:pt>
                <c:pt idx="6542">
                  <c:v>0.985535521619674</c:v>
                </c:pt>
                <c:pt idx="6543">
                  <c:v>0.985549461890708</c:v>
                </c:pt>
                <c:pt idx="6544">
                  <c:v>0.985564126281966</c:v>
                </c:pt>
                <c:pt idx="6545">
                  <c:v>0.985579512456337</c:v>
                </c:pt>
                <c:pt idx="6546">
                  <c:v>0.985595618046134</c:v>
                </c:pt>
                <c:pt idx="6547">
                  <c:v>0.985612440653328</c:v>
                </c:pt>
                <c:pt idx="6548">
                  <c:v>0.985629977849767</c:v>
                </c:pt>
                <c:pt idx="6549">
                  <c:v>0.985648227177406</c:v>
                </c:pt>
                <c:pt idx="6550">
                  <c:v>0.985667186148534</c:v>
                </c:pt>
                <c:pt idx="6551">
                  <c:v>0.985686852245997</c:v>
                </c:pt>
                <c:pt idx="6552">
                  <c:v>0.985707222923425</c:v>
                </c:pt>
                <c:pt idx="6553">
                  <c:v>0.985728295605465</c:v>
                </c:pt>
                <c:pt idx="6554">
                  <c:v>0.985750067687999</c:v>
                </c:pt>
                <c:pt idx="6555">
                  <c:v>0.985772536538381</c:v>
                </c:pt>
                <c:pt idx="6556">
                  <c:v>0.985795699495657</c:v>
                </c:pt>
                <c:pt idx="6557">
                  <c:v>0.985819553870797</c:v>
                </c:pt>
                <c:pt idx="6558">
                  <c:v>0.985844096946924</c:v>
                </c:pt>
                <c:pt idx="6559">
                  <c:v>0.985869325979538</c:v>
                </c:pt>
                <c:pt idx="6560">
                  <c:v>0.985895238196748</c:v>
                </c:pt>
                <c:pt idx="6561">
                  <c:v>0.985921830799501</c:v>
                </c:pt>
                <c:pt idx="6562">
                  <c:v>0.985949100961807</c:v>
                </c:pt>
                <c:pt idx="6563">
                  <c:v>0.985977045830971</c:v>
                </c:pt>
                <c:pt idx="6564">
                  <c:v>0.98600566252782</c:v>
                </c:pt>
                <c:pt idx="6565">
                  <c:v>0.986034948146933</c:v>
                </c:pt>
                <c:pt idx="6566">
                  <c:v>0.986064899756871</c:v>
                </c:pt>
                <c:pt idx="6567">
                  <c:v>0.986095514400402</c:v>
                </c:pt>
                <c:pt idx="6568">
                  <c:v>0.986126789094735</c:v>
                </c:pt>
                <c:pt idx="6569">
                  <c:v>0.986158720831746</c:v>
                </c:pt>
                <c:pt idx="6570">
                  <c:v>0.986191306578207</c:v>
                </c:pt>
                <c:pt idx="6571">
                  <c:v>0.986224543276017</c:v>
                </c:pt>
                <c:pt idx="6572">
                  <c:v>0.98625842784243</c:v>
                </c:pt>
                <c:pt idx="6573">
                  <c:v>0.986292957170284</c:v>
                </c:pt>
                <c:pt idx="6574">
                  <c:v>0.986328128128228</c:v>
                </c:pt>
                <c:pt idx="6575">
                  <c:v>0.986363937560955</c:v>
                </c:pt>
                <c:pt idx="6576">
                  <c:v>0.986400382289429</c:v>
                </c:pt>
                <c:pt idx="6577">
                  <c:v>0.986437459111112</c:v>
                </c:pt>
                <c:pt idx="6578">
                  <c:v>0.986475164800194</c:v>
                </c:pt>
                <c:pt idx="6579">
                  <c:v>0.986513496107823</c:v>
                </c:pt>
                <c:pt idx="6580">
                  <c:v>0.986552449762332</c:v>
                </c:pt>
                <c:pt idx="6581">
                  <c:v>0.986592022469467</c:v>
                </c:pt>
                <c:pt idx="6582">
                  <c:v>0.986632210912616</c:v>
                </c:pt>
                <c:pt idx="6583">
                  <c:v>0.986673011753037</c:v>
                </c:pt>
                <c:pt idx="6584">
                  <c:v>0.986714421630084</c:v>
                </c:pt>
                <c:pt idx="6585">
                  <c:v>0.98675643716144</c:v>
                </c:pt>
                <c:pt idx="6586">
                  <c:v>0.986799054943338</c:v>
                </c:pt>
                <c:pt idx="6587">
                  <c:v>0.986842271550793</c:v>
                </c:pt>
                <c:pt idx="6588">
                  <c:v>0.986886083537827</c:v>
                </c:pt>
                <c:pt idx="6589">
                  <c:v>0.986930487437696</c:v>
                </c:pt>
                <c:pt idx="6590">
                  <c:v>0.986975479763119</c:v>
                </c:pt>
                <c:pt idx="6591">
                  <c:v>0.987021057006503</c:v>
                </c:pt>
                <c:pt idx="6592">
                  <c:v>0.987067215640167</c:v>
                </c:pt>
                <c:pt idx="6593">
                  <c:v>0.987113952116573</c:v>
                </c:pt>
                <c:pt idx="6594">
                  <c:v>0.987161262868549</c:v>
                </c:pt>
                <c:pt idx="6595">
                  <c:v>0.987209144309513</c:v>
                </c:pt>
                <c:pt idx="6596">
                  <c:v>0.987257592833702</c:v>
                </c:pt>
                <c:pt idx="6597">
                  <c:v>0.987306604816396</c:v>
                </c:pt>
                <c:pt idx="6598">
                  <c:v>0.98735617661414</c:v>
                </c:pt>
                <c:pt idx="6599">
                  <c:v>0.987406304564972</c:v>
                </c:pt>
                <c:pt idx="6600">
                  <c:v>0.987456984988645</c:v>
                </c:pt>
                <c:pt idx="6601">
                  <c:v>0.987508214186854</c:v>
                </c:pt>
                <c:pt idx="6602">
                  <c:v>0.987559988443456</c:v>
                </c:pt>
                <c:pt idx="6603">
                  <c:v>0.987612304024693</c:v>
                </c:pt>
                <c:pt idx="6604">
                  <c:v>0.987665157179421</c:v>
                </c:pt>
                <c:pt idx="6605">
                  <c:v>0.987718544139324</c:v>
                </c:pt>
                <c:pt idx="6606">
                  <c:v>0.987772461119143</c:v>
                </c:pt>
                <c:pt idx="6607">
                  <c:v>0.987826904316896</c:v>
                </c:pt>
                <c:pt idx="6608">
                  <c:v>0.9878818699141</c:v>
                </c:pt>
                <c:pt idx="6609">
                  <c:v>0.987937354075989</c:v>
                </c:pt>
                <c:pt idx="6610">
                  <c:v>0.987993352951741</c:v>
                </c:pt>
                <c:pt idx="6611">
                  <c:v>0.988049862674692</c:v>
                </c:pt>
                <c:pt idx="6612">
                  <c:v>0.988106879362564</c:v>
                </c:pt>
                <c:pt idx="6613">
                  <c:v>0.988164399117675</c:v>
                </c:pt>
                <c:pt idx="6614">
                  <c:v>0.988222418027169</c:v>
                </c:pt>
                <c:pt idx="6615">
                  <c:v>0.988280932163225</c:v>
                </c:pt>
                <c:pt idx="6616">
                  <c:v>0.988339937583286</c:v>
                </c:pt>
                <c:pt idx="6617">
                  <c:v>0.988399430330268</c:v>
                </c:pt>
                <c:pt idx="6618">
                  <c:v>0.988459406432784</c:v>
                </c:pt>
                <c:pt idx="6619">
                  <c:v>0.988519861905358</c:v>
                </c:pt>
                <c:pt idx="6620">
                  <c:v>0.988580792748645</c:v>
                </c:pt>
                <c:pt idx="6621">
                  <c:v>0.988642194949647</c:v>
                </c:pt>
                <c:pt idx="6622">
                  <c:v>0.988704064481925</c:v>
                </c:pt>
                <c:pt idx="6623">
                  <c:v>0.988766397305824</c:v>
                </c:pt>
                <c:pt idx="6624">
                  <c:v>0.988829189368678</c:v>
                </c:pt>
                <c:pt idx="6625">
                  <c:v>0.988892436605034</c:v>
                </c:pt>
                <c:pt idx="6626">
                  <c:v>0.988956134936859</c:v>
                </c:pt>
                <c:pt idx="6627">
                  <c:v>0.989020280273762</c:v>
                </c:pt>
                <c:pt idx="6628">
                  <c:v>0.9890848685132</c:v>
                </c:pt>
                <c:pt idx="6629">
                  <c:v>0.989149895540698</c:v>
                </c:pt>
                <c:pt idx="6630">
                  <c:v>0.989215357230057</c:v>
                </c:pt>
                <c:pt idx="6631">
                  <c:v>0.989281249443569</c:v>
                </c:pt>
                <c:pt idx="6632">
                  <c:v>0.989347568032229</c:v>
                </c:pt>
                <c:pt idx="6633">
                  <c:v>0.989414308835944</c:v>
                </c:pt>
                <c:pt idx="6634">
                  <c:v>0.989481467683748</c:v>
                </c:pt>
                <c:pt idx="6635">
                  <c:v>0.98954904039401</c:v>
                </c:pt>
                <c:pt idx="6636">
                  <c:v>0.989617022774645</c:v>
                </c:pt>
                <c:pt idx="6637">
                  <c:v>0.989685410623323</c:v>
                </c:pt>
                <c:pt idx="6638">
                  <c:v>0.98975419972768</c:v>
                </c:pt>
                <c:pt idx="6639">
                  <c:v>0.989823385865524</c:v>
                </c:pt>
                <c:pt idx="6640">
                  <c:v>0.989892964805048</c:v>
                </c:pt>
                <c:pt idx="6641">
                  <c:v>0.989962932305032</c:v>
                </c:pt>
                <c:pt idx="6642">
                  <c:v>0.990033284115055</c:v>
                </c:pt>
                <c:pt idx="6643">
                  <c:v>0.9901040159757</c:v>
                </c:pt>
                <c:pt idx="6644">
                  <c:v>0.990175123618761</c:v>
                </c:pt>
                <c:pt idx="6645">
                  <c:v>0.990246602767448</c:v>
                </c:pt>
                <c:pt idx="6646">
                  <c:v>0.990318449136594</c:v>
                </c:pt>
                <c:pt idx="6647">
                  <c:v>0.99039065843286</c:v>
                </c:pt>
                <c:pt idx="6648">
                  <c:v>0.990463226354939</c:v>
                </c:pt>
                <c:pt idx="6649">
                  <c:v>0.990536148593759</c:v>
                </c:pt>
                <c:pt idx="6650">
                  <c:v>0.990609420832689</c:v>
                </c:pt>
                <c:pt idx="6651">
                  <c:v>0.99068303874774</c:v>
                </c:pt>
                <c:pt idx="6652">
                  <c:v>0.99075699800777</c:v>
                </c:pt>
                <c:pt idx="6653">
                  <c:v>0.990831294274683</c:v>
                </c:pt>
                <c:pt idx="6654">
                  <c:v>0.990905923203634</c:v>
                </c:pt>
                <c:pt idx="6655">
                  <c:v>0.990980880443228</c:v>
                </c:pt>
                <c:pt idx="6656">
                  <c:v>0.991056161635722</c:v>
                </c:pt>
                <c:pt idx="6657">
                  <c:v>0.991131762417224</c:v>
                </c:pt>
                <c:pt idx="6658">
                  <c:v>0.991207678417896</c:v>
                </c:pt>
                <c:pt idx="6659">
                  <c:v>0.991283905262146</c:v>
                </c:pt>
                <c:pt idx="6660">
                  <c:v>0.991360438568837</c:v>
                </c:pt>
                <c:pt idx="6661">
                  <c:v>0.991437273951477</c:v>
                </c:pt>
                <c:pt idx="6662">
                  <c:v>0.991514407018419</c:v>
                </c:pt>
                <c:pt idx="6663">
                  <c:v>0.991591833373062</c:v>
                </c:pt>
                <c:pt idx="6664">
                  <c:v>0.991669548614044</c:v>
                </c:pt>
                <c:pt idx="6665">
                  <c:v>0.991747548335438</c:v>
                </c:pt>
                <c:pt idx="6666">
                  <c:v>0.99182582812695</c:v>
                </c:pt>
                <c:pt idx="6667">
                  <c:v>0.991904383574115</c:v>
                </c:pt>
                <c:pt idx="6668">
                  <c:v>0.991983210258489</c:v>
                </c:pt>
                <c:pt idx="6669">
                  <c:v>0.992062303757846</c:v>
                </c:pt>
                <c:pt idx="6670">
                  <c:v>0.992141659646371</c:v>
                </c:pt>
                <c:pt idx="6671">
                  <c:v>0.992221273494852</c:v>
                </c:pt>
                <c:pt idx="6672">
                  <c:v>0.992301140870877</c:v>
                </c:pt>
                <c:pt idx="6673">
                  <c:v>0.992381257339022</c:v>
                </c:pt>
                <c:pt idx="6674">
                  <c:v>0.992461618461044</c:v>
                </c:pt>
                <c:pt idx="6675">
                  <c:v>0.992542219796077</c:v>
                </c:pt>
                <c:pt idx="6676">
                  <c:v>0.992623056900817</c:v>
                </c:pt>
                <c:pt idx="6677">
                  <c:v>0.992704125329715</c:v>
                </c:pt>
                <c:pt idx="6678">
                  <c:v>0.992785420635167</c:v>
                </c:pt>
                <c:pt idx="6679">
                  <c:v>0.992866938367705</c:v>
                </c:pt>
                <c:pt idx="6680">
                  <c:v>0.992948674076184</c:v>
                </c:pt>
                <c:pt idx="6681">
                  <c:v>0.993030623307971</c:v>
                </c:pt>
                <c:pt idx="6682">
                  <c:v>0.993112781609134</c:v>
                </c:pt>
                <c:pt idx="6683">
                  <c:v>0.993195144524629</c:v>
                </c:pt>
                <c:pt idx="6684">
                  <c:v>0.993277707598488</c:v>
                </c:pt>
                <c:pt idx="6685">
                  <c:v>0.993360466374005</c:v>
                </c:pt>
                <c:pt idx="6686">
                  <c:v>0.993443416393921</c:v>
                </c:pt>
                <c:pt idx="6687">
                  <c:v>0.993526553200612</c:v>
                </c:pt>
                <c:pt idx="6688">
                  <c:v>0.993609872336273</c:v>
                </c:pt>
                <c:pt idx="6689">
                  <c:v>0.993693369343104</c:v>
                </c:pt>
                <c:pt idx="6690">
                  <c:v>0.993777039763491</c:v>
                </c:pt>
                <c:pt idx="6691">
                  <c:v>0.993860879140196</c:v>
                </c:pt>
                <c:pt idx="6692">
                  <c:v>0.993944883016532</c:v>
                </c:pt>
                <c:pt idx="6693">
                  <c:v>0.994029046936555</c:v>
                </c:pt>
                <c:pt idx="6694">
                  <c:v>0.994113366445237</c:v>
                </c:pt>
                <c:pt idx="6695">
                  <c:v>0.994197837088658</c:v>
                </c:pt>
                <c:pt idx="6696">
                  <c:v>0.994282454414177</c:v>
                </c:pt>
                <c:pt idx="6697">
                  <c:v>0.994367213970622</c:v>
                </c:pt>
                <c:pt idx="6698">
                  <c:v>0.994452111308466</c:v>
                </c:pt>
                <c:pt idx="6699">
                  <c:v>0.994537141980006</c:v>
                </c:pt>
                <c:pt idx="6700">
                  <c:v>0.994622301539546</c:v>
                </c:pt>
                <c:pt idx="6701">
                  <c:v>0.994707585543574</c:v>
                </c:pt>
                <c:pt idx="6702">
                  <c:v>0.994792989550941</c:v>
                </c:pt>
                <c:pt idx="6703">
                  <c:v>0.994878509123039</c:v>
                </c:pt>
                <c:pt idx="6704">
                  <c:v>0.99496413982398</c:v>
                </c:pt>
                <c:pt idx="6705">
                  <c:v>0.995049877220771</c:v>
                </c:pt>
                <c:pt idx="6706">
                  <c:v>0.995135716883493</c:v>
                </c:pt>
                <c:pt idx="6707">
                  <c:v>0.995221654385475</c:v>
                </c:pt>
                <c:pt idx="6708">
                  <c:v>0.995307685303473</c:v>
                </c:pt>
                <c:pt idx="6709">
                  <c:v>0.995393805217842</c:v>
                </c:pt>
                <c:pt idx="6710">
                  <c:v>0.995480009712712</c:v>
                </c:pt>
                <c:pt idx="6711">
                  <c:v>0.995566294376165</c:v>
                </c:pt>
                <c:pt idx="6712">
                  <c:v>0.995652654800405</c:v>
                </c:pt>
                <c:pt idx="6713">
                  <c:v>0.995739086581935</c:v>
                </c:pt>
                <c:pt idx="6714">
                  <c:v>0.995825585321728</c:v>
                </c:pt>
                <c:pt idx="6715">
                  <c:v>0.995912146625398</c:v>
                </c:pt>
                <c:pt idx="6716">
                  <c:v>0.995998766103378</c:v>
                </c:pt>
                <c:pt idx="6717">
                  <c:v>0.996085439371086</c:v>
                </c:pt>
                <c:pt idx="6718">
                  <c:v>0.996172162049098</c:v>
                </c:pt>
                <c:pt idx="6719">
                  <c:v>0.996258929763319</c:v>
                </c:pt>
                <c:pt idx="6720">
                  <c:v>0.996345738145156</c:v>
                </c:pt>
                <c:pt idx="6721">
                  <c:v>0.996432582831681</c:v>
                </c:pt>
                <c:pt idx="6722">
                  <c:v>0.996519459465808</c:v>
                </c:pt>
                <c:pt idx="6723">
                  <c:v>0.996606363696458</c:v>
                </c:pt>
                <c:pt idx="6724">
                  <c:v>0.996693291178727</c:v>
                </c:pt>
                <c:pt idx="6725">
                  <c:v>0.996780237574056</c:v>
                </c:pt>
                <c:pt idx="6726">
                  <c:v>0.996867198550398</c:v>
                </c:pt>
                <c:pt idx="6727">
                  <c:v>0.996954169782385</c:v>
                </c:pt>
                <c:pt idx="6728">
                  <c:v>0.997041146951494</c:v>
                </c:pt>
                <c:pt idx="6729">
                  <c:v>0.997128125746215</c:v>
                </c:pt>
                <c:pt idx="6730">
                  <c:v>0.997215101862214</c:v>
                </c:pt>
                <c:pt idx="6731">
                  <c:v>0.997302071002501</c:v>
                </c:pt>
                <c:pt idx="6732">
                  <c:v>0.997389028877596</c:v>
                </c:pt>
                <c:pt idx="6733">
                  <c:v>0.997475971205686</c:v>
                </c:pt>
                <c:pt idx="6734">
                  <c:v>0.997562893712801</c:v>
                </c:pt>
                <c:pt idx="6735">
                  <c:v>0.997649792132965</c:v>
                </c:pt>
                <c:pt idx="6736">
                  <c:v>0.997736662208368</c:v>
                </c:pt>
                <c:pt idx="6737">
                  <c:v>0.997823499689525</c:v>
                </c:pt>
                <c:pt idx="6738">
                  <c:v>0.997910300335439</c:v>
                </c:pt>
                <c:pt idx="6739">
                  <c:v>0.99799705991376</c:v>
                </c:pt>
                <c:pt idx="6740">
                  <c:v>0.998083774200952</c:v>
                </c:pt>
                <c:pt idx="6741">
                  <c:v>0.998170438982449</c:v>
                </c:pt>
                <c:pt idx="6742">
                  <c:v>0.998257050052815</c:v>
                </c:pt>
                <c:pt idx="6743">
                  <c:v>0.998343603215908</c:v>
                </c:pt>
                <c:pt idx="6744">
                  <c:v>0.998430094285037</c:v>
                </c:pt>
                <c:pt idx="6745">
                  <c:v>0.99851651908312</c:v>
                </c:pt>
                <c:pt idx="6746">
                  <c:v>0.998602873442843</c:v>
                </c:pt>
                <c:pt idx="6747">
                  <c:v>0.998689153206819</c:v>
                </c:pt>
                <c:pt idx="6748">
                  <c:v>0.998775354227748</c:v>
                </c:pt>
                <c:pt idx="6749">
                  <c:v>0.998861472368567</c:v>
                </c:pt>
                <c:pt idx="6750">
                  <c:v>0.998947503502614</c:v>
                </c:pt>
                <c:pt idx="6751">
                  <c:v>0.999033443513779</c:v>
                </c:pt>
                <c:pt idx="6752">
                  <c:v>0.999119288296665</c:v>
                </c:pt>
                <c:pt idx="6753">
                  <c:v>0.999205033756738</c:v>
                </c:pt>
                <c:pt idx="6754">
                  <c:v>0.999290675810484</c:v>
                </c:pt>
                <c:pt idx="6755">
                  <c:v>0.999376210385566</c:v>
                </c:pt>
                <c:pt idx="6756">
                  <c:v>0.999461633420971</c:v>
                </c:pt>
                <c:pt idx="6757">
                  <c:v>0.999546940867173</c:v>
                </c:pt>
                <c:pt idx="6758">
                  <c:v>0.999632128686278</c:v>
                </c:pt>
                <c:pt idx="6759">
                  <c:v>0.999717192852179</c:v>
                </c:pt>
                <c:pt idx="6760">
                  <c:v>0.999802129350709</c:v>
                </c:pt>
                <c:pt idx="6761">
                  <c:v>0.999886934179793</c:v>
                </c:pt>
                <c:pt idx="6762">
                  <c:v>0.999971603349596</c:v>
                </c:pt>
                <c:pt idx="6763">
                  <c:v>1.00005613288268</c:v>
                </c:pt>
                <c:pt idx="6764">
                  <c:v>1.00014051881414</c:v>
                </c:pt>
                <c:pt idx="6765">
                  <c:v>1.00022475719177</c:v>
                </c:pt>
                <c:pt idx="6766">
                  <c:v>1.00030884407622</c:v>
                </c:pt>
                <c:pt idx="6767">
                  <c:v>1.0003927755411</c:v>
                </c:pt>
                <c:pt idx="6768">
                  <c:v>1.00047654767318</c:v>
                </c:pt>
                <c:pt idx="6769">
                  <c:v>1.0005601565725</c:v>
                </c:pt>
                <c:pt idx="6770">
                  <c:v>1.00064359835257</c:v>
                </c:pt>
                <c:pt idx="6771">
                  <c:v>1.00072686914043</c:v>
                </c:pt>
                <c:pt idx="6772">
                  <c:v>1.00080996507688</c:v>
                </c:pt>
                <c:pt idx="6773">
                  <c:v>1.00089288231658</c:v>
                </c:pt>
                <c:pt idx="6774">
                  <c:v>1.00097561702821</c:v>
                </c:pt>
                <c:pt idx="6775">
                  <c:v>1.00105816539463</c:v>
                </c:pt>
                <c:pt idx="6776">
                  <c:v>1.00114052361296</c:v>
                </c:pt>
                <c:pt idx="6777">
                  <c:v>1.00122268789483</c:v>
                </c:pt>
                <c:pt idx="6778">
                  <c:v>1.00130465446641</c:v>
                </c:pt>
                <c:pt idx="6779">
                  <c:v>1.00138641956865</c:v>
                </c:pt>
                <c:pt idx="6780">
                  <c:v>1.00146797945734</c:v>
                </c:pt>
                <c:pt idx="6781">
                  <c:v>1.00154933040333</c:v>
                </c:pt>
                <c:pt idx="6782">
                  <c:v>1.00163046869259</c:v>
                </c:pt>
                <c:pt idx="6783">
                  <c:v>1.00171139062643</c:v>
                </c:pt>
                <c:pt idx="6784">
                  <c:v>1.00179209252157</c:v>
                </c:pt>
                <c:pt idx="6785">
                  <c:v>1.00187257071035</c:v>
                </c:pt>
                <c:pt idx="6786">
                  <c:v>1.00195282154079</c:v>
                </c:pt>
                <c:pt idx="6787">
                  <c:v>1.0020328413768</c:v>
                </c:pt>
                <c:pt idx="6788">
                  <c:v>1.00211262659827</c:v>
                </c:pt>
                <c:pt idx="6789">
                  <c:v>1.00219217360124</c:v>
                </c:pt>
                <c:pt idx="6790">
                  <c:v>1.00227147879801</c:v>
                </c:pt>
                <c:pt idx="6791">
                  <c:v>1.00235053861731</c:v>
                </c:pt>
                <c:pt idx="6792">
                  <c:v>1.00242934950438</c:v>
                </c:pt>
                <c:pt idx="6793">
                  <c:v>1.00250790792117</c:v>
                </c:pt>
                <c:pt idx="6794">
                  <c:v>1.00258621034644</c:v>
                </c:pt>
                <c:pt idx="6795">
                  <c:v>1.00266425327589</c:v>
                </c:pt>
                <c:pt idx="6796">
                  <c:v>1.0027420332223</c:v>
                </c:pt>
                <c:pt idx="6797">
                  <c:v>1.00281954671568</c:v>
                </c:pt>
                <c:pt idx="6798">
                  <c:v>1.00289679030339</c:v>
                </c:pt>
                <c:pt idx="6799">
                  <c:v>1.00297376055026</c:v>
                </c:pt>
                <c:pt idx="6800">
                  <c:v>1.00305045403872</c:v>
                </c:pt>
                <c:pt idx="6801">
                  <c:v>1.00312686736898</c:v>
                </c:pt>
                <c:pt idx="6802">
                  <c:v>1.0032029971591</c:v>
                </c:pt>
                <c:pt idx="6803">
                  <c:v>1.00327884004513</c:v>
                </c:pt>
                <c:pt idx="6804">
                  <c:v>1.00335439268127</c:v>
                </c:pt>
                <c:pt idx="6805">
                  <c:v>1.00342965173999</c:v>
                </c:pt>
                <c:pt idx="6806">
                  <c:v>1.00350461391213</c:v>
                </c:pt>
                <c:pt idx="6807">
                  <c:v>1.00357927590704</c:v>
                </c:pt>
                <c:pt idx="6808">
                  <c:v>1.00365363445273</c:v>
                </c:pt>
                <c:pt idx="6809">
                  <c:v>1.00372768629598</c:v>
                </c:pt>
                <c:pt idx="6810">
                  <c:v>1.00380142820244</c:v>
                </c:pt>
                <c:pt idx="6811">
                  <c:v>1.00387485695681</c:v>
                </c:pt>
                <c:pt idx="6812">
                  <c:v>1.0039479693629</c:v>
                </c:pt>
                <c:pt idx="6813">
                  <c:v>1.00402076224381</c:v>
                </c:pt>
                <c:pt idx="6814">
                  <c:v>1.00409323244201</c:v>
                </c:pt>
                <c:pt idx="6815">
                  <c:v>1.00416537681951</c:v>
                </c:pt>
                <c:pt idx="6816">
                  <c:v>1.00423719225793</c:v>
                </c:pt>
                <c:pt idx="6817">
                  <c:v>1.00430867565864</c:v>
                </c:pt>
                <c:pt idx="6818">
                  <c:v>1.0043798239429</c:v>
                </c:pt>
                <c:pt idx="6819">
                  <c:v>1.00445063405195</c:v>
                </c:pt>
                <c:pt idx="6820">
                  <c:v>1.00452110294716</c:v>
                </c:pt>
                <c:pt idx="6821">
                  <c:v>1.00459122761011</c:v>
                </c:pt>
                <c:pt idx="6822">
                  <c:v>1.00466100504275</c:v>
                </c:pt>
                <c:pt idx="6823">
                  <c:v>1.00473043226747</c:v>
                </c:pt>
                <c:pt idx="6824">
                  <c:v>1.00479950632726</c:v>
                </c:pt>
                <c:pt idx="6825">
                  <c:v>1.00486822428581</c:v>
                </c:pt>
                <c:pt idx="6826">
                  <c:v>1.00493658322761</c:v>
                </c:pt>
                <c:pt idx="6827">
                  <c:v>1.00500458025808</c:v>
                </c:pt>
                <c:pt idx="6828">
                  <c:v>1.00507221250368</c:v>
                </c:pt>
                <c:pt idx="6829">
                  <c:v>1.00513947711203</c:v>
                </c:pt>
                <c:pt idx="6830">
                  <c:v>1.00520637125199</c:v>
                </c:pt>
                <c:pt idx="6831">
                  <c:v>1.00527289211383</c:v>
                </c:pt>
                <c:pt idx="6832">
                  <c:v>1.00533903690928</c:v>
                </c:pt>
                <c:pt idx="6833">
                  <c:v>1.00540480287168</c:v>
                </c:pt>
                <c:pt idx="6834">
                  <c:v>1.00547018725606</c:v>
                </c:pt>
                <c:pt idx="6835">
                  <c:v>1.00553518733927</c:v>
                </c:pt>
                <c:pt idx="6836">
                  <c:v>1.00559980042008</c:v>
                </c:pt>
                <c:pt idx="6837">
                  <c:v>1.0056640238193</c:v>
                </c:pt>
                <c:pt idx="6838">
                  <c:v>1.00572785487986</c:v>
                </c:pt>
                <c:pt idx="6839">
                  <c:v>1.00579129096692</c:v>
                </c:pt>
                <c:pt idx="6840">
                  <c:v>1.00585432946799</c:v>
                </c:pt>
                <c:pt idx="6841">
                  <c:v>1.00591696779304</c:v>
                </c:pt>
                <c:pt idx="6842">
                  <c:v>1.00597920337457</c:v>
                </c:pt>
                <c:pt idx="6843">
                  <c:v>1.00604103366773</c:v>
                </c:pt>
                <c:pt idx="6844">
                  <c:v>1.00610245615044</c:v>
                </c:pt>
                <c:pt idx="6845">
                  <c:v>1.00616346832346</c:v>
                </c:pt>
                <c:pt idx="6846">
                  <c:v>1.0062240677105</c:v>
                </c:pt>
                <c:pt idx="6847">
                  <c:v>1.00628425185833</c:v>
                </c:pt>
                <c:pt idx="6848">
                  <c:v>1.00634401833686</c:v>
                </c:pt>
                <c:pt idx="6849">
                  <c:v>1.00640336473924</c:v>
                </c:pt>
                <c:pt idx="6850">
                  <c:v>1.00646228868197</c:v>
                </c:pt>
                <c:pt idx="6851">
                  <c:v>1.006520787805</c:v>
                </c:pt>
                <c:pt idx="6852">
                  <c:v>1.00657885977178</c:v>
                </c:pt>
                <c:pt idx="6853">
                  <c:v>1.00663650226941</c:v>
                </c:pt>
                <c:pt idx="6854">
                  <c:v>1.0066937130087</c:v>
                </c:pt>
                <c:pt idx="6855">
                  <c:v>1.00675048972427</c:v>
                </c:pt>
                <c:pt idx="6856">
                  <c:v>1.00680683017462</c:v>
                </c:pt>
                <c:pt idx="6857">
                  <c:v>1.00686273214228</c:v>
                </c:pt>
                <c:pt idx="6858">
                  <c:v>1.00691819343382</c:v>
                </c:pt>
                <c:pt idx="6859">
                  <c:v>1.00697321188001</c:v>
                </c:pt>
                <c:pt idx="6860">
                  <c:v>1.00702778533584</c:v>
                </c:pt>
                <c:pt idx="6861">
                  <c:v>1.00708191168067</c:v>
                </c:pt>
                <c:pt idx="6862">
                  <c:v>1.00713558881828</c:v>
                </c:pt>
                <c:pt idx="6863">
                  <c:v>1.00718881467694</c:v>
                </c:pt>
                <c:pt idx="6864">
                  <c:v>1.00724158720955</c:v>
                </c:pt>
                <c:pt idx="6865">
                  <c:v>1.00729390439364</c:v>
                </c:pt>
                <c:pt idx="6866">
                  <c:v>1.00734576423155</c:v>
                </c:pt>
                <c:pt idx="6867">
                  <c:v>1.00739716475041</c:v>
                </c:pt>
                <c:pt idx="6868">
                  <c:v>1.0074481040023</c:v>
                </c:pt>
                <c:pt idx="6869">
                  <c:v>1.00749858006429</c:v>
                </c:pt>
                <c:pt idx="6870">
                  <c:v>1.00754859103852</c:v>
                </c:pt>
                <c:pt idx="6871">
                  <c:v>1.00759813505228</c:v>
                </c:pt>
                <c:pt idx="6872">
                  <c:v>1.00764721025808</c:v>
                </c:pt>
                <c:pt idx="6873">
                  <c:v>1.00769581483375</c:v>
                </c:pt>
                <c:pt idx="6874">
                  <c:v>1.00774394698249</c:v>
                </c:pt>
                <c:pt idx="6875">
                  <c:v>1.00779160493293</c:v>
                </c:pt>
                <c:pt idx="6876">
                  <c:v>1.00783878693923</c:v>
                </c:pt>
                <c:pt idx="6877">
                  <c:v>1.00788549128114</c:v>
                </c:pt>
                <c:pt idx="6878">
                  <c:v>1.00793171626407</c:v>
                </c:pt>
                <c:pt idx="6879">
                  <c:v>1.00797746021915</c:v>
                </c:pt>
                <c:pt idx="6880">
                  <c:v>1.00802272150331</c:v>
                </c:pt>
                <c:pt idx="6881">
                  <c:v>1.00806749849933</c:v>
                </c:pt>
                <c:pt idx="6882">
                  <c:v>1.00811178961594</c:v>
                </c:pt>
                <c:pt idx="6883">
                  <c:v>1.00815559328782</c:v>
                </c:pt>
                <c:pt idx="6884">
                  <c:v>1.00819890797573</c:v>
                </c:pt>
                <c:pt idx="6885">
                  <c:v>1.00824173216654</c:v>
                </c:pt>
                <c:pt idx="6886">
                  <c:v>1.0082840643733</c:v>
                </c:pt>
                <c:pt idx="6887">
                  <c:v>1.00832590313527</c:v>
                </c:pt>
                <c:pt idx="6888">
                  <c:v>1.00836724701802</c:v>
                </c:pt>
                <c:pt idx="6889">
                  <c:v>1.00840809461347</c:v>
                </c:pt>
                <c:pt idx="6890">
                  <c:v>1.00844844453994</c:v>
                </c:pt>
                <c:pt idx="6891">
                  <c:v>1.00848829544222</c:v>
                </c:pt>
                <c:pt idx="6892">
                  <c:v>1.0085276459916</c:v>
                </c:pt>
                <c:pt idx="6893">
                  <c:v>1.00856649488595</c:v>
                </c:pt>
                <c:pt idx="6894">
                  <c:v>1.00860484084975</c:v>
                </c:pt>
                <c:pt idx="6895">
                  <c:v>1.00864268263415</c:v>
                </c:pt>
                <c:pt idx="6896">
                  <c:v>1.00868001901702</c:v>
                </c:pt>
                <c:pt idx="6897">
                  <c:v>1.008716848803</c:v>
                </c:pt>
                <c:pt idx="6898">
                  <c:v>1.00875317082354</c:v>
                </c:pt>
                <c:pt idx="6899">
                  <c:v>1.00878898393694</c:v>
                </c:pt>
                <c:pt idx="6900">
                  <c:v>1.00882428702841</c:v>
                </c:pt>
                <c:pt idx="6901">
                  <c:v>1.00885907901011</c:v>
                </c:pt>
                <c:pt idx="6902">
                  <c:v>1.00889335882118</c:v>
                </c:pt>
                <c:pt idx="6903">
                  <c:v>1.00892712542779</c:v>
                </c:pt>
                <c:pt idx="6904">
                  <c:v>1.00896037782317</c:v>
                </c:pt>
                <c:pt idx="6905">
                  <c:v>1.00899311502766</c:v>
                </c:pt>
                <c:pt idx="6906">
                  <c:v>1.00902533608875</c:v>
                </c:pt>
                <c:pt idx="6907">
                  <c:v>1.00905704008111</c:v>
                </c:pt>
                <c:pt idx="6908">
                  <c:v>1.0090882261066</c:v>
                </c:pt>
                <c:pt idx="6909">
                  <c:v>1.00911889329434</c:v>
                </c:pt>
                <c:pt idx="6910">
                  <c:v>1.00914904080074</c:v>
                </c:pt>
                <c:pt idx="6911">
                  <c:v>1.00917866780948</c:v>
                </c:pt>
                <c:pt idx="6912">
                  <c:v>1.00920777353162</c:v>
                </c:pt>
                <c:pt idx="6913">
                  <c:v>1.00923635720555</c:v>
                </c:pt>
                <c:pt idx="6914">
                  <c:v>1.00926441809707</c:v>
                </c:pt>
                <c:pt idx="6915">
                  <c:v>1.00929195549939</c:v>
                </c:pt>
                <c:pt idx="6916">
                  <c:v>1.00931896873315</c:v>
                </c:pt>
                <c:pt idx="6917">
                  <c:v>1.00934545714648</c:v>
                </c:pt>
                <c:pt idx="6918">
                  <c:v>1.00937142011495</c:v>
                </c:pt>
                <c:pt idx="6919">
                  <c:v>1.00939685704169</c:v>
                </c:pt>
                <c:pt idx="6920">
                  <c:v>1.00942176735729</c:v>
                </c:pt>
                <c:pt idx="6921">
                  <c:v>1.00944615051994</c:v>
                </c:pt>
                <c:pt idx="6922">
                  <c:v>1.00947000601533</c:v>
                </c:pt>
                <c:pt idx="6923">
                  <c:v>1.00949333335675</c:v>
                </c:pt>
                <c:pt idx="6924">
                  <c:v>1.00951613208508</c:v>
                </c:pt>
                <c:pt idx="6925">
                  <c:v>1.00953840176876</c:v>
                </c:pt>
                <c:pt idx="6926">
                  <c:v>1.00956014200388</c:v>
                </c:pt>
                <c:pt idx="6927">
                  <c:v>1.00958135241409</c:v>
                </c:pt>
                <c:pt idx="6928">
                  <c:v>1.00960203265072</c:v>
                </c:pt>
                <c:pt idx="6929">
                  <c:v>1.00962218239267</c:v>
                </c:pt>
                <c:pt idx="6930">
                  <c:v>1.00964180134651</c:v>
                </c:pt>
                <c:pt idx="6931">
                  <c:v>1.00966088924643</c:v>
                </c:pt>
                <c:pt idx="6932">
                  <c:v>1.00967944585426</c:v>
                </c:pt>
                <c:pt idx="6933">
                  <c:v>1.00969747095947</c:v>
                </c:pt>
                <c:pt idx="6934">
                  <c:v>1.00971496437916</c:v>
                </c:pt>
                <c:pt idx="6935">
                  <c:v>1.00973192595806</c:v>
                </c:pt>
                <c:pt idx="6936">
                  <c:v>1.00974835556855</c:v>
                </c:pt>
                <c:pt idx="6937">
                  <c:v>1.00976425311061</c:v>
                </c:pt>
                <c:pt idx="6938">
                  <c:v>1.00977961851185</c:v>
                </c:pt>
                <c:pt idx="6939">
                  <c:v>1.0097944517275</c:v>
                </c:pt>
                <c:pt idx="6940">
                  <c:v>1.00980875274036</c:v>
                </c:pt>
                <c:pt idx="6941">
                  <c:v>1.00982252156086</c:v>
                </c:pt>
                <c:pt idx="6942">
                  <c:v>1.00983575822697</c:v>
                </c:pt>
                <c:pt idx="6943">
                  <c:v>1.00984846280423</c:v>
                </c:pt>
                <c:pt idx="6944">
                  <c:v>1.00986063538575</c:v>
                </c:pt>
                <c:pt idx="6945">
                  <c:v>1.00987227609214</c:v>
                </c:pt>
                <c:pt idx="6946">
                  <c:v>1.00988338507154</c:v>
                </c:pt>
                <c:pt idx="6947">
                  <c:v>1.00989396249958</c:v>
                </c:pt>
                <c:pt idx="6948">
                  <c:v>1.00990400857934</c:v>
                </c:pt>
                <c:pt idx="6949">
                  <c:v>1.00991352354137</c:v>
                </c:pt>
                <c:pt idx="6950">
                  <c:v>1.00992250764364</c:v>
                </c:pt>
                <c:pt idx="6951">
                  <c:v>1.00993096117151</c:v>
                </c:pt>
                <c:pt idx="6952">
                  <c:v>1.0099388844377</c:v>
                </c:pt>
                <c:pt idx="6953">
                  <c:v>1.00994627778229</c:v>
                </c:pt>
                <c:pt idx="6954">
                  <c:v>1.00995314157265</c:v>
                </c:pt>
                <c:pt idx="6955">
                  <c:v>1.00995947620344</c:v>
                </c:pt>
                <c:pt idx="6956">
                  <c:v>1.00996528209657</c:v>
                </c:pt>
                <c:pt idx="6957">
                  <c:v>1.00997055970114</c:v>
                </c:pt>
                <c:pt idx="6958">
                  <c:v>1.00997530949343</c:v>
                </c:pt>
                <c:pt idx="6959">
                  <c:v>1.00997953197687</c:v>
                </c:pt>
                <c:pt idx="6960">
                  <c:v>1.00998322768196</c:v>
                </c:pt>
                <c:pt idx="6961">
                  <c:v>1.00998639716627</c:v>
                </c:pt>
                <c:pt idx="6962">
                  <c:v>1.00998904101438</c:v>
                </c:pt>
                <c:pt idx="6963">
                  <c:v>1.00999115983783</c:v>
                </c:pt>
                <c:pt idx="6964">
                  <c:v>1.00999275427509</c:v>
                </c:pt>
                <c:pt idx="6965">
                  <c:v>1.00999382499149</c:v>
                </c:pt>
                <c:pt idx="6966">
                  <c:v>1.0099943726792</c:v>
                </c:pt>
                <c:pt idx="6967">
                  <c:v>1.00999439805716</c:v>
                </c:pt>
                <c:pt idx="6968">
                  <c:v>1.00999390187103</c:v>
                </c:pt>
                <c:pt idx="6969">
                  <c:v>1.00999288489314</c:v>
                </c:pt>
                <c:pt idx="6970">
                  <c:v>1.00999134792245</c:v>
                </c:pt>
                <c:pt idx="6971">
                  <c:v>1.00998929178446</c:v>
                </c:pt>
                <c:pt idx="6972">
                  <c:v>1.00998671733117</c:v>
                </c:pt>
                <c:pt idx="6973">
                  <c:v>1.00998362544103</c:v>
                </c:pt>
                <c:pt idx="6974">
                  <c:v>1.00998001701886</c:v>
                </c:pt>
                <c:pt idx="6975">
                  <c:v>1.00997589299582</c:v>
                </c:pt>
                <c:pt idx="6976">
                  <c:v>1.0099712543293</c:v>
                </c:pt>
                <c:pt idx="6977">
                  <c:v>1.00996610200288</c:v>
                </c:pt>
                <c:pt idx="6978">
                  <c:v>1.00996043702627</c:v>
                </c:pt>
                <c:pt idx="6979">
                  <c:v>1.00995426043522</c:v>
                </c:pt>
                <c:pt idx="6980">
                  <c:v>1.00994757329148</c:v>
                </c:pt>
                <c:pt idx="6981">
                  <c:v>1.00994037668268</c:v>
                </c:pt>
                <c:pt idx="6982">
                  <c:v>1.00993267172231</c:v>
                </c:pt>
                <c:pt idx="6983">
                  <c:v>1.0099244595496</c:v>
                </c:pt>
                <c:pt idx="6984">
                  <c:v>1.0099157413295</c:v>
                </c:pt>
                <c:pt idx="6985">
                  <c:v>1.00990651825253</c:v>
                </c:pt>
                <c:pt idx="6986">
                  <c:v>1.00989679153475</c:v>
                </c:pt>
                <c:pt idx="6987">
                  <c:v>1.00988656241767</c:v>
                </c:pt>
                <c:pt idx="6988">
                  <c:v>1.00987583216815</c:v>
                </c:pt>
                <c:pt idx="6989">
                  <c:v>1.00986460207835</c:v>
                </c:pt>
                <c:pt idx="6990">
                  <c:v>1.0098528734656</c:v>
                </c:pt>
                <c:pt idx="6991">
                  <c:v>1.00984064767236</c:v>
                </c:pt>
                <c:pt idx="6992">
                  <c:v>1.00982792606608</c:v>
                </c:pt>
                <c:pt idx="6993">
                  <c:v>1.00981471003917</c:v>
                </c:pt>
                <c:pt idx="6994">
                  <c:v>1.00980100100884</c:v>
                </c:pt>
                <c:pt idx="6995">
                  <c:v>1.00978680041708</c:v>
                </c:pt>
                <c:pt idx="6996">
                  <c:v>1.00977210973049</c:v>
                </c:pt>
                <c:pt idx="6997">
                  <c:v>1.00975693044025</c:v>
                </c:pt>
                <c:pt idx="6998">
                  <c:v>1.00974126406198</c:v>
                </c:pt>
                <c:pt idx="6999">
                  <c:v>1.00972511213565</c:v>
                </c:pt>
                <c:pt idx="7000">
                  <c:v>1.00970847622551</c:v>
                </c:pt>
                <c:pt idx="7001">
                  <c:v>1.00969135791992</c:v>
                </c:pt>
                <c:pt idx="7002">
                  <c:v>1.00967375883133</c:v>
                </c:pt>
                <c:pt idx="7003">
                  <c:v>1.0096556805961</c:v>
                </c:pt>
                <c:pt idx="7004">
                  <c:v>1.00963712487444</c:v>
                </c:pt>
                <c:pt idx="7005">
                  <c:v>1.00961809335029</c:v>
                </c:pt>
                <c:pt idx="7006">
                  <c:v>1.00959858773121</c:v>
                </c:pt>
                <c:pt idx="7007">
                  <c:v>1.00957860974825</c:v>
                </c:pt>
                <c:pt idx="7008">
                  <c:v>1.00955816115586</c:v>
                </c:pt>
                <c:pt idx="7009">
                  <c:v>1.0095372437318</c:v>
                </c:pt>
                <c:pt idx="7010">
                  <c:v>1.00951585927695</c:v>
                </c:pt>
                <c:pt idx="7011">
                  <c:v>1.00949400961526</c:v>
                </c:pt>
                <c:pt idx="7012">
                  <c:v>1.00947169659363</c:v>
                </c:pt>
                <c:pt idx="7013">
                  <c:v>1.00944892208172</c:v>
                </c:pt>
                <c:pt idx="7014">
                  <c:v>1.00942568797193</c:v>
                </c:pt>
                <c:pt idx="7015">
                  <c:v>1.0094019961792</c:v>
                </c:pt>
                <c:pt idx="7016">
                  <c:v>1.00937784864091</c:v>
                </c:pt>
                <c:pt idx="7017">
                  <c:v>1.00935324731677</c:v>
                </c:pt>
                <c:pt idx="7018">
                  <c:v>1.00932819418867</c:v>
                </c:pt>
                <c:pt idx="7019">
                  <c:v>1.00930269126056</c:v>
                </c:pt>
                <c:pt idx="7020">
                  <c:v>1.00927674055835</c:v>
                </c:pt>
                <c:pt idx="7021">
                  <c:v>1.00925034412971</c:v>
                </c:pt>
                <c:pt idx="7022">
                  <c:v>1.009223504044</c:v>
                </c:pt>
                <c:pt idx="7023">
                  <c:v>1.00919622239212</c:v>
                </c:pt>
                <c:pt idx="7024">
                  <c:v>1.00916850128636</c:v>
                </c:pt>
                <c:pt idx="7025">
                  <c:v>1.00914034286029</c:v>
                </c:pt>
                <c:pt idx="7026">
                  <c:v>1.00911174926859</c:v>
                </c:pt>
                <c:pt idx="7027">
                  <c:v>1.00908272268692</c:v>
                </c:pt>
                <c:pt idx="7028">
                  <c:v>1.00905326531182</c:v>
                </c:pt>
                <c:pt idx="7029">
                  <c:v>1.0090233793605</c:v>
                </c:pt>
                <c:pt idx="7030">
                  <c:v>1.00899306707075</c:v>
                </c:pt>
                <c:pt idx="7031">
                  <c:v>1.00896233070078</c:v>
                </c:pt>
                <c:pt idx="7032">
                  <c:v>1.00893117252906</c:v>
                </c:pt>
                <c:pt idx="7033">
                  <c:v>1.0088995948542</c:v>
                </c:pt>
                <c:pt idx="7034">
                  <c:v>1.00886759999478</c:v>
                </c:pt>
                <c:pt idx="7035">
                  <c:v>1.00883519028921</c:v>
                </c:pt>
                <c:pt idx="7036">
                  <c:v>1.00880236809557</c:v>
                </c:pt>
                <c:pt idx="7037">
                  <c:v>1.00876913579149</c:v>
                </c:pt>
                <c:pt idx="7038">
                  <c:v>1.00873549577393</c:v>
                </c:pt>
                <c:pt idx="7039">
                  <c:v>1.00870145045912</c:v>
                </c:pt>
                <c:pt idx="7040">
                  <c:v>1.00866700228231</c:v>
                </c:pt>
                <c:pt idx="7041">
                  <c:v>1.00863215369768</c:v>
                </c:pt>
                <c:pt idx="7042">
                  <c:v>1.00859690717815</c:v>
                </c:pt>
                <c:pt idx="7043">
                  <c:v>1.00856126521524</c:v>
                </c:pt>
                <c:pt idx="7044">
                  <c:v>1.00852523031887</c:v>
                </c:pt>
                <c:pt idx="7045">
                  <c:v>1.00848880501727</c:v>
                </c:pt>
                <c:pt idx="7046">
                  <c:v>1.00845199185675</c:v>
                </c:pt>
                <c:pt idx="7047">
                  <c:v>1.00841479340156</c:v>
                </c:pt>
                <c:pt idx="7048">
                  <c:v>1.00837721223373</c:v>
                </c:pt>
                <c:pt idx="7049">
                  <c:v>1.00833925095291</c:v>
                </c:pt>
                <c:pt idx="7050">
                  <c:v>1.00830091217619</c:v>
                </c:pt>
                <c:pt idx="7051">
                  <c:v>1.00826219853793</c:v>
                </c:pt>
                <c:pt idx="7052">
                  <c:v>1.0082231126896</c:v>
                </c:pt>
                <c:pt idx="7053">
                  <c:v>1.00818365729962</c:v>
                </c:pt>
                <c:pt idx="7054">
                  <c:v>1.00814383505315</c:v>
                </c:pt>
                <c:pt idx="7055">
                  <c:v>1.00810364865197</c:v>
                </c:pt>
                <c:pt idx="7056">
                  <c:v>1.00806310081425</c:v>
                </c:pt>
                <c:pt idx="7057">
                  <c:v>1.00802219427445</c:v>
                </c:pt>
                <c:pt idx="7058">
                  <c:v>1.00798093178306</c:v>
                </c:pt>
                <c:pt idx="7059">
                  <c:v>1.00793931610648</c:v>
                </c:pt>
                <c:pt idx="7060">
                  <c:v>1.00789735002683</c:v>
                </c:pt>
                <c:pt idx="7061">
                  <c:v>1.00785503634177</c:v>
                </c:pt>
                <c:pt idx="7062">
                  <c:v>1.0078123778643</c:v>
                </c:pt>
                <c:pt idx="7063">
                  <c:v>1.00776937742263</c:v>
                </c:pt>
                <c:pt idx="7064">
                  <c:v>1.00772603785996</c:v>
                </c:pt>
                <c:pt idx="7065">
                  <c:v>1.00768236203429</c:v>
                </c:pt>
                <c:pt idx="7066">
                  <c:v>1.00763835281827</c:v>
                </c:pt>
                <c:pt idx="7067">
                  <c:v>1.007594013099</c:v>
                </c:pt>
                <c:pt idx="7068">
                  <c:v>1.00754934577784</c:v>
                </c:pt>
                <c:pt idx="7069">
                  <c:v>1.00750435377025</c:v>
                </c:pt>
                <c:pt idx="7070">
                  <c:v>1.00745904000555</c:v>
                </c:pt>
                <c:pt idx="7071">
                  <c:v>1.00741340742679</c:v>
                </c:pt>
                <c:pt idx="7072">
                  <c:v>1.00736745899055</c:v>
                </c:pt>
                <c:pt idx="7073">
                  <c:v>1.00732119766672</c:v>
                </c:pt>
                <c:pt idx="7074">
                  <c:v>1.00727462643834</c:v>
                </c:pt>
                <c:pt idx="7075">
                  <c:v>1.00722774830142</c:v>
                </c:pt>
                <c:pt idx="7076">
                  <c:v>1.0071805662647</c:v>
                </c:pt>
                <c:pt idx="7077">
                  <c:v>1.0071330833495</c:v>
                </c:pt>
                <c:pt idx="7078">
                  <c:v>1.00708530258954</c:v>
                </c:pt>
                <c:pt idx="7079">
                  <c:v>1.00703722703069</c:v>
                </c:pt>
                <c:pt idx="7080">
                  <c:v>1.00698885973084</c:v>
                </c:pt>
                <c:pt idx="7081">
                  <c:v>1.00694020375966</c:v>
                </c:pt>
                <c:pt idx="7082">
                  <c:v>1.00689126219842</c:v>
                </c:pt>
                <c:pt idx="7083">
                  <c:v>1.0068420381398</c:v>
                </c:pt>
                <c:pt idx="7084">
                  <c:v>1.00679253468771</c:v>
                </c:pt>
                <c:pt idx="7085">
                  <c:v>1.00674275495703</c:v>
                </c:pt>
                <c:pt idx="7086">
                  <c:v>1.0066927020735</c:v>
                </c:pt>
                <c:pt idx="7087">
                  <c:v>1.00664237917344</c:v>
                </c:pt>
                <c:pt idx="7088">
                  <c:v>1.00659178940362</c:v>
                </c:pt>
                <c:pt idx="7089">
                  <c:v>1.00654093592101</c:v>
                </c:pt>
                <c:pt idx="7090">
                  <c:v>1.0064898218926</c:v>
                </c:pt>
                <c:pt idx="7091">
                  <c:v>1.00643845049521</c:v>
                </c:pt>
                <c:pt idx="7092">
                  <c:v>1.00638682491527</c:v>
                </c:pt>
                <c:pt idx="7093">
                  <c:v>1.00633494834864</c:v>
                </c:pt>
                <c:pt idx="7094">
                  <c:v>1.00628282400039</c:v>
                </c:pt>
                <c:pt idx="7095">
                  <c:v>1.00623045508461</c:v>
                </c:pt>
                <c:pt idx="7096">
                  <c:v>1.00617784482418</c:v>
                </c:pt>
                <c:pt idx="7097">
                  <c:v>1.00612499645062</c:v>
                </c:pt>
                <c:pt idx="7098">
                  <c:v>1.00607191320383</c:v>
                </c:pt>
                <c:pt idx="7099">
                  <c:v>1.00601859833194</c:v>
                </c:pt>
                <c:pt idx="7100">
                  <c:v>1.00596505509106</c:v>
                </c:pt>
                <c:pt idx="7101">
                  <c:v>1.00591128674509</c:v>
                </c:pt>
                <c:pt idx="7102">
                  <c:v>1.00585729656554</c:v>
                </c:pt>
                <c:pt idx="7103">
                  <c:v>1.00580308783128</c:v>
                </c:pt>
                <c:pt idx="7104">
                  <c:v>1.00574866382838</c:v>
                </c:pt>
                <c:pt idx="7105">
                  <c:v>1.00569402784987</c:v>
                </c:pt>
                <c:pt idx="7106">
                  <c:v>1.00563918319556</c:v>
                </c:pt>
                <c:pt idx="7107">
                  <c:v>1.00558413317181</c:v>
                </c:pt>
                <c:pt idx="7108">
                  <c:v>1.00552888109135</c:v>
                </c:pt>
                <c:pt idx="7109">
                  <c:v>1.00547343027304</c:v>
                </c:pt>
                <c:pt idx="7110">
                  <c:v>1.0054177840417</c:v>
                </c:pt>
                <c:pt idx="7111">
                  <c:v>1.00536194572788</c:v>
                </c:pt>
                <c:pt idx="7112">
                  <c:v>1.00530591866765</c:v>
                </c:pt>
                <c:pt idx="7113">
                  <c:v>1.00524970620242</c:v>
                </c:pt>
                <c:pt idx="7114">
                  <c:v>1.0051933116787</c:v>
                </c:pt>
                <c:pt idx="7115">
                  <c:v>1.00513673844791</c:v>
                </c:pt>
                <c:pt idx="7116">
                  <c:v>1.00507998986618</c:v>
                </c:pt>
                <c:pt idx="7117">
                  <c:v>1.00502306929411</c:v>
                </c:pt>
                <c:pt idx="7118">
                  <c:v>1.00496598009661</c:v>
                </c:pt>
                <c:pt idx="7119">
                  <c:v>1.00490872564265</c:v>
                </c:pt>
                <c:pt idx="7120">
                  <c:v>1.00485130930507</c:v>
                </c:pt>
                <c:pt idx="7121">
                  <c:v>1.00479373446037</c:v>
                </c:pt>
                <c:pt idx="7122">
                  <c:v>1.00473600448853</c:v>
                </c:pt>
                <c:pt idx="7123">
                  <c:v>1.00467812277273</c:v>
                </c:pt>
                <c:pt idx="7124">
                  <c:v>1.00462009269923</c:v>
                </c:pt>
                <c:pt idx="7125">
                  <c:v>1.0045619176571</c:v>
                </c:pt>
                <c:pt idx="7126">
                  <c:v>1.00450360103804</c:v>
                </c:pt>
                <c:pt idx="7127">
                  <c:v>1.00444514623616</c:v>
                </c:pt>
                <c:pt idx="7128">
                  <c:v>1.00438655664779</c:v>
                </c:pt>
                <c:pt idx="7129">
                  <c:v>1.00432783567126</c:v>
                </c:pt>
                <c:pt idx="7130">
                  <c:v>1.00426898670668</c:v>
                </c:pt>
                <c:pt idx="7131">
                  <c:v>1.00421001315576</c:v>
                </c:pt>
                <c:pt idx="7132">
                  <c:v>1.00415091842161</c:v>
                </c:pt>
                <c:pt idx="7133">
                  <c:v>1.00409170590847</c:v>
                </c:pt>
                <c:pt idx="7134">
                  <c:v>1.0040323790216</c:v>
                </c:pt>
                <c:pt idx="7135">
                  <c:v>1.00397294116698</c:v>
                </c:pt>
                <c:pt idx="7136">
                  <c:v>1.00391339575117</c:v>
                </c:pt>
                <c:pt idx="7137">
                  <c:v>1.00385374618109</c:v>
                </c:pt>
                <c:pt idx="7138">
                  <c:v>1.00379399586378</c:v>
                </c:pt>
                <c:pt idx="7139">
                  <c:v>1.00373414820625</c:v>
                </c:pt>
                <c:pt idx="7140">
                  <c:v>1.00367420661522</c:v>
                </c:pt>
                <c:pt idx="7141">
                  <c:v>1.00361417449697</c:v>
                </c:pt>
                <c:pt idx="7142">
                  <c:v>1.00355405525708</c:v>
                </c:pt>
                <c:pt idx="7143">
                  <c:v>1.00349385230029</c:v>
                </c:pt>
                <c:pt idx="7144">
                  <c:v>1.00343356903023</c:v>
                </c:pt>
                <c:pt idx="7145">
                  <c:v>1.00337320884928</c:v>
                </c:pt>
                <c:pt idx="7146">
                  <c:v>1.00331277515831</c:v>
                </c:pt>
                <c:pt idx="7147">
                  <c:v>1.00325227135651</c:v>
                </c:pt>
                <c:pt idx="7148">
                  <c:v>1.0031917008412</c:v>
                </c:pt>
                <c:pt idx="7149">
                  <c:v>1.00313106700761</c:v>
                </c:pt>
                <c:pt idx="7150">
                  <c:v>1.00307037324867</c:v>
                </c:pt>
                <c:pt idx="7151">
                  <c:v>1.00300962295482</c:v>
                </c:pt>
                <c:pt idx="7152">
                  <c:v>1.00294881951383</c:v>
                </c:pt>
                <c:pt idx="7153">
                  <c:v>1.00288796631058</c:v>
                </c:pt>
                <c:pt idx="7154">
                  <c:v>1.00282706672685</c:v>
                </c:pt>
                <c:pt idx="7155">
                  <c:v>1.00276612414115</c:v>
                </c:pt>
                <c:pt idx="7156">
                  <c:v>1.00270514192851</c:v>
                </c:pt>
                <c:pt idx="7157">
                  <c:v>1.00264412346028</c:v>
                </c:pt>
                <c:pt idx="7158">
                  <c:v>1.00258307210394</c:v>
                </c:pt>
                <c:pt idx="7159">
                  <c:v>1.00252199122289</c:v>
                </c:pt>
                <c:pt idx="7160">
                  <c:v>1.00246088417628</c:v>
                </c:pt>
                <c:pt idx="7161">
                  <c:v>1.00239975431881</c:v>
                </c:pt>
                <c:pt idx="7162">
                  <c:v>1.00233860500049</c:v>
                </c:pt>
                <c:pt idx="7163">
                  <c:v>1.00227743956653</c:v>
                </c:pt>
                <c:pt idx="7164">
                  <c:v>1.00221626135708</c:v>
                </c:pt>
                <c:pt idx="7165">
                  <c:v>1.00215507370706</c:v>
                </c:pt>
                <c:pt idx="7166">
                  <c:v>1.00209387994599</c:v>
                </c:pt>
                <c:pt idx="7167">
                  <c:v>1.00203268339774</c:v>
                </c:pt>
                <c:pt idx="7168">
                  <c:v>1.00197148738044</c:v>
                </c:pt>
                <c:pt idx="7169">
                  <c:v>1.00191029520617</c:v>
                </c:pt>
                <c:pt idx="7170">
                  <c:v>1.00184911018088</c:v>
                </c:pt>
                <c:pt idx="7171">
                  <c:v>1.00178793560414</c:v>
                </c:pt>
                <c:pt idx="7172">
                  <c:v>1.00172677476897</c:v>
                </c:pt>
                <c:pt idx="7173">
                  <c:v>1.00166563096165</c:v>
                </c:pt>
                <c:pt idx="7174">
                  <c:v>1.00160450746157</c:v>
                </c:pt>
                <c:pt idx="7175">
                  <c:v>1.00154340754097</c:v>
                </c:pt>
                <c:pt idx="7176">
                  <c:v>1.00148233446485</c:v>
                </c:pt>
                <c:pt idx="7177">
                  <c:v>1.0014212914907</c:v>
                </c:pt>
                <c:pt idx="7178">
                  <c:v>1.0013602818684</c:v>
                </c:pt>
                <c:pt idx="7179">
                  <c:v>1.00129930883998</c:v>
                </c:pt>
                <c:pt idx="7180">
                  <c:v>1.00123837563945</c:v>
                </c:pt>
                <c:pt idx="7181">
                  <c:v>1.00117748549266</c:v>
                </c:pt>
                <c:pt idx="7182">
                  <c:v>1.00111664161707</c:v>
                </c:pt>
                <c:pt idx="7183">
                  <c:v>1.0010558472216</c:v>
                </c:pt>
                <c:pt idx="7184">
                  <c:v>1.00099510550648</c:v>
                </c:pt>
                <c:pt idx="7185">
                  <c:v>1.00093441966301</c:v>
                </c:pt>
                <c:pt idx="7186">
                  <c:v>1.00087379287345</c:v>
                </c:pt>
                <c:pt idx="7187">
                  <c:v>1.0008132283108</c:v>
                </c:pt>
                <c:pt idx="7188">
                  <c:v>1.00075272913868</c:v>
                </c:pt>
                <c:pt idx="7189">
                  <c:v>1.00069229851109</c:v>
                </c:pt>
                <c:pt idx="7190">
                  <c:v>1.0006319395723</c:v>
                </c:pt>
                <c:pt idx="7191">
                  <c:v>1.00057165545667</c:v>
                </c:pt>
                <c:pt idx="7192">
                  <c:v>1.00051144928845</c:v>
                </c:pt>
                <c:pt idx="7193">
                  <c:v>1.00045132418164</c:v>
                </c:pt>
                <c:pt idx="7194">
                  <c:v>1.00039128323983</c:v>
                </c:pt>
                <c:pt idx="7195">
                  <c:v>1.00033132955601</c:v>
                </c:pt>
                <c:pt idx="7196">
                  <c:v>1.00027146621245</c:v>
                </c:pt>
                <c:pt idx="7197">
                  <c:v>1.00021169628048</c:v>
                </c:pt>
                <c:pt idx="7198">
                  <c:v>1.00015202282037</c:v>
                </c:pt>
                <c:pt idx="7199">
                  <c:v>1.00009244888116</c:v>
                </c:pt>
                <c:pt idx="7200">
                  <c:v>1.0000329775005</c:v>
                </c:pt>
                <c:pt idx="7201">
                  <c:v>0.999973611704487</c:v>
                </c:pt>
                <c:pt idx="7202">
                  <c:v>0.999914354507512</c:v>
                </c:pt>
                <c:pt idx="7203">
                  <c:v>0.999855208912111</c:v>
                </c:pt>
                <c:pt idx="7204">
                  <c:v>0.999796177908803</c:v>
                </c:pt>
                <c:pt idx="7205">
                  <c:v>0.999737264475938</c:v>
                </c:pt>
                <c:pt idx="7206">
                  <c:v>0.999678471579547</c:v>
                </c:pt>
                <c:pt idx="7207">
                  <c:v>0.999619802173188</c:v>
                </c:pt>
                <c:pt idx="7208">
                  <c:v>0.999561259197801</c:v>
                </c:pt>
                <c:pt idx="7209">
                  <c:v>0.999502845581555</c:v>
                </c:pt>
                <c:pt idx="7210">
                  <c:v>0.999444564239704</c:v>
                </c:pt>
                <c:pt idx="7211">
                  <c:v>0.999386418074439</c:v>
                </c:pt>
                <c:pt idx="7212">
                  <c:v>0.999328409974747</c:v>
                </c:pt>
                <c:pt idx="7213">
                  <c:v>0.99927054281626</c:v>
                </c:pt>
                <c:pt idx="7214">
                  <c:v>0.999212819461121</c:v>
                </c:pt>
                <c:pt idx="7215">
                  <c:v>0.999155242757839</c:v>
                </c:pt>
                <c:pt idx="7216">
                  <c:v>0.999097815541148</c:v>
                </c:pt>
                <c:pt idx="7217">
                  <c:v>0.999040540631872</c:v>
                </c:pt>
                <c:pt idx="7218">
                  <c:v>0.998983420836786</c:v>
                </c:pt>
                <c:pt idx="7219">
                  <c:v>0.99892645894848</c:v>
                </c:pt>
                <c:pt idx="7220">
                  <c:v>0.998869657745224</c:v>
                </c:pt>
                <c:pt idx="7221">
                  <c:v>0.998813019990837</c:v>
                </c:pt>
                <c:pt idx="7222">
                  <c:v>0.998756548434552</c:v>
                </c:pt>
                <c:pt idx="7223">
                  <c:v>0.998700245810887</c:v>
                </c:pt>
                <c:pt idx="7224">
                  <c:v>0.998644114839515</c:v>
                </c:pt>
                <c:pt idx="7225">
                  <c:v>0.998588158225138</c:v>
                </c:pt>
                <c:pt idx="7226">
                  <c:v>0.998532378657357</c:v>
                </c:pt>
                <c:pt idx="7227">
                  <c:v>0.998476778810548</c:v>
                </c:pt>
                <c:pt idx="7228">
                  <c:v>0.99842136134374</c:v>
                </c:pt>
                <c:pt idx="7229">
                  <c:v>0.998366128900488</c:v>
                </c:pt>
                <c:pt idx="7230">
                  <c:v>0.998311084108756</c:v>
                </c:pt>
                <c:pt idx="7231">
                  <c:v>0.998256229580795</c:v>
                </c:pt>
                <c:pt idx="7232">
                  <c:v>0.998201567913024</c:v>
                </c:pt>
                <c:pt idx="7233">
                  <c:v>0.998147101685913</c:v>
                </c:pt>
                <c:pt idx="7234">
                  <c:v>0.998092833463869</c:v>
                </c:pt>
                <c:pt idx="7235">
                  <c:v>0.998038765795117</c:v>
                </c:pt>
                <c:pt idx="7236">
                  <c:v>0.997984901211591</c:v>
                </c:pt>
                <c:pt idx="7237">
                  <c:v>0.997931242228823</c:v>
                </c:pt>
                <c:pt idx="7238">
                  <c:v>0.997877791345828</c:v>
                </c:pt>
                <c:pt idx="7239">
                  <c:v>0.997824551044998</c:v>
                </c:pt>
                <c:pt idx="7240">
                  <c:v>0.997771523791993</c:v>
                </c:pt>
                <c:pt idx="7241">
                  <c:v>0.997718712035639</c:v>
                </c:pt>
                <c:pt idx="7242">
                  <c:v>0.997666118207817</c:v>
                </c:pt>
                <c:pt idx="7243">
                  <c:v>0.997613744723363</c:v>
                </c:pt>
                <c:pt idx="7244">
                  <c:v>0.997561593979965</c:v>
                </c:pt>
                <c:pt idx="7245">
                  <c:v>0.997509668358066</c:v>
                </c:pt>
                <c:pt idx="7246">
                  <c:v>0.997457970220758</c:v>
                </c:pt>
                <c:pt idx="7247">
                  <c:v>0.997406501913689</c:v>
                </c:pt>
                <c:pt idx="7248">
                  <c:v>0.997355265764967</c:v>
                </c:pt>
                <c:pt idx="7249">
                  <c:v>0.997304264085062</c:v>
                </c:pt>
                <c:pt idx="7250">
                  <c:v>0.997253499166715</c:v>
                </c:pt>
                <c:pt idx="7251">
                  <c:v>0.997202973284845</c:v>
                </c:pt>
                <c:pt idx="7252">
                  <c:v>0.997152688696458</c:v>
                </c:pt>
                <c:pt idx="7253">
                  <c:v>0.997102647640558</c:v>
                </c:pt>
                <c:pt idx="7254">
                  <c:v>0.99705285233806</c:v>
                </c:pt>
                <c:pt idx="7255">
                  <c:v>0.997003304991702</c:v>
                </c:pt>
                <c:pt idx="7256">
                  <c:v>0.996954007785962</c:v>
                </c:pt>
                <c:pt idx="7257">
                  <c:v>0.996904962886972</c:v>
                </c:pt>
                <c:pt idx="7258">
                  <c:v>0.996856172442438</c:v>
                </c:pt>
                <c:pt idx="7259">
                  <c:v>0.996807638581558</c:v>
                </c:pt>
                <c:pt idx="7260">
                  <c:v>0.996759363414945</c:v>
                </c:pt>
                <c:pt idx="7261">
                  <c:v>0.996711349034544</c:v>
                </c:pt>
                <c:pt idx="7262">
                  <c:v>0.996663597513563</c:v>
                </c:pt>
                <c:pt idx="7263">
                  <c:v>0.996616110906392</c:v>
                </c:pt>
                <c:pt idx="7264">
                  <c:v>0.99656889124853</c:v>
                </c:pt>
                <c:pt idx="7265">
                  <c:v>0.996521940556519</c:v>
                </c:pt>
                <c:pt idx="7266">
                  <c:v>0.996475260827864</c:v>
                </c:pt>
                <c:pt idx="7267">
                  <c:v>0.996428854040972</c:v>
                </c:pt>
                <c:pt idx="7268">
                  <c:v>0.996382722155078</c:v>
                </c:pt>
                <c:pt idx="7269">
                  <c:v>0.996336867110184</c:v>
                </c:pt>
                <c:pt idx="7270">
                  <c:v>0.996291290826989</c:v>
                </c:pt>
                <c:pt idx="7271">
                  <c:v>0.996245995206829</c:v>
                </c:pt>
                <c:pt idx="7272">
                  <c:v>0.996200982131614</c:v>
                </c:pt>
                <c:pt idx="7273">
                  <c:v>0.996156253463768</c:v>
                </c:pt>
                <c:pt idx="7274">
                  <c:v>0.996111811046165</c:v>
                </c:pt>
                <c:pt idx="7275">
                  <c:v>0.996067656702079</c:v>
                </c:pt>
                <c:pt idx="7276">
                  <c:v>0.996023792235123</c:v>
                </c:pt>
                <c:pt idx="7277">
                  <c:v>0.995980219429192</c:v>
                </c:pt>
                <c:pt idx="7278">
                  <c:v>0.995936940048415</c:v>
                </c:pt>
                <c:pt idx="7279">
                  <c:v>0.995893955837098</c:v>
                </c:pt>
                <c:pt idx="7280">
                  <c:v>0.995851268519676</c:v>
                </c:pt>
                <c:pt idx="7281">
                  <c:v>0.995808879800662</c:v>
                </c:pt>
                <c:pt idx="7282">
                  <c:v>0.9957667913646</c:v>
                </c:pt>
                <c:pt idx="7283">
                  <c:v>0.995725004876018</c:v>
                </c:pt>
                <c:pt idx="7284">
                  <c:v>0.995683521979384</c:v>
                </c:pt>
                <c:pt idx="7285">
                  <c:v>0.995642344299062</c:v>
                </c:pt>
                <c:pt idx="7286">
                  <c:v>0.995601473439266</c:v>
                </c:pt>
                <c:pt idx="7287">
                  <c:v>0.995560910984024</c:v>
                </c:pt>
                <c:pt idx="7288">
                  <c:v>0.995520658497138</c:v>
                </c:pt>
                <c:pt idx="7289">
                  <c:v>0.995480717522143</c:v>
                </c:pt>
                <c:pt idx="7290">
                  <c:v>0.99544108958227</c:v>
                </c:pt>
                <c:pt idx="7291">
                  <c:v>0.995401776180415</c:v>
                </c:pt>
                <c:pt idx="7292">
                  <c:v>0.9953627787991</c:v>
                </c:pt>
                <c:pt idx="7293">
                  <c:v>0.995324098900444</c:v>
                </c:pt>
                <c:pt idx="7294">
                  <c:v>0.995285737926129</c:v>
                </c:pt>
                <c:pt idx="7295">
                  <c:v>0.995247697297372</c:v>
                </c:pt>
                <c:pt idx="7296">
                  <c:v>0.995209978414897</c:v>
                </c:pt>
                <c:pt idx="7297">
                  <c:v>0.995172582658903</c:v>
                </c:pt>
                <c:pt idx="7298">
                  <c:v>0.995135511389044</c:v>
                </c:pt>
                <c:pt idx="7299">
                  <c:v>0.995098765944404</c:v>
                </c:pt>
                <c:pt idx="7300">
                  <c:v>0.995062347643468</c:v>
                </c:pt>
                <c:pt idx="7301">
                  <c:v>0.995026257784106</c:v>
                </c:pt>
                <c:pt idx="7302">
                  <c:v>0.994990497643552</c:v>
                </c:pt>
                <c:pt idx="7303">
                  <c:v>0.994955068478382</c:v>
                </c:pt>
                <c:pt idx="7304">
                  <c:v>0.994919971524498</c:v>
                </c:pt>
                <c:pt idx="7305">
                  <c:v>0.994885207997112</c:v>
                </c:pt>
                <c:pt idx="7306">
                  <c:v>0.994850779090728</c:v>
                </c:pt>
                <c:pt idx="7307">
                  <c:v>0.994816685979132</c:v>
                </c:pt>
                <c:pt idx="7308">
                  <c:v>0.994782929815378</c:v>
                </c:pt>
                <c:pt idx="7309">
                  <c:v>0.994749511731774</c:v>
                </c:pt>
                <c:pt idx="7310">
                  <c:v>0.994716432839875</c:v>
                </c:pt>
                <c:pt idx="7311">
                  <c:v>0.994683694230476</c:v>
                </c:pt>
                <c:pt idx="7312">
                  <c:v>0.9946512969736</c:v>
                </c:pt>
                <c:pt idx="7313">
                  <c:v>0.994619242118493</c:v>
                </c:pt>
                <c:pt idx="7314">
                  <c:v>0.994587530693623</c:v>
                </c:pt>
                <c:pt idx="7315">
                  <c:v>0.994556163706672</c:v>
                </c:pt>
                <c:pt idx="7316">
                  <c:v>0.994525142144535</c:v>
                </c:pt>
                <c:pt idx="7317">
                  <c:v>0.994494466973319</c:v>
                </c:pt>
                <c:pt idx="7318">
                  <c:v>0.994464139138346</c:v>
                </c:pt>
                <c:pt idx="7319">
                  <c:v>0.994434159564148</c:v>
                </c:pt>
                <c:pt idx="7320">
                  <c:v>0.994404529154477</c:v>
                </c:pt>
                <c:pt idx="7321">
                  <c:v>0.994375248792302</c:v>
                </c:pt>
                <c:pt idx="7322">
                  <c:v>0.994346319339821</c:v>
                </c:pt>
                <c:pt idx="7323">
                  <c:v>0.99431774163846</c:v>
                </c:pt>
                <c:pt idx="7324">
                  <c:v>0.994289516508887</c:v>
                </c:pt>
                <c:pt idx="7325">
                  <c:v>0.994261644751018</c:v>
                </c:pt>
                <c:pt idx="7326">
                  <c:v>0.994234127144026</c:v>
                </c:pt>
                <c:pt idx="7327">
                  <c:v>0.994206964446353</c:v>
                </c:pt>
                <c:pt idx="7328">
                  <c:v>0.994180157395723</c:v>
                </c:pt>
                <c:pt idx="7329">
                  <c:v>0.994153706709155</c:v>
                </c:pt>
                <c:pt idx="7330">
                  <c:v>0.994127613082978</c:v>
                </c:pt>
                <c:pt idx="7331">
                  <c:v>0.994101877192847</c:v>
                </c:pt>
                <c:pt idx="7332">
                  <c:v>0.994076499693758</c:v>
                </c:pt>
                <c:pt idx="7333">
                  <c:v>0.994051481220068</c:v>
                </c:pt>
                <c:pt idx="7334">
                  <c:v>0.994026822385516</c:v>
                </c:pt>
                <c:pt idx="7335">
                  <c:v>0.994002523783238</c:v>
                </c:pt>
                <c:pt idx="7336">
                  <c:v>0.993978585985797</c:v>
                </c:pt>
                <c:pt idx="7337">
                  <c:v>0.993955009545195</c:v>
                </c:pt>
                <c:pt idx="7338">
                  <c:v>0.993931794992906</c:v>
                </c:pt>
                <c:pt idx="7339">
                  <c:v>0.993908942839898</c:v>
                </c:pt>
                <c:pt idx="7340">
                  <c:v>0.993886453576657</c:v>
                </c:pt>
                <c:pt idx="7341">
                  <c:v>0.993864327673216</c:v>
                </c:pt>
                <c:pt idx="7342">
                  <c:v>0.993842565579182</c:v>
                </c:pt>
                <c:pt idx="7343">
                  <c:v>0.993821167723768</c:v>
                </c:pt>
                <c:pt idx="7344">
                  <c:v>0.993800134515821</c:v>
                </c:pt>
                <c:pt idx="7345">
                  <c:v>0.993779466343853</c:v>
                </c:pt>
                <c:pt idx="7346">
                  <c:v>0.993759163576075</c:v>
                </c:pt>
                <c:pt idx="7347">
                  <c:v>0.993739226560431</c:v>
                </c:pt>
                <c:pt idx="7348">
                  <c:v>0.993719655624631</c:v>
                </c:pt>
                <c:pt idx="7349">
                  <c:v>0.993700451076186</c:v>
                </c:pt>
                <c:pt idx="7350">
                  <c:v>0.993681613202447</c:v>
                </c:pt>
                <c:pt idx="7351">
                  <c:v>0.993663142270643</c:v>
                </c:pt>
                <c:pt idx="7352">
                  <c:v>0.993645038527916</c:v>
                </c:pt>
                <c:pt idx="7353">
                  <c:v>0.993627302201365</c:v>
                </c:pt>
                <c:pt idx="7354">
                  <c:v>0.993609933498083</c:v>
                </c:pt>
                <c:pt idx="7355">
                  <c:v>0.993592932605201</c:v>
                </c:pt>
                <c:pt idx="7356">
                  <c:v>0.993576299689931</c:v>
                </c:pt>
                <c:pt idx="7357">
                  <c:v>0.993560034899608</c:v>
                </c:pt>
                <c:pt idx="7358">
                  <c:v>0.993544138361735</c:v>
                </c:pt>
                <c:pt idx="7359">
                  <c:v>0.99352861018403</c:v>
                </c:pt>
                <c:pt idx="7360">
                  <c:v>0.99351345045447</c:v>
                </c:pt>
                <c:pt idx="7361">
                  <c:v>0.993498659241341</c:v>
                </c:pt>
                <c:pt idx="7362">
                  <c:v>0.993484236593286</c:v>
                </c:pt>
                <c:pt idx="7363">
                  <c:v>0.993470182539353</c:v>
                </c:pt>
                <c:pt idx="7364">
                  <c:v>0.993456497089045</c:v>
                </c:pt>
                <c:pt idx="7365">
                  <c:v>0.993443180232375</c:v>
                </c:pt>
                <c:pt idx="7366">
                  <c:v>0.993430231939911</c:v>
                </c:pt>
                <c:pt idx="7367">
                  <c:v>0.993417652162837</c:v>
                </c:pt>
                <c:pt idx="7368">
                  <c:v>0.993405440833002</c:v>
                </c:pt>
                <c:pt idx="7369">
                  <c:v>0.993393597862975</c:v>
                </c:pt>
                <c:pt idx="7370">
                  <c:v>0.993382123146102</c:v>
                </c:pt>
                <c:pt idx="7371">
                  <c:v>0.993371016556563</c:v>
                </c:pt>
                <c:pt idx="7372">
                  <c:v>0.993360277949427</c:v>
                </c:pt>
                <c:pt idx="7373">
                  <c:v>0.993349907160711</c:v>
                </c:pt>
                <c:pt idx="7374">
                  <c:v>0.993339904007442</c:v>
                </c:pt>
                <c:pt idx="7375">
                  <c:v>0.993330268287712</c:v>
                </c:pt>
                <c:pt idx="7376">
                  <c:v>0.993320999780742</c:v>
                </c:pt>
                <c:pt idx="7377">
                  <c:v>0.993312098246943</c:v>
                </c:pt>
                <c:pt idx="7378">
                  <c:v>0.993303563427978</c:v>
                </c:pt>
                <c:pt idx="7379">
                  <c:v>0.993295395046824</c:v>
                </c:pt>
                <c:pt idx="7380">
                  <c:v>0.993287592807838</c:v>
                </c:pt>
                <c:pt idx="7381">
                  <c:v>0.993280156396821</c:v>
                </c:pt>
                <c:pt idx="7382">
                  <c:v>0.993273085481082</c:v>
                </c:pt>
                <c:pt idx="7383">
                  <c:v>0.993266379709508</c:v>
                </c:pt>
                <c:pt idx="7384">
                  <c:v>0.993260038712625</c:v>
                </c:pt>
                <c:pt idx="7385">
                  <c:v>0.993254062102672</c:v>
                </c:pt>
                <c:pt idx="7386">
                  <c:v>0.993248449473665</c:v>
                </c:pt>
                <c:pt idx="7387">
                  <c:v>0.993243200401471</c:v>
                </c:pt>
                <c:pt idx="7388">
                  <c:v>0.993238314443871</c:v>
                </c:pt>
                <c:pt idx="7389">
                  <c:v>0.993233791140639</c:v>
                </c:pt>
                <c:pt idx="7390">
                  <c:v>0.993229630013604</c:v>
                </c:pt>
                <c:pt idx="7391">
                  <c:v>0.993225830566734</c:v>
                </c:pt>
                <c:pt idx="7392">
                  <c:v>0.993222392286196</c:v>
                </c:pt>
                <c:pt idx="7393">
                  <c:v>0.99321931464044</c:v>
                </c:pt>
                <c:pt idx="7394">
                  <c:v>0.993216597080266</c:v>
                </c:pt>
                <c:pt idx="7395">
                  <c:v>0.993214239038904</c:v>
                </c:pt>
                <c:pt idx="7396">
                  <c:v>0.993212239932086</c:v>
                </c:pt>
                <c:pt idx="7397">
                  <c:v>0.993210599158125</c:v>
                </c:pt>
                <c:pt idx="7398">
                  <c:v>0.993209316097989</c:v>
                </c:pt>
                <c:pt idx="7399">
                  <c:v>0.993208390115381</c:v>
                </c:pt>
                <c:pt idx="7400">
                  <c:v>0.993207820556815</c:v>
                </c:pt>
                <c:pt idx="7401">
                  <c:v>0.993207606751698</c:v>
                </c:pt>
                <c:pt idx="7402">
                  <c:v>0.993207748012405</c:v>
                </c:pt>
                <c:pt idx="7403">
                  <c:v>0.993208243634363</c:v>
                </c:pt>
                <c:pt idx="7404">
                  <c:v>0.993209092896129</c:v>
                </c:pt>
                <c:pt idx="7405">
                  <c:v>0.993210295059473</c:v>
                </c:pt>
                <c:pt idx="7406">
                  <c:v>0.993211849369459</c:v>
                </c:pt>
                <c:pt idx="7407">
                  <c:v>0.993213755054527</c:v>
                </c:pt>
                <c:pt idx="7408">
                  <c:v>0.993216011326576</c:v>
                </c:pt>
                <c:pt idx="7409">
                  <c:v>0.993218617381049</c:v>
                </c:pt>
                <c:pt idx="7410">
                  <c:v>0.993221572397015</c:v>
                </c:pt>
                <c:pt idx="7411">
                  <c:v>0.993224875537256</c:v>
                </c:pt>
                <c:pt idx="7412">
                  <c:v>0.99322852594835</c:v>
                </c:pt>
                <c:pt idx="7413">
                  <c:v>0.993232522760758</c:v>
                </c:pt>
                <c:pt idx="7414">
                  <c:v>0.99323686508891</c:v>
                </c:pt>
                <c:pt idx="7415">
                  <c:v>0.993241552031292</c:v>
                </c:pt>
                <c:pt idx="7416">
                  <c:v>0.993246582670532</c:v>
                </c:pt>
                <c:pt idx="7417">
                  <c:v>0.99325195607349</c:v>
                </c:pt>
                <c:pt idx="7418">
                  <c:v>0.993257671291346</c:v>
                </c:pt>
                <c:pt idx="7419">
                  <c:v>0.993263727359686</c:v>
                </c:pt>
                <c:pt idx="7420">
                  <c:v>0.993270123298595</c:v>
                </c:pt>
                <c:pt idx="7421">
                  <c:v>0.993276858112745</c:v>
                </c:pt>
                <c:pt idx="7422">
                  <c:v>0.993283930791485</c:v>
                </c:pt>
                <c:pt idx="7423">
                  <c:v>0.993291340308933</c:v>
                </c:pt>
                <c:pt idx="7424">
                  <c:v>0.993299085624065</c:v>
                </c:pt>
                <c:pt idx="7425">
                  <c:v>0.993307165680809</c:v>
                </c:pt>
                <c:pt idx="7426">
                  <c:v>0.993315579408137</c:v>
                </c:pt>
                <c:pt idx="7427">
                  <c:v>0.993324325720156</c:v>
                </c:pt>
                <c:pt idx="7428">
                  <c:v>0.9933334035162</c:v>
                </c:pt>
                <c:pt idx="7429">
                  <c:v>0.993342811680928</c:v>
                </c:pt>
                <c:pt idx="7430">
                  <c:v>0.993352549084414</c:v>
                </c:pt>
                <c:pt idx="7431">
                  <c:v>0.99336261458224</c:v>
                </c:pt>
                <c:pt idx="7432">
                  <c:v>0.993373007015595</c:v>
                </c:pt>
                <c:pt idx="7433">
                  <c:v>0.993383725211367</c:v>
                </c:pt>
                <c:pt idx="7434">
                  <c:v>0.99339476798224</c:v>
                </c:pt>
                <c:pt idx="7435">
                  <c:v>0.993406134126788</c:v>
                </c:pt>
                <c:pt idx="7436">
                  <c:v>0.993417822429571</c:v>
                </c:pt>
                <c:pt idx="7437">
                  <c:v>0.993429831661235</c:v>
                </c:pt>
                <c:pt idx="7438">
                  <c:v>0.993442160578605</c:v>
                </c:pt>
                <c:pt idx="7439">
                  <c:v>0.993454807924785</c:v>
                </c:pt>
                <c:pt idx="7440">
                  <c:v>0.993467772429254</c:v>
                </c:pt>
                <c:pt idx="7441">
                  <c:v>0.993481052807964</c:v>
                </c:pt>
                <c:pt idx="7442">
                  <c:v>0.993494647763438</c:v>
                </c:pt>
                <c:pt idx="7443">
                  <c:v>0.993508555984871</c:v>
                </c:pt>
                <c:pt idx="7444">
                  <c:v>0.993522776148228</c:v>
                </c:pt>
                <c:pt idx="7445">
                  <c:v>0.993537306916339</c:v>
                </c:pt>
                <c:pt idx="7446">
                  <c:v>0.993552146939005</c:v>
                </c:pt>
                <c:pt idx="7447">
                  <c:v>0.993567294853094</c:v>
                </c:pt>
                <c:pt idx="7448">
                  <c:v>0.993582749282644</c:v>
                </c:pt>
                <c:pt idx="7449">
                  <c:v>0.993598508838959</c:v>
                </c:pt>
                <c:pt idx="7450">
                  <c:v>0.993614572120715</c:v>
                </c:pt>
                <c:pt idx="7451">
                  <c:v>0.993630937714055</c:v>
                </c:pt>
                <c:pt idx="7452">
                  <c:v>0.993647604192699</c:v>
                </c:pt>
                <c:pt idx="7453">
                  <c:v>0.993664570118036</c:v>
                </c:pt>
                <c:pt idx="7454">
                  <c:v>0.993681834039232</c:v>
                </c:pt>
                <c:pt idx="7455">
                  <c:v>0.993699394493331</c:v>
                </c:pt>
                <c:pt idx="7456">
                  <c:v>0.993717250005356</c:v>
                </c:pt>
                <c:pt idx="7457">
                  <c:v>0.993735399088413</c:v>
                </c:pt>
                <c:pt idx="7458">
                  <c:v>0.993753840243792</c:v>
                </c:pt>
                <c:pt idx="7459">
                  <c:v>0.993772571961073</c:v>
                </c:pt>
                <c:pt idx="7460">
                  <c:v>0.993791592718228</c:v>
                </c:pt>
                <c:pt idx="7461">
                  <c:v>0.993810900981721</c:v>
                </c:pt>
                <c:pt idx="7462">
                  <c:v>0.993830495206619</c:v>
                </c:pt>
                <c:pt idx="7463">
                  <c:v>0.993850373836689</c:v>
                </c:pt>
                <c:pt idx="7464">
                  <c:v>0.993870535304507</c:v>
                </c:pt>
                <c:pt idx="7465">
                  <c:v>0.993890978031559</c:v>
                </c:pt>
                <c:pt idx="7466">
                  <c:v>0.993911700428348</c:v>
                </c:pt>
                <c:pt idx="7467">
                  <c:v>0.993932700894498</c:v>
                </c:pt>
                <c:pt idx="7468">
                  <c:v>0.993953977818857</c:v>
                </c:pt>
                <c:pt idx="7469">
                  <c:v>0.993975529579607</c:v>
                </c:pt>
                <c:pt idx="7470">
                  <c:v>0.993997354544363</c:v>
                </c:pt>
                <c:pt idx="7471">
                  <c:v>0.994019451070283</c:v>
                </c:pt>
                <c:pt idx="7472">
                  <c:v>0.994041817504172</c:v>
                </c:pt>
                <c:pt idx="7473">
                  <c:v>0.994064452182587</c:v>
                </c:pt>
                <c:pt idx="7474">
                  <c:v>0.994087353431947</c:v>
                </c:pt>
                <c:pt idx="7475">
                  <c:v>0.994110519568632</c:v>
                </c:pt>
                <c:pt idx="7476">
                  <c:v>0.994133948899095</c:v>
                </c:pt>
                <c:pt idx="7477">
                  <c:v>0.994157639719967</c:v>
                </c:pt>
                <c:pt idx="7478">
                  <c:v>0.994181590318162</c:v>
                </c:pt>
                <c:pt idx="7479">
                  <c:v>0.994205798970985</c:v>
                </c:pt>
                <c:pt idx="7480">
                  <c:v>0.994230263946238</c:v>
                </c:pt>
                <c:pt idx="7481">
                  <c:v>0.994254983502327</c:v>
                </c:pt>
                <c:pt idx="7482">
                  <c:v>0.994279955888371</c:v>
                </c:pt>
                <c:pt idx="7483">
                  <c:v>0.994305179344304</c:v>
                </c:pt>
                <c:pt idx="7484">
                  <c:v>0.994330652100987</c:v>
                </c:pt>
                <c:pt idx="7485">
                  <c:v>0.994356372380313</c:v>
                </c:pt>
                <c:pt idx="7486">
                  <c:v>0.994382338395316</c:v>
                </c:pt>
                <c:pt idx="7487">
                  <c:v>0.994408548350275</c:v>
                </c:pt>
                <c:pt idx="7488">
                  <c:v>0.994435000440826</c:v>
                </c:pt>
                <c:pt idx="7489">
                  <c:v>0.994461692854067</c:v>
                </c:pt>
                <c:pt idx="7490">
                  <c:v>0.994488623768665</c:v>
                </c:pt>
                <c:pt idx="7491">
                  <c:v>0.994515791354964</c:v>
                </c:pt>
                <c:pt idx="7492">
                  <c:v>0.994543193775097</c:v>
                </c:pt>
                <c:pt idx="7493">
                  <c:v>0.994570829183086</c:v>
                </c:pt>
                <c:pt idx="7494">
                  <c:v>0.994598695724958</c:v>
                </c:pt>
                <c:pt idx="7495">
                  <c:v>0.994626791538847</c:v>
                </c:pt>
                <c:pt idx="7496">
                  <c:v>0.994655114755104</c:v>
                </c:pt>
                <c:pt idx="7497">
                  <c:v>0.994683663496407</c:v>
                </c:pt>
                <c:pt idx="7498">
                  <c:v>0.994712435877866</c:v>
                </c:pt>
                <c:pt idx="7499">
                  <c:v>0.994741430007133</c:v>
                </c:pt>
                <c:pt idx="7500">
                  <c:v>0.994770643984508</c:v>
                </c:pt>
                <c:pt idx="7501">
                  <c:v>0.994800075903052</c:v>
                </c:pt>
                <c:pt idx="7502">
                  <c:v>0.994829723848688</c:v>
                </c:pt>
                <c:pt idx="7503">
                  <c:v>0.994859585900316</c:v>
                </c:pt>
                <c:pt idx="7504">
                  <c:v>0.994889660129916</c:v>
                </c:pt>
                <c:pt idx="7505">
                  <c:v>0.994919944602661</c:v>
                </c:pt>
                <c:pt idx="7506">
                  <c:v>0.99495043737702</c:v>
                </c:pt>
                <c:pt idx="7507">
                  <c:v>0.99498113650487</c:v>
                </c:pt>
                <c:pt idx="7508">
                  <c:v>0.995012040031604</c:v>
                </c:pt>
                <c:pt idx="7509">
                  <c:v>0.995043145996238</c:v>
                </c:pt>
                <c:pt idx="7510">
                  <c:v>0.995074452431517</c:v>
                </c:pt>
                <c:pt idx="7511">
                  <c:v>0.995105957364028</c:v>
                </c:pt>
                <c:pt idx="7512">
                  <c:v>0.995137658814306</c:v>
                </c:pt>
                <c:pt idx="7513">
                  <c:v>0.99516955479694</c:v>
                </c:pt>
                <c:pt idx="7514">
                  <c:v>0.995201643320685</c:v>
                </c:pt>
                <c:pt idx="7515">
                  <c:v>0.995233922388566</c:v>
                </c:pt>
                <c:pt idx="7516">
                  <c:v>0.99526638999799</c:v>
                </c:pt>
                <c:pt idx="7517">
                  <c:v>0.99529904414085</c:v>
                </c:pt>
                <c:pt idx="7518">
                  <c:v>0.995331882803636</c:v>
                </c:pt>
                <c:pt idx="7519">
                  <c:v>0.995364903967542</c:v>
                </c:pt>
                <c:pt idx="7520">
                  <c:v>0.995398105608573</c:v>
                </c:pt>
                <c:pt idx="7521">
                  <c:v>0.995431485697653</c:v>
                </c:pt>
                <c:pt idx="7522">
                  <c:v>0.995465042200736</c:v>
                </c:pt>
                <c:pt idx="7523">
                  <c:v>0.995498773078907</c:v>
                </c:pt>
                <c:pt idx="7524">
                  <c:v>0.995532676288494</c:v>
                </c:pt>
                <c:pt idx="7525">
                  <c:v>0.995566749781178</c:v>
                </c:pt>
                <c:pt idx="7526">
                  <c:v>0.995600991504094</c:v>
                </c:pt>
                <c:pt idx="7527">
                  <c:v>0.995635399399944</c:v>
                </c:pt>
                <c:pt idx="7528">
                  <c:v>0.995669971407099</c:v>
                </c:pt>
                <c:pt idx="7529">
                  <c:v>0.995704705459713</c:v>
                </c:pt>
                <c:pt idx="7530">
                  <c:v>0.995739599487823</c:v>
                </c:pt>
                <c:pt idx="7531">
                  <c:v>0.995774651417461</c:v>
                </c:pt>
                <c:pt idx="7532">
                  <c:v>0.995809859170761</c:v>
                </c:pt>
                <c:pt idx="7533">
                  <c:v>0.99584522066606</c:v>
                </c:pt>
                <c:pt idx="7534">
                  <c:v>0.995880733818012</c:v>
                </c:pt>
                <c:pt idx="7535">
                  <c:v>0.995916396537691</c:v>
                </c:pt>
                <c:pt idx="7536">
                  <c:v>0.995952206732697</c:v>
                </c:pt>
                <c:pt idx="7537">
                  <c:v>0.995988162307266</c:v>
                </c:pt>
                <c:pt idx="7538">
                  <c:v>0.99602426116237</c:v>
                </c:pt>
                <c:pt idx="7539">
                  <c:v>0.996060501195829</c:v>
                </c:pt>
                <c:pt idx="7540">
                  <c:v>0.996096880302417</c:v>
                </c:pt>
                <c:pt idx="7541">
                  <c:v>0.996133396373963</c:v>
                </c:pt>
                <c:pt idx="7542">
                  <c:v>0.99617004729946</c:v>
                </c:pt>
                <c:pt idx="7543">
                  <c:v>0.996206830965173</c:v>
                </c:pt>
                <c:pt idx="7544">
                  <c:v>0.99624374525474</c:v>
                </c:pt>
                <c:pt idx="7545">
                  <c:v>0.996280788049279</c:v>
                </c:pt>
                <c:pt idx="7546">
                  <c:v>0.996317957227497</c:v>
                </c:pt>
                <c:pt idx="7547">
                  <c:v>0.996355250665787</c:v>
                </c:pt>
                <c:pt idx="7548">
                  <c:v>0.996392666238344</c:v>
                </c:pt>
                <c:pt idx="7549">
                  <c:v>0.996430201817258</c:v>
                </c:pt>
                <c:pt idx="7550">
                  <c:v>0.996467855272628</c:v>
                </c:pt>
                <c:pt idx="7551">
                  <c:v>0.996505624472663</c:v>
                </c:pt>
                <c:pt idx="7552">
                  <c:v>0.996543507283786</c:v>
                </c:pt>
                <c:pt idx="7553">
                  <c:v>0.996581501570737</c:v>
                </c:pt>
                <c:pt idx="7554">
                  <c:v>0.996619605196681</c:v>
                </c:pt>
                <c:pt idx="7555">
                  <c:v>0.99665781602331</c:v>
                </c:pt>
                <c:pt idx="7556">
                  <c:v>0.996696131910944</c:v>
                </c:pt>
                <c:pt idx="7557">
                  <c:v>0.996734550718641</c:v>
                </c:pt>
                <c:pt idx="7558">
                  <c:v>0.996773070304292</c:v>
                </c:pt>
                <c:pt idx="7559">
                  <c:v>0.996811688524732</c:v>
                </c:pt>
                <c:pt idx="7560">
                  <c:v>0.996850403235838</c:v>
                </c:pt>
                <c:pt idx="7561">
                  <c:v>0.996889212292635</c:v>
                </c:pt>
                <c:pt idx="7562">
                  <c:v>0.996928113549396</c:v>
                </c:pt>
                <c:pt idx="7563">
                  <c:v>0.996967104859747</c:v>
                </c:pt>
                <c:pt idx="7564">
                  <c:v>0.997006184076767</c:v>
                </c:pt>
                <c:pt idx="7565">
                  <c:v>0.997045349053093</c:v>
                </c:pt>
                <c:pt idx="7566">
                  <c:v>0.997084597641018</c:v>
                </c:pt>
                <c:pt idx="7567">
                  <c:v>0.997123927692596</c:v>
                </c:pt>
                <c:pt idx="7568">
                  <c:v>0.997163337059743</c:v>
                </c:pt>
                <c:pt idx="7569">
                  <c:v>0.997202823594337</c:v>
                </c:pt>
                <c:pt idx="7570">
                  <c:v>0.997242385148319</c:v>
                </c:pt>
                <c:pt idx="7571">
                  <c:v>0.997282019573798</c:v>
                </c:pt>
                <c:pt idx="7572">
                  <c:v>0.997321724723144</c:v>
                </c:pt>
                <c:pt idx="7573">
                  <c:v>0.997361498449097</c:v>
                </c:pt>
                <c:pt idx="7574">
                  <c:v>0.997401338604862</c:v>
                </c:pt>
                <c:pt idx="7575">
                  <c:v>0.997441243044208</c:v>
                </c:pt>
                <c:pt idx="7576">
                  <c:v>0.997481209621573</c:v>
                </c:pt>
                <c:pt idx="7577">
                  <c:v>0.99752123619216</c:v>
                </c:pt>
                <c:pt idx="7578">
                  <c:v>0.997561320612036</c:v>
                </c:pt>
                <c:pt idx="7579">
                  <c:v>0.997601460738235</c:v>
                </c:pt>
                <c:pt idx="7580">
                  <c:v>0.99764165442885</c:v>
                </c:pt>
                <c:pt idx="7581">
                  <c:v>0.997681899543141</c:v>
                </c:pt>
                <c:pt idx="7582">
                  <c:v>0.997722193941623</c:v>
                </c:pt>
                <c:pt idx="7583">
                  <c:v>0.997762535486173</c:v>
                </c:pt>
                <c:pt idx="7584">
                  <c:v>0.997802922040125</c:v>
                </c:pt>
                <c:pt idx="7585">
                  <c:v>0.997843351468364</c:v>
                </c:pt>
                <c:pt idx="7586">
                  <c:v>0.99788382163743</c:v>
                </c:pt>
                <c:pt idx="7587">
                  <c:v>0.99792433041561</c:v>
                </c:pt>
                <c:pt idx="7588">
                  <c:v>0.997964875673038</c:v>
                </c:pt>
                <c:pt idx="7589">
                  <c:v>0.99800545528179</c:v>
                </c:pt>
                <c:pt idx="7590">
                  <c:v>0.998046067115981</c:v>
                </c:pt>
                <c:pt idx="7591">
                  <c:v>0.998086709051863</c:v>
                </c:pt>
                <c:pt idx="7592">
                  <c:v>0.998127378967916</c:v>
                </c:pt>
                <c:pt idx="7593">
                  <c:v>0.998168074744952</c:v>
                </c:pt>
                <c:pt idx="7594">
                  <c:v>0.9982087942662</c:v>
                </c:pt>
                <c:pt idx="7595">
                  <c:v>0.99824953541741</c:v>
                </c:pt>
                <c:pt idx="7596">
                  <c:v>0.998290296086943</c:v>
                </c:pt>
                <c:pt idx="7597">
                  <c:v>0.998331074165869</c:v>
                </c:pt>
                <c:pt idx="7598">
                  <c:v>0.998371867548057</c:v>
                </c:pt>
                <c:pt idx="7599">
                  <c:v>0.998412674130273</c:v>
                </c:pt>
                <c:pt idx="7600">
                  <c:v>0.998453491812271</c:v>
                </c:pt>
                <c:pt idx="7601">
                  <c:v>0.99849431849689</c:v>
                </c:pt>
                <c:pt idx="7602">
                  <c:v>0.998535152090143</c:v>
                </c:pt>
                <c:pt idx="7603">
                  <c:v>0.998575990501311</c:v>
                </c:pt>
                <c:pt idx="7604">
                  <c:v>0.99861683164304</c:v>
                </c:pt>
                <c:pt idx="7605">
                  <c:v>0.998657673431427</c:v>
                </c:pt>
                <c:pt idx="7606">
                  <c:v>0.998698513786116</c:v>
                </c:pt>
                <c:pt idx="7607">
                  <c:v>0.998739350630388</c:v>
                </c:pt>
                <c:pt idx="7608">
                  <c:v>0.998780181891254</c:v>
                </c:pt>
                <c:pt idx="7609">
                  <c:v>0.998821005499545</c:v>
                </c:pt>
                <c:pt idx="7610">
                  <c:v>0.998861819390002</c:v>
                </c:pt>
                <c:pt idx="7611">
                  <c:v>0.998902621501369</c:v>
                </c:pt>
                <c:pt idx="7612">
                  <c:v>0.998943409776482</c:v>
                </c:pt>
                <c:pt idx="7613">
                  <c:v>0.998984182162359</c:v>
                </c:pt>
                <c:pt idx="7614">
                  <c:v>0.999024936610288</c:v>
                </c:pt>
                <c:pt idx="7615">
                  <c:v>0.999065671075919</c:v>
                </c:pt>
                <c:pt idx="7616">
                  <c:v>0.999106383519351</c:v>
                </c:pt>
                <c:pt idx="7617">
                  <c:v>0.999147071905222</c:v>
                </c:pt>
                <c:pt idx="7618">
                  <c:v>0.999187734202796</c:v>
                </c:pt>
                <c:pt idx="7619">
                  <c:v>0.999228368386052</c:v>
                </c:pt>
                <c:pt idx="7620">
                  <c:v>0.999268972433773</c:v>
                </c:pt>
                <c:pt idx="7621">
                  <c:v>0.99930954432963</c:v>
                </c:pt>
                <c:pt idx="7622">
                  <c:v>0.99935008206227</c:v>
                </c:pt>
                <c:pt idx="7623">
                  <c:v>0.999390583625405</c:v>
                </c:pt>
                <c:pt idx="7624">
                  <c:v>0.999431047017898</c:v>
                </c:pt>
                <c:pt idx="7625">
                  <c:v>0.999471470243845</c:v>
                </c:pt>
                <c:pt idx="7626">
                  <c:v>0.999511851312665</c:v>
                </c:pt>
                <c:pt idx="7627">
                  <c:v>0.999552188239184</c:v>
                </c:pt>
                <c:pt idx="7628">
                  <c:v>0.999592479043721</c:v>
                </c:pt>
                <c:pt idx="7629">
                  <c:v>0.999632721752168</c:v>
                </c:pt>
                <c:pt idx="7630">
                  <c:v>0.999672914396081</c:v>
                </c:pt>
                <c:pt idx="7631">
                  <c:v>0.999713055012761</c:v>
                </c:pt>
                <c:pt idx="7632">
                  <c:v>0.999753141645334</c:v>
                </c:pt>
                <c:pt idx="7633">
                  <c:v>0.999793172342841</c:v>
                </c:pt>
                <c:pt idx="7634">
                  <c:v>0.999833145160315</c:v>
                </c:pt>
                <c:pt idx="7635">
                  <c:v>0.999873058158868</c:v>
                </c:pt>
                <c:pt idx="7636">
                  <c:v>0.99991290940577</c:v>
                </c:pt>
                <c:pt idx="7637">
                  <c:v>0.999952696974531</c:v>
                </c:pt>
                <c:pt idx="7638">
                  <c:v>0.999992418944985</c:v>
                </c:pt>
                <c:pt idx="7639">
                  <c:v>1.00003207340337</c:v>
                </c:pt>
                <c:pt idx="7640">
                  <c:v>1.0000716584424</c:v>
                </c:pt>
                <c:pt idx="7641">
                  <c:v>1.00011117216137</c:v>
                </c:pt>
                <c:pt idx="7642">
                  <c:v>1.0001506126662</c:v>
                </c:pt>
                <c:pt idx="7643">
                  <c:v>1.00018997806954</c:v>
                </c:pt>
                <c:pt idx="7644">
                  <c:v>1.00022926649086</c:v>
                </c:pt>
                <c:pt idx="7645">
                  <c:v>1.00026847605649</c:v>
                </c:pt>
                <c:pt idx="7646">
                  <c:v>1.00030760489972</c:v>
                </c:pt>
                <c:pt idx="7647">
                  <c:v>1.00034665116089</c:v>
                </c:pt>
                <c:pt idx="7648">
                  <c:v>1.00038561298745</c:v>
                </c:pt>
                <c:pt idx="7649">
                  <c:v>1.00042448853404</c:v>
                </c:pt>
                <c:pt idx="7650">
                  <c:v>1.00046327596259</c:v>
                </c:pt>
                <c:pt idx="7651">
                  <c:v>1.00050197344234</c:v>
                </c:pt>
                <c:pt idx="7652">
                  <c:v>1.00054057914997</c:v>
                </c:pt>
                <c:pt idx="7653">
                  <c:v>1.00057909126968</c:v>
                </c:pt>
                <c:pt idx="7654">
                  <c:v>1.0006175079932</c:v>
                </c:pt>
                <c:pt idx="7655">
                  <c:v>1.00065582751994</c:v>
                </c:pt>
                <c:pt idx="7656">
                  <c:v>1.00069404805702</c:v>
                </c:pt>
                <c:pt idx="7657">
                  <c:v>1.00073216781935</c:v>
                </c:pt>
                <c:pt idx="7658">
                  <c:v>1.00077018502973</c:v>
                </c:pt>
                <c:pt idx="7659">
                  <c:v>1.00080809791887</c:v>
                </c:pt>
                <c:pt idx="7660">
                  <c:v>1.00084590472554</c:v>
                </c:pt>
                <c:pt idx="7661">
                  <c:v>1.00088360369656</c:v>
                </c:pt>
                <c:pt idx="7662">
                  <c:v>1.00092119308692</c:v>
                </c:pt>
                <c:pt idx="7663">
                  <c:v>1.00095867115984</c:v>
                </c:pt>
                <c:pt idx="7664">
                  <c:v>1.00099603618686</c:v>
                </c:pt>
                <c:pt idx="7665">
                  <c:v>1.00103328644787</c:v>
                </c:pt>
                <c:pt idx="7666">
                  <c:v>1.0010704202312</c:v>
                </c:pt>
                <c:pt idx="7667">
                  <c:v>1.00110743583373</c:v>
                </c:pt>
                <c:pt idx="7668">
                  <c:v>1.00114433156087</c:v>
                </c:pt>
                <c:pt idx="7669">
                  <c:v>1.00118110572672</c:v>
                </c:pt>
                <c:pt idx="7670">
                  <c:v>1.00121775665409</c:v>
                </c:pt>
                <c:pt idx="7671">
                  <c:v>1.00125428267456</c:v>
                </c:pt>
                <c:pt idx="7672">
                  <c:v>1.00129068212858</c:v>
                </c:pt>
                <c:pt idx="7673">
                  <c:v>1.00132695336553</c:v>
                </c:pt>
                <c:pt idx="7674">
                  <c:v>1.00136309474375</c:v>
                </c:pt>
                <c:pt idx="7675">
                  <c:v>1.00139910463066</c:v>
                </c:pt>
                <c:pt idx="7676">
                  <c:v>1.0014349814028</c:v>
                </c:pt>
                <c:pt idx="7677">
                  <c:v>1.00147072344588</c:v>
                </c:pt>
                <c:pt idx="7678">
                  <c:v>1.00150632915486</c:v>
                </c:pt>
                <c:pt idx="7679">
                  <c:v>1.00154179693404</c:v>
                </c:pt>
                <c:pt idx="7680">
                  <c:v>1.00157712519706</c:v>
                </c:pt>
                <c:pt idx="7681">
                  <c:v>1.00161231236704</c:v>
                </c:pt>
                <c:pt idx="7682">
                  <c:v>1.00164735687658</c:v>
                </c:pt>
                <c:pt idx="7683">
                  <c:v>1.00168225716785</c:v>
                </c:pt>
                <c:pt idx="7684">
                  <c:v>1.00171701169265</c:v>
                </c:pt>
                <c:pt idx="7685">
                  <c:v>1.00175161891249</c:v>
                </c:pt>
                <c:pt idx="7686">
                  <c:v>1.00178607729861</c:v>
                </c:pt>
                <c:pt idx="7687">
                  <c:v>1.00182038533206</c:v>
                </c:pt>
                <c:pt idx="7688">
                  <c:v>1.00185454150378</c:v>
                </c:pt>
                <c:pt idx="7689">
                  <c:v>1.00188854431463</c:v>
                </c:pt>
                <c:pt idx="7690">
                  <c:v>1.00192239227545</c:v>
                </c:pt>
                <c:pt idx="7691">
                  <c:v>1.00195608390716</c:v>
                </c:pt>
                <c:pt idx="7692">
                  <c:v>1.00198961774076</c:v>
                </c:pt>
                <c:pt idx="7693">
                  <c:v>1.00202299231743</c:v>
                </c:pt>
                <c:pt idx="7694">
                  <c:v>1.00205620618857</c:v>
                </c:pt>
                <c:pt idx="7695">
                  <c:v>1.00208925791585</c:v>
                </c:pt>
                <c:pt idx="7696">
                  <c:v>1.00212214607128</c:v>
                </c:pt>
                <c:pt idx="7697">
                  <c:v>1.00215486923727</c:v>
                </c:pt>
                <c:pt idx="7698">
                  <c:v>1.00218742600667</c:v>
                </c:pt>
                <c:pt idx="7699">
                  <c:v>1.00221981498281</c:v>
                </c:pt>
                <c:pt idx="7700">
                  <c:v>1.00225203477962</c:v>
                </c:pt>
                <c:pt idx="7701">
                  <c:v>1.00228408402159</c:v>
                </c:pt>
                <c:pt idx="7702">
                  <c:v>1.00231596134391</c:v>
                </c:pt>
                <c:pt idx="7703">
                  <c:v>1.00234766539244</c:v>
                </c:pt>
                <c:pt idx="7704">
                  <c:v>1.00237919482386</c:v>
                </c:pt>
                <c:pt idx="7705">
                  <c:v>1.00241054830561</c:v>
                </c:pt>
                <c:pt idx="7706">
                  <c:v>1.00244172451605</c:v>
                </c:pt>
                <c:pt idx="7707">
                  <c:v>1.00247272214443</c:v>
                </c:pt>
                <c:pt idx="7708">
                  <c:v>1.00250353989096</c:v>
                </c:pt>
                <c:pt idx="7709">
                  <c:v>1.00253417646689</c:v>
                </c:pt>
                <c:pt idx="7710">
                  <c:v>1.00256463059453</c:v>
                </c:pt>
                <c:pt idx="7711">
                  <c:v>1.0025949010073</c:v>
                </c:pt>
                <c:pt idx="7712">
                  <c:v>1.00262498644978</c:v>
                </c:pt>
                <c:pt idx="7713">
                  <c:v>1.00265488567778</c:v>
                </c:pt>
                <c:pt idx="7714">
                  <c:v>1.00268459745834</c:v>
                </c:pt>
                <c:pt idx="7715">
                  <c:v>1.00271412056982</c:v>
                </c:pt>
                <c:pt idx="7716">
                  <c:v>1.00274345380191</c:v>
                </c:pt>
                <c:pt idx="7717">
                  <c:v>1.00277259595573</c:v>
                </c:pt>
                <c:pt idx="7718">
                  <c:v>1.0028015458438</c:v>
                </c:pt>
                <c:pt idx="7719">
                  <c:v>1.00283030229014</c:v>
                </c:pt>
                <c:pt idx="7720">
                  <c:v>1.00285886413029</c:v>
                </c:pt>
                <c:pt idx="7721">
                  <c:v>1.00288723021137</c:v>
                </c:pt>
                <c:pt idx="7722">
                  <c:v>1.00291539939209</c:v>
                </c:pt>
                <c:pt idx="7723">
                  <c:v>1.00294337054283</c:v>
                </c:pt>
                <c:pt idx="7724">
                  <c:v>1.00297114254565</c:v>
                </c:pt>
                <c:pt idx="7725">
                  <c:v>1.00299871429436</c:v>
                </c:pt>
                <c:pt idx="7726">
                  <c:v>1.00302608469453</c:v>
                </c:pt>
                <c:pt idx="7727">
                  <c:v>1.00305325266355</c:v>
                </c:pt>
                <c:pt idx="7728">
                  <c:v>1.00308021713067</c:v>
                </c:pt>
                <c:pt idx="7729">
                  <c:v>1.003106977037</c:v>
                </c:pt>
                <c:pt idx="7730">
                  <c:v>1.00313353133562</c:v>
                </c:pt>
                <c:pt idx="7731">
                  <c:v>1.00315987899156</c:v>
                </c:pt>
                <c:pt idx="7732">
                  <c:v>1.00318601898183</c:v>
                </c:pt>
                <c:pt idx="7733">
                  <c:v>1.00321195029551</c:v>
                </c:pt>
                <c:pt idx="7734">
                  <c:v>1.00323767193373</c:v>
                </c:pt>
                <c:pt idx="7735">
                  <c:v>1.00326318290976</c:v>
                </c:pt>
                <c:pt idx="7736">
                  <c:v>1.00328848224897</c:v>
                </c:pt>
                <c:pt idx="7737">
                  <c:v>1.00331356898895</c:v>
                </c:pt>
                <c:pt idx="7738">
                  <c:v>1.00333844217946</c:v>
                </c:pt>
                <c:pt idx="7739">
                  <c:v>1.00336310088254</c:v>
                </c:pt>
                <c:pt idx="7740">
                  <c:v>1.00338754417247</c:v>
                </c:pt>
                <c:pt idx="7741">
                  <c:v>1.00341177113586</c:v>
                </c:pt>
                <c:pt idx="7742">
                  <c:v>1.00343578087164</c:v>
                </c:pt>
                <c:pt idx="7743">
                  <c:v>1.00345957249113</c:v>
                </c:pt>
                <c:pt idx="7744">
                  <c:v>1.00348314511801</c:v>
                </c:pt>
                <c:pt idx="7745">
                  <c:v>1.00350649788841</c:v>
                </c:pt>
                <c:pt idx="7746">
                  <c:v>1.00352962995091</c:v>
                </c:pt>
                <c:pt idx="7747">
                  <c:v>1.00355254046657</c:v>
                </c:pt>
                <c:pt idx="7748">
                  <c:v>1.00357522860895</c:v>
                </c:pt>
                <c:pt idx="7749">
                  <c:v>1.00359769356416</c:v>
                </c:pt>
                <c:pt idx="7750">
                  <c:v>1.00361993453086</c:v>
                </c:pt>
                <c:pt idx="7751">
                  <c:v>1.00364195072028</c:v>
                </c:pt>
                <c:pt idx="7752">
                  <c:v>1.00366374135629</c:v>
                </c:pt>
                <c:pt idx="7753">
                  <c:v>1.00368530567539</c:v>
                </c:pt>
                <c:pt idx="7754">
                  <c:v>1.00370664292671</c:v>
                </c:pt>
                <c:pt idx="7755">
                  <c:v>1.00372775237208</c:v>
                </c:pt>
                <c:pt idx="7756">
                  <c:v>1.00374863328605</c:v>
                </c:pt>
                <c:pt idx="7757">
                  <c:v>1.00376928495585</c:v>
                </c:pt>
                <c:pt idx="7758">
                  <c:v>1.00378970668151</c:v>
                </c:pt>
                <c:pt idx="7759">
                  <c:v>1.00380989777577</c:v>
                </c:pt>
                <c:pt idx="7760">
                  <c:v>1.00382985756421</c:v>
                </c:pt>
                <c:pt idx="7761">
                  <c:v>1.00384958538516</c:v>
                </c:pt>
                <c:pt idx="7762">
                  <c:v>1.00386908058981</c:v>
                </c:pt>
                <c:pt idx="7763">
                  <c:v>1.00388834254218</c:v>
                </c:pt>
                <c:pt idx="7764">
                  <c:v>1.00390737061914</c:v>
                </c:pt>
                <c:pt idx="7765">
                  <c:v>1.00392616421046</c:v>
                </c:pt>
                <c:pt idx="7766">
                  <c:v>1.00394472271877</c:v>
                </c:pt>
                <c:pt idx="7767">
                  <c:v>1.00396304555961</c:v>
                </c:pt>
                <c:pt idx="7768">
                  <c:v>1.00398113216146</c:v>
                </c:pt>
                <c:pt idx="7769">
                  <c:v>1.00399898196571</c:v>
                </c:pt>
                <c:pt idx="7770">
                  <c:v>1.00401659442673</c:v>
                </c:pt>
                <c:pt idx="7771">
                  <c:v>1.0040339690118</c:v>
                </c:pt>
                <c:pt idx="7772">
                  <c:v>1.00405110520123</c:v>
                </c:pt>
                <c:pt idx="7773">
                  <c:v>1.00406800248827</c:v>
                </c:pt>
                <c:pt idx="7774">
                  <c:v>1.00408466037918</c:v>
                </c:pt>
                <c:pt idx="7775">
                  <c:v>1.00410107839323</c:v>
                </c:pt>
                <c:pt idx="7776">
                  <c:v>1.0041172560627</c:v>
                </c:pt>
                <c:pt idx="7777">
                  <c:v>1.00413319293289</c:v>
                </c:pt>
                <c:pt idx="7778">
                  <c:v>1.00414888856213</c:v>
                </c:pt>
                <c:pt idx="7779">
                  <c:v>1.00416434252179</c:v>
                </c:pt>
                <c:pt idx="7780">
                  <c:v>1.00417955439631</c:v>
                </c:pt>
                <c:pt idx="7781">
                  <c:v>1.00419452378313</c:v>
                </c:pt>
                <c:pt idx="7782">
                  <c:v>1.0042092502928</c:v>
                </c:pt>
                <c:pt idx="7783">
                  <c:v>1.00422373354891</c:v>
                </c:pt>
                <c:pt idx="7784">
                  <c:v>1.00423797318811</c:v>
                </c:pt>
                <c:pt idx="7785">
                  <c:v>1.00425196886013</c:v>
                </c:pt>
                <c:pt idx="7786">
                  <c:v>1.00426572022778</c:v>
                </c:pt>
                <c:pt idx="7787">
                  <c:v>1.00427922696693</c:v>
                </c:pt>
                <c:pt idx="7788">
                  <c:v>1.00429248876654</c:v>
                </c:pt>
                <c:pt idx="7789">
                  <c:v>1.00430550532864</c:v>
                </c:pt>
                <c:pt idx="7790">
                  <c:v>1.00431827636836</c:v>
                </c:pt>
                <c:pt idx="7791">
                  <c:v>1.00433080161388</c:v>
                </c:pt>
                <c:pt idx="7792">
                  <c:v>1.00434308080648</c:v>
                </c:pt>
                <c:pt idx="7793">
                  <c:v>1.00435511370051</c:v>
                </c:pt>
                <c:pt idx="7794">
                  <c:v>1.00436690006338</c:v>
                </c:pt>
                <c:pt idx="7795">
                  <c:v>1.00437843967559</c:v>
                </c:pt>
                <c:pt idx="7796">
                  <c:v>1.00438973233071</c:v>
                </c:pt>
                <c:pt idx="7797">
                  <c:v>1.00440077783536</c:v>
                </c:pt>
                <c:pt idx="7798">
                  <c:v>1.00441157600923</c:v>
                </c:pt>
                <c:pt idx="7799">
                  <c:v>1.00442212668505</c:v>
                </c:pt>
                <c:pt idx="7800">
                  <c:v>1.0044324297086</c:v>
                </c:pt>
                <c:pt idx="7801">
                  <c:v>1.00444248493872</c:v>
                </c:pt>
                <c:pt idx="7802">
                  <c:v>1.00445229224726</c:v>
                </c:pt>
                <c:pt idx="7803">
                  <c:v>1.0044618515191</c:v>
                </c:pt>
                <c:pt idx="7804">
                  <c:v>1.00447116265215</c:v>
                </c:pt>
                <c:pt idx="7805">
                  <c:v>1.0044802255573</c:v>
                </c:pt>
                <c:pt idx="7806">
                  <c:v>1.00448904015846</c:v>
                </c:pt>
                <c:pt idx="7807">
                  <c:v>1.00449760639251</c:v>
                </c:pt>
                <c:pt idx="7808">
                  <c:v>1.00450592420931</c:v>
                </c:pt>
                <c:pt idx="7809">
                  <c:v>1.00451399357169</c:v>
                </c:pt>
                <c:pt idx="7810">
                  <c:v>1.00452181445541</c:v>
                </c:pt>
                <c:pt idx="7811">
                  <c:v>1.00452938684918</c:v>
                </c:pt>
                <c:pt idx="7812">
                  <c:v>1.00453671075463</c:v>
                </c:pt>
                <c:pt idx="7813">
                  <c:v>1.00454378618629</c:v>
                </c:pt>
                <c:pt idx="7814">
                  <c:v>1.00455061317159</c:v>
                </c:pt>
                <c:pt idx="7815">
                  <c:v>1.00455719175082</c:v>
                </c:pt>
                <c:pt idx="7816">
                  <c:v>1.00456352197715</c:v>
                </c:pt>
                <c:pt idx="7817">
                  <c:v>1.00456960391658</c:v>
                </c:pt>
                <c:pt idx="7818">
                  <c:v>1.00457543764792</c:v>
                </c:pt>
                <c:pt idx="7819">
                  <c:v>1.00458102326281</c:v>
                </c:pt>
                <c:pt idx="7820">
                  <c:v>1.00458636086565</c:v>
                </c:pt>
                <c:pt idx="7821">
                  <c:v>1.00459145057362</c:v>
                </c:pt>
                <c:pt idx="7822">
                  <c:v>1.00459629251665</c:v>
                </c:pt>
                <c:pt idx="7823">
                  <c:v>1.00460088683736</c:v>
                </c:pt>
                <c:pt idx="7824">
                  <c:v>1.00460523369112</c:v>
                </c:pt>
                <c:pt idx="7825">
                  <c:v>1.00460933324594</c:v>
                </c:pt>
                <c:pt idx="7826">
                  <c:v>1.0046131856825</c:v>
                </c:pt>
                <c:pt idx="7827">
                  <c:v>1.0046167911941</c:v>
                </c:pt>
                <c:pt idx="7828">
                  <c:v>1.00462014998666</c:v>
                </c:pt>
                <c:pt idx="7829">
                  <c:v>1.00462326227867</c:v>
                </c:pt>
                <c:pt idx="7830">
                  <c:v>1.00462612830119</c:v>
                </c:pt>
                <c:pt idx="7831">
                  <c:v>1.0046287482978</c:v>
                </c:pt>
                <c:pt idx="7832">
                  <c:v>1.00463112252457</c:v>
                </c:pt>
                <c:pt idx="7833">
                  <c:v>1.00463325125005</c:v>
                </c:pt>
                <c:pt idx="7834">
                  <c:v>1.00463513475526</c:v>
                </c:pt>
                <c:pt idx="7835">
                  <c:v>1.00463677333359</c:v>
                </c:pt>
                <c:pt idx="7836">
                  <c:v>1.00463816729086</c:v>
                </c:pt>
                <c:pt idx="7837">
                  <c:v>1.00463931694523</c:v>
                </c:pt>
                <c:pt idx="7838">
                  <c:v>1.00464022262716</c:v>
                </c:pt>
                <c:pt idx="7839">
                  <c:v>1.00464088467945</c:v>
                </c:pt>
                <c:pt idx="7840">
                  <c:v>1.00464130345712</c:v>
                </c:pt>
                <c:pt idx="7841">
                  <c:v>1.00464147932743</c:v>
                </c:pt>
                <c:pt idx="7842">
                  <c:v>1.00464141266986</c:v>
                </c:pt>
                <c:pt idx="7843">
                  <c:v>1.00464110387601</c:v>
                </c:pt>
                <c:pt idx="7844">
                  <c:v>1.00464055334963</c:v>
                </c:pt>
                <c:pt idx="7845">
                  <c:v>1.00463976150655</c:v>
                </c:pt>
                <c:pt idx="7846">
                  <c:v>1.00463872877466</c:v>
                </c:pt>
                <c:pt idx="7847">
                  <c:v>1.00463745559386</c:v>
                </c:pt>
                <c:pt idx="7848">
                  <c:v>1.00463594241604</c:v>
                </c:pt>
                <c:pt idx="7849">
                  <c:v>1.00463418970502</c:v>
                </c:pt>
                <c:pt idx="7850">
                  <c:v>1.00463219793653</c:v>
                </c:pt>
                <c:pt idx="7851">
                  <c:v>1.00462996759816</c:v>
                </c:pt>
                <c:pt idx="7852">
                  <c:v>1.00462749918933</c:v>
                </c:pt>
                <c:pt idx="7853">
                  <c:v>1.00462479322123</c:v>
                </c:pt>
                <c:pt idx="7854">
                  <c:v>1.00462185021681</c:v>
                </c:pt>
                <c:pt idx="7855">
                  <c:v>1.00461867071071</c:v>
                </c:pt>
                <c:pt idx="7856">
                  <c:v>1.00461525524924</c:v>
                </c:pt>
                <c:pt idx="7857">
                  <c:v>1.0046116043903</c:v>
                </c:pt>
                <c:pt idx="7858">
                  <c:v>1.0046077187034</c:v>
                </c:pt>
                <c:pt idx="7859">
                  <c:v>1.00460359876954</c:v>
                </c:pt>
                <c:pt idx="7860">
                  <c:v>1.00459924518122</c:v>
                </c:pt>
                <c:pt idx="7861">
                  <c:v>1.00459465854239</c:v>
                </c:pt>
                <c:pt idx="7862">
                  <c:v>1.00458983946838</c:v>
                </c:pt>
                <c:pt idx="7863">
                  <c:v>1.00458478858586</c:v>
                </c:pt>
                <c:pt idx="7864">
                  <c:v>1.00457950653281</c:v>
                </c:pt>
                <c:pt idx="7865">
                  <c:v>1.00457399395847</c:v>
                </c:pt>
                <c:pt idx="7866">
                  <c:v>1.00456825152324</c:v>
                </c:pt>
                <c:pt idx="7867">
                  <c:v>1.00456227989874</c:v>
                </c:pt>
                <c:pt idx="7868">
                  <c:v>1.00455607976763</c:v>
                </c:pt>
                <c:pt idx="7869">
                  <c:v>1.00454965182367</c:v>
                </c:pt>
                <c:pt idx="7870">
                  <c:v>1.0045429967716</c:v>
                </c:pt>
                <c:pt idx="7871">
                  <c:v>1.00453611532713</c:v>
                </c:pt>
                <c:pt idx="7872">
                  <c:v>1.00452900821687</c:v>
                </c:pt>
                <c:pt idx="7873">
                  <c:v>1.00452167617825</c:v>
                </c:pt>
                <c:pt idx="7874">
                  <c:v>1.00451411995954</c:v>
                </c:pt>
                <c:pt idx="7875">
                  <c:v>1.00450634031972</c:v>
                </c:pt>
                <c:pt idx="7876">
                  <c:v>1.00449833802848</c:v>
                </c:pt>
                <c:pt idx="7877">
                  <c:v>1.00449011386613</c:v>
                </c:pt>
                <c:pt idx="7878">
                  <c:v>1.00448166862357</c:v>
                </c:pt>
                <c:pt idx="7879">
                  <c:v>1.00447300310222</c:v>
                </c:pt>
                <c:pt idx="7880">
                  <c:v>1.00446411811398</c:v>
                </c:pt>
                <c:pt idx="7881">
                  <c:v>1.00445501448114</c:v>
                </c:pt>
                <c:pt idx="7882">
                  <c:v>1.00444569303636</c:v>
                </c:pt>
                <c:pt idx="7883">
                  <c:v>1.00443615462258</c:v>
                </c:pt>
                <c:pt idx="7884">
                  <c:v>1.00442640009301</c:v>
                </c:pt>
                <c:pt idx="7885">
                  <c:v>1.00441643031101</c:v>
                </c:pt>
                <c:pt idx="7886">
                  <c:v>1.00440624615007</c:v>
                </c:pt>
                <c:pt idx="7887">
                  <c:v>1.00439584849375</c:v>
                </c:pt>
                <c:pt idx="7888">
                  <c:v>1.0043852382356</c:v>
                </c:pt>
                <c:pt idx="7889">
                  <c:v>1.0043744162791</c:v>
                </c:pt>
                <c:pt idx="7890">
                  <c:v>1.00436338353764</c:v>
                </c:pt>
                <c:pt idx="7891">
                  <c:v>1.00435214093439</c:v>
                </c:pt>
                <c:pt idx="7892">
                  <c:v>1.0043406894023</c:v>
                </c:pt>
                <c:pt idx="7893">
                  <c:v>1.004329029884</c:v>
                </c:pt>
                <c:pt idx="7894">
                  <c:v>1.00431716333175</c:v>
                </c:pt>
                <c:pt idx="7895">
                  <c:v>1.00430509070738</c:v>
                </c:pt>
                <c:pt idx="7896">
                  <c:v>1.0042928129822</c:v>
                </c:pt>
                <c:pt idx="7897">
                  <c:v>1.00428033113699</c:v>
                </c:pt>
                <c:pt idx="7898">
                  <c:v>1.00426764616185</c:v>
                </c:pt>
                <c:pt idx="7899">
                  <c:v>1.00425475905624</c:v>
                </c:pt>
                <c:pt idx="7900">
                  <c:v>1.00424167082882</c:v>
                </c:pt>
                <c:pt idx="7901">
                  <c:v>1.00422838249744</c:v>
                </c:pt>
                <c:pt idx="7902">
                  <c:v>1.00421489508903</c:v>
                </c:pt>
                <c:pt idx="7903">
                  <c:v>1.00420120963959</c:v>
                </c:pt>
                <c:pt idx="7904">
                  <c:v>1.00418732719406</c:v>
                </c:pt>
                <c:pt idx="7905">
                  <c:v>1.0041732488063</c:v>
                </c:pt>
                <c:pt idx="7906">
                  <c:v>1.00415897553899</c:v>
                </c:pt>
                <c:pt idx="7907">
                  <c:v>1.00414450846357</c:v>
                </c:pt>
                <c:pt idx="7908">
                  <c:v>1.00412984866018</c:v>
                </c:pt>
                <c:pt idx="7909">
                  <c:v>1.00411499721758</c:v>
                </c:pt>
                <c:pt idx="7910">
                  <c:v>1.00409995523308</c:v>
                </c:pt>
                <c:pt idx="7911">
                  <c:v>1.00408472381246</c:v>
                </c:pt>
                <c:pt idx="7912">
                  <c:v>1.00406930406992</c:v>
                </c:pt>
                <c:pt idx="7913">
                  <c:v>1.004053697128</c:v>
                </c:pt>
                <c:pt idx="7914">
                  <c:v>1.00403790411749</c:v>
                </c:pt>
                <c:pt idx="7915">
                  <c:v>1.00402192617739</c:v>
                </c:pt>
                <c:pt idx="7916">
                  <c:v>1.0040057644548</c:v>
                </c:pt>
                <c:pt idx="7917">
                  <c:v>1.00398942010488</c:v>
                </c:pt>
                <c:pt idx="7918">
                  <c:v>1.00397289429074</c:v>
                </c:pt>
                <c:pt idx="7919">
                  <c:v>1.00395618818341</c:v>
                </c:pt>
                <c:pt idx="7920">
                  <c:v>1.00393930296174</c:v>
                </c:pt>
                <c:pt idx="7921">
                  <c:v>1.0039222398123</c:v>
                </c:pt>
                <c:pt idx="7922">
                  <c:v>1.00390499992937</c:v>
                </c:pt>
                <c:pt idx="7923">
                  <c:v>1.00388758451479</c:v>
                </c:pt>
                <c:pt idx="7924">
                  <c:v>1.00386999477795</c:v>
                </c:pt>
                <c:pt idx="7925">
                  <c:v>1.00385223193566</c:v>
                </c:pt>
                <c:pt idx="7926">
                  <c:v>1.00383429721211</c:v>
                </c:pt>
                <c:pt idx="7927">
                  <c:v>1.00381619183877</c:v>
                </c:pt>
                <c:pt idx="7928">
                  <c:v>1.00379791705432</c:v>
                </c:pt>
                <c:pt idx="7929">
                  <c:v>1.0037794741046</c:v>
                </c:pt>
                <c:pt idx="7930">
                  <c:v>1.00376086424246</c:v>
                </c:pt>
                <c:pt idx="7931">
                  <c:v>1.00374208872777</c:v>
                </c:pt>
                <c:pt idx="7932">
                  <c:v>1.00372314882727</c:v>
                </c:pt>
                <c:pt idx="7933">
                  <c:v>1.00370404581453</c:v>
                </c:pt>
                <c:pt idx="7934">
                  <c:v>1.00368478096986</c:v>
                </c:pt>
                <c:pt idx="7935">
                  <c:v>1.00366535558023</c:v>
                </c:pt>
                <c:pt idx="7936">
                  <c:v>1.00364577093917</c:v>
                </c:pt>
                <c:pt idx="7937">
                  <c:v>1.00362602834674</c:v>
                </c:pt>
                <c:pt idx="7938">
                  <c:v>1.00360612910941</c:v>
                </c:pt>
                <c:pt idx="7939">
                  <c:v>1.00358607453996</c:v>
                </c:pt>
                <c:pt idx="7940">
                  <c:v>1.00356586595747</c:v>
                </c:pt>
                <c:pt idx="7941">
                  <c:v>1.00354550468716</c:v>
                </c:pt>
                <c:pt idx="7942">
                  <c:v>1.00352499206035</c:v>
                </c:pt>
                <c:pt idx="7943">
                  <c:v>1.00350432941439</c:v>
                </c:pt>
                <c:pt idx="7944">
                  <c:v>1.00348351809254</c:v>
                </c:pt>
                <c:pt idx="7945">
                  <c:v>1.0034625594439</c:v>
                </c:pt>
                <c:pt idx="7946">
                  <c:v>1.00344145482336</c:v>
                </c:pt>
                <c:pt idx="7947">
                  <c:v>1.00342020559147</c:v>
                </c:pt>
                <c:pt idx="7948">
                  <c:v>1.00339881311437</c:v>
                </c:pt>
                <c:pt idx="7949">
                  <c:v>1.00337727876374</c:v>
                </c:pt>
                <c:pt idx="7950">
                  <c:v>1.00335560391666</c:v>
                </c:pt>
                <c:pt idx="7951">
                  <c:v>1.00333378995558</c:v>
                </c:pt>
                <c:pt idx="7952">
                  <c:v>1.0033118382682</c:v>
                </c:pt>
                <c:pt idx="7953">
                  <c:v>1.00328975024739</c:v>
                </c:pt>
                <c:pt idx="7954">
                  <c:v>1.00326752729114</c:v>
                </c:pt>
                <c:pt idx="7955">
                  <c:v>1.00324517080241</c:v>
                </c:pt>
                <c:pt idx="7956">
                  <c:v>1.00322268218912</c:v>
                </c:pt>
                <c:pt idx="7957">
                  <c:v>1.00320006286399</c:v>
                </c:pt>
                <c:pt idx="7958">
                  <c:v>1.00317731424454</c:v>
                </c:pt>
                <c:pt idx="7959">
                  <c:v>1.00315443775291</c:v>
                </c:pt>
                <c:pt idx="7960">
                  <c:v>1.00313143481584</c:v>
                </c:pt>
                <c:pt idx="7961">
                  <c:v>1.00310830686458</c:v>
                </c:pt>
                <c:pt idx="7962">
                  <c:v>1.00308505533477</c:v>
                </c:pt>
                <c:pt idx="7963">
                  <c:v>1.00306168166638</c:v>
                </c:pt>
                <c:pt idx="7964">
                  <c:v>1.00303818730361</c:v>
                </c:pt>
                <c:pt idx="7965">
                  <c:v>1.00301457369484</c:v>
                </c:pt>
                <c:pt idx="7966">
                  <c:v>1.00299084229247</c:v>
                </c:pt>
                <c:pt idx="7967">
                  <c:v>1.00296699455291</c:v>
                </c:pt>
                <c:pt idx="7968">
                  <c:v>1.00294303193645</c:v>
                </c:pt>
                <c:pt idx="7969">
                  <c:v>1.00291895590718</c:v>
                </c:pt>
                <c:pt idx="7970">
                  <c:v>1.00289476793292</c:v>
                </c:pt>
                <c:pt idx="7971">
                  <c:v>1.00287046948511</c:v>
                </c:pt>
                <c:pt idx="7972">
                  <c:v>1.00284606203873</c:v>
                </c:pt>
                <c:pt idx="7973">
                  <c:v>1.00282154707222</c:v>
                </c:pt>
                <c:pt idx="7974">
                  <c:v>1.00279692606738</c:v>
                </c:pt>
                <c:pt idx="7975">
                  <c:v>1.00277220050931</c:v>
                </c:pt>
                <c:pt idx="7976">
                  <c:v>1.00274737188629</c:v>
                </c:pt>
                <c:pt idx="7977">
                  <c:v>1.00272244168969</c:v>
                </c:pt>
                <c:pt idx="7978">
                  <c:v>1.00269741141392</c:v>
                </c:pt>
                <c:pt idx="7979">
                  <c:v>1.00267228255632</c:v>
                </c:pt>
                <c:pt idx="7980">
                  <c:v>1.00264705661705</c:v>
                </c:pt>
                <c:pt idx="7981">
                  <c:v>1.00262173509906</c:v>
                </c:pt>
                <c:pt idx="7982">
                  <c:v>1.00259631950792</c:v>
                </c:pt>
                <c:pt idx="7983">
                  <c:v>1.00257081135181</c:v>
                </c:pt>
                <c:pt idx="7984">
                  <c:v>1.0025452121414</c:v>
                </c:pt>
                <c:pt idx="7985">
                  <c:v>1.00251952338975</c:v>
                </c:pt>
                <c:pt idx="7986">
                  <c:v>1.00249374661224</c:v>
                </c:pt>
                <c:pt idx="7987">
                  <c:v>1.00246788332648</c:v>
                </c:pt>
                <c:pt idx="7988">
                  <c:v>1.00244193505221</c:v>
                </c:pt>
                <c:pt idx="7989">
                  <c:v>1.00241590331121</c:v>
                </c:pt>
                <c:pt idx="7990">
                  <c:v>1.00238978962726</c:v>
                </c:pt>
                <c:pt idx="7991">
                  <c:v>1.00236359552598</c:v>
                </c:pt>
                <c:pt idx="7992">
                  <c:v>1.00233732253479</c:v>
                </c:pt>
                <c:pt idx="7993">
                  <c:v>1.0023109721828</c:v>
                </c:pt>
                <c:pt idx="7994">
                  <c:v>1.00228454600073</c:v>
                </c:pt>
                <c:pt idx="7995">
                  <c:v>1.00225804552084</c:v>
                </c:pt>
                <c:pt idx="7996">
                  <c:v>1.00223147227682</c:v>
                </c:pt>
                <c:pt idx="7997">
                  <c:v>1.00220482780368</c:v>
                </c:pt>
                <c:pt idx="7998">
                  <c:v>1.00217811363772</c:v>
                </c:pt>
                <c:pt idx="7999">
                  <c:v>1.00215133131639</c:v>
                </c:pt>
                <c:pt idx="8000">
                  <c:v>1.00212448237825</c:v>
                </c:pt>
                <c:pt idx="8001">
                  <c:v>1.00209756836283</c:v>
                </c:pt>
                <c:pt idx="8002">
                  <c:v>1.00207059081059</c:v>
                </c:pt>
                <c:pt idx="8003">
                  <c:v>1.00204355126278</c:v>
                </c:pt>
                <c:pt idx="8004">
                  <c:v>1.00201645126142</c:v>
                </c:pt>
                <c:pt idx="8005">
                  <c:v>1.00198929234916</c:v>
                </c:pt>
                <c:pt idx="8006">
                  <c:v>1.0019620760692</c:v>
                </c:pt>
                <c:pt idx="8007">
                  <c:v>1.00193480396524</c:v>
                </c:pt>
                <c:pt idx="8008">
                  <c:v>1.00190747758134</c:v>
                </c:pt>
                <c:pt idx="8009">
                  <c:v>1.00188009846186</c:v>
                </c:pt>
                <c:pt idx="8010">
                  <c:v>1.0018526681514</c:v>
                </c:pt>
                <c:pt idx="8011">
                  <c:v>1.00182518819465</c:v>
                </c:pt>
                <c:pt idx="8012">
                  <c:v>1.00179766013636</c:v>
                </c:pt>
                <c:pt idx="8013">
                  <c:v>1.00177008552123</c:v>
                </c:pt>
                <c:pt idx="8014">
                  <c:v>1.00174246589383</c:v>
                </c:pt>
                <c:pt idx="8015">
                  <c:v>1.00171480279849</c:v>
                </c:pt>
                <c:pt idx="8016">
                  <c:v>1.00168709777927</c:v>
                </c:pt>
                <c:pt idx="8017">
                  <c:v>1.00165935237981</c:v>
                </c:pt>
                <c:pt idx="8018">
                  <c:v>1.00163156814329</c:v>
                </c:pt>
                <c:pt idx="8019">
                  <c:v>1.00160374661231</c:v>
                </c:pt>
                <c:pt idx="8020">
                  <c:v>1.00157588932885</c:v>
                </c:pt>
                <c:pt idx="8021">
                  <c:v>1.00154799783414</c:v>
                </c:pt>
                <c:pt idx="8022">
                  <c:v>1.0015200736686</c:v>
                </c:pt>
                <c:pt idx="8023">
                  <c:v>1.00149211837173</c:v>
                </c:pt>
                <c:pt idx="8024">
                  <c:v>1.00146413348209</c:v>
                </c:pt>
                <c:pt idx="8025">
                  <c:v>1.00143612053712</c:v>
                </c:pt>
                <c:pt idx="8026">
                  <c:v>1.00140808107313</c:v>
                </c:pt>
                <c:pt idx="8027">
                  <c:v>1.00138001662519</c:v>
                </c:pt>
                <c:pt idx="8028">
                  <c:v>1.00135192872705</c:v>
                </c:pt>
                <c:pt idx="8029">
                  <c:v>1.00132381891106</c:v>
                </c:pt>
                <c:pt idx="8030">
                  <c:v>1.00129568870807</c:v>
                </c:pt>
                <c:pt idx="8031">
                  <c:v>1.00126753964737</c:v>
                </c:pt>
                <c:pt idx="8032">
                  <c:v>1.00123937325658</c:v>
                </c:pt>
                <c:pt idx="8033">
                  <c:v>1.00121119106161</c:v>
                </c:pt>
                <c:pt idx="8034">
                  <c:v>1.00118299458654</c:v>
                </c:pt>
                <c:pt idx="8035">
                  <c:v>1.00115478535354</c:v>
                </c:pt>
                <c:pt idx="8036">
                  <c:v>1.00112656488281</c:v>
                </c:pt>
                <c:pt idx="8037">
                  <c:v>1.00109833469248</c:v>
                </c:pt>
                <c:pt idx="8038">
                  <c:v>1.00107009629855</c:v>
                </c:pt>
                <c:pt idx="8039">
                  <c:v>1.00104185121479</c:v>
                </c:pt>
                <c:pt idx="8040">
                  <c:v>1.00101360095265</c:v>
                </c:pt>
                <c:pt idx="8041">
                  <c:v>1.0009853470212</c:v>
                </c:pt>
                <c:pt idx="8042">
                  <c:v>1.00095709092706</c:v>
                </c:pt>
                <c:pt idx="8043">
                  <c:v>1.0009288341743</c:v>
                </c:pt>
                <c:pt idx="8044">
                  <c:v>1.00090057826434</c:v>
                </c:pt>
                <c:pt idx="8045">
                  <c:v>1.00087232469593</c:v>
                </c:pt>
                <c:pt idx="8046">
                  <c:v>1.00084407496501</c:v>
                </c:pt>
                <c:pt idx="8047">
                  <c:v>1.00081583056469</c:v>
                </c:pt>
                <c:pt idx="8048">
                  <c:v>1.0007875929851</c:v>
                </c:pt>
                <c:pt idx="8049">
                  <c:v>1.00075936371338</c:v>
                </c:pt>
                <c:pt idx="8050">
                  <c:v>1.00073114423357</c:v>
                </c:pt>
                <c:pt idx="8051">
                  <c:v>1.00070293602655</c:v>
                </c:pt>
                <c:pt idx="8052">
                  <c:v>1.00067474056991</c:v>
                </c:pt>
                <c:pt idx="8053">
                  <c:v>1.00064655933797</c:v>
                </c:pt>
                <c:pt idx="8054">
                  <c:v>1.00061839380161</c:v>
                </c:pt>
                <c:pt idx="8055">
                  <c:v>1.00059024542823</c:v>
                </c:pt>
                <c:pt idx="8056">
                  <c:v>1.00056211568171</c:v>
                </c:pt>
                <c:pt idx="8057">
                  <c:v>1.00053400602228</c:v>
                </c:pt>
                <c:pt idx="8058">
                  <c:v>1.00050591790645</c:v>
                </c:pt>
                <c:pt idx="8059">
                  <c:v>1.00047785278699</c:v>
                </c:pt>
                <c:pt idx="8060">
                  <c:v>1.00044981211279</c:v>
                </c:pt>
                <c:pt idx="8061">
                  <c:v>1.00042179732883</c:v>
                </c:pt>
                <c:pt idx="8062">
                  <c:v>1.00039380987607</c:v>
                </c:pt>
                <c:pt idx="8063">
                  <c:v>1.00036585119144</c:v>
                </c:pt>
                <c:pt idx="8064">
                  <c:v>1.00033792270768</c:v>
                </c:pt>
                <c:pt idx="8065">
                  <c:v>1.00031002585335</c:v>
                </c:pt>
                <c:pt idx="8066">
                  <c:v>1.00028216205269</c:v>
                </c:pt>
                <c:pt idx="8067">
                  <c:v>1.0002543327256</c:v>
                </c:pt>
                <c:pt idx="8068">
                  <c:v>1.00022653928756</c:v>
                </c:pt>
                <c:pt idx="8069">
                  <c:v>1.00019878314952</c:v>
                </c:pt>
                <c:pt idx="8070">
                  <c:v>1.00017106571788</c:v>
                </c:pt>
                <c:pt idx="8071">
                  <c:v>1.0001433883944</c:v>
                </c:pt>
                <c:pt idx="8072">
                  <c:v>1.00011575257611</c:v>
                </c:pt>
                <c:pt idx="8073">
                  <c:v>1.00008815965529</c:v>
                </c:pt>
                <c:pt idx="8074">
                  <c:v>1.00006061101935</c:v>
                </c:pt>
                <c:pt idx="8075">
                  <c:v>1.00003310805079</c:v>
                </c:pt>
                <c:pt idx="8076">
                  <c:v>1.00000565212713</c:v>
                </c:pt>
                <c:pt idx="8077">
                  <c:v>0.999978244620846</c:v>
                </c:pt>
                <c:pt idx="8078">
                  <c:v>0.999950886899277</c:v>
                </c:pt>
                <c:pt idx="8079">
                  <c:v>0.999923580324594</c:v>
                </c:pt>
                <c:pt idx="8080">
                  <c:v>0.999896326253717</c:v>
                </c:pt>
                <c:pt idx="8081">
                  <c:v>0.999869126038247</c:v>
                </c:pt>
                <c:pt idx="8082">
                  <c:v>0.999841981024407</c:v>
                </c:pt>
                <c:pt idx="8083">
                  <c:v>0.999814892552976</c:v>
                </c:pt>
                <c:pt idx="8084">
                  <c:v>0.999787861959225</c:v>
                </c:pt>
                <c:pt idx="8085">
                  <c:v>0.999760890572851</c:v>
                </c:pt>
                <c:pt idx="8086">
                  <c:v>0.999733979717917</c:v>
                </c:pt>
                <c:pt idx="8087">
                  <c:v>0.999707130712787</c:v>
                </c:pt>
                <c:pt idx="8088">
                  <c:v>0.999680344870066</c:v>
                </c:pt>
                <c:pt idx="8089">
                  <c:v>0.999653623496535</c:v>
                </c:pt>
                <c:pt idx="8090">
                  <c:v>0.999626967893095</c:v>
                </c:pt>
                <c:pt idx="8091">
                  <c:v>0.999600379354699</c:v>
                </c:pt>
                <c:pt idx="8092">
                  <c:v>0.999573859170298</c:v>
                </c:pt>
                <c:pt idx="8093">
                  <c:v>0.999547408622778</c:v>
                </c:pt>
                <c:pt idx="8094">
                  <c:v>0.999521028988901</c:v>
                </c:pt>
                <c:pt idx="8095">
                  <c:v>0.999494721539248</c:v>
                </c:pt>
                <c:pt idx="8096">
                  <c:v>0.999468487538155</c:v>
                </c:pt>
                <c:pt idx="8097">
                  <c:v>0.999442328243665</c:v>
                </c:pt>
                <c:pt idx="8098">
                  <c:v>0.999416244907459</c:v>
                </c:pt>
                <c:pt idx="8099">
                  <c:v>0.999390238774808</c:v>
                </c:pt>
                <c:pt idx="8100">
                  <c:v>0.999364311084513</c:v>
                </c:pt>
                <c:pt idx="8101">
                  <c:v>0.999338463068848</c:v>
                </c:pt>
                <c:pt idx="8102">
                  <c:v>0.999312695953509</c:v>
                </c:pt>
                <c:pt idx="8103">
                  <c:v>0.999287010957552</c:v>
                </c:pt>
                <c:pt idx="8104">
                  <c:v>0.999261409293347</c:v>
                </c:pt>
                <c:pt idx="8105">
                  <c:v>0.999235892166517</c:v>
                </c:pt>
                <c:pt idx="8106">
                  <c:v>0.999210460775889</c:v>
                </c:pt>
                <c:pt idx="8107">
                  <c:v>0.999185116313439</c:v>
                </c:pt>
                <c:pt idx="8108">
                  <c:v>0.99915985996424</c:v>
                </c:pt>
                <c:pt idx="8109">
                  <c:v>0.999134692906411</c:v>
                </c:pt>
                <c:pt idx="8110">
                  <c:v>0.999109616311066</c:v>
                </c:pt>
                <c:pt idx="8111">
                  <c:v>0.999084631342262</c:v>
                </c:pt>
                <c:pt idx="8112">
                  <c:v>0.999059739156948</c:v>
                </c:pt>
                <c:pt idx="8113">
                  <c:v>0.999034940904918</c:v>
                </c:pt>
                <c:pt idx="8114">
                  <c:v>0.99901023772876</c:v>
                </c:pt>
                <c:pt idx="8115">
                  <c:v>0.998985630763808</c:v>
                </c:pt>
                <c:pt idx="8116">
                  <c:v>0.998961121138092</c:v>
                </c:pt>
                <c:pt idx="8117">
                  <c:v>0.998936709972294</c:v>
                </c:pt>
                <c:pt idx="8118">
                  <c:v>0.998912398379698</c:v>
                </c:pt>
                <c:pt idx="8119">
                  <c:v>0.998888187466145</c:v>
                </c:pt>
                <c:pt idx="8120">
                  <c:v>0.998864078329984</c:v>
                </c:pt>
                <c:pt idx="8121">
                  <c:v>0.998840072062033</c:v>
                </c:pt>
                <c:pt idx="8122">
                  <c:v>0.998816169745527</c:v>
                </c:pt>
                <c:pt idx="8123">
                  <c:v>0.998792372456078</c:v>
                </c:pt>
                <c:pt idx="8124">
                  <c:v>0.99876868126163</c:v>
                </c:pt>
                <c:pt idx="8125">
                  <c:v>0.998745097222414</c:v>
                </c:pt>
                <c:pt idx="8126">
                  <c:v>0.998721621390911</c:v>
                </c:pt>
                <c:pt idx="8127">
                  <c:v>0.998698254811801</c:v>
                </c:pt>
                <c:pt idx="8128">
                  <c:v>0.99867499852193</c:v>
                </c:pt>
                <c:pt idx="8129">
                  <c:v>0.998651853550263</c:v>
                </c:pt>
                <c:pt idx="8130">
                  <c:v>0.998628820917845</c:v>
                </c:pt>
                <c:pt idx="8131">
                  <c:v>0.998605901637765</c:v>
                </c:pt>
                <c:pt idx="8132">
                  <c:v>0.99858309671511</c:v>
                </c:pt>
                <c:pt idx="8133">
                  <c:v>0.99856040714693</c:v>
                </c:pt>
                <c:pt idx="8134">
                  <c:v>0.9985378339222</c:v>
                </c:pt>
                <c:pt idx="8135">
                  <c:v>0.998515378021782</c:v>
                </c:pt>
                <c:pt idx="8136">
                  <c:v>0.998493040418385</c:v>
                </c:pt>
                <c:pt idx="8137">
                  <c:v>0.998470822076532</c:v>
                </c:pt>
                <c:pt idx="8138">
                  <c:v>0.998448723952523</c:v>
                </c:pt>
                <c:pt idx="8139">
                  <c:v>0.998426746994396</c:v>
                </c:pt>
                <c:pt idx="8140">
                  <c:v>0.998404892141899</c:v>
                </c:pt>
                <c:pt idx="8141">
                  <c:v>0.998383160326449</c:v>
                </c:pt>
                <c:pt idx="8142">
                  <c:v>0.998361552471102</c:v>
                </c:pt>
                <c:pt idx="8143">
                  <c:v>0.998340069490518</c:v>
                </c:pt>
                <c:pt idx="8144">
                  <c:v>0.998318712290928</c:v>
                </c:pt>
                <c:pt idx="8145">
                  <c:v>0.998297481770104</c:v>
                </c:pt>
                <c:pt idx="8146">
                  <c:v>0.998276378817327</c:v>
                </c:pt>
                <c:pt idx="8147">
                  <c:v>0.998255404313351</c:v>
                </c:pt>
                <c:pt idx="8148">
                  <c:v>0.998234559130381</c:v>
                </c:pt>
                <c:pt idx="8149">
                  <c:v>0.998213844132037</c:v>
                </c:pt>
                <c:pt idx="8150">
                  <c:v>0.998193260173326</c:v>
                </c:pt>
                <c:pt idx="8151">
                  <c:v>0.998172808100614</c:v>
                </c:pt>
                <c:pt idx="8152">
                  <c:v>0.998152488751597</c:v>
                </c:pt>
                <c:pt idx="8153">
                  <c:v>0.998132302955274</c:v>
                </c:pt>
                <c:pt idx="8154">
                  <c:v>0.998112251531921</c:v>
                </c:pt>
                <c:pt idx="8155">
                  <c:v>0.99809233529306</c:v>
                </c:pt>
                <c:pt idx="8156">
                  <c:v>0.99807255504144</c:v>
                </c:pt>
                <c:pt idx="8157">
                  <c:v>0.998052911571004</c:v>
                </c:pt>
                <c:pt idx="8158">
                  <c:v>0.998033405666872</c:v>
                </c:pt>
                <c:pt idx="8159">
                  <c:v>0.998014038105309</c:v>
                </c:pt>
                <c:pt idx="8160">
                  <c:v>0.997994809653708</c:v>
                </c:pt>
                <c:pt idx="8161">
                  <c:v>0.997975721070562</c:v>
                </c:pt>
                <c:pt idx="8162">
                  <c:v>0.997956773105444</c:v>
                </c:pt>
                <c:pt idx="8163">
                  <c:v>0.997937966498985</c:v>
                </c:pt>
                <c:pt idx="8164">
                  <c:v>0.997919301982849</c:v>
                </c:pt>
                <c:pt idx="8165">
                  <c:v>0.99790078027972</c:v>
                </c:pt>
                <c:pt idx="8166">
                  <c:v>0.997882402103272</c:v>
                </c:pt>
                <c:pt idx="8167">
                  <c:v>0.997864168158156</c:v>
                </c:pt>
                <c:pt idx="8168">
                  <c:v>0.997846079139979</c:v>
                </c:pt>
                <c:pt idx="8169">
                  <c:v>0.997828135735283</c:v>
                </c:pt>
                <c:pt idx="8170">
                  <c:v>0.997810338621532</c:v>
                </c:pt>
                <c:pt idx="8171">
                  <c:v>0.997792688467089</c:v>
                </c:pt>
                <c:pt idx="8172">
                  <c:v>0.997775185931201</c:v>
                </c:pt>
                <c:pt idx="8173">
                  <c:v>0.997757831663986</c:v>
                </c:pt>
                <c:pt idx="8174">
                  <c:v>0.997740626306411</c:v>
                </c:pt>
                <c:pt idx="8175">
                  <c:v>0.997723570490282</c:v>
                </c:pt>
                <c:pt idx="8176">
                  <c:v>0.997706664838225</c:v>
                </c:pt>
                <c:pt idx="8177">
                  <c:v>0.997689909963676</c:v>
                </c:pt>
                <c:pt idx="8178">
                  <c:v>0.997673306470865</c:v>
                </c:pt>
                <c:pt idx="8179">
                  <c:v>0.997656854954801</c:v>
                </c:pt>
                <c:pt idx="8180">
                  <c:v>0.997640556001264</c:v>
                </c:pt>
                <c:pt idx="8181">
                  <c:v>0.997624410186789</c:v>
                </c:pt>
                <c:pt idx="8182">
                  <c:v>0.997608418078657</c:v>
                </c:pt>
                <c:pt idx="8183">
                  <c:v>0.997592580234883</c:v>
                </c:pt>
                <c:pt idx="8184">
                  <c:v>0.997576897204207</c:v>
                </c:pt>
                <c:pt idx="8185">
                  <c:v>0.99756136952608</c:v>
                </c:pt>
                <c:pt idx="8186">
                  <c:v>0.99754599773066</c:v>
                </c:pt>
                <c:pt idx="8187">
                  <c:v>0.997530782338802</c:v>
                </c:pt>
                <c:pt idx="8188">
                  <c:v>0.997515723862048</c:v>
                </c:pt>
                <c:pt idx="8189">
                  <c:v>0.997500822802618</c:v>
                </c:pt>
                <c:pt idx="8190">
                  <c:v>0.997486079653409</c:v>
                </c:pt>
                <c:pt idx="8191">
                  <c:v>0.997471494897982</c:v>
                </c:pt>
                <c:pt idx="8192">
                  <c:v>0.997457069010559</c:v>
                </c:pt>
                <c:pt idx="8193">
                  <c:v>0.997442802456018</c:v>
                </c:pt>
                <c:pt idx="8194">
                  <c:v>0.997428695689886</c:v>
                </c:pt>
                <c:pt idx="8195">
                  <c:v>0.997414749158336</c:v>
                </c:pt>
                <c:pt idx="8196">
                  <c:v>0.997400963298182</c:v>
                </c:pt>
                <c:pt idx="8197">
                  <c:v>0.997387338536879</c:v>
                </c:pt>
                <c:pt idx="8198">
                  <c:v>0.997373875292515</c:v>
                </c:pt>
                <c:pt idx="8199">
                  <c:v>0.997360573973813</c:v>
                </c:pt>
                <c:pt idx="8200">
                  <c:v>0.997347434980125</c:v>
                </c:pt>
                <c:pt idx="8201">
                  <c:v>0.997334458701435</c:v>
                </c:pt>
                <c:pt idx="8202">
                  <c:v>0.997321645518356</c:v>
                </c:pt>
                <c:pt idx="8203">
                  <c:v>0.997308995802131</c:v>
                </c:pt>
                <c:pt idx="8204">
                  <c:v>0.997296509914632</c:v>
                </c:pt>
                <c:pt idx="8205">
                  <c:v>0.997284188208361</c:v>
                </c:pt>
                <c:pt idx="8206">
                  <c:v>0.997272031026451</c:v>
                </c:pt>
                <c:pt idx="8207">
                  <c:v>0.997260038702669</c:v>
                </c:pt>
                <c:pt idx="8208">
                  <c:v>0.997248211561419</c:v>
                </c:pt>
                <c:pt idx="8209">
                  <c:v>0.997236549917742</c:v>
                </c:pt>
                <c:pt idx="8210">
                  <c:v>0.997225054077322</c:v>
                </c:pt>
                <c:pt idx="8211">
                  <c:v>0.997213724336488</c:v>
                </c:pt>
                <c:pt idx="8212">
                  <c:v>0.997202560982219</c:v>
                </c:pt>
                <c:pt idx="8213">
                  <c:v>0.997191564292152</c:v>
                </c:pt>
                <c:pt idx="8214">
                  <c:v>0.99718073453458</c:v>
                </c:pt>
                <c:pt idx="8215">
                  <c:v>0.997170071968466</c:v>
                </c:pt>
                <c:pt idx="8216">
                  <c:v>0.997159576843443</c:v>
                </c:pt>
                <c:pt idx="8217">
                  <c:v>0.997149249399826</c:v>
                </c:pt>
                <c:pt idx="8218">
                  <c:v>0.997139089868615</c:v>
                </c:pt>
                <c:pt idx="8219">
                  <c:v>0.997129098471506</c:v>
                </c:pt>
                <c:pt idx="8220">
                  <c:v>0.997119275420897</c:v>
                </c:pt>
                <c:pt idx="8221">
                  <c:v>0.997109620919898</c:v>
                </c:pt>
                <c:pt idx="8222">
                  <c:v>0.99710013516234</c:v>
                </c:pt>
                <c:pt idx="8223">
                  <c:v>0.997090818332787</c:v>
                </c:pt>
                <c:pt idx="8224">
                  <c:v>0.99708167060654</c:v>
                </c:pt>
                <c:pt idx="8225">
                  <c:v>0.997072692149657</c:v>
                </c:pt>
                <c:pt idx="8226">
                  <c:v>0.997063883118954</c:v>
                </c:pt>
                <c:pt idx="8227">
                  <c:v>0.997055243662026</c:v>
                </c:pt>
                <c:pt idx="8228">
                  <c:v>0.997046773917252</c:v>
                </c:pt>
                <c:pt idx="8229">
                  <c:v>0.997038474013811</c:v>
                </c:pt>
                <c:pt idx="8230">
                  <c:v>0.997030344071696</c:v>
                </c:pt>
                <c:pt idx="8231">
                  <c:v>0.997022384201724</c:v>
                </c:pt>
                <c:pt idx="8232">
                  <c:v>0.997014594505554</c:v>
                </c:pt>
                <c:pt idx="8233">
                  <c:v>0.997006975075699</c:v>
                </c:pt>
                <c:pt idx="8234">
                  <c:v>0.996999525995539</c:v>
                </c:pt>
                <c:pt idx="8235">
                  <c:v>0.996992247339344</c:v>
                </c:pt>
                <c:pt idx="8236">
                  <c:v>0.99698513917228</c:v>
                </c:pt>
                <c:pt idx="8237">
                  <c:v>0.996978201550431</c:v>
                </c:pt>
                <c:pt idx="8238">
                  <c:v>0.996971434520815</c:v>
                </c:pt>
                <c:pt idx="8239">
                  <c:v>0.996964838121402</c:v>
                </c:pt>
                <c:pt idx="8240">
                  <c:v>0.996958412381128</c:v>
                </c:pt>
                <c:pt idx="8241">
                  <c:v>0.996952157319917</c:v>
                </c:pt>
                <c:pt idx="8242">
                  <c:v>0.996946072948697</c:v>
                </c:pt>
                <c:pt idx="8243">
                  <c:v>0.99694015926942</c:v>
                </c:pt>
                <c:pt idx="8244">
                  <c:v>0.996934416275081</c:v>
                </c:pt>
                <c:pt idx="8245">
                  <c:v>0.996928843949737</c:v>
                </c:pt>
                <c:pt idx="8246">
                  <c:v>0.996923442268531</c:v>
                </c:pt>
                <c:pt idx="8247">
                  <c:v>0.996918211197706</c:v>
                </c:pt>
                <c:pt idx="8248">
                  <c:v>0.996913150694632</c:v>
                </c:pt>
                <c:pt idx="8249">
                  <c:v>0.996908260707823</c:v>
                </c:pt>
                <c:pt idx="8250">
                  <c:v>0.996903541176963</c:v>
                </c:pt>
                <c:pt idx="8251">
                  <c:v>0.996898992032925</c:v>
                </c:pt>
                <c:pt idx="8252">
                  <c:v>0.996894613197797</c:v>
                </c:pt>
                <c:pt idx="8253">
                  <c:v>0.996890404584899</c:v>
                </c:pt>
                <c:pt idx="8254">
                  <c:v>0.996886366098815</c:v>
                </c:pt>
                <c:pt idx="8255">
                  <c:v>0.99688249763541</c:v>
                </c:pt>
                <c:pt idx="8256">
                  <c:v>0.996878799081856</c:v>
                </c:pt>
                <c:pt idx="8257">
                  <c:v>0.99687527031666</c:v>
                </c:pt>
                <c:pt idx="8258">
                  <c:v>0.996871911209685</c:v>
                </c:pt>
                <c:pt idx="8259">
                  <c:v>0.996868721622177</c:v>
                </c:pt>
                <c:pt idx="8260">
                  <c:v>0.99686570140679</c:v>
                </c:pt>
                <c:pt idx="8261">
                  <c:v>0.996862850407617</c:v>
                </c:pt>
                <c:pt idx="8262">
                  <c:v>0.996860168460207</c:v>
                </c:pt>
                <c:pt idx="8263">
                  <c:v>0.996857655391604</c:v>
                </c:pt>
                <c:pt idx="8264">
                  <c:v>0.996855311020363</c:v>
                </c:pt>
                <c:pt idx="8265">
                  <c:v>0.996853135156587</c:v>
                </c:pt>
                <c:pt idx="8266">
                  <c:v>0.996851127601949</c:v>
                </c:pt>
                <c:pt idx="8267">
                  <c:v>0.996849288149724</c:v>
                </c:pt>
                <c:pt idx="8268">
                  <c:v>0.996847616584814</c:v>
                </c:pt>
                <c:pt idx="8269">
                  <c:v>0.996846112683784</c:v>
                </c:pt>
                <c:pt idx="8270">
                  <c:v>0.996844776214885</c:v>
                </c:pt>
                <c:pt idx="8271">
                  <c:v>0.996843606938087</c:v>
                </c:pt>
                <c:pt idx="8272">
                  <c:v>0.996842604605108</c:v>
                </c:pt>
                <c:pt idx="8273">
                  <c:v>0.996841768959447</c:v>
                </c:pt>
                <c:pt idx="8274">
                  <c:v>0.996841099736413</c:v>
                </c:pt>
                <c:pt idx="8275">
                  <c:v>0.996840596663156</c:v>
                </c:pt>
                <c:pt idx="8276">
                  <c:v>0.996840259458701</c:v>
                </c:pt>
                <c:pt idx="8277">
                  <c:v>0.996840087833979</c:v>
                </c:pt>
                <c:pt idx="8278">
                  <c:v>0.996840081491858</c:v>
                </c:pt>
                <c:pt idx="8279">
                  <c:v>0.996840240127177</c:v>
                </c:pt>
                <c:pt idx="8280">
                  <c:v>0.99684056342678</c:v>
                </c:pt>
                <c:pt idx="8281">
                  <c:v>0.996841051069547</c:v>
                </c:pt>
                <c:pt idx="8282">
                  <c:v>0.996841702726432</c:v>
                </c:pt>
                <c:pt idx="8283">
                  <c:v>0.99684251806049</c:v>
                </c:pt>
                <c:pt idx="8284">
                  <c:v>0.996843496726919</c:v>
                </c:pt>
                <c:pt idx="8285">
                  <c:v>0.996844638373091</c:v>
                </c:pt>
                <c:pt idx="8286">
                  <c:v>0.996845942638585</c:v>
                </c:pt>
                <c:pt idx="8287">
                  <c:v>0.996847409155227</c:v>
                </c:pt>
                <c:pt idx="8288">
                  <c:v>0.996849037547124</c:v>
                </c:pt>
                <c:pt idx="8289">
                  <c:v>0.996850827430696</c:v>
                </c:pt>
                <c:pt idx="8290">
                  <c:v>0.996852778414718</c:v>
                </c:pt>
                <c:pt idx="8291">
                  <c:v>0.996854890100355</c:v>
                </c:pt>
                <c:pt idx="8292">
                  <c:v>0.996857162081195</c:v>
                </c:pt>
                <c:pt idx="8293">
                  <c:v>0.996859593943292</c:v>
                </c:pt>
                <c:pt idx="8294">
                  <c:v>0.996862185265199</c:v>
                </c:pt>
                <c:pt idx="8295">
                  <c:v>0.996864935618008</c:v>
                </c:pt>
                <c:pt idx="8296">
                  <c:v>0.996867844565388</c:v>
                </c:pt>
                <c:pt idx="8297">
                  <c:v>0.99687091166362</c:v>
                </c:pt>
                <c:pt idx="8298">
                  <c:v>0.996874136461642</c:v>
                </c:pt>
                <c:pt idx="8299">
                  <c:v>0.996877518501081</c:v>
                </c:pt>
                <c:pt idx="8300">
                  <c:v>0.996881057316298</c:v>
                </c:pt>
                <c:pt idx="8301">
                  <c:v>0.996884752434423</c:v>
                </c:pt>
                <c:pt idx="8302">
                  <c:v>0.996888603375396</c:v>
                </c:pt>
                <c:pt idx="8303">
                  <c:v>0.99689260965201</c:v>
                </c:pt>
                <c:pt idx="8304">
                  <c:v>0.996896770769947</c:v>
                </c:pt>
                <c:pt idx="8305">
                  <c:v>0.996901086227818</c:v>
                </c:pt>
                <c:pt idx="8306">
                  <c:v>0.99690555551721</c:v>
                </c:pt>
                <c:pt idx="8307">
                  <c:v>0.99691017812272</c:v>
                </c:pt>
                <c:pt idx="8308">
                  <c:v>0.996914953522001</c:v>
                </c:pt>
                <c:pt idx="8309">
                  <c:v>0.9969198811858</c:v>
                </c:pt>
                <c:pt idx="8310">
                  <c:v>0.996924960578001</c:v>
                </c:pt>
                <c:pt idx="8311">
                  <c:v>0.996930191155671</c:v>
                </c:pt>
                <c:pt idx="8312">
                  <c:v>0.996935572369094</c:v>
                </c:pt>
                <c:pt idx="8313">
                  <c:v>0.996941103661821</c:v>
                </c:pt>
                <c:pt idx="8314">
                  <c:v>0.996946784470709</c:v>
                </c:pt>
                <c:pt idx="8315">
                  <c:v>0.996952614225966</c:v>
                </c:pt>
                <c:pt idx="8316">
                  <c:v>0.99695859235119</c:v>
                </c:pt>
                <c:pt idx="8317">
                  <c:v>0.996964718263418</c:v>
                </c:pt>
                <c:pt idx="8318">
                  <c:v>0.996970991373167</c:v>
                </c:pt>
                <c:pt idx="8319">
                  <c:v>0.996977411084476</c:v>
                </c:pt>
                <c:pt idx="8320">
                  <c:v>0.996983976794953</c:v>
                </c:pt>
                <c:pt idx="8321">
                  <c:v>0.996990687895819</c:v>
                </c:pt>
                <c:pt idx="8322">
                  <c:v>0.99699754377195</c:v>
                </c:pt>
                <c:pt idx="8323">
                  <c:v>0.997004543801925</c:v>
                </c:pt>
                <c:pt idx="8324">
                  <c:v>0.997011687358068</c:v>
                </c:pt>
                <c:pt idx="8325">
                  <c:v>0.997018973806495</c:v>
                </c:pt>
                <c:pt idx="8326">
                  <c:v>0.997026402507159</c:v>
                </c:pt>
                <c:pt idx="8327">
                  <c:v>0.997033972813895</c:v>
                </c:pt>
                <c:pt idx="8328">
                  <c:v>0.997041684074467</c:v>
                </c:pt>
                <c:pt idx="8329">
                  <c:v>0.99704953563061</c:v>
                </c:pt>
                <c:pt idx="8330">
                  <c:v>0.997057526818083</c:v>
                </c:pt>
                <c:pt idx="8331">
                  <c:v>0.997065656966707</c:v>
                </c:pt>
                <c:pt idx="8332">
                  <c:v>0.997073925400419</c:v>
                </c:pt>
                <c:pt idx="8333">
                  <c:v>0.997082331437315</c:v>
                </c:pt>
                <c:pt idx="8334">
                  <c:v>0.997090874389695</c:v>
                </c:pt>
                <c:pt idx="8335">
                  <c:v>0.997099553564116</c:v>
                </c:pt>
                <c:pt idx="8336">
                  <c:v>0.997108368261431</c:v>
                </c:pt>
                <c:pt idx="8337">
                  <c:v>0.997117317776843</c:v>
                </c:pt>
                <c:pt idx="8338">
                  <c:v>0.997126401399952</c:v>
                </c:pt>
                <c:pt idx="8339">
                  <c:v>0.997135618414798</c:v>
                </c:pt>
                <c:pt idx="8340">
                  <c:v>0.997144968099913</c:v>
                </c:pt>
                <c:pt idx="8341">
                  <c:v>0.997154449728368</c:v>
                </c:pt>
                <c:pt idx="8342">
                  <c:v>0.997164062567821</c:v>
                </c:pt>
                <c:pt idx="8343">
                  <c:v>0.997173805880564</c:v>
                </c:pt>
                <c:pt idx="8344">
                  <c:v>0.997183678923575</c:v>
                </c:pt>
                <c:pt idx="8345">
                  <c:v>0.997193680948562</c:v>
                </c:pt>
                <c:pt idx="8346">
                  <c:v>0.997203811202016</c:v>
                </c:pt>
                <c:pt idx="8347">
                  <c:v>0.997214068925258</c:v>
                </c:pt>
                <c:pt idx="8348">
                  <c:v>0.997224453354485</c:v>
                </c:pt>
                <c:pt idx="8349">
                  <c:v>0.997234963720827</c:v>
                </c:pt>
                <c:pt idx="8350">
                  <c:v>0.997245599250388</c:v>
                </c:pt>
                <c:pt idx="8351">
                  <c:v>0.9972563591643</c:v>
                </c:pt>
                <c:pt idx="8352">
                  <c:v>0.997267242678772</c:v>
                </c:pt>
                <c:pt idx="8353">
                  <c:v>0.997278249005139</c:v>
                </c:pt>
                <c:pt idx="8354">
                  <c:v>0.997289377349912</c:v>
                </c:pt>
                <c:pt idx="8355">
                  <c:v>0.997300626914829</c:v>
                </c:pt>
                <c:pt idx="8356">
                  <c:v>0.997311996896902</c:v>
                </c:pt>
                <c:pt idx="8357">
                  <c:v>0.997323486488471</c:v>
                </c:pt>
                <c:pt idx="8358">
                  <c:v>0.997335094877253</c:v>
                </c:pt>
                <c:pt idx="8359">
                  <c:v>0.997346821246391</c:v>
                </c:pt>
                <c:pt idx="8360">
                  <c:v>0.997358664774504</c:v>
                </c:pt>
                <c:pt idx="8361">
                  <c:v>0.997370624635743</c:v>
                </c:pt>
                <c:pt idx="8362">
                  <c:v>0.997382699999836</c:v>
                </c:pt>
                <c:pt idx="8363">
                  <c:v>0.997394890032138</c:v>
                </c:pt>
                <c:pt idx="8364">
                  <c:v>0.99740719389369</c:v>
                </c:pt>
                <c:pt idx="8365">
                  <c:v>0.99741961074126</c:v>
                </c:pt>
                <c:pt idx="8366">
                  <c:v>0.9974321397274</c:v>
                </c:pt>
                <c:pt idx="8367">
                  <c:v>0.997444780000498</c:v>
                </c:pt>
                <c:pt idx="8368">
                  <c:v>0.997457530704824</c:v>
                </c:pt>
                <c:pt idx="8369">
                  <c:v>0.997470390980587</c:v>
                </c:pt>
                <c:pt idx="8370">
                  <c:v>0.997483359963984</c:v>
                </c:pt>
                <c:pt idx="8371">
                  <c:v>0.997496436787249</c:v>
                </c:pt>
                <c:pt idx="8372">
                  <c:v>0.99750962057871</c:v>
                </c:pt>
                <c:pt idx="8373">
                  <c:v>0.997522910462837</c:v>
                </c:pt>
                <c:pt idx="8374">
                  <c:v>0.997536305560295</c:v>
                </c:pt>
                <c:pt idx="8375">
                  <c:v>0.997549804987993</c:v>
                </c:pt>
                <c:pt idx="8376">
                  <c:v>0.997563407859141</c:v>
                </c:pt>
                <c:pt idx="8377">
                  <c:v>0.997577113283298</c:v>
                </c:pt>
                <c:pt idx="8378">
                  <c:v>0.997590920366427</c:v>
                </c:pt>
                <c:pt idx="8379">
                  <c:v>0.997604828210944</c:v>
                </c:pt>
                <c:pt idx="8380">
                  <c:v>0.99761883591577</c:v>
                </c:pt>
                <c:pt idx="8381">
                  <c:v>0.997632942576388</c:v>
                </c:pt>
                <c:pt idx="8382">
                  <c:v>0.997647147284888</c:v>
                </c:pt>
                <c:pt idx="8383">
                  <c:v>0.997661449130028</c:v>
                </c:pt>
                <c:pt idx="8384">
                  <c:v>0.997675847197277</c:v>
                </c:pt>
                <c:pt idx="8385">
                  <c:v>0.997690340568874</c:v>
                </c:pt>
                <c:pt idx="8386">
                  <c:v>0.997704928323878</c:v>
                </c:pt>
                <c:pt idx="8387">
                  <c:v>0.997719609538222</c:v>
                </c:pt>
                <c:pt idx="8388">
                  <c:v>0.997734383284762</c:v>
                </c:pt>
                <c:pt idx="8389">
                  <c:v>0.997749248633333</c:v>
                </c:pt>
                <c:pt idx="8390">
                  <c:v>0.997764204650801</c:v>
                </c:pt>
                <c:pt idx="8391">
                  <c:v>0.997779250401113</c:v>
                </c:pt>
                <c:pt idx="8392">
                  <c:v>0.997794384945353</c:v>
                </c:pt>
                <c:pt idx="8393">
                  <c:v>0.997809607341794</c:v>
                </c:pt>
                <c:pt idx="8394">
                  <c:v>0.997824916645947</c:v>
                </c:pt>
                <c:pt idx="8395">
                  <c:v>0.99784031191062</c:v>
                </c:pt>
                <c:pt idx="8396">
                  <c:v>0.997855792185966</c:v>
                </c:pt>
                <c:pt idx="8397">
                  <c:v>0.997871356519534</c:v>
                </c:pt>
                <c:pt idx="8398">
                  <c:v>0.99788700395633</c:v>
                </c:pt>
                <c:pt idx="8399">
                  <c:v>0.99790273353886</c:v>
                </c:pt>
                <c:pt idx="8400">
                  <c:v>0.997918544307189</c:v>
                </c:pt>
                <c:pt idx="8401">
                  <c:v>0.997934435298992</c:v>
                </c:pt>
                <c:pt idx="8402">
                  <c:v>0.997950405549608</c:v>
                </c:pt>
                <c:pt idx="8403">
                  <c:v>0.997966454092087</c:v>
                </c:pt>
                <c:pt idx="8404">
                  <c:v>0.997982579957253</c:v>
                </c:pt>
                <c:pt idx="8405">
                  <c:v>0.997998782173746</c:v>
                </c:pt>
                <c:pt idx="8406">
                  <c:v>0.998015059768083</c:v>
                </c:pt>
                <c:pt idx="8407">
                  <c:v>0.998031411764705</c:v>
                </c:pt>
                <c:pt idx="8408">
                  <c:v>0.998047837186036</c:v>
                </c:pt>
                <c:pt idx="8409">
                  <c:v>0.998064335052527</c:v>
                </c:pt>
                <c:pt idx="8410">
                  <c:v>0.998080904382716</c:v>
                </c:pt>
                <c:pt idx="8411">
                  <c:v>0.99809754419328</c:v>
                </c:pt>
                <c:pt idx="8412">
                  <c:v>0.998114253499083</c:v>
                </c:pt>
                <c:pt idx="8413">
                  <c:v>0.998131031313232</c:v>
                </c:pt>
                <c:pt idx="8414">
                  <c:v>0.998147876647132</c:v>
                </c:pt>
                <c:pt idx="8415">
                  <c:v>0.998164788510533</c:v>
                </c:pt>
                <c:pt idx="8416">
                  <c:v>0.998181765911586</c:v>
                </c:pt>
                <c:pt idx="8417">
                  <c:v>0.998198807856895</c:v>
                </c:pt>
                <c:pt idx="8418">
                  <c:v>0.99821591335157</c:v>
                </c:pt>
                <c:pt idx="8419">
                  <c:v>0.998233081399279</c:v>
                </c:pt>
                <c:pt idx="8420">
                  <c:v>0.998250311002299</c:v>
                </c:pt>
                <c:pt idx="8421">
                  <c:v>0.998267601161572</c:v>
                </c:pt>
                <c:pt idx="8422">
                  <c:v>0.998284950876751</c:v>
                </c:pt>
                <c:pt idx="8423">
                  <c:v>0.998302359146262</c:v>
                </c:pt>
                <c:pt idx="8424">
                  <c:v>0.998319824967346</c:v>
                </c:pt>
                <c:pt idx="8425">
                  <c:v>0.998337347336118</c:v>
                </c:pt>
                <c:pt idx="8426">
                  <c:v>0.998354925247616</c:v>
                </c:pt>
                <c:pt idx="8427">
                  <c:v>0.998372557695856</c:v>
                </c:pt>
                <c:pt idx="8428">
                  <c:v>0.998390243673881</c:v>
                </c:pt>
                <c:pt idx="8429">
                  <c:v>0.998407982173813</c:v>
                </c:pt>
                <c:pt idx="8430">
                  <c:v>0.998425772186908</c:v>
                </c:pt>
                <c:pt idx="8431">
                  <c:v>0.998443612703606</c:v>
                </c:pt>
                <c:pt idx="8432">
                  <c:v>0.998461502713582</c:v>
                </c:pt>
                <c:pt idx="8433">
                  <c:v>0.998479441205799</c:v>
                </c:pt>
                <c:pt idx="8434">
                  <c:v>0.998497427168558</c:v>
                </c:pt>
                <c:pt idx="8435">
                  <c:v>0.998515459589554</c:v>
                </c:pt>
                <c:pt idx="8436">
                  <c:v>0.998533537455923</c:v>
                </c:pt>
                <c:pt idx="8437">
                  <c:v>0.998551659754293</c:v>
                </c:pt>
                <c:pt idx="8438">
                  <c:v>0.99856982547084</c:v>
                </c:pt>
                <c:pt idx="8439">
                  <c:v>0.998588033591335</c:v>
                </c:pt>
                <c:pt idx="8440">
                  <c:v>0.9986062831012</c:v>
                </c:pt>
                <c:pt idx="8441">
                  <c:v>0.998624572985552</c:v>
                </c:pt>
                <c:pt idx="8442">
                  <c:v>0.99864290222926</c:v>
                </c:pt>
                <c:pt idx="8443">
                  <c:v>0.998661269816996</c:v>
                </c:pt>
                <c:pt idx="8444">
                  <c:v>0.998679674733281</c:v>
                </c:pt>
                <c:pt idx="8445">
                  <c:v>0.998698115962541</c:v>
                </c:pt>
                <c:pt idx="8446">
                  <c:v>0.998716592489155</c:v>
                </c:pt>
                <c:pt idx="8447">
                  <c:v>0.998735103297507</c:v>
                </c:pt>
                <c:pt idx="8448">
                  <c:v>0.998753647372035</c:v>
                </c:pt>
                <c:pt idx="8449">
                  <c:v>0.998772223697283</c:v>
                </c:pt>
                <c:pt idx="8450">
                  <c:v>0.99879083125795</c:v>
                </c:pt>
                <c:pt idx="8451">
                  <c:v>0.998809469038941</c:v>
                </c:pt>
                <c:pt idx="8452">
                  <c:v>0.998828136025419</c:v>
                </c:pt>
                <c:pt idx="8453">
                  <c:v>0.99884683120285</c:v>
                </c:pt>
                <c:pt idx="8454">
                  <c:v>0.998865553557058</c:v>
                </c:pt>
                <c:pt idx="8455">
                  <c:v>0.998884302074273</c:v>
                </c:pt>
                <c:pt idx="8456">
                  <c:v>0.99890307574118</c:v>
                </c:pt>
                <c:pt idx="8457">
                  <c:v>0.99892187354497</c:v>
                </c:pt>
                <c:pt idx="8458">
                  <c:v>0.998940694473386</c:v>
                </c:pt>
                <c:pt idx="8459">
                  <c:v>0.998959537514779</c:v>
                </c:pt>
                <c:pt idx="8460">
                  <c:v>0.998978401658152</c:v>
                </c:pt>
                <c:pt idx="8461">
                  <c:v>0.998997285893208</c:v>
                </c:pt>
                <c:pt idx="8462">
                  <c:v>0.999016189210405</c:v>
                </c:pt>
                <c:pt idx="8463">
                  <c:v>0.999035110601</c:v>
                </c:pt>
                <c:pt idx="8464">
                  <c:v>0.999054049057099</c:v>
                </c:pt>
                <c:pt idx="8465">
                  <c:v>0.999073003571706</c:v>
                </c:pt>
                <c:pt idx="8466">
                  <c:v>0.999091973138771</c:v>
                </c:pt>
                <c:pt idx="8467">
                  <c:v>0.999110956753239</c:v>
                </c:pt>
                <c:pt idx="8468">
                  <c:v>0.999129953411098</c:v>
                </c:pt>
                <c:pt idx="8469">
                  <c:v>0.999148962109428</c:v>
                </c:pt>
                <c:pt idx="8470">
                  <c:v>0.999167981846447</c:v>
                </c:pt>
                <c:pt idx="8471">
                  <c:v>0.999187011621559</c:v>
                </c:pt>
                <c:pt idx="8472">
                  <c:v>0.999206050435405</c:v>
                </c:pt>
                <c:pt idx="8473">
                  <c:v>0.999225097289907</c:v>
                </c:pt>
                <c:pt idx="8474">
                  <c:v>0.999244151188316</c:v>
                </c:pt>
                <c:pt idx="8475">
                  <c:v>0.999263211135261</c:v>
                </c:pt>
                <c:pt idx="8476">
                  <c:v>0.999282276136793</c:v>
                </c:pt>
                <c:pt idx="8477">
                  <c:v>0.999301345200438</c:v>
                </c:pt>
                <c:pt idx="8478">
                  <c:v>0.999320417335236</c:v>
                </c:pt>
                <c:pt idx="8479">
                  <c:v>0.999339491551792</c:v>
                </c:pt>
                <c:pt idx="8480">
                  <c:v>0.999358566862324</c:v>
                </c:pt>
                <c:pt idx="8481">
                  <c:v>0.999377642280707</c:v>
                </c:pt>
                <c:pt idx="8482">
                  <c:v>0.999396716822518</c:v>
                </c:pt>
                <c:pt idx="8483">
                  <c:v>0.999415789505084</c:v>
                </c:pt>
                <c:pt idx="8484">
                  <c:v>0.99943485934753</c:v>
                </c:pt>
                <c:pt idx="8485">
                  <c:v>0.999453925370819</c:v>
                </c:pt>
                <c:pt idx="8486">
                  <c:v>0.999472986597803</c:v>
                </c:pt>
                <c:pt idx="8487">
                  <c:v>0.999492042053265</c:v>
                </c:pt>
                <c:pt idx="8488">
                  <c:v>0.999511090763968</c:v>
                </c:pt>
                <c:pt idx="8489">
                  <c:v>0.999530131758694</c:v>
                </c:pt>
                <c:pt idx="8490">
                  <c:v>0.999549164068296</c:v>
                </c:pt>
                <c:pt idx="8491">
                  <c:v>0.999568186725735</c:v>
                </c:pt>
                <c:pt idx="8492">
                  <c:v>0.999587198766134</c:v>
                </c:pt>
                <c:pt idx="8493">
                  <c:v>0.999606199226814</c:v>
                </c:pt>
                <c:pt idx="8494">
                  <c:v>0.99962518714734</c:v>
                </c:pt>
                <c:pt idx="8495">
                  <c:v>0.99964416156957</c:v>
                </c:pt>
                <c:pt idx="8496">
                  <c:v>0.999663121537693</c:v>
                </c:pt>
                <c:pt idx="8497">
                  <c:v>0.999682066098276</c:v>
                </c:pt>
                <c:pt idx="8498">
                  <c:v>0.999700994300304</c:v>
                </c:pt>
                <c:pt idx="8499">
                  <c:v>0.999719905195228</c:v>
                </c:pt>
                <c:pt idx="8500">
                  <c:v>0.999738797837006</c:v>
                </c:pt>
                <c:pt idx="8501">
                  <c:v>0.999757671282145</c:v>
                </c:pt>
                <c:pt idx="8502">
                  <c:v>0.999776524589743</c:v>
                </c:pt>
                <c:pt idx="8503">
                  <c:v>0.999795356821535</c:v>
                </c:pt>
                <c:pt idx="8504">
                  <c:v>0.999814167041932</c:v>
                </c:pt>
                <c:pt idx="8505">
                  <c:v>0.999832954318066</c:v>
                </c:pt>
                <c:pt idx="8506">
                  <c:v>0.999851717719828</c:v>
                </c:pt>
                <c:pt idx="8507">
                  <c:v>0.999870456319915</c:v>
                </c:pt>
                <c:pt idx="8508">
                  <c:v>0.999889169193867</c:v>
                </c:pt>
                <c:pt idx="8509">
                  <c:v>0.99990785542011</c:v>
                </c:pt>
                <c:pt idx="8510">
                  <c:v>0.999926514079998</c:v>
                </c:pt>
                <c:pt idx="8511">
                  <c:v>0.999945144257854</c:v>
                </c:pt>
                <c:pt idx="8512">
                  <c:v>0.999963745041007</c:v>
                </c:pt>
                <c:pt idx="8513">
                  <c:v>0.99998231551984</c:v>
                </c:pt>
                <c:pt idx="8514">
                  <c:v>1.00000085478782</c:v>
                </c:pt>
                <c:pt idx="8515">
                  <c:v>1.00001936194155</c:v>
                </c:pt>
                <c:pt idx="8516">
                  <c:v>1.0000378360808</c:v>
                </c:pt>
                <c:pt idx="8517">
                  <c:v>1.00005627630856</c:v>
                </c:pt>
                <c:pt idx="8518">
                  <c:v>1.00007468173104</c:v>
                </c:pt>
                <c:pt idx="8519">
                  <c:v>1.00009305145776</c:v>
                </c:pt>
                <c:pt idx="8520">
                  <c:v>1.00011138460158</c:v>
                </c:pt>
                <c:pt idx="8521">
                  <c:v>1.00012968027871</c:v>
                </c:pt>
                <c:pt idx="8522">
                  <c:v>1.00014793760875</c:v>
                </c:pt>
                <c:pt idx="8523">
                  <c:v>1.00016615571477</c:v>
                </c:pt>
                <c:pt idx="8524">
                  <c:v>1.00018433372332</c:v>
                </c:pt>
                <c:pt idx="8525">
                  <c:v>1.00020247076444</c:v>
                </c:pt>
                <c:pt idx="8526">
                  <c:v>1.00022056597177</c:v>
                </c:pt>
                <c:pt idx="8527">
                  <c:v>1.00023861848251</c:v>
                </c:pt>
                <c:pt idx="8528">
                  <c:v>1.00025662743751</c:v>
                </c:pt>
                <c:pt idx="8529">
                  <c:v>1.00027459198129</c:v>
                </c:pt>
                <c:pt idx="8530">
                  <c:v>1.00029251126205</c:v>
                </c:pt>
                <c:pt idx="8531">
                  <c:v>1.00031038443178</c:v>
                </c:pt>
                <c:pt idx="8532">
                  <c:v>1.0003282106462</c:v>
                </c:pt>
                <c:pt idx="8533">
                  <c:v>1.00034598906487</c:v>
                </c:pt>
                <c:pt idx="8534">
                  <c:v>1.00036371885121</c:v>
                </c:pt>
                <c:pt idx="8535">
                  <c:v>1.00038139917251</c:v>
                </c:pt>
                <c:pt idx="8536">
                  <c:v>1.00039902919998</c:v>
                </c:pt>
                <c:pt idx="8537">
                  <c:v>1.00041660810881</c:v>
                </c:pt>
                <c:pt idx="8538">
                  <c:v>1.00043413507814</c:v>
                </c:pt>
                <c:pt idx="8539">
                  <c:v>1.00045160929119</c:v>
                </c:pt>
                <c:pt idx="8540">
                  <c:v>1.00046902993519</c:v>
                </c:pt>
                <c:pt idx="8541">
                  <c:v>1.00048639620151</c:v>
                </c:pt>
                <c:pt idx="8542">
                  <c:v>1.00050370728563</c:v>
                </c:pt>
                <c:pt idx="8543">
                  <c:v>1.00052096238717</c:v>
                </c:pt>
                <c:pt idx="8544">
                  <c:v>1.00053816071</c:v>
                </c:pt>
                <c:pt idx="8545">
                  <c:v>1.00055530146217</c:v>
                </c:pt>
                <c:pt idx="8546">
                  <c:v>1.00057238385602</c:v>
                </c:pt>
                <c:pt idx="8547">
                  <c:v>1.00058940710817</c:v>
                </c:pt>
                <c:pt idx="8548">
                  <c:v>1.00060637043959</c:v>
                </c:pt>
                <c:pt idx="8549">
                  <c:v>1.0006232730756</c:v>
                </c:pt>
                <c:pt idx="8550">
                  <c:v>1.00064011424589</c:v>
                </c:pt>
                <c:pt idx="8551">
                  <c:v>1.00065689318461</c:v>
                </c:pt>
                <c:pt idx="8552">
                  <c:v>1.00067360913035</c:v>
                </c:pt>
                <c:pt idx="8553">
                  <c:v>1.00069026132617</c:v>
                </c:pt>
                <c:pt idx="8554">
                  <c:v>1.00070684901969</c:v>
                </c:pt>
                <c:pt idx="8555">
                  <c:v>1.00072337146303</c:v>
                </c:pt>
                <c:pt idx="8556">
                  <c:v>1.00073982791293</c:v>
                </c:pt>
                <c:pt idx="8557">
                  <c:v>1.0007562176307</c:v>
                </c:pt>
                <c:pt idx="8558">
                  <c:v>1.00077253988233</c:v>
                </c:pt>
                <c:pt idx="8559">
                  <c:v>1.00078879393844</c:v>
                </c:pt>
                <c:pt idx="8560">
                  <c:v>1.00080497907438</c:v>
                </c:pt>
                <c:pt idx="8561">
                  <c:v>1.00082109457021</c:v>
                </c:pt>
                <c:pt idx="8562">
                  <c:v>1.00083713971075</c:v>
                </c:pt>
                <c:pt idx="8563">
                  <c:v>1.00085311378559</c:v>
                </c:pt>
                <c:pt idx="8564">
                  <c:v>1.00086901608917</c:v>
                </c:pt>
                <c:pt idx="8565">
                  <c:v>1.00088484592073</c:v>
                </c:pt>
                <c:pt idx="8566">
                  <c:v>1.00090060258439</c:v>
                </c:pt>
                <c:pt idx="8567">
                  <c:v>1.00091628538919</c:v>
                </c:pt>
                <c:pt idx="8568">
                  <c:v>1.00093189364906</c:v>
                </c:pt>
                <c:pt idx="8569">
                  <c:v>1.0009474266829</c:v>
                </c:pt>
                <c:pt idx="8570">
                  <c:v>1.00096288381459</c:v>
                </c:pt>
                <c:pt idx="8571">
                  <c:v>1.00097826437298</c:v>
                </c:pt>
                <c:pt idx="8572">
                  <c:v>1.000993567692</c:v>
                </c:pt>
                <c:pt idx="8573">
                  <c:v>1.0010087931106</c:v>
                </c:pt>
                <c:pt idx="8574">
                  <c:v>1.00102393997281</c:v>
                </c:pt>
                <c:pt idx="8575">
                  <c:v>1.00103900762779</c:v>
                </c:pt>
                <c:pt idx="8576">
                  <c:v>1.00105399542981</c:v>
                </c:pt>
                <c:pt idx="8577">
                  <c:v>1.0010689027383</c:v>
                </c:pt>
                <c:pt idx="8578">
                  <c:v>1.00108372891788</c:v>
                </c:pt>
                <c:pt idx="8579">
                  <c:v>1.00109847333835</c:v>
                </c:pt>
                <c:pt idx="8580">
                  <c:v>1.00111313537477</c:v>
                </c:pt>
                <c:pt idx="8581">
                  <c:v>1.00112771440743</c:v>
                </c:pt>
                <c:pt idx="8582">
                  <c:v>1.00114220982189</c:v>
                </c:pt>
                <c:pt idx="8583">
                  <c:v>1.00115662100904</c:v>
                </c:pt>
                <c:pt idx="8584">
                  <c:v>1.00117094736505</c:v>
                </c:pt>
                <c:pt idx="8585">
                  <c:v>1.00118518829146</c:v>
                </c:pt>
                <c:pt idx="8586">
                  <c:v>1.00119934319516</c:v>
                </c:pt>
                <c:pt idx="8587">
                  <c:v>1.00121341148844</c:v>
                </c:pt>
                <c:pt idx="8588">
                  <c:v>1.00122739258899</c:v>
                </c:pt>
                <c:pt idx="8589">
                  <c:v>1.00124128591993</c:v>
                </c:pt>
                <c:pt idx="8590">
                  <c:v>1.00125509090984</c:v>
                </c:pt>
                <c:pt idx="8591">
                  <c:v>1.00126880699275</c:v>
                </c:pt>
                <c:pt idx="8592">
                  <c:v>1.0012824336082</c:v>
                </c:pt>
                <c:pt idx="8593">
                  <c:v>1.00129597020124</c:v>
                </c:pt>
                <c:pt idx="8594">
                  <c:v>1.00130941622245</c:v>
                </c:pt>
                <c:pt idx="8595">
                  <c:v>1.00132277112795</c:v>
                </c:pt>
                <c:pt idx="8596">
                  <c:v>1.00133603437945</c:v>
                </c:pt>
                <c:pt idx="8597">
                  <c:v>1.00134920544423</c:v>
                </c:pt>
                <c:pt idx="8598">
                  <c:v>1.00136228379519</c:v>
                </c:pt>
                <c:pt idx="8599">
                  <c:v>1.00137526891085</c:v>
                </c:pt>
                <c:pt idx="8600">
                  <c:v>1.00138816027538</c:v>
                </c:pt>
                <c:pt idx="8601">
                  <c:v>1.0014009573786</c:v>
                </c:pt>
                <c:pt idx="8602">
                  <c:v>1.00141365971602</c:v>
                </c:pt>
                <c:pt idx="8603">
                  <c:v>1.00142626678885</c:v>
                </c:pt>
                <c:pt idx="8604">
                  <c:v>1.00143877810399</c:v>
                </c:pt>
                <c:pt idx="8605">
                  <c:v>1.0014511931741</c:v>
                </c:pt>
                <c:pt idx="8606">
                  <c:v>1.00146351151756</c:v>
                </c:pt>
                <c:pt idx="8607">
                  <c:v>1.00147573265852</c:v>
                </c:pt>
                <c:pt idx="8608">
                  <c:v>1.00148785612692</c:v>
                </c:pt>
                <c:pt idx="8609">
                  <c:v>1.00149988145847</c:v>
                </c:pt>
                <c:pt idx="8610">
                  <c:v>1.00151180819471</c:v>
                </c:pt>
                <c:pt idx="8611">
                  <c:v>1.00152363588297</c:v>
                </c:pt>
                <c:pt idx="8612">
                  <c:v>1.00153536407646</c:v>
                </c:pt>
                <c:pt idx="8613">
                  <c:v>1.0015469923342</c:v>
                </c:pt>
                <c:pt idx="8614">
                  <c:v>1.0015585202211</c:v>
                </c:pt>
                <c:pt idx="8615">
                  <c:v>1.00156994730792</c:v>
                </c:pt>
                <c:pt idx="8616">
                  <c:v>1.00158127317135</c:v>
                </c:pt>
                <c:pt idx="8617">
                  <c:v>1.00159249739395</c:v>
                </c:pt>
                <c:pt idx="8618">
                  <c:v>1.00160361956421</c:v>
                </c:pt>
                <c:pt idx="8619">
                  <c:v>1.00161463927655</c:v>
                </c:pt>
                <c:pt idx="8620">
                  <c:v>1.00162555613131</c:v>
                </c:pt>
                <c:pt idx="8621">
                  <c:v>1.00163636973482</c:v>
                </c:pt>
                <c:pt idx="8622">
                  <c:v>1.00164707969932</c:v>
                </c:pt>
                <c:pt idx="8623">
                  <c:v>1.00165768564308</c:v>
                </c:pt>
                <c:pt idx="8624">
                  <c:v>1.00166818719032</c:v>
                </c:pt>
                <c:pt idx="8625">
                  <c:v>1.00167858397126</c:v>
                </c:pt>
                <c:pt idx="8626">
                  <c:v>1.00168887562212</c:v>
                </c:pt>
                <c:pt idx="8627">
                  <c:v>1.00169906178516</c:v>
                </c:pt>
                <c:pt idx="8628">
                  <c:v>1.00170914210862</c:v>
                </c:pt>
                <c:pt idx="8629">
                  <c:v>1.00171911624682</c:v>
                </c:pt>
                <c:pt idx="8630">
                  <c:v>1.00172898386009</c:v>
                </c:pt>
                <c:pt idx="8631">
                  <c:v>1.00173874461481</c:v>
                </c:pt>
                <c:pt idx="8632">
                  <c:v>1.00174839818345</c:v>
                </c:pt>
                <c:pt idx="8633">
                  <c:v>1.00175794424451</c:v>
                </c:pt>
                <c:pt idx="8634">
                  <c:v>1.00176738248258</c:v>
                </c:pt>
                <c:pt idx="8635">
                  <c:v>1.00177671258833</c:v>
                </c:pt>
                <c:pt idx="8636">
                  <c:v>1.00178593425851</c:v>
                </c:pt>
                <c:pt idx="8637">
                  <c:v>1.00179504719598</c:v>
                </c:pt>
                <c:pt idx="8638">
                  <c:v>1.00180405110969</c:v>
                </c:pt>
                <c:pt idx="8639">
                  <c:v>1.00181294571468</c:v>
                </c:pt>
                <c:pt idx="8640">
                  <c:v>1.00182173073214</c:v>
                </c:pt>
                <c:pt idx="8641">
                  <c:v>1.00183040588935</c:v>
                </c:pt>
                <c:pt idx="8642">
                  <c:v>1.00183897091972</c:v>
                </c:pt>
                <c:pt idx="8643">
                  <c:v>1.00184742556278</c:v>
                </c:pt>
                <c:pt idx="8644">
                  <c:v>1.0018557695642</c:v>
                </c:pt>
                <c:pt idx="8645">
                  <c:v>1.00186400267578</c:v>
                </c:pt>
                <c:pt idx="8646">
                  <c:v>1.00187212465548</c:v>
                </c:pt>
                <c:pt idx="8647">
                  <c:v>1.00188013526736</c:v>
                </c:pt>
                <c:pt idx="8648">
                  <c:v>1.00188803428167</c:v>
                </c:pt>
                <c:pt idx="8649">
                  <c:v>1.00189582147477</c:v>
                </c:pt>
                <c:pt idx="8650">
                  <c:v>1.00190349662922</c:v>
                </c:pt>
                <c:pt idx="8651">
                  <c:v>1.00191105953367</c:v>
                </c:pt>
                <c:pt idx="8652">
                  <c:v>1.00191850998298</c:v>
                </c:pt>
                <c:pt idx="8653">
                  <c:v>1.00192584777814</c:v>
                </c:pt>
                <c:pt idx="8654">
                  <c:v>1.0019330727263</c:v>
                </c:pt>
                <c:pt idx="8655">
                  <c:v>1.00194018464078</c:v>
                </c:pt>
                <c:pt idx="8656">
                  <c:v>1.00194718334105</c:v>
                </c:pt>
                <c:pt idx="8657">
                  <c:v>1.00195406865273</c:v>
                </c:pt>
                <c:pt idx="8658">
                  <c:v>1.00196084040762</c:v>
                </c:pt>
                <c:pt idx="8659">
                  <c:v>1.00196749844366</c:v>
                </c:pt>
                <c:pt idx="8660">
                  <c:v>1.00197404260497</c:v>
                </c:pt>
                <c:pt idx="8661">
                  <c:v>1.00198047274182</c:v>
                </c:pt>
                <c:pt idx="8662">
                  <c:v>1.00198678871062</c:v>
                </c:pt>
                <c:pt idx="8663">
                  <c:v>1.00199299037395</c:v>
                </c:pt>
                <c:pt idx="8664">
                  <c:v>1.00199907760054</c:v>
                </c:pt>
                <c:pt idx="8665">
                  <c:v>1.00200505026527</c:v>
                </c:pt>
                <c:pt idx="8666">
                  <c:v>1.00201090824918</c:v>
                </c:pt>
                <c:pt idx="8667">
                  <c:v>1.00201665143943</c:v>
                </c:pt>
                <c:pt idx="8668">
                  <c:v>1.00202227972934</c:v>
                </c:pt>
                <c:pt idx="8669">
                  <c:v>1.00202779301837</c:v>
                </c:pt>
                <c:pt idx="8670">
                  <c:v>1.0020331912121</c:v>
                </c:pt>
                <c:pt idx="8671">
                  <c:v>1.00203847422226</c:v>
                </c:pt>
                <c:pt idx="8672">
                  <c:v>1.0020436419667</c:v>
                </c:pt>
                <c:pt idx="8673">
                  <c:v>1.00204869436937</c:v>
                </c:pt>
                <c:pt idx="8674">
                  <c:v>1.00205363136038</c:v>
                </c:pt>
                <c:pt idx="8675">
                  <c:v>1.0020584528759</c:v>
                </c:pt>
                <c:pt idx="8676">
                  <c:v>1.00206315885826</c:v>
                </c:pt>
                <c:pt idx="8677">
                  <c:v>1.00206774925584</c:v>
                </c:pt>
                <c:pt idx="8678">
                  <c:v>1.00207222402315</c:v>
                </c:pt>
                <c:pt idx="8679">
                  <c:v>1.00207658312076</c:v>
                </c:pt>
                <c:pt idx="8680">
                  <c:v>1.00208082651534</c:v>
                </c:pt>
                <c:pt idx="8681">
                  <c:v>1.00208495417963</c:v>
                </c:pt>
                <c:pt idx="8682">
                  <c:v>1.00208896609242</c:v>
                </c:pt>
                <c:pt idx="8683">
                  <c:v>1.00209286223858</c:v>
                </c:pt>
                <c:pt idx="8684">
                  <c:v>1.00209664260901</c:v>
                </c:pt>
                <c:pt idx="8685">
                  <c:v>1.00210030720067</c:v>
                </c:pt>
                <c:pt idx="8686">
                  <c:v>1.00210385601653</c:v>
                </c:pt>
                <c:pt idx="8687">
                  <c:v>1.00210728906561</c:v>
                </c:pt>
                <c:pt idx="8688">
                  <c:v>1.00211060636292</c:v>
                </c:pt>
                <c:pt idx="8689">
                  <c:v>1.00211380792949</c:v>
                </c:pt>
                <c:pt idx="8690">
                  <c:v>1.00211689379233</c:v>
                </c:pt>
                <c:pt idx="8691">
                  <c:v>1.00211986398446</c:v>
                </c:pt>
                <c:pt idx="8692">
                  <c:v>1.00212271854485</c:v>
                </c:pt>
                <c:pt idx="8693">
                  <c:v>1.00212545751845</c:v>
                </c:pt>
                <c:pt idx="8694">
                  <c:v>1.00212808095615</c:v>
                </c:pt>
                <c:pt idx="8695">
                  <c:v>1.00213058891478</c:v>
                </c:pt>
                <c:pt idx="8696">
                  <c:v>1.0021329814571</c:v>
                </c:pt>
                <c:pt idx="8697">
                  <c:v>1.00213525865182</c:v>
                </c:pt>
                <c:pt idx="8698">
                  <c:v>1.0021374205735</c:v>
                </c:pt>
                <c:pt idx="8699">
                  <c:v>1.00213946730263</c:v>
                </c:pt>
                <c:pt idx="8700">
                  <c:v>1.00214139892557</c:v>
                </c:pt>
                <c:pt idx="8701">
                  <c:v>1.00214321553454</c:v>
                </c:pt>
                <c:pt idx="8702">
                  <c:v>1.00214491722763</c:v>
                </c:pt>
                <c:pt idx="8703">
                  <c:v>1.00214650410875</c:v>
                </c:pt>
                <c:pt idx="8704">
                  <c:v>1.00214797628765</c:v>
                </c:pt>
                <c:pt idx="8705">
                  <c:v>1.00214933387988</c:v>
                </c:pt>
                <c:pt idx="8706">
                  <c:v>1.0021505770068</c:v>
                </c:pt>
                <c:pt idx="8707">
                  <c:v>1.00215170579553</c:v>
                </c:pt>
                <c:pt idx="8708">
                  <c:v>1.00215272037898</c:v>
                </c:pt>
                <c:pt idx="8709">
                  <c:v>1.0021536208958</c:v>
                </c:pt>
                <c:pt idx="8710">
                  <c:v>1.00215440749037</c:v>
                </c:pt>
                <c:pt idx="8711">
                  <c:v>1.0021550803128</c:v>
                </c:pt>
                <c:pt idx="8712">
                  <c:v>1.0021556395189</c:v>
                </c:pt>
                <c:pt idx="8713">
                  <c:v>1.00215608527017</c:v>
                </c:pt>
                <c:pt idx="8714">
                  <c:v>1.00215641773377</c:v>
                </c:pt>
                <c:pt idx="8715">
                  <c:v>1.00215663708251</c:v>
                </c:pt>
                <c:pt idx="8716">
                  <c:v>1.00215674349485</c:v>
                </c:pt>
                <c:pt idx="8717">
                  <c:v>1.00215673715486</c:v>
                </c:pt>
                <c:pt idx="8718">
                  <c:v>1.00215661825222</c:v>
                </c:pt>
                <c:pt idx="8719">
                  <c:v>1.00215638698216</c:v>
                </c:pt>
                <c:pt idx="8720">
                  <c:v>1.00215604354551</c:v>
                </c:pt>
                <c:pt idx="8721">
                  <c:v>1.00215558814863</c:v>
                </c:pt>
                <c:pt idx="8722">
                  <c:v>1.00215502100339</c:v>
                </c:pt>
                <c:pt idx="8723">
                  <c:v>1.00215434232719</c:v>
                </c:pt>
                <c:pt idx="8724">
                  <c:v>1.0021535523429</c:v>
                </c:pt>
                <c:pt idx="8725">
                  <c:v>1.00215265127887</c:v>
                </c:pt>
                <c:pt idx="8726">
                  <c:v>1.00215163936887</c:v>
                </c:pt>
                <c:pt idx="8727">
                  <c:v>1.00215051685214</c:v>
                </c:pt>
                <c:pt idx="8728">
                  <c:v>1.00214928397328</c:v>
                </c:pt>
                <c:pt idx="8729">
                  <c:v>1.0021479409823</c:v>
                </c:pt>
                <c:pt idx="8730">
                  <c:v>1.00214648813456</c:v>
                </c:pt>
                <c:pt idx="8731">
                  <c:v>1.00214492569079</c:v>
                </c:pt>
                <c:pt idx="8732">
                  <c:v>1.00214325391699</c:v>
                </c:pt>
                <c:pt idx="8733">
                  <c:v>1.00214147308452</c:v>
                </c:pt>
                <c:pt idx="8734">
                  <c:v>1.00213958346995</c:v>
                </c:pt>
                <c:pt idx="8735">
                  <c:v>1.00213758535517</c:v>
                </c:pt>
                <c:pt idx="8736">
                  <c:v>1.00213547902724</c:v>
                </c:pt>
                <c:pt idx="8737">
                  <c:v>1.00213326477848</c:v>
                </c:pt>
                <c:pt idx="8738">
                  <c:v>1.00213094290636</c:v>
                </c:pt>
                <c:pt idx="8739">
                  <c:v>1.00212851371353</c:v>
                </c:pt>
                <c:pt idx="8740">
                  <c:v>1.00212597750776</c:v>
                </c:pt>
                <c:pt idx="8741">
                  <c:v>1.00212333460196</c:v>
                </c:pt>
                <c:pt idx="8742">
                  <c:v>1.0021205853141</c:v>
                </c:pt>
                <c:pt idx="8743">
                  <c:v>1.00211772996725</c:v>
                </c:pt>
                <c:pt idx="8744">
                  <c:v>1.00211476888948</c:v>
                </c:pt>
                <c:pt idx="8745">
                  <c:v>1.00211170241392</c:v>
                </c:pt>
                <c:pt idx="8746">
                  <c:v>1.00210853087865</c:v>
                </c:pt>
                <c:pt idx="8747">
                  <c:v>1.00210525462674</c:v>
                </c:pt>
                <c:pt idx="8748">
                  <c:v>1.0021018740062</c:v>
                </c:pt>
                <c:pt idx="8749">
                  <c:v>1.00209838936994</c:v>
                </c:pt>
                <c:pt idx="8750">
                  <c:v>1.00209480107577</c:v>
                </c:pt>
                <c:pt idx="8751">
                  <c:v>1.00209110948635</c:v>
                </c:pt>
                <c:pt idx="8752">
                  <c:v>1.0020873149692</c:v>
                </c:pt>
                <c:pt idx="8753">
                  <c:v>1.00208341789663</c:v>
                </c:pt>
                <c:pt idx="8754">
                  <c:v>1.00207941864572</c:v>
                </c:pt>
                <c:pt idx="8755">
                  <c:v>1.00207531759833</c:v>
                </c:pt>
                <c:pt idx="8756">
                  <c:v>1.00207111514103</c:v>
                </c:pt>
                <c:pt idx="8757">
                  <c:v>1.00206681166509</c:v>
                </c:pt>
                <c:pt idx="8758">
                  <c:v>1.00206240756647</c:v>
                </c:pt>
                <c:pt idx="8759">
                  <c:v>1.00205790324576</c:v>
                </c:pt>
                <c:pt idx="8760">
                  <c:v>1.00205329910816</c:v>
                </c:pt>
                <c:pt idx="8761">
                  <c:v>1.00204859556346</c:v>
                </c:pt>
                <c:pt idx="8762">
                  <c:v>1.00204379302602</c:v>
                </c:pt>
                <c:pt idx="8763">
                  <c:v>1.00203889191472</c:v>
                </c:pt>
                <c:pt idx="8764">
                  <c:v>1.00203389265293</c:v>
                </c:pt>
                <c:pt idx="8765">
                  <c:v>1.00202879566852</c:v>
                </c:pt>
                <c:pt idx="8766">
                  <c:v>1.00202360139377</c:v>
                </c:pt>
                <c:pt idx="8767">
                  <c:v>1.0020183102654</c:v>
                </c:pt>
                <c:pt idx="8768">
                  <c:v>1.00201292272449</c:v>
                </c:pt>
                <c:pt idx="8769">
                  <c:v>1.00200743921647</c:v>
                </c:pt>
                <c:pt idx="8770">
                  <c:v>1.00200186019112</c:v>
                </c:pt>
                <c:pt idx="8771">
                  <c:v>1.00199618610248</c:v>
                </c:pt>
                <c:pt idx="8772">
                  <c:v>1.00199041740888</c:v>
                </c:pt>
                <c:pt idx="8773">
                  <c:v>1.00198455457284</c:v>
                </c:pt>
                <c:pt idx="8774">
                  <c:v>1.00197859806112</c:v>
                </c:pt>
                <c:pt idx="8775">
                  <c:v>1.00197254834462</c:v>
                </c:pt>
                <c:pt idx="8776">
                  <c:v>1.00196640589839</c:v>
                </c:pt>
                <c:pt idx="8777">
                  <c:v>1.00196017120157</c:v>
                </c:pt>
                <c:pt idx="8778">
                  <c:v>1.0019538447374</c:v>
                </c:pt>
                <c:pt idx="8779">
                  <c:v>1.00194742699313</c:v>
                </c:pt>
                <c:pt idx="8780">
                  <c:v>1.00194091846003</c:v>
                </c:pt>
                <c:pt idx="8781">
                  <c:v>1.00193431963335</c:v>
                </c:pt>
                <c:pt idx="8782">
                  <c:v>1.00192763101229</c:v>
                </c:pt>
                <c:pt idx="8783">
                  <c:v>1.00192085309994</c:v>
                </c:pt>
                <c:pt idx="8784">
                  <c:v>1.00191398640329</c:v>
                </c:pt>
                <c:pt idx="8785">
                  <c:v>1.00190703143315</c:v>
                </c:pt>
                <c:pt idx="8786">
                  <c:v>1.00189998870418</c:v>
                </c:pt>
                <c:pt idx="8787">
                  <c:v>1.00189285873478</c:v>
                </c:pt>
                <c:pt idx="8788">
                  <c:v>1.00188564204711</c:v>
                </c:pt>
                <c:pt idx="8789">
                  <c:v>1.00187833916706</c:v>
                </c:pt>
                <c:pt idx="8790">
                  <c:v>1.00187095062417</c:v>
                </c:pt>
                <c:pt idx="8791">
                  <c:v>1.00186347695164</c:v>
                </c:pt>
                <c:pt idx="8792">
                  <c:v>1.00185591868627</c:v>
                </c:pt>
                <c:pt idx="8793">
                  <c:v>1.00184827636845</c:v>
                </c:pt>
                <c:pt idx="8794">
                  <c:v>1.00184055054209</c:v>
                </c:pt>
                <c:pt idx="8795">
                  <c:v>1.00183274175463</c:v>
                </c:pt>
                <c:pt idx="8796">
                  <c:v>1.00182485055697</c:v>
                </c:pt>
                <c:pt idx="8797">
                  <c:v>1.00181687750344</c:v>
                </c:pt>
                <c:pt idx="8798">
                  <c:v>1.00180882315179</c:v>
                </c:pt>
                <c:pt idx="8799">
                  <c:v>1.00180068806313</c:v>
                </c:pt>
                <c:pt idx="8800">
                  <c:v>1.00179247280188</c:v>
                </c:pt>
                <c:pt idx="8801">
                  <c:v>1.0017841779358</c:v>
                </c:pt>
                <c:pt idx="8802">
                  <c:v>1.00177580403587</c:v>
                </c:pt>
                <c:pt idx="8803">
                  <c:v>1.00176735167633</c:v>
                </c:pt>
                <c:pt idx="8804">
                  <c:v>1.00175882143458</c:v>
                </c:pt>
                <c:pt idx="8805">
                  <c:v>1.00175021389118</c:v>
                </c:pt>
                <c:pt idx="8806">
                  <c:v>1.00174152962983</c:v>
                </c:pt>
                <c:pt idx="8807">
                  <c:v>1.00173276923729</c:v>
                </c:pt>
                <c:pt idx="8808">
                  <c:v>1.00172393330337</c:v>
                </c:pt>
                <c:pt idx="8809">
                  <c:v>1.00171502242089</c:v>
                </c:pt>
                <c:pt idx="8810">
                  <c:v>1.00170603718564</c:v>
                </c:pt>
                <c:pt idx="8811">
                  <c:v>1.00169697819636</c:v>
                </c:pt>
                <c:pt idx="8812">
                  <c:v>1.00168784605468</c:v>
                </c:pt>
                <c:pt idx="8813">
                  <c:v>1.00167864136507</c:v>
                </c:pt>
                <c:pt idx="8814">
                  <c:v>1.00166936473487</c:v>
                </c:pt>
                <c:pt idx="8815">
                  <c:v>1.00166001677418</c:v>
                </c:pt>
                <c:pt idx="8816">
                  <c:v>1.00165059809585</c:v>
                </c:pt>
                <c:pt idx="8817">
                  <c:v>1.00164110931546</c:v>
                </c:pt>
                <c:pt idx="8818">
                  <c:v>1.00163155105126</c:v>
                </c:pt>
                <c:pt idx="8819">
                  <c:v>1.00162192392413</c:v>
                </c:pt>
                <c:pt idx="8820">
                  <c:v>1.00161222855757</c:v>
                </c:pt>
                <c:pt idx="8821">
                  <c:v>1.00160246557763</c:v>
                </c:pt>
                <c:pt idx="8822">
                  <c:v>1.00159263561291</c:v>
                </c:pt>
                <c:pt idx="8823">
                  <c:v>1.00158273929446</c:v>
                </c:pt>
                <c:pt idx="8824">
                  <c:v>1.00157277725582</c:v>
                </c:pt>
                <c:pt idx="8825">
                  <c:v>1.00156275013292</c:v>
                </c:pt>
                <c:pt idx="8826">
                  <c:v>1.00155265856408</c:v>
                </c:pt>
                <c:pt idx="8827">
                  <c:v>1.00154250318995</c:v>
                </c:pt>
                <c:pt idx="8828">
                  <c:v>1.00153228465348</c:v>
                </c:pt>
                <c:pt idx="8829">
                  <c:v>1.00152200359989</c:v>
                </c:pt>
                <c:pt idx="8830">
                  <c:v>1.0015116606766</c:v>
                </c:pt>
                <c:pt idx="8831">
                  <c:v>1.00150125653325</c:v>
                </c:pt>
                <c:pt idx="8832">
                  <c:v>1.00149079182159</c:v>
                </c:pt>
                <c:pt idx="8833">
                  <c:v>1.00148026719551</c:v>
                </c:pt>
                <c:pt idx="8834">
                  <c:v>1.00146968331095</c:v>
                </c:pt>
                <c:pt idx="8835">
                  <c:v>1.00145904082588</c:v>
                </c:pt>
                <c:pt idx="8836">
                  <c:v>1.00144834040028</c:v>
                </c:pt>
                <c:pt idx="8837">
                  <c:v>1.00143758269606</c:v>
                </c:pt>
                <c:pt idx="8838">
                  <c:v>1.00142676837706</c:v>
                </c:pt>
                <c:pt idx="8839">
                  <c:v>1.001415898109</c:v>
                </c:pt>
                <c:pt idx="8840">
                  <c:v>1.00140497255943</c:v>
                </c:pt>
                <c:pt idx="8841">
                  <c:v>1.0013939923977</c:v>
                </c:pt>
                <c:pt idx="8842">
                  <c:v>1.00138295829491</c:v>
                </c:pt>
                <c:pt idx="8843">
                  <c:v>1.0013718709239</c:v>
                </c:pt>
                <c:pt idx="8844">
                  <c:v>1.00136073095918</c:v>
                </c:pt>
                <c:pt idx="8845">
                  <c:v>1.0013495390769</c:v>
                </c:pt>
                <c:pt idx="8846">
                  <c:v>1.00133829595483</c:v>
                </c:pt>
                <c:pt idx="8847">
                  <c:v>1.00132700227228</c:v>
                </c:pt>
                <c:pt idx="8848">
                  <c:v>1.0013156587101</c:v>
                </c:pt>
                <c:pt idx="8849">
                  <c:v>1.00130426595064</c:v>
                </c:pt>
                <c:pt idx="8850">
                  <c:v>1.00129282467767</c:v>
                </c:pt>
                <c:pt idx="8851">
                  <c:v>1.00128133557639</c:v>
                </c:pt>
                <c:pt idx="8852">
                  <c:v>1.00126979933336</c:v>
                </c:pt>
                <c:pt idx="8853">
                  <c:v>1.00125821663646</c:v>
                </c:pt>
                <c:pt idx="8854">
                  <c:v>1.00124658817489</c:v>
                </c:pt>
                <c:pt idx="8855">
                  <c:v>1.00123491463907</c:v>
                </c:pt>
                <c:pt idx="8856">
                  <c:v>1.00122319672065</c:v>
                </c:pt>
                <c:pt idx="8857">
                  <c:v>1.00121143511245</c:v>
                </c:pt>
                <c:pt idx="8858">
                  <c:v>1.00119963050842</c:v>
                </c:pt>
                <c:pt idx="8859">
                  <c:v>1.00118778360362</c:v>
                </c:pt>
                <c:pt idx="8860">
                  <c:v>1.00117589509414</c:v>
                </c:pt>
                <c:pt idx="8861">
                  <c:v>1.0011639656771</c:v>
                </c:pt>
                <c:pt idx="8862">
                  <c:v>1.00115199605061</c:v>
                </c:pt>
                <c:pt idx="8863">
                  <c:v>1.0011399869137</c:v>
                </c:pt>
                <c:pt idx="8864">
                  <c:v>1.0011279389663</c:v>
                </c:pt>
                <c:pt idx="8865">
                  <c:v>1.00111585290921</c:v>
                </c:pt>
                <c:pt idx="8866">
                  <c:v>1.00110372944405</c:v>
                </c:pt>
                <c:pt idx="8867">
                  <c:v>1.00109156927319</c:v>
                </c:pt>
                <c:pt idx="8868">
                  <c:v>1.0010793730998</c:v>
                </c:pt>
                <c:pt idx="8869">
                  <c:v>1.00106714162771</c:v>
                </c:pt>
                <c:pt idx="8870">
                  <c:v>1.00105487556141</c:v>
                </c:pt>
                <c:pt idx="8871">
                  <c:v>1.00104257560606</c:v>
                </c:pt>
                <c:pt idx="8872">
                  <c:v>1.00103024246735</c:v>
                </c:pt>
                <c:pt idx="8873">
                  <c:v>1.00101787685156</c:v>
                </c:pt>
                <c:pt idx="8874">
                  <c:v>1.00100547946545</c:v>
                </c:pt>
                <c:pt idx="8875">
                  <c:v>1.00099305101628</c:v>
                </c:pt>
                <c:pt idx="8876">
                  <c:v>1.0009805922117</c:v>
                </c:pt>
                <c:pt idx="8877">
                  <c:v>1.00096810375979</c:v>
                </c:pt>
                <c:pt idx="8878">
                  <c:v>1.00095558636895</c:v>
                </c:pt>
                <c:pt idx="8879">
                  <c:v>1.00094304074793</c:v>
                </c:pt>
                <c:pt idx="8880">
                  <c:v>1.00093046760572</c:v>
                </c:pt>
                <c:pt idx="8881">
                  <c:v>1.00091786765156</c:v>
                </c:pt>
                <c:pt idx="8882">
                  <c:v>1.0009052415949</c:v>
                </c:pt>
                <c:pt idx="8883">
                  <c:v>1.00089259014533</c:v>
                </c:pt>
                <c:pt idx="8884">
                  <c:v>1.00087991401258</c:v>
                </c:pt>
                <c:pt idx="8885">
                  <c:v>1.00086721390645</c:v>
                </c:pt>
                <c:pt idx="8886">
                  <c:v>1.00085449053678</c:v>
                </c:pt>
                <c:pt idx="8887">
                  <c:v>1.00084174461342</c:v>
                </c:pt>
                <c:pt idx="8888">
                  <c:v>1.0008289768462</c:v>
                </c:pt>
                <c:pt idx="8889">
                  <c:v>1.00081618794487</c:v>
                </c:pt>
                <c:pt idx="8890">
                  <c:v>1.00080337861907</c:v>
                </c:pt>
                <c:pt idx="8891">
                  <c:v>1.00079054957828</c:v>
                </c:pt>
                <c:pt idx="8892">
                  <c:v>1.00077770153183</c:v>
                </c:pt>
                <c:pt idx="8893">
                  <c:v>1.00076483518879</c:v>
                </c:pt>
                <c:pt idx="8894">
                  <c:v>1.000751951258</c:v>
                </c:pt>
                <c:pt idx="8895">
                  <c:v>1.00073905044798</c:v>
                </c:pt>
                <c:pt idx="8896">
                  <c:v>1.00072613346693</c:v>
                </c:pt>
                <c:pt idx="8897">
                  <c:v>1.00071320102265</c:v>
                </c:pt>
                <c:pt idx="8898">
                  <c:v>1.00070025382257</c:v>
                </c:pt>
                <c:pt idx="8899">
                  <c:v>1.00068729257364</c:v>
                </c:pt>
                <c:pt idx="8900">
                  <c:v>1.00067431798233</c:v>
                </c:pt>
                <c:pt idx="8901">
                  <c:v>1.0006613307546</c:v>
                </c:pt>
                <c:pt idx="8902">
                  <c:v>1.00064833159583</c:v>
                </c:pt>
                <c:pt idx="8903">
                  <c:v>1.00063532121082</c:v>
                </c:pt>
                <c:pt idx="8904">
                  <c:v>1.00062230030373</c:v>
                </c:pt>
                <c:pt idx="8905">
                  <c:v>1.00060926957805</c:v>
                </c:pt>
                <c:pt idx="8906">
                  <c:v>1.00059622973656</c:v>
                </c:pt>
                <c:pt idx="8907">
                  <c:v>1.0005831814813</c:v>
                </c:pt>
                <c:pt idx="8908">
                  <c:v>1.00057012551352</c:v>
                </c:pt>
                <c:pt idx="8909">
                  <c:v>1.00055706253367</c:v>
                </c:pt>
                <c:pt idx="8910">
                  <c:v>1.00054399324132</c:v>
                </c:pt>
                <c:pt idx="8911">
                  <c:v>1.00053091833518</c:v>
                </c:pt>
                <c:pt idx="8912">
                  <c:v>1.00051783851301</c:v>
                </c:pt>
                <c:pt idx="8913">
                  <c:v>1.00050475447162</c:v>
                </c:pt>
                <c:pt idx="8914">
                  <c:v>1.00049166690683</c:v>
                </c:pt>
                <c:pt idx="8915">
                  <c:v>1.00047857651341</c:v>
                </c:pt>
                <c:pt idx="8916">
                  <c:v>1.00046548398508</c:v>
                </c:pt>
                <c:pt idx="8917">
                  <c:v>1.00045239001442</c:v>
                </c:pt>
                <c:pt idx="8918">
                  <c:v>1.00043929529292</c:v>
                </c:pt>
                <c:pt idx="8919">
                  <c:v>1.00042620051085</c:v>
                </c:pt>
                <c:pt idx="8920">
                  <c:v>1.00041310635731</c:v>
                </c:pt>
                <c:pt idx="8921">
                  <c:v>1.00040001352011</c:v>
                </c:pt>
                <c:pt idx="8922">
                  <c:v>1.00038692268581</c:v>
                </c:pt>
                <c:pt idx="8923">
                  <c:v>1.00037383453966</c:v>
                </c:pt>
                <c:pt idx="8924">
                  <c:v>1.00036074976555</c:v>
                </c:pt>
                <c:pt idx="8925">
                  <c:v>1.00034766904597</c:v>
                </c:pt>
                <c:pt idx="8926">
                  <c:v>1.00033459306201</c:v>
                </c:pt>
                <c:pt idx="8927">
                  <c:v>1.00032152249332</c:v>
                </c:pt>
                <c:pt idx="8928">
                  <c:v>1.00030845801805</c:v>
                </c:pt>
                <c:pt idx="8929">
                  <c:v>1.00029540031281</c:v>
                </c:pt>
                <c:pt idx="8930">
                  <c:v>1.00028235005268</c:v>
                </c:pt>
                <c:pt idx="8931">
                  <c:v>1.00026930791116</c:v>
                </c:pt>
                <c:pt idx="8932">
                  <c:v>1.0002562745601</c:v>
                </c:pt>
                <c:pt idx="8933">
                  <c:v>1.00024325066973</c:v>
                </c:pt>
                <c:pt idx="8934">
                  <c:v>1.00023023690856</c:v>
                </c:pt>
                <c:pt idx="8935">
                  <c:v>1.0002172339434</c:v>
                </c:pt>
                <c:pt idx="8936">
                  <c:v>1.00020424243931</c:v>
                </c:pt>
                <c:pt idx="8937">
                  <c:v>1.00019126305954</c:v>
                </c:pt>
                <c:pt idx="8938">
                  <c:v>1.00017829646554</c:v>
                </c:pt>
                <c:pt idx="8939">
                  <c:v>1.00016534331691</c:v>
                </c:pt>
                <c:pt idx="8940">
                  <c:v>1.00015240427137</c:v>
                </c:pt>
                <c:pt idx="8941">
                  <c:v>1.00013947998471</c:v>
                </c:pt>
                <c:pt idx="8942">
                  <c:v>1.00012657111078</c:v>
                </c:pt>
                <c:pt idx="8943">
                  <c:v>1.00011367830146</c:v>
                </c:pt>
                <c:pt idx="8944">
                  <c:v>1.00010080220661</c:v>
                </c:pt>
                <c:pt idx="8945">
                  <c:v>1.00008794347405</c:v>
                </c:pt>
                <c:pt idx="8946">
                  <c:v>1.00007510274954</c:v>
                </c:pt>
                <c:pt idx="8947">
                  <c:v>1.00006228067671</c:v>
                </c:pt>
                <c:pt idx="8948">
                  <c:v>1.00004947789708</c:v>
                </c:pt>
                <c:pt idx="8949">
                  <c:v>1.00003669504999</c:v>
                </c:pt>
                <c:pt idx="8950">
                  <c:v>1.00002393277261</c:v>
                </c:pt>
                <c:pt idx="8951">
                  <c:v>1.00001119169984</c:v>
                </c:pt>
                <c:pt idx="8952">
                  <c:v>0.999998472464369</c:v>
                </c:pt>
                <c:pt idx="8953">
                  <c:v>0.999985775696571</c:v>
                </c:pt>
                <c:pt idx="8954">
                  <c:v>0.999973102024516</c:v>
                </c:pt>
                <c:pt idx="8955">
                  <c:v>0.999960452073928</c:v>
                </c:pt>
                <c:pt idx="8956">
                  <c:v>0.999947826468154</c:v>
                </c:pt>
                <c:pt idx="8957">
                  <c:v>0.999935225828139</c:v>
                </c:pt>
                <c:pt idx="8958">
                  <c:v>0.999922650772395</c:v>
                </c:pt>
                <c:pt idx="8959">
                  <c:v>0.999910101916973</c:v>
                </c:pt>
                <c:pt idx="8960">
                  <c:v>0.999897579875433</c:v>
                </c:pt>
                <c:pt idx="8961">
                  <c:v>0.999885085258816</c:v>
                </c:pt>
                <c:pt idx="8962">
                  <c:v>0.999872618675617</c:v>
                </c:pt>
                <c:pt idx="8963">
                  <c:v>0.999860180731757</c:v>
                </c:pt>
                <c:pt idx="8964">
                  <c:v>0.999847772030551</c:v>
                </c:pt>
                <c:pt idx="8965">
                  <c:v>0.999835393172687</c:v>
                </c:pt>
                <c:pt idx="8966">
                  <c:v>0.999823044756195</c:v>
                </c:pt>
                <c:pt idx="8967">
                  <c:v>0.999810727376417</c:v>
                </c:pt>
                <c:pt idx="8968">
                  <c:v>0.999798441625986</c:v>
                </c:pt>
                <c:pt idx="8969">
                  <c:v>0.999786188094794</c:v>
                </c:pt>
                <c:pt idx="8970">
                  <c:v>0.999773967369968</c:v>
                </c:pt>
                <c:pt idx="8971">
                  <c:v>0.999761780035844</c:v>
                </c:pt>
                <c:pt idx="8972">
                  <c:v>0.999749626673939</c:v>
                </c:pt>
                <c:pt idx="8973">
                  <c:v>0.999737507862923</c:v>
                </c:pt>
                <c:pt idx="8974">
                  <c:v>0.999725424178601</c:v>
                </c:pt>
                <c:pt idx="8975">
                  <c:v>0.999713376193878</c:v>
                </c:pt>
                <c:pt idx="8976">
                  <c:v>0.99970136447874</c:v>
                </c:pt>
                <c:pt idx="8977">
                  <c:v>0.999689389600226</c:v>
                </c:pt>
                <c:pt idx="8978">
                  <c:v>0.999677452122402</c:v>
                </c:pt>
                <c:pt idx="8979">
                  <c:v>0.999665552606342</c:v>
                </c:pt>
                <c:pt idx="8980">
                  <c:v>0.999653691610095</c:v>
                </c:pt>
                <c:pt idx="8981">
                  <c:v>0.999641869688668</c:v>
                </c:pt>
                <c:pt idx="8982">
                  <c:v>0.999630087393996</c:v>
                </c:pt>
                <c:pt idx="8983">
                  <c:v>0.999618345274925</c:v>
                </c:pt>
                <c:pt idx="8984">
                  <c:v>0.99960664387718</c:v>
                </c:pt>
                <c:pt idx="8985">
                  <c:v>0.999594983743349</c:v>
                </c:pt>
                <c:pt idx="8986">
                  <c:v>0.999583365412854</c:v>
                </c:pt>
                <c:pt idx="8987">
                  <c:v>0.999571789421933</c:v>
                </c:pt>
                <c:pt idx="8988">
                  <c:v>0.999560256303613</c:v>
                </c:pt>
                <c:pt idx="8989">
                  <c:v>0.99954876658769</c:v>
                </c:pt>
                <c:pt idx="8990">
                  <c:v>0.999537320800705</c:v>
                </c:pt>
                <c:pt idx="8991">
                  <c:v>0.999525919465924</c:v>
                </c:pt>
                <c:pt idx="8992">
                  <c:v>0.999514563103312</c:v>
                </c:pt>
                <c:pt idx="8993">
                  <c:v>0.999503252229517</c:v>
                </c:pt>
                <c:pt idx="8994">
                  <c:v>0.999491987357844</c:v>
                </c:pt>
                <c:pt idx="8995">
                  <c:v>0.999480768998235</c:v>
                </c:pt>
                <c:pt idx="8996">
                  <c:v>0.99946959765725</c:v>
                </c:pt>
                <c:pt idx="8997">
                  <c:v>0.999458473838042</c:v>
                </c:pt>
                <c:pt idx="8998">
                  <c:v>0.999447398040342</c:v>
                </c:pt>
                <c:pt idx="8999">
                  <c:v>0.999436370760432</c:v>
                </c:pt>
                <c:pt idx="9000">
                  <c:v>0.999425392491132</c:v>
                </c:pt>
                <c:pt idx="9001">
                  <c:v>0.999414463721773</c:v>
                </c:pt>
                <c:pt idx="9002">
                  <c:v>0.999403584938186</c:v>
                </c:pt>
                <c:pt idx="9003">
                  <c:v>0.999392756622672</c:v>
                </c:pt>
                <c:pt idx="9004">
                  <c:v>0.999381979253992</c:v>
                </c:pt>
                <c:pt idx="9005">
                  <c:v>0.999371253307344</c:v>
                </c:pt>
                <c:pt idx="9006">
                  <c:v>0.999360579254345</c:v>
                </c:pt>
                <c:pt idx="9007">
                  <c:v>0.99934995756301</c:v>
                </c:pt>
                <c:pt idx="9008">
                  <c:v>0.999339388697739</c:v>
                </c:pt>
                <c:pt idx="9009">
                  <c:v>0.999328873119294</c:v>
                </c:pt>
                <c:pt idx="9010">
                  <c:v>0.999318411284785</c:v>
                </c:pt>
                <c:pt idx="9011">
                  <c:v>0.99930800364765</c:v>
                </c:pt>
                <c:pt idx="9012">
                  <c:v>0.999297650657638</c:v>
                </c:pt>
                <c:pt idx="9013">
                  <c:v>0.999287352760794</c:v>
                </c:pt>
                <c:pt idx="9014">
                  <c:v>0.999277110399438</c:v>
                </c:pt>
                <c:pt idx="9015">
                  <c:v>0.999266924012154</c:v>
                </c:pt>
                <c:pt idx="9016">
                  <c:v>0.999256794033768</c:v>
                </c:pt>
                <c:pt idx="9017">
                  <c:v>0.999246720895337</c:v>
                </c:pt>
                <c:pt idx="9018">
                  <c:v>0.999236705024129</c:v>
                </c:pt>
                <c:pt idx="9019">
                  <c:v>0.999226746843609</c:v>
                </c:pt>
                <c:pt idx="9020">
                  <c:v>0.999216846773427</c:v>
                </c:pt>
                <c:pt idx="9021">
                  <c:v>0.999207005229394</c:v>
                </c:pt>
                <c:pt idx="9022">
                  <c:v>0.999197222623477</c:v>
                </c:pt>
                <c:pt idx="9023">
                  <c:v>0.99918749936378</c:v>
                </c:pt>
                <c:pt idx="9024">
                  <c:v>0.999177835854526</c:v>
                </c:pt>
                <c:pt idx="9025">
                  <c:v>0.999168232496049</c:v>
                </c:pt>
                <c:pt idx="9026">
                  <c:v>0.999158689684779</c:v>
                </c:pt>
                <c:pt idx="9027">
                  <c:v>0.999149207813223</c:v>
                </c:pt>
                <c:pt idx="9028">
                  <c:v>0.999139787269958</c:v>
                </c:pt>
                <c:pt idx="9029">
                  <c:v>0.999130428439614</c:v>
                </c:pt>
                <c:pt idx="9030">
                  <c:v>0.999121131702862</c:v>
                </c:pt>
                <c:pt idx="9031">
                  <c:v>0.999111897436403</c:v>
                </c:pt>
                <c:pt idx="9032">
                  <c:v>0.999102726012951</c:v>
                </c:pt>
                <c:pt idx="9033">
                  <c:v>0.999093617801226</c:v>
                </c:pt>
                <c:pt idx="9034">
                  <c:v>0.999084573165939</c:v>
                </c:pt>
                <c:pt idx="9035">
                  <c:v>0.99907559246778</c:v>
                </c:pt>
                <c:pt idx="9036">
                  <c:v>0.99906667606341</c:v>
                </c:pt>
                <c:pt idx="9037">
                  <c:v>0.999057824305443</c:v>
                </c:pt>
                <c:pt idx="9038">
                  <c:v>0.999049037542443</c:v>
                </c:pt>
                <c:pt idx="9039">
                  <c:v>0.999040316118906</c:v>
                </c:pt>
                <c:pt idx="9040">
                  <c:v>0.999031660375255</c:v>
                </c:pt>
                <c:pt idx="9041">
                  <c:v>0.999023070647826</c:v>
                </c:pt>
                <c:pt idx="9042">
                  <c:v>0.999014547268861</c:v>
                </c:pt>
                <c:pt idx="9043">
                  <c:v>0.999006090566495</c:v>
                </c:pt>
                <c:pt idx="9044">
                  <c:v>0.998997700864749</c:v>
                </c:pt>
                <c:pt idx="9045">
                  <c:v>0.998989378483518</c:v>
                </c:pt>
                <c:pt idx="9046">
                  <c:v>0.998981123738565</c:v>
                </c:pt>
                <c:pt idx="9047">
                  <c:v>0.99897293694151</c:v>
                </c:pt>
                <c:pt idx="9048">
                  <c:v>0.998964818399824</c:v>
                </c:pt>
                <c:pt idx="9049">
                  <c:v>0.998956768416816</c:v>
                </c:pt>
                <c:pt idx="9050">
                  <c:v>0.998948787291628</c:v>
                </c:pt>
                <c:pt idx="9051">
                  <c:v>0.998940875319229</c:v>
                </c:pt>
                <c:pt idx="9052">
                  <c:v>0.998933032790403</c:v>
                </c:pt>
                <c:pt idx="9053">
                  <c:v>0.998925259991744</c:v>
                </c:pt>
                <c:pt idx="9054">
                  <c:v>0.99891755720565</c:v>
                </c:pt>
                <c:pt idx="9055">
                  <c:v>0.998909924710312</c:v>
                </c:pt>
                <c:pt idx="9056">
                  <c:v>0.998902362779712</c:v>
                </c:pt>
                <c:pt idx="9057">
                  <c:v>0.998894871683616</c:v>
                </c:pt>
                <c:pt idx="9058">
                  <c:v>0.998887451687562</c:v>
                </c:pt>
                <c:pt idx="9059">
                  <c:v>0.998880103052863</c:v>
                </c:pt>
                <c:pt idx="9060">
                  <c:v>0.998872826036593</c:v>
                </c:pt>
                <c:pt idx="9061">
                  <c:v>0.998865620891588</c:v>
                </c:pt>
                <c:pt idx="9062">
                  <c:v>0.998858487866437</c:v>
                </c:pt>
                <c:pt idx="9063">
                  <c:v>0.998851427205479</c:v>
                </c:pt>
                <c:pt idx="9064">
                  <c:v>0.998844439148795</c:v>
                </c:pt>
                <c:pt idx="9065">
                  <c:v>0.998837523932208</c:v>
                </c:pt>
                <c:pt idx="9066">
                  <c:v>0.998830681787277</c:v>
                </c:pt>
                <c:pt idx="9067">
                  <c:v>0.99882391294129</c:v>
                </c:pt>
                <c:pt idx="9068">
                  <c:v>0.998817217617264</c:v>
                </c:pt>
                <c:pt idx="9069">
                  <c:v>0.998810596033943</c:v>
                </c:pt>
                <c:pt idx="9070">
                  <c:v>0.998804048405787</c:v>
                </c:pt>
                <c:pt idx="9071">
                  <c:v>0.998797574942977</c:v>
                </c:pt>
                <c:pt idx="9072">
                  <c:v>0.998791175851408</c:v>
                </c:pt>
                <c:pt idx="9073">
                  <c:v>0.998784851332688</c:v>
                </c:pt>
                <c:pt idx="9074">
                  <c:v>0.998778601584134</c:v>
                </c:pt>
                <c:pt idx="9075">
                  <c:v>0.998772426798773</c:v>
                </c:pt>
                <c:pt idx="9076">
                  <c:v>0.998766327165335</c:v>
                </c:pt>
                <c:pt idx="9077">
                  <c:v>0.998760302868256</c:v>
                </c:pt>
                <c:pt idx="9078">
                  <c:v>0.998754354087675</c:v>
                </c:pt>
                <c:pt idx="9079">
                  <c:v>0.998748480999432</c:v>
                </c:pt>
                <c:pt idx="9080">
                  <c:v>0.998742683775069</c:v>
                </c:pt>
                <c:pt idx="9081">
                  <c:v>0.998736962581826</c:v>
                </c:pt>
                <c:pt idx="9082">
                  <c:v>0.998731317582644</c:v>
                </c:pt>
                <c:pt idx="9083">
                  <c:v>0.998725748936163</c:v>
                </c:pt>
                <c:pt idx="9084">
                  <c:v>0.998720256796723</c:v>
                </c:pt>
                <c:pt idx="9085">
                  <c:v>0.99871484131436</c:v>
                </c:pt>
                <c:pt idx="9086">
                  <c:v>0.998709502634815</c:v>
                </c:pt>
                <c:pt idx="9087">
                  <c:v>0.998704240899524</c:v>
                </c:pt>
                <c:pt idx="9088">
                  <c:v>0.998699056245629</c:v>
                </c:pt>
                <c:pt idx="9089">
                  <c:v>0.998693948805971</c:v>
                </c:pt>
                <c:pt idx="9090">
                  <c:v>0.998688918709098</c:v>
                </c:pt>
                <c:pt idx="9091">
                  <c:v>0.998683966079259</c:v>
                </c:pt>
                <c:pt idx="9092">
                  <c:v>0.998679091036414</c:v>
                </c:pt>
                <c:pt idx="9093">
                  <c:v>0.998674293696231</c:v>
                </c:pt>
                <c:pt idx="9094">
                  <c:v>0.998669574170088</c:v>
                </c:pt>
                <c:pt idx="9095">
                  <c:v>0.998664932565079</c:v>
                </c:pt>
                <c:pt idx="9096">
                  <c:v>0.998660368984013</c:v>
                </c:pt>
                <c:pt idx="9097">
                  <c:v>0.998655883525417</c:v>
                </c:pt>
                <c:pt idx="9098">
                  <c:v>0.998651476283544</c:v>
                </c:pt>
                <c:pt idx="9099">
                  <c:v>0.998647147348371</c:v>
                </c:pt>
                <c:pt idx="9100">
                  <c:v>0.998642896805603</c:v>
                </c:pt>
                <c:pt idx="9101">
                  <c:v>0.998638724736681</c:v>
                </c:pt>
                <c:pt idx="9102">
                  <c:v>0.998634631218781</c:v>
                </c:pt>
                <c:pt idx="9103">
                  <c:v>0.998630616324822</c:v>
                </c:pt>
                <c:pt idx="9104">
                  <c:v>0.998626680123467</c:v>
                </c:pt>
                <c:pt idx="9105">
                  <c:v>0.998622822679131</c:v>
                </c:pt>
                <c:pt idx="9106">
                  <c:v>0.998619044051983</c:v>
                </c:pt>
                <c:pt idx="9107">
                  <c:v>0.998615344297955</c:v>
                </c:pt>
                <c:pt idx="9108">
                  <c:v>0.998611723468742</c:v>
                </c:pt>
                <c:pt idx="9109">
                  <c:v>0.998608181611811</c:v>
                </c:pt>
                <c:pt idx="9110">
                  <c:v>0.998604718770406</c:v>
                </c:pt>
                <c:pt idx="9111">
                  <c:v>0.998601334983555</c:v>
                </c:pt>
                <c:pt idx="9112">
                  <c:v>0.998598030286074</c:v>
                </c:pt>
                <c:pt idx="9113">
                  <c:v>0.998594804708575</c:v>
                </c:pt>
                <c:pt idx="9114">
                  <c:v>0.99859165827747</c:v>
                </c:pt>
                <c:pt idx="9115">
                  <c:v>0.998588591014982</c:v>
                </c:pt>
                <c:pt idx="9116">
                  <c:v>0.998585602939149</c:v>
                </c:pt>
                <c:pt idx="9117">
                  <c:v>0.998582694063831</c:v>
                </c:pt>
                <c:pt idx="9118">
                  <c:v>0.99857986439872</c:v>
                </c:pt>
                <c:pt idx="9119">
                  <c:v>0.998577113949345</c:v>
                </c:pt>
                <c:pt idx="9120">
                  <c:v>0.998574442717079</c:v>
                </c:pt>
                <c:pt idx="9121">
                  <c:v>0.998571850699151</c:v>
                </c:pt>
                <c:pt idx="9122">
                  <c:v>0.998569337888651</c:v>
                </c:pt>
                <c:pt idx="9123">
                  <c:v>0.998566904274539</c:v>
                </c:pt>
                <c:pt idx="9124">
                  <c:v>0.998564549841654</c:v>
                </c:pt>
                <c:pt idx="9125">
                  <c:v>0.998562274570723</c:v>
                </c:pt>
                <c:pt idx="9126">
                  <c:v>0.998560078438368</c:v>
                </c:pt>
                <c:pt idx="9127">
                  <c:v>0.998557961417119</c:v>
                </c:pt>
                <c:pt idx="9128">
                  <c:v>0.998555923475419</c:v>
                </c:pt>
                <c:pt idx="9129">
                  <c:v>0.998553964577639</c:v>
                </c:pt>
                <c:pt idx="9130">
                  <c:v>0.99855208468408</c:v>
                </c:pt>
                <c:pt idx="9131">
                  <c:v>0.998550283750991</c:v>
                </c:pt>
                <c:pt idx="9132">
                  <c:v>0.998548561730576</c:v>
                </c:pt>
                <c:pt idx="9133">
                  <c:v>0.998546918571</c:v>
                </c:pt>
                <c:pt idx="9134">
                  <c:v>0.998545354216408</c:v>
                </c:pt>
                <c:pt idx="9135">
                  <c:v>0.998543868606929</c:v>
                </c:pt>
                <c:pt idx="9136">
                  <c:v>0.99854246167869</c:v>
                </c:pt>
                <c:pt idx="9137">
                  <c:v>0.998541133363825</c:v>
                </c:pt>
                <c:pt idx="9138">
                  <c:v>0.998539883590489</c:v>
                </c:pt>
                <c:pt idx="9139">
                  <c:v>0.998538712282867</c:v>
                </c:pt>
                <c:pt idx="9140">
                  <c:v>0.998537619361188</c:v>
                </c:pt>
                <c:pt idx="9141">
                  <c:v>0.998536604741734</c:v>
                </c:pt>
                <c:pt idx="9142">
                  <c:v>0.998535668336855</c:v>
                </c:pt>
                <c:pt idx="9143">
                  <c:v>0.998534810054978</c:v>
                </c:pt>
                <c:pt idx="9144">
                  <c:v>0.998534029800623</c:v>
                </c:pt>
                <c:pt idx="9145">
                  <c:v>0.998533327474413</c:v>
                </c:pt>
                <c:pt idx="9146">
                  <c:v>0.998532702973086</c:v>
                </c:pt>
                <c:pt idx="9147">
                  <c:v>0.998532156189511</c:v>
                </c:pt>
                <c:pt idx="9148">
                  <c:v>0.9985316870127</c:v>
                </c:pt>
                <c:pt idx="9149">
                  <c:v>0.998531295327818</c:v>
                </c:pt>
                <c:pt idx="9150">
                  <c:v>0.998530981016201</c:v>
                </c:pt>
                <c:pt idx="9151">
                  <c:v>0.998530743955368</c:v>
                </c:pt>
                <c:pt idx="9152">
                  <c:v>0.998530584019033</c:v>
                </c:pt>
                <c:pt idx="9153">
                  <c:v>0.998530501077121</c:v>
                </c:pt>
                <c:pt idx="9154">
                  <c:v>0.998530494995782</c:v>
                </c:pt>
                <c:pt idx="9155">
                  <c:v>0.998530565637404</c:v>
                </c:pt>
                <c:pt idx="9156">
                  <c:v>0.998530712860628</c:v>
                </c:pt>
                <c:pt idx="9157">
                  <c:v>0.998530936520364</c:v>
                </c:pt>
                <c:pt idx="9158">
                  <c:v>0.998531236467802</c:v>
                </c:pt>
                <c:pt idx="9159">
                  <c:v>0.998531612550434</c:v>
                </c:pt>
                <c:pt idx="9160">
                  <c:v>0.998532064612059</c:v>
                </c:pt>
                <c:pt idx="9161">
                  <c:v>0.998532592492809</c:v>
                </c:pt>
                <c:pt idx="9162">
                  <c:v>0.998533196029155</c:v>
                </c:pt>
                <c:pt idx="9163">
                  <c:v>0.998533875053928</c:v>
                </c:pt>
                <c:pt idx="9164">
                  <c:v>0.998534629396336</c:v>
                </c:pt>
                <c:pt idx="9165">
                  <c:v>0.998535458881974</c:v>
                </c:pt>
                <c:pt idx="9166">
                  <c:v>0.998536363332845</c:v>
                </c:pt>
                <c:pt idx="9167">
                  <c:v>0.998537342567373</c:v>
                </c:pt>
                <c:pt idx="9168">
                  <c:v>0.998538396400424</c:v>
                </c:pt>
                <c:pt idx="9169">
                  <c:v>0.998539524643317</c:v>
                </c:pt>
                <c:pt idx="9170">
                  <c:v>0.998540727103842</c:v>
                </c:pt>
                <c:pt idx="9171">
                  <c:v>0.998542003586281</c:v>
                </c:pt>
                <c:pt idx="9172">
                  <c:v>0.998543353891419</c:v>
                </c:pt>
                <c:pt idx="9173">
                  <c:v>0.998544777816564</c:v>
                </c:pt>
                <c:pt idx="9174">
                  <c:v>0.998546275155566</c:v>
                </c:pt>
                <c:pt idx="9175">
                  <c:v>0.998547845698829</c:v>
                </c:pt>
                <c:pt idx="9176">
                  <c:v>0.998549489233336</c:v>
                </c:pt>
                <c:pt idx="9177">
                  <c:v>0.998551205542658</c:v>
                </c:pt>
                <c:pt idx="9178">
                  <c:v>0.998552994406979</c:v>
                </c:pt>
                <c:pt idx="9179">
                  <c:v>0.99855485560311</c:v>
                </c:pt>
                <c:pt idx="9180">
                  <c:v>0.998556788904509</c:v>
                </c:pt>
                <c:pt idx="9181">
                  <c:v>0.998558794081299</c:v>
                </c:pt>
                <c:pt idx="9182">
                  <c:v>0.998560870900282</c:v>
                </c:pt>
                <c:pt idx="9183">
                  <c:v>0.998563019124966</c:v>
                </c:pt>
                <c:pt idx="9184">
                  <c:v>0.998565238515575</c:v>
                </c:pt>
                <c:pt idx="9185">
                  <c:v>0.998567528829074</c:v>
                </c:pt>
                <c:pt idx="9186">
                  <c:v>0.998569889819182</c:v>
                </c:pt>
                <c:pt idx="9187">
                  <c:v>0.998572321236398</c:v>
                </c:pt>
                <c:pt idx="9188">
                  <c:v>0.998574822828014</c:v>
                </c:pt>
                <c:pt idx="9189">
                  <c:v>0.998577394338137</c:v>
                </c:pt>
                <c:pt idx="9190">
                  <c:v>0.998580035507707</c:v>
                </c:pt>
                <c:pt idx="9191">
                  <c:v>0.99858274607452</c:v>
                </c:pt>
                <c:pt idx="9192">
                  <c:v>0.998585525773241</c:v>
                </c:pt>
                <c:pt idx="9193">
                  <c:v>0.998588374335431</c:v>
                </c:pt>
                <c:pt idx="9194">
                  <c:v>0.998591291489561</c:v>
                </c:pt>
                <c:pt idx="9195">
                  <c:v>0.998594276961037</c:v>
                </c:pt>
                <c:pt idx="9196">
                  <c:v>0.998597330472215</c:v>
                </c:pt>
                <c:pt idx="9197">
                  <c:v>0.998600451742424</c:v>
                </c:pt>
                <c:pt idx="9198">
                  <c:v>0.998603640487987</c:v>
                </c:pt>
                <c:pt idx="9199">
                  <c:v>0.99860689642224</c:v>
                </c:pt>
                <c:pt idx="9200">
                  <c:v>0.998610219255552</c:v>
                </c:pt>
                <c:pt idx="9201">
                  <c:v>0.998613608695347</c:v>
                </c:pt>
                <c:pt idx="9202">
                  <c:v>0.998617064446123</c:v>
                </c:pt>
                <c:pt idx="9203">
                  <c:v>0.998620586209477</c:v>
                </c:pt>
                <c:pt idx="9204">
                  <c:v>0.998624173684118</c:v>
                </c:pt>
                <c:pt idx="9205">
                  <c:v>0.998627826565898</c:v>
                </c:pt>
                <c:pt idx="9206">
                  <c:v>0.998631544547825</c:v>
                </c:pt>
                <c:pt idx="9207">
                  <c:v>0.998635327320088</c:v>
                </c:pt>
                <c:pt idx="9208">
                  <c:v>0.998639174570079</c:v>
                </c:pt>
                <c:pt idx="9209">
                  <c:v>0.99864308598241</c:v>
                </c:pt>
                <c:pt idx="9210">
                  <c:v>0.998647061238941</c:v>
                </c:pt>
                <c:pt idx="9211">
                  <c:v>0.998651100018797</c:v>
                </c:pt>
                <c:pt idx="9212">
                  <c:v>0.998655201998391</c:v>
                </c:pt>
                <c:pt idx="9213">
                  <c:v>0.998659366851445</c:v>
                </c:pt>
              </c:numCache>
            </c:numRef>
          </c:xVal>
          <c:yVal>
            <c:numRef>
              <c:f>'rezim volne generace'!$E$6:$E$9219</c:f>
              <c:numCache>
                <c:formatCode>General</c:formatCode>
                <c:ptCount val="9214"/>
                <c:pt idx="0">
                  <c:v>1E-008</c:v>
                </c:pt>
                <c:pt idx="1">
                  <c:v>9.70000003E-009</c:v>
                </c:pt>
                <c:pt idx="2">
                  <c:v>9.40952385819987E-009</c:v>
                </c:pt>
                <c:pt idx="3">
                  <c:v>9.12825436876888E-009</c:v>
                </c:pt>
                <c:pt idx="4">
                  <c:v>8.85588545356851E-009</c:v>
                </c:pt>
                <c:pt idx="5">
                  <c:v>8.59212161562913E-009</c:v>
                </c:pt>
                <c:pt idx="6">
                  <c:v>8.336677587397E-009</c:v>
                </c:pt>
                <c:pt idx="7">
                  <c:v>8.08927796318421E-009</c:v>
                </c:pt>
                <c:pt idx="8">
                  <c:v>7.84965684527683E-009</c:v>
                </c:pt>
                <c:pt idx="9">
                  <c:v>7.61755750317776E-009</c:v>
                </c:pt>
                <c:pt idx="10">
                  <c:v>7.39273204548156E-009</c:v>
                </c:pt>
                <c:pt idx="11">
                  <c:v>7.17494110389842E-009</c:v>
                </c:pt>
                <c:pt idx="12">
                  <c:v>6.96395352896311E-009</c:v>
                </c:pt>
                <c:pt idx="13">
                  <c:v>6.75954609698344E-009</c:v>
                </c:pt>
                <c:pt idx="14">
                  <c:v>6.56150322779973E-009</c:v>
                </c:pt>
                <c:pt idx="15">
                  <c:v>6.36961671294412E-009</c:v>
                </c:pt>
                <c:pt idx="16">
                  <c:v>6.18368545380417E-009</c:v>
                </c:pt>
                <c:pt idx="17">
                  <c:v>6.00351520941102E-009</c:v>
                </c:pt>
                <c:pt idx="18">
                  <c:v>5.82891835348706E-009</c:v>
                </c:pt>
                <c:pt idx="19">
                  <c:v>5.65971364040235E-009</c:v>
                </c:pt>
                <c:pt idx="20">
                  <c:v>5.49572597970264E-009</c:v>
                </c:pt>
                <c:pt idx="21">
                  <c:v>5.33678621888509E-009</c:v>
                </c:pt>
                <c:pt idx="22">
                  <c:v>5.18273093411037E-009</c:v>
                </c:pt>
                <c:pt idx="23">
                  <c:v>5.03340222855173E-009</c:v>
                </c:pt>
                <c:pt idx="24">
                  <c:v>4.88864753809356E-009</c:v>
                </c:pt>
                <c:pt idx="25">
                  <c:v>4.74831944410289E-009</c:v>
                </c:pt>
                <c:pt idx="26">
                  <c:v>4.61227549300799E-009</c:v>
                </c:pt>
                <c:pt idx="27">
                  <c:v>4.48037802242866E-009</c:v>
                </c:pt>
                <c:pt idx="28">
                  <c:v>4.35249399361261E-009</c:v>
                </c:pt>
                <c:pt idx="29">
                  <c:v>4.22849482994165E-009</c:v>
                </c:pt>
                <c:pt idx="30">
                  <c:v>4.10825626128083E-009</c:v>
                </c:pt>
                <c:pt idx="31">
                  <c:v>3.99165817395215E-009</c:v>
                </c:pt>
                <c:pt idx="32">
                  <c:v>3.87858446612288E-009</c:v>
                </c:pt>
                <c:pt idx="33">
                  <c:v>3.76892290840692E-009</c:v>
                </c:pt>
                <c:pt idx="34">
                  <c:v>3.66256500948479E-009</c:v>
                </c:pt>
                <c:pt idx="35">
                  <c:v>3.55940588655592E-009</c:v>
                </c:pt>
                <c:pt idx="36">
                  <c:v>3.45934414044358E-009</c:v>
                </c:pt>
                <c:pt idx="37">
                  <c:v>3.36228173517988E-009</c:v>
                </c:pt>
                <c:pt idx="38">
                  <c:v>3.26812388190487E-009</c:v>
                </c:pt>
                <c:pt idx="39">
                  <c:v>3.17677892692002E-009</c:v>
                </c:pt>
                <c:pt idx="40">
                  <c:v>3.08815824374247E-009</c:v>
                </c:pt>
                <c:pt idx="41">
                  <c:v>3.00217612901241E-009</c:v>
                </c:pt>
                <c:pt idx="42">
                  <c:v>2.91874970211133E-009</c:v>
                </c:pt>
                <c:pt idx="43">
                  <c:v>2.83779880835458E-009</c:v>
                </c:pt>
                <c:pt idx="44">
                  <c:v>2.75924592562664E-009</c:v>
                </c:pt>
                <c:pt idx="45">
                  <c:v>2.6830160743325E-009</c:v>
                </c:pt>
                <c:pt idx="46">
                  <c:v>2.60903673054359E-009</c:v>
                </c:pt>
                <c:pt idx="47">
                  <c:v>2.53723774222091E-009</c:v>
                </c:pt>
                <c:pt idx="48">
                  <c:v>2.46755124840287E-009</c:v>
                </c:pt>
                <c:pt idx="49">
                  <c:v>2.39991160124918E-009</c:v>
                </c:pt>
                <c:pt idx="50">
                  <c:v>2.3342552908366E-009</c:v>
                </c:pt>
                <c:pt idx="51">
                  <c:v>2.27052087260603E-009</c:v>
                </c:pt>
                <c:pt idx="52">
                  <c:v>2.20864889736428E-009</c:v>
                </c:pt>
                <c:pt idx="53">
                  <c:v>2.14858184374756E-009</c:v>
                </c:pt>
                <c:pt idx="54">
                  <c:v>2.09026405305717E-009</c:v>
                </c:pt>
                <c:pt idx="55">
                  <c:v>2.03364166638109E-009</c:v>
                </c:pt>
                <c:pt idx="56">
                  <c:v>1.97866256391873E-009</c:v>
                </c:pt>
                <c:pt idx="57">
                  <c:v>1.92527630642885E-009</c:v>
                </c:pt>
                <c:pt idx="58">
                  <c:v>1.87343407872384E-009</c:v>
                </c:pt>
                <c:pt idx="59">
                  <c:v>1.82308863513643E-009</c:v>
                </c:pt>
                <c:pt idx="60">
                  <c:v>1.77419424688752E-009</c:v>
                </c:pt>
                <c:pt idx="61">
                  <c:v>1.7267066512866E-009</c:v>
                </c:pt>
                <c:pt idx="62">
                  <c:v>1.68058300269879E-009</c:v>
                </c:pt>
                <c:pt idx="63">
                  <c:v>1.6357818252148E-009</c:v>
                </c:pt>
                <c:pt idx="64">
                  <c:v>1.59226296696281E-009</c:v>
                </c:pt>
                <c:pt idx="65">
                  <c:v>1.54998755600304E-009</c:v>
                </c:pt>
                <c:pt idx="66">
                  <c:v>1.50891795774861E-009</c:v>
                </c:pt>
                <c:pt idx="67">
                  <c:v>1.46901773385774E-009</c:v>
                </c:pt>
                <c:pt idx="68">
                  <c:v>1.43025160254479E-009</c:v>
                </c:pt>
                <c:pt idx="69">
                  <c:v>1.39258540025947E-009</c:v>
                </c:pt>
                <c:pt idx="70">
                  <c:v>1.35598604468531E-009</c:v>
                </c:pt>
                <c:pt idx="71">
                  <c:v>1.32042149901044E-009</c:v>
                </c:pt>
                <c:pt idx="72">
                  <c:v>1.28586073742538E-009</c:v>
                </c:pt>
                <c:pt idx="73">
                  <c:v>1.25227371180413E-009</c:v>
                </c:pt>
                <c:pt idx="74">
                  <c:v>1.2196313195267E-009</c:v>
                </c:pt>
                <c:pt idx="75">
                  <c:v>1.18790537240235E-009</c:v>
                </c:pt>
                <c:pt idx="76">
                  <c:v>1.15706856665482E-009</c:v>
                </c:pt>
                <c:pt idx="77">
                  <c:v>1.12709445393174E-009</c:v>
                </c:pt>
                <c:pt idx="78">
                  <c:v>1.09795741330211E-009</c:v>
                </c:pt>
                <c:pt idx="79">
                  <c:v>1.069632624207E-009</c:v>
                </c:pt>
                <c:pt idx="80">
                  <c:v>1.04209604032979E-009</c:v>
                </c:pt>
                <c:pt idx="81">
                  <c:v>1.01532436435361E-009</c:v>
                </c:pt>
                <c:pt idx="82">
                  <c:v>9.89295023574774E-010</c:v>
                </c:pt>
                <c:pt idx="83">
                  <c:v>9.63986146342064E-010</c:v>
                </c:pt>
                <c:pt idx="84">
                  <c:v>9.39376539292982E-010</c:v>
                </c:pt>
                <c:pt idx="85">
                  <c:v>9.1544566535897E-010</c:v>
                </c:pt>
                <c:pt idx="86">
                  <c:v>8.92173622512697E-010</c:v>
                </c:pt>
                <c:pt idx="87">
                  <c:v>8.69541123231458E-010</c:v>
                </c:pt>
                <c:pt idx="88">
                  <c:v>8.4752947465169E-010</c:v>
                </c:pt>
                <c:pt idx="89">
                  <c:v>8.2612055939048E-010</c:v>
                </c:pt>
                <c:pt idx="90">
                  <c:v>8.0529681701084E-010</c:v>
                </c:pt>
                <c:pt idx="91">
                  <c:v>7.85041226108334E-010</c:v>
                </c:pt>
                <c:pt idx="92">
                  <c:v>7.65337286997476E-010</c:v>
                </c:pt>
                <c:pt idx="93">
                  <c:v>7.46169004977062E-010</c:v>
                </c:pt>
                <c:pt idx="94">
                  <c:v>7.27520874154376E-010</c:v>
                </c:pt>
                <c:pt idx="95">
                  <c:v>7.09377861808906E-010</c:v>
                </c:pt>
                <c:pt idx="96">
                  <c:v>6.91725393276916E-010</c:v>
                </c:pt>
                <c:pt idx="97">
                  <c:v>6.74549337338873E-010</c:v>
                </c:pt>
                <c:pt idx="98">
                  <c:v>6.57835992092383E-010</c:v>
                </c:pt>
                <c:pt idx="99">
                  <c:v>6.41572071293901E-010</c:v>
                </c:pt>
                <c:pt idx="100">
                  <c:v>6.25744691153077E-010</c:v>
                </c:pt>
                <c:pt idx="101">
                  <c:v>6.1034135756418E-010</c:v>
                </c:pt>
                <c:pt idx="102">
                  <c:v>5.95349953759587E-010</c:v>
                </c:pt>
                <c:pt idx="103">
                  <c:v>5.80758728370867E-010</c:v>
                </c:pt>
                <c:pt idx="104">
                  <c:v>5.66556283883491E-010</c:v>
                </c:pt>
                <c:pt idx="105">
                  <c:v>5.527315654717E-010</c:v>
                </c:pt>
                <c:pt idx="106">
                  <c:v>5.39273850200552E-010</c:v>
                </c:pt>
                <c:pt idx="107">
                  <c:v>5.26172736582599E-010</c:v>
                </c:pt>
                <c:pt idx="108">
                  <c:v>5.13418134477116E-010</c:v>
                </c:pt>
                <c:pt idx="109">
                  <c:v>5.01000255320213E-010</c:v>
                </c:pt>
                <c:pt idx="110">
                  <c:v>4.88909602674587E-010</c:v>
                </c:pt>
                <c:pt idx="111">
                  <c:v>4.7713696308804E-010</c:v>
                </c:pt>
                <c:pt idx="112">
                  <c:v>4.65673397250308E-010</c:v>
                </c:pt>
                <c:pt idx="113">
                  <c:v>4.54510231438081E-010</c:v>
                </c:pt>
                <c:pt idx="114">
                  <c:v>4.43639049238462E-010</c:v>
                </c:pt>
                <c:pt idx="115">
                  <c:v>4.33051683541462E-010</c:v>
                </c:pt>
                <c:pt idx="116">
                  <c:v>4.22740208792436E-010</c:v>
                </c:pt>
                <c:pt idx="117">
                  <c:v>4.12696933495712E-010</c:v>
                </c:pt>
                <c:pt idx="118">
                  <c:v>4.02914392960935E-010</c:v>
                </c:pt>
                <c:pt idx="119">
                  <c:v>3.93385342283977E-010</c:v>
                </c:pt>
                <c:pt idx="120">
                  <c:v>3.84102749554527E-010</c:v>
                </c:pt>
                <c:pt idx="121">
                  <c:v>3.75059789282753E-010</c:v>
                </c:pt>
                <c:pt idx="122">
                  <c:v>3.66249836037703E-010</c:v>
                </c:pt>
                <c:pt idx="123">
                  <c:v>3.57666458290347E-010</c:v>
                </c:pt>
                <c:pt idx="124">
                  <c:v>3.49303412454427E-010</c:v>
                </c:pt>
                <c:pt idx="125">
                  <c:v>3.4115463711851E-010</c:v>
                </c:pt>
                <c:pt idx="126">
                  <c:v>3.33214247462859E-010</c:v>
                </c:pt>
                <c:pt idx="127">
                  <c:v>3.25476529854985E-010</c:v>
                </c:pt>
                <c:pt idx="128">
                  <c:v>3.17935936617911E-010</c:v>
                </c:pt>
                <c:pt idx="129">
                  <c:v>3.10587080965433E-010</c:v>
                </c:pt>
                <c:pt idx="130">
                  <c:v>3.03424732098823E-010</c:v>
                </c:pt>
                <c:pt idx="131">
                  <c:v>2.96443810459625E-010</c:v>
                </c:pt>
                <c:pt idx="132">
                  <c:v>2.89639383133384E-010</c:v>
                </c:pt>
                <c:pt idx="133">
                  <c:v>2.83006659399307E-010</c:v>
                </c:pt>
                <c:pt idx="134">
                  <c:v>2.76540986421049E-010</c:v>
                </c:pt>
                <c:pt idx="135">
                  <c:v>2.7023784507396E-010</c:v>
                </c:pt>
                <c:pt idx="136">
                  <c:v>2.64092845904304E-010</c:v>
                </c:pt>
                <c:pt idx="137">
                  <c:v>2.58101725216105E-010</c:v>
                </c:pt>
                <c:pt idx="138">
                  <c:v>2.52260341281431E-010</c:v>
                </c:pt>
                <c:pt idx="139">
                  <c:v>2.46564670670059E-010</c:v>
                </c:pt>
                <c:pt idx="140">
                  <c:v>2.41010804694613E-010</c:v>
                </c:pt>
                <c:pt idx="141">
                  <c:v>2.35594945967394E-010</c:v>
                </c:pt>
                <c:pt idx="142">
                  <c:v>2.30313405065248E-010</c:v>
                </c:pt>
                <c:pt idx="143">
                  <c:v>2.25162597298947E-010</c:v>
                </c:pt>
                <c:pt idx="144">
                  <c:v>2.2013903958367E-010</c:v>
                </c:pt>
                <c:pt idx="145">
                  <c:v>2.152393474073E-010</c:v>
                </c:pt>
                <c:pt idx="146">
                  <c:v>2.10460231893344E-010</c:v>
                </c:pt>
                <c:pt idx="147">
                  <c:v>2.05798496955405E-010</c:v>
                </c:pt>
                <c:pt idx="148">
                  <c:v>2.01251036540238E-010</c:v>
                </c:pt>
                <c:pt idx="149">
                  <c:v>1.96814831956523E-010</c:v>
                </c:pt>
                <c:pt idx="150">
                  <c:v>1.92486949286559E-010</c:v>
                </c:pt>
                <c:pt idx="151">
                  <c:v>1.88264536878231E-010</c:v>
                </c:pt>
                <c:pt idx="152">
                  <c:v>1.84144822914624E-010</c:v>
                </c:pt>
                <c:pt idx="153">
                  <c:v>1.80125113058811E-010</c:v>
                </c:pt>
                <c:pt idx="154">
                  <c:v>1.76202788171363E-010</c:v>
                </c:pt>
                <c:pt idx="155">
                  <c:v>1.7237530209827E-010</c:v>
                </c:pt>
                <c:pt idx="156">
                  <c:v>1.68640179526994E-010</c:v>
                </c:pt>
                <c:pt idx="157">
                  <c:v>1.64995013908465E-010</c:v>
                </c:pt>
                <c:pt idx="158">
                  <c:v>1.61437465442922E-010</c:v>
                </c:pt>
                <c:pt idx="159">
                  <c:v>1.57965259127541E-010</c:v>
                </c:pt>
                <c:pt idx="160">
                  <c:v>1.54576182863881E-010</c:v>
                </c:pt>
                <c:pt idx="161">
                  <c:v>1.51268085623242E-010</c:v>
                </c:pt>
                <c:pt idx="162">
                  <c:v>1.48038875668069E-010</c:v>
                </c:pt>
                <c:pt idx="163">
                  <c:v>1.44886518827653E-010</c:v>
                </c:pt>
                <c:pt idx="164">
                  <c:v>1.41809036826358E-010</c:v>
                </c:pt>
                <c:pt idx="165">
                  <c:v>1.38804505662741E-010</c:v>
                </c:pt>
                <c:pt idx="166">
                  <c:v>1.35871054037936E-010</c:v>
                </c:pt>
                <c:pt idx="167">
                  <c:v>1.3300686183173E-010</c:v>
                </c:pt>
                <c:pt idx="168">
                  <c:v>1.30210158624848E-010</c:v>
                </c:pt>
                <c:pt idx="169">
                  <c:v>1.27479222265962E-010</c:v>
                </c:pt>
                <c:pt idx="170">
                  <c:v>1.24812377482019E-010</c:v>
                </c:pt>
                <c:pt idx="171">
                  <c:v>1.22207994530534E-010</c:v>
                </c:pt>
                <c:pt idx="172">
                  <c:v>1.19664487892506E-010</c:v>
                </c:pt>
                <c:pt idx="173">
                  <c:v>1.17180315004699E-010</c:v>
                </c:pt>
                <c:pt idx="174">
                  <c:v>1.14753975030037E-010</c:v>
                </c:pt>
                <c:pt idx="175">
                  <c:v>1.12384007664922E-010</c:v>
                </c:pt>
                <c:pt idx="176">
                  <c:v>1.10068991982325E-010</c:v>
                </c:pt>
                <c:pt idx="177">
                  <c:v>1.07807545309519E-010</c:v>
                </c:pt>
                <c:pt idx="178">
                  <c:v>1.05598322139377E-010</c:v>
                </c:pt>
                <c:pt idx="179">
                  <c:v>1.03440013074191E-010</c:v>
                </c:pt>
                <c:pt idx="180">
                  <c:v>1.01331343800992E-010</c:v>
                </c:pt>
                <c:pt idx="181">
                  <c:v>9.92710740973874E-011</c:v>
                </c:pt>
                <c:pt idx="182">
                  <c:v>9.72579968669831E-011</c:v>
                </c:pt>
                <c:pt idx="183">
                  <c:v>9.52909372034491E-011</c:v>
                </c:pt>
                <c:pt idx="184">
                  <c:v>9.33687514823578E-011</c:v>
                </c:pt>
                <c:pt idx="185">
                  <c:v>9.14903264799258E-011</c:v>
                </c:pt>
                <c:pt idx="186">
                  <c:v>8.96545785178305E-011</c:v>
                </c:pt>
                <c:pt idx="187">
                  <c:v>8.78604526332926E-011</c:v>
                </c:pt>
                <c:pt idx="188">
                  <c:v>8.61069217736491E-011</c:v>
                </c:pt>
                <c:pt idx="189">
                  <c:v>8.43929860146576E-011</c:v>
                </c:pt>
                <c:pt idx="190">
                  <c:v>8.27176718018046E-011</c:v>
                </c:pt>
                <c:pt idx="191">
                  <c:v>8.10800312139087E-011</c:v>
                </c:pt>
                <c:pt idx="192">
                  <c:v>7.94791412483355E-011</c:v>
                </c:pt>
                <c:pt idx="193">
                  <c:v>7.79141031271603E-011</c:v>
                </c:pt>
                <c:pt idx="194">
                  <c:v>7.6384041623638E-011</c:v>
                </c:pt>
                <c:pt idx="195">
                  <c:v>7.48881044083582E-011</c:v>
                </c:pt>
                <c:pt idx="196">
                  <c:v>7.34254614144856E-011</c:v>
                </c:pt>
                <c:pt idx="197">
                  <c:v>7.19953042215014E-011</c:v>
                </c:pt>
                <c:pt idx="198">
                  <c:v>7.05968454568837E-011</c:v>
                </c:pt>
                <c:pt idx="199">
                  <c:v>6.92293182151804E-011</c:v>
                </c:pt>
                <c:pt idx="200">
                  <c:v>6.78919754939458E-011</c:v>
                </c:pt>
                <c:pt idx="201">
                  <c:v>6.65840896460293E-011</c:v>
                </c:pt>
                <c:pt idx="202">
                  <c:v>6.53049518477204E-011</c:v>
                </c:pt>
                <c:pt idx="203">
                  <c:v>6.40538715822699E-011</c:v>
                </c:pt>
                <c:pt idx="204">
                  <c:v>6.28301761383229E-011</c:v>
                </c:pt>
                <c:pt idx="205">
                  <c:v>6.1633210122812E-011</c:v>
                </c:pt>
                <c:pt idx="206">
                  <c:v>6.04623349878763E-011</c:v>
                </c:pt>
                <c:pt idx="207">
                  <c:v>5.93169285713824E-011</c:v>
                </c:pt>
                <c:pt idx="208">
                  <c:v>5.81963846506385E-011</c:v>
                </c:pt>
                <c:pt idx="209">
                  <c:v>5.71001125089062E-011</c:v>
                </c:pt>
                <c:pt idx="210">
                  <c:v>5.60275365143241E-011</c:v>
                </c:pt>
                <c:pt idx="211">
                  <c:v>5.49780957108736E-011</c:v>
                </c:pt>
                <c:pt idx="212">
                  <c:v>5.39512434210241E-011</c:v>
                </c:pt>
                <c:pt idx="213">
                  <c:v>5.29464468597109E-011</c:v>
                </c:pt>
                <c:pt idx="214">
                  <c:v>5.19631867593051E-011</c:v>
                </c:pt>
                <c:pt idx="215">
                  <c:v>5.10009570052499E-011</c:v>
                </c:pt>
                <c:pt idx="216">
                  <c:v>5.00592642820445E-011</c:v>
                </c:pt>
                <c:pt idx="217">
                  <c:v>4.91376277292683E-011</c:v>
                </c:pt>
                <c:pt idx="218">
                  <c:v>4.82355786073467E-011</c:v>
                </c:pt>
                <c:pt idx="219">
                  <c:v>4.73526599727708E-011</c:v>
                </c:pt>
                <c:pt idx="220">
                  <c:v>4.64884263624897E-011</c:v>
                </c:pt>
                <c:pt idx="221">
                  <c:v>4.56424434872042E-011</c:v>
                </c:pt>
                <c:pt idx="222">
                  <c:v>4.48142879333001E-011</c:v>
                </c:pt>
                <c:pt idx="223">
                  <c:v>4.40035468731648E-011</c:v>
                </c:pt>
                <c:pt idx="224">
                  <c:v>4.32098177836403E-011</c:v>
                </c:pt>
                <c:pt idx="225">
                  <c:v>4.24327081723745E-011</c:v>
                </c:pt>
                <c:pt idx="226">
                  <c:v>4.16718353118364E-011</c:v>
                </c:pt>
                <c:pt idx="227">
                  <c:v>4.09268259807727E-011</c:v>
                </c:pt>
                <c:pt idx="228">
                  <c:v>4.01973162128858E-011</c:v>
                </c:pt>
                <c:pt idx="229">
                  <c:v>3.94829510525221E-011</c:v>
                </c:pt>
                <c:pt idx="230">
                  <c:v>3.87833843171667E-011</c:v>
                </c:pt>
                <c:pt idx="231">
                  <c:v>3.80982783665446E-011</c:v>
                </c:pt>
                <c:pt idx="232">
                  <c:v>3.74273038781356E-011</c:v>
                </c:pt>
                <c:pt idx="233">
                  <c:v>3.67701396289171E-011</c:v>
                </c:pt>
                <c:pt idx="234">
                  <c:v>3.61264722831535E-011</c:v>
                </c:pt>
                <c:pt idx="235">
                  <c:v>3.54959961860547E-011</c:v>
                </c:pt>
                <c:pt idx="236">
                  <c:v>3.48784131631365E-011</c:v>
                </c:pt>
                <c:pt idx="237">
                  <c:v>3.42734323251148E-011</c:v>
                </c:pt>
                <c:pt idx="238">
                  <c:v>3.36807698781753E-011</c:v>
                </c:pt>
                <c:pt idx="239">
                  <c:v>3.31001489394627E-011</c:v>
                </c:pt>
                <c:pt idx="240">
                  <c:v>3.25312993576384E-011</c:v>
                </c:pt>
                <c:pt idx="241">
                  <c:v>3.19739575383616E-011</c:v>
                </c:pt>
                <c:pt idx="242">
                  <c:v>3.14278662745504E-011</c:v>
                </c:pt>
                <c:pt idx="243">
                  <c:v>3.08927745812881E-011</c:v>
                </c:pt>
                <c:pt idx="244">
                  <c:v>3.0368437535238E-011</c:v>
                </c:pt>
                <c:pt idx="245">
                  <c:v>2.98546161184404E-011</c:v>
                </c:pt>
                <c:pt idx="246">
                  <c:v>2.93510770663644E-011</c:v>
                </c:pt>
                <c:pt idx="247">
                  <c:v>2.88575927200938E-011</c:v>
                </c:pt>
                <c:pt idx="248">
                  <c:v>2.83739408825286E-011</c:v>
                </c:pt>
                <c:pt idx="249">
                  <c:v>2.78999046784872E-011</c:v>
                </c:pt>
                <c:pt idx="250">
                  <c:v>2.74352724185993E-011</c:v>
                </c:pt>
                <c:pt idx="251">
                  <c:v>2.69798374668807E-011</c:v>
                </c:pt>
                <c:pt idx="252">
                  <c:v>2.65333981118849E-011</c:v>
                </c:pt>
                <c:pt idx="253">
                  <c:v>2.6095757441332E-011</c:v>
                </c:pt>
                <c:pt idx="254">
                  <c:v>2.56667232201142E-011</c:v>
                </c:pt>
                <c:pt idx="255">
                  <c:v>2.52461077715832E-011</c:v>
                </c:pt>
                <c:pt idx="256">
                  <c:v>2.48337278620273E-011</c:v>
                </c:pt>
                <c:pt idx="257">
                  <c:v>2.44294045882468E-011</c:v>
                </c:pt>
                <c:pt idx="258">
                  <c:v>2.40329632681422E-011</c:v>
                </c:pt>
                <c:pt idx="259">
                  <c:v>2.36442333342282E-011</c:v>
                </c:pt>
                <c:pt idx="260">
                  <c:v>2.32630482299931E-011</c:v>
                </c:pt>
                <c:pt idx="261">
                  <c:v>2.28892453090228E-011</c:v>
                </c:pt>
                <c:pt idx="262">
                  <c:v>2.25226657368117E-011</c:v>
                </c:pt>
                <c:pt idx="263">
                  <c:v>2.21631543951861E-011</c:v>
                </c:pt>
                <c:pt idx="264">
                  <c:v>2.1810559789266E-011</c:v>
                </c:pt>
                <c:pt idx="265">
                  <c:v>2.14647339568952E-011</c:v>
                </c:pt>
                <c:pt idx="266">
                  <c:v>2.11255323804704E-011</c:v>
                </c:pt>
                <c:pt idx="267">
                  <c:v>2.07928139011026E-011</c:v>
                </c:pt>
                <c:pt idx="268">
                  <c:v>2.04664406350459E-011</c:v>
                </c:pt>
                <c:pt idx="269">
                  <c:v>2.01462778923308E-011</c:v>
                </c:pt>
                <c:pt idx="270">
                  <c:v>1.98321940975403E-011</c:v>
                </c:pt>
                <c:pt idx="271">
                  <c:v>1.95240607126706E-011</c:v>
                </c:pt>
                <c:pt idx="272">
                  <c:v>1.92217521620172E-011</c:v>
                </c:pt>
                <c:pt idx="273">
                  <c:v>1.89251457590314E-011</c:v>
                </c:pt>
                <c:pt idx="274">
                  <c:v>1.86341216350926E-011</c:v>
                </c:pt>
                <c:pt idx="275">
                  <c:v>1.83485626701438E-011</c:v>
                </c:pt>
                <c:pt idx="276">
                  <c:v>1.8068354425138E-011</c:v>
                </c:pt>
                <c:pt idx="277">
                  <c:v>1.77933850762475E-011</c:v>
                </c:pt>
                <c:pt idx="278">
                  <c:v>1.75235453507853E-011</c:v>
                </c:pt>
                <c:pt idx="279">
                  <c:v>1.72587284647947E-011</c:v>
                </c:pt>
                <c:pt idx="280">
                  <c:v>1.69988300622579E-011</c:v>
                </c:pt>
                <c:pt idx="281">
                  <c:v>1.67437481558827E-011</c:v>
                </c:pt>
                <c:pt idx="282">
                  <c:v>1.64933830694214E-011</c:v>
                </c:pt>
                <c:pt idx="283">
                  <c:v>1.62476373814824E-011</c:v>
                </c:pt>
                <c:pt idx="284">
                  <c:v>1.60064158707918E-011</c:v>
                </c:pt>
                <c:pt idx="285">
                  <c:v>1.57696254628671E-011</c:v>
                </c:pt>
                <c:pt idx="286">
                  <c:v>1.5537175178064E-011</c:v>
                </c:pt>
                <c:pt idx="287">
                  <c:v>1.53089760809591E-011</c:v>
                </c:pt>
                <c:pt idx="288">
                  <c:v>1.50849412310318E-011</c:v>
                </c:pt>
                <c:pt idx="289">
                  <c:v>1.48649856346116E-011</c:v>
                </c:pt>
                <c:pt idx="290">
                  <c:v>1.46490261980551E-011</c:v>
                </c:pt>
                <c:pt idx="291">
                  <c:v>1.44369816821206E-011</c:v>
                </c:pt>
                <c:pt idx="292">
                  <c:v>1.42287726575068E-011</c:v>
                </c:pt>
                <c:pt idx="293">
                  <c:v>1.40243214615261E-011</c:v>
                </c:pt>
                <c:pt idx="294">
                  <c:v>1.38235521558801E-011</c:v>
                </c:pt>
                <c:pt idx="295">
                  <c:v>1.36263904855091E-011</c:v>
                </c:pt>
                <c:pt idx="296">
                  <c:v>1.34327638384858E-011</c:v>
                </c:pt>
                <c:pt idx="297">
                  <c:v>1.32426012069262E-011</c:v>
                </c:pt>
                <c:pt idx="298">
                  <c:v>1.30558331488892E-011</c:v>
                </c:pt>
                <c:pt idx="299">
                  <c:v>1.28723917512404E-011</c:v>
                </c:pt>
                <c:pt idx="300">
                  <c:v>1.26922105934524E-011</c:v>
                </c:pt>
                <c:pt idx="301">
                  <c:v>1.25152247123178E-011</c:v>
                </c:pt>
                <c:pt idx="302">
                  <c:v>1.23413705675505E-011</c:v>
                </c:pt>
                <c:pt idx="303">
                  <c:v>1.21705860082517E-011</c:v>
                </c:pt>
                <c:pt idx="304">
                  <c:v>1.20028102402168E-011</c:v>
                </c:pt>
                <c:pt idx="305">
                  <c:v>1.18379837940627E-011</c:v>
                </c:pt>
                <c:pt idx="306">
                  <c:v>1.1676048494152E-011</c:v>
                </c:pt>
                <c:pt idx="307">
                  <c:v>1.1516947428294E-011</c:v>
                </c:pt>
                <c:pt idx="308">
                  <c:v>1.13606249182021E-011</c:v>
                </c:pt>
                <c:pt idx="309">
                  <c:v>1.12070264906869E-011</c:v>
                </c:pt>
                <c:pt idx="310">
                  <c:v>1.10560988495665E-011</c:v>
                </c:pt>
                <c:pt idx="311">
                  <c:v>1.09077898482746E-011</c:v>
                </c:pt>
                <c:pt idx="312">
                  <c:v>1.07620484631484E-011</c:v>
                </c:pt>
                <c:pt idx="313">
                  <c:v>1.06188247673779E-011</c:v>
                </c:pt>
                <c:pt idx="314">
                  <c:v>1.04780699056008E-011</c:v>
                </c:pt>
                <c:pt idx="315">
                  <c:v>1.03397360691235E-011</c:v>
                </c:pt>
                <c:pt idx="316">
                  <c:v>1.02037764717548E-011</c:v>
                </c:pt>
                <c:pt idx="317">
                  <c:v>1.00701453262344E-011</c:v>
                </c:pt>
                <c:pt idx="318">
                  <c:v>9.93879782124107E-012</c:v>
                </c:pt>
                <c:pt idx="319">
                  <c:v>9.80969009896596E-012</c:v>
                </c:pt>
                <c:pt idx="320">
                  <c:v>9.68277923323588E-012</c:v>
                </c:pt>
                <c:pt idx="321">
                  <c:v>9.55802320817246E-012</c:v>
                </c:pt>
                <c:pt idx="322">
                  <c:v>9.43538089737332E-012</c:v>
                </c:pt>
                <c:pt idx="323">
                  <c:v>9.31481204360168E-012</c:v>
                </c:pt>
                <c:pt idx="324">
                  <c:v>9.19627723897138E-012</c:v>
                </c:pt>
                <c:pt idx="325">
                  <c:v>9.07973790561448E-012</c:v>
                </c:pt>
                <c:pt idx="326">
                  <c:v>8.965156276819E-012</c:v>
                </c:pt>
                <c:pt idx="327">
                  <c:v>8.85249537862471E-012</c:v>
                </c:pt>
                <c:pt idx="328">
                  <c:v>8.74171901186528E-012</c:v>
                </c:pt>
                <c:pt idx="329">
                  <c:v>8.63279173464524E-012</c:v>
                </c:pt>
                <c:pt idx="330">
                  <c:v>8.52567884524066E-012</c:v>
                </c:pt>
                <c:pt idx="331">
                  <c:v>8.4203463654127E-012</c:v>
                </c:pt>
                <c:pt idx="332">
                  <c:v>8.31676102412354E-012</c:v>
                </c:pt>
                <c:pt idx="333">
                  <c:v>8.2148902416443E-012</c:v>
                </c:pt>
                <c:pt idx="334">
                  <c:v>8.11470211404511E-012</c:v>
                </c:pt>
                <c:pt idx="335">
                  <c:v>8.01616539805749E-012</c:v>
                </c:pt>
                <c:pt idx="336">
                  <c:v>7.91924949629966E-012</c:v>
                </c:pt>
                <c:pt idx="337">
                  <c:v>7.82392444285553E-012</c:v>
                </c:pt>
                <c:pt idx="338">
                  <c:v>7.73016088919838E-012</c:v>
                </c:pt>
                <c:pt idx="339">
                  <c:v>7.63793009045062E-012</c:v>
                </c:pt>
                <c:pt idx="340">
                  <c:v>7.54720389197103E-012</c:v>
                </c:pt>
                <c:pt idx="341">
                  <c:v>7.4579547162612E-012</c:v>
                </c:pt>
                <c:pt idx="342">
                  <c:v>7.37015555018327E-012</c:v>
                </c:pt>
                <c:pt idx="343">
                  <c:v>7.28377993248096E-012</c:v>
                </c:pt>
                <c:pt idx="344">
                  <c:v>7.19880194159643E-012</c:v>
                </c:pt>
                <c:pt idx="345">
                  <c:v>7.11519618377537E-012</c:v>
                </c:pt>
                <c:pt idx="346">
                  <c:v>7.03293778145326E-012</c:v>
                </c:pt>
                <c:pt idx="347">
                  <c:v>6.9520023619157E-012</c:v>
                </c:pt>
                <c:pt idx="348">
                  <c:v>6.8723660462259E-012</c:v>
                </c:pt>
                <c:pt idx="349">
                  <c:v>6.79400543841275E-012</c:v>
                </c:pt>
                <c:pt idx="350">
                  <c:v>6.71689761491294E-012</c:v>
                </c:pt>
                <c:pt idx="351">
                  <c:v>6.64102011426081E-012</c:v>
                </c:pt>
                <c:pt idx="352">
                  <c:v>6.56635092701973E-012</c:v>
                </c:pt>
                <c:pt idx="353">
                  <c:v>6.4928684859491E-012</c:v>
                </c:pt>
                <c:pt idx="354">
                  <c:v>6.42055165640106E-012</c:v>
                </c:pt>
                <c:pt idx="355">
                  <c:v>6.34937972694125E-012</c:v>
                </c:pt>
                <c:pt idx="356">
                  <c:v>6.27933240018805E-012</c:v>
                </c:pt>
                <c:pt idx="357">
                  <c:v>6.21038978386495E-012</c:v>
                </c:pt>
                <c:pt idx="358">
                  <c:v>6.14253238206079E-012</c:v>
                </c:pt>
                <c:pt idx="359">
                  <c:v>6.07574108669274E-012</c:v>
                </c:pt>
                <c:pt idx="360">
                  <c:v>6.00999716916698E-012</c:v>
                </c:pt>
                <c:pt idx="361">
                  <c:v>5.94528227223233E-012</c:v>
                </c:pt>
                <c:pt idx="362">
                  <c:v>5.88157840202207E-012</c:v>
                </c:pt>
                <c:pt idx="363">
                  <c:v>5.81886792027924E-012</c:v>
                </c:pt>
                <c:pt idx="364">
                  <c:v>5.75713353676111E-012</c:v>
                </c:pt>
                <c:pt idx="365">
                  <c:v>5.69635830181825E-012</c:v>
                </c:pt>
                <c:pt idx="366">
                  <c:v>5.63652559914415E-012</c:v>
                </c:pt>
                <c:pt idx="367">
                  <c:v>5.57761913869105E-012</c:v>
                </c:pt>
                <c:pt idx="368">
                  <c:v>5.51962294974803E-012</c:v>
                </c:pt>
                <c:pt idx="369">
                  <c:v>5.46252137417746E-012</c:v>
                </c:pt>
                <c:pt idx="370">
                  <c:v>5.40629905980586E-012</c:v>
                </c:pt>
                <c:pt idx="371">
                  <c:v>5.3509409539655E-012</c:v>
                </c:pt>
                <c:pt idx="372">
                  <c:v>5.29643229718312E-012</c:v>
                </c:pt>
                <c:pt idx="373">
                  <c:v>5.24275861701214E-012</c:v>
                </c:pt>
                <c:pt idx="374">
                  <c:v>5.18990572200497E-012</c:v>
                </c:pt>
                <c:pt idx="375">
                  <c:v>5.13785969582201E-012</c:v>
                </c:pt>
                <c:pt idx="376">
                  <c:v>5.08660689147406E-012</c:v>
                </c:pt>
                <c:pt idx="377">
                  <c:v>5.03613392569493E-012</c:v>
                </c:pt>
                <c:pt idx="378">
                  <c:v>4.98642767344115E-012</c:v>
                </c:pt>
                <c:pt idx="379">
                  <c:v>4.93747526251574E-012</c:v>
                </c:pt>
                <c:pt idx="380">
                  <c:v>4.88926406831302E-012</c:v>
                </c:pt>
                <c:pt idx="381">
                  <c:v>4.84178170868161E-012</c:v>
                </c:pt>
                <c:pt idx="382">
                  <c:v>4.79501603890285E-012</c:v>
                </c:pt>
                <c:pt idx="383">
                  <c:v>4.74895514678176E-012</c:v>
                </c:pt>
                <c:pt idx="384">
                  <c:v>4.70358734784805E-012</c:v>
                </c:pt>
                <c:pt idx="385">
                  <c:v>4.65890118066433E-012</c:v>
                </c:pt>
                <c:pt idx="386">
                  <c:v>4.61488540223924E-012</c:v>
                </c:pt>
                <c:pt idx="387">
                  <c:v>4.5715289835428E-012</c:v>
                </c:pt>
                <c:pt idx="388">
                  <c:v>4.52882110512172E-012</c:v>
                </c:pt>
                <c:pt idx="389">
                  <c:v>4.48675115281215E-012</c:v>
                </c:pt>
                <c:pt idx="390">
                  <c:v>4.44530871354776E-012</c:v>
                </c:pt>
                <c:pt idx="391">
                  <c:v>4.40448357126075E-012</c:v>
                </c:pt>
                <c:pt idx="392">
                  <c:v>4.36426570287371E-012</c:v>
                </c:pt>
                <c:pt idx="393">
                  <c:v>4.32464527438007E-012</c:v>
                </c:pt>
                <c:pt idx="394">
                  <c:v>4.28561263701129E-012</c:v>
                </c:pt>
                <c:pt idx="395">
                  <c:v>4.24715832348847E-012</c:v>
                </c:pt>
                <c:pt idx="396">
                  <c:v>4.20927304435665E-012</c:v>
                </c:pt>
                <c:pt idx="397">
                  <c:v>4.17194768439972E-012</c:v>
                </c:pt>
                <c:pt idx="398">
                  <c:v>4.1351732991342E-012</c:v>
                </c:pt>
                <c:pt idx="399">
                  <c:v>4.09894111137983E-012</c:v>
                </c:pt>
                <c:pt idx="400">
                  <c:v>4.06324250790551E-012</c:v>
                </c:pt>
                <c:pt idx="401">
                  <c:v>4.02806903614849E-012</c:v>
                </c:pt>
                <c:pt idx="402">
                  <c:v>3.99341240100539E-012</c:v>
                </c:pt>
                <c:pt idx="403">
                  <c:v>3.95926446169327E-012</c:v>
                </c:pt>
                <c:pt idx="404">
                  <c:v>3.92561722867906E-012</c:v>
                </c:pt>
                <c:pt idx="405">
                  <c:v>3.89246286067601E-012</c:v>
                </c:pt>
                <c:pt idx="406">
                  <c:v>3.85979366170531E-012</c:v>
                </c:pt>
                <c:pt idx="407">
                  <c:v>3.82760207822165E-012</c:v>
                </c:pt>
                <c:pt idx="408">
                  <c:v>3.79588069630106E-012</c:v>
                </c:pt>
                <c:pt idx="409">
                  <c:v>3.76462223888975E-012</c:v>
                </c:pt>
                <c:pt idx="410">
                  <c:v>3.73381956311243E-012</c:v>
                </c:pt>
                <c:pt idx="411">
                  <c:v>3.70346565763884E-012</c:v>
                </c:pt>
                <c:pt idx="412">
                  <c:v>3.67355364010711E-012</c:v>
                </c:pt>
                <c:pt idx="413">
                  <c:v>3.64407675460269E-012</c:v>
                </c:pt>
                <c:pt idx="414">
                  <c:v>3.61502836919157E-012</c:v>
                </c:pt>
                <c:pt idx="415">
                  <c:v>3.58640197350652E-012</c:v>
                </c:pt>
                <c:pt idx="416">
                  <c:v>3.55819117638525E-012</c:v>
                </c:pt>
                <c:pt idx="417">
                  <c:v>3.53038970355918E-012</c:v>
                </c:pt>
                <c:pt idx="418">
                  <c:v>3.5029913953918E-012</c:v>
                </c:pt>
                <c:pt idx="419">
                  <c:v>3.47599020466544E-012</c:v>
                </c:pt>
                <c:pt idx="420">
                  <c:v>3.44938019441532E-012</c:v>
                </c:pt>
                <c:pt idx="421">
                  <c:v>3.42315553580989E-012</c:v>
                </c:pt>
                <c:pt idx="422">
                  <c:v>3.39731050607645E-012</c:v>
                </c:pt>
                <c:pt idx="423">
                  <c:v>3.37183948647088E-012</c:v>
                </c:pt>
                <c:pt idx="424">
                  <c:v>3.34673696029064E-012</c:v>
                </c:pt>
                <c:pt idx="425">
                  <c:v>3.32199751093004E-012</c:v>
                </c:pt>
                <c:pt idx="426">
                  <c:v>3.29761581997677E-012</c:v>
                </c:pt>
                <c:pt idx="427">
                  <c:v>3.27358666534889E-012</c:v>
                </c:pt>
                <c:pt idx="428">
                  <c:v>3.24990491947121E-012</c:v>
                </c:pt>
                <c:pt idx="429">
                  <c:v>3.22656554749044E-012</c:v>
                </c:pt>
                <c:pt idx="430">
                  <c:v>3.20356360552793E-012</c:v>
                </c:pt>
                <c:pt idx="431">
                  <c:v>3.18089423896943E-012</c:v>
                </c:pt>
                <c:pt idx="432">
                  <c:v>3.15855268079097E-012</c:v>
                </c:pt>
                <c:pt idx="433">
                  <c:v>3.13653424992002E-012</c:v>
                </c:pt>
                <c:pt idx="434">
                  <c:v>3.11483434963117E-012</c:v>
                </c:pt>
                <c:pt idx="435">
                  <c:v>3.09344846597563E-012</c:v>
                </c:pt>
                <c:pt idx="436">
                  <c:v>3.07237216624374E-012</c:v>
                </c:pt>
                <c:pt idx="437">
                  <c:v>3.05160109745981E-012</c:v>
                </c:pt>
                <c:pt idx="438">
                  <c:v>3.03113098490855E-012</c:v>
                </c:pt>
                <c:pt idx="439">
                  <c:v>3.01095763069245E-012</c:v>
                </c:pt>
                <c:pt idx="440">
                  <c:v>2.99107691231933E-012</c:v>
                </c:pt>
                <c:pt idx="441">
                  <c:v>2.9714847813196E-012</c:v>
                </c:pt>
                <c:pt idx="442">
                  <c:v>2.95217726189236E-012</c:v>
                </c:pt>
                <c:pt idx="443">
                  <c:v>2.93315044957986E-012</c:v>
                </c:pt>
                <c:pt idx="444">
                  <c:v>2.91440050996969E-012</c:v>
                </c:pt>
                <c:pt idx="445">
                  <c:v>2.89592367742403E-012</c:v>
                </c:pt>
                <c:pt idx="446">
                  <c:v>2.87771625383549E-012</c:v>
                </c:pt>
                <c:pt idx="447">
                  <c:v>2.85977460740886E-012</c:v>
                </c:pt>
                <c:pt idx="448">
                  <c:v>2.84209517146827E-012</c:v>
                </c:pt>
                <c:pt idx="449">
                  <c:v>2.82467444328923E-012</c:v>
                </c:pt>
                <c:pt idx="450">
                  <c:v>2.807508982955E-012</c:v>
                </c:pt>
                <c:pt idx="451">
                  <c:v>2.79059541223673E-012</c:v>
                </c:pt>
                <c:pt idx="452">
                  <c:v>2.77393041349694E-012</c:v>
                </c:pt>
                <c:pt idx="453">
                  <c:v>2.75751072861582E-012</c:v>
                </c:pt>
                <c:pt idx="454">
                  <c:v>2.74133315793983E-012</c:v>
                </c:pt>
                <c:pt idx="455">
                  <c:v>2.72539455925215E-012</c:v>
                </c:pt>
                <c:pt idx="456">
                  <c:v>2.70969184676458E-012</c:v>
                </c:pt>
                <c:pt idx="457">
                  <c:v>2.69422199013034E-012</c:v>
                </c:pt>
                <c:pt idx="458">
                  <c:v>2.67898201347735E-012</c:v>
                </c:pt>
                <c:pt idx="459">
                  <c:v>2.66396899446169E-012</c:v>
                </c:pt>
                <c:pt idx="460">
                  <c:v>2.64918006334064E-012</c:v>
                </c:pt>
                <c:pt idx="461">
                  <c:v>2.63461240206495E-012</c:v>
                </c:pt>
                <c:pt idx="462">
                  <c:v>2.62026324339007E-012</c:v>
                </c:pt>
                <c:pt idx="463">
                  <c:v>2.60612987000573E-012</c:v>
                </c:pt>
                <c:pt idx="464">
                  <c:v>2.59220961368365E-012</c:v>
                </c:pt>
                <c:pt idx="465">
                  <c:v>2.57849985444296E-012</c:v>
                </c:pt>
                <c:pt idx="466">
                  <c:v>2.56499801973297E-012</c:v>
                </c:pt>
                <c:pt idx="467">
                  <c:v>2.55170158363289E-012</c:v>
                </c:pt>
                <c:pt idx="468">
                  <c:v>2.53860806606825E-012</c:v>
                </c:pt>
                <c:pt idx="469">
                  <c:v>2.52571503204355E-012</c:v>
                </c:pt>
                <c:pt idx="470">
                  <c:v>2.51302009089099E-012</c:v>
                </c:pt>
                <c:pt idx="471">
                  <c:v>2.5005208955347E-012</c:v>
                </c:pt>
                <c:pt idx="472">
                  <c:v>2.48821514177048E-012</c:v>
                </c:pt>
                <c:pt idx="473">
                  <c:v>2.47610056756038E-012</c:v>
                </c:pt>
                <c:pt idx="474">
                  <c:v>2.46417495234219E-012</c:v>
                </c:pt>
                <c:pt idx="475">
                  <c:v>2.45243611635316E-012</c:v>
                </c:pt>
                <c:pt idx="476">
                  <c:v>2.44088191996808E-012</c:v>
                </c:pt>
                <c:pt idx="477">
                  <c:v>2.429510263051E-012</c:v>
                </c:pt>
                <c:pt idx="478">
                  <c:v>2.41831908432074E-012</c:v>
                </c:pt>
                <c:pt idx="479">
                  <c:v>2.40730636072954E-012</c:v>
                </c:pt>
                <c:pt idx="480">
                  <c:v>2.3964701068549E-012</c:v>
                </c:pt>
                <c:pt idx="481">
                  <c:v>2.38580837430417E-012</c:v>
                </c:pt>
                <c:pt idx="482">
                  <c:v>2.37531925113168E-012</c:v>
                </c:pt>
                <c:pt idx="483">
                  <c:v>2.36500086126819E-012</c:v>
                </c:pt>
                <c:pt idx="484">
                  <c:v>2.35485136396242E-012</c:v>
                </c:pt>
                <c:pt idx="485">
                  <c:v>2.34486895323442E-012</c:v>
                </c:pt>
                <c:pt idx="486">
                  <c:v>2.33505185734051E-012</c:v>
                </c:pt>
                <c:pt idx="487">
                  <c:v>2.32539833824969E-012</c:v>
                </c:pt>
                <c:pt idx="488">
                  <c:v>2.31590669113112E-012</c:v>
                </c:pt>
                <c:pt idx="489">
                  <c:v>2.30657524385267E-012</c:v>
                </c:pt>
                <c:pt idx="490">
                  <c:v>2.2974023564901E-012</c:v>
                </c:pt>
                <c:pt idx="491">
                  <c:v>2.28838642084695E-012</c:v>
                </c:pt>
                <c:pt idx="492">
                  <c:v>2.2795258599846E-012</c:v>
                </c:pt>
                <c:pt idx="493">
                  <c:v>2.27081912776269E-012</c:v>
                </c:pt>
                <c:pt idx="494">
                  <c:v>2.26226470838934E-012</c:v>
                </c:pt>
                <c:pt idx="495">
                  <c:v>2.2538611159813E-012</c:v>
                </c:pt>
                <c:pt idx="496">
                  <c:v>2.24560689413364E-012</c:v>
                </c:pt>
                <c:pt idx="497">
                  <c:v>2.23750061549887E-012</c:v>
                </c:pt>
                <c:pt idx="498">
                  <c:v>2.2295408813754E-012</c:v>
                </c:pt>
                <c:pt idx="499">
                  <c:v>2.22172632130504E-012</c:v>
                </c:pt>
                <c:pt idx="500">
                  <c:v>2.21405559267948E-012</c:v>
                </c:pt>
                <c:pt idx="501">
                  <c:v>2.20652738035552E-012</c:v>
                </c:pt>
                <c:pt idx="502">
                  <c:v>2.19914039627894E-012</c:v>
                </c:pt>
                <c:pt idx="503">
                  <c:v>2.19189337911688E-012</c:v>
                </c:pt>
                <c:pt idx="504">
                  <c:v>2.1847850938985E-012</c:v>
                </c:pt>
                <c:pt idx="505">
                  <c:v>2.17781433166387E-012</c:v>
                </c:pt>
                <c:pt idx="506">
                  <c:v>2.17097990912087E-012</c:v>
                </c:pt>
                <c:pt idx="507">
                  <c:v>2.16428066831002E-012</c:v>
                </c:pt>
                <c:pt idx="508">
                  <c:v>2.15771547627713E-012</c:v>
                </c:pt>
                <c:pt idx="509">
                  <c:v>2.15128322475351E-012</c:v>
                </c:pt>
                <c:pt idx="510">
                  <c:v>2.14498282984374E-012</c:v>
                </c:pt>
                <c:pt idx="511">
                  <c:v>2.13881323172092E-012</c:v>
                </c:pt>
                <c:pt idx="512">
                  <c:v>2.13277339432903E-012</c:v>
                </c:pt>
                <c:pt idx="513">
                  <c:v>2.12686230509261E-012</c:v>
                </c:pt>
                <c:pt idx="514">
                  <c:v>2.12107897463343E-012</c:v>
                </c:pt>
                <c:pt idx="515">
                  <c:v>2.11542243649402E-012</c:v>
                </c:pt>
                <c:pt idx="516">
                  <c:v>2.10989174686819E-012</c:v>
                </c:pt>
                <c:pt idx="517">
                  <c:v>2.1044859843381E-012</c:v>
                </c:pt>
                <c:pt idx="518">
                  <c:v>2.09920424961808E-012</c:v>
                </c:pt>
                <c:pt idx="519">
                  <c:v>2.0940456653049E-012</c:v>
                </c:pt>
                <c:pt idx="520">
                  <c:v>2.08900937563449E-012</c:v>
                </c:pt>
                <c:pt idx="521">
                  <c:v>2.08409454624494E-012</c:v>
                </c:pt>
                <c:pt idx="522">
                  <c:v>2.07930036394586E-012</c:v>
                </c:pt>
                <c:pt idx="523">
                  <c:v>2.07462603649372E-012</c:v>
                </c:pt>
                <c:pt idx="524">
                  <c:v>2.07007079237337E-012</c:v>
                </c:pt>
                <c:pt idx="525">
                  <c:v>2.0656338805855E-012</c:v>
                </c:pt>
                <c:pt idx="526">
                  <c:v>2.06131457043995E-012</c:v>
                </c:pt>
                <c:pt idx="527">
                  <c:v>2.05711215135495E-012</c:v>
                </c:pt>
                <c:pt idx="528">
                  <c:v>2.05302593266193E-012</c:v>
                </c:pt>
                <c:pt idx="529">
                  <c:v>2.04905524341614E-012</c:v>
                </c:pt>
                <c:pt idx="530">
                  <c:v>2.04519943221278E-012</c:v>
                </c:pt>
                <c:pt idx="531">
                  <c:v>2.04145786700868E-012</c:v>
                </c:pt>
                <c:pt idx="532">
                  <c:v>2.03782993494935E-012</c:v>
                </c:pt>
                <c:pt idx="533">
                  <c:v>2.03431504220159E-012</c:v>
                </c:pt>
                <c:pt idx="534">
                  <c:v>2.03091261379118E-012</c:v>
                </c:pt>
                <c:pt idx="535">
                  <c:v>2.02762209344604E-012</c:v>
                </c:pt>
                <c:pt idx="536">
                  <c:v>2.02444294344447E-012</c:v>
                </c:pt>
                <c:pt idx="537">
                  <c:v>2.02137464446855E-012</c:v>
                </c:pt>
                <c:pt idx="538">
                  <c:v>2.01841669546262E-012</c:v>
                </c:pt>
                <c:pt idx="539">
                  <c:v>2.01556861349681E-012</c:v>
                </c:pt>
                <c:pt idx="540">
                  <c:v>2.01282993363555E-012</c:v>
                </c:pt>
                <c:pt idx="541">
                  <c:v>2.01020020881094E-012</c:v>
                </c:pt>
                <c:pt idx="542">
                  <c:v>2.00767900970109E-012</c:v>
                </c:pt>
                <c:pt idx="543">
                  <c:v>2.00526592461323E-012</c:v>
                </c:pt>
                <c:pt idx="544">
                  <c:v>2.00296055937161E-012</c:v>
                </c:pt>
                <c:pt idx="545">
                  <c:v>2.0007625372102E-012</c:v>
                </c:pt>
                <c:pt idx="546">
                  <c:v>1.99867149866998E-012</c:v>
                </c:pt>
                <c:pt idx="547">
                  <c:v>1.99668710150106E-012</c:v>
                </c:pt>
                <c:pt idx="548">
                  <c:v>1.99480902056924E-012</c:v>
                </c:pt>
                <c:pt idx="549">
                  <c:v>1.99303694776729E-012</c:v>
                </c:pt>
                <c:pt idx="550">
                  <c:v>1.99137059193079E-012</c:v>
                </c:pt>
                <c:pt idx="551">
                  <c:v>1.98980967875836E-012</c:v>
                </c:pt>
                <c:pt idx="552">
                  <c:v>1.98835395073656E-012</c:v>
                </c:pt>
                <c:pt idx="553">
                  <c:v>1.98700316706915E-012</c:v>
                </c:pt>
                <c:pt idx="554">
                  <c:v>1.98575710361079E-012</c:v>
                </c:pt>
                <c:pt idx="555">
                  <c:v>1.98461555280519E-012</c:v>
                </c:pt>
                <c:pt idx="556">
                  <c:v>1.98357832362764E-012</c:v>
                </c:pt>
                <c:pt idx="557">
                  <c:v>1.98264524153189E-012</c:v>
                </c:pt>
                <c:pt idx="558">
                  <c:v>1.98181614840137E-012</c:v>
                </c:pt>
                <c:pt idx="559">
                  <c:v>1.9810909025048E-012</c:v>
                </c:pt>
                <c:pt idx="560">
                  <c:v>1.980469378456E-012</c:v>
                </c:pt>
                <c:pt idx="561">
                  <c:v>1.97995146717812E-012</c:v>
                </c:pt>
                <c:pt idx="562">
                  <c:v>1.97953707587201E-012</c:v>
                </c:pt>
                <c:pt idx="563">
                  <c:v>1.97922612798902E-012</c:v>
                </c:pt>
                <c:pt idx="564">
                  <c:v>1.97901856320789E-012</c:v>
                </c:pt>
                <c:pt idx="565">
                  <c:v>1.97891433741601E-012</c:v>
                </c:pt>
                <c:pt idx="566">
                  <c:v>1.97891342269485E-012</c:v>
                </c:pt>
                <c:pt idx="567">
                  <c:v>1.97901580730966E-012</c:v>
                </c:pt>
                <c:pt idx="568">
                  <c:v>1.97922149570337E-012</c:v>
                </c:pt>
                <c:pt idx="569">
                  <c:v>1.97953050849474E-012</c:v>
                </c:pt>
                <c:pt idx="570">
                  <c:v>1.97994288248067E-012</c:v>
                </c:pt>
                <c:pt idx="571">
                  <c:v>1.98045867064284E-012</c:v>
                </c:pt>
                <c:pt idx="572">
                  <c:v>1.98107794215849E-012</c:v>
                </c:pt>
                <c:pt idx="573">
                  <c:v>1.98180078241541E-012</c:v>
                </c:pt>
                <c:pt idx="574">
                  <c:v>1.98262729303124E-012</c:v>
                </c:pt>
                <c:pt idx="575">
                  <c:v>1.98355759187695E-012</c:v>
                </c:pt>
                <c:pt idx="576">
                  <c:v>1.98459181310457E-012</c:v>
                </c:pt>
                <c:pt idx="577">
                  <c:v>1.98573010717918E-012</c:v>
                </c:pt>
                <c:pt idx="578">
                  <c:v>1.98697264091517E-012</c:v>
                </c:pt>
                <c:pt idx="579">
                  <c:v>1.98831959751675E-012</c:v>
                </c:pt>
                <c:pt idx="580">
                  <c:v>1.98977117662278E-012</c:v>
                </c:pt>
                <c:pt idx="581">
                  <c:v>1.99132759435588E-012</c:v>
                </c:pt>
                <c:pt idx="582">
                  <c:v>1.9929890833759E-012</c:v>
                </c:pt>
                <c:pt idx="583">
                  <c:v>1.99475589293764E-012</c:v>
                </c:pt>
                <c:pt idx="584">
                  <c:v>1.99662828895304E-012</c:v>
                </c:pt>
                <c:pt idx="585">
                  <c:v>1.99860655405771E-012</c:v>
                </c:pt>
                <c:pt idx="586">
                  <c:v>2.00069098768179E-012</c:v>
                </c:pt>
                <c:pt idx="587">
                  <c:v>2.00288190612538E-012</c:v>
                </c:pt>
                <c:pt idx="588">
                  <c:v>2.0051796426383E-012</c:v>
                </c:pt>
                <c:pt idx="589">
                  <c:v>2.00758454750441E-012</c:v>
                </c:pt>
                <c:pt idx="590">
                  <c:v>2.0100969881304E-012</c:v>
                </c:pt>
                <c:pt idx="591">
                  <c:v>2.01271734913915E-012</c:v>
                </c:pt>
                <c:pt idx="592">
                  <c:v>2.01544603246766E-012</c:v>
                </c:pt>
                <c:pt idx="593">
                  <c:v>2.01828345746961E-012</c:v>
                </c:pt>
                <c:pt idx="594">
                  <c:v>2.02123006102251E-012</c:v>
                </c:pt>
                <c:pt idx="595">
                  <c:v>2.02428629763962E-012</c:v>
                </c:pt>
                <c:pt idx="596">
                  <c:v>2.02745263958657E-012</c:v>
                </c:pt>
                <c:pt idx="597">
                  <c:v>2.03072957700268E-012</c:v>
                </c:pt>
                <c:pt idx="598">
                  <c:v>2.0341176180272E-012</c:v>
                </c:pt>
                <c:pt idx="599">
                  <c:v>2.03761728893037E-012</c:v>
                </c:pt>
                <c:pt idx="600">
                  <c:v>2.04122913424932E-012</c:v>
                </c:pt>
                <c:pt idx="601">
                  <c:v>2.04495371692904E-012</c:v>
                </c:pt>
                <c:pt idx="602">
                  <c:v>2.04879161846826E-012</c:v>
                </c:pt>
                <c:pt idx="603">
                  <c:v>2.05274343907045E-012</c:v>
                </c:pt>
                <c:pt idx="604">
                  <c:v>2.05680979779989E-012</c:v>
                </c:pt>
                <c:pt idx="605">
                  <c:v>2.06099133274293E-012</c:v>
                </c:pt>
                <c:pt idx="606">
                  <c:v>2.06528870117451E-012</c:v>
                </c:pt>
                <c:pt idx="607">
                  <c:v>2.06970257972989E-012</c:v>
                </c:pt>
                <c:pt idx="608">
                  <c:v>2.07423366458181E-012</c:v>
                </c:pt>
                <c:pt idx="609">
                  <c:v>2.07888267162305E-012</c:v>
                </c:pt>
                <c:pt idx="610">
                  <c:v>2.08365033665441E-012</c:v>
                </c:pt>
                <c:pt idx="611">
                  <c:v>2.08853741557836E-012</c:v>
                </c:pt>
                <c:pt idx="612">
                  <c:v>2.09354468459819E-012</c:v>
                </c:pt>
                <c:pt idx="613">
                  <c:v>2.09867294042295E-012</c:v>
                </c:pt>
                <c:pt idx="614">
                  <c:v>2.10392300047812E-012</c:v>
                </c:pt>
                <c:pt idx="615">
                  <c:v>2.10929570312212E-012</c:v>
                </c:pt>
                <c:pt idx="616">
                  <c:v>2.11479190786882E-012</c:v>
                </c:pt>
                <c:pt idx="617">
                  <c:v>2.12041249561594E-012</c:v>
                </c:pt>
                <c:pt idx="618">
                  <c:v>2.12615836887968E-012</c:v>
                </c:pt>
                <c:pt idx="619">
                  <c:v>2.13203045203544E-012</c:v>
                </c:pt>
                <c:pt idx="620">
                  <c:v>2.13802969156488E-012</c:v>
                </c:pt>
                <c:pt idx="621">
                  <c:v>2.14415705630929E-012</c:v>
                </c:pt>
                <c:pt idx="622">
                  <c:v>2.15041353772946E-012</c:v>
                </c:pt>
                <c:pt idx="623">
                  <c:v>2.1568001501721E-012</c:v>
                </c:pt>
                <c:pt idx="624">
                  <c:v>2.16331793114289E-012</c:v>
                </c:pt>
                <c:pt idx="625">
                  <c:v>2.16996794158636E-012</c:v>
                </c:pt>
                <c:pt idx="626">
                  <c:v>2.17675126617257E-012</c:v>
                </c:pt>
                <c:pt idx="627">
                  <c:v>2.18366901359078E-012</c:v>
                </c:pt>
                <c:pt idx="628">
                  <c:v>2.19072231685024E-012</c:v>
                </c:pt>
                <c:pt idx="629">
                  <c:v>2.19791233358809E-012</c:v>
                </c:pt>
                <c:pt idx="630">
                  <c:v>2.20524024638475E-012</c:v>
                </c:pt>
                <c:pt idx="631">
                  <c:v>2.21270726308651E-012</c:v>
                </c:pt>
                <c:pt idx="632">
                  <c:v>2.22031461713588E-012</c:v>
                </c:pt>
                <c:pt idx="633">
                  <c:v>2.22806356790955E-012</c:v>
                </c:pt>
                <c:pt idx="634">
                  <c:v>2.23595540106411E-012</c:v>
                </c:pt>
                <c:pt idx="635">
                  <c:v>2.24399142888981E-012</c:v>
                </c:pt>
                <c:pt idx="636">
                  <c:v>2.25217299067232E-012</c:v>
                </c:pt>
                <c:pt idx="637">
                  <c:v>2.2605014530628E-012</c:v>
                </c:pt>
                <c:pt idx="638">
                  <c:v>2.26897821045624E-012</c:v>
                </c:pt>
                <c:pt idx="639">
                  <c:v>2.27760468537835E-012</c:v>
                </c:pt>
                <c:pt idx="640">
                  <c:v>2.28638232888113E-012</c:v>
                </c:pt>
                <c:pt idx="641">
                  <c:v>2.29531262094721E-012</c:v>
                </c:pt>
                <c:pt idx="642">
                  <c:v>2.30439707090319E-012</c:v>
                </c:pt>
                <c:pt idx="643">
                  <c:v>2.31363721784208E-012</c:v>
                </c:pt>
                <c:pt idx="644">
                  <c:v>2.32303463105509E-012</c:v>
                </c:pt>
                <c:pt idx="645">
                  <c:v>2.33259091047276E-012</c:v>
                </c:pt>
                <c:pt idx="646">
                  <c:v>2.34230768711591E-012</c:v>
                </c:pt>
                <c:pt idx="647">
                  <c:v>2.3521866235562E-012</c:v>
                </c:pt>
                <c:pt idx="648">
                  <c:v>2.36222941438688E-012</c:v>
                </c:pt>
                <c:pt idx="649">
                  <c:v>2.3724377867035E-012</c:v>
                </c:pt>
                <c:pt idx="650">
                  <c:v>2.38281350059523E-012</c:v>
                </c:pt>
                <c:pt idx="651">
                  <c:v>2.39335834964652E-012</c:v>
                </c:pt>
                <c:pt idx="652">
                  <c:v>2.40407416144966E-012</c:v>
                </c:pt>
                <c:pt idx="653">
                  <c:v>2.41496279812827E-012</c:v>
                </c:pt>
                <c:pt idx="654">
                  <c:v>2.42602615687193E-012</c:v>
                </c:pt>
                <c:pt idx="655">
                  <c:v>2.43726617048223E-012</c:v>
                </c:pt>
                <c:pt idx="656">
                  <c:v>2.44868480793043E-012</c:v>
                </c:pt>
                <c:pt idx="657">
                  <c:v>2.46028407492688E-012</c:v>
                </c:pt>
                <c:pt idx="658">
                  <c:v>2.47206601450263E-012</c:v>
                </c:pt>
                <c:pt idx="659">
                  <c:v>2.48403270760317E-012</c:v>
                </c:pt>
                <c:pt idx="660">
                  <c:v>2.49618627369482E-012</c:v>
                </c:pt>
                <c:pt idx="661">
                  <c:v>2.50852887138383E-012</c:v>
                </c:pt>
                <c:pt idx="662">
                  <c:v>2.52106269904855E-012</c:v>
                </c:pt>
                <c:pt idx="663">
                  <c:v>2.53378999548485E-012</c:v>
                </c:pt>
                <c:pt idx="664">
                  <c:v>2.54671304056508E-012</c:v>
                </c:pt>
                <c:pt idx="665">
                  <c:v>2.55983415591089E-012</c:v>
                </c:pt>
                <c:pt idx="666">
                  <c:v>2.57315570558009E-012</c:v>
                </c:pt>
                <c:pt idx="667">
                  <c:v>2.5866800967679E-012</c:v>
                </c:pt>
                <c:pt idx="668">
                  <c:v>2.60040978052287E-012</c:v>
                </c:pt>
                <c:pt idx="669">
                  <c:v>2.61434725247773E-012</c:v>
                </c:pt>
                <c:pt idx="670">
                  <c:v>2.62849505359552E-012</c:v>
                </c:pt>
                <c:pt idx="671">
                  <c:v>2.64285577093127E-012</c:v>
                </c:pt>
                <c:pt idx="672">
                  <c:v>2.65743203840957E-012</c:v>
                </c:pt>
                <c:pt idx="673">
                  <c:v>2.67222653761832E-012</c:v>
                </c:pt>
                <c:pt idx="674">
                  <c:v>2.68724199861906E-012</c:v>
                </c:pt>
                <c:pt idx="675">
                  <c:v>2.70248120077412E-012</c:v>
                </c:pt>
                <c:pt idx="676">
                  <c:v>2.71794697359105E-012</c:v>
                </c:pt>
                <c:pt idx="677">
                  <c:v>2.73364219758453E-012</c:v>
                </c:pt>
                <c:pt idx="678">
                  <c:v>2.74956980515637E-012</c:v>
                </c:pt>
                <c:pt idx="679">
                  <c:v>2.76573278149363E-012</c:v>
                </c:pt>
                <c:pt idx="680">
                  <c:v>2.78213416548559E-012</c:v>
                </c:pt>
                <c:pt idx="681">
                  <c:v>2.79877705065971E-012</c:v>
                </c:pt>
                <c:pt idx="682">
                  <c:v>2.81566458613708E-012</c:v>
                </c:pt>
                <c:pt idx="683">
                  <c:v>2.83279997760779E-012</c:v>
                </c:pt>
                <c:pt idx="684">
                  <c:v>2.85018648832652E-012</c:v>
                </c:pt>
                <c:pt idx="685">
                  <c:v>2.86782744012894E-012</c:v>
                </c:pt>
                <c:pt idx="686">
                  <c:v>2.88572621446924E-012</c:v>
                </c:pt>
                <c:pt idx="687">
                  <c:v>2.90388625347923E-012</c:v>
                </c:pt>
                <c:pt idx="688">
                  <c:v>2.92231106104957E-012</c:v>
                </c:pt>
                <c:pt idx="689">
                  <c:v>2.94100420393348E-012</c:v>
                </c:pt>
                <c:pt idx="690">
                  <c:v>2.95996931287351E-012</c:v>
                </c:pt>
                <c:pt idx="691">
                  <c:v>2.97921008375175E-012</c:v>
                </c:pt>
                <c:pt idx="692">
                  <c:v>2.99873027876409E-012</c:v>
                </c:pt>
                <c:pt idx="693">
                  <c:v>3.018533727619E-012</c:v>
                </c:pt>
                <c:pt idx="694">
                  <c:v>3.03862432876132E-012</c:v>
                </c:pt>
                <c:pt idx="695">
                  <c:v>3.05900605062161E-012</c:v>
                </c:pt>
                <c:pt idx="696">
                  <c:v>3.07968293289173E-012</c:v>
                </c:pt>
                <c:pt idx="697">
                  <c:v>3.10065908782697E-012</c:v>
                </c:pt>
                <c:pt idx="698">
                  <c:v>3.12193870157558E-012</c:v>
                </c:pt>
                <c:pt idx="699">
                  <c:v>3.14352603553603E-012</c:v>
                </c:pt>
                <c:pt idx="700">
                  <c:v>3.16542542774286E-012</c:v>
                </c:pt>
                <c:pt idx="701">
                  <c:v>3.18764129428151E-012</c:v>
                </c:pt>
                <c:pt idx="702">
                  <c:v>3.21017813073293E-012</c:v>
                </c:pt>
                <c:pt idx="703">
                  <c:v>3.23304051364848E-012</c:v>
                </c:pt>
                <c:pt idx="704">
                  <c:v>3.25623310205591E-012</c:v>
                </c:pt>
                <c:pt idx="705">
                  <c:v>3.27976063899703E-012</c:v>
                </c:pt>
                <c:pt idx="706">
                  <c:v>3.30362795309777E-012</c:v>
                </c:pt>
                <c:pt idx="707">
                  <c:v>3.32783996017133E-012</c:v>
                </c:pt>
                <c:pt idx="708">
                  <c:v>3.35240166485518E-012</c:v>
                </c:pt>
                <c:pt idx="709">
                  <c:v>3.37731816228265E-012</c:v>
                </c:pt>
                <c:pt idx="710">
                  <c:v>3.40259463978988E-012</c:v>
                </c:pt>
                <c:pt idx="711">
                  <c:v>3.4282363786588E-012</c:v>
                </c:pt>
                <c:pt idx="712">
                  <c:v>3.45424875589717E-012</c:v>
                </c:pt>
                <c:pt idx="713">
                  <c:v>3.48063724605627E-012</c:v>
                </c:pt>
                <c:pt idx="714">
                  <c:v>3.50740742308719E-012</c:v>
                </c:pt>
                <c:pt idx="715">
                  <c:v>3.5345649622366E-012</c:v>
                </c:pt>
                <c:pt idx="716">
                  <c:v>3.56211564198278E-012</c:v>
                </c:pt>
                <c:pt idx="717">
                  <c:v>3.5900653460129E-012</c:v>
                </c:pt>
                <c:pt idx="718">
                  <c:v>3.61842006524248E-012</c:v>
                </c:pt>
                <c:pt idx="719">
                  <c:v>3.64718589987784E-012</c:v>
                </c:pt>
                <c:pt idx="720">
                  <c:v>3.67636906152272E-012</c:v>
                </c:pt>
                <c:pt idx="721">
                  <c:v>3.70597587532981E-012</c:v>
                </c:pt>
                <c:pt idx="722">
                  <c:v>3.7360127821985E-012</c:v>
                </c:pt>
                <c:pt idx="723">
                  <c:v>3.76648634101953E-012</c:v>
                </c:pt>
                <c:pt idx="724">
                  <c:v>3.79740323096798E-012</c:v>
                </c:pt>
                <c:pt idx="725">
                  <c:v>3.82877025384539E-012</c:v>
                </c:pt>
                <c:pt idx="726">
                  <c:v>3.86059433647225E-012</c:v>
                </c:pt>
                <c:pt idx="727">
                  <c:v>3.89288253313207E-012</c:v>
                </c:pt>
                <c:pt idx="728">
                  <c:v>3.92564202806805E-012</c:v>
                </c:pt>
                <c:pt idx="729">
                  <c:v>3.95888013803362E-012</c:v>
                </c:pt>
                <c:pt idx="730">
                  <c:v>3.99260431489812E-012</c:v>
                </c:pt>
                <c:pt idx="731">
                  <c:v>4.02682214830885E-012</c:v>
                </c:pt>
                <c:pt idx="732">
                  <c:v>4.06154136841066E-012</c:v>
                </c:pt>
                <c:pt idx="733">
                  <c:v>4.09676984862463E-012</c:v>
                </c:pt>
                <c:pt idx="734">
                  <c:v>4.13251560848699E-012</c:v>
                </c:pt>
                <c:pt idx="735">
                  <c:v>4.16878681654976E-012</c:v>
                </c:pt>
                <c:pt idx="736">
                  <c:v>4.20559179334449E-012</c:v>
                </c:pt>
                <c:pt idx="737">
                  <c:v>4.24293901441062E-012</c:v>
                </c:pt>
                <c:pt idx="738">
                  <c:v>4.28083711338981E-012</c:v>
                </c:pt>
                <c:pt idx="739">
                  <c:v>4.31929488518794E-012</c:v>
                </c:pt>
                <c:pt idx="740">
                  <c:v>4.35832128920624E-012</c:v>
                </c:pt>
                <c:pt idx="741">
                  <c:v>4.39792545264309E-012</c:v>
                </c:pt>
                <c:pt idx="742">
                  <c:v>4.43811667386833E-012</c:v>
                </c:pt>
                <c:pt idx="743">
                  <c:v>4.47890442587155E-012</c:v>
                </c:pt>
                <c:pt idx="744">
                  <c:v>4.52029835978618E-012</c:v>
                </c:pt>
                <c:pt idx="745">
                  <c:v>4.5623083084912E-012</c:v>
                </c:pt>
                <c:pt idx="746">
                  <c:v>4.60494429029212E-012</c:v>
                </c:pt>
                <c:pt idx="747">
                  <c:v>4.64821651268325E-012</c:v>
                </c:pt>
                <c:pt idx="748">
                  <c:v>4.6921353761931E-012</c:v>
                </c:pt>
                <c:pt idx="749">
                  <c:v>4.73671147831472E-012</c:v>
                </c:pt>
                <c:pt idx="750">
                  <c:v>4.7819556175233E-012</c:v>
                </c:pt>
                <c:pt idx="751">
                  <c:v>4.82787879738266E-012</c:v>
                </c:pt>
                <c:pt idx="752">
                  <c:v>4.87449223074312E-012</c:v>
                </c:pt>
                <c:pt idx="753">
                  <c:v>4.9218073440326E-012</c:v>
                </c:pt>
                <c:pt idx="754">
                  <c:v>4.96983578164333E-012</c:v>
                </c:pt>
                <c:pt idx="755">
                  <c:v>5.01858941041632E-012</c:v>
                </c:pt>
                <c:pt idx="756">
                  <c:v>5.06808032422599E-012</c:v>
                </c:pt>
                <c:pt idx="757">
                  <c:v>5.11832084866727E-012</c:v>
                </c:pt>
                <c:pt idx="758">
                  <c:v>5.16932354584765E-012</c:v>
                </c:pt>
                <c:pt idx="759">
                  <c:v>5.22110121928654E-012</c:v>
                </c:pt>
                <c:pt idx="760">
                  <c:v>5.27366691892477E-012</c:v>
                </c:pt>
                <c:pt idx="761">
                  <c:v>5.32703394624648E-012</c:v>
                </c:pt>
                <c:pt idx="762">
                  <c:v>5.38121585951646E-012</c:v>
                </c:pt>
                <c:pt idx="763">
                  <c:v>5.43622647913535E-012</c:v>
                </c:pt>
                <c:pt idx="764">
                  <c:v>5.49207989311581E-012</c:v>
                </c:pt>
                <c:pt idx="765">
                  <c:v>5.54879046268237E-012</c:v>
                </c:pt>
                <c:pt idx="766">
                  <c:v>5.60637282799797E-012</c:v>
                </c:pt>
                <c:pt idx="767">
                  <c:v>5.66484191402029E-012</c:v>
                </c:pt>
                <c:pt idx="768">
                  <c:v>5.72421293649092E-012</c:v>
                </c:pt>
                <c:pt idx="769">
                  <c:v>5.78450140806055E-012</c:v>
                </c:pt>
                <c:pt idx="770">
                  <c:v>5.84572314455364E-012</c:v>
                </c:pt>
                <c:pt idx="771">
                  <c:v>5.90789427137561E-012</c:v>
                </c:pt>
                <c:pt idx="772">
                  <c:v>5.97103123006633E-012</c:v>
                </c:pt>
                <c:pt idx="773">
                  <c:v>6.03515078500328E-012</c:v>
                </c:pt>
                <c:pt idx="774">
                  <c:v>6.10027003025795E-012</c:v>
                </c:pt>
                <c:pt idx="775">
                  <c:v>6.16640639660939E-012</c:v>
                </c:pt>
                <c:pt idx="776">
                  <c:v>6.23357765871855E-012</c:v>
                </c:pt>
                <c:pt idx="777">
                  <c:v>6.30180194246744E-012</c:v>
                </c:pt>
                <c:pt idx="778">
                  <c:v>6.37109773246702E-012</c:v>
                </c:pt>
                <c:pt idx="779">
                  <c:v>6.44148387973805E-012</c:v>
                </c:pt>
                <c:pt idx="780">
                  <c:v>6.51297960956908E-012</c:v>
                </c:pt>
                <c:pt idx="781">
                  <c:v>6.58560452955586E-012</c:v>
                </c:pt>
                <c:pt idx="782">
                  <c:v>6.65937863782667E-012</c:v>
                </c:pt>
                <c:pt idx="783">
                  <c:v>6.73432233145817E-012</c:v>
                </c:pt>
                <c:pt idx="784">
                  <c:v>6.81045641508633E-012</c:v>
                </c:pt>
                <c:pt idx="785">
                  <c:v>6.88780210971737E-012</c:v>
                </c:pt>
                <c:pt idx="786">
                  <c:v>6.96638106174355E-012</c:v>
                </c:pt>
                <c:pt idx="787">
                  <c:v>7.04621535216887E-012</c:v>
                </c:pt>
                <c:pt idx="788">
                  <c:v>7.12732750604991E-012</c:v>
                </c:pt>
                <c:pt idx="789">
                  <c:v>7.20974050215709E-012</c:v>
                </c:pt>
                <c:pt idx="790">
                  <c:v>7.29347778286183E-012</c:v>
                </c:pt>
                <c:pt idx="791">
                  <c:v>7.37856326425513E-012</c:v>
                </c:pt>
                <c:pt idx="792">
                  <c:v>7.46502134650351E-012</c:v>
                </c:pt>
                <c:pt idx="793">
                  <c:v>7.55287692444797E-012</c:v>
                </c:pt>
                <c:pt idx="794">
                  <c:v>7.64215539845215E-012</c:v>
                </c:pt>
                <c:pt idx="795">
                  <c:v>7.73288268550596E-012</c:v>
                </c:pt>
                <c:pt idx="796">
                  <c:v>7.8250852305909E-012</c:v>
                </c:pt>
                <c:pt idx="797">
                  <c:v>7.9187900183137E-012</c:v>
                </c:pt>
                <c:pt idx="798">
                  <c:v>8.01402458481499E-012</c:v>
                </c:pt>
                <c:pt idx="799">
                  <c:v>8.11081702995993E-012</c:v>
                </c:pt>
                <c:pt idx="800">
                  <c:v>8.20919602981772E-012</c:v>
                </c:pt>
                <c:pt idx="801">
                  <c:v>8.30919084943747E-012</c:v>
                </c:pt>
                <c:pt idx="802">
                  <c:v>8.41083135592768E-012</c:v>
                </c:pt>
                <c:pt idx="803">
                  <c:v>8.51414803184711E-012</c:v>
                </c:pt>
                <c:pt idx="804">
                  <c:v>8.61917198891484E-012</c:v>
                </c:pt>
                <c:pt idx="805">
                  <c:v>8.72593498204758E-012</c:v>
                </c:pt>
                <c:pt idx="806">
                  <c:v>8.8344694237325E-012</c:v>
                </c:pt>
                <c:pt idx="807">
                  <c:v>8.94480839874412E-012</c:v>
                </c:pt>
                <c:pt idx="808">
                  <c:v>9.05698567921395E-012</c:v>
                </c:pt>
                <c:pt idx="809">
                  <c:v>9.17103574006178E-012</c:v>
                </c:pt>
                <c:pt idx="810">
                  <c:v>9.28699377479795E-012</c:v>
                </c:pt>
                <c:pt idx="811">
                  <c:v>9.40489571170587E-012</c:v>
                </c:pt>
                <c:pt idx="812">
                  <c:v>9.52477823041466E-012</c:v>
                </c:pt>
                <c:pt idx="813">
                  <c:v>9.64667877887169E-012</c:v>
                </c:pt>
                <c:pt idx="814">
                  <c:v>9.77063559072541E-012</c:v>
                </c:pt>
                <c:pt idx="815">
                  <c:v>9.89668770312879E-012</c:v>
                </c:pt>
                <c:pt idx="816">
                  <c:v>1.00248749749743E-011</c:v>
                </c:pt>
                <c:pt idx="817">
                  <c:v>1.01552381055713E-011</c:v>
                </c:pt>
                <c:pt idx="818">
                  <c:v>1.02878186537778E-011</c:v>
                </c:pt>
                <c:pt idx="819">
                  <c:v>1.04226590575969E-011</c:v>
                </c:pt>
                <c:pt idx="820">
                  <c:v>1.0559802654252E-011</c:v>
                </c:pt>
                <c:pt idx="821">
                  <c:v>1.06992937007505E-011</c:v>
                </c:pt>
                <c:pt idx="822">
                  <c:v>1.08411773949515E-011</c:v>
                </c:pt>
                <c:pt idx="823">
                  <c:v>1.0985499897148E-011</c:v>
                </c:pt>
                <c:pt idx="824">
                  <c:v>1.11323083521781E-011</c:v>
                </c:pt>
                <c:pt idx="825">
                  <c:v>1.12816509120793E-011</c:v>
                </c:pt>
                <c:pt idx="826">
                  <c:v>1.14335767592989E-011</c:v>
                </c:pt>
                <c:pt idx="827">
                  <c:v>1.15881361304757E-011</c:v>
                </c:pt>
                <c:pt idx="828">
                  <c:v>1.1745380340808E-011</c:v>
                </c:pt>
                <c:pt idx="829">
                  <c:v>1.19053618090223E-011</c:v>
                </c:pt>
                <c:pt idx="830">
                  <c:v>1.20681340829591E-011</c:v>
                </c:pt>
                <c:pt idx="831">
                  <c:v>1.22337518657922E-011</c:v>
                </c:pt>
                <c:pt idx="832">
                  <c:v>1.24022710428971E-011</c:v>
                </c:pt>
                <c:pt idx="833">
                  <c:v>1.25737487093859E-011</c:v>
                </c:pt>
                <c:pt idx="834">
                  <c:v>1.27482431983271E-011</c:v>
                </c:pt>
                <c:pt idx="835">
                  <c:v>1.29258141096663E-011</c:v>
                </c:pt>
                <c:pt idx="836">
                  <c:v>1.31065223398686E-011</c:v>
                </c:pt>
                <c:pt idx="837">
                  <c:v>1.32904301122993E-011</c:v>
                </c:pt>
                <c:pt idx="838">
                  <c:v>1.34776010083649E-011</c:v>
                </c:pt>
                <c:pt idx="839">
                  <c:v>1.36680999994316E-011</c:v>
                </c:pt>
                <c:pt idx="840">
                  <c:v>1.38619934795447E-011</c:v>
                </c:pt>
                <c:pt idx="841">
                  <c:v>1.4059349298968E-011</c:v>
                </c:pt>
                <c:pt idx="842">
                  <c:v>1.42602367985657E-011</c:v>
                </c:pt>
                <c:pt idx="843">
                  <c:v>1.44647268450495E-011</c:v>
                </c:pt>
                <c:pt idx="844">
                  <c:v>1.46728918671132E-011</c:v>
                </c:pt>
                <c:pt idx="845">
                  <c:v>1.48848058924789E-011</c:v>
                </c:pt>
                <c:pt idx="846">
                  <c:v>1.51005445858784E-011</c:v>
                </c:pt>
                <c:pt idx="847">
                  <c:v>1.53201852879962E-011</c:v>
                </c:pt>
                <c:pt idx="848">
                  <c:v>1.55438070553973E-011</c:v>
                </c:pt>
                <c:pt idx="849">
                  <c:v>1.57714907014694E-011</c:v>
                </c:pt>
                <c:pt idx="850">
                  <c:v>1.60033188384033E-011</c:v>
                </c:pt>
                <c:pt idx="851">
                  <c:v>1.62393759202417E-011</c:v>
                </c:pt>
                <c:pt idx="852">
                  <c:v>1.64797482870241E-011</c:v>
                </c:pt>
                <c:pt idx="853">
                  <c:v>1.67245242100573E-011</c:v>
                </c:pt>
                <c:pt idx="854">
                  <c:v>1.69737939383418E-011</c:v>
                </c:pt>
                <c:pt idx="855">
                  <c:v>1.72276497461858E-011</c:v>
                </c:pt>
                <c:pt idx="856">
                  <c:v>1.74861859820378E-011</c:v>
                </c:pt>
                <c:pt idx="857">
                  <c:v>1.77494991185713E-011</c:v>
                </c:pt>
                <c:pt idx="858">
                  <c:v>1.80176878040557E-011</c:v>
                </c:pt>
                <c:pt idx="859">
                  <c:v>1.8290852915048E-011</c:v>
                </c:pt>
                <c:pt idx="860">
                  <c:v>1.85690976104404E-011</c:v>
                </c:pt>
                <c:pt idx="861">
                  <c:v>1.88525273869021E-011</c:v>
                </c:pt>
                <c:pt idx="862">
                  <c:v>1.91412501357514E-011</c:v>
                </c:pt>
                <c:pt idx="863">
                  <c:v>1.94353762012991E-011</c:v>
                </c:pt>
                <c:pt idx="864">
                  <c:v>1.97350184407007E-011</c:v>
                </c:pt>
                <c:pt idx="865">
                  <c:v>2.00402922853616E-011</c:v>
                </c:pt>
                <c:pt idx="866">
                  <c:v>2.03513158039345E-011</c:v>
                </c:pt>
                <c:pt idx="867">
                  <c:v>2.06682097669555E-011</c:v>
                </c:pt>
                <c:pt idx="868">
                  <c:v>2.0991097713162E-011</c:v>
                </c:pt>
                <c:pt idx="869">
                  <c:v>2.13201060175382E-011</c:v>
                </c:pt>
                <c:pt idx="870">
                  <c:v>2.16553639611377E-011</c:v>
                </c:pt>
                <c:pt idx="871">
                  <c:v>2.19970038027298E-011</c:v>
                </c:pt>
                <c:pt idx="872">
                  <c:v>2.2345160852321E-011</c:v>
                </c:pt>
                <c:pt idx="873">
                  <c:v>2.26999735466028E-011</c:v>
                </c:pt>
                <c:pt idx="874">
                  <c:v>2.30615835263794E-011</c:v>
                </c:pt>
                <c:pt idx="875">
                  <c:v>2.34301357160297E-011</c:v>
                </c:pt>
                <c:pt idx="876">
                  <c:v>2.38057784050596E-011</c:v>
                </c:pt>
                <c:pt idx="877">
                  <c:v>2.41886633318036E-011</c:v>
                </c:pt>
                <c:pt idx="878">
                  <c:v>2.45789457693336E-011</c:v>
                </c:pt>
                <c:pt idx="879">
                  <c:v>2.49767846136379E-011</c:v>
                </c:pt>
                <c:pt idx="880">
                  <c:v>2.53823424741323E-011</c:v>
                </c:pt>
                <c:pt idx="881">
                  <c:v>2.57957857665691E-011</c:v>
                </c:pt>
                <c:pt idx="882">
                  <c:v>2.62172848084095E-011</c:v>
                </c:pt>
                <c:pt idx="883">
                  <c:v>2.66470139167305E-011</c:v>
                </c:pt>
                <c:pt idx="884">
                  <c:v>2.70851515087343E-011</c:v>
                </c:pt>
                <c:pt idx="885">
                  <c:v>2.75318802049353E-011</c:v>
                </c:pt>
                <c:pt idx="886">
                  <c:v>2.79873869350982E-011</c:v>
                </c:pt>
                <c:pt idx="887">
                  <c:v>2.84518630470054E-011</c:v>
                </c:pt>
                <c:pt idx="888">
                  <c:v>2.89255044181328E-011</c:v>
                </c:pt>
                <c:pt idx="889">
                  <c:v>2.94085115703149E-011</c:v>
                </c:pt>
                <c:pt idx="890">
                  <c:v>2.99010897874855E-011</c:v>
                </c:pt>
                <c:pt idx="891">
                  <c:v>3.04034492365779E-011</c:v>
                </c:pt>
                <c:pt idx="892">
                  <c:v>3.09158050916767E-011</c:v>
                </c:pt>
                <c:pt idx="893">
                  <c:v>3.14383776615103E-011</c:v>
                </c:pt>
                <c:pt idx="894">
                  <c:v>3.19713925203812E-011</c:v>
                </c:pt>
                <c:pt idx="895">
                  <c:v>3.25150806426289E-011</c:v>
                </c:pt>
                <c:pt idx="896">
                  <c:v>3.30696785407289E-011</c:v>
                </c:pt>
                <c:pt idx="897">
                  <c:v>3.36354284071268E-011</c:v>
                </c:pt>
                <c:pt idx="898">
                  <c:v>3.42125782599182E-011</c:v>
                </c:pt>
                <c:pt idx="899">
                  <c:v>3.48013820924802E-011</c:v>
                </c:pt>
                <c:pt idx="900">
                  <c:v>3.54021000271702E-011</c:v>
                </c:pt>
                <c:pt idx="901">
                  <c:v>3.60149984732047E-011</c:v>
                </c:pt>
                <c:pt idx="902">
                  <c:v>3.66403502888419E-011</c:v>
                </c:pt>
                <c:pt idx="903">
                  <c:v>3.72784349479865E-011</c:v>
                </c:pt>
                <c:pt idx="904">
                  <c:v>3.79295387113474E-011</c:v>
                </c:pt>
                <c:pt idx="905">
                  <c:v>3.85939548022765E-011</c:v>
                </c:pt>
                <c:pt idx="906">
                  <c:v>3.92719835874241E-011</c:v>
                </c:pt>
                <c:pt idx="907">
                  <c:v>3.9963932762349E-011</c:v>
                </c:pt>
                <c:pt idx="908">
                  <c:v>4.06701175422261E-011</c:v>
                </c:pt>
                <c:pt idx="909">
                  <c:v>4.13908608577984E-011</c:v>
                </c:pt>
                <c:pt idx="910">
                  <c:v>4.21264935567252E-011</c:v>
                </c:pt>
                <c:pt idx="911">
                  <c:v>4.28773546104818E-011</c:v>
                </c:pt>
                <c:pt idx="912">
                  <c:v>4.36437913269713E-011</c:v>
                </c:pt>
                <c:pt idx="913">
                  <c:v>4.44261595690155E-011</c:v>
                </c:pt>
                <c:pt idx="914">
                  <c:v>4.52248239788928E-011</c:v>
                </c:pt>
                <c:pt idx="915">
                  <c:v>4.60401582091015E-011</c:v>
                </c:pt>
                <c:pt idx="916">
                  <c:v>4.68725451595273E-011</c:v>
                </c:pt>
                <c:pt idx="917">
                  <c:v>4.77223772212036E-011</c:v>
                </c:pt>
                <c:pt idx="918">
                  <c:v>4.85900565268543E-011</c:v>
                </c:pt>
                <c:pt idx="919">
                  <c:v>4.94759952084192E-011</c:v>
                </c:pt>
                <c:pt idx="920">
                  <c:v>5.03806156617658E-011</c:v>
                </c:pt>
                <c:pt idx="921">
                  <c:v>5.13043508187958E-011</c:v>
                </c:pt>
                <c:pt idx="922">
                  <c:v>5.22476444271659E-011</c:v>
                </c:pt>
                <c:pt idx="923">
                  <c:v>5.32109513378439E-011</c:v>
                </c:pt>
                <c:pt idx="924">
                  <c:v>5.41947378007316E-011</c:v>
                </c:pt>
                <c:pt idx="925">
                  <c:v>5.51994817685908E-011</c:v>
                </c:pt>
                <c:pt idx="926">
                  <c:v>5.62256732095176E-011</c:v>
                </c:pt>
                <c:pt idx="927">
                  <c:v>5.72738144282165E-011</c:v>
                </c:pt>
                <c:pt idx="928">
                  <c:v>5.83444203963342E-011</c:v>
                </c:pt>
                <c:pt idx="929">
                  <c:v>5.9438019092121E-011</c:v>
                </c:pt>
                <c:pt idx="930">
                  <c:v>6.05551518496955E-011</c:v>
                </c:pt>
                <c:pt idx="931">
                  <c:v>6.1696373718197E-011</c:v>
                </c:pt>
                <c:pt idx="932">
                  <c:v>6.28622538311192E-011</c:v>
                </c:pt>
                <c:pt idx="933">
                  <c:v>6.40533757861274E-011</c:v>
                </c:pt>
                <c:pt idx="934">
                  <c:v>6.52703380356713E-011</c:v>
                </c:pt>
                <c:pt idx="935">
                  <c:v>6.65137542887134E-011</c:v>
                </c:pt>
                <c:pt idx="936">
                  <c:v>6.77842539239063E-011</c:v>
                </c:pt>
                <c:pt idx="937">
                  <c:v>6.90824824145593E-011</c:v>
                </c:pt>
                <c:pt idx="938">
                  <c:v>7.04091017657463E-011</c:v>
                </c:pt>
                <c:pt idx="939">
                  <c:v>7.17647909639193E-011</c:v>
                </c:pt>
                <c:pt idx="940">
                  <c:v>7.31502464394014E-011</c:v>
                </c:pt>
                <c:pt idx="941">
                  <c:v>7.45661825421452E-011</c:v>
                </c:pt>
                <c:pt idx="942">
                  <c:v>7.60133320311564E-011</c:v>
                </c:pt>
                <c:pt idx="943">
                  <c:v>7.74924465779907E-011</c:v>
                </c:pt>
                <c:pt idx="944">
                  <c:v>7.90042972847506E-011</c:v>
                </c:pt>
                <c:pt idx="945">
                  <c:v>8.05496752170175E-011</c:v>
                </c:pt>
                <c:pt idx="946">
                  <c:v>8.21293919521687E-011</c:v>
                </c:pt>
                <c:pt idx="947">
                  <c:v>8.37442801435473E-011</c:v>
                </c:pt>
                <c:pt idx="948">
                  <c:v>8.53951941009602E-011</c:v>
                </c:pt>
                <c:pt idx="949">
                  <c:v>8.70830103880031E-011</c:v>
                </c:pt>
                <c:pt idx="950">
                  <c:v>8.88086284367183E-011</c:v>
                </c:pt>
                <c:pt idx="951">
                  <c:v>9.05729711801155E-011</c:v>
                </c:pt>
                <c:pt idx="952">
                  <c:v>9.23769857030957E-011</c:v>
                </c:pt>
                <c:pt idx="953">
                  <c:v>9.42216439123389E-011</c:v>
                </c:pt>
                <c:pt idx="954">
                  <c:v>9.61079432257346E-011</c:v>
                </c:pt>
                <c:pt idx="955">
                  <c:v>9.8036907281949E-011</c:v>
                </c:pt>
                <c:pt idx="956">
                  <c:v>1.00009586670746E-010</c:v>
                </c:pt>
                <c:pt idx="957">
                  <c:v>1.02027059684696E-010</c:v>
                </c:pt>
                <c:pt idx="958">
                  <c:v>1.04090433092926E-010</c:v>
                </c:pt>
                <c:pt idx="959">
                  <c:v>1.06200842937587E-010</c:v>
                </c:pt>
                <c:pt idx="960">
                  <c:v>1.08359455353739E-010</c:v>
                </c:pt>
                <c:pt idx="961">
                  <c:v>1.10567467413368E-010</c:v>
                </c:pt>
                <c:pt idx="962">
                  <c:v>1.12826107994284E-010</c:v>
                </c:pt>
                <c:pt idx="963">
                  <c:v>1.15136638674653E-010</c:v>
                </c:pt>
                <c:pt idx="964">
                  <c:v>1.17500354653977E-010</c:v>
                </c:pt>
                <c:pt idx="965">
                  <c:v>1.1991858570131E-010</c:v>
                </c:pt>
                <c:pt idx="966">
                  <c:v>1.22392697131575E-010</c:v>
                </c:pt>
                <c:pt idx="967">
                  <c:v>1.24924090810842E-010</c:v>
                </c:pt>
                <c:pt idx="968">
                  <c:v>1.27514206191461E-010</c:v>
                </c:pt>
                <c:pt idx="969">
                  <c:v>1.30164521377986E-010</c:v>
                </c:pt>
                <c:pt idx="970">
                  <c:v>1.32876554224839E-010</c:v>
                </c:pt>
                <c:pt idx="971">
                  <c:v>1.35651863466696E-010</c:v>
                </c:pt>
                <c:pt idx="972">
                  <c:v>1.38492049882635E-010</c:v>
                </c:pt>
                <c:pt idx="973">
                  <c:v>1.41398757495073E-010</c:v>
                </c:pt>
                <c:pt idx="974">
                  <c:v>1.44373674804591E-010</c:v>
                </c:pt>
                <c:pt idx="975">
                  <c:v>1.47418536061767E-010</c:v>
                </c:pt>
                <c:pt idx="976">
                  <c:v>1.50535122577179E-010</c:v>
                </c:pt>
                <c:pt idx="977">
                  <c:v>1.53725264070762E-010</c:v>
                </c:pt>
                <c:pt idx="978">
                  <c:v>1.56990840061759E-010</c:v>
                </c:pt>
                <c:pt idx="979">
                  <c:v>1.60333781300551E-010</c:v>
                </c:pt>
                <c:pt idx="980">
                  <c:v>1.63756071243662E-010</c:v>
                </c:pt>
                <c:pt idx="981">
                  <c:v>1.67259747573318E-010</c:v>
                </c:pt>
                <c:pt idx="982">
                  <c:v>1.70846903762943E-010</c:v>
                </c:pt>
                <c:pt idx="983">
                  <c:v>1.74519690690066E-010</c:v>
                </c:pt>
                <c:pt idx="984">
                  <c:v>1.78280318298115E-010</c:v>
                </c:pt>
                <c:pt idx="985">
                  <c:v>1.82131057308654E-010</c:v>
                </c:pt>
                <c:pt idx="986">
                  <c:v>1.86074240985659E-010</c:v>
                </c:pt>
                <c:pt idx="987">
                  <c:v>1.90112266953481E-010</c:v>
                </c:pt>
                <c:pt idx="988">
                  <c:v>1.94247599070201E-010</c:v>
                </c:pt>
                <c:pt idx="989">
                  <c:v>1.98482769358137E-010</c:v>
                </c:pt>
                <c:pt idx="990">
                  <c:v>2.02820379993321E-010</c:v>
                </c:pt>
                <c:pt idx="991">
                  <c:v>2.07263105355822E-010</c:v>
                </c:pt>
                <c:pt idx="992">
                  <c:v>2.1181369414286E-010</c:v>
                </c:pt>
                <c:pt idx="993">
                  <c:v>2.16474971546707E-010</c:v>
                </c:pt>
                <c:pt idx="994">
                  <c:v>2.21249841499463E-010</c:v>
                </c:pt>
                <c:pt idx="995">
                  <c:v>2.26141288986819E-010</c:v>
                </c:pt>
                <c:pt idx="996">
                  <c:v>2.31152382433049E-010</c:v>
                </c:pt>
                <c:pt idx="997">
                  <c:v>2.36286276159493E-010</c:v>
                </c:pt>
                <c:pt idx="998">
                  <c:v>2.41546212918894E-010</c:v>
                </c:pt>
                <c:pt idx="999">
                  <c:v>2.46935526508047E-010</c:v>
                </c:pt>
                <c:pt idx="1000">
                  <c:v>2.52457644461251E-010</c:v>
                </c:pt>
                <c:pt idx="1001">
                  <c:v>2.58116090827191E-010</c:v>
                </c:pt>
                <c:pt idx="1002">
                  <c:v>2.63914489031934E-010</c:v>
                </c:pt>
                <c:pt idx="1003">
                  <c:v>2.69856564830822E-010</c:v>
                </c:pt>
                <c:pt idx="1004">
                  <c:v>2.75946149352131E-010</c:v>
                </c:pt>
                <c:pt idx="1005">
                  <c:v>2.82187182235479E-010</c:v>
                </c:pt>
                <c:pt idx="1006">
                  <c:v>2.88583714868049E-010</c:v>
                </c:pt>
                <c:pt idx="1007">
                  <c:v>2.95139913721792E-010</c:v>
                </c:pt>
                <c:pt idx="1008">
                  <c:v>3.01860063794912E-010</c:v>
                </c:pt>
                <c:pt idx="1009">
                  <c:v>3.08748572161008E-010</c:v>
                </c:pt>
                <c:pt idx="1010">
                  <c:v>3.15809971629386E-010</c:v>
                </c:pt>
                <c:pt idx="1011">
                  <c:v>3.23048924520167E-010</c:v>
                </c:pt>
                <c:pt idx="1012">
                  <c:v>3.30470226557938E-010</c:v>
                </c:pt>
                <c:pt idx="1013">
                  <c:v>3.38078810887817E-010</c:v>
                </c:pt>
                <c:pt idx="1014">
                  <c:v>3.45879752217947E-010</c:v>
                </c:pt>
                <c:pt idx="1015">
                  <c:v>3.53878271092551E-010</c:v>
                </c:pt>
                <c:pt idx="1016">
                  <c:v>3.62079738299837E-010</c:v>
                </c:pt>
                <c:pt idx="1017">
                  <c:v>3.70489679419175E-010</c:v>
                </c:pt>
                <c:pt idx="1018">
                  <c:v>3.79113779512139E-010</c:v>
                </c:pt>
                <c:pt idx="1019">
                  <c:v>3.87957887962127E-010</c:v>
                </c:pt>
                <c:pt idx="1020">
                  <c:v>3.97028023467477E-010</c:v>
                </c:pt>
                <c:pt idx="1021">
                  <c:v>4.06330379193132E-010</c:v>
                </c:pt>
                <c:pt idx="1022">
                  <c:v>4.1587132808609E-010</c:v>
                </c:pt>
                <c:pt idx="1023">
                  <c:v>4.25657428360064E-010</c:v>
                </c:pt>
                <c:pt idx="1024">
                  <c:v>4.35695429154944E-010</c:v>
                </c:pt>
                <c:pt idx="1025">
                  <c:v>4.45992276376865E-010</c:v>
                </c:pt>
                <c:pt idx="1026">
                  <c:v>4.5655511872486E-010</c:v>
                </c:pt>
                <c:pt idx="1027">
                  <c:v>4.6739131391032E-010</c:v>
                </c:pt>
                <c:pt idx="1028">
                  <c:v>4.78508435075648E-010</c:v>
                </c:pt>
                <c:pt idx="1029">
                  <c:v>4.89914277418761E-010</c:v>
                </c:pt>
                <c:pt idx="1030">
                  <c:v>5.01616865030291E-010</c:v>
                </c:pt>
                <c:pt idx="1031">
                  <c:v>5.13624457950592E-010</c:v>
                </c:pt>
                <c:pt idx="1032">
                  <c:v>5.25945559453888E-010</c:v>
                </c:pt>
                <c:pt idx="1033">
                  <c:v>5.38588923567175E-010</c:v>
                </c:pt>
                <c:pt idx="1034">
                  <c:v>5.51563562831731E-010</c:v>
                </c:pt>
                <c:pt idx="1035">
                  <c:v>5.64878756315367E-010</c:v>
                </c:pt>
                <c:pt idx="1036">
                  <c:v>5.78544057883843E-010</c:v>
                </c:pt>
                <c:pt idx="1037">
                  <c:v>5.92569304740163E-010</c:v>
                </c:pt>
                <c:pt idx="1038">
                  <c:v>6.06964626240748E-010</c:v>
                </c:pt>
                <c:pt idx="1039">
                  <c:v>6.21740452997829E-010</c:v>
                </c:pt>
                <c:pt idx="1040">
                  <c:v>6.3690752627771E-010</c:v>
                </c:pt>
                <c:pt idx="1041">
                  <c:v>6.52476907704888E-010</c:v>
                </c:pt>
                <c:pt idx="1042">
                  <c:v>6.68459989282365E-010</c:v>
                </c:pt>
                <c:pt idx="1043">
                  <c:v>6.8486850373887E-010</c:v>
                </c:pt>
                <c:pt idx="1044">
                  <c:v>7.01714535214048E-010</c:v>
                </c:pt>
                <c:pt idx="1045">
                  <c:v>7.19010530293092E-010</c:v>
                </c:pt>
                <c:pt idx="1046">
                  <c:v>7.36769309402678E-010</c:v>
                </c:pt>
                <c:pt idx="1047">
                  <c:v>7.55004078580501E-010</c:v>
                </c:pt>
                <c:pt idx="1048">
                  <c:v>7.73728441631103E-010</c:v>
                </c:pt>
                <c:pt idx="1049">
                  <c:v>7.92956412681189E-010</c:v>
                </c:pt>
                <c:pt idx="1050">
                  <c:v>8.12702429148028E-010</c:v>
                </c:pt>
                <c:pt idx="1051">
                  <c:v>8.32981365135076E-010</c:v>
                </c:pt>
                <c:pt idx="1052">
                  <c:v>8.53808545269409E-010</c:v>
                </c:pt>
                <c:pt idx="1053">
                  <c:v>8.75199758996102E-010</c:v>
                </c:pt>
                <c:pt idx="1054">
                  <c:v>8.97171275345209E-010</c:v>
                </c:pt>
                <c:pt idx="1055">
                  <c:v>9.19739858187564E-010</c:v>
                </c:pt>
                <c:pt idx="1056">
                  <c:v>9.42922781996191E-010</c:v>
                </c:pt>
                <c:pt idx="1057">
                  <c:v>9.66737848130714E-010</c:v>
                </c:pt>
                <c:pt idx="1058">
                  <c:v>9.91203401662768E-010</c:v>
                </c:pt>
                <c:pt idx="1059">
                  <c:v>1.01633834876107E-009</c:v>
                </c:pt>
                <c:pt idx="1060">
                  <c:v>1.04216217465542E-009</c:v>
                </c:pt>
                <c:pt idx="1061">
                  <c:v>1.06869496219976E-009</c:v>
                </c:pt>
                <c:pt idx="1062">
                  <c:v>1.09595741105478E-009</c:v>
                </c:pt>
                <c:pt idx="1063">
                  <c:v>1.12397085751175E-009</c:v>
                </c:pt>
                <c:pt idx="1064">
                  <c:v>1.15275729497974E-009</c:v>
                </c:pt>
                <c:pt idx="1065">
                  <c:v>1.18233939515912E-009</c:v>
                </c:pt>
                <c:pt idx="1066">
                  <c:v>1.21274052992537E-009</c:v>
                </c:pt>
                <c:pt idx="1067">
                  <c:v>1.24398479394784E-009</c:v>
                </c:pt>
                <c:pt idx="1068">
                  <c:v>1.27609702806896E-009</c:v>
                </c:pt>
                <c:pt idx="1069">
                  <c:v>1.30910284347054E-009</c:v>
                </c:pt>
                <c:pt idx="1070">
                  <c:v>1.34302864665458E-009</c:v>
                </c:pt>
                <c:pt idx="1071">
                  <c:v>1.37790166526702E-009</c:v>
                </c:pt>
                <c:pt idx="1072">
                  <c:v>1.41374997479397E-009</c:v>
                </c:pt>
                <c:pt idx="1073">
                  <c:v>1.45060252616093E-009</c:v>
                </c:pt>
                <c:pt idx="1074">
                  <c:v>1.48848917426668E-009</c:v>
                </c:pt>
                <c:pt idx="1075">
                  <c:v>1.52744070748461E-009</c:v>
                </c:pt>
                <c:pt idx="1076">
                  <c:v>1.56748887816559E-009</c:v>
                </c:pt>
                <c:pt idx="1077">
                  <c:v>1.6086664341774E-009</c:v>
                </c:pt>
                <c:pt idx="1078">
                  <c:v>1.65100715151753E-009</c:v>
                </c:pt>
                <c:pt idx="1079">
                  <c:v>1.69454586803683E-009</c:v>
                </c:pt>
                <c:pt idx="1080">
                  <c:v>1.7393185183136E-009</c:v>
                </c:pt>
                <c:pt idx="1081">
                  <c:v>1.78536216971839E-009</c:v>
                </c:pt>
                <c:pt idx="1082">
                  <c:v>1.832715059712E-009</c:v>
                </c:pt>
                <c:pt idx="1083">
                  <c:v>1.88141663442E-009</c:v>
                </c:pt>
                <c:pt idx="1084">
                  <c:v>1.93150758852936E-009</c:v>
                </c:pt>
                <c:pt idx="1085">
                  <c:v>1.98302990655389E-009</c:v>
                </c:pt>
                <c:pt idx="1086">
                  <c:v>2.03602690551712E-009</c:v>
                </c:pt>
                <c:pt idx="1087">
                  <c:v>2.09054327910327E-009</c:v>
                </c:pt>
                <c:pt idx="1088">
                  <c:v>2.14662514332835E-009</c:v>
                </c:pt>
                <c:pt idx="1089">
                  <c:v>2.20432008378569E-009</c:v>
                </c:pt>
                <c:pt idx="1090">
                  <c:v>2.26367720452211E-009</c:v>
                </c:pt>
                <c:pt idx="1091">
                  <c:v>2.32474717860296E-009</c:v>
                </c:pt>
                <c:pt idx="1092">
                  <c:v>2.38758230042643E-009</c:v>
                </c:pt>
                <c:pt idx="1093">
                  <c:v>2.45223653984989E-009</c:v>
                </c:pt>
                <c:pt idx="1094">
                  <c:v>2.51876559819303E-009</c:v>
                </c:pt>
                <c:pt idx="1095">
                  <c:v>2.58722696618532E-009</c:v>
                </c:pt>
                <c:pt idx="1096">
                  <c:v>2.65767998392761E-009</c:v>
                </c:pt>
                <c:pt idx="1097">
                  <c:v>2.73018590294031E-009</c:v>
                </c:pt>
                <c:pt idx="1098">
                  <c:v>2.80480795037327E-009</c:v>
                </c:pt>
                <c:pt idx="1099">
                  <c:v>2.88161139545534E-009</c:v>
                </c:pt>
                <c:pt idx="1100">
                  <c:v>2.96066361826439E-009</c:v>
                </c:pt>
                <c:pt idx="1101">
                  <c:v>3.04203418090171E-009</c:v>
                </c:pt>
                <c:pt idx="1102">
                  <c:v>3.12579490115764E-009</c:v>
                </c:pt>
                <c:pt idx="1103">
                  <c:v>3.21201992875879E-009</c:v>
                </c:pt>
                <c:pt idx="1104">
                  <c:v>3.30078582429029E-009</c:v>
                </c:pt>
                <c:pt idx="1105">
                  <c:v>3.39217164089021E-009</c:v>
                </c:pt>
                <c:pt idx="1106">
                  <c:v>3.48625900881698E-009</c:v>
                </c:pt>
                <c:pt idx="1107">
                  <c:v>3.58313222299404E-009</c:v>
                </c:pt>
                <c:pt idx="1108">
                  <c:v>3.6828783336404E-009</c:v>
                </c:pt>
                <c:pt idx="1109">
                  <c:v>3.78558724009942E-009</c:v>
                </c:pt>
                <c:pt idx="1110">
                  <c:v>3.89135178798264E-009</c:v>
                </c:pt>
                <c:pt idx="1111">
                  <c:v>4.0002678697496E-009</c:v>
                </c:pt>
                <c:pt idx="1112">
                  <c:v>4.1124345288495E-009</c:v>
                </c:pt>
                <c:pt idx="1113">
                  <c:v>4.22795406755501E-009</c:v>
                </c:pt>
                <c:pt idx="1114">
                  <c:v>4.34693215862353E-009</c:v>
                </c:pt>
                <c:pt idx="1115">
                  <c:v>4.46947796092636E-009</c:v>
                </c:pt>
                <c:pt idx="1116">
                  <c:v>4.59570423919164E-009</c:v>
                </c:pt>
                <c:pt idx="1117">
                  <c:v>4.72572748801215E-009</c:v>
                </c:pt>
                <c:pt idx="1118">
                  <c:v>4.85966806027508E-009</c:v>
                </c:pt>
                <c:pt idx="1119">
                  <c:v>4.99765030017675E-009</c:v>
                </c:pt>
                <c:pt idx="1120">
                  <c:v>5.13980268099143E-009</c:v>
                </c:pt>
                <c:pt idx="1121">
                  <c:v>5.28625794776971E-009</c:v>
                </c:pt>
                <c:pt idx="1122">
                  <c:v>5.43715326514894E-009</c:v>
                </c:pt>
                <c:pt idx="1123">
                  <c:v>5.59263037046475E-009</c:v>
                </c:pt>
                <c:pt idx="1124">
                  <c:v>5.75283573236018E-009</c:v>
                </c:pt>
                <c:pt idx="1125">
                  <c:v>5.91792071509628E-009</c:v>
                </c:pt>
                <c:pt idx="1126">
                  <c:v>6.08804174877608E-009</c:v>
                </c:pt>
                <c:pt idx="1127">
                  <c:v>6.26336050570149E-009</c:v>
                </c:pt>
                <c:pt idx="1128">
                  <c:v>6.44404408309169E-009</c:v>
                </c:pt>
                <c:pt idx="1129">
                  <c:v>6.63026519239974E-009</c:v>
                </c:pt>
                <c:pt idx="1130">
                  <c:v>6.82220235547374E-009</c:v>
                </c:pt>
                <c:pt idx="1131">
                  <c:v>7.02004010781791E-009</c:v>
                </c:pt>
                <c:pt idx="1132">
                  <c:v>7.22396920921908E-009</c:v>
                </c:pt>
                <c:pt idx="1133">
                  <c:v>7.43418686201426E-009</c:v>
                </c:pt>
                <c:pt idx="1134">
                  <c:v>7.65089693728529E-009</c:v>
                </c:pt>
                <c:pt idx="1135">
                  <c:v>7.8743102092781E-009</c:v>
                </c:pt>
                <c:pt idx="1136">
                  <c:v>8.10464459835517E-009</c:v>
                </c:pt>
                <c:pt idx="1137">
                  <c:v>8.34212542280196E-009</c:v>
                </c:pt>
                <c:pt idx="1138">
                  <c:v>8.58698565982032E-009</c:v>
                </c:pt>
                <c:pt idx="1139">
                  <c:v>8.83946621605499E-009</c:v>
                </c:pt>
                <c:pt idx="1140">
                  <c:v>9.09981620801256E-009</c:v>
                </c:pt>
                <c:pt idx="1141">
                  <c:v>9.36829325274627E-009</c:v>
                </c:pt>
                <c:pt idx="1142">
                  <c:v>9.64516376919453E-009</c:v>
                </c:pt>
                <c:pt idx="1143">
                  <c:v>9.93070329057613E-009</c:v>
                </c:pt>
                <c:pt idx="1144">
                  <c:v>1.02251967882609E-008</c:v>
                </c:pt>
                <c:pt idx="1145">
                  <c:v>1.05289390075505E-008</c:v>
                </c:pt>
                <c:pt idx="1146">
                  <c:v>1.0842234815822E-008</c:v>
                </c:pt>
                <c:pt idx="1147">
                  <c:v>1.11653995635029E-008</c:v>
                </c:pt>
                <c:pt idx="1148">
                  <c:v>1.14987594583662E-008</c:v>
                </c:pt>
                <c:pt idx="1149">
                  <c:v>1.18426519536527E-008</c:v>
                </c:pt>
                <c:pt idx="1150">
                  <c:v>1.2197426150547E-008</c:v>
                </c:pt>
                <c:pt idx="1151">
                  <c:v>1.25634432155549E-008</c:v>
                </c:pt>
                <c:pt idx="1152">
                  <c:v>1.2941076813352E-008</c:v>
                </c:pt>
                <c:pt idx="1153">
                  <c:v>1.33307135556939E-008</c:v>
                </c:pt>
                <c:pt idx="1154">
                  <c:v>1.37327534670035E-008</c:v>
                </c:pt>
                <c:pt idx="1155">
                  <c:v>1.41476104672741E-008</c:v>
                </c:pt>
                <c:pt idx="1156">
                  <c:v>1.45757128729527E-008</c:v>
                </c:pt>
                <c:pt idx="1157">
                  <c:v>1.50175039164929E-008</c:v>
                </c:pt>
                <c:pt idx="1158">
                  <c:v>1.54734422852971E-008</c:v>
                </c:pt>
                <c:pt idx="1159">
                  <c:v>1.59440026807911E-008</c:v>
                </c:pt>
                <c:pt idx="1160">
                  <c:v>1.64296763984094E-008</c:v>
                </c:pt>
                <c:pt idx="1161">
                  <c:v>1.69309719292955E-008</c:v>
                </c:pt>
                <c:pt idx="1162">
                  <c:v>1.74484155845568E-008</c:v>
                </c:pt>
                <c:pt idx="1163">
                  <c:v>1.79825521429442E-008</c:v>
                </c:pt>
                <c:pt idx="1164">
                  <c:v>1.8533945522864E-008</c:v>
                </c:pt>
                <c:pt idx="1165">
                  <c:v>1.91031794796632E-008</c:v>
                </c:pt>
                <c:pt idx="1166">
                  <c:v>1.96908583291689E-008</c:v>
                </c:pt>
                <c:pt idx="1167">
                  <c:v>2.02976076984992E-008</c:v>
                </c:pt>
                <c:pt idx="1168">
                  <c:v>2.09240753052063E-008</c:v>
                </c:pt>
                <c:pt idx="1169">
                  <c:v>2.15709317658534E-008</c:v>
                </c:pt>
                <c:pt idx="1170">
                  <c:v>2.22388714351702E-008</c:v>
                </c:pt>
                <c:pt idx="1171">
                  <c:v>2.29286132769799E-008</c:v>
                </c:pt>
                <c:pt idx="1172">
                  <c:v>2.36409017681358E-008</c:v>
                </c:pt>
                <c:pt idx="1173">
                  <c:v>2.43765078367586E-008</c:v>
                </c:pt>
                <c:pt idx="1174">
                  <c:v>2.51362298361125E-008</c:v>
                </c:pt>
                <c:pt idx="1175">
                  <c:v>2.59208945555173E-008</c:v>
                </c:pt>
                <c:pt idx="1176">
                  <c:v>2.67313582697463E-008</c:v>
                </c:pt>
                <c:pt idx="1177">
                  <c:v>2.75685078284189E-008</c:v>
                </c:pt>
                <c:pt idx="1178">
                  <c:v>2.84332617869587E-008</c:v>
                </c:pt>
                <c:pt idx="1179">
                  <c:v>2.93265715807504E-008</c:v>
                </c:pt>
                <c:pt idx="1180">
                  <c:v>3.02494227441948E-008</c:v>
                </c:pt>
                <c:pt idx="1181">
                  <c:v>3.12028361764296E-008</c:v>
                </c:pt>
                <c:pt idx="1182">
                  <c:v>3.2187869455557E-008</c:v>
                </c:pt>
                <c:pt idx="1183">
                  <c:v>3.32056182032903E-008</c:v>
                </c:pt>
                <c:pt idx="1184">
                  <c:v>3.42572175020138E-008</c:v>
                </c:pt>
                <c:pt idx="1185">
                  <c:v>3.53438433663259E-008</c:v>
                </c:pt>
                <c:pt idx="1186">
                  <c:v>3.64667142712251E-008</c:v>
                </c:pt>
                <c:pt idx="1187">
                  <c:v>3.7627092739181E-008</c:v>
                </c:pt>
                <c:pt idx="1188">
                  <c:v>3.88262869884286E-008</c:v>
                </c:pt>
                <c:pt idx="1189">
                  <c:v>4.00656526449149E-008</c:v>
                </c:pt>
                <c:pt idx="1190">
                  <c:v>4.13465945204296E-008</c:v>
                </c:pt>
                <c:pt idx="1191">
                  <c:v>4.26705684595541E-008</c:v>
                </c:pt>
                <c:pt idx="1192">
                  <c:v>4.4039083258168E-008</c:v>
                </c:pt>
                <c:pt idx="1193">
                  <c:v>4.54537026563686E-008</c:v>
                </c:pt>
                <c:pt idx="1194">
                  <c:v>4.69160474087734E-008</c:v>
                </c:pt>
                <c:pt idx="1195">
                  <c:v>4.84277974352967E-008</c:v>
                </c:pt>
                <c:pt idx="1196">
                  <c:v>4.99906940556213E-008</c:v>
                </c:pt>
                <c:pt idx="1197">
                  <c:v>5.16065423107143E-008</c:v>
                </c:pt>
                <c:pt idx="1198">
                  <c:v>5.32772133748781E-008</c:v>
                </c:pt>
                <c:pt idx="1199">
                  <c:v>5.5004647061968E-008</c:v>
                </c:pt>
                <c:pt idx="1200">
                  <c:v>5.67908544295598E-008</c:v>
                </c:pt>
                <c:pt idx="1201">
                  <c:v>5.86379204850046E-008</c:v>
                </c:pt>
                <c:pt idx="1202">
                  <c:v>6.05480069974728E-008</c:v>
                </c:pt>
                <c:pt idx="1203">
                  <c:v>6.25233554202573E-008</c:v>
                </c:pt>
                <c:pt idx="1204">
                  <c:v>6.4566289927783E-008</c:v>
                </c:pt>
                <c:pt idx="1205">
                  <c:v>6.66792205719534E-008</c:v>
                </c:pt>
                <c:pt idx="1206">
                  <c:v>6.88646465626584E-008</c:v>
                </c:pt>
                <c:pt idx="1207">
                  <c:v>7.1125159677465E-008</c:v>
                </c:pt>
                <c:pt idx="1208">
                  <c:v>7.3463447805725E-008</c:v>
                </c:pt>
                <c:pt idx="1209">
                  <c:v>7.58822986325463E-008</c:v>
                </c:pt>
                <c:pt idx="1210">
                  <c:v>7.83846034683057E-008</c:v>
                </c:pt>
                <c:pt idx="1211">
                  <c:v>8.09733612296152E-008</c:v>
                </c:pt>
                <c:pt idx="1212">
                  <c:v>8.36516825779005E-008</c:v>
                </c:pt>
                <c:pt idx="1213">
                  <c:v>8.64227942220078E-008</c:v>
                </c:pt>
                <c:pt idx="1214">
                  <c:v>8.92900433915226E-008</c:v>
                </c:pt>
                <c:pt idx="1215">
                  <c:v>9.22569024877646E-008</c:v>
                </c:pt>
                <c:pt idx="1216">
                  <c:v>9.53269739197127E-008</c:v>
                </c:pt>
                <c:pt idx="1217">
                  <c:v>9.850399513242E-008</c:v>
                </c:pt>
                <c:pt idx="1218">
                  <c:v>1.01791843835793E-007</c:v>
                </c:pt>
                <c:pt idx="1219">
                  <c:v>1.05194543441944E-007</c:v>
                </c:pt>
                <c:pt idx="1220">
                  <c:v>1.08716268719664E-007</c:v>
                </c:pt>
                <c:pt idx="1221">
                  <c:v>1.12361351674932E-007</c:v>
                </c:pt>
                <c:pt idx="1222">
                  <c:v>1.16134287666743E-007</c:v>
                </c:pt>
                <c:pt idx="1223">
                  <c:v>1.20039741767933E-007</c:v>
                </c:pt>
                <c:pt idx="1224">
                  <c:v>1.24082555381085E-007</c:v>
                </c:pt>
                <c:pt idx="1225">
                  <c:v>1.28267753120034E-007</c:v>
                </c:pt>
                <c:pt idx="1226">
                  <c:v>1.32600549967921E-007</c:v>
                </c:pt>
                <c:pt idx="1227">
                  <c:v>1.37086358723206E-007</c:v>
                </c:pt>
                <c:pt idx="1228">
                  <c:v>1.41730797745572E-007</c:v>
                </c:pt>
                <c:pt idx="1229">
                  <c:v>1.4653969901409E-007</c:v>
                </c:pt>
                <c:pt idx="1230">
                  <c:v>1.51519116510607E-007</c:v>
                </c:pt>
                <c:pt idx="1231">
                  <c:v>1.56675334941829E-007</c:v>
                </c:pt>
                <c:pt idx="1232">
                  <c:v>1.62014878814152E-007</c:v>
                </c:pt>
                <c:pt idx="1233">
                  <c:v>1.67544521875904E-007</c:v>
                </c:pt>
                <c:pt idx="1234">
                  <c:v>1.73271296942268E-007</c:v>
                </c:pt>
                <c:pt idx="1235">
                  <c:v>1.79202506118827E-007</c:v>
                </c:pt>
                <c:pt idx="1236">
                  <c:v>1.85345731440322E-007</c:v>
                </c:pt>
                <c:pt idx="1237">
                  <c:v>1.91708845941966E-007</c:v>
                </c:pt>
                <c:pt idx="1238">
                  <c:v>1.98300025181355E-007</c:v>
                </c:pt>
                <c:pt idx="1239">
                  <c:v>2.05127759229817E-007</c:v>
                </c:pt>
                <c:pt idx="1240">
                  <c:v>2.12200865152838E-007</c:v>
                </c:pt>
                <c:pt idx="1241">
                  <c:v>2.19528500000042E-007</c:v>
                </c:pt>
                <c:pt idx="1242">
                  <c:v>2.27120174326098E-007</c:v>
                </c:pt>
                <c:pt idx="1243">
                  <c:v>2.34985766264817E-007</c:v>
                </c:pt>
                <c:pt idx="1244">
                  <c:v>2.43135536179682E-007</c:v>
                </c:pt>
                <c:pt idx="1245">
                  <c:v>2.51580141915063E-007</c:v>
                </c:pt>
                <c:pt idx="1246">
                  <c:v>2.60330654673364E-007</c:v>
                </c:pt>
                <c:pt idx="1247">
                  <c:v>2.69398575544517E-007</c:v>
                </c:pt>
                <c:pt idx="1248">
                  <c:v>2.78795852715293E-007</c:v>
                </c:pt>
                <c:pt idx="1249">
                  <c:v>2.88534899387156E-007</c:v>
                </c:pt>
                <c:pt idx="1250">
                  <c:v>2.98628612432596E-007</c:v>
                </c:pt>
                <c:pt idx="1251">
                  <c:v>3.09090391821163E-007</c:v>
                </c:pt>
                <c:pt idx="1252">
                  <c:v>3.19934160847814E-007</c:v>
                </c:pt>
                <c:pt idx="1253">
                  <c:v>3.31174387197558E-007</c:v>
                </c:pt>
                <c:pt idx="1254">
                  <c:v>3.42826104881897E-007</c:v>
                </c:pt>
                <c:pt idx="1255">
                  <c:v>3.5490493708407E-007</c:v>
                </c:pt>
                <c:pt idx="1256">
                  <c:v>3.67427119951748E-007</c:v>
                </c:pt>
                <c:pt idx="1257">
                  <c:v>3.80409527377482E-007</c:v>
                </c:pt>
                <c:pt idx="1258">
                  <c:v>3.93869696808987E-007</c:v>
                </c:pt>
                <c:pt idx="1259">
                  <c:v>4.0782585613317E-007</c:v>
                </c:pt>
                <c:pt idx="1260">
                  <c:v>4.22296951679716E-007</c:v>
                </c:pt>
                <c:pt idx="1261">
                  <c:v>4.37302677392082E-007</c:v>
                </c:pt>
                <c:pt idx="1262">
                  <c:v>4.52863505215798E-007</c:v>
                </c:pt>
                <c:pt idx="1263">
                  <c:v>4.69000716756201E-007</c:v>
                </c:pt>
                <c:pt idx="1264">
                  <c:v>4.8573643625998E-007</c:v>
                </c:pt>
                <c:pt idx="1265">
                  <c:v>5.03093664977323E-007</c:v>
                </c:pt>
                <c:pt idx="1266">
                  <c:v>5.21096316963927E-007</c:v>
                </c:pt>
                <c:pt idx="1267">
                  <c:v>5.39769256384758E-007</c:v>
                </c:pt>
                <c:pt idx="1268">
                  <c:v>5.59138336384155E-007</c:v>
                </c:pt>
                <c:pt idx="1269">
                  <c:v>5.79230439589726E-007</c:v>
                </c:pt>
                <c:pt idx="1270">
                  <c:v>6.00073520320452E-007</c:v>
                </c:pt>
                <c:pt idx="1271">
                  <c:v>6.2169664857254E-007</c:v>
                </c:pt>
                <c:pt idx="1272">
                  <c:v>6.44130055859768E-007</c:v>
                </c:pt>
                <c:pt idx="1273">
                  <c:v>6.67405182988525E-007</c:v>
                </c:pt>
                <c:pt idx="1274">
                  <c:v>6.91554729851241E-007</c:v>
                </c:pt>
                <c:pt idx="1275">
                  <c:v>7.16612707325628E-007</c:v>
                </c:pt>
                <c:pt idx="1276">
                  <c:v>7.42614491371046E-007</c:v>
                </c:pt>
                <c:pt idx="1277">
                  <c:v>7.69596879417337E-007</c:v>
                </c:pt>
                <c:pt idx="1278">
                  <c:v>7.97598149145705E-007</c:v>
                </c:pt>
                <c:pt idx="1279">
                  <c:v>8.26658119765675E-007</c:v>
                </c:pt>
                <c:pt idx="1280">
                  <c:v>8.56818215896753E-007</c:v>
                </c:pt>
                <c:pt idx="1281">
                  <c:v>8.88121534168283E-007</c:v>
                </c:pt>
                <c:pt idx="1282">
                  <c:v>9.20612912656035E-007</c:v>
                </c:pt>
                <c:pt idx="1283">
                  <c:v>9.54339003279364E-007</c:v>
                </c:pt>
                <c:pt idx="1284">
                  <c:v>9.89348347288285E-007</c:v>
                </c:pt>
                <c:pt idx="1285">
                  <c:v>1.02569145397564E-006</c:v>
                </c:pt>
                <c:pt idx="1286">
                  <c:v>1.0634208827555E-006</c:v>
                </c:pt>
                <c:pt idx="1287">
                  <c:v>1.10259132875541E-006</c:v>
                </c:pt>
                <c:pt idx="1288">
                  <c:v>1.1432597120765E-006</c:v>
                </c:pt>
                <c:pt idx="1289">
                  <c:v>1.18548527088262E-006</c:v>
                </c:pt>
                <c:pt idx="1290">
                  <c:v>1.22932965848668E-006</c:v>
                </c:pt>
                <c:pt idx="1291">
                  <c:v>1.27485704461013E-006</c:v>
                </c:pt>
                <c:pt idx="1292">
                  <c:v>1.32213422099931E-006</c:v>
                </c:pt>
                <c:pt idx="1293">
                  <c:v>1.37123071159075E-006</c:v>
                </c:pt>
                <c:pt idx="1294">
                  <c:v>1.42221888742599E-006</c:v>
                </c:pt>
                <c:pt idx="1295">
                  <c:v>1.4751740865259E-006</c:v>
                </c:pt>
                <c:pt idx="1296">
                  <c:v>1.53017473894351E-006</c:v>
                </c:pt>
                <c:pt idx="1297">
                  <c:v>1.58730249722466E-006</c:v>
                </c:pt>
                <c:pt idx="1298">
                  <c:v>1.64664237251588E-006</c:v>
                </c:pt>
                <c:pt idx="1299">
                  <c:v>1.70828287656996E-006</c:v>
                </c:pt>
                <c:pt idx="1300">
                  <c:v>1.7723161699108E-006</c:v>
                </c:pt>
                <c:pt idx="1301">
                  <c:v>1.83883821643124E-006</c:v>
                </c:pt>
                <c:pt idx="1302">
                  <c:v>1.90794894470991E-006</c:v>
                </c:pt>
                <c:pt idx="1303">
                  <c:v>1.97975241634595E-006</c:v>
                </c:pt>
                <c:pt idx="1304">
                  <c:v>2.05435700162443E-006</c:v>
                </c:pt>
                <c:pt idx="1305">
                  <c:v>2.13187556283929E-006</c:v>
                </c:pt>
                <c:pt idx="1306">
                  <c:v>2.21242564561542E-006</c:v>
                </c:pt>
                <c:pt idx="1307">
                  <c:v>2.2961296785875E-006</c:v>
                </c:pt>
                <c:pt idx="1308">
                  <c:v>2.38311518180907E-006</c:v>
                </c:pt>
                <c:pt idx="1309">
                  <c:v>2.47351498428276E-006</c:v>
                </c:pt>
                <c:pt idx="1310">
                  <c:v>2.56746745102021E-006</c:v>
                </c:pt>
                <c:pt idx="1311">
                  <c:v>2.66511672005918E-006</c:v>
                </c:pt>
                <c:pt idx="1312">
                  <c:v>2.76661294988466E-006</c:v>
                </c:pt>
                <c:pt idx="1313">
                  <c:v>2.87211257772164E-006</c:v>
                </c:pt>
                <c:pt idx="1314">
                  <c:v>2.98177858918832E-006</c:v>
                </c:pt>
                <c:pt idx="1315">
                  <c:v>3.09578079982122E-006</c:v>
                </c:pt>
                <c:pt idx="1316">
                  <c:v>3.21429614900723E-006</c:v>
                </c:pt>
                <c:pt idx="1317">
                  <c:v>3.33750900688206E-006</c:v>
                </c:pt>
                <c:pt idx="1318">
                  <c:v>3.4656114947805E-006</c:v>
                </c:pt>
                <c:pt idx="1319">
                  <c:v>3.59880381985098E-006</c:v>
                </c:pt>
                <c:pt idx="1320">
                  <c:v>3.73729462447491E-006</c:v>
                </c:pt>
                <c:pt idx="1321">
                  <c:v>3.88130135116125E-006</c:v>
                </c:pt>
                <c:pt idx="1322">
                  <c:v>4.0310506236175E-006</c:v>
                </c:pt>
                <c:pt idx="1323">
                  <c:v>4.18677864473089E-006</c:v>
                </c:pt>
                <c:pt idx="1324">
                  <c:v>4.34873161222755E-006</c:v>
                </c:pt>
                <c:pt idx="1325">
                  <c:v>4.51716615281304E-006</c:v>
                </c:pt>
                <c:pt idx="1326">
                  <c:v>4.69234977563494E-006</c:v>
                </c:pt>
                <c:pt idx="1327">
                  <c:v>4.87456134594717E-006</c:v>
                </c:pt>
                <c:pt idx="1328">
                  <c:v>5.06409157989694E-006</c:v>
                </c:pt>
                <c:pt idx="1329">
                  <c:v>5.26124356139754E-006</c:v>
                </c:pt>
                <c:pt idx="1330">
                  <c:v>5.46633328209581E-006</c:v>
                </c:pt>
                <c:pt idx="1331">
                  <c:v>5.6796902054894E-006</c:v>
                </c:pt>
                <c:pt idx="1332">
                  <c:v>5.90165785629888E-006</c:v>
                </c:pt>
                <c:pt idx="1333">
                  <c:v>6.1325944362509E-006</c:v>
                </c:pt>
                <c:pt idx="1334">
                  <c:v>6.37287346748291E-006</c:v>
                </c:pt>
                <c:pt idx="1335">
                  <c:v>6.62288446483669E-006</c:v>
                </c:pt>
                <c:pt idx="1336">
                  <c:v>6.88303363836697E-006</c:v>
                </c:pt>
                <c:pt idx="1337">
                  <c:v>7.15374462745405E-006</c:v>
                </c:pt>
                <c:pt idx="1338">
                  <c:v>7.4354592679742E-006</c:v>
                </c:pt>
                <c:pt idx="1339">
                  <c:v>7.72863839405015E-006</c:v>
                </c:pt>
                <c:pt idx="1340">
                  <c:v>8.03376267597525E-006</c:v>
                </c:pt>
                <c:pt idx="1341">
                  <c:v>8.35133349598039E-006</c:v>
                </c:pt>
                <c:pt idx="1342">
                  <c:v>8.68187386359074E-006</c:v>
                </c:pt>
                <c:pt idx="1343">
                  <c:v>9.02592937240245E-006</c:v>
                </c:pt>
                <c:pt idx="1344">
                  <c:v>9.38406920019516E-006</c:v>
                </c:pt>
                <c:pt idx="1345">
                  <c:v>9.75688715438716E-006</c:v>
                </c:pt>
                <c:pt idx="1346">
                  <c:v>1.01450027649347E-005</c:v>
                </c:pt>
                <c:pt idx="1347">
                  <c:v>1.05490624268765E-005</c:v>
                </c:pt>
                <c:pt idx="1348">
                  <c:v>1.09697405948281E-005</c:v>
                </c:pt>
                <c:pt idx="1349">
                  <c:v>1.14077410318417E-005</c:v>
                </c:pt>
                <c:pt idx="1350">
                  <c:v>1.18637981151593E-005</c:v>
                </c:pt>
                <c:pt idx="1351">
                  <c:v>1.23386782015091E-005</c:v>
                </c:pt>
                <c:pt idx="1352">
                  <c:v>1.28331810547199E-005</c:v>
                </c:pt>
                <c:pt idx="1353">
                  <c:v>1.33481413385605E-005</c:v>
                </c:pt>
                <c:pt idx="1354">
                  <c:v>1.388443017785E-005</c:v>
                </c:pt>
                <c:pt idx="1355">
                  <c:v>1.44429567910294E-005</c:v>
                </c:pt>
                <c:pt idx="1356">
                  <c:v>1.50246701975369E-005</c:v>
                </c:pt>
                <c:pt idx="1357">
                  <c:v>1.56305610034906E-005</c:v>
                </c:pt>
                <c:pt idx="1358">
                  <c:v>1.62616632693468E-005</c:v>
                </c:pt>
                <c:pt idx="1359">
                  <c:v>1.69190564633809E-005</c:v>
                </c:pt>
                <c:pt idx="1360">
                  <c:v>1.76038675050182E-005</c:v>
                </c:pt>
                <c:pt idx="1361">
                  <c:v>1.83172729022403E-005</c:v>
                </c:pt>
                <c:pt idx="1362">
                  <c:v>1.90605009874877E-005</c:v>
                </c:pt>
                <c:pt idx="1363">
                  <c:v>1.98348342567006E-005</c:v>
                </c:pt>
                <c:pt idx="1364">
                  <c:v>2.06416118163542E-005</c:v>
                </c:pt>
                <c:pt idx="1365">
                  <c:v>2.14822319435842E-005</c:v>
                </c:pt>
                <c:pt idx="1366">
                  <c:v>2.23581547647421E-005</c:v>
                </c:pt>
                <c:pt idx="1367">
                  <c:v>2.32709050579737E-005</c:v>
                </c:pt>
                <c:pt idx="1368">
                  <c:v>2.422207518569E-005</c:v>
                </c:pt>
                <c:pt idx="1369">
                  <c:v>2.52133281630769E-005</c:v>
                </c:pt>
                <c:pt idx="1370">
                  <c:v>2.62464008690907E-005</c:v>
                </c:pt>
                <c:pt idx="1371">
                  <c:v>2.73231074066969E-005</c:v>
                </c:pt>
                <c:pt idx="1372">
                  <c:v>2.84453426194362E-005</c:v>
                </c:pt>
                <c:pt idx="1373">
                  <c:v>2.96150857717455E-005</c:v>
                </c:pt>
                <c:pt idx="1374">
                  <c:v>3.08344044008212E-005</c:v>
                </c:pt>
                <c:pt idx="1375">
                  <c:v>3.21054583481895E-005</c:v>
                </c:pt>
                <c:pt idx="1376">
                  <c:v>3.34305039795458E-005</c:v>
                </c:pt>
                <c:pt idx="1377">
                  <c:v>3.48118986018406E-005</c:v>
                </c:pt>
                <c:pt idx="1378">
                  <c:v>3.62521050870255E-005</c:v>
                </c:pt>
                <c:pt idx="1379">
                  <c:v>3.77536967123325E-005</c:v>
                </c:pt>
                <c:pt idx="1380">
                  <c:v>3.93193622274388E-005</c:v>
                </c:pt>
                <c:pt idx="1381">
                  <c:v>4.09519111593771E-005</c:v>
                </c:pt>
                <c:pt idx="1382">
                  <c:v>4.26542793665764E-005</c:v>
                </c:pt>
                <c:pt idx="1383">
                  <c:v>4.4429534853982E-005</c:v>
                </c:pt>
                <c:pt idx="1384">
                  <c:v>4.62808838617777E-005</c:v>
                </c:pt>
                <c:pt idx="1385">
                  <c:v>4.82116772408565E-005</c:v>
                </c:pt>
                <c:pt idx="1386">
                  <c:v>5.02254171288209E-005</c:v>
                </c:pt>
                <c:pt idx="1387">
                  <c:v>5.2325763940975E-005</c:v>
                </c:pt>
                <c:pt idx="1388">
                  <c:v>5.45165436914776E-005</c:v>
                </c:pt>
                <c:pt idx="1389">
                  <c:v>5.68017556605719E-005</c:v>
                </c:pt>
                <c:pt idx="1390">
                  <c:v>5.91855804245864E-005</c:v>
                </c:pt>
                <c:pt idx="1391">
                  <c:v>6.16723882662276E-005</c:v>
                </c:pt>
                <c:pt idx="1392">
                  <c:v>6.42667479835428E-005</c:v>
                </c:pt>
                <c:pt idx="1393">
                  <c:v>6.69734361168389E-005</c:v>
                </c:pt>
                <c:pt idx="1394">
                  <c:v>6.97974466137953E-005</c:v>
                </c:pt>
                <c:pt idx="1395">
                  <c:v>7.2744000954005E-005</c:v>
                </c:pt>
                <c:pt idx="1396">
                  <c:v>7.58185587552285E-005</c:v>
                </c:pt>
                <c:pt idx="1397">
                  <c:v>7.90268288847478E-005</c:v>
                </c:pt>
                <c:pt idx="1398">
                  <c:v>8.23747811003615E-005</c:v>
                </c:pt>
                <c:pt idx="1399">
                  <c:v>8.58686582467818E-005</c:v>
                </c:pt>
                <c:pt idx="1400">
                  <c:v>8.95149890344669E-005</c:v>
                </c:pt>
                <c:pt idx="1401">
                  <c:v>9.33206014292664E-005</c:v>
                </c:pt>
                <c:pt idx="1402">
                  <c:v>9.72926366826631E-005</c:v>
                </c:pt>
                <c:pt idx="1403">
                  <c:v>0.000101438564033879</c:v>
                </c:pt>
                <c:pt idx="1404">
                  <c:v>0.00010576619611666</c:v>
                </c:pt>
                <c:pt idx="1405">
                  <c:v>0.000110283705105204</c:v>
                </c:pt>
                <c:pt idx="1406">
                  <c:v>0.000114999639635385</c:v>
                </c:pt>
                <c:pt idx="1407">
                  <c:v>0.000119922942539262</c:v>
                </c:pt>
                <c:pt idx="1408">
                  <c:v>0.000125062969432731</c:v>
                </c:pt>
                <c:pt idx="1409">
                  <c:v>0.000130429508198186</c:v>
                </c:pt>
                <c:pt idx="1410">
                  <c:v>0.00013603279940613</c:v>
                </c:pt>
                <c:pt idx="1411">
                  <c:v>0.000141883557721894</c:v>
                </c:pt>
                <c:pt idx="1412">
                  <c:v>0.000147992994345926</c:v>
                </c:pt>
                <c:pt idx="1413">
                  <c:v>0.000154372840538521</c:v>
                </c:pt>
                <c:pt idx="1414">
                  <c:v>0.000161035372282459</c:v>
                </c:pt>
                <c:pt idx="1415">
                  <c:v>0.000167993436139644</c:v>
                </c:pt>
                <c:pt idx="1416">
                  <c:v>0.000175260476360709</c:v>
                </c:pt>
                <c:pt idx="1417">
                  <c:v>0.000182850563309479</c:v>
                </c:pt>
                <c:pt idx="1418">
                  <c:v>0.00019077842326731</c:v>
                </c:pt>
                <c:pt idx="1419">
                  <c:v>0.000199059469685601</c:v>
                </c:pt>
                <c:pt idx="1420">
                  <c:v>0.000207709835958217</c:v>
                </c:pt>
                <c:pt idx="1421">
                  <c:v>0.00021674640978916</c:v>
                </c:pt>
                <c:pt idx="1422">
                  <c:v>0.000226186869234665</c:v>
                </c:pt>
                <c:pt idx="1423">
                  <c:v>0.000236049720502861</c:v>
                </c:pt>
                <c:pt idx="1424">
                  <c:v>0.000246354337598354</c:v>
                </c:pt>
                <c:pt idx="1425">
                  <c:v>0.000257121003903527</c:v>
                </c:pt>
                <c:pt idx="1426">
                  <c:v>0.000268370955792965</c:v>
                </c:pt>
                <c:pt idx="1427">
                  <c:v>0.000280126428382334</c:v>
                </c:pt>
                <c:pt idx="1428">
                  <c:v>0.000292410703518159</c:v>
                </c:pt>
                <c:pt idx="1429">
                  <c:v>0.000305248160120353</c:v>
                </c:pt>
                <c:pt idx="1430">
                  <c:v>0.000318664326995045</c:v>
                </c:pt>
                <c:pt idx="1431">
                  <c:v>0.000332685938241222</c:v>
                </c:pt>
                <c:pt idx="1432">
                  <c:v>0.000347340991380967</c:v>
                </c:pt>
                <c:pt idx="1433">
                  <c:v>0.000362658808349726</c:v>
                </c:pt>
                <c:pt idx="1434">
                  <c:v>0.000378670099489938</c:v>
                </c:pt>
                <c:pt idx="1435">
                  <c:v>0.000395407030698726</c:v>
                </c:pt>
                <c:pt idx="1436">
                  <c:v>0.00041290329388798</c:v>
                </c:pt>
                <c:pt idx="1437">
                  <c:v>0.000431194180923309</c:v>
                </c:pt>
                <c:pt idx="1438">
                  <c:v>0.000450316661216799</c:v>
                </c:pt>
                <c:pt idx="1439">
                  <c:v>0.000470309463157503</c:v>
                </c:pt>
                <c:pt idx="1440">
                  <c:v>0.000491213159572963</c:v>
                </c:pt>
                <c:pt idx="1441">
                  <c:v>0.000513070257425014</c:v>
                </c:pt>
                <c:pt idx="1442">
                  <c:v>0.000535925291953507</c:v>
                </c:pt>
                <c:pt idx="1443">
                  <c:v>0.000559824925492548</c:v>
                </c:pt>
                <c:pt idx="1444">
                  <c:v>0.000584818051195415</c:v>
                </c:pt>
                <c:pt idx="1445">
                  <c:v>0.00061095590191641</c:v>
                </c:pt>
                <c:pt idx="1446">
                  <c:v>0.000638292164510694</c:v>
                </c:pt>
                <c:pt idx="1447">
                  <c:v>0.000666883099826571</c:v>
                </c:pt>
                <c:pt idx="1448">
                  <c:v>0.000696787668678844</c:v>
                </c:pt>
                <c:pt idx="1449">
                  <c:v>0.000728067664106689</c:v>
                </c:pt>
                <c:pt idx="1450">
                  <c:v>0.000760787850235207</c:v>
                </c:pt>
                <c:pt idx="1451">
                  <c:v>0.000795016108076226</c:v>
                </c:pt>
                <c:pt idx="1452">
                  <c:v>0.00083082358862128</c:v>
                </c:pt>
                <c:pt idx="1453">
                  <c:v>0.00086828487359792</c:v>
                </c:pt>
                <c:pt idx="1454">
                  <c:v>0.000907478144279719</c:v>
                </c:pt>
                <c:pt idx="1455">
                  <c:v>0.000948485358760488</c:v>
                </c:pt>
                <c:pt idx="1456">
                  <c:v>0.000991392438124529</c:v>
                </c:pt>
                <c:pt idx="1457">
                  <c:v>0.00103628946196708</c:v>
                </c:pt>
                <c:pt idx="1458">
                  <c:v>0.00108327087374266</c:v>
                </c:pt>
                <c:pt idx="1459">
                  <c:v>0.00113243569644381</c:v>
                </c:pt>
                <c:pt idx="1460">
                  <c:v>0.00118388775913884</c:v>
                </c:pt>
                <c:pt idx="1461">
                  <c:v>0.00123773593492449</c:v>
                </c:pt>
                <c:pt idx="1462">
                  <c:v>0.00129409439087854</c:v>
                </c:pt>
                <c:pt idx="1463">
                  <c:v>0.0013530828506277</c:v>
                </c:pt>
                <c:pt idx="1464">
                  <c:v>0.00141482687017797</c:v>
                </c:pt>
                <c:pt idx="1465">
                  <c:v>0.00147945812768864</c:v>
                </c:pt>
                <c:pt idx="1466">
                  <c:v>0.00154711472790647</c:v>
                </c:pt>
                <c:pt idx="1467">
                  <c:v>0.00161794152201367</c:v>
                </c:pt>
                <c:pt idx="1468">
                  <c:v>0.00169209044368305</c:v>
                </c:pt>
                <c:pt idx="1469">
                  <c:v>0.00176972086217477</c:v>
                </c:pt>
                <c:pt idx="1470">
                  <c:v>0.00185099995335261</c:v>
                </c:pt>
                <c:pt idx="1471">
                  <c:v>0.00193610308954389</c:v>
                </c:pt>
                <c:pt idx="1472">
                  <c:v>0.00202521424921504</c:v>
                </c:pt>
                <c:pt idx="1473">
                  <c:v>0.00211852644748575</c:v>
                </c:pt>
                <c:pt idx="1474">
                  <c:v>0.00221624218855824</c:v>
                </c:pt>
                <c:pt idx="1475">
                  <c:v>0.00231857394119429</c:v>
                </c:pt>
                <c:pt idx="1476">
                  <c:v>0.00242574463843204</c:v>
                </c:pt>
                <c:pt idx="1477">
                  <c:v>0.00253798820279683</c:v>
                </c:pt>
                <c:pt idx="1478">
                  <c:v>0.00265555009832625</c:v>
                </c:pt>
                <c:pt idx="1479">
                  <c:v>0.00277868791079839</c:v>
                </c:pt>
                <c:pt idx="1480">
                  <c:v>0.00290767195762526</c:v>
                </c:pt>
                <c:pt idx="1481">
                  <c:v>0.00304278592894986</c:v>
                </c:pt>
                <c:pt idx="1482">
                  <c:v>0.00318432756156599</c:v>
                </c:pt>
                <c:pt idx="1483">
                  <c:v>0.00333260934736478</c:v>
                </c:pt>
                <c:pt idx="1484">
                  <c:v>0.00348795927810125</c:v>
                </c:pt>
                <c:pt idx="1485">
                  <c:v>0.00365072162836806</c:v>
                </c:pt>
                <c:pt idx="1486">
                  <c:v>0.00382125777876296</c:v>
                </c:pt>
                <c:pt idx="1487">
                  <c:v>0.00399994708134003</c:v>
                </c:pt>
                <c:pt idx="1488">
                  <c:v>0.00418718776954494</c:v>
                </c:pt>
                <c:pt idx="1489">
                  <c:v>0.00438339791494942</c:v>
                </c:pt>
                <c:pt idx="1490">
                  <c:v>0.00458901643322171</c:v>
                </c:pt>
                <c:pt idx="1491">
                  <c:v>0.00480450414189756</c:v>
                </c:pt>
                <c:pt idx="1492">
                  <c:v>0.00503034487265035</c:v>
                </c:pt>
                <c:pt idx="1493">
                  <c:v>0.00526704664090099</c:v>
                </c:pt>
                <c:pt idx="1494">
                  <c:v>0.00551514287575638</c:v>
                </c:pt>
                <c:pt idx="1495">
                  <c:v>0.00577519371342216</c:v>
                </c:pt>
                <c:pt idx="1496">
                  <c:v>0.00604778735740005</c:v>
                </c:pt>
                <c:pt idx="1497">
                  <c:v>0.00633354150895323</c:v>
                </c:pt>
                <c:pt idx="1498">
                  <c:v>0.00663310487150542</c:v>
                </c:pt>
                <c:pt idx="1499">
                  <c:v>0.00694715873283102</c:v>
                </c:pt>
                <c:pt idx="1500">
                  <c:v>0.00727641862909504</c:v>
                </c:pt>
                <c:pt idx="1501">
                  <c:v>0.00762163609501337</c:v>
                </c:pt>
                <c:pt idx="1502">
                  <c:v>0.00798360050462697</c:v>
                </c:pt>
                <c:pt idx="1503">
                  <c:v>0.0083631410074173</c:v>
                </c:pt>
                <c:pt idx="1504">
                  <c:v>0.00876112856473671</c:v>
                </c:pt>
                <c:pt idx="1505">
                  <c:v>0.00917847809178618</c:v>
                </c:pt>
                <c:pt idx="1506">
                  <c:v>0.00961615071064426</c:v>
                </c:pt>
                <c:pt idx="1507">
                  <c:v>0.0100751561201371</c:v>
                </c:pt>
                <c:pt idx="1508">
                  <c:v>0.0105565550886391</c:v>
                </c:pt>
                <c:pt idx="1509">
                  <c:v>0.011061462076208</c:v>
                </c:pt>
                <c:pt idx="1510">
                  <c:v>0.0115910479927914</c:v>
                </c:pt>
                <c:pt idx="1511">
                  <c:v>0.0121465430995856</c:v>
                </c:pt>
                <c:pt idx="1512">
                  <c:v>0.012729240060994</c:v>
                </c:pt>
                <c:pt idx="1513">
                  <c:v>0.013340497155016</c:v>
                </c:pt>
                <c:pt idx="1514">
                  <c:v>0.0139817416502944</c:v>
                </c:pt>
                <c:pt idx="1515">
                  <c:v>0.0146544733584754</c:v>
                </c:pt>
                <c:pt idx="1516">
                  <c:v>0.0153602683709705</c:v>
                </c:pt>
                <c:pt idx="1517">
                  <c:v>0.0161007829896783</c:v>
                </c:pt>
                <c:pt idx="1518">
                  <c:v>0.0168777578617018</c:v>
                </c:pt>
                <c:pt idx="1519">
                  <c:v>0.0176930223286099</c:v>
                </c:pt>
                <c:pt idx="1520">
                  <c:v>0.0185484990013205</c:v>
                </c:pt>
                <c:pt idx="1521">
                  <c:v>0.0194462085722361</c:v>
                </c:pt>
                <c:pt idx="1522">
                  <c:v>0.0203882748768497</c:v>
                </c:pt>
                <c:pt idx="1523">
                  <c:v>0.0213769302176419</c:v>
                </c:pt>
                <c:pt idx="1524">
                  <c:v>0.022414520963727</c:v>
                </c:pt>
                <c:pt idx="1525">
                  <c:v>0.0235035134403707</c:v>
                </c:pt>
                <c:pt idx="1526">
                  <c:v>0.0246465001231928</c:v>
                </c:pt>
                <c:pt idx="1527">
                  <c:v>0.0258462061525913</c:v>
                </c:pt>
                <c:pt idx="1528">
                  <c:v>0.027105496184679</c:v>
                </c:pt>
                <c:pt idx="1529">
                  <c:v>0.0284273815958061</c:v>
                </c:pt>
                <c:pt idx="1530">
                  <c:v>0.0298150280585602</c:v>
                </c:pt>
                <c:pt idx="1531">
                  <c:v>0.0312717635079861</c:v>
                </c:pt>
                <c:pt idx="1532">
                  <c:v>0.0328010865176465</c:v>
                </c:pt>
                <c:pt idx="1533">
                  <c:v>0.0344066751060651</c:v>
                </c:pt>
                <c:pt idx="1534">
                  <c:v>0.0360923959950413</c:v>
                </c:pt>
                <c:pt idx="1535">
                  <c:v>0.0378623143423096</c:v>
                </c:pt>
                <c:pt idx="1536">
                  <c:v>0.039720703972036</c:v>
                </c:pt>
                <c:pt idx="1537">
                  <c:v>0.0416720581276936</c:v>
                </c:pt>
                <c:pt idx="1538">
                  <c:v>0.0437211007729447</c:v>
                </c:pt>
                <c:pt idx="1539">
                  <c:v>0.0458727984672724</c:v>
                </c:pt>
                <c:pt idx="1540">
                  <c:v>0.048132372844254</c:v>
                </c:pt>
                <c:pt idx="1541">
                  <c:v>0.050505313721542</c:v>
                </c:pt>
                <c:pt idx="1542">
                  <c:v>0.0529973928728279</c:v>
                </c:pt>
                <c:pt idx="1543">
                  <c:v>0.0556146784932882</c:v>
                </c:pt>
                <c:pt idx="1544">
                  <c:v>0.0583635503912692</c:v>
                </c:pt>
                <c:pt idx="1545">
                  <c:v>0.0612507159402323</c:v>
                </c:pt>
                <c:pt idx="1546">
                  <c:v>0.0642832268262709</c:v>
                </c:pt>
                <c:pt idx="1547">
                  <c:v>0.0674684966277996</c:v>
                </c:pt>
                <c:pt idx="1548">
                  <c:v>0.0708143192653176</c:v>
                </c:pt>
                <c:pt idx="1549">
                  <c:v>0.0743288883604375</c:v>
                </c:pt>
                <c:pt idx="1550">
                  <c:v>0.0780208175446559</c:v>
                </c:pt>
                <c:pt idx="1551">
                  <c:v>0.0818991617596004</c:v>
                </c:pt>
                <c:pt idx="1552">
                  <c:v>0.0859734395917184</c:v>
                </c:pt>
                <c:pt idx="1553">
                  <c:v>0.0902536566855564</c:v>
                </c:pt>
                <c:pt idx="1554">
                  <c:v>0.0947503302809088</c:v>
                </c:pt>
                <c:pt idx="1555">
                  <c:v>0.099474514920165</c:v>
                </c:pt>
                <c:pt idx="1556">
                  <c:v>0.104437829373151</c:v>
                </c:pt>
                <c:pt idx="1557">
                  <c:v>0.109652484827605</c:v>
                </c:pt>
                <c:pt idx="1558">
                  <c:v>0.115131314394155</c:v>
                </c:pt>
                <c:pt idx="1559">
                  <c:v>0.120887803975207</c:v>
                </c:pt>
                <c:pt idx="1560">
                  <c:v>0.126936124547527</c:v>
                </c:pt>
                <c:pt idx="1561">
                  <c:v>0.133291165908452</c:v>
                </c:pt>
                <c:pt idx="1562">
                  <c:v>0.139968571935542</c:v>
                </c:pt>
                <c:pt idx="1563">
                  <c:v>0.146984777409075</c:v>
                </c:pt>
                <c:pt idx="1564">
                  <c:v>0.154357046446053</c:v>
                </c:pt>
                <c:pt idx="1565">
                  <c:v>0.162103512593214</c:v>
                </c:pt>
                <c:pt idx="1566">
                  <c:v>0.170243220624992</c:v>
                </c:pt>
                <c:pt idx="1567">
                  <c:v>0.178796170090217</c:v>
                </c:pt>
                <c:pt idx="1568">
                  <c:v>0.187783360648734</c:v>
                </c:pt>
                <c:pt idx="1569">
                  <c:v>0.197226839235729</c:v>
                </c:pt>
                <c:pt idx="1570">
                  <c:v>0.207149749087551</c:v>
                </c:pt>
                <c:pt idx="1571">
                  <c:v>0.217576380657901</c:v>
                </c:pt>
                <c:pt idx="1572">
                  <c:v>0.228532224447474</c:v>
                </c:pt>
                <c:pt idx="1573">
                  <c:v>0.240044025763317</c:v>
                </c:pt>
                <c:pt idx="1574">
                  <c:v>0.252139841416176</c:v>
                </c:pt>
                <c:pt idx="1575">
                  <c:v>0.264849098354885</c:v>
                </c:pt>
                <c:pt idx="1576">
                  <c:v>0.278202654226158</c:v>
                </c:pt>
                <c:pt idx="1577">
                  <c:v>0.292232859835942</c:v>
                </c:pt>
                <c:pt idx="1578">
                  <c:v>0.306973623474537</c:v>
                </c:pt>
                <c:pt idx="1579">
                  <c:v>0.322460477051832</c:v>
                </c:pt>
                <c:pt idx="1580">
                  <c:v>0.338730643971053</c:v>
                </c:pt>
                <c:pt idx="1581">
                  <c:v>0.355823108649217</c:v>
                </c:pt>
                <c:pt idx="1582">
                  <c:v>0.37377868756971</c:v>
                </c:pt>
                <c:pt idx="1583">
                  <c:v>0.392640101726942</c:v>
                </c:pt>
                <c:pt idx="1584">
                  <c:v>0.41245205029461</c:v>
                </c:pt>
                <c:pt idx="1585">
                  <c:v>0.433261285317372</c:v>
                </c:pt>
                <c:pt idx="1586">
                  <c:v>0.455116687190609</c:v>
                </c:pt>
                <c:pt idx="1587">
                  <c:v>0.478069340653992</c:v>
                </c:pt>
                <c:pt idx="1588">
                  <c:v>0.502172610981587</c:v>
                </c:pt>
                <c:pt idx="1589">
                  <c:v>0.527482220003926</c:v>
                </c:pt>
                <c:pt idx="1590">
                  <c:v>0.554056321545496</c:v>
                </c:pt>
                <c:pt idx="1591">
                  <c:v>0.581955575804263</c:v>
                </c:pt>
                <c:pt idx="1592">
                  <c:v>0.611243222137774</c:v>
                </c:pt>
                <c:pt idx="1593">
                  <c:v>0.641985149652856</c:v>
                </c:pt>
                <c:pt idx="1594">
                  <c:v>0.674249964922684</c:v>
                </c:pt>
                <c:pt idx="1595">
                  <c:v>0.708109056075828</c:v>
                </c:pt>
                <c:pt idx="1596">
                  <c:v>0.743636652416538</c:v>
                </c:pt>
                <c:pt idx="1597">
                  <c:v>0.780909878644014</c:v>
                </c:pt>
                <c:pt idx="1598">
                  <c:v>0.82000880264046</c:v>
                </c:pt>
                <c:pt idx="1599">
                  <c:v>0.861016475693525</c:v>
                </c:pt>
                <c:pt idx="1600">
                  <c:v>0.904018963908255</c:v>
                </c:pt>
                <c:pt idx="1601">
                  <c:v>0.949105369447254</c:v>
                </c:pt>
                <c:pt idx="1602">
                  <c:v>0.996367840115594</c:v>
                </c:pt>
                <c:pt idx="1603">
                  <c:v>1.04590156567982</c:v>
                </c:pt>
                <c:pt idx="1604">
                  <c:v>1.09780475917865</c:v>
                </c:pt>
                <c:pt idx="1605">
                  <c:v>1.15217862134789</c:v>
                </c:pt>
                <c:pt idx="1606">
                  <c:v>1.20912728614452</c:v>
                </c:pt>
                <c:pt idx="1607">
                  <c:v>1.26875774521661</c:v>
                </c:pt>
                <c:pt idx="1608">
                  <c:v>1.33117974902835</c:v>
                </c:pt>
                <c:pt idx="1609">
                  <c:v>1.39650568221507</c:v>
                </c:pt>
                <c:pt idx="1610">
                  <c:v>1.46485041061471</c:v>
                </c:pt>
                <c:pt idx="1611">
                  <c:v>1.53633109730183</c:v>
                </c:pt>
                <c:pt idx="1612">
                  <c:v>1.61106698484252</c:v>
                </c:pt>
                <c:pt idx="1613">
                  <c:v>1.68917914089647</c:v>
                </c:pt>
                <c:pt idx="1614">
                  <c:v>1.77079016422112</c:v>
                </c:pt>
                <c:pt idx="1615">
                  <c:v>1.85602384808657</c:v>
                </c:pt>
                <c:pt idx="1616">
                  <c:v>1.94500479809543</c:v>
                </c:pt>
                <c:pt idx="1617">
                  <c:v>2.03785800142365</c:v>
                </c:pt>
                <c:pt idx="1618">
                  <c:v>2.13470834456487</c:v>
                </c:pt>
                <c:pt idx="1619">
                  <c:v>2.23568007677758</c:v>
                </c:pt>
                <c:pt idx="1620">
                  <c:v>2.34089621661039</c:v>
                </c:pt>
                <c:pt idx="1621">
                  <c:v>2.45047789912201</c:v>
                </c:pt>
                <c:pt idx="1622">
                  <c:v>2.56454366172957</c:v>
                </c:pt>
                <c:pt idx="1623">
                  <c:v>2.68320866701692</c:v>
                </c:pt>
                <c:pt idx="1624">
                  <c:v>2.80658386132425</c:v>
                </c:pt>
                <c:pt idx="1625">
                  <c:v>2.93477506852663</c:v>
                </c:pt>
                <c:pt idx="1626">
                  <c:v>3.06788201910047</c:v>
                </c:pt>
                <c:pt idx="1627">
                  <c:v>3.20599731537794</c:v>
                </c:pt>
                <c:pt idx="1628">
                  <c:v>3.34920533480465</c:v>
                </c:pt>
                <c:pt idx="1629">
                  <c:v>3.49758107404684</c:v>
                </c:pt>
                <c:pt idx="1630">
                  <c:v>3.65118893794199</c:v>
                </c:pt>
                <c:pt idx="1631">
                  <c:v>3.81008147854628</c:v>
                </c:pt>
                <c:pt idx="1632">
                  <c:v>3.97429809089846</c:v>
                </c:pt>
                <c:pt idx="1633">
                  <c:v>4.14386367358088</c:v>
                </c:pt>
                <c:pt idx="1634">
                  <c:v>4.31878726370066</c:v>
                </c:pt>
                <c:pt idx="1635">
                  <c:v>4.49906065751599</c:v>
                </c:pt>
                <c:pt idx="1636">
                  <c:v>4.68465702957078</c:v>
                </c:pt>
                <c:pt idx="1637">
                  <c:v>4.87552956484379</c:v>
                </c:pt>
                <c:pt idx="1638">
                  <c:v>5.07161012003018</c:v>
                </c:pt>
                <c:pt idx="1639">
                  <c:v>5.27280793161332</c:v>
                </c:pt>
                <c:pt idx="1640">
                  <c:v>5.47900838980573</c:v>
                </c:pt>
                <c:pt idx="1641">
                  <c:v>5.69007189869037</c:v>
                </c:pt>
                <c:pt idx="1642">
                  <c:v>5.90583284392239</c:v>
                </c:pt>
                <c:pt idx="1643">
                  <c:v>6.12609869010231</c:v>
                </c:pt>
                <c:pt idx="1644">
                  <c:v>6.3506492303466</c:v>
                </c:pt>
                <c:pt idx="1645">
                  <c:v>6.57923601060717</c:v>
                </c:pt>
                <c:pt idx="1646">
                  <c:v>6.81158195087508</c:v>
                </c:pt>
                <c:pt idx="1647">
                  <c:v>7.04738118450217</c:v>
                </c:pt>
                <c:pt idx="1648">
                  <c:v>7.28629913544883</c:v>
                </c:pt>
                <c:pt idx="1649">
                  <c:v>7.52797285129365</c:v>
                </c:pt>
                <c:pt idx="1650">
                  <c:v>7.7720116073084</c:v>
                </c:pt>
                <c:pt idx="1651">
                  <c:v>8.01799779381457</c:v>
                </c:pt>
                <c:pt idx="1652">
                  <c:v>8.26548809541833</c:v>
                </c:pt>
                <c:pt idx="1653">
                  <c:v>8.51401496661103</c:v>
                </c:pt>
                <c:pt idx="1654">
                  <c:v>8.76308840368342</c:v>
                </c:pt>
                <c:pt idx="1655">
                  <c:v>9.01219800801617</c:v>
                </c:pt>
                <c:pt idx="1656">
                  <c:v>9.26081533067635</c:v>
                </c:pt>
                <c:pt idx="1657">
                  <c:v>9.50839648298737</c:v>
                </c:pt>
                <c:pt idx="1658">
                  <c:v>9.75438499247776</c:v>
                </c:pt>
                <c:pt idx="1659">
                  <c:v>9.99821487849436</c:v>
                </c:pt>
                <c:pt idx="1660">
                  <c:v>10.2393139169317</c:v>
                </c:pt>
                <c:pt idx="1661">
                  <c:v>10.4771070591278</c:v>
                </c:pt>
                <c:pt idx="1662">
                  <c:v>10.7110199661474</c:v>
                </c:pt>
                <c:pt idx="1663">
                  <c:v>10.9404826165385</c:v>
                </c:pt>
                <c:pt idx="1664">
                  <c:v>11.1649329433286</c:v>
                </c:pt>
                <c:pt idx="1665">
                  <c:v>11.3838204545943</c:v>
                </c:pt>
                <c:pt idx="1666">
                  <c:v>11.5966097914664</c:v>
                </c:pt>
                <c:pt idx="1667">
                  <c:v>11.8027841779459</c:v>
                </c:pt>
                <c:pt idx="1668">
                  <c:v>12.0018487184049</c:v>
                </c:pt>
                <c:pt idx="1669">
                  <c:v>12.1933335010919</c:v>
                </c:pt>
                <c:pt idx="1670">
                  <c:v>12.3767964693018</c:v>
                </c:pt>
                <c:pt idx="1671">
                  <c:v>12.5518260259964</c:v>
                </c:pt>
                <c:pt idx="1672">
                  <c:v>12.7180433424669</c:v>
                </c:pt>
                <c:pt idx="1673">
                  <c:v>12.8751043469717</c:v>
                </c:pt>
                <c:pt idx="1674">
                  <c:v>13.0227013750118</c:v>
                </c:pt>
                <c:pt idx="1675">
                  <c:v>13.1605644688561</c:v>
                </c:pt>
                <c:pt idx="1676">
                  <c:v>13.2884623199491</c:v>
                </c:pt>
                <c:pt idx="1677">
                  <c:v>13.4062028537538</c:v>
                </c:pt>
                <c:pt idx="1678">
                  <c:v>13.5136334622692</c:v>
                </c:pt>
                <c:pt idx="1679">
                  <c:v>13.6106408947715</c:v>
                </c:pt>
                <c:pt idx="1680">
                  <c:v>13.6971508221551</c:v>
                </c:pt>
                <c:pt idx="1681">
                  <c:v>13.7731270945044</c:v>
                </c:pt>
                <c:pt idx="1682">
                  <c:v>13.8385707151337</c:v>
                </c:pt>
                <c:pt idx="1683">
                  <c:v>13.8935185572608</c:v>
                </c:pt>
                <c:pt idx="1684">
                  <c:v>13.9380418516966</c:v>
                </c:pt>
                <c:pt idx="1685">
                  <c:v>13.9722444754556</c:v>
                </c:pt>
                <c:pt idx="1686">
                  <c:v>13.9962610720282</c:v>
                </c:pt>
                <c:pt idx="1687">
                  <c:v>14.0102550342596</c:v>
                </c:pt>
                <c:pt idx="1688">
                  <c:v>14.0144163803965</c:v>
                </c:pt>
                <c:pt idx="1689">
                  <c:v>14.0089595529583</c:v>
                </c:pt>
                <c:pt idx="1690">
                  <c:v>13.9941211687409</c:v>
                </c:pt>
                <c:pt idx="1691">
                  <c:v>13.9701577465383</c:v>
                </c:pt>
                <c:pt idx="1692">
                  <c:v>13.9373434371501</c:v>
                </c:pt>
                <c:pt idx="1693">
                  <c:v>13.8959677780105</c:v>
                </c:pt>
                <c:pt idx="1694">
                  <c:v>13.8463334923913</c:v>
                </c:pt>
                <c:pt idx="1695">
                  <c:v>13.788754350672</c:v>
                </c:pt>
                <c:pt idx="1696">
                  <c:v>13.7235531086912</c:v>
                </c:pt>
                <c:pt idx="1697">
                  <c:v>13.6510595357461</c:v>
                </c:pt>
                <c:pt idx="1698">
                  <c:v>13.5716085424383</c:v>
                </c:pt>
                <c:pt idx="1699">
                  <c:v>13.4855384163107</c:v>
                </c:pt>
                <c:pt idx="1700">
                  <c:v>13.393189171108</c:v>
                </c:pt>
                <c:pt idx="1701">
                  <c:v>13.2949010135491</c:v>
                </c:pt>
                <c:pt idx="1702">
                  <c:v>13.1910129297272</c:v>
                </c:pt>
                <c:pt idx="1703">
                  <c:v>13.081861391678</c:v>
                </c:pt>
                <c:pt idx="1704">
                  <c:v>12.9677791832582</c:v>
                </c:pt>
                <c:pt idx="1705">
                  <c:v>12.849094343278</c:v>
                </c:pt>
                <c:pt idx="1706">
                  <c:v>12.7261292228066</c:v>
                </c:pt>
                <c:pt idx="1707">
                  <c:v>12.5991996527223</c:v>
                </c:pt>
                <c:pt idx="1708">
                  <c:v>12.4686142168942</c:v>
                </c:pt>
                <c:pt idx="1709">
                  <c:v>12.3346736258488</c:v>
                </c:pt>
                <c:pt idx="1710">
                  <c:v>12.1976701853748</c:v>
                </c:pt>
                <c:pt idx="1711">
                  <c:v>12.0578873542496</c:v>
                </c:pt>
                <c:pt idx="1712">
                  <c:v>11.9155993851018</c:v>
                </c:pt>
                <c:pt idx="1713">
                  <c:v>11.7710710423585</c:v>
                </c:pt>
                <c:pt idx="1714">
                  <c:v>11.624557391235</c:v>
                </c:pt>
                <c:pt idx="1715">
                  <c:v>11.4763036518106</c:v>
                </c:pt>
                <c:pt idx="1716">
                  <c:v>11.3265451123696</c:v>
                </c:pt>
                <c:pt idx="1717">
                  <c:v>11.1755070963779</c:v>
                </c:pt>
                <c:pt idx="1718">
                  <c:v>11.0234049776848</c:v>
                </c:pt>
                <c:pt idx="1719">
                  <c:v>10.8704442387953</c:v>
                </c:pt>
                <c:pt idx="1720">
                  <c:v>10.7168205673281</c:v>
                </c:pt>
                <c:pt idx="1721">
                  <c:v>10.5627199860633</c:v>
                </c:pt>
                <c:pt idx="1722">
                  <c:v>10.4083190122759</c:v>
                </c:pt>
                <c:pt idx="1723">
                  <c:v>10.2537848423487</c:v>
                </c:pt>
                <c:pt idx="1724">
                  <c:v>10.0992755579555</c:v>
                </c:pt>
                <c:pt idx="1725">
                  <c:v>9.94494035039481</c:v>
                </c:pt>
                <c:pt idx="1726">
                  <c:v>9.79091975993805</c:v>
                </c:pt>
                <c:pt idx="1727">
                  <c:v>9.63734592733114</c:v>
                </c:pt>
                <c:pt idx="1728">
                  <c:v>9.48434285484901</c:v>
                </c:pt>
                <c:pt idx="1729">
                  <c:v>9.3320266745534</c:v>
                </c:pt>
                <c:pt idx="1730">
                  <c:v>9.18050592163965</c:v>
                </c:pt>
                <c:pt idx="1731">
                  <c:v>9.02988181098051</c:v>
                </c:pt>
                <c:pt idx="1732">
                  <c:v>8.88024851518249</c:v>
                </c:pt>
                <c:pt idx="1733">
                  <c:v>8.73169344266357</c:v>
                </c:pt>
                <c:pt idx="1734">
                  <c:v>8.58429751444039</c:v>
                </c:pt>
                <c:pt idx="1735">
                  <c:v>8.43813543847826</c:v>
                </c:pt>
                <c:pt idx="1736">
                  <c:v>8.29327598060925</c:v>
                </c:pt>
                <c:pt idx="1737">
                  <c:v>8.14978223116278</c:v>
                </c:pt>
                <c:pt idx="1738">
                  <c:v>8.00771186657982</c:v>
                </c:pt>
                <c:pt idx="1739">
                  <c:v>7.86711740539717</c:v>
                </c:pt>
                <c:pt idx="1740">
                  <c:v>7.72804645809229</c:v>
                </c:pt>
                <c:pt idx="1741">
                  <c:v>7.59054197037336</c:v>
                </c:pt>
                <c:pt idx="1742">
                  <c:v>7.45464245958345</c:v>
                </c:pt>
                <c:pt idx="1743">
                  <c:v>7.32038224396332</c:v>
                </c:pt>
                <c:pt idx="1744">
                  <c:v>7.1877916645845</c:v>
                </c:pt>
                <c:pt idx="1745">
                  <c:v>7.05689729982404</c:v>
                </c:pt>
                <c:pt idx="1746">
                  <c:v>6.92772217230503</c:v>
                </c:pt>
                <c:pt idx="1747">
                  <c:v>6.80028594827311</c:v>
                </c:pt>
                <c:pt idx="1748">
                  <c:v>6.67460512941987</c:v>
                </c:pt>
                <c:pt idx="1749">
                  <c:v>6.55069323719913</c:v>
                </c:pt>
                <c:pt idx="1750">
                  <c:v>6.42856098971221</c:v>
                </c:pt>
                <c:pt idx="1751">
                  <c:v>6.30821647126473</c:v>
                </c:pt>
                <c:pt idx="1752">
                  <c:v>6.18966529471906</c:v>
                </c:pt>
                <c:pt idx="1753">
                  <c:v>6.07291075678548</c:v>
                </c:pt>
                <c:pt idx="1754">
                  <c:v>5.95795398641015</c:v>
                </c:pt>
                <c:pt idx="1755">
                  <c:v>5.84479408643081</c:v>
                </c:pt>
                <c:pt idx="1756">
                  <c:v>5.73342826868095</c:v>
                </c:pt>
                <c:pt idx="1757">
                  <c:v>5.62385198273111</c:v>
                </c:pt>
                <c:pt idx="1758">
                  <c:v>5.51605903846177</c:v>
                </c:pt>
                <c:pt idx="1759">
                  <c:v>5.41004172266623</c:v>
                </c:pt>
                <c:pt idx="1760">
                  <c:v>5.3057909098847</c:v>
                </c:pt>
                <c:pt idx="1761">
                  <c:v>5.20329616767175</c:v>
                </c:pt>
                <c:pt idx="1762">
                  <c:v>5.10254585649952</c:v>
                </c:pt>
                <c:pt idx="1763">
                  <c:v>5.00352722449796</c:v>
                </c:pt>
                <c:pt idx="1764">
                  <c:v>4.90622649723186</c:v>
                </c:pt>
                <c:pt idx="1765">
                  <c:v>4.81062896271143</c:v>
                </c:pt>
                <c:pt idx="1766">
                  <c:v>4.7167190518305</c:v>
                </c:pt>
                <c:pt idx="1767">
                  <c:v>4.62448041442229</c:v>
                </c:pt>
                <c:pt idx="1768">
                  <c:v>4.53389599111894</c:v>
                </c:pt>
                <c:pt idx="1769">
                  <c:v>4.44494808119628</c:v>
                </c:pt>
                <c:pt idx="1770">
                  <c:v>4.35761840658051</c:v>
                </c:pt>
                <c:pt idx="1771">
                  <c:v>4.27188817218891</c:v>
                </c:pt>
                <c:pt idx="1772">
                  <c:v>4.18773812277093</c:v>
                </c:pt>
                <c:pt idx="1773">
                  <c:v>4.10514859641133</c:v>
                </c:pt>
                <c:pt idx="1774">
                  <c:v>4.02409957485133</c:v>
                </c:pt>
                <c:pt idx="1775">
                  <c:v>3.94457073077866</c:v>
                </c:pt>
                <c:pt idx="1776">
                  <c:v>3.86654147223178</c:v>
                </c:pt>
                <c:pt idx="1777">
                  <c:v>3.78999098425833</c:v>
                </c:pt>
                <c:pt idx="1778">
                  <c:v>3.71489826796269</c:v>
                </c:pt>
                <c:pt idx="1779">
                  <c:v>3.64124217707199</c:v>
                </c:pt>
                <c:pt idx="1780">
                  <c:v>3.56900145214512</c:v>
                </c:pt>
                <c:pt idx="1781">
                  <c:v>3.49815475254398</c:v>
                </c:pt>
                <c:pt idx="1782">
                  <c:v>3.42868068628136</c:v>
                </c:pt>
                <c:pt idx="1783">
                  <c:v>3.36055783785516</c:v>
                </c:pt>
                <c:pt idx="1784">
                  <c:v>3.29376479417367</c:v>
                </c:pt>
                <c:pt idx="1785">
                  <c:v>3.2282801686723</c:v>
                </c:pt>
                <c:pt idx="1786">
                  <c:v>3.16408262371774</c:v>
                </c:pt>
                <c:pt idx="1787">
                  <c:v>3.101150891391</c:v>
                </c:pt>
                <c:pt idx="1788">
                  <c:v>3.03946379273684</c:v>
                </c:pt>
                <c:pt idx="1789">
                  <c:v>2.9790002555632</c:v>
                </c:pt>
                <c:pt idx="1790">
                  <c:v>2.91973933086987</c:v>
                </c:pt>
                <c:pt idx="1791">
                  <c:v>2.86166020798264</c:v>
                </c:pt>
                <c:pt idx="1792">
                  <c:v>2.8047422284649</c:v>
                </c:pt>
                <c:pt idx="1793">
                  <c:v>2.74896489887569</c:v>
                </c:pt>
                <c:pt idx="1794">
                  <c:v>2.69430790243956</c:v>
                </c:pt>
                <c:pt idx="1795">
                  <c:v>2.64075110969078</c:v>
                </c:pt>
                <c:pt idx="1796">
                  <c:v>2.58827458815091</c:v>
                </c:pt>
                <c:pt idx="1797">
                  <c:v>2.53685861109628</c:v>
                </c:pt>
                <c:pt idx="1798">
                  <c:v>2.48648366546884</c:v>
                </c:pt>
                <c:pt idx="1799">
                  <c:v>2.43713045898133</c:v>
                </c:pt>
                <c:pt idx="1800">
                  <c:v>2.38877992646486</c:v>
                </c:pt>
                <c:pt idx="1801">
                  <c:v>2.3414132355051</c:v>
                </c:pt>
                <c:pt idx="1802">
                  <c:v>2.29501179141023</c:v>
                </c:pt>
                <c:pt idx="1803">
                  <c:v>2.24955724155219</c:v>
                </c:pt>
                <c:pt idx="1804">
                  <c:v>2.20503147912017</c:v>
                </c:pt>
                <c:pt idx="1805">
                  <c:v>2.16141664632361</c:v>
                </c:pt>
                <c:pt idx="1806">
                  <c:v>2.11869513707972</c:v>
                </c:pt>
                <c:pt idx="1807">
                  <c:v>2.07684959921888</c:v>
                </c:pt>
                <c:pt idx="1808">
                  <c:v>2.03586293623949</c:v>
                </c:pt>
                <c:pt idx="1809">
                  <c:v>1.99571830864207</c:v>
                </c:pt>
                <c:pt idx="1810">
                  <c:v>1.9563991348708</c:v>
                </c:pt>
                <c:pt idx="1811">
                  <c:v>1.91788909188943</c:v>
                </c:pt>
                <c:pt idx="1812">
                  <c:v>1.88017211541659</c:v>
                </c:pt>
                <c:pt idx="1813">
                  <c:v>1.84323239984454</c:v>
                </c:pt>
                <c:pt idx="1814">
                  <c:v>1.80705439786391</c:v>
                </c:pt>
                <c:pt idx="1815">
                  <c:v>1.77162281981576</c:v>
                </c:pt>
                <c:pt idx="1816">
                  <c:v>1.73692263279104</c:v>
                </c:pt>
                <c:pt idx="1817">
                  <c:v>1.70293905949656</c:v>
                </c:pt>
                <c:pt idx="1818">
                  <c:v>1.66965757690542</c:v>
                </c:pt>
                <c:pt idx="1819">
                  <c:v>1.63706391470866</c:v>
                </c:pt>
                <c:pt idx="1820">
                  <c:v>1.60514405358434</c:v>
                </c:pt>
                <c:pt idx="1821">
                  <c:v>1.57388422329886</c:v>
                </c:pt>
                <c:pt idx="1822">
                  <c:v>1.54327090065489</c:v>
                </c:pt>
                <c:pt idx="1823">
                  <c:v>1.51329080729903</c:v>
                </c:pt>
                <c:pt idx="1824">
                  <c:v>1.48393090740206</c:v>
                </c:pt>
                <c:pt idx="1825">
                  <c:v>1.45517840522329</c:v>
                </c:pt>
                <c:pt idx="1826">
                  <c:v>1.42702074257035</c:v>
                </c:pt>
                <c:pt idx="1827">
                  <c:v>1.39944559616474</c:v>
                </c:pt>
                <c:pt idx="1828">
                  <c:v>1.37244087492304</c:v>
                </c:pt>
                <c:pt idx="1829">
                  <c:v>1.3459947171629</c:v>
                </c:pt>
                <c:pt idx="1830">
                  <c:v>1.32009548774255</c:v>
                </c:pt>
                <c:pt idx="1831">
                  <c:v>1.29473177514191</c:v>
                </c:pt>
                <c:pt idx="1832">
                  <c:v>1.2698923884928</c:v>
                </c:pt>
                <c:pt idx="1833">
                  <c:v>1.24556635456553</c:v>
                </c:pt>
                <c:pt idx="1834">
                  <c:v>1.22174291471845</c:v>
                </c:pt>
                <c:pt idx="1835">
                  <c:v>1.19841152181664</c:v>
                </c:pt>
                <c:pt idx="1836">
                  <c:v>1.17556183712559</c:v>
                </c:pt>
                <c:pt idx="1837">
                  <c:v>1.15318372718545</c:v>
                </c:pt>
                <c:pt idx="1838">
                  <c:v>1.13126726067059</c:v>
                </c:pt>
                <c:pt idx="1839">
                  <c:v>1.10980270523957</c:v>
                </c:pt>
                <c:pt idx="1840">
                  <c:v>1.08878052437962</c:v>
                </c:pt>
                <c:pt idx="1841">
                  <c:v>1.06819137424989</c:v>
                </c:pt>
                <c:pt idx="1842">
                  <c:v>1.04802610052719</c:v>
                </c:pt>
                <c:pt idx="1843">
                  <c:v>1.02827573525777</c:v>
                </c:pt>
                <c:pt idx="1844">
                  <c:v>1.00893149371842</c:v>
                </c:pt>
                <c:pt idx="1845">
                  <c:v>0.989984771289832</c:v>
                </c:pt>
                <c:pt idx="1846">
                  <c:v>0.971427140345139</c:v>
                </c:pt>
                <c:pt idx="1847">
                  <c:v>0.953250347156073</c:v>
                </c:pt>
                <c:pt idx="1848">
                  <c:v>0.935446308819196</c:v>
                </c:pt>
                <c:pt idx="1849">
                  <c:v>0.918007110204338</c:v>
                </c:pt>
                <c:pt idx="1850">
                  <c:v>0.90092500092724</c:v>
                </c:pt>
                <c:pt idx="1851">
                  <c:v>0.884192392348228</c:v>
                </c:pt>
                <c:pt idx="1852">
                  <c:v>0.867801854598563</c:v>
                </c:pt>
                <c:pt idx="1853">
                  <c:v>0.851746113635989</c:v>
                </c:pt>
                <c:pt idx="1854">
                  <c:v>0.836018048330832</c:v>
                </c:pt>
                <c:pt idx="1855">
                  <c:v>0.820610687583889</c:v>
                </c:pt>
                <c:pt idx="1856">
                  <c:v>0.805517207477201</c:v>
                </c:pt>
                <c:pt idx="1857">
                  <c:v>0.790730928458707</c:v>
                </c:pt>
                <c:pt idx="1858">
                  <c:v>0.776245312561653</c:v>
                </c:pt>
                <c:pt idx="1859">
                  <c:v>0.762053960659513</c:v>
                </c:pt>
                <c:pt idx="1860">
                  <c:v>0.748150609757125</c:v>
                </c:pt>
                <c:pt idx="1861">
                  <c:v>0.734529130318594</c:v>
                </c:pt>
                <c:pt idx="1862">
                  <c:v>0.721183523632483</c:v>
                </c:pt>
                <c:pt idx="1863">
                  <c:v>0.708107919214694</c:v>
                </c:pt>
                <c:pt idx="1864">
                  <c:v>0.695296572249398</c:v>
                </c:pt>
                <c:pt idx="1865">
                  <c:v>0.682743861068273</c:v>
                </c:pt>
                <c:pt idx="1866">
                  <c:v>0.670444284668261</c:v>
                </c:pt>
                <c:pt idx="1867">
                  <c:v>0.658392460268008</c:v>
                </c:pt>
                <c:pt idx="1868">
                  <c:v>0.646583120903052</c:v>
                </c:pt>
                <c:pt idx="1869">
                  <c:v>0.635011113059824</c:v>
                </c:pt>
                <c:pt idx="1870">
                  <c:v>0.623671394348434</c:v>
                </c:pt>
                <c:pt idx="1871">
                  <c:v>0.612559031214196</c:v>
                </c:pt>
                <c:pt idx="1872">
                  <c:v>0.601669196687793</c:v>
                </c:pt>
                <c:pt idx="1873">
                  <c:v>0.590997168173948</c:v>
                </c:pt>
                <c:pt idx="1874">
                  <c:v>0.580538325278428</c:v>
                </c:pt>
                <c:pt idx="1875">
                  <c:v>0.570288147673173</c:v>
                </c:pt>
                <c:pt idx="1876">
                  <c:v>0.560242212999324</c:v>
                </c:pt>
                <c:pt idx="1877">
                  <c:v>0.550396194807875</c:v>
                </c:pt>
                <c:pt idx="1878">
                  <c:v>0.540745860537677</c:v>
                </c:pt>
                <c:pt idx="1879">
                  <c:v>0.531287069530459</c:v>
                </c:pt>
                <c:pt idx="1880">
                  <c:v>0.522015771082555</c:v>
                </c:pt>
                <c:pt idx="1881">
                  <c:v>0.512928002532969</c:v>
                </c:pt>
                <c:pt idx="1882">
                  <c:v>0.504019887387414</c:v>
                </c:pt>
                <c:pt idx="1883">
                  <c:v>0.495287633477932</c:v>
                </c:pt>
                <c:pt idx="1884">
                  <c:v>0.486727531157706</c:v>
                </c:pt>
                <c:pt idx="1885">
                  <c:v>0.478335951530636</c:v>
                </c:pt>
                <c:pt idx="1886">
                  <c:v>0.470109344715261</c:v>
                </c:pt>
                <c:pt idx="1887">
                  <c:v>0.462044238142586</c:v>
                </c:pt>
                <c:pt idx="1888">
                  <c:v>0.454137234887388</c:v>
                </c:pt>
                <c:pt idx="1889">
                  <c:v>0.446385012032514</c:v>
                </c:pt>
                <c:pt idx="1890">
                  <c:v>0.438784319065751</c:v>
                </c:pt>
                <c:pt idx="1891">
                  <c:v>0.431331976308773</c:v>
                </c:pt>
                <c:pt idx="1892">
                  <c:v>0.424024873377716</c:v>
                </c:pt>
                <c:pt idx="1893">
                  <c:v>0.4168599676749</c:v>
                </c:pt>
                <c:pt idx="1894">
                  <c:v>0.409834282911222</c:v>
                </c:pt>
                <c:pt idx="1895">
                  <c:v>0.402944907658739</c:v>
                </c:pt>
                <c:pt idx="1896">
                  <c:v>0.396188993932981</c:v>
                </c:pt>
                <c:pt idx="1897">
                  <c:v>0.389563755804482</c:v>
                </c:pt>
                <c:pt idx="1898">
                  <c:v>0.383066468039081</c:v>
                </c:pt>
                <c:pt idx="1899">
                  <c:v>0.376694464766491</c:v>
                </c:pt>
                <c:pt idx="1900">
                  <c:v>0.370445138176672</c:v>
                </c:pt>
                <c:pt idx="1901">
                  <c:v>0.364315937243521</c:v>
                </c:pt>
                <c:pt idx="1902">
                  <c:v>0.358304366475408</c:v>
                </c:pt>
                <c:pt idx="1903">
                  <c:v>0.352407984692088</c:v>
                </c:pt>
                <c:pt idx="1904">
                  <c:v>0.346624403827516</c:v>
                </c:pt>
                <c:pt idx="1905">
                  <c:v>0.340951287758097</c:v>
                </c:pt>
                <c:pt idx="1906">
                  <c:v>0.335386351155915</c:v>
                </c:pt>
                <c:pt idx="1907">
                  <c:v>0.329927358366467</c:v>
                </c:pt>
                <c:pt idx="1908">
                  <c:v>0.324572122310467</c:v>
                </c:pt>
                <c:pt idx="1909">
                  <c:v>0.319318503409252</c:v>
                </c:pt>
                <c:pt idx="1910">
                  <c:v>0.314164408533349</c:v>
                </c:pt>
                <c:pt idx="1911">
                  <c:v>0.309107789973763</c:v>
                </c:pt>
                <c:pt idx="1912">
                  <c:v>0.304146644435551</c:v>
                </c:pt>
                <c:pt idx="1913">
                  <c:v>0.299279012053244</c:v>
                </c:pt>
                <c:pt idx="1914">
                  <c:v>0.294502975427689</c:v>
                </c:pt>
                <c:pt idx="1915">
                  <c:v>0.289816658683908</c:v>
                </c:pt>
                <c:pt idx="1916">
                  <c:v>0.28521822654953</c:v>
                </c:pt>
                <c:pt idx="1917">
                  <c:v>0.280705883453409</c:v>
                </c:pt>
                <c:pt idx="1918">
                  <c:v>0.276277872644015</c:v>
                </c:pt>
                <c:pt idx="1919">
                  <c:v>0.271932475327198</c:v>
                </c:pt>
                <c:pt idx="1920">
                  <c:v>0.267668009822935</c:v>
                </c:pt>
                <c:pt idx="1921">
                  <c:v>0.26348283074067</c:v>
                </c:pt>
                <c:pt idx="1922">
                  <c:v>0.259375328172873</c:v>
                </c:pt>
                <c:pt idx="1923">
                  <c:v>0.255343926906431</c:v>
                </c:pt>
                <c:pt idx="1924">
                  <c:v>0.251387085651517</c:v>
                </c:pt>
                <c:pt idx="1925">
                  <c:v>0.247503296287557</c:v>
                </c:pt>
                <c:pt idx="1926">
                  <c:v>0.243691083125952</c:v>
                </c:pt>
                <c:pt idx="1927">
                  <c:v>0.2399490021892</c:v>
                </c:pt>
                <c:pt idx="1928">
                  <c:v>0.23627564050606</c:v>
                </c:pt>
                <c:pt idx="1929">
                  <c:v>0.232669615422446</c:v>
                </c:pt>
                <c:pt idx="1930">
                  <c:v>0.229129573927683</c:v>
                </c:pt>
                <c:pt idx="1931">
                  <c:v>0.225654191995833</c:v>
                </c:pt>
                <c:pt idx="1932">
                  <c:v>0.222242173941736</c:v>
                </c:pt>
                <c:pt idx="1933">
                  <c:v>0.218892251791479</c:v>
                </c:pt>
                <c:pt idx="1934">
                  <c:v>0.215603184666959</c:v>
                </c:pt>
                <c:pt idx="1935">
                  <c:v>0.212373758184255</c:v>
                </c:pt>
                <c:pt idx="1936">
                  <c:v>0.209202783865496</c:v>
                </c:pt>
                <c:pt idx="1937">
                  <c:v>0.20608909856394</c:v>
                </c:pt>
                <c:pt idx="1938">
                  <c:v>0.203031563901973</c:v>
                </c:pt>
                <c:pt idx="1939">
                  <c:v>0.200029065721751</c:v>
                </c:pt>
                <c:pt idx="1940">
                  <c:v>0.197080513548195</c:v>
                </c:pt>
                <c:pt idx="1941">
                  <c:v>0.194184840064091</c:v>
                </c:pt>
                <c:pt idx="1942">
                  <c:v>0.191341000597002</c:v>
                </c:pt>
                <c:pt idx="1943">
                  <c:v>0.188547972617754</c:v>
                </c:pt>
                <c:pt idx="1944">
                  <c:v>0.185804755250231</c:v>
                </c:pt>
                <c:pt idx="1945">
                  <c:v>0.183110368792221</c:v>
                </c:pt>
                <c:pt idx="1946">
                  <c:v>0.180463854247087</c:v>
                </c:pt>
                <c:pt idx="1947">
                  <c:v>0.177864272866005</c:v>
                </c:pt>
                <c:pt idx="1948">
                  <c:v>0.175310705700543</c:v>
                </c:pt>
                <c:pt idx="1949">
                  <c:v>0.172802253165345</c:v>
                </c:pt>
                <c:pt idx="1950">
                  <c:v>0.170338034610701</c:v>
                </c:pt>
                <c:pt idx="1951">
                  <c:v>0.167917187904776</c:v>
                </c:pt>
                <c:pt idx="1952">
                  <c:v>0.165538869025285</c:v>
                </c:pt>
                <c:pt idx="1953">
                  <c:v>0.163202251660396</c:v>
                </c:pt>
                <c:pt idx="1954">
                  <c:v>0.160906526818664</c:v>
                </c:pt>
                <c:pt idx="1955">
                  <c:v>0.158650902447786</c:v>
                </c:pt>
                <c:pt idx="1956">
                  <c:v>0.156434603061972</c:v>
                </c:pt>
                <c:pt idx="1957">
                  <c:v>0.154256869377759</c:v>
                </c:pt>
                <c:pt idx="1958">
                  <c:v>0.152116957958047</c:v>
                </c:pt>
                <c:pt idx="1959">
                  <c:v>0.150014140864198</c:v>
                </c:pt>
                <c:pt idx="1960">
                  <c:v>0.147947705316001</c:v>
                </c:pt>
                <c:pt idx="1961">
                  <c:v>0.145916953359331</c:v>
                </c:pt>
                <c:pt idx="1962">
                  <c:v>0.143921201541316</c:v>
                </c:pt>
                <c:pt idx="1963">
                  <c:v>0.141959780592862</c:v>
                </c:pt>
                <c:pt idx="1964">
                  <c:v>0.140032035118353</c:v>
                </c:pt>
                <c:pt idx="1965">
                  <c:v>0.138137323292358</c:v>
                </c:pt>
                <c:pt idx="1966">
                  <c:v>0.136275016563211</c:v>
                </c:pt>
                <c:pt idx="1967">
                  <c:v>0.134444499363273</c:v>
                </c:pt>
                <c:pt idx="1968">
                  <c:v>0.132645168825757</c:v>
                </c:pt>
                <c:pt idx="1969">
                  <c:v>0.130876434507939</c:v>
                </c:pt>
                <c:pt idx="1970">
                  <c:v>0.129137718120627</c:v>
                </c:pt>
                <c:pt idx="1971">
                  <c:v>0.127428453263738</c:v>
                </c:pt>
                <c:pt idx="1972">
                  <c:v>0.125748085167841</c:v>
                </c:pt>
                <c:pt idx="1973">
                  <c:v>0.124096070441539</c:v>
                </c:pt>
                <c:pt idx="1974">
                  <c:v>0.122471876824545</c:v>
                </c:pt>
                <c:pt idx="1975">
                  <c:v>0.120874982946326</c:v>
                </c:pt>
                <c:pt idx="1976">
                  <c:v>0.119304878090197</c:v>
                </c:pt>
                <c:pt idx="1977">
                  <c:v>0.117761061962719</c:v>
                </c:pt>
                <c:pt idx="1978">
                  <c:v>0.116243044468304</c:v>
                </c:pt>
                <c:pt idx="1979">
                  <c:v>0.114750345488888</c:v>
                </c:pt>
                <c:pt idx="1980">
                  <c:v>0.113282494668566</c:v>
                </c:pt>
                <c:pt idx="1981">
                  <c:v>0.111839031203072</c:v>
                </c:pt>
                <c:pt idx="1982">
                  <c:v>0.110419503633995</c:v>
                </c:pt>
                <c:pt idx="1983">
                  <c:v>0.109023469647619</c:v>
                </c:pt>
                <c:pt idx="1984">
                  <c:v>0.107650495878285</c:v>
                </c:pt>
                <c:pt idx="1985">
                  <c:v>0.106300157716165</c:v>
                </c:pt>
                <c:pt idx="1986">
                  <c:v>0.104972039119353</c:v>
                </c:pt>
                <c:pt idx="1987">
                  <c:v>0.103665732430175</c:v>
                </c:pt>
                <c:pt idx="1988">
                  <c:v>0.10238083819561</c:v>
                </c:pt>
                <c:pt idx="1989">
                  <c:v>0.101116964991742</c:v>
                </c:pt>
                <c:pt idx="1990">
                  <c:v>0.0998737292521381</c:v>
                </c:pt>
                <c:pt idx="1991">
                  <c:v>0.0986507551000754</c:v>
                </c:pt>
                <c:pt idx="1992">
                  <c:v>0.0974476741845125</c:v>
                </c:pt>
                <c:pt idx="1993">
                  <c:v>0.0962641255197347</c:v>
                </c:pt>
                <c:pt idx="1994">
                  <c:v>0.0950997553285789</c:v>
                </c:pt>
                <c:pt idx="1995">
                  <c:v>0.0939542168891598</c:v>
                </c:pt>
                <c:pt idx="1996">
                  <c:v>0.0928271703850172</c:v>
                </c:pt>
                <c:pt idx="1997">
                  <c:v>0.0917182827586035</c:v>
                </c:pt>
                <c:pt idx="1998">
                  <c:v>0.0906272275680381</c:v>
                </c:pt>
                <c:pt idx="1999">
                  <c:v>0.0895536848470504</c:v>
                </c:pt>
                <c:pt idx="2000">
                  <c:v>0.0884973409680409</c:v>
                </c:pt>
                <c:pt idx="2001">
                  <c:v>0.0874578885081872</c:v>
                </c:pt>
                <c:pt idx="2002">
                  <c:v>0.0864350261185262</c:v>
                </c:pt>
                <c:pt idx="2003">
                  <c:v>0.0854284583959435</c:v>
                </c:pt>
                <c:pt idx="2004">
                  <c:v>0.0844378957580035</c:v>
                </c:pt>
                <c:pt idx="2005">
                  <c:v>0.0834630543205557</c:v>
                </c:pt>
                <c:pt idx="2006">
                  <c:v>0.0825036557780532</c:v>
                </c:pt>
                <c:pt idx="2007">
                  <c:v>0.0815594272865207</c:v>
                </c:pt>
                <c:pt idx="2008">
                  <c:v>0.0806301013491129</c:v>
                </c:pt>
                <c:pt idx="2009">
                  <c:v>0.0797154157042024</c:v>
                </c:pt>
                <c:pt idx="2010">
                  <c:v>0.0788151132159402</c:v>
                </c:pt>
                <c:pt idx="2011">
                  <c:v>0.0779289417672323</c:v>
                </c:pt>
                <c:pt idx="2012">
                  <c:v>0.0770566541550765</c:v>
                </c:pt>
                <c:pt idx="2013">
                  <c:v>0.076198007988206</c:v>
                </c:pt>
                <c:pt idx="2014">
                  <c:v>0.0753527655869877</c:v>
                </c:pt>
                <c:pt idx="2015">
                  <c:v>0.074520693885522</c:v>
                </c:pt>
                <c:pt idx="2016">
                  <c:v>0.073701564335896</c:v>
                </c:pt>
                <c:pt idx="2017">
                  <c:v>0.0728951528145392</c:v>
                </c:pt>
                <c:pt idx="2018">
                  <c:v>0.0721012395306352</c:v>
                </c:pt>
                <c:pt idx="2019">
                  <c:v>0.0713196089365416</c:v>
                </c:pt>
                <c:pt idx="2020">
                  <c:v>0.0705500496401729</c:v>
                </c:pt>
                <c:pt idx="2021">
                  <c:v>0.0697923543193011</c:v>
                </c:pt>
                <c:pt idx="2022">
                  <c:v>0.0690463196377317</c:v>
                </c:pt>
                <c:pt idx="2023">
                  <c:v>0.0683117461633109</c:v>
                </c:pt>
                <c:pt idx="2024">
                  <c:v>0.0675884382877235</c:v>
                </c:pt>
                <c:pt idx="2025">
                  <c:v>0.0668762041480404</c:v>
                </c:pt>
                <c:pt idx="2026">
                  <c:v>0.0661748555499761</c:v>
                </c:pt>
                <c:pt idx="2027">
                  <c:v>0.0654842078928174</c:v>
                </c:pt>
                <c:pt idx="2028">
                  <c:v>0.0648040800959858</c:v>
                </c:pt>
                <c:pt idx="2029">
                  <c:v>0.0641342945271955</c:v>
                </c:pt>
                <c:pt idx="2030">
                  <c:v>0.0634746769321724</c:v>
                </c:pt>
                <c:pt idx="2031">
                  <c:v>0.0628250563658981</c:v>
                </c:pt>
                <c:pt idx="2032">
                  <c:v>0.0621852651253434</c:v>
                </c:pt>
                <c:pt idx="2033">
                  <c:v>0.0615551386836603</c:v>
                </c:pt>
                <c:pt idx="2034">
                  <c:v>0.060934515625796</c:v>
                </c:pt>
                <c:pt idx="2035">
                  <c:v>0.0603232375855009</c:v>
                </c:pt>
                <c:pt idx="2036">
                  <c:v>0.0597211491836951</c:v>
                </c:pt>
                <c:pt idx="2037">
                  <c:v>0.0591280979681661</c:v>
                </c:pt>
                <c:pt idx="2038">
                  <c:v>0.0585439343545659</c:v>
                </c:pt>
                <c:pt idx="2039">
                  <c:v>0.0579685115686788</c:v>
                </c:pt>
                <c:pt idx="2040">
                  <c:v>0.0574016855899314</c:v>
                </c:pt>
                <c:pt idx="2041">
                  <c:v>0.0568433150961174</c:v>
                </c:pt>
                <c:pt idx="2042">
                  <c:v>0.056293261409308</c:v>
                </c:pt>
                <c:pt idx="2043">
                  <c:v>0.0557513884429246</c:v>
                </c:pt>
                <c:pt idx="2044">
                  <c:v>0.0552175626499444</c:v>
                </c:pt>
                <c:pt idx="2045">
                  <c:v>0.0546916529722158</c:v>
                </c:pt>
                <c:pt idx="2046">
                  <c:v>0.054173530790858</c:v>
                </c:pt>
                <c:pt idx="2047">
                  <c:v>0.0536630698777201</c:v>
                </c:pt>
                <c:pt idx="2048">
                  <c:v>0.0531601463478776</c:v>
                </c:pt>
                <c:pt idx="2049">
                  <c:v>0.052664638613141</c:v>
                </c:pt>
                <c:pt idx="2050">
                  <c:v>0.0521764273365555</c:v>
                </c:pt>
                <c:pt idx="2051">
                  <c:v>0.05169539538787</c:v>
                </c:pt>
                <c:pt idx="2052">
                  <c:v>0.0512214277999519</c:v>
                </c:pt>
                <c:pt idx="2053">
                  <c:v>0.0507544117261289</c:v>
                </c:pt>
                <c:pt idx="2054">
                  <c:v>0.0502942363984359</c:v>
                </c:pt>
                <c:pt idx="2055">
                  <c:v>0.0498407930867474</c:v>
                </c:pt>
                <c:pt idx="2056">
                  <c:v>0.0493939750587752</c:v>
                </c:pt>
                <c:pt idx="2057">
                  <c:v>0.0489536775409134</c:v>
                </c:pt>
                <c:pt idx="2058">
                  <c:v>0.0485197976799108</c:v>
                </c:pt>
                <c:pt idx="2059">
                  <c:v>0.0480922345053528</c:v>
                </c:pt>
                <c:pt idx="2060">
                  <c:v>0.0476708888929352</c:v>
                </c:pt>
                <c:pt idx="2061">
                  <c:v>0.0472556635285122</c:v>
                </c:pt>
                <c:pt idx="2062">
                  <c:v>0.0468464628729015</c:v>
                </c:pt>
                <c:pt idx="2063">
                  <c:v>0.0464431931274297</c:v>
                </c:pt>
                <c:pt idx="2064">
                  <c:v>0.0460457622002024</c:v>
                </c:pt>
                <c:pt idx="2065">
                  <c:v>0.0456540796730822</c:v>
                </c:pt>
                <c:pt idx="2066">
                  <c:v>0.0452680567693594</c:v>
                </c:pt>
                <c:pt idx="2067">
                  <c:v>0.0448876063221005</c:v>
                </c:pt>
                <c:pt idx="2068">
                  <c:v>0.0445126427431597</c:v>
                </c:pt>
                <c:pt idx="2069">
                  <c:v>0.0441430819928376</c:v>
                </c:pt>
                <c:pt idx="2070">
                  <c:v>0.0437788415501754</c:v>
                </c:pt>
                <c:pt idx="2071">
                  <c:v>0.0434198403838679</c:v>
                </c:pt>
                <c:pt idx="2072">
                  <c:v>0.0430659989237845</c:v>
                </c:pt>
                <c:pt idx="2073">
                  <c:v>0.0427172390330826</c:v>
                </c:pt>
                <c:pt idx="2074">
                  <c:v>0.0423734839809022</c:v>
                </c:pt>
                <c:pt idx="2075">
                  <c:v>0.0420346584156282</c:v>
                </c:pt>
                <c:pt idx="2076">
                  <c:v>0.0417006883387087</c:v>
                </c:pt>
                <c:pt idx="2077">
                  <c:v>0.0413715010790161</c:v>
                </c:pt>
                <c:pt idx="2078">
                  <c:v>0.041047025267741</c:v>
                </c:pt>
                <c:pt idx="2079">
                  <c:v>0.0407271908138057</c:v>
                </c:pt>
                <c:pt idx="2080">
                  <c:v>0.0404119288797866</c:v>
                </c:pt>
                <c:pt idx="2081">
                  <c:v>0.0401011718583358</c:v>
                </c:pt>
                <c:pt idx="2082">
                  <c:v>0.0397948533490884</c:v>
                </c:pt>
                <c:pt idx="2083">
                  <c:v>0.0394929081360484</c:v>
                </c:pt>
                <c:pt idx="2084">
                  <c:v>0.0391952721654395</c:v>
                </c:pt>
                <c:pt idx="2085">
                  <c:v>0.0389018825240137</c:v>
                </c:pt>
                <c:pt idx="2086">
                  <c:v>0.0386126774178065</c:v>
                </c:pt>
                <c:pt idx="2087">
                  <c:v>0.0383275961513284</c:v>
                </c:pt>
                <c:pt idx="2088">
                  <c:v>0.0380465791071856</c:v>
                </c:pt>
                <c:pt idx="2089">
                  <c:v>0.0377695677261184</c:v>
                </c:pt>
                <c:pt idx="2090">
                  <c:v>0.0374965044874499</c:v>
                </c:pt>
                <c:pt idx="2091">
                  <c:v>0.0372273328899355</c:v>
                </c:pt>
                <c:pt idx="2092">
                  <c:v>0.0369619974330052</c:v>
                </c:pt>
                <c:pt idx="2093">
                  <c:v>0.0367004435983896</c:v>
                </c:pt>
                <c:pt idx="2094">
                  <c:v>0.0364426178321224</c:v>
                </c:pt>
                <c:pt idx="2095">
                  <c:v>0.036188467526911</c:v>
                </c:pt>
                <c:pt idx="2096">
                  <c:v>0.0359379410048669</c:v>
                </c:pt>
                <c:pt idx="2097">
                  <c:v>0.0356909875005889</c:v>
                </c:pt>
                <c:pt idx="2098">
                  <c:v>0.035447557144592</c:v>
                </c:pt>
                <c:pt idx="2099">
                  <c:v>0.0352076009470738</c:v>
                </c:pt>
                <c:pt idx="2100">
                  <c:v>0.0349710707820116</c:v>
                </c:pt>
                <c:pt idx="2101">
                  <c:v>0.0347379193715841</c:v>
                </c:pt>
                <c:pt idx="2102">
                  <c:v>0.034508100270909</c:v>
                </c:pt>
                <c:pt idx="2103">
                  <c:v>0.0342815678530925</c:v>
                </c:pt>
                <c:pt idx="2104">
                  <c:v>0.0340582772945817</c:v>
                </c:pt>
                <c:pt idx="2105">
                  <c:v>0.033838184560815</c:v>
                </c:pt>
                <c:pt idx="2106">
                  <c:v>0.033621246392164</c:v>
                </c:pt>
                <c:pt idx="2107">
                  <c:v>0.0334074202901606</c:v>
                </c:pt>
                <c:pt idx="2108">
                  <c:v>0.0331966645040035</c:v>
                </c:pt>
                <c:pt idx="2109">
                  <c:v>0.0329889380173387</c:v>
                </c:pt>
                <c:pt idx="2110">
                  <c:v>0.0327842005353074</c:v>
                </c:pt>
                <c:pt idx="2111">
                  <c:v>0.032582412471857</c:v>
                </c:pt>
                <c:pt idx="2112">
                  <c:v>0.0323835349373084</c:v>
                </c:pt>
                <c:pt idx="2113">
                  <c:v>0.0321875297261757</c:v>
                </c:pt>
                <c:pt idx="2114">
                  <c:v>0.0319943593052322</c:v>
                </c:pt>
                <c:pt idx="2115">
                  <c:v>0.0318039868018177</c:v>
                </c:pt>
                <c:pt idx="2116">
                  <c:v>0.0316163759923827</c:v>
                </c:pt>
                <c:pt idx="2117">
                  <c:v>0.0314314912912642</c:v>
                </c:pt>
                <c:pt idx="2118">
                  <c:v>0.0312492977396884</c:v>
                </c:pt>
                <c:pt idx="2119">
                  <c:v>0.031069760994996</c:v>
                </c:pt>
                <c:pt idx="2120">
                  <c:v>0.0308928473200852</c:v>
                </c:pt>
                <c:pt idx="2121">
                  <c:v>0.0307185235730681</c:v>
                </c:pt>
                <c:pt idx="2122">
                  <c:v>0.0305467571971366</c:v>
                </c:pt>
                <c:pt idx="2123">
                  <c:v>0.0303775162106326</c:v>
                </c:pt>
                <c:pt idx="2124">
                  <c:v>0.0302107691973197</c:v>
                </c:pt>
                <c:pt idx="2125">
                  <c:v>0.0300464852968512</c:v>
                </c:pt>
                <c:pt idx="2126">
                  <c:v>0.0298846341954309</c:v>
                </c:pt>
                <c:pt idx="2127">
                  <c:v>0.029725186116663</c:v>
                </c:pt>
                <c:pt idx="2128">
                  <c:v>0.0295681118125875</c:v>
                </c:pt>
                <c:pt idx="2129">
                  <c:v>0.0294133825548962</c:v>
                </c:pt>
                <c:pt idx="2130">
                  <c:v>0.0292609701263277</c:v>
                </c:pt>
                <c:pt idx="2131">
                  <c:v>0.0291108468122359</c:v>
                </c:pt>
                <c:pt idx="2132">
                  <c:v>0.0289629853923299</c:v>
                </c:pt>
                <c:pt idx="2133">
                  <c:v>0.0288173591325814</c:v>
                </c:pt>
                <c:pt idx="2134">
                  <c:v>0.0286739417772962</c:v>
                </c:pt>
                <c:pt idx="2135">
                  <c:v>0.028532707541347</c:v>
                </c:pt>
                <c:pt idx="2136">
                  <c:v>0.0283936311025638</c:v>
                </c:pt>
                <c:pt idx="2137">
                  <c:v>0.0282566875942796</c:v>
                </c:pt>
                <c:pt idx="2138">
                  <c:v>0.0281218525980272</c:v>
                </c:pt>
                <c:pt idx="2139">
                  <c:v>0.0279891021363857</c:v>
                </c:pt>
                <c:pt idx="2140">
                  <c:v>0.0278584126659727</c:v>
                </c:pt>
                <c:pt idx="2141">
                  <c:v>0.0277297610705791</c:v>
                </c:pt>
                <c:pt idx="2142">
                  <c:v>0.0276031246544454</c:v>
                </c:pt>
                <c:pt idx="2143">
                  <c:v>0.0274784811356753</c:v>
                </c:pt>
                <c:pt idx="2144">
                  <c:v>0.0273558086397838</c:v>
                </c:pt>
                <c:pt idx="2145">
                  <c:v>0.0272350856933793</c:v>
                </c:pt>
                <c:pt idx="2146">
                  <c:v>0.0271162912179744</c:v>
                </c:pt>
                <c:pt idx="2147">
                  <c:v>0.0269994045239249</c:v>
                </c:pt>
                <c:pt idx="2148">
                  <c:v>0.0268844053044943</c:v>
                </c:pt>
                <c:pt idx="2149">
                  <c:v>0.0267712736300409</c:v>
                </c:pt>
                <c:pt idx="2150">
                  <c:v>0.0266599899423249</c:v>
                </c:pt>
                <c:pt idx="2151">
                  <c:v>0.0265505350489354</c:v>
                </c:pt>
                <c:pt idx="2152">
                  <c:v>0.0264428901178316</c:v>
                </c:pt>
                <c:pt idx="2153">
                  <c:v>0.0263370366719999</c:v>
                </c:pt>
                <c:pt idx="2154">
                  <c:v>0.0262329565842215</c:v>
                </c:pt>
                <c:pt idx="2155">
                  <c:v>0.0261306320719508</c:v>
                </c:pt>
                <c:pt idx="2156">
                  <c:v>0.0260300456923014</c:v>
                </c:pt>
                <c:pt idx="2157">
                  <c:v>0.0259311803371378</c:v>
                </c:pt>
                <c:pt idx="2158">
                  <c:v>0.0258340192282719</c:v>
                </c:pt>
                <c:pt idx="2159">
                  <c:v>0.0257385459127606</c:v>
                </c:pt>
                <c:pt idx="2160">
                  <c:v>0.0256447442583052</c:v>
                </c:pt>
                <c:pt idx="2161">
                  <c:v>0.0255525984487479</c:v>
                </c:pt>
                <c:pt idx="2162">
                  <c:v>0.0254620929796661</c:v>
                </c:pt>
                <c:pt idx="2163">
                  <c:v>0.025373212654062</c:v>
                </c:pt>
                <c:pt idx="2164">
                  <c:v>0.0252859425781448</c:v>
                </c:pt>
                <c:pt idx="2165">
                  <c:v>0.0252002681572061</c:v>
                </c:pt>
                <c:pt idx="2166">
                  <c:v>0.0251161750915842</c:v>
                </c:pt>
                <c:pt idx="2167">
                  <c:v>0.0250336493727184</c:v>
                </c:pt>
                <c:pt idx="2168">
                  <c:v>0.02495267727929</c:v>
                </c:pt>
                <c:pt idx="2169">
                  <c:v>0.024873245373449</c:v>
                </c:pt>
                <c:pt idx="2170">
                  <c:v>0.0247953404971259</c:v>
                </c:pt>
                <c:pt idx="2171">
                  <c:v>0.0247189497684252</c:v>
                </c:pt>
                <c:pt idx="2172">
                  <c:v>0.024644060578102</c:v>
                </c:pt>
                <c:pt idx="2173">
                  <c:v>0.0245706605861181</c:v>
                </c:pt>
                <c:pt idx="2174">
                  <c:v>0.0244987377182766</c:v>
                </c:pt>
                <c:pt idx="2175">
                  <c:v>0.0244282801629355</c:v>
                </c:pt>
                <c:pt idx="2176">
                  <c:v>0.0243592763677964</c:v>
                </c:pt>
                <c:pt idx="2177">
                  <c:v>0.0242917150367697</c:v>
                </c:pt>
                <c:pt idx="2178">
                  <c:v>0.0242255851269129</c:v>
                </c:pt>
                <c:pt idx="2179">
                  <c:v>0.0241608758454424</c:v>
                </c:pt>
                <c:pt idx="2180">
                  <c:v>0.024097576646817</c:v>
                </c:pt>
                <c:pt idx="2181">
                  <c:v>0.0240356772298921</c:v>
                </c:pt>
                <c:pt idx="2182">
                  <c:v>0.0239751675351434</c:v>
                </c:pt>
                <c:pt idx="2183">
                  <c:v>0.0239160377419597</c:v>
                </c:pt>
                <c:pt idx="2184">
                  <c:v>0.0238582782660028</c:v>
                </c:pt>
                <c:pt idx="2185">
                  <c:v>0.0238018797566344</c:v>
                </c:pt>
                <c:pt idx="2186">
                  <c:v>0.0237468330944084</c:v>
                </c:pt>
                <c:pt idx="2187">
                  <c:v>0.0236931293886283</c:v>
                </c:pt>
                <c:pt idx="2188">
                  <c:v>0.0236407599749681</c:v>
                </c:pt>
                <c:pt idx="2189">
                  <c:v>0.0235897164131565</c:v>
                </c:pt>
                <c:pt idx="2190">
                  <c:v>0.0235399904847226</c:v>
                </c:pt>
                <c:pt idx="2191">
                  <c:v>0.0234915741908039</c:v>
                </c:pt>
                <c:pt idx="2192">
                  <c:v>0.0234444597500136</c:v>
                </c:pt>
                <c:pt idx="2193">
                  <c:v>0.0233986395963685</c:v>
                </c:pt>
                <c:pt idx="2194">
                  <c:v>0.023354106377275</c:v>
                </c:pt>
                <c:pt idx="2195">
                  <c:v>0.0233108529515743</c:v>
                </c:pt>
                <c:pt idx="2196">
                  <c:v>0.0232688723876438</c:v>
                </c:pt>
                <c:pt idx="2197">
                  <c:v>0.0232281579615563</c:v>
                </c:pt>
                <c:pt idx="2198">
                  <c:v>0.0231887031552947</c:v>
                </c:pt>
                <c:pt idx="2199">
                  <c:v>0.0231505016550222</c:v>
                </c:pt>
                <c:pt idx="2200">
                  <c:v>0.0231135473494074</c:v>
                </c:pt>
                <c:pt idx="2201">
                  <c:v>0.0230778343280033</c:v>
                </c:pt>
                <c:pt idx="2202">
                  <c:v>0.0230433568796802</c:v>
                </c:pt>
                <c:pt idx="2203">
                  <c:v>0.0230101094911115</c:v>
                </c:pt>
                <c:pt idx="2204">
                  <c:v>0.0229780868453114</c:v>
                </c:pt>
                <c:pt idx="2205">
                  <c:v>0.0229472838202253</c:v>
                </c:pt>
                <c:pt idx="2206">
                  <c:v>0.022917695487371</c:v>
                </c:pt>
                <c:pt idx="2207">
                  <c:v>0.022889317110531</c:v>
                </c:pt>
                <c:pt idx="2208">
                  <c:v>0.0228621441444952</c:v>
                </c:pt>
                <c:pt idx="2209">
                  <c:v>0.022836172233853</c:v>
                </c:pt>
                <c:pt idx="2210">
                  <c:v>0.022811397211836</c:v>
                </c:pt>
                <c:pt idx="2211">
                  <c:v>0.0227878150992084</c:v>
                </c:pt>
                <c:pt idx="2212">
                  <c:v>0.0227654221032071</c:v>
                </c:pt>
                <c:pt idx="2213">
                  <c:v>0.0227442146165294</c:v>
                </c:pt>
                <c:pt idx="2214">
                  <c:v>0.0227241892163689</c:v>
                </c:pt>
                <c:pt idx="2215">
                  <c:v>0.0227053426634987</c:v>
                </c:pt>
                <c:pt idx="2216">
                  <c:v>0.0226876719014022</c:v>
                </c:pt>
                <c:pt idx="2217">
                  <c:v>0.0226711740554497</c:v>
                </c:pt>
                <c:pt idx="2218">
                  <c:v>0.022655846432123</c:v>
                </c:pt>
                <c:pt idx="2219">
                  <c:v>0.0226416865182849</c:v>
                </c:pt>
                <c:pt idx="2220">
                  <c:v>0.0226286919804956</c:v>
                </c:pt>
                <c:pt idx="2221">
                  <c:v>0.0226168606643743</c:v>
                </c:pt>
                <c:pt idx="2222">
                  <c:v>0.0226061905940063</c:v>
                </c:pt>
                <c:pt idx="2223">
                  <c:v>0.0225966799713958</c:v>
                </c:pt>
                <c:pt idx="2224">
                  <c:v>0.0225883271759627</c:v>
                </c:pt>
                <c:pt idx="2225">
                  <c:v>0.0225811307640857</c:v>
                </c:pt>
                <c:pt idx="2226">
                  <c:v>0.0225750894686886</c:v>
                </c:pt>
                <c:pt idx="2227">
                  <c:v>0.0225702021988718</c:v>
                </c:pt>
                <c:pt idx="2228">
                  <c:v>0.0225664680395885</c:v>
                </c:pt>
                <c:pt idx="2229">
                  <c:v>0.0225638862513641</c:v>
                </c:pt>
                <c:pt idx="2230">
                  <c:v>0.0225624562700605</c:v>
                </c:pt>
                <c:pt idx="2231">
                  <c:v>0.022562177706684</c:v>
                </c:pt>
                <c:pt idx="2232">
                  <c:v>0.0225630503472372</c:v>
                </c:pt>
                <c:pt idx="2233">
                  <c:v>0.0225650741526146</c:v>
                </c:pt>
                <c:pt idx="2234">
                  <c:v>0.0225682492585425</c:v>
                </c:pt>
                <c:pt idx="2235">
                  <c:v>0.0225725759755614</c:v>
                </c:pt>
                <c:pt idx="2236">
                  <c:v>0.0225780547890534</c:v>
                </c:pt>
                <c:pt idx="2237">
                  <c:v>0.0225846863593128</c:v>
                </c:pt>
                <c:pt idx="2238">
                  <c:v>0.0225924715216597</c:v>
                </c:pt>
                <c:pt idx="2239">
                  <c:v>0.0226014112865984</c:v>
                </c:pt>
                <c:pt idx="2240">
                  <c:v>0.0226115068400189</c:v>
                </c:pt>
                <c:pt idx="2241">
                  <c:v>0.0226227595434422</c:v>
                </c:pt>
                <c:pt idx="2242">
                  <c:v>0.0226351709343092</c:v>
                </c:pt>
                <c:pt idx="2243">
                  <c:v>0.0226487427263144</c:v>
                </c:pt>
                <c:pt idx="2244">
                  <c:v>0.0226634768097825</c:v>
                </c:pt>
                <c:pt idx="2245">
                  <c:v>0.0226793752520898</c:v>
                </c:pt>
                <c:pt idx="2246">
                  <c:v>0.0226964402981297</c:v>
                </c:pt>
                <c:pt idx="2247">
                  <c:v>0.0227146743708221</c:v>
                </c:pt>
                <c:pt idx="2248">
                  <c:v>0.0227340800716681</c:v>
                </c:pt>
                <c:pt idx="2249">
                  <c:v>0.0227546601813487</c:v>
                </c:pt>
                <c:pt idx="2250">
                  <c:v>0.0227764176603688</c:v>
                </c:pt>
                <c:pt idx="2251">
                  <c:v>0.0227993556497459</c:v>
                </c:pt>
                <c:pt idx="2252">
                  <c:v>0.0228234774717445</c:v>
                </c:pt>
                <c:pt idx="2253">
                  <c:v>0.0228487866306553</c:v>
                </c:pt>
                <c:pt idx="2254">
                  <c:v>0.0228752868136211</c:v>
                </c:pt>
                <c:pt idx="2255">
                  <c:v>0.0229029818915078</c:v>
                </c:pt>
                <c:pt idx="2256">
                  <c:v>0.0229318759198222</c:v>
                </c:pt>
                <c:pt idx="2257">
                  <c:v>0.0229619731396761</c:v>
                </c:pt>
                <c:pt idx="2258">
                  <c:v>0.0229932779787978</c:v>
                </c:pt>
                <c:pt idx="2259">
                  <c:v>0.0230257950525896</c:v>
                </c:pt>
                <c:pt idx="2260">
                  <c:v>0.0230595291652344</c:v>
                </c:pt>
                <c:pt idx="2261">
                  <c:v>0.0230944853108489</c:v>
                </c:pt>
                <c:pt idx="2262">
                  <c:v>0.0231306686746855</c:v>
                </c:pt>
                <c:pt idx="2263">
                  <c:v>0.0231680846343835</c:v>
                </c:pt>
                <c:pt idx="2264">
                  <c:v>0.0232067387612677</c:v>
                </c:pt>
                <c:pt idx="2265">
                  <c:v>0.0232466368216986</c:v>
                </c:pt>
                <c:pt idx="2266">
                  <c:v>0.0232877847784705</c:v>
                </c:pt>
                <c:pt idx="2267">
                  <c:v>0.0233301887922614</c:v>
                </c:pt>
                <c:pt idx="2268">
                  <c:v>0.023373855223133</c:v>
                </c:pt>
                <c:pt idx="2269">
                  <c:v>0.0234187906320821</c:v>
                </c:pt>
                <c:pt idx="2270">
                  <c:v>0.0234650017826442</c:v>
                </c:pt>
                <c:pt idx="2271">
                  <c:v>0.023512495642549</c:v>
                </c:pt>
                <c:pt idx="2272">
                  <c:v>0.0235612793854289</c:v>
                </c:pt>
                <c:pt idx="2273">
                  <c:v>0.0236113603925813</c:v>
                </c:pt>
                <c:pt idx="2274">
                  <c:v>0.0236627462547846</c:v>
                </c:pt>
                <c:pt idx="2275">
                  <c:v>0.0237154447741687</c:v>
                </c:pt>
                <c:pt idx="2276">
                  <c:v>0.0237694639661413</c:v>
                </c:pt>
                <c:pt idx="2277">
                  <c:v>0.0238248120613695</c:v>
                </c:pt>
                <c:pt idx="2278">
                  <c:v>0.0238814975078183</c:v>
                </c:pt>
                <c:pt idx="2279">
                  <c:v>0.0239395289728464</c:v>
                </c:pt>
                <c:pt idx="2280">
                  <c:v>0.0239989153453596</c:v>
                </c:pt>
                <c:pt idx="2281">
                  <c:v>0.0240596657380228</c:v>
                </c:pt>
                <c:pt idx="2282">
                  <c:v>0.024121789489532</c:v>
                </c:pt>
                <c:pt idx="2283">
                  <c:v>0.0241852961669458</c:v>
                </c:pt>
                <c:pt idx="2284">
                  <c:v>0.0242501955680777</c:v>
                </c:pt>
                <c:pt idx="2285">
                  <c:v>0.0243164977239512</c:v>
                </c:pt>
                <c:pt idx="2286">
                  <c:v>0.0243842129013157</c:v>
                </c:pt>
                <c:pt idx="2287">
                  <c:v>0.0244533516052274</c:v>
                </c:pt>
                <c:pt idx="2288">
                  <c:v>0.0245239245816937</c:v>
                </c:pt>
                <c:pt idx="2289">
                  <c:v>0.0245959428203823</c:v>
                </c:pt>
                <c:pt idx="2290">
                  <c:v>0.0246694175573976</c:v>
                </c:pt>
                <c:pt idx="2291">
                  <c:v>0.0247443602781228</c:v>
                </c:pt>
                <c:pt idx="2292">
                  <c:v>0.0248207827201305</c:v>
                </c:pt>
                <c:pt idx="2293">
                  <c:v>0.0248986968761624</c:v>
                </c:pt>
                <c:pt idx="2294">
                  <c:v>0.0249781149971786</c:v>
                </c:pt>
                <c:pt idx="2295">
                  <c:v>0.0250590495954781</c:v>
                </c:pt>
                <c:pt idx="2296">
                  <c:v>0.025141513447891</c:v>
                </c:pt>
                <c:pt idx="2297">
                  <c:v>0.0252255195990439</c:v>
                </c:pt>
                <c:pt idx="2298">
                  <c:v>0.0253110813647003</c:v>
                </c:pt>
                <c:pt idx="2299">
                  <c:v>0.0253982123351748</c:v>
                </c:pt>
                <c:pt idx="2300">
                  <c:v>0.0254869263788253</c:v>
                </c:pt>
                <c:pt idx="2301">
                  <c:v>0.0255772376456221</c:v>
                </c:pt>
                <c:pt idx="2302">
                  <c:v>0.0256691605707962</c:v>
                </c:pt>
                <c:pt idx="2303">
                  <c:v>0.0257627098785674</c:v>
                </c:pt>
                <c:pt idx="2304">
                  <c:v>0.0258579005859549</c:v>
                </c:pt>
                <c:pt idx="2305">
                  <c:v>0.0259547480066689</c:v>
                </c:pt>
                <c:pt idx="2306">
                  <c:v>0.0260532677550885</c:v>
                </c:pt>
                <c:pt idx="2307">
                  <c:v>0.0261534757503227</c:v>
                </c:pt>
                <c:pt idx="2308">
                  <c:v>0.0262553882203605</c:v>
                </c:pt>
                <c:pt idx="2309">
                  <c:v>0.0263590217063075</c:v>
                </c:pt>
                <c:pt idx="2310">
                  <c:v>0.0264643930667135</c:v>
                </c:pt>
                <c:pt idx="2311">
                  <c:v>0.0265715194819905</c:v>
                </c:pt>
                <c:pt idx="2312">
                  <c:v>0.026680418458924</c:v>
                </c:pt>
                <c:pt idx="2313">
                  <c:v>0.0267911078352788</c:v>
                </c:pt>
                <c:pt idx="2314">
                  <c:v>0.0269036057844996</c:v>
                </c:pt>
                <c:pt idx="2315">
                  <c:v>0.0270179308205109</c:v>
                </c:pt>
                <c:pt idx="2316">
                  <c:v>0.0271341018026146</c:v>
                </c:pt>
                <c:pt idx="2317">
                  <c:v>0.0272521379404895</c:v>
                </c:pt>
                <c:pt idx="2318">
                  <c:v>0.027372058799293</c:v>
                </c:pt>
                <c:pt idx="2319">
                  <c:v>0.0274938843048676</c:v>
                </c:pt>
                <c:pt idx="2320">
                  <c:v>0.0276176347490533</c:v>
                </c:pt>
                <c:pt idx="2321">
                  <c:v>0.0277433307951084</c:v>
                </c:pt>
                <c:pt idx="2322">
                  <c:v>0.0278709934832404</c:v>
                </c:pt>
                <c:pt idx="2323">
                  <c:v>0.0280006442362486</c:v>
                </c:pt>
                <c:pt idx="2324">
                  <c:v>0.0281323048652812</c:v>
                </c:pt>
                <c:pt idx="2325">
                  <c:v>0.0282659975757073</c:v>
                </c:pt>
                <c:pt idx="2326">
                  <c:v>0.0284017449731082</c:v>
                </c:pt>
                <c:pt idx="2327">
                  <c:v>0.0285395700693883</c:v>
                </c:pt>
                <c:pt idx="2328">
                  <c:v>0.0286794962890078</c:v>
                </c:pt>
                <c:pt idx="2329">
                  <c:v>0.0288215474753411</c:v>
                </c:pt>
                <c:pt idx="2330">
                  <c:v>0.0289657478971605</c:v>
                </c:pt>
                <c:pt idx="2331">
                  <c:v>0.0291121222552504</c:v>
                </c:pt>
                <c:pt idx="2332">
                  <c:v>0.0292606956891515</c:v>
                </c:pt>
                <c:pt idx="2333">
                  <c:v>0.02941149378404</c:v>
                </c:pt>
                <c:pt idx="2334">
                  <c:v>0.0295645425777422</c:v>
                </c:pt>
                <c:pt idx="2335">
                  <c:v>0.0297198685678879</c:v>
                </c:pt>
                <c:pt idx="2336">
                  <c:v>0.0298774987192058</c:v>
                </c:pt>
                <c:pt idx="2337">
                  <c:v>0.0300374604709613</c:v>
                </c:pt>
                <c:pt idx="2338">
                  <c:v>0.0301997817445424</c:v>
                </c:pt>
                <c:pt idx="2339">
                  <c:v>0.0303644909511935</c:v>
                </c:pt>
                <c:pt idx="2340">
                  <c:v>0.030531616999902</c:v>
                </c:pt>
                <c:pt idx="2341">
                  <c:v>0.0307011893054395</c:v>
                </c:pt>
                <c:pt idx="2342">
                  <c:v>0.0308732377965598</c:v>
                </c:pt>
                <c:pt idx="2343">
                  <c:v>0.0310477929243591</c:v>
                </c:pt>
                <c:pt idx="2344">
                  <c:v>0.0312248856707982</c:v>
                </c:pt>
                <c:pt idx="2345">
                  <c:v>0.0314045475573925</c:v>
                </c:pt>
                <c:pt idx="2346">
                  <c:v>0.0315868106540706</c:v>
                </c:pt>
                <c:pt idx="2347">
                  <c:v>0.0317717075882074</c:v>
                </c:pt>
                <c:pt idx="2348">
                  <c:v>0.0319592715538314</c:v>
                </c:pt>
                <c:pt idx="2349">
                  <c:v>0.0321495363210137</c:v>
                </c:pt>
                <c:pt idx="2350">
                  <c:v>0.0323425362454377</c:v>
                </c:pt>
                <c:pt idx="2351">
                  <c:v>0.0325383062781568</c:v>
                </c:pt>
                <c:pt idx="2352">
                  <c:v>0.0327368819755413</c:v>
                </c:pt>
                <c:pt idx="2353">
                  <c:v>0.0329382995094184</c:v>
                </c:pt>
                <c:pt idx="2354">
                  <c:v>0.0331425956774097</c:v>
                </c:pt>
                <c:pt idx="2355">
                  <c:v>0.03334980791347</c:v>
                </c:pt>
                <c:pt idx="2356">
                  <c:v>0.0335599742986293</c:v>
                </c:pt>
                <c:pt idx="2357">
                  <c:v>0.0337731335719453</c:v>
                </c:pt>
                <c:pt idx="2358">
                  <c:v>0.0339893251416665</c:v>
                </c:pt>
                <c:pt idx="2359">
                  <c:v>0.0342085890966132</c:v>
                </c:pt>
                <c:pt idx="2360">
                  <c:v>0.0344309662177786</c:v>
                </c:pt>
                <c:pt idx="2361">
                  <c:v>0.0346564979901548</c:v>
                </c:pt>
                <c:pt idx="2362">
                  <c:v>0.0348852266147881</c:v>
                </c:pt>
                <c:pt idx="2363">
                  <c:v>0.035117195021068</c:v>
                </c:pt>
                <c:pt idx="2364">
                  <c:v>0.0353524468792537</c:v>
                </c:pt>
                <c:pt idx="2365">
                  <c:v>0.035591026613244</c:v>
                </c:pt>
                <c:pt idx="2366">
                  <c:v>0.0358329794135938</c:v>
                </c:pt>
                <c:pt idx="2367">
                  <c:v>0.0360783512507825</c:v>
                </c:pt>
                <c:pt idx="2368">
                  <c:v>0.03632718888874</c:v>
                </c:pt>
                <c:pt idx="2369">
                  <c:v>0.0365795398986336</c:v>
                </c:pt>
                <c:pt idx="2370">
                  <c:v>0.0368354526729217</c:v>
                </c:pt>
                <c:pt idx="2371">
                  <c:v>0.0370949764396804</c:v>
                </c:pt>
                <c:pt idx="2372">
                  <c:v>0.0373581612772057</c:v>
                </c:pt>
                <c:pt idx="2373">
                  <c:v>0.0376250581288991</c:v>
                </c:pt>
                <c:pt idx="2374">
                  <c:v>0.0378957188184413</c:v>
                </c:pt>
                <c:pt idx="2375">
                  <c:v>0.0381701960652582</c:v>
                </c:pt>
                <c:pt idx="2376">
                  <c:v>0.038448543500287</c:v>
                </c:pt>
                <c:pt idx="2377">
                  <c:v>0.0387308156820464</c:v>
                </c:pt>
                <c:pt idx="2378">
                  <c:v>0.0390170681130181</c:v>
                </c:pt>
                <c:pt idx="2379">
                  <c:v>0.0393073572563445</c:v>
                </c:pt>
                <c:pt idx="2380">
                  <c:v>0.039601740552849</c:v>
                </c:pt>
                <c:pt idx="2381">
                  <c:v>0.0399002764383856</c:v>
                </c:pt>
                <c:pt idx="2382">
                  <c:v>0.0402030243615241</c:v>
                </c:pt>
                <c:pt idx="2383">
                  <c:v>0.0405100448015757</c:v>
                </c:pt>
                <c:pt idx="2384">
                  <c:v>0.040821399286969</c:v>
                </c:pt>
                <c:pt idx="2385">
                  <c:v>0.0411371504139786</c:v>
                </c:pt>
                <c:pt idx="2386">
                  <c:v>0.0414573618658179</c:v>
                </c:pt>
                <c:pt idx="2387">
                  <c:v>0.0417820984320987</c:v>
                </c:pt>
                <c:pt idx="2388">
                  <c:v>0.0421114260286683</c:v>
                </c:pt>
                <c:pt idx="2389">
                  <c:v>0.0424454117178284</c:v>
                </c:pt>
                <c:pt idx="2390">
                  <c:v>0.0427841237289456</c:v>
                </c:pt>
                <c:pt idx="2391">
                  <c:v>0.0431276314794589</c:v>
                </c:pt>
                <c:pt idx="2392">
                  <c:v>0.0434760055962938</c:v>
                </c:pt>
                <c:pt idx="2393">
                  <c:v>0.0438293179376888</c:v>
                </c:pt>
                <c:pt idx="2394">
                  <c:v>0.0441876416154443</c:v>
                </c:pt>
                <c:pt idx="2395">
                  <c:v>0.0445510510175997</c:v>
                </c:pt>
                <c:pt idx="2396">
                  <c:v>0.0449196218315494</c:v>
                </c:pt>
                <c:pt idx="2397">
                  <c:v>0.0452934310676036</c:v>
                </c:pt>
                <c:pt idx="2398">
                  <c:v>0.0456725570830049</c:v>
                </c:pt>
                <c:pt idx="2399">
                  <c:v>0.0460570796064069</c:v>
                </c:pt>
                <c:pt idx="2400">
                  <c:v>0.0464470797628253</c:v>
                </c:pt>
                <c:pt idx="2401">
                  <c:v>0.046842640099071</c:v>
                </c:pt>
                <c:pt idx="2402">
                  <c:v>0.0472438446096718</c:v>
                </c:pt>
                <c:pt idx="2403">
                  <c:v>0.0476507787632946</c:v>
                </c:pt>
                <c:pt idx="2404">
                  <c:v>0.0480635295296771</c:v>
                </c:pt>
                <c:pt idx="2405">
                  <c:v>0.048482185407077</c:v>
                </c:pt>
                <c:pt idx="2406">
                  <c:v>0.0489068364502507</c:v>
                </c:pt>
                <c:pt idx="2407">
                  <c:v>0.0493375742989707</c:v>
                </c:pt>
                <c:pt idx="2408">
                  <c:v>0.0497744922070907</c:v>
                </c:pt>
                <c:pt idx="2409">
                  <c:v>0.0502176850721711</c:v>
                </c:pt>
                <c:pt idx="2410">
                  <c:v>0.0506672494656734</c:v>
                </c:pt>
                <c:pt idx="2411">
                  <c:v>0.0511232836637355</c:v>
                </c:pt>
                <c:pt idx="2412">
                  <c:v>0.0515858876785375</c:v>
                </c:pt>
                <c:pt idx="2413">
                  <c:v>0.0520551632902714</c:v>
                </c:pt>
                <c:pt idx="2414">
                  <c:v>0.0525312140797227</c:v>
                </c:pt>
                <c:pt idx="2415">
                  <c:v>0.0530141454614789</c:v>
                </c:pt>
                <c:pt idx="2416">
                  <c:v>0.0535040647177737</c:v>
                </c:pt>
                <c:pt idx="2417">
                  <c:v>0.0540010810329806</c:v>
                </c:pt>
                <c:pt idx="2418">
                  <c:v>0.0545053055287667</c:v>
                </c:pt>
                <c:pt idx="2419">
                  <c:v>0.0550168512999204</c:v>
                </c:pt>
                <c:pt idx="2420">
                  <c:v>0.0555358334508639</c:v>
                </c:pt>
                <c:pt idx="2421">
                  <c:v>0.0560623691328643</c:v>
                </c:pt>
                <c:pt idx="2422">
                  <c:v>0.0565965775819555</c:v>
                </c:pt>
                <c:pt idx="2423">
                  <c:v>0.0571385801575842</c:v>
                </c:pt>
                <c:pt idx="2424">
                  <c:v>0.0576885003819939</c:v>
                </c:pt>
                <c:pt idx="2425">
                  <c:v>0.0582464639803589</c:v>
                </c:pt>
                <c:pt idx="2426">
                  <c:v>0.0588125989216835</c:v>
                </c:pt>
                <c:pt idx="2427">
                  <c:v>0.0593870354604793</c:v>
                </c:pt>
                <c:pt idx="2428">
                  <c:v>0.0599699061792357</c:v>
                </c:pt>
                <c:pt idx="2429">
                  <c:v>0.0605613460316965</c:v>
                </c:pt>
                <c:pt idx="2430">
                  <c:v>0.0611614923869582</c:v>
                </c:pt>
                <c:pt idx="2431">
                  <c:v>0.061770485074405</c:v>
                </c:pt>
                <c:pt idx="2432">
                  <c:v>0.0623884664294943</c:v>
                </c:pt>
                <c:pt idx="2433">
                  <c:v>0.063015581340409</c:v>
                </c:pt>
                <c:pt idx="2434">
                  <c:v>0.0636519772955909</c:v>
                </c:pt>
                <c:pt idx="2435">
                  <c:v>0.0642978044321721</c:v>
                </c:pt>
                <c:pt idx="2436">
                  <c:v>0.0649532155853188</c:v>
                </c:pt>
                <c:pt idx="2437">
                  <c:v>0.0656183663385049</c:v>
                </c:pt>
                <c:pt idx="2438">
                  <c:v>0.0662934150747309</c:v>
                </c:pt>
                <c:pt idx="2439">
                  <c:v>0.0669785230287034</c:v>
                </c:pt>
                <c:pt idx="2440">
                  <c:v>0.067673854339995</c:v>
                </c:pt>
                <c:pt idx="2441">
                  <c:v>0.0683795761071978</c:v>
                </c:pt>
                <c:pt idx="2442">
                  <c:v>0.0690958584430905</c:v>
                </c:pt>
                <c:pt idx="2443">
                  <c:v>0.069822874530834</c:v>
                </c:pt>
                <c:pt idx="2444">
                  <c:v>0.0705608006812151</c:v>
                </c:pt>
                <c:pt idx="2445">
                  <c:v>0.0713098163909541</c:v>
                </c:pt>
                <c:pt idx="2446">
                  <c:v>0.0720701044020961</c:v>
                </c:pt>
                <c:pt idx="2447">
                  <c:v>0.0728418507625013</c:v>
                </c:pt>
                <c:pt idx="2448">
                  <c:v>0.0736252448874562</c:v>
                </c:pt>
                <c:pt idx="2449">
                  <c:v>0.0744204796224202</c:v>
                </c:pt>
                <c:pt idx="2450">
                  <c:v>0.0752277513069293</c:v>
                </c:pt>
                <c:pt idx="2451">
                  <c:v>0.0760472598396742</c:v>
                </c:pt>
                <c:pt idx="2452">
                  <c:v>0.0768792087447718</c:v>
                </c:pt>
                <c:pt idx="2453">
                  <c:v>0.0777238052392491</c:v>
                </c:pt>
                <c:pt idx="2454">
                  <c:v>0.07858126030176</c:v>
                </c:pt>
                <c:pt idx="2455">
                  <c:v>0.0794517887425522</c:v>
                </c:pt>
                <c:pt idx="2456">
                  <c:v>0.0803356092747059</c:v>
                </c:pt>
                <c:pt idx="2457">
                  <c:v>0.0812329445866625</c:v>
                </c:pt>
                <c:pt idx="2458">
                  <c:v>0.0821440214160633</c:v>
                </c:pt>
                <c:pt idx="2459">
                  <c:v>0.0830690706249191</c:v>
                </c:pt>
                <c:pt idx="2460">
                  <c:v>0.0840083272761294</c:v>
                </c:pt>
                <c:pt idx="2461">
                  <c:v>0.0849620307113719</c:v>
                </c:pt>
                <c:pt idx="2462">
                  <c:v>0.085930424630382</c:v>
                </c:pt>
                <c:pt idx="2463">
                  <c:v>0.0869137571716436</c:v>
                </c:pt>
                <c:pt idx="2464">
                  <c:v>0.0879122809945102</c:v>
                </c:pt>
                <c:pt idx="2465">
                  <c:v>0.0889262533627768</c:v>
                </c:pt>
                <c:pt idx="2466">
                  <c:v>0.0899559362297239</c:v>
                </c:pt>
                <c:pt idx="2467">
                  <c:v>0.0910015963246524</c:v>
                </c:pt>
                <c:pt idx="2468">
                  <c:v>0.0920635052409311</c:v>
                </c:pt>
                <c:pt idx="2469">
                  <c:v>0.0931419395255764</c:v>
                </c:pt>
                <c:pt idx="2470">
                  <c:v>0.0942371807703834</c:v>
                </c:pt>
                <c:pt idx="2471">
                  <c:v>0.0953495157046312</c:v>
                </c:pt>
                <c:pt idx="2472">
                  <c:v>0.096479236289379</c:v>
                </c:pt>
                <c:pt idx="2473">
                  <c:v>0.0976266398133759</c:v>
                </c:pt>
                <c:pt idx="2474">
                  <c:v>0.0987920289906021</c:v>
                </c:pt>
                <c:pt idx="2475">
                  <c:v>0.0999757120594623</c:v>
                </c:pt>
                <c:pt idx="2476">
                  <c:v>0.101178002883649</c:v>
                </c:pt>
                <c:pt idx="2477">
                  <c:v>0.102399221054699</c:v>
                </c:pt>
                <c:pt idx="2478">
                  <c:v>0.103639691996254</c:v>
                </c:pt>
                <c:pt idx="2479">
                  <c:v>0.104899747070052</c:v>
                </c:pt>
                <c:pt idx="2480">
                  <c:v>0.106179723683667</c:v>
                </c:pt>
                <c:pt idx="2481">
                  <c:v>0.107479965400006</c:v>
                </c:pt>
                <c:pt idx="2482">
                  <c:v>0.10880082204859</c:v>
                </c:pt>
                <c:pt idx="2483">
                  <c:v>0.110142649838637</c:v>
                </c:pt>
                <c:pt idx="2484">
                  <c:v>0.111505811473952</c:v>
                </c:pt>
                <c:pt idx="2485">
                  <c:v>0.112890676269654</c:v>
                </c:pt>
                <c:pt idx="2486">
                  <c:v>0.114297620270745</c:v>
                </c:pt>
                <c:pt idx="2487">
                  <c:v>0.115727026372541</c:v>
                </c:pt>
                <c:pt idx="2488">
                  <c:v>0.117179284442977</c:v>
                </c:pt>
                <c:pt idx="2489">
                  <c:v>0.1186547914468</c:v>
                </c:pt>
                <c:pt idx="2490">
                  <c:v>0.120153951571664</c:v>
                </c:pt>
                <c:pt idx="2491">
                  <c:v>0.121677176356137</c:v>
                </c:pt>
                <c:pt idx="2492">
                  <c:v>0.123224884819626</c:v>
                </c:pt>
                <c:pt idx="2493">
                  <c:v>0.124797503594239</c:v>
                </c:pt>
                <c:pt idx="2494">
                  <c:v>0.126395467058592</c:v>
                </c:pt>
                <c:pt idx="2495">
                  <c:v>0.128019217473553</c:v>
                </c:pt>
                <c:pt idx="2496">
                  <c:v>0.129669205119954</c:v>
                </c:pt>
                <c:pt idx="2497">
                  <c:v>0.131345888438258</c:v>
                </c:pt>
                <c:pt idx="2498">
                  <c:v>0.133049734170184</c:v>
                </c:pt>
                <c:pt idx="2499">
                  <c:v>0.13478121750231</c:v>
                </c:pt>
                <c:pt idx="2500">
                  <c:v>0.136540822211637</c:v>
                </c:pt>
                <c:pt idx="2501">
                  <c:v>0.138329040813115</c:v>
                </c:pt>
                <c:pt idx="2502">
                  <c:v>0.140146374709141</c:v>
                </c:pt>
                <c:pt idx="2503">
                  <c:v>0.141993334341009</c:v>
                </c:pt>
                <c:pt idx="2504">
                  <c:v>0.143870439342322</c:v>
                </c:pt>
                <c:pt idx="2505">
                  <c:v>0.145778218694334</c:v>
                </c:pt>
                <c:pt idx="2506">
                  <c:v>0.147717210883241</c:v>
                </c:pt>
                <c:pt idx="2507">
                  <c:v>0.149687964059385</c:v>
                </c:pt>
                <c:pt idx="2508">
                  <c:v>0.151691036198364</c:v>
                </c:pt>
                <c:pt idx="2509">
                  <c:v>0.153726995264032</c:v>
                </c:pt>
                <c:pt idx="2510">
                  <c:v>0.155796419373367</c:v>
                </c:pt>
                <c:pt idx="2511">
                  <c:v>0.157899896963182</c:v>
                </c:pt>
                <c:pt idx="2512">
                  <c:v>0.160038026958655</c:v>
                </c:pt>
                <c:pt idx="2513">
                  <c:v>0.162211418943649</c:v>
                </c:pt>
                <c:pt idx="2514">
                  <c:v>0.164420693332786</c:v>
                </c:pt>
                <c:pt idx="2515">
                  <c:v>0.166666481545246</c:v>
                </c:pt>
                <c:pt idx="2516">
                  <c:v>0.168949426180243</c:v>
                </c:pt>
                <c:pt idx="2517">
                  <c:v>0.171270181194138</c:v>
                </c:pt>
                <c:pt idx="2518">
                  <c:v>0.173629412079151</c:v>
                </c:pt>
                <c:pt idx="2519">
                  <c:v>0.176027796043597</c:v>
                </c:pt>
                <c:pt idx="2520">
                  <c:v>0.178466022193625</c:v>
                </c:pt>
                <c:pt idx="2521">
                  <c:v>0.180944791716363</c:v>
                </c:pt>
                <c:pt idx="2522">
                  <c:v>0.183464818064428</c:v>
                </c:pt>
                <c:pt idx="2523">
                  <c:v>0.186026827141729</c:v>
                </c:pt>
                <c:pt idx="2524">
                  <c:v>0.188631557490476</c:v>
                </c:pt>
                <c:pt idx="2525">
                  <c:v>0.191279760479324</c:v>
                </c:pt>
                <c:pt idx="2526">
                  <c:v>0.193972200492565</c:v>
                </c:pt>
                <c:pt idx="2527">
                  <c:v>0.196709655120272</c:v>
                </c:pt>
                <c:pt idx="2528">
                  <c:v>0.199492915349304</c:v>
                </c:pt>
                <c:pt idx="2529">
                  <c:v>0.202322785755052</c:v>
                </c:pt>
                <c:pt idx="2530">
                  <c:v>0.205200084693836</c:v>
                </c:pt>
                <c:pt idx="2531">
                  <c:v>0.20812564449582</c:v>
                </c:pt>
                <c:pt idx="2532">
                  <c:v>0.211100311658316</c:v>
                </c:pt>
                <c:pt idx="2533">
                  <c:v>0.21412494703936</c:v>
                </c:pt>
                <c:pt idx="2534">
                  <c:v>0.217200426051407</c:v>
                </c:pt>
                <c:pt idx="2535">
                  <c:v>0.220327638854989</c:v>
                </c:pt>
                <c:pt idx="2536">
                  <c:v>0.223507490552201</c:v>
                </c:pt>
                <c:pt idx="2537">
                  <c:v>0.226740901379822</c:v>
                </c:pt>
                <c:pt idx="2538">
                  <c:v>0.230028806901917</c:v>
                </c:pt>
                <c:pt idx="2539">
                  <c:v>0.233372158201714</c:v>
                </c:pt>
                <c:pt idx="2540">
                  <c:v>0.23677192207258</c:v>
                </c:pt>
                <c:pt idx="2541">
                  <c:v>0.240229081207876</c:v>
                </c:pt>
                <c:pt idx="2542">
                  <c:v>0.243744634389482</c:v>
                </c:pt>
                <c:pt idx="2543">
                  <c:v>0.247319596674761</c:v>
                </c:pt>
                <c:pt idx="2544">
                  <c:v>0.250954999581721</c:v>
                </c:pt>
                <c:pt idx="2545">
                  <c:v>0.254651891272134</c:v>
                </c:pt>
                <c:pt idx="2546">
                  <c:v>0.258411336732332</c:v>
                </c:pt>
                <c:pt idx="2547">
                  <c:v>0.262234417951421</c:v>
                </c:pt>
                <c:pt idx="2548">
                  <c:v>0.266122234096611</c:v>
                </c:pt>
                <c:pt idx="2549">
                  <c:v>0.270075901685368</c:v>
                </c:pt>
                <c:pt idx="2550">
                  <c:v>0.274096554754062</c:v>
                </c:pt>
                <c:pt idx="2551">
                  <c:v>0.278185345022794</c:v>
                </c:pt>
                <c:pt idx="2552">
                  <c:v>0.282343442056031</c:v>
                </c:pt>
                <c:pt idx="2553">
                  <c:v>0.286572033418717</c:v>
                </c:pt>
                <c:pt idx="2554">
                  <c:v>0.29087232482746</c:v>
                </c:pt>
                <c:pt idx="2555">
                  <c:v>0.295245540296406</c:v>
                </c:pt>
                <c:pt idx="2556">
                  <c:v>0.299692922277396</c:v>
                </c:pt>
                <c:pt idx="2557">
                  <c:v>0.304215731793966</c:v>
                </c:pt>
                <c:pt idx="2558">
                  <c:v>0.308815248568751</c:v>
                </c:pt>
                <c:pt idx="2559">
                  <c:v>0.313492771143828</c:v>
                </c:pt>
                <c:pt idx="2560">
                  <c:v>0.318249616993508</c:v>
                </c:pt>
                <c:pt idx="2561">
                  <c:v>0.32308712262908</c:v>
                </c:pt>
                <c:pt idx="2562">
                  <c:v>0.32800664369498</c:v>
                </c:pt>
                <c:pt idx="2563">
                  <c:v>0.333009555055839</c:v>
                </c:pt>
                <c:pt idx="2564">
                  <c:v>0.338097250873853</c:v>
                </c:pt>
                <c:pt idx="2565">
                  <c:v>0.343271144675883</c:v>
                </c:pt>
                <c:pt idx="2566">
                  <c:v>0.348532669409674</c:v>
                </c:pt>
                <c:pt idx="2567">
                  <c:v>0.353883277488573</c:v>
                </c:pt>
                <c:pt idx="2568">
                  <c:v>0.359324440824079</c:v>
                </c:pt>
                <c:pt idx="2569">
                  <c:v>0.36485765084556</c:v>
                </c:pt>
                <c:pt idx="2570">
                  <c:v>0.370484418506432</c:v>
                </c:pt>
                <c:pt idx="2571">
                  <c:v>0.376206274276077</c:v>
                </c:pt>
                <c:pt idx="2572">
                  <c:v>0.382024768116738</c:v>
                </c:pt>
                <c:pt idx="2573">
                  <c:v>0.387941469444648</c:v>
                </c:pt>
                <c:pt idx="2574">
                  <c:v>0.393957967074553</c:v>
                </c:pt>
                <c:pt idx="2575">
                  <c:v>0.400075869146838</c:v>
                </c:pt>
                <c:pt idx="2576">
                  <c:v>0.406296803036384</c:v>
                </c:pt>
                <c:pt idx="2577">
                  <c:v>0.412622415242288</c:v>
                </c:pt>
                <c:pt idx="2578">
                  <c:v>0.419054371257536</c:v>
                </c:pt>
                <c:pt idx="2579">
                  <c:v>0.425594355417706</c:v>
                </c:pt>
                <c:pt idx="2580">
                  <c:v>0.43224407072773</c:v>
                </c:pt>
                <c:pt idx="2581">
                  <c:v>0.439005238665744</c:v>
                </c:pt>
                <c:pt idx="2582">
                  <c:v>0.445879598963008</c:v>
                </c:pt>
                <c:pt idx="2583">
                  <c:v>0.452868909358848</c:v>
                </c:pt>
                <c:pt idx="2584">
                  <c:v>0.459974945329572</c:v>
                </c:pt>
                <c:pt idx="2585">
                  <c:v>0.467199499790249</c:v>
                </c:pt>
                <c:pt idx="2586">
                  <c:v>0.474544382768242</c:v>
                </c:pt>
                <c:pt idx="2587">
                  <c:v>0.482011421047335</c:v>
                </c:pt>
                <c:pt idx="2588">
                  <c:v>0.489602457781302</c:v>
                </c:pt>
                <c:pt idx="2589">
                  <c:v>0.497319352075693</c:v>
                </c:pt>
                <c:pt idx="2590">
                  <c:v>0.505163978536632</c:v>
                </c:pt>
                <c:pt idx="2591">
                  <c:v>0.51313822678537</c:v>
                </c:pt>
                <c:pt idx="2592">
                  <c:v>0.521244000937312</c:v>
                </c:pt>
                <c:pt idx="2593">
                  <c:v>0.529483219044237</c:v>
                </c:pt>
                <c:pt idx="2594">
                  <c:v>0.537857812498378</c:v>
                </c:pt>
                <c:pt idx="2595">
                  <c:v>0.546369725397025</c:v>
                </c:pt>
                <c:pt idx="2596">
                  <c:v>0.555020913866291</c:v>
                </c:pt>
                <c:pt idx="2597">
                  <c:v>0.563813345342656</c:v>
                </c:pt>
                <c:pt idx="2598">
                  <c:v>0.572748997810901</c:v>
                </c:pt>
                <c:pt idx="2599">
                  <c:v>0.581829858997006</c:v>
                </c:pt>
                <c:pt idx="2600">
                  <c:v>0.591057925514588</c:v>
                </c:pt>
                <c:pt idx="2601">
                  <c:v>0.600435201963445</c:v>
                </c:pt>
                <c:pt idx="2602">
                  <c:v>0.609963699978746</c:v>
                </c:pt>
                <c:pt idx="2603">
                  <c:v>0.619645437229411</c:v>
                </c:pt>
                <c:pt idx="2604">
                  <c:v>0.629482436364218</c:v>
                </c:pt>
                <c:pt idx="2605">
                  <c:v>0.639476723904173</c:v>
                </c:pt>
                <c:pt idx="2606">
                  <c:v>0.649630329079658</c:v>
                </c:pt>
                <c:pt idx="2607">
                  <c:v>0.659945282610922</c:v>
                </c:pt>
                <c:pt idx="2608">
                  <c:v>0.670423615430425</c:v>
                </c:pt>
                <c:pt idx="2609">
                  <c:v>0.681067357345607</c:v>
                </c:pt>
                <c:pt idx="2610">
                  <c:v>0.691878535640639</c:v>
                </c:pt>
                <c:pt idx="2611">
                  <c:v>0.702859173615732</c:v>
                </c:pt>
                <c:pt idx="2612">
                  <c:v>0.714011289062623</c:v>
                </c:pt>
                <c:pt idx="2613">
                  <c:v>0.725336892674846</c:v>
                </c:pt>
                <c:pt idx="2614">
                  <c:v>0.736837986391464</c:v>
                </c:pt>
                <c:pt idx="2615">
                  <c:v>0.74851656167295</c:v>
                </c:pt>
                <c:pt idx="2616">
                  <c:v>0.76037459770795</c:v>
                </c:pt>
                <c:pt idx="2617">
                  <c:v>0.772414059549719</c:v>
                </c:pt>
                <c:pt idx="2618">
                  <c:v>0.784636896181056</c:v>
                </c:pt>
                <c:pt idx="2619">
                  <c:v>0.797045038506632</c:v>
                </c:pt>
                <c:pt idx="2620">
                  <c:v>0.809640397271672</c:v>
                </c:pt>
                <c:pt idx="2621">
                  <c:v>0.822424860906008</c:v>
                </c:pt>
                <c:pt idx="2622">
                  <c:v>0.835400293292628</c:v>
                </c:pt>
                <c:pt idx="2623">
                  <c:v>0.848568531459883</c:v>
                </c:pt>
                <c:pt idx="2624">
                  <c:v>0.861931383196668</c:v>
                </c:pt>
                <c:pt idx="2625">
                  <c:v>0.87549062458993</c:v>
                </c:pt>
                <c:pt idx="2626">
                  <c:v>0.889247997484013</c:v>
                </c:pt>
                <c:pt idx="2627">
                  <c:v>0.903205206861447</c:v>
                </c:pt>
                <c:pt idx="2628">
                  <c:v>0.917363918144897</c:v>
                </c:pt>
                <c:pt idx="2629">
                  <c:v>0.931725754420164</c:v>
                </c:pt>
                <c:pt idx="2630">
                  <c:v>0.94629229358022</c:v>
                </c:pt>
                <c:pt idx="2631">
                  <c:v>0.961065065390455</c:v>
                </c:pt>
                <c:pt idx="2632">
                  <c:v>0.976045548475451</c:v>
                </c:pt>
                <c:pt idx="2633">
                  <c:v>0.991235167227773</c:v>
                </c:pt>
                <c:pt idx="2634">
                  <c:v>1.00663528863944</c:v>
                </c:pt>
                <c:pt idx="2635">
                  <c:v>1.02224721905698</c:v>
                </c:pt>
                <c:pt idx="2636">
                  <c:v>1.03807220086103</c:v>
                </c:pt>
                <c:pt idx="2637">
                  <c:v>1.05411140907188</c:v>
                </c:pt>
                <c:pt idx="2638">
                  <c:v>1.07036594788238</c:v>
                </c:pt>
                <c:pt idx="2639">
                  <c:v>1.08683684711989</c:v>
                </c:pt>
                <c:pt idx="2640">
                  <c:v>1.10352505863929</c:v>
                </c:pt>
                <c:pt idx="2641">
                  <c:v>1.12043145264931</c:v>
                </c:pt>
                <c:pt idx="2642">
                  <c:v>1.13755681397452</c:v>
                </c:pt>
                <c:pt idx="2643">
                  <c:v>1.15490183825575</c:v>
                </c:pt>
                <c:pt idx="2644">
                  <c:v>1.17246712809206</c:v>
                </c:pt>
                <c:pt idx="2645">
                  <c:v>1.19025318912744</c:v>
                </c:pt>
                <c:pt idx="2646">
                  <c:v>1.20826042608583</c:v>
                </c:pt>
                <c:pt idx="2647">
                  <c:v>1.22648913875853</c:v>
                </c:pt>
                <c:pt idx="2648">
                  <c:v>1.24493951794796</c:v>
                </c:pt>
                <c:pt idx="2649">
                  <c:v>1.26361164137247</c:v>
                </c:pt>
                <c:pt idx="2650">
                  <c:v>1.2825054695371</c:v>
                </c:pt>
                <c:pt idx="2651">
                  <c:v>1.30162084157527</c:v>
                </c:pt>
                <c:pt idx="2652">
                  <c:v>1.32095747106716</c:v>
                </c:pt>
                <c:pt idx="2653">
                  <c:v>1.34051494184047</c:v>
                </c:pt>
                <c:pt idx="2654">
                  <c:v>1.36029270375995</c:v>
                </c:pt>
                <c:pt idx="2655">
                  <c:v>1.38029006851209</c:v>
                </c:pt>
                <c:pt idx="2656">
                  <c:v>1.40050620539201</c:v>
                </c:pt>
                <c:pt idx="2657">
                  <c:v>1.4209401370998</c:v>
                </c:pt>
                <c:pt idx="2658">
                  <c:v>1.44159073555385</c:v>
                </c:pt>
                <c:pt idx="2659">
                  <c:v>1.46245671772932</c:v>
                </c:pt>
                <c:pt idx="2660">
                  <c:v>1.48353664152981</c:v>
                </c:pt>
                <c:pt idx="2661">
                  <c:v>1.50482890170114</c:v>
                </c:pt>
                <c:pt idx="2662">
                  <c:v>1.52633172579611</c:v>
                </c:pt>
                <c:pt idx="2663">
                  <c:v>1.54804317019958</c:v>
                </c:pt>
                <c:pt idx="2664">
                  <c:v>1.56996111622347</c:v>
                </c:pt>
                <c:pt idx="2665">
                  <c:v>1.59208326628176</c:v>
                </c:pt>
                <c:pt idx="2666">
                  <c:v>1.61440714015565</c:v>
                </c:pt>
                <c:pt idx="2667">
                  <c:v>1.63693007135936</c:v>
                </c:pt>
                <c:pt idx="2668">
                  <c:v>1.65964920361749</c:v>
                </c:pt>
                <c:pt idx="2669">
                  <c:v>1.68256148746491</c:v>
                </c:pt>
                <c:pt idx="2670">
                  <c:v>1.70566367698046</c:v>
                </c:pt>
                <c:pt idx="2671">
                  <c:v>1.72895232666587</c:v>
                </c:pt>
                <c:pt idx="2672">
                  <c:v>1.75242378848174</c:v>
                </c:pt>
                <c:pt idx="2673">
                  <c:v>1.77607420905212</c:v>
                </c:pt>
                <c:pt idx="2674">
                  <c:v>1.7998995270499</c:v>
                </c:pt>
                <c:pt idx="2675">
                  <c:v>1.82389547077475</c:v>
                </c:pt>
                <c:pt idx="2676">
                  <c:v>1.84805755593596</c:v>
                </c:pt>
                <c:pt idx="2677">
                  <c:v>1.87238108365214</c:v>
                </c:pt>
                <c:pt idx="2678">
                  <c:v>1.89686113867991</c:v>
                </c:pt>
                <c:pt idx="2679">
                  <c:v>1.92149258788364</c:v>
                </c:pt>
                <c:pt idx="2680">
                  <c:v>1.94627007895832</c:v>
                </c:pt>
                <c:pt idx="2681">
                  <c:v>1.97118803941717</c:v>
                </c:pt>
                <c:pt idx="2682">
                  <c:v>1.99624067585589</c:v>
                </c:pt>
                <c:pt idx="2683">
                  <c:v>2.02142197350491</c:v>
                </c:pt>
                <c:pt idx="2684">
                  <c:v>2.04672569608079</c:v>
                </c:pt>
                <c:pt idx="2685">
                  <c:v>2.07214538594773</c:v>
                </c:pt>
                <c:pt idx="2686">
                  <c:v>2.09767436459961</c:v>
                </c:pt>
                <c:pt idx="2687">
                  <c:v>2.1233057334728</c:v>
                </c:pt>
                <c:pt idx="2688">
                  <c:v>2.14903237509925</c:v>
                </c:pt>
                <c:pt idx="2689">
                  <c:v>2.17484695460911</c:v>
                </c:pt>
                <c:pt idx="2690">
                  <c:v>2.20074192159136</c:v>
                </c:pt>
                <c:pt idx="2691">
                  <c:v>2.22670951232053</c:v>
                </c:pt>
                <c:pt idx="2692">
                  <c:v>2.2527417523567</c:v>
                </c:pt>
                <c:pt idx="2693">
                  <c:v>2.27883045952546</c:v>
                </c:pt>
                <c:pt idx="2694">
                  <c:v>2.30496724728355</c:v>
                </c:pt>
                <c:pt idx="2695">
                  <c:v>2.33114352847538</c:v>
                </c:pt>
                <c:pt idx="2696">
                  <c:v>2.35735051948437</c:v>
                </c:pt>
                <c:pt idx="2697">
                  <c:v>2.38357924478258</c:v>
                </c:pt>
                <c:pt idx="2698">
                  <c:v>2.40982054188072</c:v>
                </c:pt>
                <c:pt idx="2699">
                  <c:v>2.43606506668011</c:v>
                </c:pt>
                <c:pt idx="2700">
                  <c:v>2.46230329922673</c:v>
                </c:pt>
                <c:pt idx="2701">
                  <c:v>2.48852554986654</c:v>
                </c:pt>
                <c:pt idx="2702">
                  <c:v>2.5147219658005</c:v>
                </c:pt>
                <c:pt idx="2703">
                  <c:v>2.54088253803591</c:v>
                </c:pt>
                <c:pt idx="2704">
                  <c:v>2.56699710873037</c:v>
                </c:pt>
                <c:pt idx="2705">
                  <c:v>2.59305537892265</c:v>
                </c:pt>
                <c:pt idx="2706">
                  <c:v>2.61904691664438</c:v>
                </c:pt>
                <c:pt idx="2707">
                  <c:v>2.64496116540448</c:v>
                </c:pt>
                <c:pt idx="2708">
                  <c:v>2.67078745303784</c:v>
                </c:pt>
                <c:pt idx="2709">
                  <c:v>2.69651500090784</c:v>
                </c:pt>
                <c:pt idx="2710">
                  <c:v>2.7221329334515</c:v>
                </c:pt>
                <c:pt idx="2711">
                  <c:v>2.74763028805482</c:v>
                </c:pt>
                <c:pt idx="2712">
                  <c:v>2.7729960252445</c:v>
                </c:pt>
                <c:pt idx="2713">
                  <c:v>2.79821903918124</c:v>
                </c:pt>
                <c:pt idx="2714">
                  <c:v>2.82328816843852</c:v>
                </c:pt>
                <c:pt idx="2715">
                  <c:v>2.8481922070498</c:v>
                </c:pt>
                <c:pt idx="2716">
                  <c:v>2.87291991580592</c:v>
                </c:pt>
                <c:pt idx="2717">
                  <c:v>2.89746003378326</c:v>
                </c:pt>
                <c:pt idx="2718">
                  <c:v>2.92180129008272</c:v>
                </c:pt>
                <c:pt idx="2719">
                  <c:v>2.94593241575789</c:v>
                </c:pt>
                <c:pt idx="2720">
                  <c:v>2.96984215591068</c:v>
                </c:pt>
                <c:pt idx="2721">
                  <c:v>2.99351928193125</c:v>
                </c:pt>
                <c:pt idx="2722">
                  <c:v>3.01695260385853</c:v>
                </c:pt>
                <c:pt idx="2723">
                  <c:v>3.04013098283712</c:v>
                </c:pt>
                <c:pt idx="2724">
                  <c:v>3.06304334364529</c:v>
                </c:pt>
                <c:pt idx="2725">
                  <c:v>3.08567868726874</c:v>
                </c:pt>
                <c:pt idx="2726">
                  <c:v>3.10802610349395</c:v>
                </c:pt>
                <c:pt idx="2727">
                  <c:v>3.1300747834948</c:v>
                </c:pt>
                <c:pt idx="2728">
                  <c:v>3.15181403238573</c:v>
                </c:pt>
                <c:pt idx="2729">
                  <c:v>3.17323328171465</c:v>
                </c:pt>
                <c:pt idx="2730">
                  <c:v>3.19432210186845</c:v>
                </c:pt>
                <c:pt idx="2731">
                  <c:v>3.2150702143643</c:v>
                </c:pt>
                <c:pt idx="2732">
                  <c:v>3.23546750399969</c:v>
                </c:pt>
                <c:pt idx="2733">
                  <c:v>3.25550403083461</c:v>
                </c:pt>
                <c:pt idx="2734">
                  <c:v>3.27517004197925</c:v>
                </c:pt>
                <c:pt idx="2735">
                  <c:v>3.29445598316137</c:v>
                </c:pt>
                <c:pt idx="2736">
                  <c:v>3.31335251004742</c:v>
                </c:pt>
                <c:pt idx="2737">
                  <c:v>3.33185049929269</c:v>
                </c:pt>
                <c:pt idx="2738">
                  <c:v>3.34994105929579</c:v>
                </c:pt>
                <c:pt idx="2739">
                  <c:v>3.36761554063391</c:v>
                </c:pt>
                <c:pt idx="2740">
                  <c:v>3.38486554615606</c:v>
                </c:pt>
                <c:pt idx="2741">
                  <c:v>3.40168294071214</c:v>
                </c:pt>
                <c:pt idx="2742">
                  <c:v>3.41805986049704</c:v>
                </c:pt>
                <c:pt idx="2743">
                  <c:v>3.43398872198982</c:v>
                </c:pt>
                <c:pt idx="2744">
                  <c:v>3.44946223046895</c:v>
                </c:pt>
                <c:pt idx="2745">
                  <c:v>3.46447338808635</c:v>
                </c:pt>
                <c:pt idx="2746">
                  <c:v>3.47901550148346</c:v>
                </c:pt>
                <c:pt idx="2747">
                  <c:v>3.49308218893455</c:v>
                </c:pt>
                <c:pt idx="2748">
                  <c:v>3.50666738700336</c:v>
                </c:pt>
                <c:pt idx="2749">
                  <c:v>3.51976535670073</c:v>
                </c:pt>
                <c:pt idx="2750">
                  <c:v>3.5323706891323</c:v>
                </c:pt>
                <c:pt idx="2751">
                  <c:v>3.54447831062679</c:v>
                </c:pt>
                <c:pt idx="2752">
                  <c:v>3.55608348733676</c:v>
                </c:pt>
                <c:pt idx="2753">
                  <c:v>3.56718182930536</c:v>
                </c:pt>
                <c:pt idx="2754">
                  <c:v>3.57776929399398</c:v>
                </c:pt>
                <c:pt idx="2755">
                  <c:v>3.58784218926724</c:v>
                </c:pt>
                <c:pt idx="2756">
                  <c:v>3.59739717583321</c:v>
                </c:pt>
                <c:pt idx="2757">
                  <c:v>3.6064312691384</c:v>
                </c:pt>
                <c:pt idx="2758">
                  <c:v>3.61494184071816</c:v>
                </c:pt>
                <c:pt idx="2759">
                  <c:v>3.62292661900505</c:v>
                </c:pt>
                <c:pt idx="2760">
                  <c:v>3.63038368959872</c:v>
                </c:pt>
                <c:pt idx="2761">
                  <c:v>3.63731149500249</c:v>
                </c:pt>
                <c:pt idx="2762">
                  <c:v>3.64370883383312</c:v>
                </c:pt>
                <c:pt idx="2763">
                  <c:v>3.64957485951144</c:v>
                </c:pt>
                <c:pt idx="2764">
                  <c:v>3.65490907844287</c:v>
                </c:pt>
                <c:pt idx="2765">
                  <c:v>3.65971134769812</c:v>
                </c:pt>
                <c:pt idx="2766">
                  <c:v>3.66398187220528</c:v>
                </c:pt>
                <c:pt idx="2767">
                  <c:v>3.66772120146584</c:v>
                </c:pt>
                <c:pt idx="2768">
                  <c:v>3.67093022580805</c:v>
                </c:pt>
                <c:pt idx="2769">
                  <c:v>3.67361017219208</c:v>
                </c:pt>
                <c:pt idx="2770">
                  <c:v>3.67576259958218</c:v>
                </c:pt>
                <c:pt idx="2771">
                  <c:v>3.67738939390216</c:v>
                </c:pt>
                <c:pt idx="2772">
                  <c:v>3.67849276259081</c:v>
                </c:pt>
                <c:pt idx="2773">
                  <c:v>3.67907522877503</c:v>
                </c:pt>
                <c:pt idx="2774">
                  <c:v>3.67913962507868</c:v>
                </c:pt>
                <c:pt idx="2775">
                  <c:v>3.67868908708597</c:v>
                </c:pt>
                <c:pt idx="2776">
                  <c:v>3.67772704647833</c:v>
                </c:pt>
                <c:pt idx="2777">
                  <c:v>3.67625722386454</c:v>
                </c:pt>
                <c:pt idx="2778">
                  <c:v>3.67428362132373</c:v>
                </c:pt>
                <c:pt idx="2779">
                  <c:v>3.67181051468144</c:v>
                </c:pt>
                <c:pt idx="2780">
                  <c:v>3.66884244553907</c:v>
                </c:pt>
                <c:pt idx="2781">
                  <c:v>3.66538421307682</c:v>
                </c:pt>
                <c:pt idx="2782">
                  <c:v>3.66144086565077</c:v>
                </c:pt>
                <c:pt idx="2783">
                  <c:v>3.65701769220433</c:v>
                </c:pt>
                <c:pt idx="2784">
                  <c:v>3.65212021351432</c:v>
                </c:pt>
                <c:pt idx="2785">
                  <c:v>3.64675417329186</c:v>
                </c:pt>
                <c:pt idx="2786">
                  <c:v>3.64092552915788</c:v>
                </c:pt>
                <c:pt idx="2787">
                  <c:v>3.63464044351301</c:v>
                </c:pt>
                <c:pt idx="2788">
                  <c:v>3.62790527432111</c:v>
                </c:pt>
                <c:pt idx="2789">
                  <c:v>3.62072656582541</c:v>
                </c:pt>
                <c:pt idx="2790">
                  <c:v>3.61311103921587</c:v>
                </c:pt>
                <c:pt idx="2791">
                  <c:v>3.60506558326584</c:v>
                </c:pt>
                <c:pt idx="2792">
                  <c:v>3.59659724495565</c:v>
                </c:pt>
                <c:pt idx="2793">
                  <c:v>3.5877132201003</c:v>
                </c:pt>
                <c:pt idx="2794">
                  <c:v>3.57842084399769</c:v>
                </c:pt>
                <c:pt idx="2795">
                  <c:v>3.56872758211352</c:v>
                </c:pt>
                <c:pt idx="2796">
                  <c:v>3.55864102081812</c:v>
                </c:pt>
                <c:pt idx="2797">
                  <c:v>3.54816885818995</c:v>
                </c:pt>
                <c:pt idx="2798">
                  <c:v>3.53731889489998</c:v>
                </c:pt>
                <c:pt idx="2799">
                  <c:v>3.52609902519022</c:v>
                </c:pt>
                <c:pt idx="2800">
                  <c:v>3.51451722795936</c:v>
                </c:pt>
                <c:pt idx="2801">
                  <c:v>3.50258155796738</c:v>
                </c:pt>
                <c:pt idx="2802">
                  <c:v>3.49030013717067</c:v>
                </c:pt>
                <c:pt idx="2803">
                  <c:v>3.4776811461983</c:v>
                </c:pt>
                <c:pt idx="2804">
                  <c:v>3.46473281597946</c:v>
                </c:pt>
                <c:pt idx="2805">
                  <c:v>3.45146341953129</c:v>
                </c:pt>
                <c:pt idx="2806">
                  <c:v>3.43788126391579</c:v>
                </c:pt>
                <c:pt idx="2807">
                  <c:v>3.42399468237374</c:v>
                </c:pt>
                <c:pt idx="2808">
                  <c:v>3.40981202664274</c:v>
                </c:pt>
                <c:pt idx="2809">
                  <c:v>3.39534165946617</c:v>
                </c:pt>
                <c:pt idx="2810">
                  <c:v>3.3805919472987</c:v>
                </c:pt>
                <c:pt idx="2811">
                  <c:v>3.36557125321388</c:v>
                </c:pt>
                <c:pt idx="2812">
                  <c:v>3.35028793001832</c:v>
                </c:pt>
                <c:pt idx="2813">
                  <c:v>3.33475031357643</c:v>
                </c:pt>
                <c:pt idx="2814">
                  <c:v>3.31896671634934</c:v>
                </c:pt>
                <c:pt idx="2815">
                  <c:v>3.30294542115058</c:v>
                </c:pt>
                <c:pt idx="2816">
                  <c:v>3.28669467512112</c:v>
                </c:pt>
                <c:pt idx="2817">
                  <c:v>3.27022268392516</c:v>
                </c:pt>
                <c:pt idx="2818">
                  <c:v>3.25353760616825</c:v>
                </c:pt>
                <c:pt idx="2819">
                  <c:v>3.23664754803816</c:v>
                </c:pt>
                <c:pt idx="2820">
                  <c:v>3.21956055816898</c:v>
                </c:pt>
                <c:pt idx="2821">
                  <c:v>3.20228462272811</c:v>
                </c:pt>
                <c:pt idx="2822">
                  <c:v>3.18482766072554</c:v>
                </c:pt>
                <c:pt idx="2823">
                  <c:v>3.16719751954433</c:v>
                </c:pt>
                <c:pt idx="2824">
                  <c:v>3.14940197069096</c:v>
                </c:pt>
                <c:pt idx="2825">
                  <c:v>3.13144870576362</c:v>
                </c:pt>
                <c:pt idx="2826">
                  <c:v>3.11334533263631</c:v>
                </c:pt>
                <c:pt idx="2827">
                  <c:v>3.0950993718564</c:v>
                </c:pt>
                <c:pt idx="2828">
                  <c:v>3.07671825325266</c:v>
                </c:pt>
                <c:pt idx="2829">
                  <c:v>3.05820931275095</c:v>
                </c:pt>
                <c:pt idx="2830">
                  <c:v>3.03957978939407</c:v>
                </c:pt>
                <c:pt idx="2831">
                  <c:v>3.02083682256232</c:v>
                </c:pt>
                <c:pt idx="2832">
                  <c:v>3.001987449391</c:v>
                </c:pt>
                <c:pt idx="2833">
                  <c:v>2.98303860238086</c:v>
                </c:pt>
                <c:pt idx="2834">
                  <c:v>2.96399710719741</c:v>
                </c:pt>
                <c:pt idx="2835">
                  <c:v>2.94486968065472</c:v>
                </c:pt>
                <c:pt idx="2836">
                  <c:v>2.92566292887943</c:v>
                </c:pt>
                <c:pt idx="2837">
                  <c:v>2.90638334565016</c:v>
                </c:pt>
                <c:pt idx="2838">
                  <c:v>2.88703731090792</c:v>
                </c:pt>
                <c:pt idx="2839">
                  <c:v>2.86763108943262</c:v>
                </c:pt>
                <c:pt idx="2840">
                  <c:v>2.84817082968077</c:v>
                </c:pt>
                <c:pt idx="2841">
                  <c:v>2.82866256277974</c:v>
                </c:pt>
                <c:pt idx="2842">
                  <c:v>2.80911220167335</c:v>
                </c:pt>
                <c:pt idx="2843">
                  <c:v>2.78952554041399</c:v>
                </c:pt>
                <c:pt idx="2844">
                  <c:v>2.76990825359624</c:v>
                </c:pt>
                <c:pt idx="2845">
                  <c:v>2.75026589592692</c:v>
                </c:pt>
                <c:pt idx="2846">
                  <c:v>2.7306039019267</c:v>
                </c:pt>
                <c:pt idx="2847">
                  <c:v>2.71092758575812</c:v>
                </c:pt>
                <c:pt idx="2848">
                  <c:v>2.69124214117522</c:v>
                </c:pt>
                <c:pt idx="2849">
                  <c:v>2.67155264158966</c:v>
                </c:pt>
                <c:pt idx="2850">
                  <c:v>2.65186404024864</c:v>
                </c:pt>
                <c:pt idx="2851">
                  <c:v>2.63218117051957</c:v>
                </c:pt>
                <c:pt idx="2852">
                  <c:v>2.61250874627689</c:v>
                </c:pt>
                <c:pt idx="2853">
                  <c:v>2.59285136238615</c:v>
                </c:pt>
                <c:pt idx="2854">
                  <c:v>2.57321349528079</c:v>
                </c:pt>
                <c:pt idx="2855">
                  <c:v>2.55359950362702</c:v>
                </c:pt>
                <c:pt idx="2856">
                  <c:v>2.53401362907225</c:v>
                </c:pt>
                <c:pt idx="2857">
                  <c:v>2.5144599970727</c:v>
                </c:pt>
                <c:pt idx="2858">
                  <c:v>2.49494261779586</c:v>
                </c:pt>
                <c:pt idx="2859">
                  <c:v>2.47546538709348</c:v>
                </c:pt>
                <c:pt idx="2860">
                  <c:v>2.45603208754109</c:v>
                </c:pt>
                <c:pt idx="2861">
                  <c:v>2.43664638953981</c:v>
                </c:pt>
                <c:pt idx="2862">
                  <c:v>2.41731185247674</c:v>
                </c:pt>
                <c:pt idx="2863">
                  <c:v>2.39803192593987</c:v>
                </c:pt>
                <c:pt idx="2864">
                  <c:v>2.3788099509839</c:v>
                </c:pt>
                <c:pt idx="2865">
                  <c:v>2.35964916144328</c:v>
                </c:pt>
                <c:pt idx="2866">
                  <c:v>2.34055268528899</c:v>
                </c:pt>
                <c:pt idx="2867">
                  <c:v>2.32152354602562</c:v>
                </c:pt>
                <c:pt idx="2868">
                  <c:v>2.3025646641254</c:v>
                </c:pt>
                <c:pt idx="2869">
                  <c:v>2.28367885849607</c:v>
                </c:pt>
                <c:pt idx="2870">
                  <c:v>2.26486884797938</c:v>
                </c:pt>
                <c:pt idx="2871">
                  <c:v>2.24613725287734</c:v>
                </c:pt>
                <c:pt idx="2872">
                  <c:v>2.22748659650329</c:v>
                </c:pt>
                <c:pt idx="2873">
                  <c:v>2.20891930675499</c:v>
                </c:pt>
                <c:pt idx="2874">
                  <c:v>2.19043771770711</c:v>
                </c:pt>
                <c:pt idx="2875">
                  <c:v>2.17204407122054</c:v>
                </c:pt>
                <c:pt idx="2876">
                  <c:v>2.15374051856604</c:v>
                </c:pt>
                <c:pt idx="2877">
                  <c:v>2.13552912205993</c:v>
                </c:pt>
                <c:pt idx="2878">
                  <c:v>2.11741185670942</c:v>
                </c:pt>
                <c:pt idx="2879">
                  <c:v>2.09939061186561</c:v>
                </c:pt>
                <c:pt idx="2880">
                  <c:v>2.08146719288195</c:v>
                </c:pt>
                <c:pt idx="2881">
                  <c:v>2.06364332277624</c:v>
                </c:pt>
                <c:pt idx="2882">
                  <c:v>2.04592064389425</c:v>
                </c:pt>
                <c:pt idx="2883">
                  <c:v>2.02830071957332</c:v>
                </c:pt>
                <c:pt idx="2884">
                  <c:v>2.01078503580396</c:v>
                </c:pt>
                <c:pt idx="2885">
                  <c:v>1.99337500288817</c:v>
                </c:pt>
                <c:pt idx="2886">
                  <c:v>1.97607195709268</c:v>
                </c:pt>
                <c:pt idx="2887">
                  <c:v>1.9588771622958</c:v>
                </c:pt>
                <c:pt idx="2888">
                  <c:v>1.94179181162651</c:v>
                </c:pt>
                <c:pt idx="2889">
                  <c:v>1.92481702909443</c:v>
                </c:pt>
                <c:pt idx="2890">
                  <c:v>1.90795387120951</c:v>
                </c:pt>
                <c:pt idx="2891">
                  <c:v>1.89120332859034</c:v>
                </c:pt>
                <c:pt idx="2892">
                  <c:v>1.87456632755987</c:v>
                </c:pt>
                <c:pt idx="2893">
                  <c:v>1.85804373172771</c:v>
                </c:pt>
                <c:pt idx="2894">
                  <c:v>1.84163634355796</c:v>
                </c:pt>
                <c:pt idx="2895">
                  <c:v>1.82534490592168</c:v>
                </c:pt>
                <c:pt idx="2896">
                  <c:v>1.80917010363337</c:v>
                </c:pt>
                <c:pt idx="2897">
                  <c:v>1.79311256497043</c:v>
                </c:pt>
                <c:pt idx="2898">
                  <c:v>1.77717286317519</c:v>
                </c:pt>
                <c:pt idx="2899">
                  <c:v>1.76135151793866</c:v>
                </c:pt>
                <c:pt idx="2900">
                  <c:v>1.74564899686552</c:v>
                </c:pt>
                <c:pt idx="2901">
                  <c:v>1.73006571691985</c:v>
                </c:pt>
                <c:pt idx="2902">
                  <c:v>1.71460204585095</c:v>
                </c:pt>
                <c:pt idx="2903">
                  <c:v>1.69925830359907</c:v>
                </c:pt>
                <c:pt idx="2904">
                  <c:v>1.68403476368038</c:v>
                </c:pt>
                <c:pt idx="2905">
                  <c:v>1.66893165455108</c:v>
                </c:pt>
                <c:pt idx="2906">
                  <c:v>1.65394916095014</c:v>
                </c:pt>
                <c:pt idx="2907">
                  <c:v>1.63908742522057</c:v>
                </c:pt>
                <c:pt idx="2908">
                  <c:v>1.62434654860885</c:v>
                </c:pt>
                <c:pt idx="2909">
                  <c:v>1.60972659254242</c:v>
                </c:pt>
                <c:pt idx="2910">
                  <c:v>1.59522757988506</c:v>
                </c:pt>
                <c:pt idx="2911">
                  <c:v>1.58084949616996</c:v>
                </c:pt>
                <c:pt idx="2912">
                  <c:v>1.56659229081048</c:v>
                </c:pt>
                <c:pt idx="2913">
                  <c:v>1.55245587828849</c:v>
                </c:pt>
                <c:pt idx="2914">
                  <c:v>1.53844013932019</c:v>
                </c:pt>
                <c:pt idx="2915">
                  <c:v>1.52454492199953</c:v>
                </c:pt>
                <c:pt idx="2916">
                  <c:v>1.51077004291914</c:v>
                </c:pt>
                <c:pt idx="2917">
                  <c:v>1.49711528826881</c:v>
                </c:pt>
                <c:pt idx="2918">
                  <c:v>1.48358041491165</c:v>
                </c:pt>
                <c:pt idx="2919">
                  <c:v>1.47016515143789</c:v>
                </c:pt>
                <c:pt idx="2920">
                  <c:v>1.45686919919659</c:v>
                </c:pt>
                <c:pt idx="2921">
                  <c:v>1.44369223330516</c:v>
                </c:pt>
                <c:pt idx="2922">
                  <c:v>1.43063390363704</c:v>
                </c:pt>
                <c:pt idx="2923">
                  <c:v>1.41769383578749</c:v>
                </c:pt>
                <c:pt idx="2924">
                  <c:v>1.40487163201785</c:v>
                </c:pt>
                <c:pt idx="2925">
                  <c:v>1.39216687217829</c:v>
                </c:pt>
                <c:pt idx="2926">
                  <c:v>1.37957911460933</c:v>
                </c:pt>
                <c:pt idx="2927">
                  <c:v>1.3671078970223</c:v>
                </c:pt>
                <c:pt idx="2928">
                  <c:v>1.35475273735894</c:v>
                </c:pt>
                <c:pt idx="2929">
                  <c:v>1.34251313463049</c:v>
                </c:pt>
                <c:pt idx="2930">
                  <c:v>1.33038856973626</c:v>
                </c:pt>
                <c:pt idx="2931">
                  <c:v>1.31837850626217</c:v>
                </c:pt>
                <c:pt idx="2932">
                  <c:v>1.30648239125942</c:v>
                </c:pt>
                <c:pt idx="2933">
                  <c:v>1.29469965600345</c:v>
                </c:pt>
                <c:pt idx="2934">
                  <c:v>1.28302971673366</c:v>
                </c:pt>
                <c:pt idx="2935">
                  <c:v>1.27147197537397</c:v>
                </c:pt>
                <c:pt idx="2936">
                  <c:v>1.26002582023458</c:v>
                </c:pt>
                <c:pt idx="2937">
                  <c:v>1.24869062669527</c:v>
                </c:pt>
                <c:pt idx="2938">
                  <c:v>1.23746575787039</c:v>
                </c:pt>
                <c:pt idx="2939">
                  <c:v>1.22635056525592</c:v>
                </c:pt>
                <c:pt idx="2940">
                  <c:v>1.21534438935889</c:v>
                </c:pt>
                <c:pt idx="2941">
                  <c:v>1.20444656030944</c:v>
                </c:pt>
                <c:pt idx="2942">
                  <c:v>1.19365639845578</c:v>
                </c:pt>
                <c:pt idx="2943">
                  <c:v>1.18297321494239</c:v>
                </c:pt>
                <c:pt idx="2944">
                  <c:v>1.17239631227175</c:v>
                </c:pt>
                <c:pt idx="2945">
                  <c:v>1.16192498484994</c:v>
                </c:pt>
                <c:pt idx="2946">
                  <c:v>1.15155851951627</c:v>
                </c:pt>
                <c:pt idx="2947">
                  <c:v>1.14129619605745</c:v>
                </c:pt>
                <c:pt idx="2948">
                  <c:v>1.13113728770637</c:v>
                </c:pt>
                <c:pt idx="2949">
                  <c:v>1.121081061626</c:v>
                </c:pt>
                <c:pt idx="2950">
                  <c:v>1.11112677937858</c:v>
                </c:pt>
                <c:pt idx="2951">
                  <c:v>1.1012736973804</c:v>
                </c:pt>
                <c:pt idx="2952">
                  <c:v>1.09152106734252</c:v>
                </c:pt>
                <c:pt idx="2953">
                  <c:v>1.08186813669769</c:v>
                </c:pt>
                <c:pt idx="2954">
                  <c:v>1.07231414901377</c:v>
                </c:pt>
                <c:pt idx="2955">
                  <c:v>1.06285834439395</c:v>
                </c:pt>
                <c:pt idx="2956">
                  <c:v>1.053499959864</c:v>
                </c:pt>
                <c:pt idx="2957">
                  <c:v>1.04423822974691</c:v>
                </c:pt>
                <c:pt idx="2958">
                  <c:v>1.03507238602519</c:v>
                </c:pt>
                <c:pt idx="2959">
                  <c:v>1.026001658691</c:v>
                </c:pt>
                <c:pt idx="2960">
                  <c:v>1.01702527608462</c:v>
                </c:pt>
                <c:pt idx="2961">
                  <c:v>1.00814246522121</c:v>
                </c:pt>
                <c:pt idx="2962">
                  <c:v>0.999352452106444</c:v>
                </c:pt>
                <c:pt idx="2963">
                  <c:v>0.990654462041077</c:v>
                </c:pt>
                <c:pt idx="2964">
                  <c:v>0.982047719914795</c:v>
                </c:pt>
                <c:pt idx="2965">
                  <c:v>0.973531450489577</c:v>
                </c:pt>
                <c:pt idx="2966">
                  <c:v>0.965104878672846</c:v>
                </c:pt>
                <c:pt idx="2967">
                  <c:v>0.956767229780635</c:v>
                </c:pt>
                <c:pt idx="2968">
                  <c:v>0.948517729791047</c:v>
                </c:pt>
                <c:pt idx="2969">
                  <c:v>0.940355605588218</c:v>
                </c:pt>
                <c:pt idx="2970">
                  <c:v>0.932280085197055</c:v>
                </c:pt>
                <c:pt idx="2971">
                  <c:v>0.924290398008969</c:v>
                </c:pt>
                <c:pt idx="2972">
                  <c:v>0.91638577499883</c:v>
                </c:pt>
                <c:pt idx="2973">
                  <c:v>0.908565448933394</c:v>
                </c:pt>
                <c:pt idx="2974">
                  <c:v>0.900828654571406</c:v>
                </c:pt>
                <c:pt idx="2975">
                  <c:v>0.893174628855612</c:v>
                </c:pt>
                <c:pt idx="2976">
                  <c:v>0.885602611096884</c:v>
                </c:pt>
                <c:pt idx="2977">
                  <c:v>0.878111843150695</c:v>
                </c:pt>
                <c:pt idx="2978">
                  <c:v>0.870701569586123</c:v>
                </c:pt>
                <c:pt idx="2979">
                  <c:v>0.863371037847608</c:v>
                </c:pt>
                <c:pt idx="2980">
                  <c:v>0.856119498409664</c:v>
                </c:pt>
                <c:pt idx="2981">
                  <c:v>0.84894620492473</c:v>
                </c:pt>
                <c:pt idx="2982">
                  <c:v>0.841850414364364</c:v>
                </c:pt>
                <c:pt idx="2983">
                  <c:v>0.834831387153966</c:v>
                </c:pt>
                <c:pt idx="2984">
                  <c:v>0.827888387301216</c:v>
                </c:pt>
                <c:pt idx="2985">
                  <c:v>0.821020682518405</c:v>
                </c:pt>
                <c:pt idx="2986">
                  <c:v>0.814227544338845</c:v>
                </c:pt>
                <c:pt idx="2987">
                  <c:v>0.807508248227524</c:v>
                </c:pt>
                <c:pt idx="2988">
                  <c:v>0.800862073686177</c:v>
                </c:pt>
                <c:pt idx="2989">
                  <c:v>0.794288304352946</c:v>
                </c:pt>
                <c:pt idx="2990">
                  <c:v>0.787786228096784</c:v>
                </c:pt>
                <c:pt idx="2991">
                  <c:v>0.781355137106773</c:v>
                </c:pt>
                <c:pt idx="2992">
                  <c:v>0.77499432797649</c:v>
                </c:pt>
                <c:pt idx="2993">
                  <c:v>0.768703101783608</c:v>
                </c:pt>
                <c:pt idx="2994">
                  <c:v>0.76248076416484</c:v>
                </c:pt>
                <c:pt idx="2995">
                  <c:v>0.75632662538641</c:v>
                </c:pt>
                <c:pt idx="2996">
                  <c:v>0.75024000041016</c:v>
                </c:pt>
                <c:pt idx="2997">
                  <c:v>0.744220208955455</c:v>
                </c:pt>
                <c:pt idx="2998">
                  <c:v>0.738266575557009</c:v>
                </c:pt>
                <c:pt idx="2999">
                  <c:v>0.732378429618766</c:v>
                </c:pt>
                <c:pt idx="3000">
                  <c:v>0.726555105463971</c:v>
                </c:pt>
                <c:pt idx="3001">
                  <c:v>0.720795942381543</c:v>
                </c:pt>
                <c:pt idx="3002">
                  <c:v>0.715100284668891</c:v>
                </c:pt>
                <c:pt idx="3003">
                  <c:v>0.709467481671272</c:v>
                </c:pt>
                <c:pt idx="3004">
                  <c:v>0.703896887817826</c:v>
                </c:pt>
                <c:pt idx="3005">
                  <c:v>0.698387862654387</c:v>
                </c:pt>
                <c:pt idx="3006">
                  <c:v>0.692939770873194</c:v>
                </c:pt>
                <c:pt idx="3007">
                  <c:v>0.687551982339593</c:v>
                </c:pt>
                <c:pt idx="3008">
                  <c:v>0.682223872115854</c:v>
                </c:pt>
                <c:pt idx="3009">
                  <c:v>0.676954820482187</c:v>
                </c:pt>
                <c:pt idx="3010">
                  <c:v>0.671744212955071</c:v>
                </c:pt>
                <c:pt idx="3011">
                  <c:v>0.666591440302987</c:v>
                </c:pt>
                <c:pt idx="3012">
                  <c:v>0.661495898559646</c:v>
                </c:pt>
                <c:pt idx="3013">
                  <c:v>0.656456989034807</c:v>
                </c:pt>
                <c:pt idx="3014">
                  <c:v>0.651474118322776</c:v>
                </c:pt>
                <c:pt idx="3015">
                  <c:v>0.646546698308677</c:v>
                </c:pt>
                <c:pt idx="3016">
                  <c:v>0.641674146172558</c:v>
                </c:pt>
                <c:pt idx="3017">
                  <c:v>0.636855884391449</c:v>
                </c:pt>
                <c:pt idx="3018">
                  <c:v>0.632091340739417</c:v>
                </c:pt>
                <c:pt idx="3019">
                  <c:v>0.62737994828572</c:v>
                </c:pt>
                <c:pt idx="3020">
                  <c:v>0.622721145391124</c:v>
                </c:pt>
                <c:pt idx="3021">
                  <c:v>0.61811437570246</c:v>
                </c:pt>
                <c:pt idx="3022">
                  <c:v>0.613559088145489</c:v>
                </c:pt>
                <c:pt idx="3023">
                  <c:v>0.609054736916149</c:v>
                </c:pt>
                <c:pt idx="3024">
                  <c:v>0.604600781470248</c:v>
                </c:pt>
                <c:pt idx="3025">
                  <c:v>0.600196686511668</c:v>
                </c:pt>
                <c:pt idx="3026">
                  <c:v>0.595841921979145</c:v>
                </c:pt>
                <c:pt idx="3027">
                  <c:v>0.591535963031683</c:v>
                </c:pt>
                <c:pt idx="3028">
                  <c:v>0.58727829003267</c:v>
                </c:pt>
                <c:pt idx="3029">
                  <c:v>0.583068388532742</c:v>
                </c:pt>
                <c:pt idx="3030">
                  <c:v>0.578905749251458</c:v>
                </c:pt>
                <c:pt idx="3031">
                  <c:v>0.574789868057845</c:v>
                </c:pt>
                <c:pt idx="3032">
                  <c:v>0.570720245949855</c:v>
                </c:pt>
                <c:pt idx="3033">
                  <c:v>0.56669638903279</c:v>
                </c:pt>
                <c:pt idx="3034">
                  <c:v>0.562717808496752</c:v>
                </c:pt>
                <c:pt idx="3035">
                  <c:v>0.558784020593146</c:v>
                </c:pt>
                <c:pt idx="3036">
                  <c:v>0.554894546610315</c:v>
                </c:pt>
                <c:pt idx="3037">
                  <c:v>0.551048912848313</c:v>
                </c:pt>
                <c:pt idx="3038">
                  <c:v>0.547246650592891</c:v>
                </c:pt>
                <c:pt idx="3039">
                  <c:v>0.543487296088727</c:v>
                </c:pt>
                <c:pt idx="3040">
                  <c:v>0.539770390511932</c:v>
                </c:pt>
                <c:pt idx="3041">
                  <c:v>0.536095479941893</c:v>
                </c:pt>
                <c:pt idx="3042">
                  <c:v>0.532462115332467</c:v>
                </c:pt>
                <c:pt idx="3043">
                  <c:v>0.52886985248258</c:v>
                </c:pt>
                <c:pt idx="3044">
                  <c:v>0.525318252006263</c:v>
                </c:pt>
                <c:pt idx="3045">
                  <c:v>0.521806879302157</c:v>
                </c:pt>
                <c:pt idx="3046">
                  <c:v>0.518335304522516</c:v>
                </c:pt>
                <c:pt idx="3047">
                  <c:v>0.514903102541761</c:v>
                </c:pt>
                <c:pt idx="3048">
                  <c:v>0.511509852924584</c:v>
                </c:pt>
                <c:pt idx="3049">
                  <c:v>0.508155139893661</c:v>
                </c:pt>
                <c:pt idx="3050">
                  <c:v>0.50483855229699</c:v>
                </c:pt>
                <c:pt idx="3051">
                  <c:v>0.501559683574884</c:v>
                </c:pt>
                <c:pt idx="3052">
                  <c:v>0.498318131726642</c:v>
                </c:pt>
                <c:pt idx="3053">
                  <c:v>0.49511349927694</c:v>
                </c:pt>
                <c:pt idx="3054">
                  <c:v>0.491945393241943</c:v>
                </c:pt>
                <c:pt idx="3055">
                  <c:v>0.488813425095183</c:v>
                </c:pt>
                <c:pt idx="3056">
                  <c:v>0.485717210733222</c:v>
                </c:pt>
                <c:pt idx="3057">
                  <c:v>0.482656370441111</c:v>
                </c:pt>
                <c:pt idx="3058">
                  <c:v>0.479630528857686</c:v>
                </c:pt>
                <c:pt idx="3059">
                  <c:v>0.476639314940702</c:v>
                </c:pt>
                <c:pt idx="3060">
                  <c:v>0.473682361931847</c:v>
                </c:pt>
                <c:pt idx="3061">
                  <c:v>0.470759307321633</c:v>
                </c:pt>
                <c:pt idx="3062">
                  <c:v>0.4678697928142</c:v>
                </c:pt>
                <c:pt idx="3063">
                  <c:v>0.465013464292044</c:v>
                </c:pt>
                <c:pt idx="3064">
                  <c:v>0.462189971780688</c:v>
                </c:pt>
                <c:pt idx="3065">
                  <c:v>0.459398969413311</c:v>
                </c:pt>
                <c:pt idx="3066">
                  <c:v>0.45664011539535</c:v>
                </c:pt>
                <c:pt idx="3067">
                  <c:v>0.4539130719691</c:v>
                </c:pt>
                <c:pt idx="3068">
                  <c:v>0.451217505378315</c:v>
                </c:pt>
                <c:pt idx="3069">
                  <c:v>0.448553085832825</c:v>
                </c:pt>
                <c:pt idx="3070">
                  <c:v>0.445919487473199</c:v>
                </c:pt>
                <c:pt idx="3071">
                  <c:v>0.44331638833544</c:v>
                </c:pt>
                <c:pt idx="3072">
                  <c:v>0.440743470315752</c:v>
                </c:pt>
                <c:pt idx="3073">
                  <c:v>0.438200419135368</c:v>
                </c:pt>
                <c:pt idx="3074">
                  <c:v>0.435686924305475</c:v>
                </c:pt>
                <c:pt idx="3075">
                  <c:v>0.433202679092217</c:v>
                </c:pt>
                <c:pt idx="3076">
                  <c:v>0.430747380481815</c:v>
                </c:pt>
                <c:pt idx="3077">
                  <c:v>0.428320729145797</c:v>
                </c:pt>
                <c:pt idx="3078">
                  <c:v>0.425922429406352</c:v>
                </c:pt>
                <c:pt idx="3079">
                  <c:v>0.423552189201824</c:v>
                </c:pt>
                <c:pt idx="3080">
                  <c:v>0.421209720052338</c:v>
                </c:pt>
                <c:pt idx="3081">
                  <c:v>0.418894737025591</c:v>
                </c:pt>
                <c:pt idx="3082">
                  <c:v>0.416606958702789</c:v>
                </c:pt>
                <c:pt idx="3083">
                  <c:v>0.414346107144757</c:v>
                </c:pt>
                <c:pt idx="3084">
                  <c:v>0.412111907858229</c:v>
                </c:pt>
                <c:pt idx="3085">
                  <c:v>0.409904089762306</c:v>
                </c:pt>
                <c:pt idx="3086">
                  <c:v>0.407722385155112</c:v>
                </c:pt>
                <c:pt idx="3087">
                  <c:v>0.405566529680642</c:v>
                </c:pt>
                <c:pt idx="3088">
                  <c:v>0.403436262295807</c:v>
                </c:pt>
                <c:pt idx="3089">
                  <c:v>0.401331325237686</c:v>
                </c:pt>
                <c:pt idx="3090">
                  <c:v>0.39925146399099</c:v>
                </c:pt>
                <c:pt idx="3091">
                  <c:v>0.39719642725574</c:v>
                </c:pt>
                <c:pt idx="3092">
                  <c:v>0.395165966915168</c:v>
                </c:pt>
                <c:pt idx="3093">
                  <c:v>0.393159838003838</c:v>
                </c:pt>
                <c:pt idx="3094">
                  <c:v>0.391177798676004</c:v>
                </c:pt>
                <c:pt idx="3095">
                  <c:v>0.389219610174192</c:v>
                </c:pt>
                <c:pt idx="3096">
                  <c:v>0.387285036798029</c:v>
                </c:pt>
                <c:pt idx="3097">
                  <c:v>0.385373845873301</c:v>
                </c:pt>
                <c:pt idx="3098">
                  <c:v>0.383485807721267</c:v>
                </c:pt>
                <c:pt idx="3099">
                  <c:v>0.381620695628207</c:v>
                </c:pt>
                <c:pt idx="3100">
                  <c:v>0.379778285815231</c:v>
                </c:pt>
                <c:pt idx="3101">
                  <c:v>0.377958357408331</c:v>
                </c:pt>
                <c:pt idx="3102">
                  <c:v>0.376160692408692</c:v>
                </c:pt>
                <c:pt idx="3103">
                  <c:v>0.37438507566326</c:v>
                </c:pt>
                <c:pt idx="3104">
                  <c:v>0.372631294835566</c:v>
                </c:pt>
                <c:pt idx="3105">
                  <c:v>0.370899140376814</c:v>
                </c:pt>
                <c:pt idx="3106">
                  <c:v>0.369188405497225</c:v>
                </c:pt>
                <c:pt idx="3107">
                  <c:v>0.367498886137654</c:v>
                </c:pt>
                <c:pt idx="3108">
                  <c:v>0.365830380941466</c:v>
                </c:pt>
                <c:pt idx="3109">
                  <c:v>0.364182691226676</c:v>
                </c:pt>
                <c:pt idx="3110">
                  <c:v>0.362555620958365</c:v>
                </c:pt>
                <c:pt idx="3111">
                  <c:v>0.360948976721357</c:v>
                </c:pt>
                <c:pt idx="3112">
                  <c:v>0.359362567693167</c:v>
                </c:pt>
                <c:pt idx="3113">
                  <c:v>0.357796205617221</c:v>
                </c:pt>
                <c:pt idx="3114">
                  <c:v>0.356249704776346</c:v>
                </c:pt>
                <c:pt idx="3115">
                  <c:v>0.354722881966526</c:v>
                </c:pt>
                <c:pt idx="3116">
                  <c:v>0.353215556470938</c:v>
                </c:pt>
                <c:pt idx="3117">
                  <c:v>0.351727550034251</c:v>
                </c:pt>
                <c:pt idx="3118">
                  <c:v>0.350258686837202</c:v>
                </c:pt>
                <c:pt idx="3119">
                  <c:v>0.348808793471442</c:v>
                </c:pt>
                <c:pt idx="3120">
                  <c:v>0.347377698914649</c:v>
                </c:pt>
                <c:pt idx="3121">
                  <c:v>0.345965234505924</c:v>
                </c:pt>
                <c:pt idx="3122">
                  <c:v>0.344571233921443</c:v>
                </c:pt>
                <c:pt idx="3123">
                  <c:v>0.343195533150392</c:v>
                </c:pt>
                <c:pt idx="3124">
                  <c:v>0.341837970471165</c:v>
                </c:pt>
                <c:pt idx="3125">
                  <c:v>0.340498386427836</c:v>
                </c:pt>
                <c:pt idx="3126">
                  <c:v>0.339176623806896</c:v>
                </c:pt>
                <c:pt idx="3127">
                  <c:v>0.337872527614266</c:v>
                </c:pt>
                <c:pt idx="3128">
                  <c:v>0.336585945052564</c:v>
                </c:pt>
                <c:pt idx="3129">
                  <c:v>0.335316725498659</c:v>
                </c:pt>
                <c:pt idx="3130">
                  <c:v>0.334064720481471</c:v>
                </c:pt>
                <c:pt idx="3131">
                  <c:v>0.332829783660051</c:v>
                </c:pt>
                <c:pt idx="3132">
                  <c:v>0.331611770801917</c:v>
                </c:pt>
                <c:pt idx="3133">
                  <c:v>0.330410539761658</c:v>
                </c:pt>
                <c:pt idx="3134">
                  <c:v>0.329225950459798</c:v>
                </c:pt>
                <c:pt idx="3135">
                  <c:v>0.328057864861925</c:v>
                </c:pt>
                <c:pt idx="3136">
                  <c:v>0.326906146958073</c:v>
                </c:pt>
                <c:pt idx="3137">
                  <c:v>0.325770662742368</c:v>
                </c:pt>
                <c:pt idx="3138">
                  <c:v>0.324651280192936</c:v>
                </c:pt>
                <c:pt idx="3139">
                  <c:v>0.323547869252057</c:v>
                </c:pt>
                <c:pt idx="3140">
                  <c:v>0.322460301806583</c:v>
                </c:pt>
                <c:pt idx="3141">
                  <c:v>0.321388451668605</c:v>
                </c:pt>
                <c:pt idx="3142">
                  <c:v>0.320332194556379</c:v>
                </c:pt>
                <c:pt idx="3143">
                  <c:v>0.319291408075492</c:v>
                </c:pt>
                <c:pt idx="3144">
                  <c:v>0.318265971700293</c:v>
                </c:pt>
                <c:pt idx="3145">
                  <c:v>0.317255766755557</c:v>
                </c:pt>
                <c:pt idx="3146">
                  <c:v>0.316260676398407</c:v>
                </c:pt>
                <c:pt idx="3147">
                  <c:v>0.315280585600478</c:v>
                </c:pt>
                <c:pt idx="3148">
                  <c:v>0.314315381130321</c:v>
                </c:pt>
                <c:pt idx="3149">
                  <c:v>0.31336495153606</c:v>
                </c:pt>
                <c:pt idx="3150">
                  <c:v>0.312429187128279</c:v>
                </c:pt>
                <c:pt idx="3151">
                  <c:v>0.311507979963151</c:v>
                </c:pt>
                <c:pt idx="3152">
                  <c:v>0.310601223825814</c:v>
                </c:pt>
                <c:pt idx="3153">
                  <c:v>0.30970881421397</c:v>
                </c:pt>
                <c:pt idx="3154">
                  <c:v>0.308830648321728</c:v>
                </c:pt>
                <c:pt idx="3155">
                  <c:v>0.307966625023677</c:v>
                </c:pt>
                <c:pt idx="3156">
                  <c:v>0.307116644859192</c:v>
                </c:pt>
                <c:pt idx="3157">
                  <c:v>0.306280610016967</c:v>
                </c:pt>
                <c:pt idx="3158">
                  <c:v>0.305458424319782</c:v>
                </c:pt>
                <c:pt idx="3159">
                  <c:v>0.304649993209492</c:v>
                </c:pt>
                <c:pt idx="3160">
                  <c:v>0.303855223732242</c:v>
                </c:pt>
                <c:pt idx="3161">
                  <c:v>0.303074024523908</c:v>
                </c:pt>
                <c:pt idx="3162">
                  <c:v>0.302306305795758</c:v>
                </c:pt>
                <c:pt idx="3163">
                  <c:v>0.301551979320334</c:v>
                </c:pt>
                <c:pt idx="3164">
                  <c:v>0.300810958417555</c:v>
                </c:pt>
                <c:pt idx="3165">
                  <c:v>0.30008315794103</c:v>
                </c:pt>
                <c:pt idx="3166">
                  <c:v>0.299368494264598</c:v>
                </c:pt>
                <c:pt idx="3167">
                  <c:v>0.298666885269069</c:v>
                </c:pt>
                <c:pt idx="3168">
                  <c:v>0.297978250329189</c:v>
                </c:pt>
                <c:pt idx="3169">
                  <c:v>0.29730251030081</c:v>
                </c:pt>
                <c:pt idx="3170">
                  <c:v>0.296639587508265</c:v>
                </c:pt>
                <c:pt idx="3171">
                  <c:v>0.29598940573196</c:v>
                </c:pt>
                <c:pt idx="3172">
                  <c:v>0.295351890196168</c:v>
                </c:pt>
                <c:pt idx="3173">
                  <c:v>0.294726967557022</c:v>
                </c:pt>
                <c:pt idx="3174">
                  <c:v>0.294114565890717</c:v>
                </c:pt>
                <c:pt idx="3175">
                  <c:v>0.293514614681913</c:v>
                </c:pt>
                <c:pt idx="3176">
                  <c:v>0.292927044812332</c:v>
                </c:pt>
                <c:pt idx="3177">
                  <c:v>0.292351788549564</c:v>
                </c:pt>
                <c:pt idx="3178">
                  <c:v>0.291788779536053</c:v>
                </c:pt>
                <c:pt idx="3179">
                  <c:v>0.291237952778293</c:v>
                </c:pt>
                <c:pt idx="3180">
                  <c:v>0.290699244636213</c:v>
                </c:pt>
                <c:pt idx="3181">
                  <c:v>0.290172592812745</c:v>
                </c:pt>
                <c:pt idx="3182">
                  <c:v>0.289657936343598</c:v>
                </c:pt>
                <c:pt idx="3183">
                  <c:v>0.289155215587206</c:v>
                </c:pt>
                <c:pt idx="3184">
                  <c:v>0.288664372214873</c:v>
                </c:pt>
                <c:pt idx="3185">
                  <c:v>0.288185349201098</c:v>
                </c:pt>
                <c:pt idx="3186">
                  <c:v>0.28771809081409</c:v>
                </c:pt>
                <c:pt idx="3187">
                  <c:v>0.287262542606456</c:v>
                </c:pt>
                <c:pt idx="3188">
                  <c:v>0.286818651406084</c:v>
                </c:pt>
                <c:pt idx="3189">
                  <c:v>0.286386365307192</c:v>
                </c:pt>
                <c:pt idx="3190">
                  <c:v>0.285965633661567</c:v>
                </c:pt>
                <c:pt idx="3191">
                  <c:v>0.285556407069969</c:v>
                </c:pt>
                <c:pt idx="3192">
                  <c:v>0.285158637373726</c:v>
                </c:pt>
                <c:pt idx="3193">
                  <c:v>0.284772277646484</c:v>
                </c:pt>
                <c:pt idx="3194">
                  <c:v>0.284397282186149</c:v>
                </c:pt>
                <c:pt idx="3195">
                  <c:v>0.284033606506986</c:v>
                </c:pt>
                <c:pt idx="3196">
                  <c:v>0.283681207331893</c:v>
                </c:pt>
                <c:pt idx="3197">
                  <c:v>0.283340042584846</c:v>
                </c:pt>
                <c:pt idx="3198">
                  <c:v>0.283010071383507</c:v>
                </c:pt>
                <c:pt idx="3199">
                  <c:v>0.282691254032</c:v>
                </c:pt>
                <c:pt idx="3200">
                  <c:v>0.282383552013849</c:v>
                </c:pt>
                <c:pt idx="3201">
                  <c:v>0.282086927985083</c:v>
                </c:pt>
                <c:pt idx="3202">
                  <c:v>0.281801345767501</c:v>
                </c:pt>
                <c:pt idx="3203">
                  <c:v>0.281526770342097</c:v>
                </c:pt>
                <c:pt idx="3204">
                  <c:v>0.28126316784264</c:v>
                </c:pt>
                <c:pt idx="3205">
                  <c:v>0.281010505549423</c:v>
                </c:pt>
                <c:pt idx="3206">
                  <c:v>0.280768751883157</c:v>
                </c:pt>
                <c:pt idx="3207">
                  <c:v>0.280537876399028</c:v>
                </c:pt>
                <c:pt idx="3208">
                  <c:v>0.280317849780903</c:v>
                </c:pt>
                <c:pt idx="3209">
                  <c:v>0.280108643835691</c:v>
                </c:pt>
                <c:pt idx="3210">
                  <c:v>0.279910231487858</c:v>
                </c:pt>
                <c:pt idx="3211">
                  <c:v>0.279722586774086</c:v>
                </c:pt>
                <c:pt idx="3212">
                  <c:v>0.279545684838088</c:v>
                </c:pt>
                <c:pt idx="3213">
                  <c:v>0.279379501925569</c:v>
                </c:pt>
                <c:pt idx="3214">
                  <c:v>0.279224015379327</c:v>
                </c:pt>
                <c:pt idx="3215">
                  <c:v>0.279079203634511</c:v>
                </c:pt>
                <c:pt idx="3216">
                  <c:v>0.278945046214013</c:v>
                </c:pt>
                <c:pt idx="3217">
                  <c:v>0.278821523724012</c:v>
                </c:pt>
                <c:pt idx="3218">
                  <c:v>0.27870861784965</c:v>
                </c:pt>
                <c:pt idx="3219">
                  <c:v>0.27860631135086</c:v>
                </c:pt>
                <c:pt idx="3220">
                  <c:v>0.278514588058323</c:v>
                </c:pt>
                <c:pt idx="3221">
                  <c:v>0.27843343286957</c:v>
                </c:pt>
                <c:pt idx="3222">
                  <c:v>0.278362831745224</c:v>
                </c:pt>
                <c:pt idx="3223">
                  <c:v>0.278302771705365</c:v>
                </c:pt>
                <c:pt idx="3224">
                  <c:v>0.27825324082605</c:v>
                </c:pt>
                <c:pt idx="3225">
                  <c:v>0.278214228235946</c:v>
                </c:pt>
                <c:pt idx="3226">
                  <c:v>0.278185724113112</c:v>
                </c:pt>
                <c:pt idx="3227">
                  <c:v>0.278167719681908</c:v>
                </c:pt>
                <c:pt idx="3228">
                  <c:v>0.278160207210026</c:v>
                </c:pt>
                <c:pt idx="3229">
                  <c:v>0.278163180005667</c:v>
                </c:pt>
                <c:pt idx="3230">
                  <c:v>0.27817663241483</c:v>
                </c:pt>
                <c:pt idx="3231">
                  <c:v>0.278200559818742</c:v>
                </c:pt>
                <c:pt idx="3232">
                  <c:v>0.278234958631401</c:v>
                </c:pt>
                <c:pt idx="3233">
                  <c:v>0.278279826297259</c:v>
                </c:pt>
                <c:pt idx="3234">
                  <c:v>0.278335161289016</c:v>
                </c:pt>
                <c:pt idx="3235">
                  <c:v>0.278400963105545</c:v>
                </c:pt>
                <c:pt idx="3236">
                  <c:v>0.278477232269933</c:v>
                </c:pt>
                <c:pt idx="3237">
                  <c:v>0.278563970327654</c:v>
                </c:pt>
                <c:pt idx="3238">
                  <c:v>0.278661179844843</c:v>
                </c:pt>
                <c:pt idx="3239">
                  <c:v>0.278768864406711</c:v>
                </c:pt>
                <c:pt idx="3240">
                  <c:v>0.278887028616058</c:v>
                </c:pt>
                <c:pt idx="3241">
                  <c:v>0.279015678091916</c:v>
                </c:pt>
                <c:pt idx="3242">
                  <c:v>0.279154819468301</c:v>
                </c:pt>
                <c:pt idx="3243">
                  <c:v>0.279304460393079</c:v>
                </c:pt>
                <c:pt idx="3244">
                  <c:v>0.279464609526953</c:v>
                </c:pt>
                <c:pt idx="3245">
                  <c:v>0.279635276542551</c:v>
                </c:pt>
                <c:pt idx="3246">
                  <c:v>0.279816472123632</c:v>
                </c:pt>
                <c:pt idx="3247">
                  <c:v>0.280008207964404</c:v>
                </c:pt>
                <c:pt idx="3248">
                  <c:v>0.280210496768944</c:v>
                </c:pt>
                <c:pt idx="3249">
                  <c:v>0.280423352250732</c:v>
                </c:pt>
                <c:pt idx="3250">
                  <c:v>0.28064678913229</c:v>
                </c:pt>
                <c:pt idx="3251">
                  <c:v>0.280880823144923</c:v>
                </c:pt>
                <c:pt idx="3252">
                  <c:v>0.281125471028572</c:v>
                </c:pt>
                <c:pt idx="3253">
                  <c:v>0.281380750531765</c:v>
                </c:pt>
                <c:pt idx="3254">
                  <c:v>0.281646680411667</c:v>
                </c:pt>
                <c:pt idx="3255">
                  <c:v>0.281923280434244</c:v>
                </c:pt>
                <c:pt idx="3256">
                  <c:v>0.28221057137451</c:v>
                </c:pt>
                <c:pt idx="3257">
                  <c:v>0.282508575016888</c:v>
                </c:pt>
                <c:pt idx="3258">
                  <c:v>0.282817314155658</c:v>
                </c:pt>
                <c:pt idx="3259">
                  <c:v>0.283136812595508</c:v>
                </c:pt>
                <c:pt idx="3260">
                  <c:v>0.283467095152177</c:v>
                </c:pt>
                <c:pt idx="3261">
                  <c:v>0.283808187653191</c:v>
                </c:pt>
                <c:pt idx="3262">
                  <c:v>0.284160116938696</c:v>
                </c:pt>
                <c:pt idx="3263">
                  <c:v>0.28452291086238</c:v>
                </c:pt>
                <c:pt idx="3264">
                  <c:v>0.284896598292484</c:v>
                </c:pt>
                <c:pt idx="3265">
                  <c:v>0.285281209112905</c:v>
                </c:pt>
                <c:pt idx="3266">
                  <c:v>0.285676774224382</c:v>
                </c:pt>
                <c:pt idx="3267">
                  <c:v>0.286083325545778</c:v>
                </c:pt>
                <c:pt idx="3268">
                  <c:v>0.286500896015435</c:v>
                </c:pt>
                <c:pt idx="3269">
                  <c:v>0.286929519592618</c:v>
                </c:pt>
                <c:pt idx="3270">
                  <c:v>0.287369231259048</c:v>
                </c:pt>
                <c:pt idx="3271">
                  <c:v>0.287820067020502</c:v>
                </c:pt>
                <c:pt idx="3272">
                  <c:v>0.288282063908506</c:v>
                </c:pt>
                <c:pt idx="3273">
                  <c:v>0.288755259982096</c:v>
                </c:pt>
                <c:pt idx="3274">
                  <c:v>0.289239694329665</c:v>
                </c:pt>
                <c:pt idx="3275">
                  <c:v>0.289735407070873</c:v>
                </c:pt>
                <c:pt idx="3276">
                  <c:v>0.290242439358645</c:v>
                </c:pt>
                <c:pt idx="3277">
                  <c:v>0.290760833381227</c:v>
                </c:pt>
                <c:pt idx="3278">
                  <c:v>0.291290632364324</c:v>
                </c:pt>
                <c:pt idx="3279">
                  <c:v>0.291831880573299</c:v>
                </c:pt>
                <c:pt idx="3280">
                  <c:v>0.292384623315442</c:v>
                </c:pt>
                <c:pt idx="3281">
                  <c:v>0.292948906942307</c:v>
                </c:pt>
                <c:pt idx="3282">
                  <c:v>0.293524778852106</c:v>
                </c:pt>
                <c:pt idx="3283">
                  <c:v>0.294112287492173</c:v>
                </c:pt>
                <c:pt idx="3284">
                  <c:v>0.294711482361484</c:v>
                </c:pt>
                <c:pt idx="3285">
                  <c:v>0.295322414013234</c:v>
                </c:pt>
                <c:pt idx="3286">
                  <c:v>0.295945134057474</c:v>
                </c:pt>
                <c:pt idx="3287">
                  <c:v>0.296579695163799</c:v>
                </c:pt>
                <c:pt idx="3288">
                  <c:v>0.297226151064095</c:v>
                </c:pt>
                <c:pt idx="3289">
                  <c:v>0.297884556555329</c:v>
                </c:pt>
                <c:pt idx="3290">
                  <c:v>0.298554967502391</c:v>
                </c:pt>
                <c:pt idx="3291">
                  <c:v>0.299237440840985</c:v>
                </c:pt>
                <c:pt idx="3292">
                  <c:v>0.299932034580561</c:v>
                </c:pt>
                <c:pt idx="3293">
                  <c:v>0.300638807807289</c:v>
                </c:pt>
                <c:pt idx="3294">
                  <c:v>0.301357820687079</c:v>
                </c:pt>
                <c:pt idx="3295">
                  <c:v>0.302089134468628</c:v>
                </c:pt>
                <c:pt idx="3296">
                  <c:v>0.302832811486515</c:v>
                </c:pt>
                <c:pt idx="3297">
                  <c:v>0.303588915164317</c:v>
                </c:pt>
                <c:pt idx="3298">
                  <c:v>0.304357510017767</c:v>
                </c:pt>
                <c:pt idx="3299">
                  <c:v>0.305138661657931</c:v>
                </c:pt>
                <c:pt idx="3300">
                  <c:v>0.305932436794415</c:v>
                </c:pt>
                <c:pt idx="3301">
                  <c:v>0.306738903238593</c:v>
                </c:pt>
                <c:pt idx="3302">
                  <c:v>0.307558129906857</c:v>
                </c:pt>
                <c:pt idx="3303">
                  <c:v>0.308390186823886</c:v>
                </c:pt>
                <c:pt idx="3304">
                  <c:v>0.309235145125923</c:v>
                </c:pt>
                <c:pt idx="3305">
                  <c:v>0.310093077064071</c:v>
                </c:pt>
                <c:pt idx="3306">
                  <c:v>0.310964056007596</c:v>
                </c:pt>
                <c:pt idx="3307">
                  <c:v>0.31184815644723</c:v>
                </c:pt>
                <c:pt idx="3308">
                  <c:v>0.312745453998487</c:v>
                </c:pt>
                <c:pt idx="3309">
                  <c:v>0.313656025404971</c:v>
                </c:pt>
                <c:pt idx="3310">
                  <c:v>0.314579948541679</c:v>
                </c:pt>
                <c:pt idx="3311">
                  <c:v>0.315517302418306</c:v>
                </c:pt>
                <c:pt idx="3312">
                  <c:v>0.31646816718253</c:v>
                </c:pt>
                <c:pt idx="3313">
                  <c:v>0.317432624123288</c:v>
                </c:pt>
                <c:pt idx="3314">
                  <c:v>0.318410755674032</c:v>
                </c:pt>
                <c:pt idx="3315">
                  <c:v>0.319402645415967</c:v>
                </c:pt>
                <c:pt idx="3316">
                  <c:v>0.32040837808126</c:v>
                </c:pt>
                <c:pt idx="3317">
                  <c:v>0.321428039556225</c:v>
                </c:pt>
                <c:pt idx="3318">
                  <c:v>0.322461716884469</c:v>
                </c:pt>
                <c:pt idx="3319">
                  <c:v>0.323509498270006</c:v>
                </c:pt>
                <c:pt idx="3320">
                  <c:v>0.324571473080331</c:v>
                </c:pt>
                <c:pt idx="3321">
                  <c:v>0.325647731849442</c:v>
                </c:pt>
                <c:pt idx="3322">
                  <c:v>0.326738366280822</c:v>
                </c:pt>
                <c:pt idx="3323">
                  <c:v>0.327843469250359</c:v>
                </c:pt>
                <c:pt idx="3324">
                  <c:v>0.32896313480921</c:v>
                </c:pt>
                <c:pt idx="3325">
                  <c:v>0.330097458186605</c:v>
                </c:pt>
                <c:pt idx="3326">
                  <c:v>0.331246535792579</c:v>
                </c:pt>
                <c:pt idx="3327">
                  <c:v>0.332410465220634</c:v>
                </c:pt>
                <c:pt idx="3328">
                  <c:v>0.333589345250319</c:v>
                </c:pt>
                <c:pt idx="3329">
                  <c:v>0.334783275849734</c:v>
                </c:pt>
                <c:pt idx="3330">
                  <c:v>0.335992358177937</c:v>
                </c:pt>
                <c:pt idx="3331">
                  <c:v>0.33721669458727</c:v>
                </c:pt>
                <c:pt idx="3332">
                  <c:v>0.338456388625571</c:v>
                </c:pt>
                <c:pt idx="3333">
                  <c:v>0.339711545038291</c:v>
                </c:pt>
                <c:pt idx="3334">
                  <c:v>0.340982269770502</c:v>
                </c:pt>
                <c:pt idx="3335">
                  <c:v>0.342268669968781</c:v>
                </c:pt>
                <c:pt idx="3336">
                  <c:v>0.34357085398298</c:v>
                </c:pt>
                <c:pt idx="3337">
                  <c:v>0.344888931367861</c:v>
                </c:pt>
                <c:pt idx="3338">
                  <c:v>0.3462230128846</c:v>
                </c:pt>
                <c:pt idx="3339">
                  <c:v>0.347573210502151</c:v>
                </c:pt>
                <c:pt idx="3340">
                  <c:v>0.34893963739846</c:v>
                </c:pt>
                <c:pt idx="3341">
                  <c:v>0.350322407961524</c:v>
                </c:pt>
                <c:pt idx="3342">
                  <c:v>0.351721637790293</c:v>
                </c:pt>
                <c:pt idx="3343">
                  <c:v>0.353137443695398</c:v>
                </c:pt>
                <c:pt idx="3344">
                  <c:v>0.35456994369971</c:v>
                </c:pt>
                <c:pt idx="3345">
                  <c:v>0.356019257038712</c:v>
                </c:pt>
                <c:pt idx="3346">
                  <c:v>0.357485504160681</c:v>
                </c:pt>
                <c:pt idx="3347">
                  <c:v>0.358968806726673</c:v>
                </c:pt>
                <c:pt idx="3348">
                  <c:v>0.360469287610306</c:v>
                </c:pt>
                <c:pt idx="3349">
                  <c:v>0.361987070897323</c:v>
                </c:pt>
                <c:pt idx="3350">
                  <c:v>0.363522281884938</c:v>
                </c:pt>
                <c:pt idx="3351">
                  <c:v>0.365075047080946</c:v>
                </c:pt>
                <c:pt idx="3352">
                  <c:v>0.366645494202608</c:v>
                </c:pt>
                <c:pt idx="3353">
                  <c:v>0.36823375217527</c:v>
                </c:pt>
                <c:pt idx="3354">
                  <c:v>0.36983995113074</c:v>
                </c:pt>
                <c:pt idx="3355">
                  <c:v>0.371464222405396</c:v>
                </c:pt>
                <c:pt idx="3356">
                  <c:v>0.373106698538019</c:v>
                </c:pt>
                <c:pt idx="3357">
                  <c:v>0.374767513267339</c:v>
                </c:pt>
                <c:pt idx="3358">
                  <c:v>0.376446801529296</c:v>
                </c:pt>
                <c:pt idx="3359">
                  <c:v>0.378144699453992</c:v>
                </c:pt>
                <c:pt idx="3360">
                  <c:v>0.379861344362329</c:v>
                </c:pt>
                <c:pt idx="3361">
                  <c:v>0.381596874762327</c:v>
                </c:pt>
                <c:pt idx="3362">
                  <c:v>0.383351430345111</c:v>
                </c:pt>
                <c:pt idx="3363">
                  <c:v>0.385125151980544</c:v>
                </c:pt>
                <c:pt idx="3364">
                  <c:v>0.386918181712517</c:v>
                </c:pt>
                <c:pt idx="3365">
                  <c:v>0.388730662753867</c:v>
                </c:pt>
                <c:pt idx="3366">
                  <c:v>0.390562739480914</c:v>
                </c:pt>
                <c:pt idx="3367">
                  <c:v>0.392414557427623</c:v>
                </c:pt>
                <c:pt idx="3368">
                  <c:v>0.394286263279349</c:v>
                </c:pt>
                <c:pt idx="3369">
                  <c:v>0.396178004866186</c:v>
                </c:pt>
                <c:pt idx="3370">
                  <c:v>0.39808993115588</c:v>
                </c:pt>
                <c:pt idx="3371">
                  <c:v>0.400022192246314</c:v>
                </c:pt>
                <c:pt idx="3372">
                  <c:v>0.401974939357543</c:v>
                </c:pt>
                <c:pt idx="3373">
                  <c:v>0.403948324823364</c:v>
                </c:pt>
                <c:pt idx="3374">
                  <c:v>0.405942502082419</c:v>
                </c:pt>
                <c:pt idx="3375">
                  <c:v>0.407957625668806</c:v>
                </c:pt>
                <c:pt idx="3376">
                  <c:v>0.409993851202188</c:v>
                </c:pt>
                <c:pt idx="3377">
                  <c:v>0.412051335377401</c:v>
                </c:pt>
                <c:pt idx="3378">
                  <c:v>0.414130235953515</c:v>
                </c:pt>
                <c:pt idx="3379">
                  <c:v>0.416230711742373</c:v>
                </c:pt>
                <c:pt idx="3380">
                  <c:v>0.418352922596559</c:v>
                </c:pt>
                <c:pt idx="3381">
                  <c:v>0.420497029396809</c:v>
                </c:pt>
                <c:pt idx="3382">
                  <c:v>0.42266319403883</c:v>
                </c:pt>
                <c:pt idx="3383">
                  <c:v>0.424851579419519</c:v>
                </c:pt>
                <c:pt idx="3384">
                  <c:v>0.427062349422576</c:v>
                </c:pt>
                <c:pt idx="3385">
                  <c:v>0.429295668903479</c:v>
                </c:pt>
                <c:pt idx="3386">
                  <c:v>0.431551703673817</c:v>
                </c:pt>
                <c:pt idx="3387">
                  <c:v>0.433830620484967</c:v>
                </c:pt>
                <c:pt idx="3388">
                  <c:v>0.436132587011087</c:v>
                </c:pt>
                <c:pt idx="3389">
                  <c:v>0.438457771831422</c:v>
                </c:pt>
                <c:pt idx="3390">
                  <c:v>0.440806344411903</c:v>
                </c:pt>
                <c:pt idx="3391">
                  <c:v>0.443178475086012</c:v>
                </c:pt>
                <c:pt idx="3392">
                  <c:v>0.445574335034917</c:v>
                </c:pt>
                <c:pt idx="3393">
                  <c:v>0.447994096266837</c:v>
                </c:pt>
                <c:pt idx="3394">
                  <c:v>0.450437931595642</c:v>
                </c:pt>
                <c:pt idx="3395">
                  <c:v>0.452906014618649</c:v>
                </c:pt>
                <c:pt idx="3396">
                  <c:v>0.455398519693619</c:v>
                </c:pt>
                <c:pt idx="3397">
                  <c:v>0.457915621914915</c:v>
                </c:pt>
                <c:pt idx="3398">
                  <c:v>0.460457497088822</c:v>
                </c:pt>
                <c:pt idx="3399">
                  <c:v>0.463024321707998</c:v>
                </c:pt>
                <c:pt idx="3400">
                  <c:v>0.465616272925048</c:v>
                </c:pt>
                <c:pt idx="3401">
                  <c:v>0.468233528525189</c:v>
                </c:pt>
                <c:pt idx="3402">
                  <c:v>0.470876266898007</c:v>
                </c:pt>
                <c:pt idx="3403">
                  <c:v>0.473544667008269</c:v>
                </c:pt>
                <c:pt idx="3404">
                  <c:v>0.476238908365777</c:v>
                </c:pt>
                <c:pt idx="3405">
                  <c:v>0.478959170994256</c:v>
                </c:pt>
                <c:pt idx="3406">
                  <c:v>0.481705635399236</c:v>
                </c:pt>
                <c:pt idx="3407">
                  <c:v>0.48447848253493</c:v>
                </c:pt>
                <c:pt idx="3408">
                  <c:v>0.487277893770073</c:v>
                </c:pt>
                <c:pt idx="3409">
                  <c:v>0.49010405085271</c:v>
                </c:pt>
                <c:pt idx="3410">
                  <c:v>0.492957135873918</c:v>
                </c:pt>
                <c:pt idx="3411">
                  <c:v>0.495837331230423</c:v>
                </c:pt>
                <c:pt idx="3412">
                  <c:v>0.498744819586123</c:v>
                </c:pt>
                <c:pt idx="3413">
                  <c:v>0.501679783832469</c:v>
                </c:pt>
                <c:pt idx="3414">
                  <c:v>0.504642407047696</c:v>
                </c:pt>
                <c:pt idx="3415">
                  <c:v>0.507632872454888</c:v>
                </c:pt>
                <c:pt idx="3416">
                  <c:v>0.510651363378851</c:v>
                </c:pt>
                <c:pt idx="3417">
                  <c:v>0.513698063201777</c:v>
                </c:pt>
                <c:pt idx="3418">
                  <c:v>0.516773155317675</c:v>
                </c:pt>
                <c:pt idx="3419">
                  <c:v>0.519876823085553</c:v>
                </c:pt>
                <c:pt idx="3420">
                  <c:v>0.523009249781339</c:v>
                </c:pt>
                <c:pt idx="3421">
                  <c:v>0.526170618548496</c:v>
                </c:pt>
                <c:pt idx="3422">
                  <c:v>0.529361112347346</c:v>
                </c:pt>
                <c:pt idx="3423">
                  <c:v>0.532580913903053</c:v>
                </c:pt>
                <c:pt idx="3424">
                  <c:v>0.535830205652265</c:v>
                </c:pt>
                <c:pt idx="3425">
                  <c:v>0.539109169688384</c:v>
                </c:pt>
                <c:pt idx="3426">
                  <c:v>0.542417987705454</c:v>
                </c:pt>
                <c:pt idx="3427">
                  <c:v>0.545756840940638</c:v>
                </c:pt>
                <c:pt idx="3428">
                  <c:v>0.549125910115279</c:v>
                </c:pt>
                <c:pt idx="3429">
                  <c:v>0.552525375374506</c:v>
                </c:pt>
                <c:pt idx="3430">
                  <c:v>0.555955416225389</c:v>
                </c:pt>
                <c:pt idx="3431">
                  <c:v>0.559416211473608</c:v>
                </c:pt>
                <c:pt idx="3432">
                  <c:v>0.56290793915863</c:v>
                </c:pt>
                <c:pt idx="3433">
                  <c:v>0.56643077648736</c:v>
                </c:pt>
                <c:pt idx="3434">
                  <c:v>0.569984899766273</c:v>
                </c:pt>
                <c:pt idx="3435">
                  <c:v>0.573570484331987</c:v>
                </c:pt>
                <c:pt idx="3436">
                  <c:v>0.57718770448027</c:v>
                </c:pt>
                <c:pt idx="3437">
                  <c:v>0.580836733393471</c:v>
                </c:pt>
                <c:pt idx="3438">
                  <c:v>0.584517743066348</c:v>
                </c:pt>
                <c:pt idx="3439">
                  <c:v>0.588230904230281</c:v>
                </c:pt>
                <c:pt idx="3440">
                  <c:v>0.591976386275864</c:v>
                </c:pt>
                <c:pt idx="3441">
                  <c:v>0.595754357173844</c:v>
                </c:pt>
                <c:pt idx="3442">
                  <c:v>0.599564983394419</c:v>
                </c:pt>
                <c:pt idx="3443">
                  <c:v>0.603408429824852</c:v>
                </c:pt>
                <c:pt idx="3444">
                  <c:v>0.60728485968541</c:v>
                </c:pt>
                <c:pt idx="3445">
                  <c:v>0.611194434443613</c:v>
                </c:pt>
                <c:pt idx="3446">
                  <c:v>0.615137313726776</c:v>
                </c:pt>
                <c:pt idx="3447">
                  <c:v>0.619113655232831</c:v>
                </c:pt>
                <c:pt idx="3448">
                  <c:v>0.623123614639436</c:v>
                </c:pt>
                <c:pt idx="3449">
                  <c:v>0.627167345511343</c:v>
                </c:pt>
                <c:pt idx="3450">
                  <c:v>0.631244999206027</c:v>
                </c:pt>
                <c:pt idx="3451">
                  <c:v>0.635356724777568</c:v>
                </c:pt>
                <c:pt idx="3452">
                  <c:v>0.639502668878784</c:v>
                </c:pt>
                <c:pt idx="3453">
                  <c:v>0.643682975661597</c:v>
                </c:pt>
                <c:pt idx="3454">
                  <c:v>0.64789778667564</c:v>
                </c:pt>
                <c:pt idx="3455">
                  <c:v>0.652147240765105</c:v>
                </c:pt>
                <c:pt idx="3456">
                  <c:v>0.656431473963814</c:v>
                </c:pt>
                <c:pt idx="3457">
                  <c:v>0.660750619388525</c:v>
                </c:pt>
                <c:pt idx="3458">
                  <c:v>0.665104807130475</c:v>
                </c:pt>
                <c:pt idx="3459">
                  <c:v>0.669494164145156</c:v>
                </c:pt>
                <c:pt idx="3460">
                  <c:v>0.673918814140322</c:v>
                </c:pt>
                <c:pt idx="3461">
                  <c:v>0.678378877462248</c:v>
                </c:pt>
                <c:pt idx="3462">
                  <c:v>0.68287447098023</c:v>
                </c:pt>
                <c:pt idx="3463">
                  <c:v>0.687405707969342</c:v>
                </c:pt>
                <c:pt idx="3464">
                  <c:v>0.691972697991463</c:v>
                </c:pt>
                <c:pt idx="3465">
                  <c:v>0.696575546774566</c:v>
                </c:pt>
                <c:pt idx="3466">
                  <c:v>0.701214356090307</c:v>
                </c:pt>
                <c:pt idx="3467">
                  <c:v>0.705889223629903</c:v>
                </c:pt>
                <c:pt idx="3468">
                  <c:v>0.710600242878337</c:v>
                </c:pt>
                <c:pt idx="3469">
                  <c:v>0.715347502986881</c:v>
                </c:pt>
                <c:pt idx="3470">
                  <c:v>0.720131088643984</c:v>
                </c:pt>
                <c:pt idx="3471">
                  <c:v>0.724951079944526</c:v>
                </c:pt>
                <c:pt idx="3472">
                  <c:v>0.729807552257464</c:v>
                </c:pt>
                <c:pt idx="3473">
                  <c:v>0.734700576091904</c:v>
                </c:pt>
                <c:pt idx="3474">
                  <c:v>0.739630216961613</c:v>
                </c:pt>
                <c:pt idx="3475">
                  <c:v>0.744596535248012</c:v>
                </c:pt>
                <c:pt idx="3476">
                  <c:v>0.749599586061665</c:v>
                </c:pt>
                <c:pt idx="3477">
                  <c:v>0.754639419102319</c:v>
                </c:pt>
                <c:pt idx="3478">
                  <c:v>0.759716078517504</c:v>
                </c:pt>
                <c:pt idx="3479">
                  <c:v>0.764829602759757</c:v>
                </c:pt>
                <c:pt idx="3480">
                  <c:v>0.769980024442487</c:v>
                </c:pt>
                <c:pt idx="3481">
                  <c:v>0.775167370194539</c:v>
                </c:pt>
                <c:pt idx="3482">
                  <c:v>0.780391660513494</c:v>
                </c:pt>
                <c:pt idx="3483">
                  <c:v>0.785652909617752</c:v>
                </c:pt>
                <c:pt idx="3484">
                  <c:v>0.790951125297449</c:v>
                </c:pt>
                <c:pt idx="3485">
                  <c:v>0.796286308764267</c:v>
                </c:pt>
                <c:pt idx="3486">
                  <c:v>0.801658454500177</c:v>
                </c:pt>
                <c:pt idx="3487">
                  <c:v>0.807067550105184</c:v>
                </c:pt>
                <c:pt idx="3488">
                  <c:v>0.812513576144129</c:v>
                </c:pt>
                <c:pt idx="3489">
                  <c:v>0.81799650599262</c:v>
                </c:pt>
                <c:pt idx="3490">
                  <c:v>0.823516305682134</c:v>
                </c:pt>
                <c:pt idx="3491">
                  <c:v>0.829072933744393</c:v>
                </c:pt>
                <c:pt idx="3492">
                  <c:v>0.834666341055053</c:v>
                </c:pt>
                <c:pt idx="3493">
                  <c:v>0.840296470676801</c:v>
                </c:pt>
                <c:pt idx="3494">
                  <c:v>0.845963257701926</c:v>
                </c:pt>
                <c:pt idx="3495">
                  <c:v>0.851666629094449</c:v>
                </c:pt>
                <c:pt idx="3496">
                  <c:v>0.857406503531896</c:v>
                </c:pt>
                <c:pt idx="3497">
                  <c:v>0.863182791246793</c:v>
                </c:pt>
                <c:pt idx="3498">
                  <c:v>0.868995393867981</c:v>
                </c:pt>
                <c:pt idx="3499">
                  <c:v>0.874844204261837</c:v>
                </c:pt>
                <c:pt idx="3500">
                  <c:v>0.880729106373495</c:v>
                </c:pt>
                <c:pt idx="3501">
                  <c:v>0.886649975068169</c:v>
                </c:pt>
                <c:pt idx="3502">
                  <c:v>0.892606675972684</c:v>
                </c:pt>
                <c:pt idx="3503">
                  <c:v>0.898599065317299</c:v>
                </c:pt>
                <c:pt idx="3504">
                  <c:v>0.90462698977796</c:v>
                </c:pt>
                <c:pt idx="3505">
                  <c:v>0.91069028631906</c:v>
                </c:pt>
                <c:pt idx="3506">
                  <c:v>0.916788782036849</c:v>
                </c:pt>
                <c:pt idx="3507">
                  <c:v>0.92292229400359</c:v>
                </c:pt>
                <c:pt idx="3508">
                  <c:v>0.929090629112587</c:v>
                </c:pt>
                <c:pt idx="3509">
                  <c:v>0.935293583924216</c:v>
                </c:pt>
                <c:pt idx="3510">
                  <c:v>0.941530944513066</c:v>
                </c:pt>
                <c:pt idx="3511">
                  <c:v>0.947802486316337</c:v>
                </c:pt>
                <c:pt idx="3512">
                  <c:v>0.954107973983613</c:v>
                </c:pt>
                <c:pt idx="3513">
                  <c:v>0.960447161228155</c:v>
                </c:pt>
                <c:pt idx="3514">
                  <c:v>0.966819790679842</c:v>
                </c:pt>
                <c:pt idx="3515">
                  <c:v>0.973225593739901</c:v>
                </c:pt>
                <c:pt idx="3516">
                  <c:v>0.979664290437576</c:v>
                </c:pt>
                <c:pt idx="3517">
                  <c:v>0.986135589288873</c:v>
                </c:pt>
                <c:pt idx="3518">
                  <c:v>0.992639187157535</c:v>
                </c:pt>
                <c:pt idx="3519">
                  <c:v>0.999174769118391</c:v>
                </c:pt>
                <c:pt idx="3520">
                  <c:v>1.00574200832324</c:v>
                </c:pt>
                <c:pt idx="3521">
                  <c:v>1.0123405658694</c:v>
                </c:pt>
                <c:pt idx="3522">
                  <c:v>1.01897009067114</c:v>
                </c:pt>
                <c:pt idx="3523">
                  <c:v>1.0256302193341</c:v>
                </c:pt>
                <c:pt idx="3524">
                  <c:v>1.03232057603281</c:v>
                </c:pt>
                <c:pt idx="3525">
                  <c:v>1.03904077239166</c:v>
                </c:pt>
                <c:pt idx="3526">
                  <c:v>1.04579040736926</c:v>
                </c:pt>
                <c:pt idx="3527">
                  <c:v>1.05256906714651</c:v>
                </c:pt>
                <c:pt idx="3528">
                  <c:v>1.05937632501847</c:v>
                </c:pt>
                <c:pt idx="3529">
                  <c:v>1.06621174129028</c:v>
                </c:pt>
                <c:pt idx="3530">
                  <c:v>1.07307486317716</c:v>
                </c:pt>
                <c:pt idx="3531">
                  <c:v>1.07996522470889</c:v>
                </c:pt>
                <c:pt idx="3532">
                  <c:v>1.08688234663866</c:v>
                </c:pt>
                <c:pt idx="3533">
                  <c:v>1.09382573635671</c:v>
                </c:pt>
                <c:pt idx="3534">
                  <c:v>1.10079488780881</c:v>
                </c:pt>
                <c:pt idx="3535">
                  <c:v>1.10778928141978</c:v>
                </c:pt>
                <c:pt idx="3536">
                  <c:v>1.11480838402223</c:v>
                </c:pt>
                <c:pt idx="3537">
                  <c:v>1.12185164879068</c:v>
                </c:pt>
                <c:pt idx="3538">
                  <c:v>1.12891851518129</c:v>
                </c:pt>
                <c:pt idx="3539">
                  <c:v>1.13600840887731</c:v>
                </c:pt>
                <c:pt idx="3540">
                  <c:v>1.14312074174044</c:v>
                </c:pt>
                <c:pt idx="3541">
                  <c:v>1.15025491176831</c:v>
                </c:pt>
                <c:pt idx="3542">
                  <c:v>1.15741030305824</c:v>
                </c:pt>
                <c:pt idx="3543">
                  <c:v>1.16458628577738</c:v>
                </c:pt>
                <c:pt idx="3544">
                  <c:v>1.17178221613955</c:v>
                </c:pt>
                <c:pt idx="3545">
                  <c:v>1.17899743638881</c:v>
                </c:pt>
                <c:pt idx="3546">
                  <c:v>1.18623127478996</c:v>
                </c:pt>
                <c:pt idx="3547">
                  <c:v>1.19348304562623</c:v>
                </c:pt>
                <c:pt idx="3548">
                  <c:v>1.20075204920417</c:v>
                </c:pt>
                <c:pt idx="3549">
                  <c:v>1.208037571866</c:v>
                </c:pt>
                <c:pt idx="3550">
                  <c:v>1.21533888600961</c:v>
                </c:pt>
                <c:pt idx="3551">
                  <c:v>1.22265525011623</c:v>
                </c:pt>
                <c:pt idx="3552">
                  <c:v>1.22998590878602</c:v>
                </c:pt>
                <c:pt idx="3553">
                  <c:v>1.23733009278177</c:v>
                </c:pt>
                <c:pt idx="3554">
                  <c:v>1.24468701908068</c:v>
                </c:pt>
                <c:pt idx="3555">
                  <c:v>1.25205589093459</c:v>
                </c:pt>
                <c:pt idx="3556">
                  <c:v>1.25943589793857</c:v>
                </c:pt>
                <c:pt idx="3557">
                  <c:v>1.26682621610814</c:v>
                </c:pt>
                <c:pt idx="3558">
                  <c:v>1.27422600796522</c:v>
                </c:pt>
                <c:pt idx="3559">
                  <c:v>1.28163442263291</c:v>
                </c:pt>
                <c:pt idx="3560">
                  <c:v>1.28905059593919</c:v>
                </c:pt>
                <c:pt idx="3561">
                  <c:v>1.2964736505297</c:v>
                </c:pt>
                <c:pt idx="3562">
                  <c:v>1.30390269598967</c:v>
                </c:pt>
                <c:pt idx="3563">
                  <c:v>1.31133682897508</c:v>
                </c:pt>
                <c:pt idx="3564">
                  <c:v>1.3187751333532</c:v>
                </c:pt>
                <c:pt idx="3565">
                  <c:v>1.32621668035248</c:v>
                </c:pt>
                <c:pt idx="3566">
                  <c:v>1.33366052872201</c:v>
                </c:pt>
                <c:pt idx="3567">
                  <c:v>1.34110572490047</c:v>
                </c:pt>
                <c:pt idx="3568">
                  <c:v>1.34855130319473</c:v>
                </c:pt>
                <c:pt idx="3569">
                  <c:v>1.35599628596806</c:v>
                </c:pt>
                <c:pt idx="3570">
                  <c:v>1.36343968383815</c:v>
                </c:pt>
                <c:pt idx="3571">
                  <c:v>1.37088049588476</c:v>
                </c:pt>
                <c:pt idx="3572">
                  <c:v>1.37831770986713</c:v>
                </c:pt>
                <c:pt idx="3573">
                  <c:v>1.38575030245129</c:v>
                </c:pt>
                <c:pt idx="3574">
                  <c:v>1.39317723944699</c:v>
                </c:pt>
                <c:pt idx="3575">
                  <c:v>1.40059747605449</c:v>
                </c:pt>
                <c:pt idx="3576">
                  <c:v>1.40800995712111</c:v>
                </c:pt>
                <c:pt idx="3577">
                  <c:v>1.41541361740752</c:v>
                </c:pt>
                <c:pt idx="3578">
                  <c:v>1.42280738186365</c:v>
                </c:pt>
                <c:pt idx="3579">
                  <c:v>1.43019016591441</c:v>
                </c:pt>
                <c:pt idx="3580">
                  <c:v>1.43756087575488</c:v>
                </c:pt>
                <c:pt idx="3581">
                  <c:v>1.44491840865507</c:v>
                </c:pt>
                <c:pt idx="3582">
                  <c:v>1.45226165327424</c:v>
                </c:pt>
                <c:pt idx="3583">
                  <c:v>1.45958948998442</c:v>
                </c:pt>
                <c:pt idx="3584">
                  <c:v>1.46690079120339</c:v>
                </c:pt>
                <c:pt idx="3585">
                  <c:v>1.4741944217367</c:v>
                </c:pt>
                <c:pt idx="3586">
                  <c:v>1.4814692391288</c:v>
                </c:pt>
                <c:pt idx="3587">
                  <c:v>1.48872409402309</c:v>
                </c:pt>
                <c:pt idx="3588">
                  <c:v>1.4959578305307</c:v>
                </c:pt>
                <c:pt idx="3589">
                  <c:v>1.50316928660801</c:v>
                </c:pt>
                <c:pt idx="3590">
                  <c:v>1.51035729444245</c:v>
                </c:pt>
                <c:pt idx="3591">
                  <c:v>1.51752068084676</c:v>
                </c:pt>
                <c:pt idx="3592">
                  <c:v>1.52465826766127</c:v>
                </c:pt>
                <c:pt idx="3593">
                  <c:v>1.53176887216406</c:v>
                </c:pt>
                <c:pt idx="3594">
                  <c:v>1.53885130748885</c:v>
                </c:pt>
                <c:pt idx="3595">
                  <c:v>1.54590438305036</c:v>
                </c:pt>
                <c:pt idx="3596">
                  <c:v>1.5529269049769</c:v>
                </c:pt>
                <c:pt idx="3597">
                  <c:v>1.55991767654998</c:v>
                </c:pt>
                <c:pt idx="3598">
                  <c:v>1.56687549865061</c:v>
                </c:pt>
                <c:pt idx="3599">
                  <c:v>1.57379917021219</c:v>
                </c:pt>
                <c:pt idx="3600">
                  <c:v>1.58068748867952</c:v>
                </c:pt>
                <c:pt idx="3601">
                  <c:v>1.58753925047375</c:v>
                </c:pt>
                <c:pt idx="3602">
                  <c:v>1.59435325146307</c:v>
                </c:pt>
                <c:pt idx="3603">
                  <c:v>1.60112828743858</c:v>
                </c:pt>
                <c:pt idx="3604">
                  <c:v>1.60786315459532</c:v>
                </c:pt>
                <c:pt idx="3605">
                  <c:v>1.61455665001794</c:v>
                </c:pt>
                <c:pt idx="3606">
                  <c:v>1.62120757217073</c:v>
                </c:pt>
                <c:pt idx="3607">
                  <c:v>1.62781472139175</c:v>
                </c:pt>
                <c:pt idx="3608">
                  <c:v>1.6343769003906</c:v>
                </c:pt>
                <c:pt idx="3609">
                  <c:v>1.64089291474956</c:v>
                </c:pt>
                <c:pt idx="3610">
                  <c:v>1.64736157342765</c:v>
                </c:pt>
                <c:pt idx="3611">
                  <c:v>1.65378168926741</c:v>
                </c:pt>
                <c:pt idx="3612">
                  <c:v>1.66015207950379</c:v>
                </c:pt>
                <c:pt idx="3613">
                  <c:v>1.66647156627496</c:v>
                </c:pt>
                <c:pt idx="3614">
                  <c:v>1.67273897713461</c:v>
                </c:pt>
                <c:pt idx="3615">
                  <c:v>1.67895314556524</c:v>
                </c:pt>
                <c:pt idx="3616">
                  <c:v>1.68511291149224</c:v>
                </c:pt>
                <c:pt idx="3617">
                  <c:v>1.69121712179811</c:v>
                </c:pt>
                <c:pt idx="3618">
                  <c:v>1.69726463083671</c:v>
                </c:pt>
                <c:pt idx="3619">
                  <c:v>1.70325430094681</c:v>
                </c:pt>
                <c:pt idx="3620">
                  <c:v>1.70918500296481</c:v>
                </c:pt>
                <c:pt idx="3621">
                  <c:v>1.71505561673605</c:v>
                </c:pt>
                <c:pt idx="3622">
                  <c:v>1.72086503162433</c:v>
                </c:pt>
                <c:pt idx="3623">
                  <c:v>1.72661214701924</c:v>
                </c:pt>
                <c:pt idx="3624">
                  <c:v>1.73229587284091</c:v>
                </c:pt>
                <c:pt idx="3625">
                  <c:v>1.73791513004165</c:v>
                </c:pt>
                <c:pt idx="3626">
                  <c:v>1.74346885110418</c:v>
                </c:pt>
                <c:pt idx="3627">
                  <c:v>1.74895598053602</c:v>
                </c:pt>
                <c:pt idx="3628">
                  <c:v>1.75437547535952</c:v>
                </c:pt>
                <c:pt idx="3629">
                  <c:v>1.75972630559726</c:v>
                </c:pt>
                <c:pt idx="3630">
                  <c:v>1.76500745475224</c:v>
                </c:pt>
                <c:pt idx="3631">
                  <c:v>1.77021792028267</c:v>
                </c:pt>
                <c:pt idx="3632">
                  <c:v>1.77535671407073</c:v>
                </c:pt>
                <c:pt idx="3633">
                  <c:v>1.78042286288502</c:v>
                </c:pt>
                <c:pt idx="3634">
                  <c:v>1.78541540883633</c:v>
                </c:pt>
                <c:pt idx="3635">
                  <c:v>1.79033340982623</c:v>
                </c:pt>
                <c:pt idx="3636">
                  <c:v>1.79517593998819</c:v>
                </c:pt>
                <c:pt idx="3637">
                  <c:v>1.7999420901208</c:v>
                </c:pt>
                <c:pt idx="3638">
                  <c:v>1.80463096811273</c:v>
                </c:pt>
                <c:pt idx="3639">
                  <c:v>1.8092416993591</c:v>
                </c:pt>
                <c:pt idx="3640">
                  <c:v>1.81377342716881</c:v>
                </c:pt>
                <c:pt idx="3641">
                  <c:v>1.81822531316258</c:v>
                </c:pt>
                <c:pt idx="3642">
                  <c:v>1.82259653766135</c:v>
                </c:pt>
                <c:pt idx="3643">
                  <c:v>1.82688630006456</c:v>
                </c:pt>
                <c:pt idx="3644">
                  <c:v>1.83109381921826</c:v>
                </c:pt>
                <c:pt idx="3645">
                  <c:v>1.83521833377248</c:v>
                </c:pt>
                <c:pt idx="3646">
                  <c:v>1.83925910252768</c:v>
                </c:pt>
                <c:pt idx="3647">
                  <c:v>1.84321540476999</c:v>
                </c:pt>
                <c:pt idx="3648">
                  <c:v>1.84708654059496</c:v>
                </c:pt>
                <c:pt idx="3649">
                  <c:v>1.85087183121951</c:v>
                </c:pt>
                <c:pt idx="3650">
                  <c:v>1.85457061928184</c:v>
                </c:pt>
                <c:pt idx="3651">
                  <c:v>1.85818226912913</c:v>
                </c:pt>
                <c:pt idx="3652">
                  <c:v>1.86170616709266</c:v>
                </c:pt>
                <c:pt idx="3653">
                  <c:v>1.86514172175029</c:v>
                </c:pt>
                <c:pt idx="3654">
                  <c:v>1.86848836417598</c:v>
                </c:pt>
                <c:pt idx="3655">
                  <c:v>1.87174554817618</c:v>
                </c:pt>
                <c:pt idx="3656">
                  <c:v>1.874912750513</c:v>
                </c:pt>
                <c:pt idx="3657">
                  <c:v>1.87798947111389</c:v>
                </c:pt>
                <c:pt idx="3658">
                  <c:v>1.88097523326769</c:v>
                </c:pt>
                <c:pt idx="3659">
                  <c:v>1.88386958380702</c:v>
                </c:pt>
                <c:pt idx="3660">
                  <c:v>1.88667209327679</c:v>
                </c:pt>
                <c:pt idx="3661">
                  <c:v>1.88938235608873</c:v>
                </c:pt>
                <c:pt idx="3662">
                  <c:v>1.89199999066191</c:v>
                </c:pt>
                <c:pt idx="3663">
                  <c:v>1.89452463954913</c:v>
                </c:pt>
                <c:pt idx="3664">
                  <c:v>1.89695596954914</c:v>
                </c:pt>
                <c:pt idx="3665">
                  <c:v>1.89929367180459</c:v>
                </c:pt>
                <c:pt idx="3666">
                  <c:v>1.90153746188573</c:v>
                </c:pt>
                <c:pt idx="3667">
                  <c:v>1.90368707985994</c:v>
                </c:pt>
                <c:pt idx="3668">
                  <c:v>1.90574229034678</c:v>
                </c:pt>
                <c:pt idx="3669">
                  <c:v>1.90770288255896</c:v>
                </c:pt>
                <c:pt idx="3670">
                  <c:v>1.90956867032897</c:v>
                </c:pt>
                <c:pt idx="3671">
                  <c:v>1.91133949212156</c:v>
                </c:pt>
                <c:pt idx="3672">
                  <c:v>1.91301521103201</c:v>
                </c:pt>
                <c:pt idx="3673">
                  <c:v>1.9145957147704</c:v>
                </c:pt>
                <c:pt idx="3674">
                  <c:v>1.91608091563185</c:v>
                </c:pt>
                <c:pt idx="3675">
                  <c:v>1.91747075045287</c:v>
                </c:pt>
                <c:pt idx="3676">
                  <c:v>1.91876518055392</c:v>
                </c:pt>
                <c:pt idx="3677">
                  <c:v>1.91996419166833</c:v>
                </c:pt>
                <c:pt idx="3678">
                  <c:v>1.92106779385766</c:v>
                </c:pt>
                <c:pt idx="3679">
                  <c:v>1.92207602141371</c:v>
                </c:pt>
                <c:pt idx="3680">
                  <c:v>1.92298893274727</c:v>
                </c:pt>
                <c:pt idx="3681">
                  <c:v>1.92380661026393</c:v>
                </c:pt>
                <c:pt idx="3682">
                  <c:v>1.92452916022687</c:v>
                </c:pt>
                <c:pt idx="3683">
                  <c:v>1.92515671260715</c:v>
                </c:pt>
                <c:pt idx="3684">
                  <c:v>1.9256894209214</c:v>
                </c:pt>
                <c:pt idx="3685">
                  <c:v>1.92612746205741</c:v>
                </c:pt>
                <c:pt idx="3686">
                  <c:v>1.92647103608756</c:v>
                </c:pt>
                <c:pt idx="3687">
                  <c:v>1.92672036607059</c:v>
                </c:pt>
                <c:pt idx="3688">
                  <c:v>1.92687569784179</c:v>
                </c:pt>
                <c:pt idx="3689">
                  <c:v>1.92693729979191</c:v>
                </c:pt>
                <c:pt idx="3690">
                  <c:v>1.92690546263512</c:v>
                </c:pt>
                <c:pt idx="3691">
                  <c:v>1.92678049916614</c:v>
                </c:pt>
                <c:pt idx="3692">
                  <c:v>1.92656274400696</c:v>
                </c:pt>
                <c:pt idx="3693">
                  <c:v>1.92625255334345</c:v>
                </c:pt>
                <c:pt idx="3694">
                  <c:v>1.92585030465196</c:v>
                </c:pt>
                <c:pt idx="3695">
                  <c:v>1.92535639641648</c:v>
                </c:pt>
                <c:pt idx="3696">
                  <c:v>1.92477124783644</c:v>
                </c:pt>
                <c:pt idx="3697">
                  <c:v>1.92409529852558</c:v>
                </c:pt>
                <c:pt idx="3698">
                  <c:v>1.92332900820219</c:v>
                </c:pt>
                <c:pt idx="3699">
                  <c:v>1.92247285637103</c:v>
                </c:pt>
                <c:pt idx="3700">
                  <c:v>1.92152734199722</c:v>
                </c:pt>
                <c:pt idx="3701">
                  <c:v>1.92049298317253</c:v>
                </c:pt>
                <c:pt idx="3702">
                  <c:v>1.91937031677423</c:v>
                </c:pt>
                <c:pt idx="3703">
                  <c:v>1.9181598981171</c:v>
                </c:pt>
                <c:pt idx="3704">
                  <c:v>1.91686230059858</c:v>
                </c:pt>
                <c:pt idx="3705">
                  <c:v>1.91547811533778</c:v>
                </c:pt>
                <c:pt idx="3706">
                  <c:v>1.9140079508084</c:v>
                </c:pt>
                <c:pt idx="3707">
                  <c:v>1.91245243246604</c:v>
                </c:pt>
                <c:pt idx="3708">
                  <c:v>1.91081220237017</c:v>
                </c:pt>
                <c:pt idx="3709">
                  <c:v>1.90908791880122</c:v>
                </c:pt>
                <c:pt idx="3710">
                  <c:v>1.90728025587301</c:v>
                </c:pt>
                <c:pt idx="3711">
                  <c:v>1.90538990314086</c:v>
                </c:pt>
                <c:pt idx="3712">
                  <c:v>1.90341756520582</c:v>
                </c:pt>
                <c:pt idx="3713">
                  <c:v>1.90136396131533</c:v>
                </c:pt>
                <c:pt idx="3714">
                  <c:v>1.89922982496049</c:v>
                </c:pt>
                <c:pt idx="3715">
                  <c:v>1.89701590347056</c:v>
                </c:pt>
                <c:pt idx="3716">
                  <c:v>1.89472295760475</c:v>
                </c:pt>
                <c:pt idx="3717">
                  <c:v>1.89235176114178</c:v>
                </c:pt>
                <c:pt idx="3718">
                  <c:v>1.8899031004675</c:v>
                </c:pt>
                <c:pt idx="3719">
                  <c:v>1.88737777416091</c:v>
                </c:pt>
                <c:pt idx="3720">
                  <c:v>1.8847765925788</c:v>
                </c:pt>
                <c:pt idx="3721">
                  <c:v>1.8821003774395</c:v>
                </c:pt>
                <c:pt idx="3722">
                  <c:v>1.87934996140589</c:v>
                </c:pt>
                <c:pt idx="3723">
                  <c:v>1.876526187668</c:v>
                </c:pt>
                <c:pt idx="3724">
                  <c:v>1.87362990952567</c:v>
                </c:pt>
                <c:pt idx="3725">
                  <c:v>1.87066198997126</c:v>
                </c:pt>
                <c:pt idx="3726">
                  <c:v>1.86762330127297</c:v>
                </c:pt>
                <c:pt idx="3727">
                  <c:v>1.86451472455895</c:v>
                </c:pt>
                <c:pt idx="3728">
                  <c:v>1.86133714940241</c:v>
                </c:pt>
                <c:pt idx="3729">
                  <c:v>1.85809147340815</c:v>
                </c:pt>
                <c:pt idx="3730">
                  <c:v>1.85477860180063</c:v>
                </c:pt>
                <c:pt idx="3731">
                  <c:v>1.85139944701396</c:v>
                </c:pt>
                <c:pt idx="3732">
                  <c:v>1.84795492828392</c:v>
                </c:pt>
                <c:pt idx="3733">
                  <c:v>1.84444597124246</c:v>
                </c:pt>
                <c:pt idx="3734">
                  <c:v>1.84087350751468</c:v>
                </c:pt>
                <c:pt idx="3735">
                  <c:v>1.8372384743187</c:v>
                </c:pt>
                <c:pt idx="3736">
                  <c:v>1.8335418140686</c:v>
                </c:pt>
                <c:pt idx="3737">
                  <c:v>1.82978447398056</c:v>
                </c:pt>
                <c:pt idx="3738">
                  <c:v>1.82596740568259</c:v>
                </c:pt>
                <c:pt idx="3739">
                  <c:v>1.82209156482781</c:v>
                </c:pt>
                <c:pt idx="3740">
                  <c:v>1.81815791071173</c:v>
                </c:pt>
                <c:pt idx="3741">
                  <c:v>1.81416740589352</c:v>
                </c:pt>
                <c:pt idx="3742">
                  <c:v>1.81012101582159</c:v>
                </c:pt>
                <c:pt idx="3743">
                  <c:v>1.8060197084635</c:v>
                </c:pt>
                <c:pt idx="3744">
                  <c:v>1.80186445394054</c:v>
                </c:pt>
                <c:pt idx="3745">
                  <c:v>1.79765622416705</c:v>
                </c:pt>
                <c:pt idx="3746">
                  <c:v>1.79339599249457</c:v>
                </c:pt>
                <c:pt idx="3747">
                  <c:v>1.78908473336107</c:v>
                </c:pt>
                <c:pt idx="3748">
                  <c:v>1.78472342194539</c:v>
                </c:pt>
                <c:pt idx="3749">
                  <c:v>1.78031303382689</c:v>
                </c:pt>
                <c:pt idx="3750">
                  <c:v>1.77585454465063</c:v>
                </c:pt>
                <c:pt idx="3751">
                  <c:v>1.77134892979801</c:v>
                </c:pt>
                <c:pt idx="3752">
                  <c:v>1.76679716406304</c:v>
                </c:pt>
                <c:pt idx="3753">
                  <c:v>1.76220022133448</c:v>
                </c:pt>
                <c:pt idx="3754">
                  <c:v>1.75755907428364</c:v>
                </c:pt>
                <c:pt idx="3755">
                  <c:v>1.75287469405823</c:v>
                </c:pt>
                <c:pt idx="3756">
                  <c:v>1.74814804998214</c:v>
                </c:pt>
                <c:pt idx="3757">
                  <c:v>1.74338010926137</c:v>
                </c:pt>
                <c:pt idx="3758">
                  <c:v>1.73857183669597</c:v>
                </c:pt>
                <c:pt idx="3759">
                  <c:v>1.7337241943983</c:v>
                </c:pt>
                <c:pt idx="3760">
                  <c:v>1.72883814151745</c:v>
                </c:pt>
                <c:pt idx="3761">
                  <c:v>1.72391463397002</c:v>
                </c:pt>
                <c:pt idx="3762">
                  <c:v>1.71895462417716</c:v>
                </c:pt>
                <c:pt idx="3763">
                  <c:v>1.71395906080804</c:v>
                </c:pt>
                <c:pt idx="3764">
                  <c:v>1.70892888852965</c:v>
                </c:pt>
                <c:pt idx="3765">
                  <c:v>1.70386504776307</c:v>
                </c:pt>
                <c:pt idx="3766">
                  <c:v>1.69876847444614</c:v>
                </c:pt>
                <c:pt idx="3767">
                  <c:v>1.69364009980255</c:v>
                </c:pt>
                <c:pt idx="3768">
                  <c:v>1.68848085011745</c:v>
                </c:pt>
                <c:pt idx="3769">
                  <c:v>1.68329164651936</c:v>
                </c:pt>
                <c:pt idx="3770">
                  <c:v>1.67807340476872</c:v>
                </c:pt>
                <c:pt idx="3771">
                  <c:v>1.67282703505263</c:v>
                </c:pt>
                <c:pt idx="3772">
                  <c:v>1.66755344178624</c:v>
                </c:pt>
                <c:pt idx="3773">
                  <c:v>1.66225352342033</c:v>
                </c:pt>
                <c:pt idx="3774">
                  <c:v>1.6569281722554</c:v>
                </c:pt>
                <c:pt idx="3775">
                  <c:v>1.651578274262</c:v>
                </c:pt>
                <c:pt idx="3776">
                  <c:v>1.64620470890744</c:v>
                </c:pt>
                <c:pt idx="3777">
                  <c:v>1.6408083489887</c:v>
                </c:pt>
                <c:pt idx="3778">
                  <c:v>1.63539006047163</c:v>
                </c:pt>
                <c:pt idx="3779">
                  <c:v>1.62995070233628</c:v>
                </c:pt>
                <c:pt idx="3780">
                  <c:v>1.62449112642838</c:v>
                </c:pt>
                <c:pt idx="3781">
                  <c:v>1.61901217731694</c:v>
                </c:pt>
                <c:pt idx="3782">
                  <c:v>1.61351469215776</c:v>
                </c:pt>
                <c:pt idx="3783">
                  <c:v>1.60799950056309</c:v>
                </c:pt>
                <c:pt idx="3784">
                  <c:v>1.60246742447701</c:v>
                </c:pt>
                <c:pt idx="3785">
                  <c:v>1.59691927805677</c:v>
                </c:pt>
                <c:pt idx="3786">
                  <c:v>1.59135586755986</c:v>
                </c:pt>
                <c:pt idx="3787">
                  <c:v>1.5857779912368</c:v>
                </c:pt>
                <c:pt idx="3788">
                  <c:v>1.58018643922954</c:v>
                </c:pt>
                <c:pt idx="3789">
                  <c:v>1.57458199347544</c:v>
                </c:pt>
                <c:pt idx="3790">
                  <c:v>1.56896542761676</c:v>
                </c:pt>
                <c:pt idx="3791">
                  <c:v>1.56333750691547</c:v>
                </c:pt>
                <c:pt idx="3792">
                  <c:v>1.55769898817347</c:v>
                </c:pt>
                <c:pt idx="3793">
                  <c:v>1.55205061965801</c:v>
                </c:pt>
                <c:pt idx="3794">
                  <c:v>1.54639314103229</c:v>
                </c:pt>
                <c:pt idx="3795">
                  <c:v>1.54072728329108</c:v>
                </c:pt>
                <c:pt idx="3796">
                  <c:v>1.53505376870143</c:v>
                </c:pt>
                <c:pt idx="3797">
                  <c:v>1.52937331074816</c:v>
                </c:pt>
                <c:pt idx="3798">
                  <c:v>1.52368661408427</c:v>
                </c:pt>
                <c:pt idx="3799">
                  <c:v>1.51799437448596</c:v>
                </c:pt>
                <c:pt idx="3800">
                  <c:v>1.51229727881241</c:v>
                </c:pt>
                <c:pt idx="3801">
                  <c:v>1.50659600496998</c:v>
                </c:pt>
                <c:pt idx="3802">
                  <c:v>1.50089122188092</c:v>
                </c:pt>
                <c:pt idx="3803">
                  <c:v>1.49518358945645</c:v>
                </c:pt>
                <c:pt idx="3804">
                  <c:v>1.48947375857402</c:v>
                </c:pt>
                <c:pt idx="3805">
                  <c:v>1.48376237105883</c:v>
                </c:pt>
                <c:pt idx="3806">
                  <c:v>1.4780500596694</c:v>
                </c:pt>
                <c:pt idx="3807">
                  <c:v>1.47233744808706</c:v>
                </c:pt>
                <c:pt idx="3808">
                  <c:v>1.46662515090941</c:v>
                </c:pt>
                <c:pt idx="3809">
                  <c:v>1.46091377364751</c:v>
                </c:pt>
                <c:pt idx="3810">
                  <c:v>1.45520391272681</c:v>
                </c:pt>
                <c:pt idx="3811">
                  <c:v>1.44949615549167</c:v>
                </c:pt>
                <c:pt idx="3812">
                  <c:v>1.44379108021336</c:v>
                </c:pt>
                <c:pt idx="3813">
                  <c:v>1.43808925610156</c:v>
                </c:pt>
                <c:pt idx="3814">
                  <c:v>1.43239124331906</c:v>
                </c:pt>
                <c:pt idx="3815">
                  <c:v>1.42669759299982</c:v>
                </c:pt>
                <c:pt idx="3816">
                  <c:v>1.42100884727008</c:v>
                </c:pt>
                <c:pt idx="3817">
                  <c:v>1.41532553927255</c:v>
                </c:pt>
                <c:pt idx="3818">
                  <c:v>1.4096481931936</c:v>
                </c:pt>
                <c:pt idx="3819">
                  <c:v>1.4039773242932</c:v>
                </c:pt>
                <c:pt idx="3820">
                  <c:v>1.39831343893779</c:v>
                </c:pt>
                <c:pt idx="3821">
                  <c:v>1.39265703463572</c:v>
                </c:pt>
                <c:pt idx="3822">
                  <c:v>1.38700860007533</c:v>
                </c:pt>
                <c:pt idx="3823">
                  <c:v>1.38136861516558</c:v>
                </c:pt>
                <c:pt idx="3824">
                  <c:v>1.37573755107905</c:v>
                </c:pt>
                <c:pt idx="3825">
                  <c:v>1.37011587029732</c:v>
                </c:pt>
                <c:pt idx="3826">
                  <c:v>1.3645040266586</c:v>
                </c:pt>
                <c:pt idx="3827">
                  <c:v>1.35890246540753</c:v>
                </c:pt>
                <c:pt idx="3828">
                  <c:v>1.35331162324711</c:v>
                </c:pt>
                <c:pt idx="3829">
                  <c:v>1.34773192839256</c:v>
                </c:pt>
                <c:pt idx="3830">
                  <c:v>1.34216380062721</c:v>
                </c:pt>
                <c:pt idx="3831">
                  <c:v>1.33660765136021</c:v>
                </c:pt>
                <c:pt idx="3832">
                  <c:v>1.33106388368596</c:v>
                </c:pt>
                <c:pt idx="3833">
                  <c:v>1.32553289244535</c:v>
                </c:pt>
                <c:pt idx="3834">
                  <c:v>1.32001506428851</c:v>
                </c:pt>
                <c:pt idx="3835">
                  <c:v>1.31451077773923</c:v>
                </c:pt>
                <c:pt idx="3836">
                  <c:v>1.30902040326075</c:v>
                </c:pt>
                <c:pt idx="3837">
                  <c:v>1.30354430332303</c:v>
                </c:pt>
                <c:pt idx="3838">
                  <c:v>1.29808283247135</c:v>
                </c:pt>
                <c:pt idx="3839">
                  <c:v>1.29263633739612</c:v>
                </c:pt>
                <c:pt idx="3840">
                  <c:v>1.287205157004</c:v>
                </c:pt>
                <c:pt idx="3841">
                  <c:v>1.28178962249005</c:v>
                </c:pt>
                <c:pt idx="3842">
                  <c:v>1.27639005741101</c:v>
                </c:pt>
                <c:pt idx="3843">
                  <c:v>1.27100677775959</c:v>
                </c:pt>
                <c:pt idx="3844">
                  <c:v>1.26564009203965</c:v>
                </c:pt>
                <c:pt idx="3845">
                  <c:v>1.26029030134236</c:v>
                </c:pt>
                <c:pt idx="3846">
                  <c:v>1.2549576994231</c:v>
                </c:pt>
                <c:pt idx="3847">
                  <c:v>1.24964257277913</c:v>
                </c:pt>
                <c:pt idx="3848">
                  <c:v>1.24434520072806</c:v>
                </c:pt>
                <c:pt idx="3849">
                  <c:v>1.23906585548687</c:v>
                </c:pt>
                <c:pt idx="3850">
                  <c:v>1.2338048022516</c:v>
                </c:pt>
                <c:pt idx="3851">
                  <c:v>1.22856229927752</c:v>
                </c:pt>
                <c:pt idx="3852">
                  <c:v>1.22333859795989</c:v>
                </c:pt>
                <c:pt idx="3853">
                  <c:v>1.21813394291508</c:v>
                </c:pt>
                <c:pt idx="3854">
                  <c:v>1.21294857206213</c:v>
                </c:pt>
                <c:pt idx="3855">
                  <c:v>1.20778271670466</c:v>
                </c:pt>
                <c:pt idx="3856">
                  <c:v>1.20263660161304</c:v>
                </c:pt>
                <c:pt idx="3857">
                  <c:v>1.19751044510689</c:v>
                </c:pt>
                <c:pt idx="3858">
                  <c:v>1.19240445913773</c:v>
                </c:pt>
                <c:pt idx="3859">
                  <c:v>1.18731884937181</c:v>
                </c:pt>
                <c:pt idx="3860">
                  <c:v>1.18225381527314</c:v>
                </c:pt>
                <c:pt idx="3861">
                  <c:v>1.17720955018648</c:v>
                </c:pt>
                <c:pt idx="3862">
                  <c:v>1.17218624142049</c:v>
                </c:pt>
                <c:pt idx="3863">
                  <c:v>1.16718407033088</c:v>
                </c:pt>
                <c:pt idx="3864">
                  <c:v>1.16220321240344</c:v>
                </c:pt>
                <c:pt idx="3865">
                  <c:v>1.15724383733715</c:v>
                </c:pt>
                <c:pt idx="3866">
                  <c:v>1.15230610912708</c:v>
                </c:pt>
                <c:pt idx="3867">
                  <c:v>1.14739018614723</c:v>
                </c:pt>
                <c:pt idx="3868">
                  <c:v>1.1424962212332</c:v>
                </c:pt>
                <c:pt idx="3869">
                  <c:v>1.1376243617646</c:v>
                </c:pt>
                <c:pt idx="3870">
                  <c:v>1.13277474974738</c:v>
                </c:pt>
                <c:pt idx="3871">
                  <c:v>1.12794752189575</c:v>
                </c:pt>
                <c:pt idx="3872">
                  <c:v>1.12314280971395</c:v>
                </c:pt>
                <c:pt idx="3873">
                  <c:v>1.11836073957763</c:v>
                </c:pt>
                <c:pt idx="3874">
                  <c:v>1.11360143281498</c:v>
                </c:pt>
                <c:pt idx="3875">
                  <c:v>1.10886500578739</c:v>
                </c:pt>
                <c:pt idx="3876">
                  <c:v>1.10415156996986</c:v>
                </c:pt>
                <c:pt idx="3877">
                  <c:v>1.09946123203094</c:v>
                </c:pt>
                <c:pt idx="3878">
                  <c:v>1.09479409391221</c:v>
                </c:pt>
                <c:pt idx="3879">
                  <c:v>1.09015025290743</c:v>
                </c:pt>
                <c:pt idx="3880">
                  <c:v>1.08552980174108</c:v>
                </c:pt>
                <c:pt idx="3881">
                  <c:v>1.08093282864655</c:v>
                </c:pt>
                <c:pt idx="3882">
                  <c:v>1.07635941744373</c:v>
                </c:pt>
                <c:pt idx="3883">
                  <c:v>1.07180964761613</c:v>
                </c:pt>
                <c:pt idx="3884">
                  <c:v>1.06728359438746</c:v>
                </c:pt>
                <c:pt idx="3885">
                  <c:v>1.06278132879762</c:v>
                </c:pt>
                <c:pt idx="3886">
                  <c:v>1.05830291777819</c:v>
                </c:pt>
                <c:pt idx="3887">
                  <c:v>1.05384842422725</c:v>
                </c:pt>
                <c:pt idx="3888">
                  <c:v>1.04941790708368</c:v>
                </c:pt>
                <c:pt idx="3889">
                  <c:v>1.04501142140081</c:v>
                </c:pt>
                <c:pt idx="3890">
                  <c:v>1.04062901841948</c:v>
                </c:pt>
                <c:pt idx="3891">
                  <c:v>1.03627074564041</c:v>
                </c:pt>
                <c:pt idx="3892">
                  <c:v>1.031936646896</c:v>
                </c:pt>
                <c:pt idx="3893">
                  <c:v>1.02762676242144</c:v>
                </c:pt>
                <c:pt idx="3894">
                  <c:v>1.02334112892513</c:v>
                </c:pt>
                <c:pt idx="3895">
                  <c:v>1.01907977965848</c:v>
                </c:pt>
                <c:pt idx="3896">
                  <c:v>1.01484274448502</c:v>
                </c:pt>
                <c:pt idx="3897">
                  <c:v>1.01063004994877</c:v>
                </c:pt>
                <c:pt idx="3898">
                  <c:v>1.006441719342</c:v>
                </c:pt>
                <c:pt idx="3899">
                  <c:v>1.00227777277221</c:v>
                </c:pt>
                <c:pt idx="3900">
                  <c:v>0.998138227228469</c:v>
                </c:pt>
                <c:pt idx="3901">
                  <c:v>0.994023096646993</c:v>
                </c:pt>
                <c:pt idx="3902">
                  <c:v>0.98993239197603</c:v>
                </c:pt>
                <c:pt idx="3903">
                  <c:v>0.985866121240023</c:v>
                </c:pt>
                <c:pt idx="3904">
                  <c:v>0.981824289603039</c:v>
                </c:pt>
                <c:pt idx="3905">
                  <c:v>0.97780689943148</c:v>
                </c:pt>
                <c:pt idx="3906">
                  <c:v>0.973813950356056</c:v>
                </c:pt>
                <c:pt idx="3907">
                  <c:v>0.969845439333028</c:v>
                </c:pt>
                <c:pt idx="3908">
                  <c:v>0.965901360704713</c:v>
                </c:pt>
                <c:pt idx="3909">
                  <c:v>0.961981706259251</c:v>
                </c:pt>
                <c:pt idx="3910">
                  <c:v>0.958086465289642</c:v>
                </c:pt>
                <c:pt idx="3911">
                  <c:v>0.954215624652032</c:v>
                </c:pt>
                <c:pt idx="3912">
                  <c:v>0.950369168823265</c:v>
                </c:pt>
                <c:pt idx="3913">
                  <c:v>0.9465470799577</c:v>
                </c:pt>
                <c:pt idx="3914">
                  <c:v>0.942749337943276</c:v>
                </c:pt>
                <c:pt idx="3915">
                  <c:v>0.938975920456856</c:v>
                </c:pt>
                <c:pt idx="3916">
                  <c:v>0.935226803018814</c:v>
                </c:pt>
                <c:pt idx="3917">
                  <c:v>0.931501959046902</c:v>
                </c:pt>
                <c:pt idx="3918">
                  <c:v>0.927801359909371</c:v>
                </c:pt>
                <c:pt idx="3919">
                  <c:v>0.924124974977364</c:v>
                </c:pt>
                <c:pt idx="3920">
                  <c:v>0.920472771676577</c:v>
                </c:pt>
                <c:pt idx="3921">
                  <c:v>0.916844715538189</c:v>
                </c:pt>
                <c:pt idx="3922">
                  <c:v>0.913240770249073</c:v>
                </c:pt>
                <c:pt idx="3923">
                  <c:v>0.909660897701276</c:v>
                </c:pt>
                <c:pt idx="3924">
                  <c:v>0.906105058040782</c:v>
                </c:pt>
                <c:pt idx="3925">
                  <c:v>0.902573209715563</c:v>
                </c:pt>
                <c:pt idx="3926">
                  <c:v>0.899065309522908</c:v>
                </c:pt>
                <c:pt idx="3927">
                  <c:v>0.895581312656051</c:v>
                </c:pt>
                <c:pt idx="3928">
                  <c:v>0.892121172750093</c:v>
                </c:pt>
                <c:pt idx="3929">
                  <c:v>0.888684841927214</c:v>
                </c:pt>
                <c:pt idx="3930">
                  <c:v>0.885272270841204</c:v>
                </c:pt>
                <c:pt idx="3931">
                  <c:v>0.881883408721288</c:v>
                </c:pt>
                <c:pt idx="3932">
                  <c:v>0.878518203415269</c:v>
                </c:pt>
                <c:pt idx="3933">
                  <c:v>0.875176601431991</c:v>
                </c:pt>
                <c:pt idx="3934">
                  <c:v>0.87185854798312</c:v>
                </c:pt>
                <c:pt idx="3935">
                  <c:v>0.868563987024255</c:v>
                </c:pt>
                <c:pt idx="3936">
                  <c:v>0.865292861295372</c:v>
                </c:pt>
                <c:pt idx="3937">
                  <c:v>0.862045112360603</c:v>
                </c:pt>
                <c:pt idx="3938">
                  <c:v>0.858820680647365</c:v>
                </c:pt>
                <c:pt idx="3939">
                  <c:v>0.855619505484833</c:v>
                </c:pt>
                <c:pt idx="3940">
                  <c:v>0.852441525141768</c:v>
                </c:pt>
                <c:pt idx="3941">
                  <c:v>0.849286676863707</c:v>
                </c:pt>
                <c:pt idx="3942">
                  <c:v>0.846154896909526</c:v>
                </c:pt>
                <c:pt idx="3943">
                  <c:v>0.84304612058736</c:v>
                </c:pt>
                <c:pt idx="3944">
                  <c:v>0.839960282289921</c:v>
                </c:pt>
                <c:pt idx="3945">
                  <c:v>0.836897315529184</c:v>
                </c:pt>
                <c:pt idx="3946">
                  <c:v>0.833857152970476</c:v>
                </c:pt>
                <c:pt idx="3947">
                  <c:v>0.830839726465953</c:v>
                </c:pt>
                <c:pt idx="3948">
                  <c:v>0.827844967087491</c:v>
                </c:pt>
                <c:pt idx="3949">
                  <c:v>0.824872805158974</c:v>
                </c:pt>
                <c:pt idx="3950">
                  <c:v>0.821923170288009</c:v>
                </c:pt>
                <c:pt idx="3951">
                  <c:v>0.818995991397061</c:v>
                </c:pt>
                <c:pt idx="3952">
                  <c:v>0.81609119675401</c:v>
                </c:pt>
                <c:pt idx="3953">
                  <c:v>0.813208714002158</c:v>
                </c:pt>
                <c:pt idx="3954">
                  <c:v>0.81034847018966</c:v>
                </c:pt>
                <c:pt idx="3955">
                  <c:v>0.807510391798422</c:v>
                </c:pt>
                <c:pt idx="3956">
                  <c:v>0.80469440477244</c:v>
                </c:pt>
                <c:pt idx="3957">
                  <c:v>0.801900434545606</c:v>
                </c:pt>
                <c:pt idx="3958">
                  <c:v>0.799128406068987</c:v>
                </c:pt>
                <c:pt idx="3959">
                  <c:v>0.796378243837569</c:v>
                </c:pt>
                <c:pt idx="3960">
                  <c:v>0.793649871916493</c:v>
                </c:pt>
                <c:pt idx="3961">
                  <c:v>0.790943213966769</c:v>
                </c:pt>
                <c:pt idx="3962">
                  <c:v>0.788258193270492</c:v>
                </c:pt>
                <c:pt idx="3963">
                  <c:v>0.78559473275556</c:v>
                </c:pt>
                <c:pt idx="3964">
                  <c:v>0.782952755019889</c:v>
                </c:pt>
                <c:pt idx="3965">
                  <c:v>0.780332182355157</c:v>
                </c:pt>
                <c:pt idx="3966">
                  <c:v>0.777732936770058</c:v>
                </c:pt>
                <c:pt idx="3967">
                  <c:v>0.775154940013087</c:v>
                </c:pt>
                <c:pt idx="3968">
                  <c:v>0.77259811359486</c:v>
                </c:pt>
                <c:pt idx="3969">
                  <c:v>0.770062378809974</c:v>
                </c:pt>
                <c:pt idx="3970">
                  <c:v>0.767547656758409</c:v>
                </c:pt>
                <c:pt idx="3971">
                  <c:v>0.76505386836649</c:v>
                </c:pt>
                <c:pt idx="3972">
                  <c:v>0.762580934407406</c:v>
                </c:pt>
                <c:pt idx="3973">
                  <c:v>0.760128775521291</c:v>
                </c:pt>
                <c:pt idx="3974">
                  <c:v>0.757697312234882</c:v>
                </c:pt>
                <c:pt idx="3975">
                  <c:v>0.755286464980754</c:v>
                </c:pt>
                <c:pt idx="3976">
                  <c:v>0.752896154116138</c:v>
                </c:pt>
                <c:pt idx="3977">
                  <c:v>0.750526299941334</c:v>
                </c:pt>
                <c:pt idx="3978">
                  <c:v>0.748176822717715</c:v>
                </c:pt>
                <c:pt idx="3979">
                  <c:v>0.745847642685337</c:v>
                </c:pt>
                <c:pt idx="3980">
                  <c:v>0.743538680080162</c:v>
                </c:pt>
                <c:pt idx="3981">
                  <c:v>0.741249855150887</c:v>
                </c:pt>
                <c:pt idx="3982">
                  <c:v>0.738981088175406</c:v>
                </c:pt>
                <c:pt idx="3983">
                  <c:v>0.736732299476888</c:v>
                </c:pt>
                <c:pt idx="3984">
                  <c:v>0.734503409439493</c:v>
                </c:pt>
                <c:pt idx="3985">
                  <c:v>0.732294338523728</c:v>
                </c:pt>
                <c:pt idx="3986">
                  <c:v>0.730105007281446</c:v>
                </c:pt>
                <c:pt idx="3987">
                  <c:v>0.727935336370494</c:v>
                </c:pt>
                <c:pt idx="3988">
                  <c:v>0.725785246569016</c:v>
                </c:pt>
                <c:pt idx="3989">
                  <c:v>0.723654658789426</c:v>
                </c:pt>
                <c:pt idx="3990">
                  <c:v>0.721543494092034</c:v>
                </c:pt>
                <c:pt idx="3991">
                  <c:v>0.719451673698359</c:v>
                </c:pt>
                <c:pt idx="3992">
                  <c:v>0.717379119004106</c:v>
                </c:pt>
                <c:pt idx="3993">
                  <c:v>0.715325751591843</c:v>
                </c:pt>
                <c:pt idx="3994">
                  <c:v>0.713291493243348</c:v>
                </c:pt>
                <c:pt idx="3995">
                  <c:v>0.711276265951666</c:v>
                </c:pt>
                <c:pt idx="3996">
                  <c:v>0.709279991932854</c:v>
                </c:pt>
                <c:pt idx="3997">
                  <c:v>0.707302593637442</c:v>
                </c:pt>
                <c:pt idx="3998">
                  <c:v>0.705343993761587</c:v>
                </c:pt>
                <c:pt idx="3999">
                  <c:v>0.703404115257961</c:v>
                </c:pt>
                <c:pt idx="4000">
                  <c:v>0.701482881346342</c:v>
                </c:pt>
                <c:pt idx="4001">
                  <c:v>0.699580215523937</c:v>
                </c:pt>
                <c:pt idx="4002">
                  <c:v>0.697696041575439</c:v>
                </c:pt>
                <c:pt idx="4003">
                  <c:v>0.695830283582805</c:v>
                </c:pt>
                <c:pt idx="4004">
                  <c:v>0.693982865934786</c:v>
                </c:pt>
                <c:pt idx="4005">
                  <c:v>0.692153713336192</c:v>
                </c:pt>
                <c:pt idx="4006">
                  <c:v>0.690342750816909</c:v>
                </c:pt>
                <c:pt idx="4007">
                  <c:v>0.688549903740669</c:v>
                </c:pt>
                <c:pt idx="4008">
                  <c:v>0.686775097813576</c:v>
                </c:pt>
                <c:pt idx="4009">
                  <c:v>0.685018259092392</c:v>
                </c:pt>
                <c:pt idx="4010">
                  <c:v>0.683279313992592</c:v>
                </c:pt>
                <c:pt idx="4011">
                  <c:v>0.681558189296189</c:v>
                </c:pt>
                <c:pt idx="4012">
                  <c:v>0.679854812159332</c:v>
                </c:pt>
                <c:pt idx="4013">
                  <c:v>0.678169110119684</c:v>
                </c:pt>
                <c:pt idx="4014">
                  <c:v>0.676501011103581</c:v>
                </c:pt>
                <c:pt idx="4015">
                  <c:v>0.674850443432984</c:v>
                </c:pt>
                <c:pt idx="4016">
                  <c:v>0.673217335832213</c:v>
                </c:pt>
                <c:pt idx="4017">
                  <c:v>0.671601617434484</c:v>
                </c:pt>
                <c:pt idx="4018">
                  <c:v>0.670003217788242</c:v>
                </c:pt>
                <c:pt idx="4019">
                  <c:v>0.668422066863292</c:v>
                </c:pt>
                <c:pt idx="4020">
                  <c:v>0.666858095056748</c:v>
                </c:pt>
                <c:pt idx="4021">
                  <c:v>0.665311233198781</c:v>
                </c:pt>
                <c:pt idx="4022">
                  <c:v>0.663781412558186</c:v>
                </c:pt>
                <c:pt idx="4023">
                  <c:v>0.662268564847767</c:v>
                </c:pt>
                <c:pt idx="4024">
                  <c:v>0.660772622229544</c:v>
                </c:pt>
                <c:pt idx="4025">
                  <c:v>0.659293517319778</c:v>
                </c:pt>
                <c:pt idx="4026">
                  <c:v>0.657831183193833</c:v>
                </c:pt>
                <c:pt idx="4027">
                  <c:v>0.656385553390865</c:v>
                </c:pt>
                <c:pt idx="4028">
                  <c:v>0.654956561918345</c:v>
                </c:pt>
                <c:pt idx="4029">
                  <c:v>0.653544143256423</c:v>
                </c:pt>
                <c:pt idx="4030">
                  <c:v>0.652148232362131</c:v>
                </c:pt>
                <c:pt idx="4031">
                  <c:v>0.650768764673429</c:v>
                </c:pt>
                <c:pt idx="4032">
                  <c:v>0.649405676113106</c:v>
                </c:pt>
                <c:pt idx="4033">
                  <c:v>0.648058903092521</c:v>
                </c:pt>
                <c:pt idx="4034">
                  <c:v>0.646728382515207</c:v>
                </c:pt>
                <c:pt idx="4035">
                  <c:v>0.645414051780328</c:v>
                </c:pt>
                <c:pt idx="4036">
                  <c:v>0.64411584878599</c:v>
                </c:pt>
                <c:pt idx="4037">
                  <c:v>0.642833711932426</c:v>
                </c:pt>
                <c:pt idx="4038">
                  <c:v>0.641567580125038</c:v>
                </c:pt>
                <c:pt idx="4039">
                  <c:v>0.640317392777308</c:v>
                </c:pt>
                <c:pt idx="4040">
                  <c:v>0.639083089813579</c:v>
                </c:pt>
                <c:pt idx="4041">
                  <c:v>0.637864611671714</c:v>
                </c:pt>
                <c:pt idx="4042">
                  <c:v>0.636661899305626</c:v>
                </c:pt>
                <c:pt idx="4043">
                  <c:v>0.635474894187688</c:v>
                </c:pt>
                <c:pt idx="4044">
                  <c:v>0.634303538311022</c:v>
                </c:pt>
                <c:pt idx="4045">
                  <c:v>0.633147774191678</c:v>
                </c:pt>
                <c:pt idx="4046">
                  <c:v>0.63200754487069</c:v>
                </c:pt>
                <c:pt idx="4047">
                  <c:v>0.630882793916025</c:v>
                </c:pt>
                <c:pt idx="4048">
                  <c:v>0.629773465424422</c:v>
                </c:pt>
                <c:pt idx="4049">
                  <c:v>0.628679504023123</c:v>
                </c:pt>
                <c:pt idx="4050">
                  <c:v>0.627600854871501</c:v>
                </c:pt>
                <c:pt idx="4051">
                  <c:v>0.62653746366258</c:v>
                </c:pt>
                <c:pt idx="4052">
                  <c:v>0.625489276624459</c:v>
                </c:pt>
                <c:pt idx="4053">
                  <c:v>0.624456240521637</c:v>
                </c:pt>
                <c:pt idx="4054">
                  <c:v>0.623438302656239</c:v>
                </c:pt>
                <c:pt idx="4055">
                  <c:v>0.622435410869147</c:v>
                </c:pt>
                <c:pt idx="4056">
                  <c:v>0.621447513541043</c:v>
                </c:pt>
                <c:pt idx="4057">
                  <c:v>0.620474559593355</c:v>
                </c:pt>
                <c:pt idx="4058">
                  <c:v>0.619516498489117</c:v>
                </c:pt>
                <c:pt idx="4059">
                  <c:v>0.618573280233744</c:v>
                </c:pt>
                <c:pt idx="4060">
                  <c:v>0.617644855375718</c:v>
                </c:pt>
                <c:pt idx="4061">
                  <c:v>0.616731175007191</c:v>
                </c:pt>
                <c:pt idx="4062">
                  <c:v>0.615832190764509</c:v>
                </c:pt>
                <c:pt idx="4063">
                  <c:v>0.614947854828653</c:v>
                </c:pt>
                <c:pt idx="4064">
                  <c:v>0.614078119925599</c:v>
                </c:pt>
                <c:pt idx="4065">
                  <c:v>0.613222939326608</c:v>
                </c:pt>
                <c:pt idx="4066">
                  <c:v>0.612382266848438</c:v>
                </c:pt>
                <c:pt idx="4067">
                  <c:v>0.611556056853474</c:v>
                </c:pt>
                <c:pt idx="4068">
                  <c:v>0.610744264249797</c:v>
                </c:pt>
                <c:pt idx="4069">
                  <c:v>0.609946844491176</c:v>
                </c:pt>
                <c:pt idx="4070">
                  <c:v>0.609163753576992</c:v>
                </c:pt>
                <c:pt idx="4071">
                  <c:v>0.608394948052092</c:v>
                </c:pt>
                <c:pt idx="4072">
                  <c:v>0.607640385006575</c:v>
                </c:pt>
                <c:pt idx="4073">
                  <c:v>0.606900022075518</c:v>
                </c:pt>
                <c:pt idx="4074">
                  <c:v>0.606173817438632</c:v>
                </c:pt>
                <c:pt idx="4075">
                  <c:v>0.605461729819857</c:v>
                </c:pt>
                <c:pt idx="4076">
                  <c:v>0.604763718486894</c:v>
                </c:pt>
                <c:pt idx="4077">
                  <c:v>0.604079743250675</c:v>
                </c:pt>
                <c:pt idx="4078">
                  <c:v>0.603409764464778</c:v>
                </c:pt>
                <c:pt idx="4079">
                  <c:v>0.602753743024779</c:v>
                </c:pt>
                <c:pt idx="4080">
                  <c:v>0.602111640367546</c:v>
                </c:pt>
                <c:pt idx="4081">
                  <c:v>0.601483418470478</c:v>
                </c:pt>
                <c:pt idx="4082">
                  <c:v>0.600869039850689</c:v>
                </c:pt>
                <c:pt idx="4083">
                  <c:v>0.600268467564137</c:v>
                </c:pt>
                <c:pt idx="4084">
                  <c:v>0.599681665204696</c:v>
                </c:pt>
                <c:pt idx="4085">
                  <c:v>0.599108596903179</c:v>
                </c:pt>
                <c:pt idx="4086">
                  <c:v>0.598549227326309</c:v>
                </c:pt>
                <c:pt idx="4087">
                  <c:v>0.598003521675636</c:v>
                </c:pt>
                <c:pt idx="4088">
                  <c:v>0.597471445686404</c:v>
                </c:pt>
                <c:pt idx="4089">
                  <c:v>0.59695296562637</c:v>
                </c:pt>
                <c:pt idx="4090">
                  <c:v>0.596448048294577</c:v>
                </c:pt>
                <c:pt idx="4091">
                  <c:v>0.595956661020068</c:v>
                </c:pt>
                <c:pt idx="4092">
                  <c:v>0.595478771660567</c:v>
                </c:pt>
                <c:pt idx="4093">
                  <c:v>0.5950143486011</c:v>
                </c:pt>
                <c:pt idx="4094">
                  <c:v>0.594563360752582</c:v>
                </c:pt>
                <c:pt idx="4095">
                  <c:v>0.594125777550345</c:v>
                </c:pt>
                <c:pt idx="4096">
                  <c:v>0.593701568952633</c:v>
                </c:pt>
                <c:pt idx="4097">
                  <c:v>0.593290705439048</c:v>
                </c:pt>
                <c:pt idx="4098">
                  <c:v>0.592893158008946</c:v>
                </c:pt>
                <c:pt idx="4099">
                  <c:v>0.592508898179802</c:v>
                </c:pt>
                <c:pt idx="4100">
                  <c:v>0.59213789798552</c:v>
                </c:pt>
                <c:pt idx="4101">
                  <c:v>0.591780129974708</c:v>
                </c:pt>
                <c:pt idx="4102">
                  <c:v>0.591435567208908</c:v>
                </c:pt>
                <c:pt idx="4103">
                  <c:v>0.591104183260783</c:v>
                </c:pt>
                <c:pt idx="4104">
                  <c:v>0.590785952212267</c:v>
                </c:pt>
                <c:pt idx="4105">
                  <c:v>0.590480848652668</c:v>
                </c:pt>
                <c:pt idx="4106">
                  <c:v>0.590188847676738</c:v>
                </c:pt>
                <c:pt idx="4107">
                  <c:v>0.58990992488269</c:v>
                </c:pt>
                <c:pt idx="4108">
                  <c:v>0.589644056370193</c:v>
                </c:pt>
                <c:pt idx="4109">
                  <c:v>0.589391218738307</c:v>
                </c:pt>
                <c:pt idx="4110">
                  <c:v>0.589151389083396</c:v>
                </c:pt>
                <c:pt idx="4111">
                  <c:v>0.58892454499699</c:v>
                </c:pt>
                <c:pt idx="4112">
                  <c:v>0.588710664563609</c:v>
                </c:pt>
                <c:pt idx="4113">
                  <c:v>0.588509726358556</c:v>
                </c:pt>
                <c:pt idx="4114">
                  <c:v>0.588321709445661</c:v>
                </c:pt>
                <c:pt idx="4115">
                  <c:v>0.588146593374989</c:v>
                </c:pt>
                <c:pt idx="4116">
                  <c:v>0.587984358180517</c:v>
                </c:pt>
                <c:pt idx="4117">
                  <c:v>0.587834984377758</c:v>
                </c:pt>
                <c:pt idx="4118">
                  <c:v>0.587698452961356</c:v>
                </c:pt>
                <c:pt idx="4119">
                  <c:v>0.587574745402645</c:v>
                </c:pt>
                <c:pt idx="4120">
                  <c:v>0.587463843647157</c:v>
                </c:pt>
                <c:pt idx="4121">
                  <c:v>0.587365730112106</c:v>
                </c:pt>
                <c:pt idx="4122">
                  <c:v>0.587280387683819</c:v>
                </c:pt>
                <c:pt idx="4123">
                  <c:v>0.587207799715142</c:v>
                </c:pt>
                <c:pt idx="4124">
                  <c:v>0.587147950022795</c:v>
                </c:pt>
                <c:pt idx="4125">
                  <c:v>0.587100822884696</c:v>
                </c:pt>
                <c:pt idx="4126">
                  <c:v>0.587066403037245</c:v>
                </c:pt>
                <c:pt idx="4127">
                  <c:v>0.587044675672563</c:v>
                </c:pt>
                <c:pt idx="4128">
                  <c:v>0.587035626435698</c:v>
                </c:pt>
                <c:pt idx="4129">
                  <c:v>0.587039241421791</c:v>
                </c:pt>
                <c:pt idx="4130">
                  <c:v>0.587055507173196</c:v>
                </c:pt>
                <c:pt idx="4131">
                  <c:v>0.58708441067657</c:v>
                </c:pt>
                <c:pt idx="4132">
                  <c:v>0.587125939359912</c:v>
                </c:pt>
                <c:pt idx="4133">
                  <c:v>0.587180081089571</c:v>
                </c:pt>
                <c:pt idx="4134">
                  <c:v>0.587246824167207</c:v>
                </c:pt>
                <c:pt idx="4135">
                  <c:v>0.587326157326715</c:v>
                </c:pt>
                <c:pt idx="4136">
                  <c:v>0.587418069731106</c:v>
                </c:pt>
                <c:pt idx="4137">
                  <c:v>0.587522550969343</c:v>
                </c:pt>
                <c:pt idx="4138">
                  <c:v>0.587639591053145</c:v>
                </c:pt>
                <c:pt idx="4139">
                  <c:v>0.587769180413736</c:v>
                </c:pt>
                <c:pt idx="4140">
                  <c:v>0.587911309898562</c:v>
                </c:pt>
                <c:pt idx="4141">
                  <c:v>0.58806597076796</c:v>
                </c:pt>
                <c:pt idx="4142">
                  <c:v>0.588233154691783</c:v>
                </c:pt>
                <c:pt idx="4143">
                  <c:v>0.588412853745984</c:v>
                </c:pt>
                <c:pt idx="4144">
                  <c:v>0.588605060409153</c:v>
                </c:pt>
                <c:pt idx="4145">
                  <c:v>0.588809767559011</c:v>
                </c:pt>
                <c:pt idx="4146">
                  <c:v>0.589026968468863</c:v>
                </c:pt>
                <c:pt idx="4147">
                  <c:v>0.589256656803992</c:v>
                </c:pt>
                <c:pt idx="4148">
                  <c:v>0.589498826618024</c:v>
                </c:pt>
                <c:pt idx="4149">
                  <c:v>0.589753472349235</c:v>
                </c:pt>
                <c:pt idx="4150">
                  <c:v>0.590020588816813</c:v>
                </c:pt>
                <c:pt idx="4151">
                  <c:v>0.590300171217078</c:v>
                </c:pt>
                <c:pt idx="4152">
                  <c:v>0.590592215119641</c:v>
                </c:pt>
                <c:pt idx="4153">
                  <c:v>0.590896716463534</c:v>
                </c:pt>
                <c:pt idx="4154">
                  <c:v>0.591213671553268</c:v>
                </c:pt>
                <c:pt idx="4155">
                  <c:v>0.591543077054859</c:v>
                </c:pt>
                <c:pt idx="4156">
                  <c:v>0.591884929991796</c:v>
                </c:pt>
                <c:pt idx="4157">
                  <c:v>0.592239227740955</c:v>
                </c:pt>
                <c:pt idx="4158">
                  <c:v>0.592605968028472</c:v>
                </c:pt>
                <c:pt idx="4159">
                  <c:v>0.592985148925546</c:v>
                </c:pt>
                <c:pt idx="4160">
                  <c:v>0.593376768844211</c:v>
                </c:pt>
                <c:pt idx="4161">
                  <c:v>0.593780826533034</c:v>
                </c:pt>
                <c:pt idx="4162">
                  <c:v>0.594197321072771</c:v>
                </c:pt>
                <c:pt idx="4163">
                  <c:v>0.594626251871964</c:v>
                </c:pt>
                <c:pt idx="4164">
                  <c:v>0.595067618662482</c:v>
                </c:pt>
                <c:pt idx="4165">
                  <c:v>0.595521421495005</c:v>
                </c:pt>
                <c:pt idx="4166">
                  <c:v>0.595987660734456</c:v>
                </c:pt>
                <c:pt idx="4167">
                  <c:v>0.596466337055365</c:v>
                </c:pt>
                <c:pt idx="4168">
                  <c:v>0.596957451437183</c:v>
                </c:pt>
                <c:pt idx="4169">
                  <c:v>0.597461005159535</c:v>
                </c:pt>
                <c:pt idx="4170">
                  <c:v>0.59797699979741</c:v>
                </c:pt>
                <c:pt idx="4171">
                  <c:v>0.598505437216292</c:v>
                </c:pt>
                <c:pt idx="4172">
                  <c:v>0.599046319567228</c:v>
                </c:pt>
                <c:pt idx="4173">
                  <c:v>0.599599649281836</c:v>
                </c:pt>
                <c:pt idx="4174">
                  <c:v>0.600165429067249</c:v>
                </c:pt>
                <c:pt idx="4175">
                  <c:v>0.600743661900988</c:v>
                </c:pt>
                <c:pt idx="4176">
                  <c:v>0.601334351025785</c:v>
                </c:pt>
                <c:pt idx="4177">
                  <c:v>0.601937499944325</c:v>
                </c:pt>
                <c:pt idx="4178">
                  <c:v>0.602553112413928</c:v>
                </c:pt>
                <c:pt idx="4179">
                  <c:v>0.603181192441166</c:v>
                </c:pt>
                <c:pt idx="4180">
                  <c:v>0.603821744276409</c:v>
                </c:pt>
                <c:pt idx="4181">
                  <c:v>0.604474772408299</c:v>
                </c:pt>
                <c:pt idx="4182">
                  <c:v>0.605140281558159</c:v>
                </c:pt>
                <c:pt idx="4183">
                  <c:v>0.605818276674331</c:v>
                </c:pt>
                <c:pt idx="4184">
                  <c:v>0.606508762926437</c:v>
                </c:pt>
                <c:pt idx="4185">
                  <c:v>0.607211745699574</c:v>
                </c:pt>
                <c:pt idx="4186">
                  <c:v>0.60792723058843</c:v>
                </c:pt>
                <c:pt idx="4187">
                  <c:v>0.60865522339133</c:v>
                </c:pt>
                <c:pt idx="4188">
                  <c:v>0.609395730104207</c:v>
                </c:pt>
                <c:pt idx="4189">
                  <c:v>0.610148756914491</c:v>
                </c:pt>
                <c:pt idx="4190">
                  <c:v>0.610914310194928</c:v>
                </c:pt>
                <c:pt idx="4191">
                  <c:v>0.611692396497318</c:v>
                </c:pt>
                <c:pt idx="4192">
                  <c:v>0.612483022546176</c:v>
                </c:pt>
                <c:pt idx="4193">
                  <c:v>0.613286195232306</c:v>
                </c:pt>
                <c:pt idx="4194">
                  <c:v>0.61410192160631</c:v>
                </c:pt>
                <c:pt idx="4195">
                  <c:v>0.614930208871999</c:v>
                </c:pt>
                <c:pt idx="4196">
                  <c:v>0.615771064379731</c:v>
                </c:pt>
                <c:pt idx="4197">
                  <c:v>0.616624495619665</c:v>
                </c:pt>
                <c:pt idx="4198">
                  <c:v>0.617490510214929</c:v>
                </c:pt>
                <c:pt idx="4199">
                  <c:v>0.618369115914701</c:v>
                </c:pt>
                <c:pt idx="4200">
                  <c:v>0.61926032058721</c:v>
                </c:pt>
                <c:pt idx="4201">
                  <c:v>0.620164132212648</c:v>
                </c:pt>
                <c:pt idx="4202">
                  <c:v>0.621080558875989</c:v>
                </c:pt>
                <c:pt idx="4203">
                  <c:v>0.622009608759728</c:v>
                </c:pt>
                <c:pt idx="4204">
                  <c:v>0.622951290136525</c:v>
                </c:pt>
                <c:pt idx="4205">
                  <c:v>0.62390561136176</c:v>
                </c:pt>
                <c:pt idx="4206">
                  <c:v>0.624872580865998</c:v>
                </c:pt>
                <c:pt idx="4207">
                  <c:v>0.625852207147359</c:v>
                </c:pt>
                <c:pt idx="4208">
                  <c:v>0.6268444987638</c:v>
                </c:pt>
                <c:pt idx="4209">
                  <c:v>0.627849464325301</c:v>
                </c:pt>
                <c:pt idx="4210">
                  <c:v>0.628867112485953</c:v>
                </c:pt>
                <c:pt idx="4211">
                  <c:v>0.629897451935955</c:v>
                </c:pt>
                <c:pt idx="4212">
                  <c:v>0.630940491393516</c:v>
                </c:pt>
                <c:pt idx="4213">
                  <c:v>0.631996239596653</c:v>
                </c:pt>
                <c:pt idx="4214">
                  <c:v>0.633064705294898</c:v>
                </c:pt>
                <c:pt idx="4215">
                  <c:v>0.634145897240908</c:v>
                </c:pt>
                <c:pt idx="4216">
                  <c:v>0.635239824181962</c:v>
                </c:pt>
                <c:pt idx="4217">
                  <c:v>0.636346494851379</c:v>
                </c:pt>
                <c:pt idx="4218">
                  <c:v>0.637465917959814</c:v>
                </c:pt>
                <c:pt idx="4219">
                  <c:v>0.638598102186468</c:v>
                </c:pt>
                <c:pt idx="4220">
                  <c:v>0.639743056170187</c:v>
                </c:pt>
                <c:pt idx="4221">
                  <c:v>0.640900788500461</c:v>
                </c:pt>
                <c:pt idx="4222">
                  <c:v>0.64207130770832</c:v>
                </c:pt>
                <c:pt idx="4223">
                  <c:v>0.643254622257121</c:v>
                </c:pt>
                <c:pt idx="4224">
                  <c:v>0.644450740533237</c:v>
                </c:pt>
                <c:pt idx="4225">
                  <c:v>0.645659670836635</c:v>
                </c:pt>
                <c:pt idx="4226">
                  <c:v>0.646881421371347</c:v>
                </c:pt>
                <c:pt idx="4227">
                  <c:v>0.648116000235838</c:v>
                </c:pt>
                <c:pt idx="4228">
                  <c:v>0.649363415413264</c:v>
                </c:pt>
                <c:pt idx="4229">
                  <c:v>0.650623674761623</c:v>
                </c:pt>
                <c:pt idx="4230">
                  <c:v>0.651896786003796</c:v>
                </c:pt>
                <c:pt idx="4231">
                  <c:v>0.653182756717478</c:v>
                </c:pt>
                <c:pt idx="4232">
                  <c:v>0.654481594325004</c:v>
                </c:pt>
                <c:pt idx="4233">
                  <c:v>0.655793306083057</c:v>
                </c:pt>
                <c:pt idx="4234">
                  <c:v>0.657117899072278</c:v>
                </c:pt>
                <c:pt idx="4235">
                  <c:v>0.658455380186746</c:v>
                </c:pt>
                <c:pt idx="4236">
                  <c:v>0.659805756123369</c:v>
                </c:pt>
                <c:pt idx="4237">
                  <c:v>0.661169033371144</c:v>
                </c:pt>
                <c:pt idx="4238">
                  <c:v>0.662545218200319</c:v>
                </c:pt>
                <c:pt idx="4239">
                  <c:v>0.663934316651432</c:v>
                </c:pt>
                <c:pt idx="4240">
                  <c:v>0.665336334524245</c:v>
                </c:pt>
                <c:pt idx="4241">
                  <c:v>0.666751277366564</c:v>
                </c:pt>
                <c:pt idx="4242">
                  <c:v>0.668179150462942</c:v>
                </c:pt>
                <c:pt idx="4243">
                  <c:v>0.669619958823271</c:v>
                </c:pt>
                <c:pt idx="4244">
                  <c:v>0.671073707171267</c:v>
                </c:pt>
                <c:pt idx="4245">
                  <c:v>0.672540399932828</c:v>
                </c:pt>
                <c:pt idx="4246">
                  <c:v>0.674020041224296</c:v>
                </c:pt>
                <c:pt idx="4247">
                  <c:v>0.675512634840588</c:v>
                </c:pt>
                <c:pt idx="4248">
                  <c:v>0.67701818424323</c:v>
                </c:pt>
                <c:pt idx="4249">
                  <c:v>0.678536692548266</c:v>
                </c:pt>
                <c:pt idx="4250">
                  <c:v>0.680068162514059</c:v>
                </c:pt>
                <c:pt idx="4251">
                  <c:v>0.681612596528981</c:v>
                </c:pt>
                <c:pt idx="4252">
                  <c:v>0.683169996598986</c:v>
                </c:pt>
                <c:pt idx="4253">
                  <c:v>0.684740364335074</c:v>
                </c:pt>
                <c:pt idx="4254">
                  <c:v>0.686323700940639</c:v>
                </c:pt>
                <c:pt idx="4255">
                  <c:v>0.687920007198716</c:v>
                </c:pt>
                <c:pt idx="4256">
                  <c:v>0.689529283459102</c:v>
                </c:pt>
                <c:pt idx="4257">
                  <c:v>0.691151529625375</c:v>
                </c:pt>
                <c:pt idx="4258">
                  <c:v>0.692786745141806</c:v>
                </c:pt>
                <c:pt idx="4259">
                  <c:v>0.694434928980153</c:v>
                </c:pt>
                <c:pt idx="4260">
                  <c:v>0.69609607962635</c:v>
                </c:pt>
                <c:pt idx="4261">
                  <c:v>0.697770195067094</c:v>
                </c:pt>
                <c:pt idx="4262">
                  <c:v>0.699457272776312</c:v>
                </c:pt>
                <c:pt idx="4263">
                  <c:v>0.701157309701532</c:v>
                </c:pt>
                <c:pt idx="4264">
                  <c:v>0.702870302250145</c:v>
                </c:pt>
                <c:pt idx="4265">
                  <c:v>0.704596246275562</c:v>
                </c:pt>
                <c:pt idx="4266">
                  <c:v>0.706335137063265</c:v>
                </c:pt>
                <c:pt idx="4267">
                  <c:v>0.708086969316761</c:v>
                </c:pt>
                <c:pt idx="4268">
                  <c:v>0.709851737143432</c:v>
                </c:pt>
                <c:pt idx="4269">
                  <c:v>0.711629434040281</c:v>
                </c:pt>
                <c:pt idx="4270">
                  <c:v>0.713420052879585</c:v>
                </c:pt>
                <c:pt idx="4271">
                  <c:v>0.715223585894449</c:v>
                </c:pt>
                <c:pt idx="4272">
                  <c:v>0.717040024664259</c:v>
                </c:pt>
                <c:pt idx="4273">
                  <c:v>0.718869360100049</c:v>
                </c:pt>
                <c:pt idx="4274">
                  <c:v>0.720711582429765</c:v>
                </c:pt>
                <c:pt idx="4275">
                  <c:v>0.72256668118345</c:v>
                </c:pt>
                <c:pt idx="4276">
                  <c:v>0.724434645178326</c:v>
                </c:pt>
                <c:pt idx="4277">
                  <c:v>0.726315462503796</c:v>
                </c:pt>
                <c:pt idx="4278">
                  <c:v>0.728209120506362</c:v>
                </c:pt>
                <c:pt idx="4279">
                  <c:v>0.730115605774452</c:v>
                </c:pt>
                <c:pt idx="4280">
                  <c:v>0.732034904123172</c:v>
                </c:pt>
                <c:pt idx="4281">
                  <c:v>0.733967000578972</c:v>
                </c:pt>
                <c:pt idx="4282">
                  <c:v>0.73591187936424</c:v>
                </c:pt>
                <c:pt idx="4283">
                  <c:v>0.737869523881819</c:v>
                </c:pt>
                <c:pt idx="4284">
                  <c:v>0.739839916699449</c:v>
                </c:pt>
                <c:pt idx="4285">
                  <c:v>0.741823039534141</c:v>
                </c:pt>
                <c:pt idx="4286">
                  <c:v>0.743818873236484</c:v>
                </c:pt>
                <c:pt idx="4287">
                  <c:v>0.745827397774886</c:v>
                </c:pt>
                <c:pt idx="4288">
                  <c:v>0.74784859221975</c:v>
                </c:pt>
                <c:pt idx="4289">
                  <c:v>0.749882434727597</c:v>
                </c:pt>
                <c:pt idx="4290">
                  <c:v>0.751928902525126</c:v>
                </c:pt>
                <c:pt idx="4291">
                  <c:v>0.753987971893222</c:v>
                </c:pt>
                <c:pt idx="4292">
                  <c:v>0.756059618150922</c:v>
                </c:pt>
                <c:pt idx="4293">
                  <c:v>0.758143815639318</c:v>
                </c:pt>
                <c:pt idx="4294">
                  <c:v>0.760240537705431</c:v>
                </c:pt>
                <c:pt idx="4295">
                  <c:v>0.76234975668604</c:v>
                </c:pt>
                <c:pt idx="4296">
                  <c:v>0.764471443891468</c:v>
                </c:pt>
                <c:pt idx="4297">
                  <c:v>0.766605569589347</c:v>
                </c:pt>
                <c:pt idx="4298">
                  <c:v>0.768752102988343</c:v>
                </c:pt>
                <c:pt idx="4299">
                  <c:v>0.77091101222186</c:v>
                </c:pt>
                <c:pt idx="4300">
                  <c:v>0.773082264331722</c:v>
                </c:pt>
                <c:pt idx="4301">
                  <c:v>0.775265825251841</c:v>
                </c:pt>
                <c:pt idx="4302">
                  <c:v>0.777461659791862</c:v>
                </c:pt>
                <c:pt idx="4303">
                  <c:v>0.779669731620813</c:v>
                </c:pt>
                <c:pt idx="4304">
                  <c:v>0.781890003250735</c:v>
                </c:pt>
                <c:pt idx="4305">
                  <c:v>0.784122436020324</c:v>
                </c:pt>
                <c:pt idx="4306">
                  <c:v>0.786366990078572</c:v>
                </c:pt>
                <c:pt idx="4307">
                  <c:v>0.788623624368416</c:v>
                </c:pt>
                <c:pt idx="4308">
                  <c:v>0.790892296610404</c:v>
                </c:pt>
                <c:pt idx="4309">
                  <c:v>0.79317296328638</c:v>
                </c:pt>
                <c:pt idx="4310">
                  <c:v>0.795465579623186</c:v>
                </c:pt>
                <c:pt idx="4311">
                  <c:v>0.797770099576404</c:v>
                </c:pt>
                <c:pt idx="4312">
                  <c:v>0.800086475814122</c:v>
                </c:pt>
                <c:pt idx="4313">
                  <c:v>0.802414659700746</c:v>
                </c:pt>
                <c:pt idx="4314">
                  <c:v>0.804754601280851</c:v>
                </c:pt>
                <c:pt idx="4315">
                  <c:v>0.807106249263092</c:v>
                </c:pt>
                <c:pt idx="4316">
                  <c:v>0.809469551004158</c:v>
                </c:pt>
                <c:pt idx="4317">
                  <c:v>0.811844452492802</c:v>
                </c:pt>
                <c:pt idx="4318">
                  <c:v>0.814230898333925</c:v>
                </c:pt>
                <c:pt idx="4319">
                  <c:v>0.816628831732745</c:v>
                </c:pt>
                <c:pt idx="4320">
                  <c:v>0.81903819447904</c:v>
                </c:pt>
                <c:pt idx="4321">
                  <c:v>0.821458926931481</c:v>
                </c:pt>
                <c:pt idx="4322">
                  <c:v>0.82389096800205</c:v>
                </c:pt>
                <c:pt idx="4323">
                  <c:v>0.826334255140565</c:v>
                </c:pt>
                <c:pt idx="4324">
                  <c:v>0.828788724319306</c:v>
                </c:pt>
                <c:pt idx="4325">
                  <c:v>0.831254310017755</c:v>
                </c:pt>
                <c:pt idx="4326">
                  <c:v>0.833730945207454</c:v>
                </c:pt>
                <c:pt idx="4327">
                  <c:v>0.836218561336986</c:v>
                </c:pt>
                <c:pt idx="4328">
                  <c:v>0.83871708831709</c:v>
                </c:pt>
                <c:pt idx="4329">
                  <c:v>0.841226454505922</c:v>
                </c:pt>
                <c:pt idx="4330">
                  <c:v>0.843746586694449</c:v>
                </c:pt>
                <c:pt idx="4331">
                  <c:v>0.846277410092009</c:v>
                </c:pt>
                <c:pt idx="4332">
                  <c:v>0.848818848312028</c:v>
                </c:pt>
                <c:pt idx="4333">
                  <c:v>0.851370823357902</c:v>
                </c:pt>
                <c:pt idx="4334">
                  <c:v>0.85393325560906</c:v>
                </c:pt>
                <c:pt idx="4335">
                  <c:v>0.85650606380721</c:v>
                </c:pt>
                <c:pt idx="4336">
                  <c:v>0.859089165042774</c:v>
                </c:pt>
                <c:pt idx="4337">
                  <c:v>0.861682474741523</c:v>
                </c:pt>
                <c:pt idx="4338">
                  <c:v>0.864285906651419</c:v>
                </c:pt>
                <c:pt idx="4339">
                  <c:v>0.866899372829674</c:v>
                </c:pt>
                <c:pt idx="4340">
                  <c:v>0.86952278363003</c:v>
                </c:pt>
                <c:pt idx="4341">
                  <c:v>0.872156047690265</c:v>
                </c:pt>
                <c:pt idx="4342">
                  <c:v>0.874799071919953</c:v>
                </c:pt>
                <c:pt idx="4343">
                  <c:v>0.877451761488452</c:v>
                </c:pt>
                <c:pt idx="4344">
                  <c:v>0.880114019813161</c:v>
                </c:pt>
                <c:pt idx="4345">
                  <c:v>0.882785748548041</c:v>
                </c:pt>
                <c:pt idx="4346">
                  <c:v>0.885466847572398</c:v>
                </c:pt>
                <c:pt idx="4347">
                  <c:v>0.888157214979961</c:v>
                </c:pt>
                <c:pt idx="4348">
                  <c:v>0.890856747068235</c:v>
                </c:pt>
                <c:pt idx="4349">
                  <c:v>0.893565338328167</c:v>
                </c:pt>
                <c:pt idx="4350">
                  <c:v>0.896282881434106</c:v>
                </c:pt>
                <c:pt idx="4351">
                  <c:v>0.899009267234086</c:v>
                </c:pt>
                <c:pt idx="4352">
                  <c:v>0.90174438474043</c:v>
                </c:pt>
                <c:pt idx="4353">
                  <c:v>0.904488121120691</c:v>
                </c:pt>
                <c:pt idx="4354">
                  <c:v>0.907240361688926</c:v>
                </c:pt>
                <c:pt idx="4355">
                  <c:v>0.910000989897332</c:v>
                </c:pt>
                <c:pt idx="4356">
                  <c:v>0.912769887328234</c:v>
                </c:pt>
                <c:pt idx="4357">
                  <c:v>0.915546933686441</c:v>
                </c:pt>
                <c:pt idx="4358">
                  <c:v>0.918332006791985</c:v>
                </c:pt>
                <c:pt idx="4359">
                  <c:v>0.921124982573239</c:v>
                </c:pt>
                <c:pt idx="4360">
                  <c:v>0.923925735060436</c:v>
                </c:pt>
                <c:pt idx="4361">
                  <c:v>0.926734136379589</c:v>
                </c:pt>
                <c:pt idx="4362">
                  <c:v>0.929550056746824</c:v>
                </c:pt>
                <c:pt idx="4363">
                  <c:v>0.932373364463135</c:v>
                </c:pt>
                <c:pt idx="4364">
                  <c:v>0.935203925909569</c:v>
                </c:pt>
                <c:pt idx="4365">
                  <c:v>0.938041605542853</c:v>
                </c:pt>
                <c:pt idx="4366">
                  <c:v>0.940886265891468</c:v>
                </c:pt>
                <c:pt idx="4367">
                  <c:v>0.943737767552175</c:v>
                </c:pt>
                <c:pt idx="4368">
                  <c:v>0.946595969187017</c:v>
                </c:pt>
                <c:pt idx="4369">
                  <c:v>0.949460727520787</c:v>
                </c:pt>
                <c:pt idx="4370">
                  <c:v>0.952331897338984</c:v>
                </c:pt>
                <c:pt idx="4371">
                  <c:v>0.955209331486258</c:v>
                </c:pt>
                <c:pt idx="4372">
                  <c:v>0.958092880865357</c:v>
                </c:pt>
                <c:pt idx="4373">
                  <c:v>0.960982394436583</c:v>
                </c:pt>
                <c:pt idx="4374">
                  <c:v>0.963877719217767</c:v>
                </c:pt>
                <c:pt idx="4375">
                  <c:v>0.966778700284763</c:v>
                </c:pt>
                <c:pt idx="4376">
                  <c:v>0.969685180772488</c:v>
                </c:pt>
                <c:pt idx="4377">
                  <c:v>0.97259700187649</c:v>
                </c:pt>
                <c:pt idx="4378">
                  <c:v>0.975514002855075</c:v>
                </c:pt>
                <c:pt idx="4379">
                  <c:v>0.978436021031994</c:v>
                </c:pt>
                <c:pt idx="4380">
                  <c:v>0.981362891799689</c:v>
                </c:pt>
                <c:pt idx="4381">
                  <c:v>0.984294448623115</c:v>
                </c:pt>
                <c:pt idx="4382">
                  <c:v>0.987230523044147</c:v>
                </c:pt>
                <c:pt idx="4383">
                  <c:v>0.990170944686571</c:v>
                </c:pt>
                <c:pt idx="4384">
                  <c:v>0.993115541261675</c:v>
                </c:pt>
                <c:pt idx="4385">
                  <c:v>0.996064138574441</c:v>
                </c:pt>
                <c:pt idx="4386">
                  <c:v>0.999016560530345</c:v>
                </c:pt>
                <c:pt idx="4387">
                  <c:v>1.00197262914278</c:v>
                </c:pt>
                <c:pt idx="4388">
                  <c:v>1.0049321645411</c:v>
                </c:pt>
                <c:pt idx="4389">
                  <c:v>1.00789498497929</c:v>
                </c:pt>
                <c:pt idx="4390">
                  <c:v>1.01086090684527</c:v>
                </c:pt>
                <c:pt idx="4391">
                  <c:v>1.01382974467088</c:v>
                </c:pt>
                <c:pt idx="4392">
                  <c:v>1.01680131114244</c:v>
                </c:pt>
                <c:pt idx="4393">
                  <c:v>1.01977541711203</c:v>
                </c:pt>
                <c:pt idx="4394">
                  <c:v>1.0227518716094</c:v>
                </c:pt>
                <c:pt idx="4395">
                  <c:v>1.02573048185456</c:v>
                </c:pt>
                <c:pt idx="4396">
                  <c:v>1.02871105327102</c:v>
                </c:pt>
                <c:pt idx="4397">
                  <c:v>1.03169338949973</c:v>
                </c:pt>
                <c:pt idx="4398">
                  <c:v>1.03467729241366</c:v>
                </c:pt>
                <c:pt idx="4399">
                  <c:v>1.03766256213312</c:v>
                </c:pt>
                <c:pt idx="4400">
                  <c:v>1.04064899704174</c:v>
                </c:pt>
                <c:pt idx="4401">
                  <c:v>1.04363639380312</c:v>
                </c:pt>
                <c:pt idx="4402">
                  <c:v>1.04662454737819</c:v>
                </c:pt>
                <c:pt idx="4403">
                  <c:v>1.04961325104332</c:v>
                </c:pt>
                <c:pt idx="4404">
                  <c:v>1.05260229640903</c:v>
                </c:pt>
                <c:pt idx="4405">
                  <c:v>1.0555914734395</c:v>
                </c:pt>
                <c:pt idx="4406">
                  <c:v>1.05858057047274</c:v>
                </c:pt>
                <c:pt idx="4407">
                  <c:v>1.06156937424147</c:v>
                </c:pt>
                <c:pt idx="4408">
                  <c:v>1.06455766989471</c:v>
                </c:pt>
                <c:pt idx="4409">
                  <c:v>1.06754524102013</c:v>
                </c:pt>
                <c:pt idx="4410">
                  <c:v>1.070531869667</c:v>
                </c:pt>
                <c:pt idx="4411">
                  <c:v>1.07351733637001</c:v>
                </c:pt>
                <c:pt idx="4412">
                  <c:v>1.07650142017365</c:v>
                </c:pt>
                <c:pt idx="4413">
                  <c:v>1.07948389865745</c:v>
                </c:pt>
                <c:pt idx="4414">
                  <c:v>1.08246454796178</c:v>
                </c:pt>
                <c:pt idx="4415">
                  <c:v>1.0854431428145</c:v>
                </c:pt>
                <c:pt idx="4416">
                  <c:v>1.08841945655826</c:v>
                </c:pt>
                <c:pt idx="4417">
                  <c:v>1.0913932611785</c:v>
                </c:pt>
                <c:pt idx="4418">
                  <c:v>1.09436432733221</c:v>
                </c:pt>
                <c:pt idx="4419">
                  <c:v>1.09733242437732</c:v>
                </c:pt>
                <c:pt idx="4420">
                  <c:v>1.10029732040292</c:v>
                </c:pt>
                <c:pt idx="4421">
                  <c:v>1.10325878226001</c:v>
                </c:pt>
                <c:pt idx="4422">
                  <c:v>1.10621657559313</c:v>
                </c:pt>
                <c:pt idx="4423">
                  <c:v>1.10917046487255</c:v>
                </c:pt>
                <c:pt idx="4424">
                  <c:v>1.11212021342725</c:v>
                </c:pt>
                <c:pt idx="4425">
                  <c:v>1.11506558347848</c:v>
                </c:pt>
                <c:pt idx="4426">
                  <c:v>1.11800633617413</c:v>
                </c:pt>
                <c:pt idx="4427">
                  <c:v>1.12094223162366</c:v>
                </c:pt>
                <c:pt idx="4428">
                  <c:v>1.1238730289338</c:v>
                </c:pt>
                <c:pt idx="4429">
                  <c:v>1.12679848624484</c:v>
                </c:pt>
                <c:pt idx="4430">
                  <c:v>1.12971836076764</c:v>
                </c:pt>
                <c:pt idx="4431">
                  <c:v>1.13263240882123</c:v>
                </c:pt>
                <c:pt idx="4432">
                  <c:v>1.13554038587113</c:v>
                </c:pt>
                <c:pt idx="4433">
                  <c:v>1.13844204656824</c:v>
                </c:pt>
                <c:pt idx="4434">
                  <c:v>1.14133714478842</c:v>
                </c:pt>
                <c:pt idx="4435">
                  <c:v>1.14422543367262</c:v>
                </c:pt>
                <c:pt idx="4436">
                  <c:v>1.14710666566773</c:v>
                </c:pt>
                <c:pt idx="4437">
                  <c:v>1.1499805925679</c:v>
                </c:pt>
                <c:pt idx="4438">
                  <c:v>1.15284696555657</c:v>
                </c:pt>
                <c:pt idx="4439">
                  <c:v>1.15570553524904</c:v>
                </c:pt>
                <c:pt idx="4440">
                  <c:v>1.15855605173558</c:v>
                </c:pt>
                <c:pt idx="4441">
                  <c:v>1.16139826462516</c:v>
                </c:pt>
                <c:pt idx="4442">
                  <c:v>1.1642319230897</c:v>
                </c:pt>
                <c:pt idx="4443">
                  <c:v>1.16705677590889</c:v>
                </c:pt>
                <c:pt idx="4444">
                  <c:v>1.16987257151546</c:v>
                </c:pt>
                <c:pt idx="4445">
                  <c:v>1.17267905804107</c:v>
                </c:pt>
                <c:pt idx="4446">
                  <c:v>1.17547598336264</c:v>
                </c:pt>
                <c:pt idx="4447">
                  <c:v>1.17826309514916</c:v>
                </c:pt>
                <c:pt idx="4448">
                  <c:v>1.18104014090903</c:v>
                </c:pt>
                <c:pt idx="4449">
                  <c:v>1.18380686803778</c:v>
                </c:pt>
                <c:pt idx="4450">
                  <c:v>1.18656302386634</c:v>
                </c:pt>
                <c:pt idx="4451">
                  <c:v>1.18930835570964</c:v>
                </c:pt>
                <c:pt idx="4452">
                  <c:v>1.1920426109157</c:v>
                </c:pt>
                <c:pt idx="4453">
                  <c:v>1.19476553691507</c:v>
                </c:pt>
                <c:pt idx="4454">
                  <c:v>1.1974768812707</c:v>
                </c:pt>
                <c:pt idx="4455">
                  <c:v>1.20017639172814</c:v>
                </c:pt>
                <c:pt idx="4456">
                  <c:v>1.20286381626612</c:v>
                </c:pt>
                <c:pt idx="4457">
                  <c:v>1.20553890314746</c:v>
                </c:pt>
                <c:pt idx="4458">
                  <c:v>1.20820140097026</c:v>
                </c:pt>
                <c:pt idx="4459">
                  <c:v>1.21085105871945</c:v>
                </c:pt>
                <c:pt idx="4460">
                  <c:v>1.2134876258186</c:v>
                </c:pt>
                <c:pt idx="4461">
                  <c:v>1.21611085218196</c:v>
                </c:pt>
                <c:pt idx="4462">
                  <c:v>1.2187204882668</c:v>
                </c:pt>
                <c:pt idx="4463">
                  <c:v>1.22131628512593</c:v>
                </c:pt>
                <c:pt idx="4464">
                  <c:v>1.22389799446046</c:v>
                </c:pt>
                <c:pt idx="4465">
                  <c:v>1.22646536867272</c:v>
                </c:pt>
                <c:pt idx="4466">
                  <c:v>1.22901816091941</c:v>
                </c:pt>
                <c:pt idx="4467">
                  <c:v>1.23155612516477</c:v>
                </c:pt>
                <c:pt idx="4468">
                  <c:v>1.23407901623405</c:v>
                </c:pt>
                <c:pt idx="4469">
                  <c:v>1.23658658986693</c:v>
                </c:pt>
                <c:pt idx="4470">
                  <c:v>1.23907860277114</c:v>
                </c:pt>
                <c:pt idx="4471">
                  <c:v>1.24155481267607</c:v>
                </c:pt>
                <c:pt idx="4472">
                  <c:v>1.24401497838648</c:v>
                </c:pt>
                <c:pt idx="4473">
                  <c:v>1.24645885983623</c:v>
                </c:pt>
                <c:pt idx="4474">
                  <c:v>1.24888621814193</c:v>
                </c:pt>
                <c:pt idx="4475">
                  <c:v>1.25129681565672</c:v>
                </c:pt>
                <c:pt idx="4476">
                  <c:v>1.25369041602388</c:v>
                </c:pt>
                <c:pt idx="4477">
                  <c:v>1.25606678423042</c:v>
                </c:pt>
                <c:pt idx="4478">
                  <c:v>1.25842568666063</c:v>
                </c:pt>
                <c:pt idx="4479">
                  <c:v>1.26076689114946</c:v>
                </c:pt>
                <c:pt idx="4480">
                  <c:v>1.26309016703582</c:v>
                </c:pt>
                <c:pt idx="4481">
                  <c:v>1.26539528521567</c:v>
                </c:pt>
                <c:pt idx="4482">
                  <c:v>1.26768201819505</c:v>
                </c:pt>
                <c:pt idx="4483">
                  <c:v>1.26995014014277</c:v>
                </c:pt>
                <c:pt idx="4484">
                  <c:v>1.27219942694301</c:v>
                </c:pt>
                <c:pt idx="4485">
                  <c:v>1.27442965624761</c:v>
                </c:pt>
                <c:pt idx="4486">
                  <c:v>1.27664060752814</c:v>
                </c:pt>
                <c:pt idx="4487">
                  <c:v>1.27883206212764</c:v>
                </c:pt>
                <c:pt idx="4488">
                  <c:v>1.2810038033121</c:v>
                </c:pt>
                <c:pt idx="4489">
                  <c:v>1.28315561632159</c:v>
                </c:pt>
                <c:pt idx="4490">
                  <c:v>1.28528728842104</c:v>
                </c:pt>
                <c:pt idx="4491">
                  <c:v>1.28739860895069</c:v>
                </c:pt>
                <c:pt idx="4492">
                  <c:v>1.28948936937606</c:v>
                </c:pt>
                <c:pt idx="4493">
                  <c:v>1.29155936333759</c:v>
                </c:pt>
                <c:pt idx="4494">
                  <c:v>1.29360838669979</c:v>
                </c:pt>
                <c:pt idx="4495">
                  <c:v>1.29563623759998</c:v>
                </c:pt>
                <c:pt idx="4496">
                  <c:v>1.29764271649649</c:v>
                </c:pt>
                <c:pt idx="4497">
                  <c:v>1.29962762621639</c:v>
                </c:pt>
                <c:pt idx="4498">
                  <c:v>1.30159077200274</c:v>
                </c:pt>
                <c:pt idx="4499">
                  <c:v>1.3035319615612</c:v>
                </c:pt>
                <c:pt idx="4500">
                  <c:v>1.30545100510616</c:v>
                </c:pt>
                <c:pt idx="4501">
                  <c:v>1.30734771540624</c:v>
                </c:pt>
                <c:pt idx="4502">
                  <c:v>1.30922190782925</c:v>
                </c:pt>
                <c:pt idx="4503">
                  <c:v>1.31107340038638</c:v>
                </c:pt>
                <c:pt idx="4504">
                  <c:v>1.31290201377595</c:v>
                </c:pt>
                <c:pt idx="4505">
                  <c:v>1.3147075714263</c:v>
                </c:pt>
                <c:pt idx="4506">
                  <c:v>1.31648989953816</c:v>
                </c:pt>
                <c:pt idx="4507">
                  <c:v>1.31824882712618</c:v>
                </c:pt>
                <c:pt idx="4508">
                  <c:v>1.31998418605984</c:v>
                </c:pt>
                <c:pt idx="4509">
                  <c:v>1.32169581110357</c:v>
                </c:pt>
                <c:pt idx="4510">
                  <c:v>1.32338353995614</c:v>
                </c:pt>
                <c:pt idx="4511">
                  <c:v>1.32504721328924</c:v>
                </c:pt>
                <c:pt idx="4512">
                  <c:v>1.32668667478533</c:v>
                </c:pt>
                <c:pt idx="4513">
                  <c:v>1.3283017711746</c:v>
                </c:pt>
                <c:pt idx="4514">
                  <c:v>1.3298923522712</c:v>
                </c:pt>
                <c:pt idx="4515">
                  <c:v>1.33145827100852</c:v>
                </c:pt>
                <c:pt idx="4516">
                  <c:v>1.33299938347373</c:v>
                </c:pt>
                <c:pt idx="4517">
                  <c:v>1.33451554894137</c:v>
                </c:pt>
                <c:pt idx="4518">
                  <c:v>1.33600662990608</c:v>
                </c:pt>
                <c:pt idx="4519">
                  <c:v>1.33747249211441</c:v>
                </c:pt>
                <c:pt idx="4520">
                  <c:v>1.33891300459578</c:v>
                </c:pt>
                <c:pt idx="4521">
                  <c:v>1.34032803969241</c:v>
                </c:pt>
                <c:pt idx="4522">
                  <c:v>1.34171747308841</c:v>
                </c:pt>
                <c:pt idx="4523">
                  <c:v>1.34308118383787</c:v>
                </c:pt>
                <c:pt idx="4524">
                  <c:v>1.34441905439198</c:v>
                </c:pt>
                <c:pt idx="4525">
                  <c:v>1.34573097062518</c:v>
                </c:pt>
                <c:pt idx="4526">
                  <c:v>1.34701682186035</c:v>
                </c:pt>
                <c:pt idx="4527">
                  <c:v>1.34827650089297</c:v>
                </c:pt>
                <c:pt idx="4528">
                  <c:v>1.34950990401432</c:v>
                </c:pt>
                <c:pt idx="4529">
                  <c:v>1.35071693103357</c:v>
                </c:pt>
                <c:pt idx="4530">
                  <c:v>1.35189748529896</c:v>
                </c:pt>
                <c:pt idx="4531">
                  <c:v>1.35305147371788</c:v>
                </c:pt>
                <c:pt idx="4532">
                  <c:v>1.35417880677593</c:v>
                </c:pt>
                <c:pt idx="4533">
                  <c:v>1.35527939855491</c:v>
                </c:pt>
                <c:pt idx="4534">
                  <c:v>1.35635316674979</c:v>
                </c:pt>
                <c:pt idx="4535">
                  <c:v>1.35740003268461</c:v>
                </c:pt>
                <c:pt idx="4536">
                  <c:v>1.3584199213273</c:v>
                </c:pt>
                <c:pt idx="4537">
                  <c:v>1.35941276130344</c:v>
                </c:pt>
                <c:pt idx="4538">
                  <c:v>1.36037848490893</c:v>
                </c:pt>
                <c:pt idx="4539">
                  <c:v>1.36131702812164</c:v>
                </c:pt>
                <c:pt idx="4540">
                  <c:v>1.36222833061189</c:v>
                </c:pt>
                <c:pt idx="4541">
                  <c:v>1.36311233575191</c:v>
                </c:pt>
                <c:pt idx="4542">
                  <c:v>1.36396899062419</c:v>
                </c:pt>
                <c:pt idx="4543">
                  <c:v>1.36479824602878</c:v>
                </c:pt>
                <c:pt idx="4544">
                  <c:v>1.3656000564894</c:v>
                </c:pt>
                <c:pt idx="4545">
                  <c:v>1.3663743802586</c:v>
                </c:pt>
                <c:pt idx="4546">
                  <c:v>1.36712117932173</c:v>
                </c:pt>
                <c:pt idx="4547">
                  <c:v>1.36784041939985</c:v>
                </c:pt>
                <c:pt idx="4548">
                  <c:v>1.36853206995159</c:v>
                </c:pt>
                <c:pt idx="4549">
                  <c:v>1.36919610417383</c:v>
                </c:pt>
                <c:pt idx="4550">
                  <c:v>1.36983249900145</c:v>
                </c:pt>
                <c:pt idx="4551">
                  <c:v>1.37044123510583</c:v>
                </c:pt>
                <c:pt idx="4552">
                  <c:v>1.3710222968924</c:v>
                </c:pt>
                <c:pt idx="4553">
                  <c:v>1.37157567249709</c:v>
                </c:pt>
                <c:pt idx="4554">
                  <c:v>1.37210135378164</c:v>
                </c:pt>
                <c:pt idx="4555">
                  <c:v>1.37259933632798</c:v>
                </c:pt>
                <c:pt idx="4556">
                  <c:v>1.37306961943142</c:v>
                </c:pt>
                <c:pt idx="4557">
                  <c:v>1.37351220609289</c:v>
                </c:pt>
                <c:pt idx="4558">
                  <c:v>1.37392710301009</c:v>
                </c:pt>
                <c:pt idx="4559">
                  <c:v>1.37431432056761</c:v>
                </c:pt>
                <c:pt idx="4560">
                  <c:v>1.37467387282602</c:v>
                </c:pt>
                <c:pt idx="4561">
                  <c:v>1.37500577750996</c:v>
                </c:pt>
                <c:pt idx="4562">
                  <c:v>1.37531005599519</c:v>
                </c:pt>
                <c:pt idx="4563">
                  <c:v>1.37558673329467</c:v>
                </c:pt>
                <c:pt idx="4564">
                  <c:v>1.37583583804361</c:v>
                </c:pt>
                <c:pt idx="4565">
                  <c:v>1.37605740248359</c:v>
                </c:pt>
                <c:pt idx="4566">
                  <c:v>1.37625146244563</c:v>
                </c:pt>
                <c:pt idx="4567">
                  <c:v>1.37641805733239</c:v>
                </c:pt>
                <c:pt idx="4568">
                  <c:v>1.37655723009936</c:v>
                </c:pt>
                <c:pt idx="4569">
                  <c:v>1.37666902723515</c:v>
                </c:pt>
                <c:pt idx="4570">
                  <c:v>1.37675349874077</c:v>
                </c:pt>
                <c:pt idx="4571">
                  <c:v>1.37681069810817</c:v>
                </c:pt>
                <c:pt idx="4572">
                  <c:v>1.37684068229768</c:v>
                </c:pt>
                <c:pt idx="4573">
                  <c:v>1.37684351171469</c:v>
                </c:pt>
                <c:pt idx="4574">
                  <c:v>1.37681925018545</c:v>
                </c:pt>
                <c:pt idx="4575">
                  <c:v>1.37676796493195</c:v>
                </c:pt>
                <c:pt idx="4576">
                  <c:v>1.37668972654604</c:v>
                </c:pt>
                <c:pt idx="4577">
                  <c:v>1.3765846089626</c:v>
                </c:pt>
                <c:pt idx="4578">
                  <c:v>1.37645268943206</c:v>
                </c:pt>
                <c:pt idx="4579">
                  <c:v>1.37629404849198</c:v>
                </c:pt>
                <c:pt idx="4580">
                  <c:v>1.37610876993792</c:v>
                </c:pt>
                <c:pt idx="4581">
                  <c:v>1.37589694079352</c:v>
                </c:pt>
                <c:pt idx="4582">
                  <c:v>1.37565865127983</c:v>
                </c:pt>
                <c:pt idx="4583">
                  <c:v>1.37539399478392</c:v>
                </c:pt>
                <c:pt idx="4584">
                  <c:v>1.37510306782678</c:v>
                </c:pt>
                <c:pt idx="4585">
                  <c:v>1.37478597003048</c:v>
                </c:pt>
                <c:pt idx="4586">
                  <c:v>1.37444280408466</c:v>
                </c:pt>
                <c:pt idx="4587">
                  <c:v>1.37407367571242</c:v>
                </c:pt>
                <c:pt idx="4588">
                  <c:v>1.37367869363546</c:v>
                </c:pt>
                <c:pt idx="4589">
                  <c:v>1.37325796953867</c:v>
                </c:pt>
                <c:pt idx="4590">
                  <c:v>1.37281161803406</c:v>
                </c:pt>
                <c:pt idx="4591">
                  <c:v>1.37233975662411</c:v>
                </c:pt>
                <c:pt idx="4592">
                  <c:v>1.3718425056646</c:v>
                </c:pt>
                <c:pt idx="4593">
                  <c:v>1.37131998832675</c:v>
                </c:pt>
                <c:pt idx="4594">
                  <c:v>1.37077233055897</c:v>
                </c:pt>
                <c:pt idx="4595">
                  <c:v>1.37019966104802</c:v>
                </c:pt>
                <c:pt idx="4596">
                  <c:v>1.36960211117961</c:v>
                </c:pt>
                <c:pt idx="4597">
                  <c:v>1.36897981499868</c:v>
                </c:pt>
                <c:pt idx="4598">
                  <c:v>1.36833290916903</c:v>
                </c:pt>
                <c:pt idx="4599">
                  <c:v>1.36766153293263</c:v>
                </c:pt>
                <c:pt idx="4600">
                  <c:v>1.36696582806849</c:v>
                </c:pt>
                <c:pt idx="4601">
                  <c:v>1.36624593885103</c:v>
                </c:pt>
                <c:pt idx="4602">
                  <c:v>1.36550201200823</c:v>
                </c:pt>
                <c:pt idx="4603">
                  <c:v>1.36473419667923</c:v>
                </c:pt>
                <c:pt idx="4604">
                  <c:v>1.36394264437171</c:v>
                </c:pt>
                <c:pt idx="4605">
                  <c:v>1.36312750891887</c:v>
                </c:pt>
                <c:pt idx="4606">
                  <c:v>1.36228894643614</c:v>
                </c:pt>
                <c:pt idx="4607">
                  <c:v>1.36142711527759</c:v>
                </c:pt>
                <c:pt idx="4608">
                  <c:v>1.36054217599201</c:v>
                </c:pt>
                <c:pt idx="4609">
                  <c:v>1.35963429127882</c:v>
                </c:pt>
                <c:pt idx="4610">
                  <c:v>1.35870362594371</c:v>
                </c:pt>
                <c:pt idx="4611">
                  <c:v>1.357750346854</c:v>
                </c:pt>
                <c:pt idx="4612">
                  <c:v>1.35677462289394</c:v>
                </c:pt>
                <c:pt idx="4613">
                  <c:v>1.35577662491967</c:v>
                </c:pt>
                <c:pt idx="4614">
                  <c:v>1.35475652571414</c:v>
                </c:pt>
                <c:pt idx="4615">
                  <c:v>1.35371449994181</c:v>
                </c:pt>
                <c:pt idx="4616">
                  <c:v>1.35265072410326</c:v>
                </c:pt>
                <c:pt idx="4617">
                  <c:v>1.35156537648972</c:v>
                </c:pt>
                <c:pt idx="4618">
                  <c:v>1.35045863713741</c:v>
                </c:pt>
                <c:pt idx="4619">
                  <c:v>1.34933068778192</c:v>
                </c:pt>
                <c:pt idx="4620">
                  <c:v>1.34818171181246</c:v>
                </c:pt>
                <c:pt idx="4621">
                  <c:v>1.34701189422611</c:v>
                </c:pt>
                <c:pt idx="4622">
                  <c:v>1.34582142158203</c:v>
                </c:pt>
                <c:pt idx="4623">
                  <c:v>1.34461048195565</c:v>
                </c:pt>
                <c:pt idx="4624">
                  <c:v>1.34337926489295</c:v>
                </c:pt>
                <c:pt idx="4625">
                  <c:v>1.34212796136463</c:v>
                </c:pt>
                <c:pt idx="4626">
                  <c:v>1.3408567637205</c:v>
                </c:pt>
                <c:pt idx="4627">
                  <c:v>1.33956586564376</c:v>
                </c:pt>
                <c:pt idx="4628">
                  <c:v>1.33825546210546</c:v>
                </c:pt>
                <c:pt idx="4629">
                  <c:v>1.33692574931906</c:v>
                </c:pt>
                <c:pt idx="4630">
                  <c:v>1.33557692469501</c:v>
                </c:pt>
                <c:pt idx="4631">
                  <c:v>1.33420918679556</c:v>
                </c:pt>
                <c:pt idx="4632">
                  <c:v>1.33282273528961</c:v>
                </c:pt>
                <c:pt idx="4633">
                  <c:v>1.3314177709078</c:v>
                </c:pt>
                <c:pt idx="4634">
                  <c:v>1.32999449539769</c:v>
                </c:pt>
                <c:pt idx="4635">
                  <c:v>1.32855311147918</c:v>
                </c:pt>
                <c:pt idx="4636">
                  <c:v>1.32709382280009</c:v>
                </c:pt>
                <c:pt idx="4637">
                  <c:v>1.32561683389196</c:v>
                </c:pt>
                <c:pt idx="4638">
                  <c:v>1.32412235012607</c:v>
                </c:pt>
                <c:pt idx="4639">
                  <c:v>1.32261057766968</c:v>
                </c:pt>
                <c:pt idx="4640">
                  <c:v>1.32108172344258</c:v>
                </c:pt>
                <c:pt idx="4641">
                  <c:v>1.31953599507378</c:v>
                </c:pt>
                <c:pt idx="4642">
                  <c:v>1.31797360085859</c:v>
                </c:pt>
                <c:pt idx="4643">
                  <c:v>1.31639474971593</c:v>
                </c:pt>
                <c:pt idx="4644">
                  <c:v>1.31479965114592</c:v>
                </c:pt>
                <c:pt idx="4645">
                  <c:v>1.31318851518783</c:v>
                </c:pt>
                <c:pt idx="4646">
                  <c:v>1.31156155237826</c:v>
                </c:pt>
                <c:pt idx="4647">
                  <c:v>1.30991897370975</c:v>
                </c:pt>
                <c:pt idx="4648">
                  <c:v>1.30826099058967</c:v>
                </c:pt>
                <c:pt idx="4649">
                  <c:v>1.30658781479944</c:v>
                </c:pt>
                <c:pt idx="4650">
                  <c:v>1.30489965845417</c:v>
                </c:pt>
                <c:pt idx="4651">
                  <c:v>1.3031967339626</c:v>
                </c:pt>
                <c:pt idx="4652">
                  <c:v>1.30147925398747</c:v>
                </c:pt>
                <c:pt idx="4653">
                  <c:v>1.29974743140623</c:v>
                </c:pt>
                <c:pt idx="4654">
                  <c:v>1.2980014792722</c:v>
                </c:pt>
                <c:pt idx="4655">
                  <c:v>1.29624161077608</c:v>
                </c:pt>
                <c:pt idx="4656">
                  <c:v>1.29446803920786</c:v>
                </c:pt>
                <c:pt idx="4657">
                  <c:v>1.29268097791924</c:v>
                </c:pt>
                <c:pt idx="4658">
                  <c:v>1.29088064028633</c:v>
                </c:pt>
                <c:pt idx="4659">
                  <c:v>1.28906723967295</c:v>
                </c:pt>
                <c:pt idx="4660">
                  <c:v>1.28724098939421</c:v>
                </c:pt>
                <c:pt idx="4661">
                  <c:v>1.28540210268062</c:v>
                </c:pt>
                <c:pt idx="4662">
                  <c:v>1.28355079264265</c:v>
                </c:pt>
                <c:pt idx="4663">
                  <c:v>1.28168727223575</c:v>
                </c:pt>
                <c:pt idx="4664">
                  <c:v>1.27981175422577</c:v>
                </c:pt>
                <c:pt idx="4665">
                  <c:v>1.2779244511549</c:v>
                </c:pt>
                <c:pt idx="4666">
                  <c:v>1.27602557530813</c:v>
                </c:pt>
                <c:pt idx="4667">
                  <c:v>1.27411533868006</c:v>
                </c:pt>
                <c:pt idx="4668">
                  <c:v>1.27219395294228</c:v>
                </c:pt>
                <c:pt idx="4669">
                  <c:v>1.27026162941128</c:v>
                </c:pt>
                <c:pt idx="4670">
                  <c:v>1.26831857901669</c:v>
                </c:pt>
                <c:pt idx="4671">
                  <c:v>1.2663650122702</c:v>
                </c:pt>
                <c:pt idx="4672">
                  <c:v>1.26440113923483</c:v>
                </c:pt>
                <c:pt idx="4673">
                  <c:v>1.26242716949478</c:v>
                </c:pt>
                <c:pt idx="4674">
                  <c:v>1.26044331212576</c:v>
                </c:pt>
                <c:pt idx="4675">
                  <c:v>1.25844977566582</c:v>
                </c:pt>
                <c:pt idx="4676">
                  <c:v>1.25644676808668</c:v>
                </c:pt>
                <c:pt idx="4677">
                  <c:v>1.25443449676562</c:v>
                </c:pt>
                <c:pt idx="4678">
                  <c:v>1.25241316845776</c:v>
                </c:pt>
                <c:pt idx="4679">
                  <c:v>1.25038298926904</c:v>
                </c:pt>
                <c:pt idx="4680">
                  <c:v>1.2483441646295</c:v>
                </c:pt>
                <c:pt idx="4681">
                  <c:v>1.24629689926726</c:v>
                </c:pt>
                <c:pt idx="4682">
                  <c:v>1.24424139718288</c:v>
                </c:pt>
                <c:pt idx="4683">
                  <c:v>1.24217786162433</c:v>
                </c:pt>
                <c:pt idx="4684">
                  <c:v>1.24010649506241</c:v>
                </c:pt>
                <c:pt idx="4685">
                  <c:v>1.23802749916673</c:v>
                </c:pt>
                <c:pt idx="4686">
                  <c:v>1.23594107478216</c:v>
                </c:pt>
                <c:pt idx="4687">
                  <c:v>1.23384742190588</c:v>
                </c:pt>
                <c:pt idx="4688">
                  <c:v>1.23174673966482</c:v>
                </c:pt>
                <c:pt idx="4689">
                  <c:v>1.22963922629373</c:v>
                </c:pt>
                <c:pt idx="4690">
                  <c:v>1.2275250791137</c:v>
                </c:pt>
                <c:pt idx="4691">
                  <c:v>1.22540449451123</c:v>
                </c:pt>
                <c:pt idx="4692">
                  <c:v>1.22327766791774</c:v>
                </c:pt>
                <c:pt idx="4693">
                  <c:v>1.22114479378971</c:v>
                </c:pt>
                <c:pt idx="4694">
                  <c:v>1.21900606558919</c:v>
                </c:pt>
                <c:pt idx="4695">
                  <c:v>1.21686167576492</c:v>
                </c:pt>
                <c:pt idx="4696">
                  <c:v>1.21471181573391</c:v>
                </c:pt>
                <c:pt idx="4697">
                  <c:v>1.21255667586352</c:v>
                </c:pt>
                <c:pt idx="4698">
                  <c:v>1.21039644545407</c:v>
                </c:pt>
                <c:pt idx="4699">
                  <c:v>1.20823131272189</c:v>
                </c:pt>
                <c:pt idx="4700">
                  <c:v>1.20606146478292</c:v>
                </c:pt>
                <c:pt idx="4701">
                  <c:v>1.20388708763676</c:v>
                </c:pt>
                <c:pt idx="4702">
                  <c:v>1.20170836615127</c:v>
                </c:pt>
                <c:pt idx="4703">
                  <c:v>1.19952548404754</c:v>
                </c:pt>
                <c:pt idx="4704">
                  <c:v>1.1973386238855</c:v>
                </c:pt>
                <c:pt idx="4705">
                  <c:v>1.19514796704983</c:v>
                </c:pt>
                <c:pt idx="4706">
                  <c:v>1.19295369373651</c:v>
                </c:pt>
                <c:pt idx="4707">
                  <c:v>1.19075598293972</c:v>
                </c:pt>
                <c:pt idx="4708">
                  <c:v>1.18855501243929</c:v>
                </c:pt>
                <c:pt idx="4709">
                  <c:v>1.18635095878854</c:v>
                </c:pt>
                <c:pt idx="4710">
                  <c:v>1.18414399730266</c:v>
                </c:pt>
                <c:pt idx="4711">
                  <c:v>1.18193430204744</c:v>
                </c:pt>
                <c:pt idx="4712">
                  <c:v>1.17972204582859</c:v>
                </c:pt>
                <c:pt idx="4713">
                  <c:v>1.17750740018138</c:v>
                </c:pt>
                <c:pt idx="4714">
                  <c:v>1.17529053536076</c:v>
                </c:pt>
                <c:pt idx="4715">
                  <c:v>1.17307162033197</c:v>
                </c:pt>
                <c:pt idx="4716">
                  <c:v>1.17085082276154</c:v>
                </c:pt>
                <c:pt idx="4717">
                  <c:v>1.16862830900867</c:v>
                </c:pt>
                <c:pt idx="4718">
                  <c:v>1.16640424411716</c:v>
                </c:pt>
                <c:pt idx="4719">
                  <c:v>1.16417879180762</c:v>
                </c:pt>
                <c:pt idx="4720">
                  <c:v>1.1619521144702</c:v>
                </c:pt>
                <c:pt idx="4721">
                  <c:v>1.15972437315766</c:v>
                </c:pt>
                <c:pt idx="4722">
                  <c:v>1.1574957275789</c:v>
                </c:pt>
                <c:pt idx="4723">
                  <c:v>1.15526633609283</c:v>
                </c:pt>
                <c:pt idx="4724">
                  <c:v>1.15303635570269</c:v>
                </c:pt>
                <c:pt idx="4725">
                  <c:v>1.15080594205072</c:v>
                </c:pt>
                <c:pt idx="4726">
                  <c:v>1.14857524941324</c:v>
                </c:pt>
                <c:pt idx="4727">
                  <c:v>1.14634443069608</c:v>
                </c:pt>
                <c:pt idx="4728">
                  <c:v>1.14411363743042</c:v>
                </c:pt>
                <c:pt idx="4729">
                  <c:v>1.14188301976895</c:v>
                </c:pt>
                <c:pt idx="4730">
                  <c:v>1.13965272648245</c:v>
                </c:pt>
                <c:pt idx="4731">
                  <c:v>1.13742290495665</c:v>
                </c:pt>
                <c:pt idx="4732">
                  <c:v>1.13519370118956</c:v>
                </c:pt>
                <c:pt idx="4733">
                  <c:v>1.132965259789</c:v>
                </c:pt>
                <c:pt idx="4734">
                  <c:v>1.13073772397059</c:v>
                </c:pt>
                <c:pt idx="4735">
                  <c:v>1.12851123555602</c:v>
                </c:pt>
                <c:pt idx="4736">
                  <c:v>1.12628593497164</c:v>
                </c:pt>
                <c:pt idx="4737">
                  <c:v>1.12406196124743</c:v>
                </c:pt>
                <c:pt idx="4738">
                  <c:v>1.12183945201623</c:v>
                </c:pt>
                <c:pt idx="4739">
                  <c:v>1.11961854351329</c:v>
                </c:pt>
                <c:pt idx="4740">
                  <c:v>1.11739937057619</c:v>
                </c:pt>
                <c:pt idx="4741">
                  <c:v>1.11518206664497</c:v>
                </c:pt>
                <c:pt idx="4742">
                  <c:v>1.11296676376262</c:v>
                </c:pt>
                <c:pt idx="4743">
                  <c:v>1.11075359257584</c:v>
                </c:pt>
                <c:pt idx="4744">
                  <c:v>1.10854268233611</c:v>
                </c:pt>
                <c:pt idx="4745">
                  <c:v>1.10633416090098</c:v>
                </c:pt>
                <c:pt idx="4746">
                  <c:v>1.1041281547357</c:v>
                </c:pt>
                <c:pt idx="4747">
                  <c:v>1.1019247889151</c:v>
                </c:pt>
                <c:pt idx="4748">
                  <c:v>1.09972418712567</c:v>
                </c:pt>
                <c:pt idx="4749">
                  <c:v>1.09752647166805</c:v>
                </c:pt>
                <c:pt idx="4750">
                  <c:v>1.09533176345958</c:v>
                </c:pt>
                <c:pt idx="4751">
                  <c:v>1.09314018203725</c:v>
                </c:pt>
                <c:pt idx="4752">
                  <c:v>1.09095184556084</c:v>
                </c:pt>
                <c:pt idx="4753">
                  <c:v>1.08876687081626</c:v>
                </c:pt>
                <c:pt idx="4754">
                  <c:v>1.08658537321915</c:v>
                </c:pt>
                <c:pt idx="4755">
                  <c:v>1.08440746681877</c:v>
                </c:pt>
                <c:pt idx="4756">
                  <c:v>1.08223326430198</c:v>
                </c:pt>
                <c:pt idx="4757">
                  <c:v>1.08006287699754</c:v>
                </c:pt>
                <c:pt idx="4758">
                  <c:v>1.0778964148806</c:v>
                </c:pt>
                <c:pt idx="4759">
                  <c:v>1.07573398657735</c:v>
                </c:pt>
                <c:pt idx="4760">
                  <c:v>1.07357569936991</c:v>
                </c:pt>
                <c:pt idx="4761">
                  <c:v>1.07142165920143</c:v>
                </c:pt>
                <c:pt idx="4762">
                  <c:v>1.06927197068132</c:v>
                </c:pt>
                <c:pt idx="4763">
                  <c:v>1.06712673709072</c:v>
                </c:pt>
                <c:pt idx="4764">
                  <c:v>1.06498606038816</c:v>
                </c:pt>
                <c:pt idx="4765">
                  <c:v>1.06285004121529</c:v>
                </c:pt>
                <c:pt idx="4766">
                  <c:v>1.06071877890293</c:v>
                </c:pt>
                <c:pt idx="4767">
                  <c:v>1.05859237147718</c:v>
                </c:pt>
                <c:pt idx="4768">
                  <c:v>1.05647091566571</c:v>
                </c:pt>
                <c:pt idx="4769">
                  <c:v>1.05435450690426</c:v>
                </c:pt>
                <c:pt idx="4770">
                  <c:v>1.05224323934318</c:v>
                </c:pt>
                <c:pt idx="4771">
                  <c:v>1.05013720585425</c:v>
                </c:pt>
                <c:pt idx="4772">
                  <c:v>1.04803649803755</c:v>
                </c:pt>
                <c:pt idx="4773">
                  <c:v>1.04594120622848</c:v>
                </c:pt>
                <c:pt idx="4774">
                  <c:v>1.04385141950495</c:v>
                </c:pt>
                <c:pt idx="4775">
                  <c:v>1.04176722569465</c:v>
                </c:pt>
                <c:pt idx="4776">
                  <c:v>1.03968871138249</c:v>
                </c:pt>
                <c:pt idx="4777">
                  <c:v>1.03761596191814</c:v>
                </c:pt>
                <c:pt idx="4778">
                  <c:v>1.03554906142365</c:v>
                </c:pt>
                <c:pt idx="4779">
                  <c:v>1.03348809280124</c:v>
                </c:pt>
                <c:pt idx="4780">
                  <c:v>1.03143313774118</c:v>
                </c:pt>
                <c:pt idx="4781">
                  <c:v>1.02938427672975</c:v>
                </c:pt>
                <c:pt idx="4782">
                  <c:v>1.02734158905728</c:v>
                </c:pt>
                <c:pt idx="4783">
                  <c:v>1.02530515282639</c:v>
                </c:pt>
                <c:pt idx="4784">
                  <c:v>1.02327504496017</c:v>
                </c:pt>
                <c:pt idx="4785">
                  <c:v>1.0212513412106</c:v>
                </c:pt>
                <c:pt idx="4786">
                  <c:v>1.01923411616688</c:v>
                </c:pt>
                <c:pt idx="4787">
                  <c:v>1.01722344326405</c:v>
                </c:pt>
                <c:pt idx="4788">
                  <c:v>1.01521939479147</c:v>
                </c:pt>
                <c:pt idx="4789">
                  <c:v>1.01322204190155</c:v>
                </c:pt>
                <c:pt idx="4790">
                  <c:v>1.01123145461842</c:v>
                </c:pt>
                <c:pt idx="4791">
                  <c:v>1.00924770184673</c:v>
                </c:pt>
                <c:pt idx="4792">
                  <c:v>1.0072708513805</c:v>
                </c:pt>
                <c:pt idx="4793">
                  <c:v>1.00530096991206</c:v>
                </c:pt>
                <c:pt idx="4794">
                  <c:v>1.00333812304093</c:v>
                </c:pt>
                <c:pt idx="4795">
                  <c:v>1.00138237528289</c:v>
                </c:pt>
                <c:pt idx="4796">
                  <c:v>0.999433790079025</c:v>
                </c:pt>
                <c:pt idx="4797">
                  <c:v>0.997492429804821</c:v>
                </c:pt>
                <c:pt idx="4798">
                  <c:v>0.995558355779305</c:v>
                </c:pt>
                <c:pt idx="4799">
                  <c:v>0.99363162827423</c:v>
                </c:pt>
                <c:pt idx="4800">
                  <c:v>0.991712306523291</c:v>
                </c:pt>
                <c:pt idx="4801">
                  <c:v>0.989800448731373</c:v>
                </c:pt>
                <c:pt idx="4802">
                  <c:v>0.987896112083824</c:v>
                </c:pt>
                <c:pt idx="4803">
                  <c:v>0.985999352755763</c:v>
                </c:pt>
                <c:pt idx="4804">
                  <c:v>0.984110225921404</c:v>
                </c:pt>
                <c:pt idx="4805">
                  <c:v>0.982228785763403</c:v>
                </c:pt>
                <c:pt idx="4806">
                  <c:v>0.980355085482223</c:v>
                </c:pt>
                <c:pt idx="4807">
                  <c:v>0.978489177305514</c:v>
                </c:pt>
                <c:pt idx="4808">
                  <c:v>0.976631112497508</c:v>
                </c:pt>
                <c:pt idx="4809">
                  <c:v>0.974780941368419</c:v>
                </c:pt>
                <c:pt idx="4810">
                  <c:v>0.972938713283852</c:v>
                </c:pt>
                <c:pt idx="4811">
                  <c:v>0.971104476674223</c:v>
                </c:pt>
                <c:pt idx="4812">
                  <c:v>0.969278279044172</c:v>
                </c:pt>
                <c:pt idx="4813">
                  <c:v>0.967460166981985</c:v>
                </c:pt>
                <c:pt idx="4814">
                  <c:v>0.96565018616901</c:v>
                </c:pt>
                <c:pt idx="4815">
                  <c:v>0.963848381389064</c:v>
                </c:pt>
                <c:pt idx="4816">
                  <c:v>0.962054796537846</c:v>
                </c:pt>
                <c:pt idx="4817">
                  <c:v>0.960269474632328</c:v>
                </c:pt>
                <c:pt idx="4818">
                  <c:v>0.958492457820145</c:v>
                </c:pt>
                <c:pt idx="4819">
                  <c:v>0.956723787388966</c:v>
                </c:pt>
                <c:pt idx="4820">
                  <c:v>0.954963503775854</c:v>
                </c:pt>
                <c:pt idx="4821">
                  <c:v>0.953211646576608</c:v>
                </c:pt>
                <c:pt idx="4822">
                  <c:v>0.951468254555086</c:v>
                </c:pt>
                <c:pt idx="4823">
                  <c:v>0.949733365652509</c:v>
                </c:pt>
                <c:pt idx="4824">
                  <c:v>0.94800701699674</c:v>
                </c:pt>
                <c:pt idx="4825">
                  <c:v>0.946289244911541</c:v>
                </c:pt>
                <c:pt idx="4826">
                  <c:v>0.944580084925806</c:v>
                </c:pt>
                <c:pt idx="4827">
                  <c:v>0.94287957178276</c:v>
                </c:pt>
                <c:pt idx="4828">
                  <c:v>0.941187739449139</c:v>
                </c:pt>
                <c:pt idx="4829">
                  <c:v>0.939504621124327</c:v>
                </c:pt>
                <c:pt idx="4830">
                  <c:v>0.937830249249474</c:v>
                </c:pt>
                <c:pt idx="4831">
                  <c:v>0.936164655516568</c:v>
                </c:pt>
                <c:pt idx="4832">
                  <c:v>0.934507870877482</c:v>
                </c:pt>
                <c:pt idx="4833">
                  <c:v>0.932859925552975</c:v>
                </c:pt>
                <c:pt idx="4834">
                  <c:v>0.931220849041666</c:v>
                </c:pt>
                <c:pt idx="4835">
                  <c:v>0.929590670128956</c:v>
                </c:pt>
                <c:pt idx="4836">
                  <c:v>0.927969416895919</c:v>
                </c:pt>
                <c:pt idx="4837">
                  <c:v>0.926357116728151</c:v>
                </c:pt>
                <c:pt idx="4838">
                  <c:v>0.924753796324565</c:v>
                </c:pt>
                <c:pt idx="4839">
                  <c:v>0.923159481706159</c:v>
                </c:pt>
                <c:pt idx="4840">
                  <c:v>0.92157419822472</c:v>
                </c:pt>
                <c:pt idx="4841">
                  <c:v>0.919997970571498</c:v>
                </c:pt>
                <c:pt idx="4842">
                  <c:v>0.918430822785821</c:v>
                </c:pt>
                <c:pt idx="4843">
                  <c:v>0.916872778263666</c:v>
                </c:pt>
                <c:pt idx="4844">
                  <c:v>0.915323859766179</c:v>
                </c:pt>
                <c:pt idx="4845">
                  <c:v>0.913784089428147</c:v>
                </c:pt>
                <c:pt idx="4846">
                  <c:v>0.912253488766415</c:v>
                </c:pt>
                <c:pt idx="4847">
                  <c:v>0.910732078688252</c:v>
                </c:pt>
                <c:pt idx="4848">
                  <c:v>0.909219879499663</c:v>
                </c:pt>
                <c:pt idx="4849">
                  <c:v>0.90771691091365</c:v>
                </c:pt>
                <c:pt idx="4850">
                  <c:v>0.906223192058412</c:v>
                </c:pt>
                <c:pt idx="4851">
                  <c:v>0.904738741485494</c:v>
                </c:pt>
                <c:pt idx="4852">
                  <c:v>0.903263577177882</c:v>
                </c:pt>
                <c:pt idx="4853">
                  <c:v>0.90179771655803</c:v>
                </c:pt>
                <c:pt idx="4854">
                  <c:v>0.900341176495842</c:v>
                </c:pt>
                <c:pt idx="4855">
                  <c:v>0.898893973316588</c:v>
                </c:pt>
                <c:pt idx="4856">
                  <c:v>0.89745612280876</c:v>
                </c:pt>
                <c:pt idx="4857">
                  <c:v>0.896027640231876</c:v>
                </c:pt>
                <c:pt idx="4858">
                  <c:v>0.894608540324212</c:v>
                </c:pt>
                <c:pt idx="4859">
                  <c:v>0.893198837310485</c:v>
                </c:pt>
                <c:pt idx="4860">
                  <c:v>0.891798544909466</c:v>
                </c:pt>
                <c:pt idx="4861">
                  <c:v>0.890407676341537</c:v>
                </c:pt>
                <c:pt idx="4862">
                  <c:v>0.889026244336179</c:v>
                </c:pt>
                <c:pt idx="4863">
                  <c:v>0.887654261139404</c:v>
                </c:pt>
                <c:pt idx="4864">
                  <c:v>0.886291738521121</c:v>
                </c:pt>
                <c:pt idx="4865">
                  <c:v>0.884938687782438</c:v>
                </c:pt>
                <c:pt idx="4866">
                  <c:v>0.883595119762899</c:v>
                </c:pt>
                <c:pt idx="4867">
                  <c:v>0.882261044847659</c:v>
                </c:pt>
                <c:pt idx="4868">
                  <c:v>0.880936472974595</c:v>
                </c:pt>
                <c:pt idx="4869">
                  <c:v>0.879621413641348</c:v>
                </c:pt>
                <c:pt idx="4870">
                  <c:v>0.878315875912302</c:v>
                </c:pt>
                <c:pt idx="4871">
                  <c:v>0.877019868425502</c:v>
                </c:pt>
                <c:pt idx="4872">
                  <c:v>0.875733399399497</c:v>
                </c:pt>
                <c:pt idx="4873">
                  <c:v>0.874456476640123</c:v>
                </c:pt>
                <c:pt idx="4874">
                  <c:v>0.873189107547221</c:v>
                </c:pt>
                <c:pt idx="4875">
                  <c:v>0.871931299121286</c:v>
                </c:pt>
                <c:pt idx="4876">
                  <c:v>0.870683057970048</c:v>
                </c:pt>
                <c:pt idx="4877">
                  <c:v>0.869444390314989</c:v>
                </c:pt>
                <c:pt idx="4878">
                  <c:v>0.868215301997794</c:v>
                </c:pt>
                <c:pt idx="4879">
                  <c:v>0.866995798486732</c:v>
                </c:pt>
                <c:pt idx="4880">
                  <c:v>0.865785884882972</c:v>
                </c:pt>
                <c:pt idx="4881">
                  <c:v>0.864585565926831</c:v>
                </c:pt>
                <c:pt idx="4882">
                  <c:v>0.863394846003956</c:v>
                </c:pt>
                <c:pt idx="4883">
                  <c:v>0.862213729151436</c:v>
                </c:pt>
                <c:pt idx="4884">
                  <c:v>0.861042219063852</c:v>
                </c:pt>
                <c:pt idx="4885">
                  <c:v>0.859880319099252</c:v>
                </c:pt>
                <c:pt idx="4886">
                  <c:v>0.858728032285069</c:v>
                </c:pt>
                <c:pt idx="4887">
                  <c:v>0.857585361323959</c:v>
                </c:pt>
                <c:pt idx="4888">
                  <c:v>0.856452308599583</c:v>
                </c:pt>
                <c:pt idx="4889">
                  <c:v>0.855328876182318</c:v>
                </c:pt>
                <c:pt idx="4890">
                  <c:v>0.854215065834895</c:v>
                </c:pt>
                <c:pt idx="4891">
                  <c:v>0.853110879017978</c:v>
                </c:pt>
                <c:pt idx="4892">
                  <c:v>0.852016316895676</c:v>
                </c:pt>
                <c:pt idx="4893">
                  <c:v>0.850931380340978</c:v>
                </c:pt>
                <c:pt idx="4894">
                  <c:v>0.849856069941132</c:v>
                </c:pt>
                <c:pt idx="4895">
                  <c:v>0.848790386002952</c:v>
                </c:pt>
                <c:pt idx="4896">
                  <c:v>0.847734328558061</c:v>
                </c:pt>
                <c:pt idx="4897">
                  <c:v>0.846687897368061</c:v>
                </c:pt>
                <c:pt idx="4898">
                  <c:v>0.845651091929647</c:v>
                </c:pt>
                <c:pt idx="4899">
                  <c:v>0.844623911479643</c:v>
                </c:pt>
                <c:pt idx="4900">
                  <c:v>0.843606354999984</c:v>
                </c:pt>
                <c:pt idx="4901">
                  <c:v>0.842598421222619</c:v>
                </c:pt>
                <c:pt idx="4902">
                  <c:v>0.841600108634359</c:v>
                </c:pt>
                <c:pt idx="4903">
                  <c:v>0.840611415481653</c:v>
                </c:pt>
                <c:pt idx="4904">
                  <c:v>0.839632339775304</c:v>
                </c:pt>
                <c:pt idx="4905">
                  <c:v>0.838662879295109</c:v>
                </c:pt>
                <c:pt idx="4906">
                  <c:v>0.837703031594449</c:v>
                </c:pt>
                <c:pt idx="4907">
                  <c:v>0.836752794004801</c:v>
                </c:pt>
                <c:pt idx="4908">
                  <c:v>0.835812163640191</c:v>
                </c:pt>
                <c:pt idx="4909">
                  <c:v>0.834881137401584</c:v>
                </c:pt>
                <c:pt idx="4910">
                  <c:v>0.833959711981204</c:v>
                </c:pt>
                <c:pt idx="4911">
                  <c:v>0.833047883866798</c:v>
                </c:pt>
                <c:pt idx="4912">
                  <c:v>0.832145649345828</c:v>
                </c:pt>
                <c:pt idx="4913">
                  <c:v>0.831253004509602</c:v>
                </c:pt>
                <c:pt idx="4914">
                  <c:v>0.830369945257348</c:v>
                </c:pt>
                <c:pt idx="4915">
                  <c:v>0.829496467300214</c:v>
                </c:pt>
                <c:pt idx="4916">
                  <c:v>0.828632566165213</c:v>
                </c:pt>
                <c:pt idx="4917">
                  <c:v>0.827778237199103</c:v>
                </c:pt>
                <c:pt idx="4918">
                  <c:v>0.826933475572205</c:v>
                </c:pt>
                <c:pt idx="4919">
                  <c:v>0.826098276282157</c:v>
                </c:pt>
                <c:pt idx="4920">
                  <c:v>0.825272634157611</c:v>
                </c:pt>
                <c:pt idx="4921">
                  <c:v>0.824456543861862</c:v>
                </c:pt>
                <c:pt idx="4922">
                  <c:v>0.823649999896419</c:v>
                </c:pt>
                <c:pt idx="4923">
                  <c:v>0.822852996604519</c:v>
                </c:pt>
                <c:pt idx="4924">
                  <c:v>0.822065528174572</c:v>
                </c:pt>
                <c:pt idx="4925">
                  <c:v>0.821287588643552</c:v>
                </c:pt>
                <c:pt idx="4926">
                  <c:v>0.820519171900326</c:v>
                </c:pt>
                <c:pt idx="4927">
                  <c:v>0.819760271688921</c:v>
                </c:pt>
                <c:pt idx="4928">
                  <c:v>0.819010881611735</c:v>
                </c:pt>
                <c:pt idx="4929">
                  <c:v>0.818270995132689</c:v>
                </c:pt>
                <c:pt idx="4930">
                  <c:v>0.817540605580315</c:v>
                </c:pt>
                <c:pt idx="4931">
                  <c:v>0.816819706150788</c:v>
                </c:pt>
                <c:pt idx="4932">
                  <c:v>0.816108289910905</c:v>
                </c:pt>
                <c:pt idx="4933">
                  <c:v>0.815406349800996</c:v>
                </c:pt>
                <c:pt idx="4934">
                  <c:v>0.814713878637786</c:v>
                </c:pt>
                <c:pt idx="4935">
                  <c:v>0.814030869117193</c:v>
                </c:pt>
                <c:pt idx="4936">
                  <c:v>0.813357313817075</c:v>
                </c:pt>
                <c:pt idx="4937">
                  <c:v>0.812693205199916</c:v>
                </c:pt>
                <c:pt idx="4938">
                  <c:v>0.812038535615452</c:v>
                </c:pt>
                <c:pt idx="4939">
                  <c:v>0.811393297303254</c:v>
                </c:pt>
                <c:pt idx="4940">
                  <c:v>0.81075748239524</c:v>
                </c:pt>
                <c:pt idx="4941">
                  <c:v>0.810131082918137</c:v>
                </c:pt>
                <c:pt idx="4942">
                  <c:v>0.809514090795893</c:v>
                </c:pt>
                <c:pt idx="4943">
                  <c:v>0.808906497852028</c:v>
                </c:pt>
                <c:pt idx="4944">
                  <c:v>0.80830829581193</c:v>
                </c:pt>
                <c:pt idx="4945">
                  <c:v>0.8077194763051</c:v>
                </c:pt>
                <c:pt idx="4946">
                  <c:v>0.807140030867341</c:v>
                </c:pt>
                <c:pt idx="4947">
                  <c:v>0.806569950942894</c:v>
                </c:pt>
                <c:pt idx="4948">
                  <c:v>0.80600922788652</c:v>
                </c:pt>
                <c:pt idx="4949">
                  <c:v>0.80545785296553</c:v>
                </c:pt>
                <c:pt idx="4950">
                  <c:v>0.80491581736176</c:v>
                </c:pt>
                <c:pt idx="4951">
                  <c:v>0.804383112173497</c:v>
                </c:pt>
                <c:pt idx="4952">
                  <c:v>0.803859728417347</c:v>
                </c:pt>
                <c:pt idx="4953">
                  <c:v>0.80334565703006</c:v>
                </c:pt>
                <c:pt idx="4954">
                  <c:v>0.802840888870293</c:v>
                </c:pt>
                <c:pt idx="4955">
                  <c:v>0.802345414720331</c:v>
                </c:pt>
                <c:pt idx="4956">
                  <c:v>0.801859225287752</c:v>
                </c:pt>
                <c:pt idx="4957">
                  <c:v>0.801382311207041</c:v>
                </c:pt>
                <c:pt idx="4958">
                  <c:v>0.800914663041154</c:v>
                </c:pt>
                <c:pt idx="4959">
                  <c:v>0.80045627128304</c:v>
                </c:pt>
                <c:pt idx="4960">
                  <c:v>0.800007126357097</c:v>
                </c:pt>
                <c:pt idx="4961">
                  <c:v>0.799567218620594</c:v>
                </c:pt>
                <c:pt idx="4962">
                  <c:v>0.799136538365035</c:v>
                </c:pt>
                <c:pt idx="4963">
                  <c:v>0.798715075817479</c:v>
                </c:pt>
                <c:pt idx="4964">
                  <c:v>0.798302821141807</c:v>
                </c:pt>
                <c:pt idx="4965">
                  <c:v>0.797899764439944</c:v>
                </c:pt>
                <c:pt idx="4966">
                  <c:v>0.797505895753033</c:v>
                </c:pt>
                <c:pt idx="4967">
                  <c:v>0.79712120506256</c:v>
                </c:pt>
                <c:pt idx="4968">
                  <c:v>0.796745682291432</c:v>
                </c:pt>
                <c:pt idx="4969">
                  <c:v>0.796379317305006</c:v>
                </c:pt>
                <c:pt idx="4970">
                  <c:v>0.796022099912078</c:v>
                </c:pt>
                <c:pt idx="4971">
                  <c:v>0.795674019865817</c:v>
                </c:pt>
                <c:pt idx="4972">
                  <c:v>0.795335066864658</c:v>
                </c:pt>
                <c:pt idx="4973">
                  <c:v>0.795005230553147</c:v>
                </c:pt>
                <c:pt idx="4974">
                  <c:v>0.794684500522741</c:v>
                </c:pt>
                <c:pt idx="4975">
                  <c:v>0.794372866312566</c:v>
                </c:pt>
                <c:pt idx="4976">
                  <c:v>0.79407031741012</c:v>
                </c:pt>
                <c:pt idx="4977">
                  <c:v>0.793776843251945</c:v>
                </c:pt>
                <c:pt idx="4978">
                  <c:v>0.793492433224244</c:v>
                </c:pt>
                <c:pt idx="4979">
                  <c:v>0.793217076663456</c:v>
                </c:pt>
                <c:pt idx="4980">
                  <c:v>0.792950762856791</c:v>
                </c:pt>
                <c:pt idx="4981">
                  <c:v>0.792693481042717</c:v>
                </c:pt>
                <c:pt idx="4982">
                  <c:v>0.792445220411406</c:v>
                </c:pt>
                <c:pt idx="4983">
                  <c:v>0.792205970105134</c:v>
                </c:pt>
                <c:pt idx="4984">
                  <c:v>0.791975719218644</c:v>
                </c:pt>
                <c:pt idx="4985">
                  <c:v>0.791754456799459</c:v>
                </c:pt>
                <c:pt idx="4986">
                  <c:v>0.791542171848158</c:v>
                </c:pt>
                <c:pt idx="4987">
                  <c:v>0.79133885331861</c:v>
                </c:pt>
                <c:pt idx="4988">
                  <c:v>0.791144490118161</c:v>
                </c:pt>
                <c:pt idx="4989">
                  <c:v>0.790959071107785</c:v>
                </c:pt>
                <c:pt idx="4990">
                  <c:v>0.79078258510219</c:v>
                </c:pt>
                <c:pt idx="4991">
                  <c:v>0.79061502086989</c:v>
                </c:pt>
                <c:pt idx="4992">
                  <c:v>0.790456367133224</c:v>
                </c:pt>
                <c:pt idx="4993">
                  <c:v>0.790306612568347</c:v>
                </c:pt>
                <c:pt idx="4994">
                  <c:v>0.790165745805172</c:v>
                </c:pt>
                <c:pt idx="4995">
                  <c:v>0.790033755427279</c:v>
                </c:pt>
                <c:pt idx="4996">
                  <c:v>0.789910629971775</c:v>
                </c:pt>
                <c:pt idx="4997">
                  <c:v>0.789796357929128</c:v>
                </c:pt>
                <c:pt idx="4998">
                  <c:v>0.789690927742947</c:v>
                </c:pt>
                <c:pt idx="4999">
                  <c:v>0.789594327809736</c:v>
                </c:pt>
                <c:pt idx="5000">
                  <c:v>0.7895065464786</c:v>
                </c:pt>
                <c:pt idx="5001">
                  <c:v>0.789427572050916</c:v>
                </c:pt>
                <c:pt idx="5002">
                  <c:v>0.789357392779969</c:v>
                </c:pt>
                <c:pt idx="5003">
                  <c:v>0.789295996870544</c:v>
                </c:pt>
                <c:pt idx="5004">
                  <c:v>0.789243372478485</c:v>
                </c:pt>
                <c:pt idx="5005">
                  <c:v>0.789199507710215</c:v>
                </c:pt>
                <c:pt idx="5006">
                  <c:v>0.789164390622218</c:v>
                </c:pt>
                <c:pt idx="5007">
                  <c:v>0.789138009220486</c:v>
                </c:pt>
                <c:pt idx="5008">
                  <c:v>0.789120351459927</c:v>
                </c:pt>
                <c:pt idx="5009">
                  <c:v>0.78911140524374</c:v>
                </c:pt>
                <c:pt idx="5010">
                  <c:v>0.789111158422747</c:v>
                </c:pt>
                <c:pt idx="5011">
                  <c:v>0.789119598794699</c:v>
                </c:pt>
                <c:pt idx="5012">
                  <c:v>0.789136714103539</c:v>
                </c:pt>
                <c:pt idx="5013">
                  <c:v>0.789162492038632</c:v>
                </c:pt>
                <c:pt idx="5014">
                  <c:v>0.789196920233955</c:v>
                </c:pt>
                <c:pt idx="5015">
                  <c:v>0.789239986267265</c:v>
                </c:pt>
                <c:pt idx="5016">
                  <c:v>0.789291677659215</c:v>
                </c:pt>
                <c:pt idx="5017">
                  <c:v>0.789351981872452</c:v>
                </c:pt>
                <c:pt idx="5018">
                  <c:v>0.789420886310666</c:v>
                </c:pt>
                <c:pt idx="5019">
                  <c:v>0.789498378317616</c:v>
                </c:pt>
                <c:pt idx="5020">
                  <c:v>0.789584445176119</c:v>
                </c:pt>
                <c:pt idx="5021">
                  <c:v>0.789679074107003</c:v>
                </c:pt>
                <c:pt idx="5022">
                  <c:v>0.789782252268028</c:v>
                </c:pt>
                <c:pt idx="5023">
                  <c:v>0.789893966752779</c:v>
                </c:pt>
                <c:pt idx="5024">
                  <c:v>0.790014204589515</c:v>
                </c:pt>
                <c:pt idx="5025">
                  <c:v>0.79014295274</c:v>
                </c:pt>
                <c:pt idx="5026">
                  <c:v>0.790280198098288</c:v>
                </c:pt>
                <c:pt idx="5027">
                  <c:v>0.790425927489486</c:v>
                </c:pt>
                <c:pt idx="5028">
                  <c:v>0.790580127668481</c:v>
                </c:pt>
                <c:pt idx="5029">
                  <c:v>0.790742785318634</c:v>
                </c:pt>
                <c:pt idx="5030">
                  <c:v>0.790913887050447</c:v>
                </c:pt>
                <c:pt idx="5031">
                  <c:v>0.791093419400197</c:v>
                </c:pt>
                <c:pt idx="5032">
                  <c:v>0.791281368828537</c:v>
                </c:pt>
                <c:pt idx="5033">
                  <c:v>0.791477721719069</c:v>
                </c:pt>
                <c:pt idx="5034">
                  <c:v>0.791682464376889</c:v>
                </c:pt>
                <c:pt idx="5035">
                  <c:v>0.791895583027097</c:v>
                </c:pt>
                <c:pt idx="5036">
                  <c:v>0.792117063813281</c:v>
                </c:pt>
                <c:pt idx="5037">
                  <c:v>0.79234689279597</c:v>
                </c:pt>
                <c:pt idx="5038">
                  <c:v>0.792585055951057</c:v>
                </c:pt>
                <c:pt idx="5039">
                  <c:v>0.792831539168197</c:v>
                </c:pt>
                <c:pt idx="5040">
                  <c:v>0.793086328249171</c:v>
                </c:pt>
                <c:pt idx="5041">
                  <c:v>0.793349408906226</c:v>
                </c:pt>
                <c:pt idx="5042">
                  <c:v>0.793620766760385</c:v>
                </c:pt>
                <c:pt idx="5043">
                  <c:v>0.793900387339728</c:v>
                </c:pt>
                <c:pt idx="5044">
                  <c:v>0.794188256077651</c:v>
                </c:pt>
                <c:pt idx="5045">
                  <c:v>0.794484358311088</c:v>
                </c:pt>
                <c:pt idx="5046">
                  <c:v>0.794788679278714</c:v>
                </c:pt>
                <c:pt idx="5047">
                  <c:v>0.795101204119122</c:v>
                </c:pt>
                <c:pt idx="5048">
                  <c:v>0.795421917868966</c:v>
                </c:pt>
                <c:pt idx="5049">
                  <c:v>0.795750805461085</c:v>
                </c:pt>
                <c:pt idx="5050">
                  <c:v>0.796087851722598</c:v>
                </c:pt>
                <c:pt idx="5051">
                  <c:v>0.796433041372972</c:v>
                </c:pt>
                <c:pt idx="5052">
                  <c:v>0.796786359022073</c:v>
                </c:pt>
                <c:pt idx="5053">
                  <c:v>0.797147789168177</c:v>
                </c:pt>
                <c:pt idx="5054">
                  <c:v>0.797517316195974</c:v>
                </c:pt>
                <c:pt idx="5055">
                  <c:v>0.797894924374532</c:v>
                </c:pt>
                <c:pt idx="5056">
                  <c:v>0.798280597855247</c:v>
                </c:pt>
                <c:pt idx="5057">
                  <c:v>0.798674320669768</c:v>
                </c:pt>
                <c:pt idx="5058">
                  <c:v>0.799076076727892</c:v>
                </c:pt>
                <c:pt idx="5059">
                  <c:v>0.799485849815446</c:v>
                </c:pt>
                <c:pt idx="5060">
                  <c:v>0.799903623592137</c:v>
                </c:pt>
                <c:pt idx="5061">
                  <c:v>0.800329381589384</c:v>
                </c:pt>
                <c:pt idx="5062">
                  <c:v>0.800763107208131</c:v>
                </c:pt>
                <c:pt idx="5063">
                  <c:v>0.80120478371663</c:v>
                </c:pt>
                <c:pt idx="5064">
                  <c:v>0.80165439424821</c:v>
                </c:pt>
                <c:pt idx="5065">
                  <c:v>0.802111921799022</c:v>
                </c:pt>
                <c:pt idx="5066">
                  <c:v>0.802577349225763</c:v>
                </c:pt>
                <c:pt idx="5067">
                  <c:v>0.803050659243381</c:v>
                </c:pt>
                <c:pt idx="5068">
                  <c:v>0.803531834422757</c:v>
                </c:pt>
                <c:pt idx="5069">
                  <c:v>0.804020857188373</c:v>
                </c:pt>
                <c:pt idx="5070">
                  <c:v>0.804517709815955</c:v>
                </c:pt>
                <c:pt idx="5071">
                  <c:v>0.805022374430097</c:v>
                </c:pt>
                <c:pt idx="5072">
                  <c:v>0.805534833001875</c:v>
                </c:pt>
                <c:pt idx="5073">
                  <c:v>0.80605506734643</c:v>
                </c:pt>
                <c:pt idx="5074">
                  <c:v>0.806583059120545</c:v>
                </c:pt>
                <c:pt idx="5075">
                  <c:v>0.807118789820196</c:v>
                </c:pt>
                <c:pt idx="5076">
                  <c:v>0.807662240778092</c:v>
                </c:pt>
                <c:pt idx="5077">
                  <c:v>0.808213393161194</c:v>
                </c:pt>
                <c:pt idx="5078">
                  <c:v>0.80877222796822</c:v>
                </c:pt>
                <c:pt idx="5079">
                  <c:v>0.809338726027138</c:v>
                </c:pt>
                <c:pt idx="5080">
                  <c:v>0.809912867992631</c:v>
                </c:pt>
                <c:pt idx="5081">
                  <c:v>0.810494634343565</c:v>
                </c:pt>
                <c:pt idx="5082">
                  <c:v>0.811084005380429</c:v>
                </c:pt>
                <c:pt idx="5083">
                  <c:v>0.811680961222764</c:v>
                </c:pt>
                <c:pt idx="5084">
                  <c:v>0.812285481806581</c:v>
                </c:pt>
                <c:pt idx="5085">
                  <c:v>0.812897546881768</c:v>
                </c:pt>
                <c:pt idx="5086">
                  <c:v>0.813517136009474</c:v>
                </c:pt>
                <c:pt idx="5087">
                  <c:v>0.814144228559493</c:v>
                </c:pt>
                <c:pt idx="5088">
                  <c:v>0.814778803707626</c:v>
                </c:pt>
                <c:pt idx="5089">
                  <c:v>0.815420840433042</c:v>
                </c:pt>
                <c:pt idx="5090">
                  <c:v>0.81607031751562</c:v>
                </c:pt>
                <c:pt idx="5091">
                  <c:v>0.816727213533279</c:v>
                </c:pt>
                <c:pt idx="5092">
                  <c:v>0.817391506859311</c:v>
                </c:pt>
                <c:pt idx="5093">
                  <c:v>0.818063175659689</c:v>
                </c:pt>
                <c:pt idx="5094">
                  <c:v>0.818742197890374</c:v>
                </c:pt>
                <c:pt idx="5095">
                  <c:v>0.819428551294618</c:v>
                </c:pt>
                <c:pt idx="5096">
                  <c:v>0.820122213400248</c:v>
                </c:pt>
                <c:pt idx="5097">
                  <c:v>0.820823161516951</c:v>
                </c:pt>
                <c:pt idx="5098">
                  <c:v>0.82153137273355</c:v>
                </c:pt>
                <c:pt idx="5099">
                  <c:v>0.822246823915275</c:v>
                </c:pt>
                <c:pt idx="5100">
                  <c:v>0.822969491701023</c:v>
                </c:pt>
                <c:pt idx="5101">
                  <c:v>0.823699352500622</c:v>
                </c:pt>
                <c:pt idx="5102">
                  <c:v>0.824436382492081</c:v>
                </c:pt>
                <c:pt idx="5103">
                  <c:v>0.825180557618844</c:v>
                </c:pt>
                <c:pt idx="5104">
                  <c:v>0.825931853587033</c:v>
                </c:pt>
                <c:pt idx="5105">
                  <c:v>0.826690245862694</c:v>
                </c:pt>
                <c:pt idx="5106">
                  <c:v>0.82745570966904</c:v>
                </c:pt>
                <c:pt idx="5107">
                  <c:v>0.828228219983688</c:v>
                </c:pt>
                <c:pt idx="5108">
                  <c:v>0.8290077515359</c:v>
                </c:pt>
                <c:pt idx="5109">
                  <c:v>0.829794278803821</c:v>
                </c:pt>
                <c:pt idx="5110">
                  <c:v>0.830587776011719</c:v>
                </c:pt>
                <c:pt idx="5111">
                  <c:v>0.831388217127221</c:v>
                </c:pt>
                <c:pt idx="5112">
                  <c:v>0.832195575858558</c:v>
                </c:pt>
                <c:pt idx="5113">
                  <c:v>0.833009825651804</c:v>
                </c:pt>
                <c:pt idx="5114">
                  <c:v>0.833830939688125</c:v>
                </c:pt>
                <c:pt idx="5115">
                  <c:v>0.834658890881026</c:v>
                </c:pt>
                <c:pt idx="5116">
                  <c:v>0.835493651873604</c:v>
                </c:pt>
                <c:pt idx="5117">
                  <c:v>0.836335195035807</c:v>
                </c:pt>
                <c:pt idx="5118">
                  <c:v>0.837183492461694</c:v>
                </c:pt>
                <c:pt idx="5119">
                  <c:v>0.838038515966709</c:v>
                </c:pt>
                <c:pt idx="5120">
                  <c:v>0.838900237084951</c:v>
                </c:pt>
                <c:pt idx="5121">
                  <c:v>0.839768627066463</c:v>
                </c:pt>
                <c:pt idx="5122">
                  <c:v>0.840643656874518</c:v>
                </c:pt>
                <c:pt idx="5123">
                  <c:v>0.841525297182922</c:v>
                </c:pt>
                <c:pt idx="5124">
                  <c:v>0.842413518373326</c:v>
                </c:pt>
                <c:pt idx="5125">
                  <c:v>0.84330829053254</c:v>
                </c:pt>
                <c:pt idx="5126">
                  <c:v>0.844209583449869</c:v>
                </c:pt>
                <c:pt idx="5127">
                  <c:v>0.845117366614456</c:v>
                </c:pt>
                <c:pt idx="5128">
                  <c:v>0.846031609212634</c:v>
                </c:pt>
                <c:pt idx="5129">
                  <c:v>0.846952280125297</c:v>
                </c:pt>
                <c:pt idx="5130">
                  <c:v>0.847879347925284</c:v>
                </c:pt>
                <c:pt idx="5131">
                  <c:v>0.848812780874775</c:v>
                </c:pt>
                <c:pt idx="5132">
                  <c:v>0.849752546922701</c:v>
                </c:pt>
                <c:pt idx="5133">
                  <c:v>0.850698613702182</c:v>
                </c:pt>
                <c:pt idx="5134">
                  <c:v>0.851650948527966</c:v>
                </c:pt>
                <c:pt idx="5135">
                  <c:v>0.852609518393895</c:v>
                </c:pt>
                <c:pt idx="5136">
                  <c:v>0.853574289970394</c:v>
                </c:pt>
                <c:pt idx="5137">
                  <c:v>0.854545229601968</c:v>
                </c:pt>
                <c:pt idx="5138">
                  <c:v>0.855522303304727</c:v>
                </c:pt>
                <c:pt idx="5139">
                  <c:v>0.856505476763936</c:v>
                </c:pt>
                <c:pt idx="5140">
                  <c:v>0.857494715331572</c:v>
                </c:pt>
                <c:pt idx="5141">
                  <c:v>0.858489984023924</c:v>
                </c:pt>
                <c:pt idx="5142">
                  <c:v>0.859491247519201</c:v>
                </c:pt>
                <c:pt idx="5143">
                  <c:v>0.860498470155171</c:v>
                </c:pt>
                <c:pt idx="5144">
                  <c:v>0.861511615926826</c:v>
                </c:pt>
                <c:pt idx="5145">
                  <c:v>0.862530648484071</c:v>
                </c:pt>
                <c:pt idx="5146">
                  <c:v>0.863555531129443</c:v>
                </c:pt>
                <c:pt idx="5147">
                  <c:v>0.864586226815853</c:v>
                </c:pt>
                <c:pt idx="5148">
                  <c:v>0.865622698144364</c:v>
                </c:pt>
                <c:pt idx="5149">
                  <c:v>0.866664907361994</c:v>
                </c:pt>
                <c:pt idx="5150">
                  <c:v>0.86771281635955</c:v>
                </c:pt>
                <c:pt idx="5151">
                  <c:v>0.868766386669496</c:v>
                </c:pt>
                <c:pt idx="5152">
                  <c:v>0.869825579463852</c:v>
                </c:pt>
                <c:pt idx="5153">
                  <c:v>0.870890355552125</c:v>
                </c:pt>
                <c:pt idx="5154">
                  <c:v>0.871960675379278</c:v>
                </c:pt>
                <c:pt idx="5155">
                  <c:v>0.873036499023731</c:v>
                </c:pt>
                <c:pt idx="5156">
                  <c:v>0.874117786195402</c:v>
                </c:pt>
                <c:pt idx="5157">
                  <c:v>0.875204496233779</c:v>
                </c:pt>
                <c:pt idx="5158">
                  <c:v>0.876296588106035</c:v>
                </c:pt>
                <c:pt idx="5159">
                  <c:v>0.877394020405182</c:v>
                </c:pt>
                <c:pt idx="5160">
                  <c:v>0.878496751348264</c:v>
                </c:pt>
                <c:pt idx="5161">
                  <c:v>0.879604738774585</c:v>
                </c:pt>
                <c:pt idx="5162">
                  <c:v>0.880717940143993</c:v>
                </c:pt>
                <c:pt idx="5163">
                  <c:v>0.881836312535189</c:v>
                </c:pt>
                <c:pt idx="5164">
                  <c:v>0.882959812644097</c:v>
                </c:pt>
                <c:pt idx="5165">
                  <c:v>0.884088396782263</c:v>
                </c:pt>
                <c:pt idx="5166">
                  <c:v>0.885222020875313</c:v>
                </c:pt>
                <c:pt idx="5167">
                  <c:v>0.886360640461445</c:v>
                </c:pt>
                <c:pt idx="5168">
                  <c:v>0.887504210689983</c:v>
                </c:pt>
                <c:pt idx="5169">
                  <c:v>0.888652686319963</c:v>
                </c:pt>
                <c:pt idx="5170">
                  <c:v>0.889806021718783</c:v>
                </c:pt>
                <c:pt idx="5171">
                  <c:v>0.890964170860894</c:v>
                </c:pt>
                <c:pt idx="5172">
                  <c:v>0.892127087326548</c:v>
                </c:pt>
                <c:pt idx="5173">
                  <c:v>0.893294724300592</c:v>
                </c:pt>
                <c:pt idx="5174">
                  <c:v>0.894467034571322</c:v>
                </c:pt>
                <c:pt idx="5175">
                  <c:v>0.895643970529389</c:v>
                </c:pt>
                <c:pt idx="5176">
                  <c:v>0.896825484166755</c:v>
                </c:pt>
                <c:pt idx="5177">
                  <c:v>0.898011527075716</c:v>
                </c:pt>
                <c:pt idx="5178">
                  <c:v>0.899202050447969</c:v>
                </c:pt>
                <c:pt idx="5179">
                  <c:v>0.900397005073747</c:v>
                </c:pt>
                <c:pt idx="5180">
                  <c:v>0.901596341341011</c:v>
                </c:pt>
                <c:pt idx="5181">
                  <c:v>0.902800009234698</c:v>
                </c:pt>
                <c:pt idx="5182">
                  <c:v>0.904007958336032</c:v>
                </c:pt>
                <c:pt idx="5183">
                  <c:v>0.905220137821898</c:v>
                </c:pt>
                <c:pt idx="5184">
                  <c:v>0.906436496464281</c:v>
                </c:pt>
                <c:pt idx="5185">
                  <c:v>0.907656982629761</c:v>
                </c:pt>
                <c:pt idx="5186">
                  <c:v>0.908881544279079</c:v>
                </c:pt>
                <c:pt idx="5187">
                  <c:v>0.910110128966769</c:v>
                </c:pt>
                <c:pt idx="5188">
                  <c:v>0.911342683840851</c:v>
                </c:pt>
                <c:pt idx="5189">
                  <c:v>0.912579155642596</c:v>
                </c:pt>
                <c:pt idx="5190">
                  <c:v>0.913819490706361</c:v>
                </c:pt>
                <c:pt idx="5191">
                  <c:v>0.915063634959486</c:v>
                </c:pt>
                <c:pt idx="5192">
                  <c:v>0.916311533922267</c:v>
                </c:pt>
                <c:pt idx="5193">
                  <c:v>0.917563132708001</c:v>
                </c:pt>
                <c:pt idx="5194">
                  <c:v>0.918818376023095</c:v>
                </c:pt>
                <c:pt idx="5195">
                  <c:v>0.92007720816726</c:v>
                </c:pt>
                <c:pt idx="5196">
                  <c:v>0.921339573033767</c:v>
                </c:pt>
                <c:pt idx="5197">
                  <c:v>0.922605414109784</c:v>
                </c:pt>
                <c:pt idx="5198">
                  <c:v>0.923874674476787</c:v>
                </c:pt>
                <c:pt idx="5199">
                  <c:v>0.925147296811048</c:v>
                </c:pt>
                <c:pt idx="5200">
                  <c:v>0.926423223384196</c:v>
                </c:pt>
                <c:pt idx="5201">
                  <c:v>0.927702396063864</c:v>
                </c:pt>
                <c:pt idx="5202">
                  <c:v>0.928984756314407</c:v>
                </c:pt>
                <c:pt idx="5203">
                  <c:v>0.930270245197701</c:v>
                </c:pt>
                <c:pt idx="5204">
                  <c:v>0.931558803374029</c:v>
                </c:pt>
                <c:pt idx="5205">
                  <c:v>0.932850371103036</c:v>
                </c:pt>
                <c:pt idx="5206">
                  <c:v>0.93414488824478</c:v>
                </c:pt>
                <c:pt idx="5207">
                  <c:v>0.935442294260852</c:v>
                </c:pt>
                <c:pt idx="5208">
                  <c:v>0.936742528215592</c:v>
                </c:pt>
                <c:pt idx="5209">
                  <c:v>0.938045528777378</c:v>
                </c:pt>
                <c:pt idx="5210">
                  <c:v>0.939351234220008</c:v>
                </c:pt>
                <c:pt idx="5211">
                  <c:v>0.940659582424165</c:v>
                </c:pt>
                <c:pt idx="5212">
                  <c:v>0.941970510878965</c:v>
                </c:pt>
                <c:pt idx="5213">
                  <c:v>0.943283956683598</c:v>
                </c:pt>
                <c:pt idx="5214">
                  <c:v>0.944599856549051</c:v>
                </c:pt>
                <c:pt idx="5215">
                  <c:v>0.945918146799924</c:v>
                </c:pt>
                <c:pt idx="5216">
                  <c:v>0.947238763376331</c:v>
                </c:pt>
                <c:pt idx="5217">
                  <c:v>0.948561641835894</c:v>
                </c:pt>
                <c:pt idx="5218">
                  <c:v>0.949886717355822</c:v>
                </c:pt>
                <c:pt idx="5219">
                  <c:v>0.951213924735088</c:v>
                </c:pt>
                <c:pt idx="5220">
                  <c:v>0.952543198396691</c:v>
                </c:pt>
                <c:pt idx="5221">
                  <c:v>0.953874472390012</c:v>
                </c:pt>
                <c:pt idx="5222">
                  <c:v>0.955207680393266</c:v>
                </c:pt>
                <c:pt idx="5223">
                  <c:v>0.956542755716035</c:v>
                </c:pt>
                <c:pt idx="5224">
                  <c:v>0.957879631301913</c:v>
                </c:pt>
                <c:pt idx="5225">
                  <c:v>0.959218239731226</c:v>
                </c:pt>
                <c:pt idx="5226">
                  <c:v>0.96055851322386</c:v>
                </c:pt>
                <c:pt idx="5227">
                  <c:v>0.961900383642174</c:v>
                </c:pt>
                <c:pt idx="5228">
                  <c:v>0.963243782494015</c:v>
                </c:pt>
                <c:pt idx="5229">
                  <c:v>0.964588640935828</c:v>
                </c:pt>
                <c:pt idx="5230">
                  <c:v>0.965934889775851</c:v>
                </c:pt>
                <c:pt idx="5231">
                  <c:v>0.967282459477424</c:v>
                </c:pt>
                <c:pt idx="5232">
                  <c:v>0.968631280162381</c:v>
                </c:pt>
                <c:pt idx="5233">
                  <c:v>0.969981281614541</c:v>
                </c:pt>
                <c:pt idx="5234">
                  <c:v>0.971332393283301</c:v>
                </c:pt>
                <c:pt idx="5235">
                  <c:v>0.97268454428732</c:v>
                </c:pt>
                <c:pt idx="5236">
                  <c:v>0.974037663418306</c:v>
                </c:pt>
                <c:pt idx="5237">
                  <c:v>0.975391679144896</c:v>
                </c:pt>
                <c:pt idx="5238">
                  <c:v>0.976746519616637</c:v>
                </c:pt>
                <c:pt idx="5239">
                  <c:v>0.97810211266806</c:v>
                </c:pt>
                <c:pt idx="5240">
                  <c:v>0.979458385822862</c:v>
                </c:pt>
                <c:pt idx="5241">
                  <c:v>0.980815266298174</c:v>
                </c:pt>
                <c:pt idx="5242">
                  <c:v>0.982172681008933</c:v>
                </c:pt>
                <c:pt idx="5243">
                  <c:v>0.983530556572357</c:v>
                </c:pt>
                <c:pt idx="5244">
                  <c:v>0.984888819312507</c:v>
                </c:pt>
                <c:pt idx="5245">
                  <c:v>0.986247395264957</c:v>
                </c:pt>
                <c:pt idx="5246">
                  <c:v>0.987606210181555</c:v>
                </c:pt>
                <c:pt idx="5247">
                  <c:v>0.98896518953529</c:v>
                </c:pt>
                <c:pt idx="5248">
                  <c:v>0.990324258525247</c:v>
                </c:pt>
                <c:pt idx="5249">
                  <c:v>0.991683342081668</c:v>
                </c:pt>
                <c:pt idx="5250">
                  <c:v>0.993042364871105</c:v>
                </c:pt>
                <c:pt idx="5251">
                  <c:v>0.994401251301673</c:v>
                </c:pt>
                <c:pt idx="5252">
                  <c:v>0.995759925528404</c:v>
                </c:pt>
                <c:pt idx="5253">
                  <c:v>0.997118311458685</c:v>
                </c:pt>
                <c:pt idx="5254">
                  <c:v>0.998476332757807</c:v>
                </c:pt>
                <c:pt idx="5255">
                  <c:v>0.999833912854605</c:v>
                </c:pt>
                <c:pt idx="5256">
                  <c:v>1.00119097494719</c:v>
                </c:pt>
                <c:pt idx="5257">
                  <c:v>1.00254744200877</c:v>
                </c:pt>
                <c:pt idx="5258">
                  <c:v>1.0039032367936</c:v>
                </c:pt>
                <c:pt idx="5259">
                  <c:v>1.00525828184298</c:v>
                </c:pt>
                <c:pt idx="5260">
                  <c:v>1.00661249949137</c:v>
                </c:pt>
                <c:pt idx="5261">
                  <c:v>1.00796581187261</c:v>
                </c:pt>
                <c:pt idx="5262">
                  <c:v>1.0093181409262</c:v>
                </c:pt>
                <c:pt idx="5263">
                  <c:v>1.01066940840373</c:v>
                </c:pt>
                <c:pt idx="5264">
                  <c:v>1.01201953587531</c:v>
                </c:pt>
                <c:pt idx="5265">
                  <c:v>1.01336844473618</c:v>
                </c:pt>
                <c:pt idx="5266">
                  <c:v>1.01471605621339</c:v>
                </c:pt>
                <c:pt idx="5267">
                  <c:v>1.01606229137252</c:v>
                </c:pt>
                <c:pt idx="5268">
                  <c:v>1.01740707112452</c:v>
                </c:pt>
                <c:pt idx="5269">
                  <c:v>1.01875031623269</c:v>
                </c:pt>
                <c:pt idx="5270">
                  <c:v>1.02009194731965</c:v>
                </c:pt>
                <c:pt idx="5271">
                  <c:v>1.02143188487448</c:v>
                </c:pt>
                <c:pt idx="5272">
                  <c:v>1.02277004925987</c:v>
                </c:pt>
                <c:pt idx="5273">
                  <c:v>1.02410636071945</c:v>
                </c:pt>
                <c:pt idx="5274">
                  <c:v>1.02544073938509</c:v>
                </c:pt>
                <c:pt idx="5275">
                  <c:v>1.02677310528441</c:v>
                </c:pt>
                <c:pt idx="5276">
                  <c:v>1.02810337834822</c:v>
                </c:pt>
                <c:pt idx="5277">
                  <c:v>1.02943147841819</c:v>
                </c:pt>
                <c:pt idx="5278">
                  <c:v>1.03075732525451</c:v>
                </c:pt>
                <c:pt idx="5279">
                  <c:v>1.03208083854365</c:v>
                </c:pt>
                <c:pt idx="5280">
                  <c:v>1.03340193790619</c:v>
                </c:pt>
                <c:pt idx="5281">
                  <c:v>1.03472054290476</c:v>
                </c:pt>
                <c:pt idx="5282">
                  <c:v>1.03603657305199</c:v>
                </c:pt>
                <c:pt idx="5283">
                  <c:v>1.03734994781862</c:v>
                </c:pt>
                <c:pt idx="5284">
                  <c:v>1.03866058664157</c:v>
                </c:pt>
                <c:pt idx="5285">
                  <c:v>1.03996840893221</c:v>
                </c:pt>
                <c:pt idx="5286">
                  <c:v>1.0412733340846</c:v>
                </c:pt>
                <c:pt idx="5287">
                  <c:v>1.04257528148382</c:v>
                </c:pt>
                <c:pt idx="5288">
                  <c:v>1.0438741705144</c:v>
                </c:pt>
                <c:pt idx="5289">
                  <c:v>1.04516992056881</c:v>
                </c:pt>
                <c:pt idx="5290">
                  <c:v>1.04646245105595</c:v>
                </c:pt>
                <c:pt idx="5291">
                  <c:v>1.04775168140977</c:v>
                </c:pt>
                <c:pt idx="5292">
                  <c:v>1.04903753109794</c:v>
                </c:pt>
                <c:pt idx="5293">
                  <c:v>1.05031991963056</c:v>
                </c:pt>
                <c:pt idx="5294">
                  <c:v>1.05159876656893</c:v>
                </c:pt>
                <c:pt idx="5295">
                  <c:v>1.05287399153437</c:v>
                </c:pt>
                <c:pt idx="5296">
                  <c:v>1.05414551421715</c:v>
                </c:pt>
                <c:pt idx="5297">
                  <c:v>1.05541325438538</c:v>
                </c:pt>
                <c:pt idx="5298">
                  <c:v>1.05667713189398</c:v>
                </c:pt>
                <c:pt idx="5299">
                  <c:v>1.0579370666938</c:v>
                </c:pt>
                <c:pt idx="5300">
                  <c:v>1.05919297884061</c:v>
                </c:pt>
                <c:pt idx="5301">
                  <c:v>1.06044478850428</c:v>
                </c:pt>
                <c:pt idx="5302">
                  <c:v>1.06169241597793</c:v>
                </c:pt>
                <c:pt idx="5303">
                  <c:v>1.06293578168717</c:v>
                </c:pt>
                <c:pt idx="5304">
                  <c:v>1.06417480619929</c:v>
                </c:pt>
                <c:pt idx="5305">
                  <c:v>1.06540941023261</c:v>
                </c:pt>
                <c:pt idx="5306">
                  <c:v>1.06663951466579</c:v>
                </c:pt>
                <c:pt idx="5307">
                  <c:v>1.06786504054715</c:v>
                </c:pt>
                <c:pt idx="5308">
                  <c:v>1.06908590910412</c:v>
                </c:pt>
                <c:pt idx="5309">
                  <c:v>1.07030204175259</c:v>
                </c:pt>
                <c:pt idx="5310">
                  <c:v>1.07151336010641</c:v>
                </c:pt>
                <c:pt idx="5311">
                  <c:v>1.07271978598684</c:v>
                </c:pt>
                <c:pt idx="5312">
                  <c:v>1.07392124143205</c:v>
                </c:pt>
                <c:pt idx="5313">
                  <c:v>1.0751176487066</c:v>
                </c:pt>
                <c:pt idx="5314">
                  <c:v>1.07630893031103</c:v>
                </c:pt>
                <c:pt idx="5315">
                  <c:v>1.07749500899139</c:v>
                </c:pt>
                <c:pt idx="5316">
                  <c:v>1.07867580774877</c:v>
                </c:pt>
                <c:pt idx="5317">
                  <c:v>1.07985124984892</c:v>
                </c:pt>
                <c:pt idx="5318">
                  <c:v>1.08102125883185</c:v>
                </c:pt>
                <c:pt idx="5319">
                  <c:v>1.08218575852135</c:v>
                </c:pt>
                <c:pt idx="5320">
                  <c:v>1.08334467303468</c:v>
                </c:pt>
                <c:pt idx="5321">
                  <c:v>1.08449792679212</c:v>
                </c:pt>
                <c:pt idx="5322">
                  <c:v>1.08564544452659</c:v>
                </c:pt>
                <c:pt idx="5323">
                  <c:v>1.08678715129327</c:v>
                </c:pt>
                <c:pt idx="5324">
                  <c:v>1.08792297247918</c:v>
                </c:pt>
                <c:pt idx="5325">
                  <c:v>1.08905283381278</c:v>
                </c:pt>
                <c:pt idx="5326">
                  <c:v>1.09017666137356</c:v>
                </c:pt>
                <c:pt idx="5327">
                  <c:v>1.09129438160163</c:v>
                </c:pt>
                <c:pt idx="5328">
                  <c:v>1.09240592130725</c:v>
                </c:pt>
                <c:pt idx="5329">
                  <c:v>1.09351120768042</c:v>
                </c:pt>
                <c:pt idx="5330">
                  <c:v>1.09461016830039</c:v>
                </c:pt>
                <c:pt idx="5331">
                  <c:v>1.09570273114517</c:v>
                </c:pt>
                <c:pt idx="5332">
                  <c:v>1.09678882460103</c:v>
                </c:pt>
                <c:pt idx="5333">
                  <c:v>1.09786837747194</c:v>
                </c:pt>
                <c:pt idx="5334">
                  <c:v>1.09894131898904</c:v>
                </c:pt>
                <c:pt idx="5335">
                  <c:v>1.10000757882004</c:v>
                </c:pt>
                <c:pt idx="5336">
                  <c:v>1.10106708707858</c:v>
                </c:pt>
                <c:pt idx="5337">
                  <c:v>1.10211977433359</c:v>
                </c:pt>
                <c:pt idx="5338">
                  <c:v>1.10316557161858</c:v>
                </c:pt>
                <c:pt idx="5339">
                  <c:v>1.10420441044092</c:v>
                </c:pt>
                <c:pt idx="5340">
                  <c:v>1.10523622279107</c:v>
                </c:pt>
                <c:pt idx="5341">
                  <c:v>1.10626094115173</c:v>
                </c:pt>
                <c:pt idx="5342">
                  <c:v>1.10727849850702</c:v>
                </c:pt>
                <c:pt idx="5343">
                  <c:v>1.10828882835152</c:v>
                </c:pt>
                <c:pt idx="5344">
                  <c:v>1.10929186469936</c:v>
                </c:pt>
                <c:pt idx="5345">
                  <c:v>1.11028754209314</c:v>
                </c:pt>
                <c:pt idx="5346">
                  <c:v>1.11127579561292</c:v>
                </c:pt>
                <c:pt idx="5347">
                  <c:v>1.11225656088503</c:v>
                </c:pt>
                <c:pt idx="5348">
                  <c:v>1.11322977409092</c:v>
                </c:pt>
                <c:pt idx="5349">
                  <c:v>1.1141953719759</c:v>
                </c:pt>
                <c:pt idx="5350">
                  <c:v>1.11515329185779</c:v>
                </c:pt>
                <c:pt idx="5351">
                  <c:v>1.11610347163557</c:v>
                </c:pt>
                <c:pt idx="5352">
                  <c:v>1.11704584979791</c:v>
                </c:pt>
                <c:pt idx="5353">
                  <c:v>1.11798036543165</c:v>
                </c:pt>
                <c:pt idx="5354">
                  <c:v>1.11890695823015</c:v>
                </c:pt>
                <c:pt idx="5355">
                  <c:v>1.1198255685017</c:v>
                </c:pt>
                <c:pt idx="5356">
                  <c:v>1.12073613717767</c:v>
                </c:pt>
                <c:pt idx="5357">
                  <c:v>1.12163860582074</c:v>
                </c:pt>
                <c:pt idx="5358">
                  <c:v>1.12253291663293</c:v>
                </c:pt>
                <c:pt idx="5359">
                  <c:v>1.12341901246363</c:v>
                </c:pt>
                <c:pt idx="5360">
                  <c:v>1.12429683681747</c:v>
                </c:pt>
                <c:pt idx="5361">
                  <c:v>1.12516633386217</c:v>
                </c:pt>
                <c:pt idx="5362">
                  <c:v>1.12602744843624</c:v>
                </c:pt>
                <c:pt idx="5363">
                  <c:v>1.12688012605662</c:v>
                </c:pt>
                <c:pt idx="5364">
                  <c:v>1.1277243129262</c:v>
                </c:pt>
                <c:pt idx="5365">
                  <c:v>1.12855995594129</c:v>
                </c:pt>
                <c:pt idx="5366">
                  <c:v>1.12938700269891</c:v>
                </c:pt>
                <c:pt idx="5367">
                  <c:v>1.13020540150404</c:v>
                </c:pt>
                <c:pt idx="5368">
                  <c:v>1.13101510137679</c:v>
                </c:pt>
                <c:pt idx="5369">
                  <c:v>1.13181605205936</c:v>
                </c:pt>
                <c:pt idx="5370">
                  <c:v>1.13260820402299</c:v>
                </c:pt>
                <c:pt idx="5371">
                  <c:v>1.13339150847477</c:v>
                </c:pt>
                <c:pt idx="5372">
                  <c:v>1.13416591736432</c:v>
                </c:pt>
                <c:pt idx="5373">
                  <c:v>1.13493138339036</c:v>
                </c:pt>
                <c:pt idx="5374">
                  <c:v>1.13568786000723</c:v>
                </c:pt>
                <c:pt idx="5375">
                  <c:v>1.13643530143118</c:v>
                </c:pt>
                <c:pt idx="5376">
                  <c:v>1.1371736626466</c:v>
                </c:pt>
                <c:pt idx="5377">
                  <c:v>1.13790289941219</c:v>
                </c:pt>
                <c:pt idx="5378">
                  <c:v>1.13862296826688</c:v>
                </c:pt>
                <c:pt idx="5379">
                  <c:v>1.13933382653574</c:v>
                </c:pt>
                <c:pt idx="5380">
                  <c:v>1.14003543233569</c:v>
                </c:pt>
                <c:pt idx="5381">
                  <c:v>1.14072774458113</c:v>
                </c:pt>
                <c:pt idx="5382">
                  <c:v>1.1414107229894</c:v>
                </c:pt>
                <c:pt idx="5383">
                  <c:v>1.14208432808617</c:v>
                </c:pt>
                <c:pt idx="5384">
                  <c:v>1.14274852121063</c:v>
                </c:pt>
                <c:pt idx="5385">
                  <c:v>1.1434032645206</c:v>
                </c:pt>
                <c:pt idx="5386">
                  <c:v>1.14404852099748</c:v>
                </c:pt>
                <c:pt idx="5387">
                  <c:v>1.14468425445106</c:v>
                </c:pt>
                <c:pt idx="5388">
                  <c:v>1.14531042952422</c:v>
                </c:pt>
                <c:pt idx="5389">
                  <c:v>1.14592701169747</c:v>
                </c:pt>
                <c:pt idx="5390">
                  <c:v>1.14653396729335</c:v>
                </c:pt>
                <c:pt idx="5391">
                  <c:v>1.14713126348073</c:v>
                </c:pt>
                <c:pt idx="5392">
                  <c:v>1.14771886827887</c:v>
                </c:pt>
                <c:pt idx="5393">
                  <c:v>1.1482967505615</c:v>
                </c:pt>
                <c:pt idx="5394">
                  <c:v>1.14886488006055</c:v>
                </c:pt>
                <c:pt idx="5395">
                  <c:v>1.14942322736995</c:v>
                </c:pt>
                <c:pt idx="5396">
                  <c:v>1.14997176394911</c:v>
                </c:pt>
                <c:pt idx="5397">
                  <c:v>1.15051046212637</c:v>
                </c:pt>
                <c:pt idx="5398">
                  <c:v>1.15103929510221</c:v>
                </c:pt>
                <c:pt idx="5399">
                  <c:v>1.15155823695243</c:v>
                </c:pt>
                <c:pt idx="5400">
                  <c:v>1.15206726263105</c:v>
                </c:pt>
                <c:pt idx="5401">
                  <c:v>1.15256634797316</c:v>
                </c:pt>
                <c:pt idx="5402">
                  <c:v>1.15305546969756</c:v>
                </c:pt>
                <c:pt idx="5403">
                  <c:v>1.15353460540932</c:v>
                </c:pt>
                <c:pt idx="5404">
                  <c:v>1.15400373360207</c:v>
                </c:pt>
                <c:pt idx="5405">
                  <c:v>1.15446283366028</c:v>
                </c:pt>
                <c:pt idx="5406">
                  <c:v>1.1549118858613</c:v>
                </c:pt>
                <c:pt idx="5407">
                  <c:v>1.15535087137725</c:v>
                </c:pt>
                <c:pt idx="5408">
                  <c:v>1.15577977227679</c:v>
                </c:pt>
                <c:pt idx="5409">
                  <c:v>1.15619857152672</c:v>
                </c:pt>
                <c:pt idx="5410">
                  <c:v>1.15660725299344</c:v>
                </c:pt>
                <c:pt idx="5411">
                  <c:v>1.15700580144424</c:v>
                </c:pt>
                <c:pt idx="5412">
                  <c:v>1.15739420254844</c:v>
                </c:pt>
                <c:pt idx="5413">
                  <c:v>1.15777244287838</c:v>
                </c:pt>
                <c:pt idx="5414">
                  <c:v>1.15814050991027</c:v>
                </c:pt>
                <c:pt idx="5415">
                  <c:v>1.15849839202484</c:v>
                </c:pt>
                <c:pt idx="5416">
                  <c:v>1.15884607850792</c:v>
                </c:pt>
                <c:pt idx="5417">
                  <c:v>1.15918355955076</c:v>
                </c:pt>
                <c:pt idx="5418">
                  <c:v>1.1595108262503</c:v>
                </c:pt>
                <c:pt idx="5419">
                  <c:v>1.15982787060921</c:v>
                </c:pt>
                <c:pt idx="5420">
                  <c:v>1.16013468553581</c:v>
                </c:pt>
                <c:pt idx="5421">
                  <c:v>1.16043126484383</c:v>
                </c:pt>
                <c:pt idx="5422">
                  <c:v>1.16071760325205</c:v>
                </c:pt>
                <c:pt idx="5423">
                  <c:v>1.16099369638373</c:v>
                </c:pt>
                <c:pt idx="5424">
                  <c:v>1.1612595407659</c:v>
                </c:pt>
                <c:pt idx="5425">
                  <c:v>1.16151513382856</c:v>
                </c:pt>
                <c:pt idx="5426">
                  <c:v>1.16176047390367</c:v>
                </c:pt>
                <c:pt idx="5427">
                  <c:v>1.16199556022399</c:v>
                </c:pt>
                <c:pt idx="5428">
                  <c:v>1.16222039292178</c:v>
                </c:pt>
                <c:pt idx="5429">
                  <c:v>1.16243497302739</c:v>
                </c:pt>
                <c:pt idx="5430">
                  <c:v>1.16263930246765</c:v>
                </c:pt>
                <c:pt idx="5431">
                  <c:v>1.1628333840641</c:v>
                </c:pt>
                <c:pt idx="5432">
                  <c:v>1.16301722153117</c:v>
                </c:pt>
                <c:pt idx="5433">
                  <c:v>1.16319081947407</c:v>
                </c:pt>
                <c:pt idx="5434">
                  <c:v>1.16335418338669</c:v>
                </c:pt>
                <c:pt idx="5435">
                  <c:v>1.16350731964921</c:v>
                </c:pt>
                <c:pt idx="5436">
                  <c:v>1.16365023552566</c:v>
                </c:pt>
                <c:pt idx="5437">
                  <c:v>1.16378293916135</c:v>
                </c:pt>
                <c:pt idx="5438">
                  <c:v>1.16390543958005</c:v>
                </c:pt>
                <c:pt idx="5439">
                  <c:v>1.16401774668115</c:v>
                </c:pt>
                <c:pt idx="5440">
                  <c:v>1.16411987123661</c:v>
                </c:pt>
                <c:pt idx="5441">
                  <c:v>1.16421182488782</c:v>
                </c:pt>
                <c:pt idx="5442">
                  <c:v>1.16429362014225</c:v>
                </c:pt>
                <c:pt idx="5443">
                  <c:v>1.16436527037005</c:v>
                </c:pt>
                <c:pt idx="5444">
                  <c:v>1.16442678980046</c:v>
                </c:pt>
                <c:pt idx="5445">
                  <c:v>1.1644781935181</c:v>
                </c:pt>
                <c:pt idx="5446">
                  <c:v>1.16451949745913</c:v>
                </c:pt>
                <c:pt idx="5447">
                  <c:v>1.1645507184073</c:v>
                </c:pt>
                <c:pt idx="5448">
                  <c:v>1.16457187398982</c:v>
                </c:pt>
                <c:pt idx="5449">
                  <c:v>1.16458298267314</c:v>
                </c:pt>
                <c:pt idx="5450">
                  <c:v>1.16458406375863</c:v>
                </c:pt>
                <c:pt idx="5451">
                  <c:v>1.16457513737805</c:v>
                </c:pt>
                <c:pt idx="5452">
                  <c:v>1.16455622448899</c:v>
                </c:pt>
                <c:pt idx="5453">
                  <c:v>1.16452734687011</c:v>
                </c:pt>
                <c:pt idx="5454">
                  <c:v>1.16448852711633</c:v>
                </c:pt>
                <c:pt idx="5455">
                  <c:v>1.16443978863384</c:v>
                </c:pt>
                <c:pt idx="5456">
                  <c:v>1.16438115563506</c:v>
                </c:pt>
                <c:pt idx="5457">
                  <c:v>1.16431265313338</c:v>
                </c:pt>
                <c:pt idx="5458">
                  <c:v>1.16423430693792</c:v>
                </c:pt>
                <c:pt idx="5459">
                  <c:v>1.16414614364806</c:v>
                </c:pt>
                <c:pt idx="5460">
                  <c:v>1.16404819064794</c:v>
                </c:pt>
                <c:pt idx="5461">
                  <c:v>1.16394047610079</c:v>
                </c:pt>
                <c:pt idx="5462">
                  <c:v>1.16382302894323</c:v>
                </c:pt>
                <c:pt idx="5463">
                  <c:v>1.16369587887935</c:v>
                </c:pt>
                <c:pt idx="5464">
                  <c:v>1.16355905637483</c:v>
                </c:pt>
                <c:pt idx="5465">
                  <c:v>1.16341259265085</c:v>
                </c:pt>
                <c:pt idx="5466">
                  <c:v>1.1632565196779</c:v>
                </c:pt>
                <c:pt idx="5467">
                  <c:v>1.16309087016961</c:v>
                </c:pt>
                <c:pt idx="5468">
                  <c:v>1.16291567757632</c:v>
                </c:pt>
                <c:pt idx="5469">
                  <c:v>1.16273097607868</c:v>
                </c:pt>
                <c:pt idx="5470">
                  <c:v>1.16253680058113</c:v>
                </c:pt>
                <c:pt idx="5471">
                  <c:v>1.16233318670524</c:v>
                </c:pt>
                <c:pt idx="5472">
                  <c:v>1.16212017078302</c:v>
                </c:pt>
                <c:pt idx="5473">
                  <c:v>1.1618977898501</c:v>
                </c:pt>
                <c:pt idx="5474">
                  <c:v>1.1616660816389</c:v>
                </c:pt>
                <c:pt idx="5475">
                  <c:v>1.16142508457163</c:v>
                </c:pt>
                <c:pt idx="5476">
                  <c:v>1.16117483775322</c:v>
                </c:pt>
                <c:pt idx="5477">
                  <c:v>1.16091538096427</c:v>
                </c:pt>
                <c:pt idx="5478">
                  <c:v>1.1606467546538</c:v>
                </c:pt>
                <c:pt idx="5479">
                  <c:v>1.16036899993201</c:v>
                </c:pt>
                <c:pt idx="5480">
                  <c:v>1.16008215856291</c:v>
                </c:pt>
                <c:pt idx="5481">
                  <c:v>1.15978627295694</c:v>
                </c:pt>
                <c:pt idx="5482">
                  <c:v>1.15948138616347</c:v>
                </c:pt>
                <c:pt idx="5483">
                  <c:v>1.15916754186327</c:v>
                </c:pt>
                <c:pt idx="5484">
                  <c:v>1.15884478436088</c:v>
                </c:pt>
                <c:pt idx="5485">
                  <c:v>1.15851315857699</c:v>
                </c:pt>
                <c:pt idx="5486">
                  <c:v>1.15817271004065</c:v>
                </c:pt>
                <c:pt idx="5487">
                  <c:v>1.15782348488154</c:v>
                </c:pt>
                <c:pt idx="5488">
                  <c:v>1.1574655298221</c:v>
                </c:pt>
                <c:pt idx="5489">
                  <c:v>1.15709889216963</c:v>
                </c:pt>
                <c:pt idx="5490">
                  <c:v>1.1567236198084</c:v>
                </c:pt>
                <c:pt idx="5491">
                  <c:v>1.15633976119158</c:v>
                </c:pt>
                <c:pt idx="5492">
                  <c:v>1.15594736533328</c:v>
                </c:pt>
                <c:pt idx="5493">
                  <c:v>1.15554648180041</c:v>
                </c:pt>
                <c:pt idx="5494">
                  <c:v>1.15513716070457</c:v>
                </c:pt>
                <c:pt idx="5495">
                  <c:v>1.15471945269391</c:v>
                </c:pt>
                <c:pt idx="5496">
                  <c:v>1.15429340894489</c:v>
                </c:pt>
                <c:pt idx="5497">
                  <c:v>1.15385908115408</c:v>
                </c:pt>
                <c:pt idx="5498">
                  <c:v>1.15341652152983</c:v>
                </c:pt>
                <c:pt idx="5499">
                  <c:v>1.15296578278403</c:v>
                </c:pt>
                <c:pt idx="5500">
                  <c:v>1.15250691812373</c:v>
                </c:pt>
                <c:pt idx="5501">
                  <c:v>1.15203998124278</c:v>
                </c:pt>
                <c:pt idx="5502">
                  <c:v>1.15156502631346</c:v>
                </c:pt>
                <c:pt idx="5503">
                  <c:v>1.15108210797807</c:v>
                </c:pt>
                <c:pt idx="5504">
                  <c:v>1.15059128134045</c:v>
                </c:pt>
                <c:pt idx="5505">
                  <c:v>1.15009260195758</c:v>
                </c:pt>
                <c:pt idx="5506">
                  <c:v>1.14958612583109</c:v>
                </c:pt>
                <c:pt idx="5507">
                  <c:v>1.14907190939875</c:v>
                </c:pt>
                <c:pt idx="5508">
                  <c:v>1.14855000952598</c:v>
                </c:pt>
                <c:pt idx="5509">
                  <c:v>1.14802048349737</c:v>
                </c:pt>
                <c:pt idx="5510">
                  <c:v>1.14748338900809</c:v>
                </c:pt>
                <c:pt idx="5511">
                  <c:v>1.14693878415542</c:v>
                </c:pt>
                <c:pt idx="5512">
                  <c:v>1.14638672743018</c:v>
                </c:pt>
                <c:pt idx="5513">
                  <c:v>1.14582727770819</c:v>
                </c:pt>
                <c:pt idx="5514">
                  <c:v>1.14526049424173</c:v>
                </c:pt>
                <c:pt idx="5515">
                  <c:v>1.14468643665102</c:v>
                </c:pt>
                <c:pt idx="5516">
                  <c:v>1.14410516491562</c:v>
                </c:pt>
                <c:pt idx="5517">
                  <c:v>1.14351673936594</c:v>
                </c:pt>
                <c:pt idx="5518">
                  <c:v>1.14292122067469</c:v>
                </c:pt>
                <c:pt idx="5519">
                  <c:v>1.14231866984835</c:v>
                </c:pt>
                <c:pt idx="5520">
                  <c:v>1.14170914821863</c:v>
                </c:pt>
                <c:pt idx="5521">
                  <c:v>1.14109271743402</c:v>
                </c:pt>
                <c:pt idx="5522">
                  <c:v>1.14046943945124</c:v>
                </c:pt>
                <c:pt idx="5523">
                  <c:v>1.13983937652677</c:v>
                </c:pt>
                <c:pt idx="5524">
                  <c:v>1.13920259120839</c:v>
                </c:pt>
                <c:pt idx="5525">
                  <c:v>1.13855914632674</c:v>
                </c:pt>
                <c:pt idx="5526">
                  <c:v>1.13790910498686</c:v>
                </c:pt>
                <c:pt idx="5527">
                  <c:v>1.13725253055982</c:v>
                </c:pt>
                <c:pt idx="5528">
                  <c:v>1.13658948667429</c:v>
                </c:pt>
                <c:pt idx="5529">
                  <c:v>1.13592003720821</c:v>
                </c:pt>
                <c:pt idx="5530">
                  <c:v>1.13524424628044</c:v>
                </c:pt>
                <c:pt idx="5531">
                  <c:v>1.13456217824246</c:v>
                </c:pt>
                <c:pt idx="5532">
                  <c:v>1.13387389767005</c:v>
                </c:pt>
                <c:pt idx="5533">
                  <c:v>1.13317946935508</c:v>
                </c:pt>
                <c:pt idx="5534">
                  <c:v>1.13247895829727</c:v>
                </c:pt>
                <c:pt idx="5535">
                  <c:v>1.13177242969602</c:v>
                </c:pt>
                <c:pt idx="5536">
                  <c:v>1.13105994894221</c:v>
                </c:pt>
                <c:pt idx="5537">
                  <c:v>1.13034158161013</c:v>
                </c:pt>
                <c:pt idx="5538">
                  <c:v>1.12961739344939</c:v>
                </c:pt>
                <c:pt idx="5539">
                  <c:v>1.12888745037687</c:v>
                </c:pt>
                <c:pt idx="5540">
                  <c:v>1.12815181846869</c:v>
                </c:pt>
                <c:pt idx="5541">
                  <c:v>1.12741056395231</c:v>
                </c:pt>
                <c:pt idx="5542">
                  <c:v>1.12666375319857</c:v>
                </c:pt>
                <c:pt idx="5543">
                  <c:v>1.12591145271381</c:v>
                </c:pt>
                <c:pt idx="5544">
                  <c:v>1.12515372913206</c:v>
                </c:pt>
                <c:pt idx="5545">
                  <c:v>1.12439064920727</c:v>
                </c:pt>
                <c:pt idx="5546">
                  <c:v>1.12362227980551</c:v>
                </c:pt>
                <c:pt idx="5547">
                  <c:v>1.12284868789737</c:v>
                </c:pt>
                <c:pt idx="5548">
                  <c:v>1.12206994055025</c:v>
                </c:pt>
                <c:pt idx="5549">
                  <c:v>1.1212861049208</c:v>
                </c:pt>
                <c:pt idx="5550">
                  <c:v>1.1204972482474</c:v>
                </c:pt>
                <c:pt idx="5551">
                  <c:v>1.11970343784264</c:v>
                </c:pt>
                <c:pt idx="5552">
                  <c:v>1.11890474108592</c:v>
                </c:pt>
                <c:pt idx="5553">
                  <c:v>1.11810122541607</c:v>
                </c:pt>
                <c:pt idx="5554">
                  <c:v>1.11729295832403</c:v>
                </c:pt>
                <c:pt idx="5555">
                  <c:v>1.11648000734556</c:v>
                </c:pt>
                <c:pt idx="5556">
                  <c:v>1.1156624400541</c:v>
                </c:pt>
                <c:pt idx="5557">
                  <c:v>1.11484032405356</c:v>
                </c:pt>
                <c:pt idx="5558">
                  <c:v>1.11401372697129</c:v>
                </c:pt>
                <c:pt idx="5559">
                  <c:v>1.11318271645098</c:v>
                </c:pt>
                <c:pt idx="5560">
                  <c:v>1.11234736014578</c:v>
                </c:pt>
                <c:pt idx="5561">
                  <c:v>1.11150772571134</c:v>
                </c:pt>
                <c:pt idx="5562">
                  <c:v>1.110663880799</c:v>
                </c:pt>
                <c:pt idx="5563">
                  <c:v>1.10981589304899</c:v>
                </c:pt>
                <c:pt idx="5564">
                  <c:v>1.10896383008373</c:v>
                </c:pt>
                <c:pt idx="5565">
                  <c:v>1.10810775950118</c:v>
                </c:pt>
                <c:pt idx="5566">
                  <c:v>1.10724774886826</c:v>
                </c:pt>
                <c:pt idx="5567">
                  <c:v>1.10638386571434</c:v>
                </c:pt>
                <c:pt idx="5568">
                  <c:v>1.10551617752476</c:v>
                </c:pt>
                <c:pt idx="5569">
                  <c:v>1.10464475173451</c:v>
                </c:pt>
                <c:pt idx="5570">
                  <c:v>1.10376965572182</c:v>
                </c:pt>
                <c:pt idx="5571">
                  <c:v>1.10289095680202</c:v>
                </c:pt>
                <c:pt idx="5572">
                  <c:v>1.10200872222129</c:v>
                </c:pt>
                <c:pt idx="5573">
                  <c:v>1.10112301915056</c:v>
                </c:pt>
                <c:pt idx="5574">
                  <c:v>1.1002339146795</c:v>
                </c:pt>
                <c:pt idx="5575">
                  <c:v>1.09934147581053</c:v>
                </c:pt>
                <c:pt idx="5576">
                  <c:v>1.09844576945295</c:v>
                </c:pt>
                <c:pt idx="5577">
                  <c:v>1.09754686241707</c:v>
                </c:pt>
                <c:pt idx="5578">
                  <c:v>1.09664482140847</c:v>
                </c:pt>
                <c:pt idx="5579">
                  <c:v>1.09573971302235</c:v>
                </c:pt>
                <c:pt idx="5580">
                  <c:v>1.09483160373787</c:v>
                </c:pt>
                <c:pt idx="5581">
                  <c:v>1.09392055991265</c:v>
                </c:pt>
                <c:pt idx="5582">
                  <c:v>1.09300664777728</c:v>
                </c:pt>
                <c:pt idx="5583">
                  <c:v>1.09208993342992</c:v>
                </c:pt>
                <c:pt idx="5584">
                  <c:v>1.09117048283102</c:v>
                </c:pt>
                <c:pt idx="5585">
                  <c:v>1.09024836179801</c:v>
                </c:pt>
                <c:pt idx="5586">
                  <c:v>1.0893236360002</c:v>
                </c:pt>
                <c:pt idx="5587">
                  <c:v>1.0883963709536</c:v>
                </c:pt>
                <c:pt idx="5588">
                  <c:v>1.08746663201596</c:v>
                </c:pt>
                <c:pt idx="5589">
                  <c:v>1.08653448438179</c:v>
                </c:pt>
                <c:pt idx="5590">
                  <c:v>1.08559999307747</c:v>
                </c:pt>
                <c:pt idx="5591">
                  <c:v>1.08466322295645</c:v>
                </c:pt>
                <c:pt idx="5592">
                  <c:v>1.08372423869455</c:v>
                </c:pt>
                <c:pt idx="5593">
                  <c:v>1.08278310478526</c:v>
                </c:pt>
                <c:pt idx="5594">
                  <c:v>1.08183988553518</c:v>
                </c:pt>
                <c:pt idx="5595">
                  <c:v>1.08089464505951</c:v>
                </c:pt>
                <c:pt idx="5596">
                  <c:v>1.07994744727761</c:v>
                </c:pt>
                <c:pt idx="5597">
                  <c:v>1.07899835590865</c:v>
                </c:pt>
                <c:pt idx="5598">
                  <c:v>1.0780474344673</c:v>
                </c:pt>
                <c:pt idx="5599">
                  <c:v>1.07709474625955</c:v>
                </c:pt>
                <c:pt idx="5600">
                  <c:v>1.07614035437855</c:v>
                </c:pt>
                <c:pt idx="5601">
                  <c:v>1.07518432170054</c:v>
                </c:pt>
                <c:pt idx="5602">
                  <c:v>1.07422671088087</c:v>
                </c:pt>
                <c:pt idx="5603">
                  <c:v>1.0732675843501</c:v>
                </c:pt>
                <c:pt idx="5604">
                  <c:v>1.0723070043101</c:v>
                </c:pt>
                <c:pt idx="5605">
                  <c:v>1.07134503273035</c:v>
                </c:pt>
                <c:pt idx="5606">
                  <c:v>1.07038173134417</c:v>
                </c:pt>
                <c:pt idx="5607">
                  <c:v>1.06941716164514</c:v>
                </c:pt>
                <c:pt idx="5608">
                  <c:v>1.06845138488355</c:v>
                </c:pt>
                <c:pt idx="5609">
                  <c:v>1.06748446206287</c:v>
                </c:pt>
                <c:pt idx="5610">
                  <c:v>1.06651645393639</c:v>
                </c:pt>
                <c:pt idx="5611">
                  <c:v>1.06554742100387</c:v>
                </c:pt>
                <c:pt idx="5612">
                  <c:v>1.06457742350824</c:v>
                </c:pt>
                <c:pt idx="5613">
                  <c:v>1.06360652143246</c:v>
                </c:pt>
                <c:pt idx="5614">
                  <c:v>1.06263477449634</c:v>
                </c:pt>
                <c:pt idx="5615">
                  <c:v>1.06166224215353</c:v>
                </c:pt>
                <c:pt idx="5616">
                  <c:v>1.06068898358849</c:v>
                </c:pt>
                <c:pt idx="5617">
                  <c:v>1.05971505771363</c:v>
                </c:pt>
                <c:pt idx="5618">
                  <c:v>1.05874052316641</c:v>
                </c:pt>
                <c:pt idx="5619">
                  <c:v>1.0577654383066</c:v>
                </c:pt>
                <c:pt idx="5620">
                  <c:v>1.05678986121355</c:v>
                </c:pt>
                <c:pt idx="5621">
                  <c:v>1.05581384968356</c:v>
                </c:pt>
                <c:pt idx="5622">
                  <c:v>1.05483746122732</c:v>
                </c:pt>
                <c:pt idx="5623">
                  <c:v>1.05386075306737</c:v>
                </c:pt>
                <c:pt idx="5624">
                  <c:v>1.05288378213569</c:v>
                </c:pt>
                <c:pt idx="5625">
                  <c:v>1.05190660507132</c:v>
                </c:pt>
                <c:pt idx="5626">
                  <c:v>1.05092927821807</c:v>
                </c:pt>
                <c:pt idx="5627">
                  <c:v>1.04995185762224</c:v>
                </c:pt>
                <c:pt idx="5628">
                  <c:v>1.04897439903048</c:v>
                </c:pt>
                <c:pt idx="5629">
                  <c:v>1.04799695788767</c:v>
                </c:pt>
                <c:pt idx="5630">
                  <c:v>1.04701958933487</c:v>
                </c:pt>
                <c:pt idx="5631">
                  <c:v>1.04604234820732</c:v>
                </c:pt>
                <c:pt idx="5632">
                  <c:v>1.04506528903256</c:v>
                </c:pt>
                <c:pt idx="5633">
                  <c:v>1.04408846602855</c:v>
                </c:pt>
                <c:pt idx="5634">
                  <c:v>1.04311193310185</c:v>
                </c:pt>
                <c:pt idx="5635">
                  <c:v>1.04213574384592</c:v>
                </c:pt>
                <c:pt idx="5636">
                  <c:v>1.04115995153946</c:v>
                </c:pt>
                <c:pt idx="5637">
                  <c:v>1.04018460914472</c:v>
                </c:pt>
                <c:pt idx="5638">
                  <c:v>1.03920976930605</c:v>
                </c:pt>
                <c:pt idx="5639">
                  <c:v>1.03823548434833</c:v>
                </c:pt>
                <c:pt idx="5640">
                  <c:v>1.03726180627555</c:v>
                </c:pt>
                <c:pt idx="5641">
                  <c:v>1.03628878676947</c:v>
                </c:pt>
                <c:pt idx="5642">
                  <c:v>1.03531647718824</c:v>
                </c:pt>
                <c:pt idx="5643">
                  <c:v>1.03434492856519</c:v>
                </c:pt>
                <c:pt idx="5644">
                  <c:v>1.0333741916076</c:v>
                </c:pt>
                <c:pt idx="5645">
                  <c:v>1.03240431669555</c:v>
                </c:pt>
                <c:pt idx="5646">
                  <c:v>1.03143535388082</c:v>
                </c:pt>
                <c:pt idx="5647">
                  <c:v>1.03046735288585</c:v>
                </c:pt>
                <c:pt idx="5648">
                  <c:v>1.02950036310278</c:v>
                </c:pt>
                <c:pt idx="5649">
                  <c:v>1.02853443359248</c:v>
                </c:pt>
                <c:pt idx="5650">
                  <c:v>1.02756961308367</c:v>
                </c:pt>
                <c:pt idx="5651">
                  <c:v>1.02660594997213</c:v>
                </c:pt>
                <c:pt idx="5652">
                  <c:v>1.02564349231988</c:v>
                </c:pt>
                <c:pt idx="5653">
                  <c:v>1.02468228785447</c:v>
                </c:pt>
                <c:pt idx="5654">
                  <c:v>1.02372238396831</c:v>
                </c:pt>
                <c:pt idx="5655">
                  <c:v>1.02276382771803</c:v>
                </c:pt>
                <c:pt idx="5656">
                  <c:v>1.02180666582391</c:v>
                </c:pt>
                <c:pt idx="5657">
                  <c:v>1.02085094466936</c:v>
                </c:pt>
                <c:pt idx="5658">
                  <c:v>1.01989671030041</c:v>
                </c:pt>
                <c:pt idx="5659">
                  <c:v>1.01894400842531</c:v>
                </c:pt>
                <c:pt idx="5660">
                  <c:v>1.01799288441412</c:v>
                </c:pt>
                <c:pt idx="5661">
                  <c:v>1.01704338329836</c:v>
                </c:pt>
                <c:pt idx="5662">
                  <c:v>1.01609554977075</c:v>
                </c:pt>
                <c:pt idx="5663">
                  <c:v>1.01514942818491</c:v>
                </c:pt>
                <c:pt idx="5664">
                  <c:v>1.0142050625552</c:v>
                </c:pt>
                <c:pt idx="5665">
                  <c:v>1.0132624965565</c:v>
                </c:pt>
                <c:pt idx="5666">
                  <c:v>1.01232177352414</c:v>
                </c:pt>
                <c:pt idx="5667">
                  <c:v>1.01138293645379</c:v>
                </c:pt>
                <c:pt idx="5668">
                  <c:v>1.01044602800141</c:v>
                </c:pt>
                <c:pt idx="5669">
                  <c:v>1.0095110904833</c:v>
                </c:pt>
                <c:pt idx="5670">
                  <c:v>1.00857816587608</c:v>
                </c:pt>
                <c:pt idx="5671">
                  <c:v>1.00764729581682</c:v>
                </c:pt>
                <c:pt idx="5672">
                  <c:v>1.00671852160312</c:v>
                </c:pt>
                <c:pt idx="5673">
                  <c:v>1.00579188419331</c:v>
                </c:pt>
                <c:pt idx="5674">
                  <c:v>1.0048674242066</c:v>
                </c:pt>
                <c:pt idx="5675">
                  <c:v>1.00394518192335</c:v>
                </c:pt>
                <c:pt idx="5676">
                  <c:v>1.00302519728532</c:v>
                </c:pt>
                <c:pt idx="5677">
                  <c:v>1.00210750989598</c:v>
                </c:pt>
                <c:pt idx="5678">
                  <c:v>1.00119215902083</c:v>
                </c:pt>
                <c:pt idx="5679">
                  <c:v>1.00027918358781</c:v>
                </c:pt>
                <c:pt idx="5680">
                  <c:v>0.999368622187685</c:v>
                </c:pt>
                <c:pt idx="5681">
                  <c:v>0.998460513074471</c:v>
                </c:pt>
                <c:pt idx="5682">
                  <c:v>0.997554894165939</c:v>
                </c:pt>
                <c:pt idx="5683">
                  <c:v>0.996651803044099</c:v>
                </c:pt>
                <c:pt idx="5684">
                  <c:v>0.995751276955745</c:v>
                </c:pt>
                <c:pt idx="5685">
                  <c:v>0.994853352813015</c:v>
                </c:pt>
                <c:pt idx="5686">
                  <c:v>0.993958067193993</c:v>
                </c:pt>
                <c:pt idx="5687">
                  <c:v>0.993065456343333</c:v>
                </c:pt>
                <c:pt idx="5688">
                  <c:v>0.992175556172914</c:v>
                </c:pt>
                <c:pt idx="5689">
                  <c:v>0.991288402262522</c:v>
                </c:pt>
                <c:pt idx="5690">
                  <c:v>0.990404029860564</c:v>
                </c:pt>
                <c:pt idx="5691">
                  <c:v>0.989522473884805</c:v>
                </c:pt>
                <c:pt idx="5692">
                  <c:v>0.988643768923128</c:v>
                </c:pt>
                <c:pt idx="5693">
                  <c:v>0.987767949234331</c:v>
                </c:pt>
                <c:pt idx="5694">
                  <c:v>0.986895048748938</c:v>
                </c:pt>
                <c:pt idx="5695">
                  <c:v>0.986025101070039</c:v>
                </c:pt>
                <c:pt idx="5696">
                  <c:v>0.985158139474157</c:v>
                </c:pt>
                <c:pt idx="5697">
                  <c:v>0.984294196912136</c:v>
                </c:pt>
                <c:pt idx="5698">
                  <c:v>0.983433306010047</c:v>
                </c:pt>
                <c:pt idx="5699">
                  <c:v>0.982575499070127</c:v>
                </c:pt>
                <c:pt idx="5700">
                  <c:v>0.981720808071732</c:v>
                </c:pt>
                <c:pt idx="5701">
                  <c:v>0.980869264672312</c:v>
                </c:pt>
                <c:pt idx="5702">
                  <c:v>0.98002090020841</c:v>
                </c:pt>
                <c:pt idx="5703">
                  <c:v>0.979175745696678</c:v>
                </c:pt>
                <c:pt idx="5704">
                  <c:v>0.978333831834917</c:v>
                </c:pt>
                <c:pt idx="5705">
                  <c:v>0.977495189003129</c:v>
                </c:pt>
                <c:pt idx="5706">
                  <c:v>0.976659847264594</c:v>
                </c:pt>
                <c:pt idx="5707">
                  <c:v>0.975827836366963</c:v>
                </c:pt>
                <c:pt idx="5708">
                  <c:v>0.974999185743368</c:v>
                </c:pt>
                <c:pt idx="5709">
                  <c:v>0.974173924513549</c:v>
                </c:pt>
                <c:pt idx="5710">
                  <c:v>0.973352081484998</c:v>
                </c:pt>
                <c:pt idx="5711">
                  <c:v>0.972533685154119</c:v>
                </c:pt>
                <c:pt idx="5712">
                  <c:v>0.971718763707401</c:v>
                </c:pt>
                <c:pt idx="5713">
                  <c:v>0.970907345022613</c:v>
                </c:pt>
                <c:pt idx="5714">
                  <c:v>0.970099456670004</c:v>
                </c:pt>
                <c:pt idx="5715">
                  <c:v>0.969295125913525</c:v>
                </c:pt>
                <c:pt idx="5716">
                  <c:v>0.968494379712058</c:v>
                </c:pt>
                <c:pt idx="5717">
                  <c:v>0.967697244720664</c:v>
                </c:pt>
                <c:pt idx="5718">
                  <c:v>0.966903747291837</c:v>
                </c:pt>
                <c:pt idx="5719">
                  <c:v>0.96611391347678</c:v>
                </c:pt>
                <c:pt idx="5720">
                  <c:v>0.96532776902668</c:v>
                </c:pt>
                <c:pt idx="5721">
                  <c:v>0.964545339394002</c:v>
                </c:pt>
                <c:pt idx="5722">
                  <c:v>0.963766649733794</c:v>
                </c:pt>
                <c:pt idx="5723">
                  <c:v>0.962991724904998</c:v>
                </c:pt>
                <c:pt idx="5724">
                  <c:v>0.962220589471777</c:v>
                </c:pt>
                <c:pt idx="5725">
                  <c:v>0.96145326770484</c:v>
                </c:pt>
                <c:pt idx="5726">
                  <c:v>0.96068978358279</c:v>
                </c:pt>
                <c:pt idx="5727">
                  <c:v>0.959930160793471</c:v>
                </c:pt>
                <c:pt idx="5728">
                  <c:v>0.959174422735327</c:v>
                </c:pt>
                <c:pt idx="5729">
                  <c:v>0.958422592518763</c:v>
                </c:pt>
                <c:pt idx="5730">
                  <c:v>0.957674692967522</c:v>
                </c:pt>
                <c:pt idx="5731">
                  <c:v>0.956930746620065</c:v>
                </c:pt>
                <c:pt idx="5732">
                  <c:v>0.95619077573095</c:v>
                </c:pt>
                <c:pt idx="5733">
                  <c:v>0.95545480227223</c:v>
                </c:pt>
                <c:pt idx="5734">
                  <c:v>0.954722847934848</c:v>
                </c:pt>
                <c:pt idx="5735">
                  <c:v>0.953994934130038</c:v>
                </c:pt>
                <c:pt idx="5736">
                  <c:v>0.953271081990733</c:v>
                </c:pt>
                <c:pt idx="5737">
                  <c:v>0.952551312372976</c:v>
                </c:pt>
                <c:pt idx="5738">
                  <c:v>0.951835645857337</c:v>
                </c:pt>
                <c:pt idx="5739">
                  <c:v>0.951124102750329</c:v>
                </c:pt>
                <c:pt idx="5740">
                  <c:v>0.950416703085831</c:v>
                </c:pt>
                <c:pt idx="5741">
                  <c:v>0.949713466626518</c:v>
                </c:pt>
                <c:pt idx="5742">
                  <c:v>0.94901441286528</c:v>
                </c:pt>
                <c:pt idx="5743">
                  <c:v>0.948319561026662</c:v>
                </c:pt>
                <c:pt idx="5744">
                  <c:v>0.947628930068285</c:v>
                </c:pt>
                <c:pt idx="5745">
                  <c:v>0.946942538682291</c:v>
                </c:pt>
                <c:pt idx="5746">
                  <c:v>0.946260405296768</c:v>
                </c:pt>
                <c:pt idx="5747">
                  <c:v>0.94558254807719</c:v>
                </c:pt>
                <c:pt idx="5748">
                  <c:v>0.944908984927853</c:v>
                </c:pt>
                <c:pt idx="5749">
                  <c:v>0.944239733493309</c:v>
                </c:pt>
                <c:pt idx="5750">
                  <c:v>0.943574811159804</c:v>
                </c:pt>
                <c:pt idx="5751">
                  <c:v>0.942914235056714</c:v>
                </c:pt>
                <c:pt idx="5752">
                  <c:v>0.942258022057977</c:v>
                </c:pt>
                <c:pt idx="5753">
                  <c:v>0.941606188783531</c:v>
                </c:pt>
                <c:pt idx="5754">
                  <c:v>0.940958751600743</c:v>
                </c:pt>
                <c:pt idx="5755">
                  <c:v>0.940315726625842</c:v>
                </c:pt>
                <c:pt idx="5756">
                  <c:v>0.939677129725348</c:v>
                </c:pt>
                <c:pt idx="5757">
                  <c:v>0.939042976517498</c:v>
                </c:pt>
                <c:pt idx="5758">
                  <c:v>0.938413282373672</c:v>
                </c:pt>
                <c:pt idx="5759">
                  <c:v>0.937788062419813</c:v>
                </c:pt>
                <c:pt idx="5760">
                  <c:v>0.937167331537847</c:v>
                </c:pt>
                <c:pt idx="5761">
                  <c:v>0.936551104367097</c:v>
                </c:pt>
                <c:pt idx="5762">
                  <c:v>0.935939395305699</c:v>
                </c:pt>
                <c:pt idx="5763">
                  <c:v>0.935332218512004</c:v>
                </c:pt>
                <c:pt idx="5764">
                  <c:v>0.934729587905987</c:v>
                </c:pt>
                <c:pt idx="5765">
                  <c:v>0.934131517170648</c:v>
                </c:pt>
                <c:pt idx="5766">
                  <c:v>0.933538019753401</c:v>
                </c:pt>
                <c:pt idx="5767">
                  <c:v>0.932949108867472</c:v>
                </c:pt>
                <c:pt idx="5768">
                  <c:v>0.932364797493281</c:v>
                </c:pt>
                <c:pt idx="5769">
                  <c:v>0.931785098379823</c:v>
                </c:pt>
                <c:pt idx="5770">
                  <c:v>0.931210024046044</c:v>
                </c:pt>
                <c:pt idx="5771">
                  <c:v>0.93063958678221</c:v>
                </c:pt>
                <c:pt idx="5772">
                  <c:v>0.930073798651273</c:v>
                </c:pt>
                <c:pt idx="5773">
                  <c:v>0.929512671490224</c:v>
                </c:pt>
                <c:pt idx="5774">
                  <c:v>0.928956216911451</c:v>
                </c:pt>
                <c:pt idx="5775">
                  <c:v>0.928404446304077</c:v>
                </c:pt>
                <c:pt idx="5776">
                  <c:v>0.927857370835304</c:v>
                </c:pt>
                <c:pt idx="5777">
                  <c:v>0.927315001451744</c:v>
                </c:pt>
                <c:pt idx="5778">
                  <c:v>0.92677734888074</c:v>
                </c:pt>
                <c:pt idx="5779">
                  <c:v>0.926244423631687</c:v>
                </c:pt>
                <c:pt idx="5780">
                  <c:v>0.925716235997342</c:v>
                </c:pt>
                <c:pt idx="5781">
                  <c:v>0.925192796055124</c:v>
                </c:pt>
                <c:pt idx="5782">
                  <c:v>0.924674113668411</c:v>
                </c:pt>
                <c:pt idx="5783">
                  <c:v>0.924160198487827</c:v>
                </c:pt>
                <c:pt idx="5784">
                  <c:v>0.923651059952519</c:v>
                </c:pt>
                <c:pt idx="5785">
                  <c:v>0.923146707291432</c:v>
                </c:pt>
                <c:pt idx="5786">
                  <c:v>0.922647149524567</c:v>
                </c:pt>
                <c:pt idx="5787">
                  <c:v>0.922152395464236</c:v>
                </c:pt>
                <c:pt idx="5788">
                  <c:v>0.921662453716308</c:v>
                </c:pt>
                <c:pt idx="5789">
                  <c:v>0.921177332681448</c:v>
                </c:pt>
                <c:pt idx="5790">
                  <c:v>0.920697040556339</c:v>
                </c:pt>
                <c:pt idx="5791">
                  <c:v>0.920221585334905</c:v>
                </c:pt>
                <c:pt idx="5792">
                  <c:v>0.919750974809519</c:v>
                </c:pt>
                <c:pt idx="5793">
                  <c:v>0.919285216572205</c:v>
                </c:pt>
                <c:pt idx="5794">
                  <c:v>0.918824318015823</c:v>
                </c:pt>
                <c:pt idx="5795">
                  <c:v>0.918368286335258</c:v>
                </c:pt>
                <c:pt idx="5796">
                  <c:v>0.917917128528586</c:v>
                </c:pt>
                <c:pt idx="5797">
                  <c:v>0.917470851398236</c:v>
                </c:pt>
                <c:pt idx="5798">
                  <c:v>0.917029461552144</c:v>
                </c:pt>
                <c:pt idx="5799">
                  <c:v>0.916592965404895</c:v>
                </c:pt>
                <c:pt idx="5800">
                  <c:v>0.916161369178853</c:v>
                </c:pt>
                <c:pt idx="5801">
                  <c:v>0.915734678905281</c:v>
                </c:pt>
                <c:pt idx="5802">
                  <c:v>0.915312900425459</c:v>
                </c:pt>
                <c:pt idx="5803">
                  <c:v>0.914896039391776</c:v>
                </c:pt>
                <c:pt idx="5804">
                  <c:v>0.914484101268827</c:v>
                </c:pt>
                <c:pt idx="5805">
                  <c:v>0.914077091334492</c:v>
                </c:pt>
                <c:pt idx="5806">
                  <c:v>0.913675014681003</c:v>
                </c:pt>
                <c:pt idx="5807">
                  <c:v>0.913277876216004</c:v>
                </c:pt>
                <c:pt idx="5808">
                  <c:v>0.912885680663598</c:v>
                </c:pt>
                <c:pt idx="5809">
                  <c:v>0.912498432565386</c:v>
                </c:pt>
                <c:pt idx="5810">
                  <c:v>0.912116136281493</c:v>
                </c:pt>
                <c:pt idx="5811">
                  <c:v>0.911738795991579</c:v>
                </c:pt>
                <c:pt idx="5812">
                  <c:v>0.911366415695848</c:v>
                </c:pt>
                <c:pt idx="5813">
                  <c:v>0.910998999216041</c:v>
                </c:pt>
                <c:pt idx="5814">
                  <c:v>0.910636550196414</c:v>
                </c:pt>
                <c:pt idx="5815">
                  <c:v>0.91027907210471</c:v>
                </c:pt>
                <c:pt idx="5816">
                  <c:v>0.909926568233122</c:v>
                </c:pt>
                <c:pt idx="5817">
                  <c:v>0.909579041699237</c:v>
                </c:pt>
                <c:pt idx="5818">
                  <c:v>0.909236495446974</c:v>
                </c:pt>
                <c:pt idx="5819">
                  <c:v>0.90889893224751</c:v>
                </c:pt>
                <c:pt idx="5820">
                  <c:v>0.908566354700195</c:v>
                </c:pt>
                <c:pt idx="5821">
                  <c:v>0.908238765233452</c:v>
                </c:pt>
                <c:pt idx="5822">
                  <c:v>0.907916166105669</c:v>
                </c:pt>
                <c:pt idx="5823">
                  <c:v>0.907598559406081</c:v>
                </c:pt>
                <c:pt idx="5824">
                  <c:v>0.907285947055634</c:v>
                </c:pt>
                <c:pt idx="5825">
                  <c:v>0.906978330807845</c:v>
                </c:pt>
                <c:pt idx="5826">
                  <c:v>0.906675712249645</c:v>
                </c:pt>
                <c:pt idx="5827">
                  <c:v>0.906378092802213</c:v>
                </c:pt>
                <c:pt idx="5828">
                  <c:v>0.906085473721797</c:v>
                </c:pt>
                <c:pt idx="5829">
                  <c:v>0.905797856100525</c:v>
                </c:pt>
                <c:pt idx="5830">
                  <c:v>0.905515240867204</c:v>
                </c:pt>
                <c:pt idx="5831">
                  <c:v>0.905237628788103</c:v>
                </c:pt>
                <c:pt idx="5832">
                  <c:v>0.904965020467734</c:v>
                </c:pt>
                <c:pt idx="5833">
                  <c:v>0.904697416349611</c:v>
                </c:pt>
                <c:pt idx="5834">
                  <c:v>0.904434816717003</c:v>
                </c:pt>
                <c:pt idx="5835">
                  <c:v>0.904177221693676</c:v>
                </c:pt>
                <c:pt idx="5836">
                  <c:v>0.903924631244618</c:v>
                </c:pt>
                <c:pt idx="5837">
                  <c:v>0.90367704517676</c:v>
                </c:pt>
                <c:pt idx="5838">
                  <c:v>0.903434463139677</c:v>
                </c:pt>
                <c:pt idx="5839">
                  <c:v>0.903196884626285</c:v>
                </c:pt>
                <c:pt idx="5840">
                  <c:v>0.902964308973522</c:v>
                </c:pt>
                <c:pt idx="5841">
                  <c:v>0.902736735363019</c:v>
                </c:pt>
                <c:pt idx="5842">
                  <c:v>0.902514162821756</c:v>
                </c:pt>
                <c:pt idx="5843">
                  <c:v>0.902296590222714</c:v>
                </c:pt>
                <c:pt idx="5844">
                  <c:v>0.902084016285506</c:v>
                </c:pt>
                <c:pt idx="5845">
                  <c:v>0.901876439577007</c:v>
                </c:pt>
                <c:pt idx="5846">
                  <c:v>0.90167385851196</c:v>
                </c:pt>
                <c:pt idx="5847">
                  <c:v>0.901476271353584</c:v>
                </c:pt>
                <c:pt idx="5848">
                  <c:v>0.90128367621416</c:v>
                </c:pt>
                <c:pt idx="5849">
                  <c:v>0.90109607105561</c:v>
                </c:pt>
                <c:pt idx="5850">
                  <c:v>0.900913453690065</c:v>
                </c:pt>
                <c:pt idx="5851">
                  <c:v>0.900735821780422</c:v>
                </c:pt>
                <c:pt idx="5852">
                  <c:v>0.900563172840889</c:v>
                </c:pt>
                <c:pt idx="5853">
                  <c:v>0.900395504237513</c:v>
                </c:pt>
                <c:pt idx="5854">
                  <c:v>0.900232813188711</c:v>
                </c:pt>
                <c:pt idx="5855">
                  <c:v>0.900075096765775</c:v>
                </c:pt>
                <c:pt idx="5856">
                  <c:v>0.899922351893375</c:v>
                </c:pt>
                <c:pt idx="5857">
                  <c:v>0.899774575350047</c:v>
                </c:pt>
                <c:pt idx="5858">
                  <c:v>0.89963176376867</c:v>
                </c:pt>
                <c:pt idx="5859">
                  <c:v>0.899493913636937</c:v>
                </c:pt>
                <c:pt idx="5860">
                  <c:v>0.899361021297809</c:v>
                </c:pt>
                <c:pt idx="5861">
                  <c:v>0.89923308294996</c:v>
                </c:pt>
                <c:pt idx="5862">
                  <c:v>0.899110094648212</c:v>
                </c:pt>
                <c:pt idx="5863">
                  <c:v>0.898992052303962</c:v>
                </c:pt>
                <c:pt idx="5864">
                  <c:v>0.898878951685593</c:v>
                </c:pt>
                <c:pt idx="5865">
                  <c:v>0.898770788418876</c:v>
                </c:pt>
                <c:pt idx="5866">
                  <c:v>0.898667557987367</c:v>
                </c:pt>
                <c:pt idx="5867">
                  <c:v>0.898569255732784</c:v>
                </c:pt>
                <c:pt idx="5868">
                  <c:v>0.898475876855383</c:v>
                </c:pt>
                <c:pt idx="5869">
                  <c:v>0.898387416414317</c:v>
                </c:pt>
                <c:pt idx="5870">
                  <c:v>0.898303869327989</c:v>
                </c:pt>
                <c:pt idx="5871">
                  <c:v>0.898225230374393</c:v>
                </c:pt>
                <c:pt idx="5872">
                  <c:v>0.898151494191443</c:v>
                </c:pt>
                <c:pt idx="5873">
                  <c:v>0.8980826552773</c:v>
                </c:pt>
                <c:pt idx="5874">
                  <c:v>0.898018707990676</c:v>
                </c:pt>
                <c:pt idx="5875">
                  <c:v>0.897959646551142</c:v>
                </c:pt>
                <c:pt idx="5876">
                  <c:v>0.897905465039416</c:v>
                </c:pt>
                <c:pt idx="5877">
                  <c:v>0.897856157397649</c:v>
                </c:pt>
                <c:pt idx="5878">
                  <c:v>0.897811717429694</c:v>
                </c:pt>
                <c:pt idx="5879">
                  <c:v>0.897772138801373</c:v>
                </c:pt>
                <c:pt idx="5880">
                  <c:v>0.897737415040728</c:v>
                </c:pt>
                <c:pt idx="5881">
                  <c:v>0.897707539538268</c:v>
                </c:pt>
                <c:pt idx="5882">
                  <c:v>0.897682505547204</c:v>
                </c:pt>
                <c:pt idx="5883">
                  <c:v>0.897662306183678</c:v>
                </c:pt>
                <c:pt idx="5884">
                  <c:v>0.897646934426976</c:v>
                </c:pt>
                <c:pt idx="5885">
                  <c:v>0.89763638311974</c:v>
                </c:pt>
                <c:pt idx="5886">
                  <c:v>0.89763064496817</c:v>
                </c:pt>
                <c:pt idx="5887">
                  <c:v>0.897629712542212</c:v>
                </c:pt>
                <c:pt idx="5888">
                  <c:v>0.897633578275742</c:v>
                </c:pt>
                <c:pt idx="5889">
                  <c:v>0.897642234466743</c:v>
                </c:pt>
                <c:pt idx="5890">
                  <c:v>0.897655673277467</c:v>
                </c:pt>
                <c:pt idx="5891">
                  <c:v>0.897673886734598</c:v>
                </c:pt>
                <c:pt idx="5892">
                  <c:v>0.897696866729397</c:v>
                </c:pt>
                <c:pt idx="5893">
                  <c:v>0.897724605017848</c:v>
                </c:pt>
                <c:pt idx="5894">
                  <c:v>0.897757093220792</c:v>
                </c:pt>
                <c:pt idx="5895">
                  <c:v>0.897794322824049</c:v>
                </c:pt>
                <c:pt idx="5896">
                  <c:v>0.897836285178543</c:v>
                </c:pt>
                <c:pt idx="5897">
                  <c:v>0.897882971500408</c:v>
                </c:pt>
                <c:pt idx="5898">
                  <c:v>0.897934372871095</c:v>
                </c:pt>
                <c:pt idx="5899">
                  <c:v>0.897990480237468</c:v>
                </c:pt>
                <c:pt idx="5900">
                  <c:v>0.898051284411892</c:v>
                </c:pt>
                <c:pt idx="5901">
                  <c:v>0.898116776072317</c:v>
                </c:pt>
                <c:pt idx="5902">
                  <c:v>0.898186945762354</c:v>
                </c:pt>
                <c:pt idx="5903">
                  <c:v>0.898261783891342</c:v>
                </c:pt>
                <c:pt idx="5904">
                  <c:v>0.89834128073441</c:v>
                </c:pt>
                <c:pt idx="5905">
                  <c:v>0.898425426432536</c:v>
                </c:pt>
                <c:pt idx="5906">
                  <c:v>0.898514210992592</c:v>
                </c:pt>
                <c:pt idx="5907">
                  <c:v>0.898607624287389</c:v>
                </c:pt>
                <c:pt idx="5908">
                  <c:v>0.898705656055715</c:v>
                </c:pt>
                <c:pt idx="5909">
                  <c:v>0.898808295902363</c:v>
                </c:pt>
                <c:pt idx="5910">
                  <c:v>0.898915533298158</c:v>
                </c:pt>
                <c:pt idx="5911">
                  <c:v>0.899027357579978</c:v>
                </c:pt>
                <c:pt idx="5912">
                  <c:v>0.899143757950764</c:v>
                </c:pt>
                <c:pt idx="5913">
                  <c:v>0.899264723479531</c:v>
                </c:pt>
                <c:pt idx="5914">
                  <c:v>0.899390243101369</c:v>
                </c:pt>
                <c:pt idx="5915">
                  <c:v>0.899520305617445</c:v>
                </c:pt>
                <c:pt idx="5916">
                  <c:v>0.899654899694992</c:v>
                </c:pt>
                <c:pt idx="5917">
                  <c:v>0.899794013867299</c:v>
                </c:pt>
                <c:pt idx="5918">
                  <c:v>0.899937636533692</c:v>
                </c:pt>
                <c:pt idx="5919">
                  <c:v>0.900085755959519</c:v>
                </c:pt>
                <c:pt idx="5920">
                  <c:v>0.900238360276116</c:v>
                </c:pt>
                <c:pt idx="5921">
                  <c:v>0.900395437480784</c:v>
                </c:pt>
                <c:pt idx="5922">
                  <c:v>0.900556975436754</c:v>
                </c:pt>
                <c:pt idx="5923">
                  <c:v>0.900722961873146</c:v>
                </c:pt>
                <c:pt idx="5924">
                  <c:v>0.90089338438493</c:v>
                </c:pt>
                <c:pt idx="5925">
                  <c:v>0.901068230432881</c:v>
                </c:pt>
                <c:pt idx="5926">
                  <c:v>0.901247487343529</c:v>
                </c:pt>
                <c:pt idx="5927">
                  <c:v>0.901431142309107</c:v>
                </c:pt>
                <c:pt idx="5928">
                  <c:v>0.901619182387499</c:v>
                </c:pt>
                <c:pt idx="5929">
                  <c:v>0.901811594502176</c:v>
                </c:pt>
                <c:pt idx="5930">
                  <c:v>0.90200836544214</c:v>
                </c:pt>
                <c:pt idx="5931">
                  <c:v>0.902209481861859</c:v>
                </c:pt>
                <c:pt idx="5932">
                  <c:v>0.9024149302812</c:v>
                </c:pt>
                <c:pt idx="5933">
                  <c:v>0.90262469708536</c:v>
                </c:pt>
                <c:pt idx="5934">
                  <c:v>0.902838768524798</c:v>
                </c:pt>
                <c:pt idx="5935">
                  <c:v>0.903057130715157</c:v>
                </c:pt>
                <c:pt idx="5936">
                  <c:v>0.903279769637196</c:v>
                </c:pt>
                <c:pt idx="5937">
                  <c:v>0.90350667113671</c:v>
                </c:pt>
                <c:pt idx="5938">
                  <c:v>0.903737820924451</c:v>
                </c:pt>
                <c:pt idx="5939">
                  <c:v>0.90397320457605</c:v>
                </c:pt>
                <c:pt idx="5940">
                  <c:v>0.90421280753194</c:v>
                </c:pt>
                <c:pt idx="5941">
                  <c:v>0.904456615097269</c:v>
                </c:pt>
                <c:pt idx="5942">
                  <c:v>0.904704612441821</c:v>
                </c:pt>
                <c:pt idx="5943">
                  <c:v>0.904956784599933</c:v>
                </c:pt>
                <c:pt idx="5944">
                  <c:v>0.905213116470412</c:v>
                </c:pt>
                <c:pt idx="5945">
                  <c:v>0.905473592816449</c:v>
                </c:pt>
                <c:pt idx="5946">
                  <c:v>0.905738198265537</c:v>
                </c:pt>
                <c:pt idx="5947">
                  <c:v>0.906006917309389</c:v>
                </c:pt>
                <c:pt idx="5948">
                  <c:v>0.90627973430385</c:v>
                </c:pt>
                <c:pt idx="5949">
                  <c:v>0.906556633468817</c:v>
                </c:pt>
                <c:pt idx="5950">
                  <c:v>0.906837598888158</c:v>
                </c:pt>
                <c:pt idx="5951">
                  <c:v>0.907122614509626</c:v>
                </c:pt>
                <c:pt idx="5952">
                  <c:v>0.907411664144779</c:v>
                </c:pt>
                <c:pt idx="5953">
                  <c:v>0.907704731468905</c:v>
                </c:pt>
                <c:pt idx="5954">
                  <c:v>0.908001800020935</c:v>
                </c:pt>
                <c:pt idx="5955">
                  <c:v>0.908302853203377</c:v>
                </c:pt>
                <c:pt idx="5956">
                  <c:v>0.908607874282229</c:v>
                </c:pt>
                <c:pt idx="5957">
                  <c:v>0.908916846386914</c:v>
                </c:pt>
                <c:pt idx="5958">
                  <c:v>0.909229752510207</c:v>
                </c:pt>
                <c:pt idx="5959">
                  <c:v>0.909546575508161</c:v>
                </c:pt>
                <c:pt idx="5960">
                  <c:v>0.909867298100046</c:v>
                </c:pt>
                <c:pt idx="5961">
                  <c:v>0.910191902868282</c:v>
                </c:pt>
                <c:pt idx="5962">
                  <c:v>0.910520372258379</c:v>
                </c:pt>
                <c:pt idx="5963">
                  <c:v>0.910852688578876</c:v>
                </c:pt>
                <c:pt idx="5964">
                  <c:v>0.911188834001288</c:v>
                </c:pt>
                <c:pt idx="5965">
                  <c:v>0.911528790560053</c:v>
                </c:pt>
                <c:pt idx="5966">
                  <c:v>0.911872540152485</c:v>
                </c:pt>
                <c:pt idx="5967">
                  <c:v>0.912220064538727</c:v>
                </c:pt>
                <c:pt idx="5968">
                  <c:v>0.91257134534171</c:v>
                </c:pt>
                <c:pt idx="5969">
                  <c:v>0.912926364047119</c:v>
                </c:pt>
                <c:pt idx="5970">
                  <c:v>0.913285102003358</c:v>
                </c:pt>
                <c:pt idx="5971">
                  <c:v>0.913647540421524</c:v>
                </c:pt>
                <c:pt idx="5972">
                  <c:v>0.914013660375382</c:v>
                </c:pt>
                <c:pt idx="5973">
                  <c:v>0.914383442801346</c:v>
                </c:pt>
                <c:pt idx="5974">
                  <c:v>0.914756868498469</c:v>
                </c:pt>
                <c:pt idx="5975">
                  <c:v>0.915133918128429</c:v>
                </c:pt>
                <c:pt idx="5976">
                  <c:v>0.915514572215533</c:v>
                </c:pt>
                <c:pt idx="5977">
                  <c:v>0.915898811146713</c:v>
                </c:pt>
                <c:pt idx="5978">
                  <c:v>0.916286615171542</c:v>
                </c:pt>
                <c:pt idx="5979">
                  <c:v>0.916677964402241</c:v>
                </c:pt>
                <c:pt idx="5980">
                  <c:v>0.917072838813705</c:v>
                </c:pt>
                <c:pt idx="5981">
                  <c:v>0.917471218243528</c:v>
                </c:pt>
                <c:pt idx="5982">
                  <c:v>0.917873082392039</c:v>
                </c:pt>
                <c:pt idx="5983">
                  <c:v>0.918278410822339</c:v>
                </c:pt>
                <c:pt idx="5984">
                  <c:v>0.918687182960352</c:v>
                </c:pt>
                <c:pt idx="5985">
                  <c:v>0.919099378094875</c:v>
                </c:pt>
                <c:pt idx="5986">
                  <c:v>0.919514975377647</c:v>
                </c:pt>
                <c:pt idx="5987">
                  <c:v>0.919933953823412</c:v>
                </c:pt>
                <c:pt idx="5988">
                  <c:v>0.920356292309999</c:v>
                </c:pt>
                <c:pt idx="5989">
                  <c:v>0.920781969578405</c:v>
                </c:pt>
                <c:pt idx="5990">
                  <c:v>0.921210964232893</c:v>
                </c:pt>
                <c:pt idx="5991">
                  <c:v>0.921643254741089</c:v>
                </c:pt>
                <c:pt idx="5992">
                  <c:v>0.922078819434092</c:v>
                </c:pt>
                <c:pt idx="5993">
                  <c:v>0.922517636506595</c:v>
                </c:pt>
                <c:pt idx="5994">
                  <c:v>0.922959684017011</c:v>
                </c:pt>
                <c:pt idx="5995">
                  <c:v>0.923404939887609</c:v>
                </c:pt>
                <c:pt idx="5996">
                  <c:v>0.923853381904663</c:v>
                </c:pt>
                <c:pt idx="5997">
                  <c:v>0.924304987718601</c:v>
                </c:pt>
                <c:pt idx="5998">
                  <c:v>0.924759734844175</c:v>
                </c:pt>
                <c:pt idx="5999">
                  <c:v>0.925217600660634</c:v>
                </c:pt>
                <c:pt idx="6000">
                  <c:v>0.925678562411907</c:v>
                </c:pt>
                <c:pt idx="6001">
                  <c:v>0.926142597206799</c:v>
                </c:pt>
                <c:pt idx="6002">
                  <c:v>0.926609682019195</c:v>
                </c:pt>
                <c:pt idx="6003">
                  <c:v>0.927079793688279</c:v>
                </c:pt>
                <c:pt idx="6004">
                  <c:v>0.927552908918752</c:v>
                </c:pt>
                <c:pt idx="6005">
                  <c:v>0.928029004281079</c:v>
                </c:pt>
                <c:pt idx="6006">
                  <c:v>0.928508056211728</c:v>
                </c:pt>
                <c:pt idx="6007">
                  <c:v>0.928990041013436</c:v>
                </c:pt>
                <c:pt idx="6008">
                  <c:v>0.929474934855476</c:v>
                </c:pt>
                <c:pt idx="6009">
                  <c:v>0.92996271377394</c:v>
                </c:pt>
                <c:pt idx="6010">
                  <c:v>0.930453353672033</c:v>
                </c:pt>
                <c:pt idx="6011">
                  <c:v>0.930946830320381</c:v>
                </c:pt>
                <c:pt idx="6012">
                  <c:v>0.931443119357344</c:v>
                </c:pt>
                <c:pt idx="6013">
                  <c:v>0.931942196289353</c:v>
                </c:pt>
                <c:pt idx="6014">
                  <c:v>0.932444036491246</c:v>
                </c:pt>
                <c:pt idx="6015">
                  <c:v>0.932948615206628</c:v>
                </c:pt>
                <c:pt idx="6016">
                  <c:v>0.93345590754824</c:v>
                </c:pt>
                <c:pt idx="6017">
                  <c:v>0.933965888498333</c:v>
                </c:pt>
                <c:pt idx="6018">
                  <c:v>0.934478532909071</c:v>
                </c:pt>
                <c:pt idx="6019">
                  <c:v>0.934993815502934</c:v>
                </c:pt>
                <c:pt idx="6020">
                  <c:v>0.935511710873138</c:v>
                </c:pt>
                <c:pt idx="6021">
                  <c:v>0.936032193484072</c:v>
                </c:pt>
                <c:pt idx="6022">
                  <c:v>0.936555237671746</c:v>
                </c:pt>
                <c:pt idx="6023">
                  <c:v>0.937080817644251</c:v>
                </c:pt>
                <c:pt idx="6024">
                  <c:v>0.937608907482239</c:v>
                </c:pt>
                <c:pt idx="6025">
                  <c:v>0.938139481139408</c:v>
                </c:pt>
                <c:pt idx="6026">
                  <c:v>0.938672512443014</c:v>
                </c:pt>
                <c:pt idx="6027">
                  <c:v>0.939207975094384</c:v>
                </c:pt>
                <c:pt idx="6028">
                  <c:v>0.939745842669453</c:v>
                </c:pt>
                <c:pt idx="6029">
                  <c:v>0.940286088619314</c:v>
                </c:pt>
                <c:pt idx="6030">
                  <c:v>0.940828686270779</c:v>
                </c:pt>
                <c:pt idx="6031">
                  <c:v>0.941373608826959</c:v>
                </c:pt>
                <c:pt idx="6032">
                  <c:v>0.94192082936786</c:v>
                </c:pt>
                <c:pt idx="6033">
                  <c:v>0.94247032085099</c:v>
                </c:pt>
                <c:pt idx="6034">
                  <c:v>0.943022056111985</c:v>
                </c:pt>
                <c:pt idx="6035">
                  <c:v>0.943576007865251</c:v>
                </c:pt>
                <c:pt idx="6036">
                  <c:v>0.944132148704618</c:v>
                </c:pt>
                <c:pt idx="6037">
                  <c:v>0.944690451104014</c:v>
                </c:pt>
                <c:pt idx="6038">
                  <c:v>0.945250887418155</c:v>
                </c:pt>
                <c:pt idx="6039">
                  <c:v>0.945813429883246</c:v>
                </c:pt>
                <c:pt idx="6040">
                  <c:v>0.946378050617704</c:v>
                </c:pt>
                <c:pt idx="6041">
                  <c:v>0.946944721622894</c:v>
                </c:pt>
                <c:pt idx="6042">
                  <c:v>0.947513414783886</c:v>
                </c:pt>
                <c:pt idx="6043">
                  <c:v>0.94808410187022</c:v>
                </c:pt>
                <c:pt idx="6044">
                  <c:v>0.9486567545367</c:v>
                </c:pt>
                <c:pt idx="6045">
                  <c:v>0.949231344324191</c:v>
                </c:pt>
                <c:pt idx="6046">
                  <c:v>0.949807842660445</c:v>
                </c:pt>
                <c:pt idx="6047">
                  <c:v>0.950386220860934</c:v>
                </c:pt>
                <c:pt idx="6048">
                  <c:v>0.950966450129711</c:v>
                </c:pt>
                <c:pt idx="6049">
                  <c:v>0.95154850156028</c:v>
                </c:pt>
                <c:pt idx="6050">
                  <c:v>0.952132346136481</c:v>
                </c:pt>
                <c:pt idx="6051">
                  <c:v>0.952717954733405</c:v>
                </c:pt>
                <c:pt idx="6052">
                  <c:v>0.953305298118313</c:v>
                </c:pt>
                <c:pt idx="6053">
                  <c:v>0.95389434695158</c:v>
                </c:pt>
                <c:pt idx="6054">
                  <c:v>0.954485071787655</c:v>
                </c:pt>
                <c:pt idx="6055">
                  <c:v>0.955077443076038</c:v>
                </c:pt>
                <c:pt idx="6056">
                  <c:v>0.955671431162276</c:v>
                </c:pt>
                <c:pt idx="6057">
                  <c:v>0.956267006288977</c:v>
                </c:pt>
                <c:pt idx="6058">
                  <c:v>0.956864138596838</c:v>
                </c:pt>
                <c:pt idx="6059">
                  <c:v>0.957462798125698</c:v>
                </c:pt>
                <c:pt idx="6060">
                  <c:v>0.958062954815605</c:v>
                </c:pt>
                <c:pt idx="6061">
                  <c:v>0.9586645785079</c:v>
                </c:pt>
                <c:pt idx="6062">
                  <c:v>0.95926763894632</c:v>
                </c:pt>
                <c:pt idx="6063">
                  <c:v>0.959872105778123</c:v>
                </c:pt>
                <c:pt idx="6064">
                  <c:v>0.960477948555226</c:v>
                </c:pt>
                <c:pt idx="6065">
                  <c:v>0.961085136735365</c:v>
                </c:pt>
                <c:pt idx="6066">
                  <c:v>0.96169363968327</c:v>
                </c:pt>
                <c:pt idx="6067">
                  <c:v>0.962303426671862</c:v>
                </c:pt>
                <c:pt idx="6068">
                  <c:v>0.962914466883467</c:v>
                </c:pt>
                <c:pt idx="6069">
                  <c:v>0.963526729411047</c:v>
                </c:pt>
                <c:pt idx="6070">
                  <c:v>0.964140183259452</c:v>
                </c:pt>
                <c:pt idx="6071">
                  <c:v>0.964754797346689</c:v>
                </c:pt>
                <c:pt idx="6072">
                  <c:v>0.965370540505208</c:v>
                </c:pt>
                <c:pt idx="6073">
                  <c:v>0.965987381483214</c:v>
                </c:pt>
                <c:pt idx="6074">
                  <c:v>0.966605288945984</c:v>
                </c:pt>
                <c:pt idx="6075">
                  <c:v>0.967224231477216</c:v>
                </c:pt>
                <c:pt idx="6076">
                  <c:v>0.967844177580389</c:v>
                </c:pt>
                <c:pt idx="6077">
                  <c:v>0.968465095680146</c:v>
                </c:pt>
                <c:pt idx="6078">
                  <c:v>0.969086954123687</c:v>
                </c:pt>
                <c:pt idx="6079">
                  <c:v>0.969709721182194</c:v>
                </c:pt>
                <c:pt idx="6080">
                  <c:v>0.970333365052264</c:v>
                </c:pt>
                <c:pt idx="6081">
                  <c:v>0.97095785385736</c:v>
                </c:pt>
                <c:pt idx="6082">
                  <c:v>0.971583155649292</c:v>
                </c:pt>
                <c:pt idx="6083">
                  <c:v>0.9722092384097</c:v>
                </c:pt>
                <c:pt idx="6084">
                  <c:v>0.97283607005157</c:v>
                </c:pt>
                <c:pt idx="6085">
                  <c:v>0.973463618420758</c:v>
                </c:pt>
                <c:pt idx="6086">
                  <c:v>0.974091851297542</c:v>
                </c:pt>
                <c:pt idx="6087">
                  <c:v>0.97472073639818</c:v>
                </c:pt>
                <c:pt idx="6088">
                  <c:v>0.975350241376497</c:v>
                </c:pt>
                <c:pt idx="6089">
                  <c:v>0.975980333825486</c:v>
                </c:pt>
                <c:pt idx="6090">
                  <c:v>0.976610981278926</c:v>
                </c:pt>
                <c:pt idx="6091">
                  <c:v>0.977242151213021</c:v>
                </c:pt>
                <c:pt idx="6092">
                  <c:v>0.977873811048054</c:v>
                </c:pt>
                <c:pt idx="6093">
                  <c:v>0.978505928150058</c:v>
                </c:pt>
                <c:pt idx="6094">
                  <c:v>0.979138469832511</c:v>
                </c:pt>
                <c:pt idx="6095">
                  <c:v>0.979771403358044</c:v>
                </c:pt>
                <c:pt idx="6096">
                  <c:v>0.980404695940162</c:v>
                </c:pt>
                <c:pt idx="6097">
                  <c:v>0.981038314744994</c:v>
                </c:pt>
                <c:pt idx="6098">
                  <c:v>0.981672226893053</c:v>
                </c:pt>
                <c:pt idx="6099">
                  <c:v>0.98230639946101</c:v>
                </c:pt>
                <c:pt idx="6100">
                  <c:v>0.982940799483496</c:v>
                </c:pt>
                <c:pt idx="6101">
                  <c:v>0.98357539395491</c:v>
                </c:pt>
                <c:pt idx="6102">
                  <c:v>0.984210149831253</c:v>
                </c:pt>
                <c:pt idx="6103">
                  <c:v>0.984845034031968</c:v>
                </c:pt>
                <c:pt idx="6104">
                  <c:v>0.985480013441813</c:v>
                </c:pt>
                <c:pt idx="6105">
                  <c:v>0.986115054912732</c:v>
                </c:pt>
                <c:pt idx="6106">
                  <c:v>0.986750125265757</c:v>
                </c:pt>
                <c:pt idx="6107">
                  <c:v>0.987385191292919</c:v>
                </c:pt>
                <c:pt idx="6108">
                  <c:v>0.988020219759178</c:v>
                </c:pt>
                <c:pt idx="6109">
                  <c:v>0.988655177404365</c:v>
                </c:pt>
                <c:pt idx="6110">
                  <c:v>0.989290030945148</c:v>
                </c:pt>
                <c:pt idx="6111">
                  <c:v>0.989924747077005</c:v>
                </c:pt>
                <c:pt idx="6112">
                  <c:v>0.990559292476216</c:v>
                </c:pt>
                <c:pt idx="6113">
                  <c:v>0.991193633801874</c:v>
                </c:pt>
                <c:pt idx="6114">
                  <c:v>0.991827737697905</c:v>
                </c:pt>
                <c:pt idx="6115">
                  <c:v>0.992461570795106</c:v>
                </c:pt>
                <c:pt idx="6116">
                  <c:v>0.993095099713198</c:v>
                </c:pt>
                <c:pt idx="6117">
                  <c:v>0.993728291062895</c:v>
                </c:pt>
                <c:pt idx="6118">
                  <c:v>0.994361111447984</c:v>
                </c:pt>
                <c:pt idx="6119">
                  <c:v>0.994993527467422</c:v>
                </c:pt>
                <c:pt idx="6120">
                  <c:v>0.995625505717446</c:v>
                </c:pt>
                <c:pt idx="6121">
                  <c:v>0.996257012793696</c:v>
                </c:pt>
                <c:pt idx="6122">
                  <c:v>0.996888015293355</c:v>
                </c:pt>
                <c:pt idx="6123">
                  <c:v>0.997518479817299</c:v>
                </c:pt>
                <c:pt idx="6124">
                  <c:v>0.99814837297226</c:v>
                </c:pt>
                <c:pt idx="6125">
                  <c:v>0.998777661373006</c:v>
                </c:pt>
                <c:pt idx="6126">
                  <c:v>0.999406311644529</c:v>
                </c:pt>
                <c:pt idx="6127">
                  <c:v>1.00003429042425</c:v>
                </c:pt>
                <c:pt idx="6128">
                  <c:v>1.00066156436423</c:v>
                </c:pt>
                <c:pt idx="6129">
                  <c:v>1.0012881001334</c:v>
                </c:pt>
                <c:pt idx="6130">
                  <c:v>1.0019138644198</c:v>
                </c:pt>
                <c:pt idx="6131">
                  <c:v>1.00253882393284</c:v>
                </c:pt>
                <c:pt idx="6132">
                  <c:v>1.00316294540552</c:v>
                </c:pt>
                <c:pt idx="6133">
                  <c:v>1.00378619559676</c:v>
                </c:pt>
                <c:pt idx="6134">
                  <c:v>1.00440854129364</c:v>
                </c:pt>
                <c:pt idx="6135">
                  <c:v>1.00502994931374</c:v>
                </c:pt>
                <c:pt idx="6136">
                  <c:v>1.00565038650737</c:v>
                </c:pt>
                <c:pt idx="6137">
                  <c:v>1.00626981975996</c:v>
                </c:pt>
                <c:pt idx="6138">
                  <c:v>1.00688821599434</c:v>
                </c:pt>
                <c:pt idx="6139">
                  <c:v>1.00750554217308</c:v>
                </c:pt>
                <c:pt idx="6140">
                  <c:v>1.00812176530086</c:v>
                </c:pt>
                <c:pt idx="6141">
                  <c:v>1.00873685242678</c:v>
                </c:pt>
                <c:pt idx="6142">
                  <c:v>1.00935077064674</c:v>
                </c:pt>
                <c:pt idx="6143">
                  <c:v>1.00996348710579</c:v>
                </c:pt>
                <c:pt idx="6144">
                  <c:v>1.01057496900056</c:v>
                </c:pt>
                <c:pt idx="6145">
                  <c:v>1.01118518358157</c:v>
                </c:pt>
                <c:pt idx="6146">
                  <c:v>1.01179409815567</c:v>
                </c:pt>
                <c:pt idx="6147">
                  <c:v>1.01240168008842</c:v>
                </c:pt>
                <c:pt idx="6148">
                  <c:v>1.01300789680649</c:v>
                </c:pt>
                <c:pt idx="6149">
                  <c:v>1.01361271580008</c:v>
                </c:pt>
                <c:pt idx="6150">
                  <c:v>1.01421610462533</c:v>
                </c:pt>
                <c:pt idx="6151">
                  <c:v>1.01481803090675</c:v>
                </c:pt>
                <c:pt idx="6152">
                  <c:v>1.01541846233963</c:v>
                </c:pt>
                <c:pt idx="6153">
                  <c:v>1.01601736669251</c:v>
                </c:pt>
                <c:pt idx="6154">
                  <c:v>1.01661471180955</c:v>
                </c:pt>
                <c:pt idx="6155">
                  <c:v>1.01721046561305</c:v>
                </c:pt>
                <c:pt idx="6156">
                  <c:v>1.01780459610583</c:v>
                </c:pt>
                <c:pt idx="6157">
                  <c:v>1.01839707137373</c:v>
                </c:pt>
                <c:pt idx="6158">
                  <c:v>1.018987859588</c:v>
                </c:pt>
                <c:pt idx="6159">
                  <c:v>1.01957692900783</c:v>
                </c:pt>
                <c:pt idx="6160">
                  <c:v>1.02016424798276</c:v>
                </c:pt>
                <c:pt idx="6161">
                  <c:v>1.02074978495513</c:v>
                </c:pt>
                <c:pt idx="6162">
                  <c:v>1.02133350846258</c:v>
                </c:pt>
                <c:pt idx="6163">
                  <c:v>1.02191538714048</c:v>
                </c:pt>
                <c:pt idx="6164">
                  <c:v>1.02249538972442</c:v>
                </c:pt>
                <c:pt idx="6165">
                  <c:v>1.02307348505265</c:v>
                </c:pt>
                <c:pt idx="6166">
                  <c:v>1.02364964206856</c:v>
                </c:pt>
                <c:pt idx="6167">
                  <c:v>1.02422382982315</c:v>
                </c:pt>
                <c:pt idx="6168">
                  <c:v>1.02479601747747</c:v>
                </c:pt>
                <c:pt idx="6169">
                  <c:v>1.02536617430511</c:v>
                </c:pt>
                <c:pt idx="6170">
                  <c:v>1.02593426969464</c:v>
                </c:pt>
                <c:pt idx="6171">
                  <c:v>1.02650027315209</c:v>
                </c:pt>
                <c:pt idx="6172">
                  <c:v>1.02706415430341</c:v>
                </c:pt>
                <c:pt idx="6173">
                  <c:v>1.02762588289691</c:v>
                </c:pt>
                <c:pt idx="6174">
                  <c:v>1.02818542880571</c:v>
                </c:pt>
                <c:pt idx="6175">
                  <c:v>1.02874276203022</c:v>
                </c:pt>
                <c:pt idx="6176">
                  <c:v>1.02929785270056</c:v>
                </c:pt>
                <c:pt idx="6177">
                  <c:v>1.02985067107902</c:v>
                </c:pt>
                <c:pt idx="6178">
                  <c:v>1.03040118756248</c:v>
                </c:pt>
                <c:pt idx="6179">
                  <c:v>1.03094937268488</c:v>
                </c:pt>
                <c:pt idx="6180">
                  <c:v>1.03149519711959</c:v>
                </c:pt>
                <c:pt idx="6181">
                  <c:v>1.03203863168191</c:v>
                </c:pt>
                <c:pt idx="6182">
                  <c:v>1.03257964733141</c:v>
                </c:pt>
                <c:pt idx="6183">
                  <c:v>1.03311821517442</c:v>
                </c:pt>
                <c:pt idx="6184">
                  <c:v>1.03365430646635</c:v>
                </c:pt>
                <c:pt idx="6185">
                  <c:v>1.03418789261417</c:v>
                </c:pt>
                <c:pt idx="6186">
                  <c:v>1.03471894517874</c:v>
                </c:pt>
                <c:pt idx="6187">
                  <c:v>1.03524743587723</c:v>
                </c:pt>
                <c:pt idx="6188">
                  <c:v>1.03577333658546</c:v>
                </c:pt>
                <c:pt idx="6189">
                  <c:v>1.03629661934032</c:v>
                </c:pt>
                <c:pt idx="6190">
                  <c:v>1.03681725634206</c:v>
                </c:pt>
                <c:pt idx="6191">
                  <c:v>1.03733521995669</c:v>
                </c:pt>
                <c:pt idx="6192">
                  <c:v>1.03785048271828</c:v>
                </c:pt>
                <c:pt idx="6193">
                  <c:v>1.03836301733133</c:v>
                </c:pt>
                <c:pt idx="6194">
                  <c:v>1.03887279667303</c:v>
                </c:pt>
                <c:pt idx="6195">
                  <c:v>1.03937979379563</c:v>
                </c:pt>
                <c:pt idx="6196">
                  <c:v>1.03988398192867</c:v>
                </c:pt>
                <c:pt idx="6197">
                  <c:v>1.04038533448131</c:v>
                </c:pt>
                <c:pt idx="6198">
                  <c:v>1.04088382504459</c:v>
                </c:pt>
                <c:pt idx="6199">
                  <c:v>1.04137942739365</c:v>
                </c:pt>
                <c:pt idx="6200">
                  <c:v>1.04187211549004</c:v>
                </c:pt>
                <c:pt idx="6201">
                  <c:v>1.0423618634839</c:v>
                </c:pt>
                <c:pt idx="6202">
                  <c:v>1.04284864571619</c:v>
                </c:pt>
                <c:pt idx="6203">
                  <c:v>1.04333243672089</c:v>
                </c:pt>
                <c:pt idx="6204">
                  <c:v>1.04381321122721</c:v>
                </c:pt>
                <c:pt idx="6205">
                  <c:v>1.04429094416174</c:v>
                </c:pt>
                <c:pt idx="6206">
                  <c:v>1.04476561065062</c:v>
                </c:pt>
                <c:pt idx="6207">
                  <c:v>1.04523718602166</c:v>
                </c:pt>
                <c:pt idx="6208">
                  <c:v>1.0457056458065</c:v>
                </c:pt>
                <c:pt idx="6209">
                  <c:v>1.04617096574271</c:v>
                </c:pt>
                <c:pt idx="6210">
                  <c:v>1.04663312177585</c:v>
                </c:pt>
                <c:pt idx="6211">
                  <c:v>1.0470920900616</c:v>
                </c:pt>
                <c:pt idx="6212">
                  <c:v>1.04754784696778</c:v>
                </c:pt>
                <c:pt idx="6213">
                  <c:v>1.0480003690764</c:v>
                </c:pt>
                <c:pt idx="6214">
                  <c:v>1.04844963318568</c:v>
                </c:pt>
                <c:pt idx="6215">
                  <c:v>1.04889561631205</c:v>
                </c:pt>
                <c:pt idx="6216">
                  <c:v>1.04933829569215</c:v>
                </c:pt>
                <c:pt idx="6217">
                  <c:v>1.04977764878477</c:v>
                </c:pt>
                <c:pt idx="6218">
                  <c:v>1.05021365327284</c:v>
                </c:pt>
                <c:pt idx="6219">
                  <c:v>1.05064628706528</c:v>
                </c:pt>
                <c:pt idx="6220">
                  <c:v>1.05107552829898</c:v>
                </c:pt>
                <c:pt idx="6221">
                  <c:v>1.05150135534063</c:v>
                </c:pt>
                <c:pt idx="6222">
                  <c:v>1.05192374678862</c:v>
                </c:pt>
                <c:pt idx="6223">
                  <c:v>1.05234268147484</c:v>
                </c:pt>
                <c:pt idx="6224">
                  <c:v>1.05275813846655</c:v>
                </c:pt>
                <c:pt idx="6225">
                  <c:v>1.05317009706814</c:v>
                </c:pt>
                <c:pt idx="6226">
                  <c:v>1.05357853682289</c:v>
                </c:pt>
                <c:pt idx="6227">
                  <c:v>1.05398343751478</c:v>
                </c:pt>
                <c:pt idx="6228">
                  <c:v>1.05438477917017</c:v>
                </c:pt>
                <c:pt idx="6229">
                  <c:v>1.0547825420595</c:v>
                </c:pt>
                <c:pt idx="6230">
                  <c:v>1.05517670669902</c:v>
                </c:pt>
                <c:pt idx="6231">
                  <c:v>1.05556725385239</c:v>
                </c:pt>
                <c:pt idx="6232">
                  <c:v>1.05595416453236</c:v>
                </c:pt>
                <c:pt idx="6233">
                  <c:v>1.05633742000235</c:v>
                </c:pt>
                <c:pt idx="6234">
                  <c:v>1.05671700177802</c:v>
                </c:pt>
                <c:pt idx="6235">
                  <c:v>1.05709289162888</c:v>
                </c:pt>
                <c:pt idx="6236">
                  <c:v>1.05746507157977</c:v>
                </c:pt>
                <c:pt idx="6237">
                  <c:v>1.05783352391239</c:v>
                </c:pt>
                <c:pt idx="6238">
                  <c:v>1.05819823116679</c:v>
                </c:pt>
                <c:pt idx="6239">
                  <c:v>1.05855917614279</c:v>
                </c:pt>
                <c:pt idx="6240">
                  <c:v>1.05891634190146</c:v>
                </c:pt>
                <c:pt idx="6241">
                  <c:v>1.05926971176644</c:v>
                </c:pt>
                <c:pt idx="6242">
                  <c:v>1.05961926932542</c:v>
                </c:pt>
                <c:pt idx="6243">
                  <c:v>1.0599649984314</c:v>
                </c:pt>
                <c:pt idx="6244">
                  <c:v>1.06030688320404</c:v>
                </c:pt>
                <c:pt idx="6245">
                  <c:v>1.06064490803094</c:v>
                </c:pt>
                <c:pt idx="6246">
                  <c:v>1.06097905756893</c:v>
                </c:pt>
                <c:pt idx="6247">
                  <c:v>1.06130931674529</c:v>
                </c:pt>
                <c:pt idx="6248">
                  <c:v>1.06163567075893</c:v>
                </c:pt>
                <c:pt idx="6249">
                  <c:v>1.0619581050816</c:v>
                </c:pt>
                <c:pt idx="6250">
                  <c:v>1.06227660545903</c:v>
                </c:pt>
                <c:pt idx="6251">
                  <c:v>1.06259115791204</c:v>
                </c:pt>
                <c:pt idx="6252">
                  <c:v>1.06290174873765</c:v>
                </c:pt>
                <c:pt idx="6253">
                  <c:v>1.0632083645101</c:v>
                </c:pt>
                <c:pt idx="6254">
                  <c:v>1.06351099208193</c:v>
                </c:pt>
                <c:pt idx="6255">
                  <c:v>1.06380961858496</c:v>
                </c:pt>
                <c:pt idx="6256">
                  <c:v>1.06410423143123</c:v>
                </c:pt>
                <c:pt idx="6257">
                  <c:v>1.06439481831399</c:v>
                </c:pt>
                <c:pt idx="6258">
                  <c:v>1.06468136720858</c:v>
                </c:pt>
                <c:pt idx="6259">
                  <c:v>1.06496386637333</c:v>
                </c:pt>
                <c:pt idx="6260">
                  <c:v>1.06524230435036</c:v>
                </c:pt>
                <c:pt idx="6261">
                  <c:v>1.06551666996648</c:v>
                </c:pt>
                <c:pt idx="6262">
                  <c:v>1.0657869523339</c:v>
                </c:pt>
                <c:pt idx="6263">
                  <c:v>1.06605314085101</c:v>
                </c:pt>
                <c:pt idx="6264">
                  <c:v>1.06631522520312</c:v>
                </c:pt>
                <c:pt idx="6265">
                  <c:v>1.06657319536315</c:v>
                </c:pt>
                <c:pt idx="6266">
                  <c:v>1.06682704159227</c:v>
                </c:pt>
                <c:pt idx="6267">
                  <c:v>1.06707675444054</c:v>
                </c:pt>
                <c:pt idx="6268">
                  <c:v>1.06732232474753</c:v>
                </c:pt>
                <c:pt idx="6269">
                  <c:v>1.06756374364286</c:v>
                </c:pt>
                <c:pt idx="6270">
                  <c:v>1.06780100254671</c:v>
                </c:pt>
                <c:pt idx="6271">
                  <c:v>1.06803409317041</c:v>
                </c:pt>
                <c:pt idx="6272">
                  <c:v>1.06826300751682</c:v>
                </c:pt>
                <c:pt idx="6273">
                  <c:v>1.0684877378808</c:v>
                </c:pt>
                <c:pt idx="6274">
                  <c:v>1.06870827684964</c:v>
                </c:pt>
                <c:pt idx="6275">
                  <c:v>1.0689246173034</c:v>
                </c:pt>
                <c:pt idx="6276">
                  <c:v>1.06913675241527</c:v>
                </c:pt>
                <c:pt idx="6277">
                  <c:v>1.06934467565188</c:v>
                </c:pt>
                <c:pt idx="6278">
                  <c:v>1.06954838077355</c:v>
                </c:pt>
                <c:pt idx="6279">
                  <c:v>1.06974786183459</c:v>
                </c:pt>
                <c:pt idx="6280">
                  <c:v>1.06994311318345</c:v>
                </c:pt>
                <c:pt idx="6281">
                  <c:v>1.07013412946295</c:v>
                </c:pt>
                <c:pt idx="6282">
                  <c:v>1.07032090561041</c:v>
                </c:pt>
                <c:pt idx="6283">
                  <c:v>1.07050343685774</c:v>
                </c:pt>
                <c:pt idx="6284">
                  <c:v>1.07068171873156</c:v>
                </c:pt>
                <c:pt idx="6285">
                  <c:v>1.07085574705325</c:v>
                </c:pt>
                <c:pt idx="6286">
                  <c:v>1.07102551793893</c:v>
                </c:pt>
                <c:pt idx="6287">
                  <c:v>1.07119102779948</c:v>
                </c:pt>
                <c:pt idx="6288">
                  <c:v>1.0713522733405</c:v>
                </c:pt>
                <c:pt idx="6289">
                  <c:v>1.07150925156219</c:v>
                </c:pt>
                <c:pt idx="6290">
                  <c:v>1.07166195975929</c:v>
                </c:pt>
                <c:pt idx="6291">
                  <c:v>1.0718103955209</c:v>
                </c:pt>
                <c:pt idx="6292">
                  <c:v>1.07195455673032</c:v>
                </c:pt>
                <c:pt idx="6293">
                  <c:v>1.07209444156483</c:v>
                </c:pt>
                <c:pt idx="6294">
                  <c:v>1.07223004849548</c:v>
                </c:pt>
                <c:pt idx="6295">
                  <c:v>1.07236137628679</c:v>
                </c:pt>
                <c:pt idx="6296">
                  <c:v>1.07248842399647</c:v>
                </c:pt>
                <c:pt idx="6297">
                  <c:v>1.07261119097505</c:v>
                </c:pt>
                <c:pt idx="6298">
                  <c:v>1.07272967686556</c:v>
                </c:pt>
                <c:pt idx="6299">
                  <c:v>1.0728438816031</c:v>
                </c:pt>
                <c:pt idx="6300">
                  <c:v>1.07295380541442</c:v>
                </c:pt>
                <c:pt idx="6301">
                  <c:v>1.07305944881748</c:v>
                </c:pt>
                <c:pt idx="6302">
                  <c:v>1.07316081262092</c:v>
                </c:pt>
                <c:pt idx="6303">
                  <c:v>1.07325789792355</c:v>
                </c:pt>
                <c:pt idx="6304">
                  <c:v>1.07335070611384</c:v>
                </c:pt>
                <c:pt idx="6305">
                  <c:v>1.07343923886927</c:v>
                </c:pt>
                <c:pt idx="6306">
                  <c:v>1.07352349815575</c:v>
                </c:pt>
                <c:pt idx="6307">
                  <c:v>1.07360348622698</c:v>
                </c:pt>
                <c:pt idx="6308">
                  <c:v>1.07367920562377</c:v>
                </c:pt>
                <c:pt idx="6309">
                  <c:v>1.07375065917331</c:v>
                </c:pt>
                <c:pt idx="6310">
                  <c:v>1.07381784998848</c:v>
                </c:pt>
                <c:pt idx="6311">
                  <c:v>1.07388078146704</c:v>
                </c:pt>
                <c:pt idx="6312">
                  <c:v>1.07393945729085</c:v>
                </c:pt>
                <c:pt idx="6313">
                  <c:v>1.07399388142508</c:v>
                </c:pt>
                <c:pt idx="6314">
                  <c:v>1.07404405811729</c:v>
                </c:pt>
                <c:pt idx="6315">
                  <c:v>1.07408999189662</c:v>
                </c:pt>
                <c:pt idx="6316">
                  <c:v>1.0741316875728</c:v>
                </c:pt>
                <c:pt idx="6317">
                  <c:v>1.07416915023528</c:v>
                </c:pt>
                <c:pt idx="6318">
                  <c:v>1.07420238525224</c:v>
                </c:pt>
                <c:pt idx="6319">
                  <c:v>1.07423139826956</c:v>
                </c:pt>
                <c:pt idx="6320">
                  <c:v>1.07425619520985</c:v>
                </c:pt>
                <c:pt idx="6321">
                  <c:v>1.07427678227133</c:v>
                </c:pt>
                <c:pt idx="6322">
                  <c:v>1.07429316592683</c:v>
                </c:pt>
                <c:pt idx="6323">
                  <c:v>1.07430535292262</c:v>
                </c:pt>
                <c:pt idx="6324">
                  <c:v>1.07431335027729</c:v>
                </c:pt>
                <c:pt idx="6325">
                  <c:v>1.07431716528061</c:v>
                </c:pt>
                <c:pt idx="6326">
                  <c:v>1.07431680549232</c:v>
                </c:pt>
                <c:pt idx="6327">
                  <c:v>1.07431227874092</c:v>
                </c:pt>
                <c:pt idx="6328">
                  <c:v>1.07430359312243</c:v>
                </c:pt>
                <c:pt idx="6329">
                  <c:v>1.07429075699913</c:v>
                </c:pt>
                <c:pt idx="6330">
                  <c:v>1.07427377899826</c:v>
                </c:pt>
                <c:pt idx="6331">
                  <c:v>1.07425266801071</c:v>
                </c:pt>
                <c:pt idx="6332">
                  <c:v>1.07422743318967</c:v>
                </c:pt>
                <c:pt idx="6333">
                  <c:v>1.07419808394927</c:v>
                </c:pt>
                <c:pt idx="6334">
                  <c:v>1.07416462996319</c:v>
                </c:pt>
                <c:pt idx="6335">
                  <c:v>1.07412708116323</c:v>
                </c:pt>
                <c:pt idx="6336">
                  <c:v>1.07408544773788</c:v>
                </c:pt>
                <c:pt idx="6337">
                  <c:v>1.07403974013087</c:v>
                </c:pt>
                <c:pt idx="6338">
                  <c:v>1.07398996903967</c:v>
                </c:pt>
                <c:pt idx="6339">
                  <c:v>1.07393614541398</c:v>
                </c:pt>
                <c:pt idx="6340">
                  <c:v>1.07387828045418</c:v>
                </c:pt>
                <c:pt idx="6341">
                  <c:v>1.07381638560984</c:v>
                </c:pt>
                <c:pt idx="6342">
                  <c:v>1.07375047257806</c:v>
                </c:pt>
                <c:pt idx="6343">
                  <c:v>1.07368055330194</c:v>
                </c:pt>
                <c:pt idx="6344">
                  <c:v>1.07360663996891</c:v>
                </c:pt>
                <c:pt idx="6345">
                  <c:v>1.07352874500913</c:v>
                </c:pt>
                <c:pt idx="6346">
                  <c:v>1.0734468810938</c:v>
                </c:pt>
                <c:pt idx="6347">
                  <c:v>1.07336106113349</c:v>
                </c:pt>
                <c:pt idx="6348">
                  <c:v>1.07327129827645</c:v>
                </c:pt>
                <c:pt idx="6349">
                  <c:v>1.07317760590684</c:v>
                </c:pt>
                <c:pt idx="6350">
                  <c:v>1.07307999764307</c:v>
                </c:pt>
                <c:pt idx="6351">
                  <c:v>1.07297848733595</c:v>
                </c:pt>
                <c:pt idx="6352">
                  <c:v>1.07287308906699</c:v>
                </c:pt>
                <c:pt idx="6353">
                  <c:v>1.07276381714654</c:v>
                </c:pt>
                <c:pt idx="6354">
                  <c:v>1.072650686112</c:v>
                </c:pt>
                <c:pt idx="6355">
                  <c:v>1.07253371072601</c:v>
                </c:pt>
                <c:pt idx="6356">
                  <c:v>1.07241290597454</c:v>
                </c:pt>
                <c:pt idx="6357">
                  <c:v>1.07228828706509</c:v>
                </c:pt>
                <c:pt idx="6358">
                  <c:v>1.07215986942476</c:v>
                </c:pt>
                <c:pt idx="6359">
                  <c:v>1.07202766869833</c:v>
                </c:pt>
                <c:pt idx="6360">
                  <c:v>1.07189170074642</c:v>
                </c:pt>
                <c:pt idx="6361">
                  <c:v>1.07175198164348</c:v>
                </c:pt>
                <c:pt idx="6362">
                  <c:v>1.07160852767588</c:v>
                </c:pt>
                <c:pt idx="6363">
                  <c:v>1.07146135533993</c:v>
                </c:pt>
                <c:pt idx="6364">
                  <c:v>1.0713104813399</c:v>
                </c:pt>
                <c:pt idx="6365">
                  <c:v>1.07115592258605</c:v>
                </c:pt>
                <c:pt idx="6366">
                  <c:v>1.07099769619261</c:v>
                </c:pt>
                <c:pt idx="6367">
                  <c:v>1.07083581947575</c:v>
                </c:pt>
                <c:pt idx="6368">
                  <c:v>1.07067030995156</c:v>
                </c:pt>
                <c:pt idx="6369">
                  <c:v>1.07050118533398</c:v>
                </c:pt>
                <c:pt idx="6370">
                  <c:v>1.07032846353278</c:v>
                </c:pt>
                <c:pt idx="6371">
                  <c:v>1.07015216265147</c:v>
                </c:pt>
                <c:pt idx="6372">
                  <c:v>1.06997230098519</c:v>
                </c:pt>
                <c:pt idx="6373">
                  <c:v>1.06978889701868</c:v>
                </c:pt>
                <c:pt idx="6374">
                  <c:v>1.06960196942409</c:v>
                </c:pt>
                <c:pt idx="6375">
                  <c:v>1.06941153705895</c:v>
                </c:pt>
                <c:pt idx="6376">
                  <c:v>1.06921761896398</c:v>
                </c:pt>
                <c:pt idx="6377">
                  <c:v>1.06902023436098</c:v>
                </c:pt>
                <c:pt idx="6378">
                  <c:v>1.06881940265067</c:v>
                </c:pt>
                <c:pt idx="6379">
                  <c:v>1.06861514341057</c:v>
                </c:pt>
                <c:pt idx="6380">
                  <c:v>1.06840747639279</c:v>
                </c:pt>
                <c:pt idx="6381">
                  <c:v>1.06819642152188</c:v>
                </c:pt>
                <c:pt idx="6382">
                  <c:v>1.06798199889265</c:v>
                </c:pt>
                <c:pt idx="6383">
                  <c:v>1.06776422876796</c:v>
                </c:pt>
                <c:pt idx="6384">
                  <c:v>1.06754313157657</c:v>
                </c:pt>
                <c:pt idx="6385">
                  <c:v>1.06731872791087</c:v>
                </c:pt>
                <c:pt idx="6386">
                  <c:v>1.06709103852473</c:v>
                </c:pt>
                <c:pt idx="6387">
                  <c:v>1.06686008433126</c:v>
                </c:pt>
                <c:pt idx="6388">
                  <c:v>1.06662588640055</c:v>
                </c:pt>
                <c:pt idx="6389">
                  <c:v>1.06638846595751</c:v>
                </c:pt>
                <c:pt idx="6390">
                  <c:v>1.06614784437959</c:v>
                </c:pt>
                <c:pt idx="6391">
                  <c:v>1.06590404319455</c:v>
                </c:pt>
                <c:pt idx="6392">
                  <c:v>1.06565708407822</c:v>
                </c:pt>
                <c:pt idx="6393">
                  <c:v>1.06540698885225</c:v>
                </c:pt>
                <c:pt idx="6394">
                  <c:v>1.06515377948183</c:v>
                </c:pt>
                <c:pt idx="6395">
                  <c:v>1.0648974780735</c:v>
                </c:pt>
                <c:pt idx="6396">
                  <c:v>1.06463810687282</c:v>
                </c:pt>
                <c:pt idx="6397">
                  <c:v>1.06437568826215</c:v>
                </c:pt>
                <c:pt idx="6398">
                  <c:v>1.06411024475837</c:v>
                </c:pt>
                <c:pt idx="6399">
                  <c:v>1.0638417990106</c:v>
                </c:pt>
                <c:pt idx="6400">
                  <c:v>1.06357037379796</c:v>
                </c:pt>
                <c:pt idx="6401">
                  <c:v>1.06329599202729</c:v>
                </c:pt>
                <c:pt idx="6402">
                  <c:v>1.06301867673083</c:v>
                </c:pt>
                <c:pt idx="6403">
                  <c:v>1.06273845106403</c:v>
                </c:pt>
                <c:pt idx="6404">
                  <c:v>1.06245533830321</c:v>
                </c:pt>
                <c:pt idx="6405">
                  <c:v>1.0621693618433</c:v>
                </c:pt>
                <c:pt idx="6406">
                  <c:v>1.06188054519559</c:v>
                </c:pt>
                <c:pt idx="6407">
                  <c:v>1.06158891198541</c:v>
                </c:pt>
                <c:pt idx="6408">
                  <c:v>1.06129448594991</c:v>
                </c:pt>
                <c:pt idx="6409">
                  <c:v>1.06099729093574</c:v>
                </c:pt>
                <c:pt idx="6410">
                  <c:v>1.0606973508968</c:v>
                </c:pt>
                <c:pt idx="6411">
                  <c:v>1.06039468989196</c:v>
                </c:pt>
                <c:pt idx="6412">
                  <c:v>1.06008933208282</c:v>
                </c:pt>
                <c:pt idx="6413">
                  <c:v>1.05978130173138</c:v>
                </c:pt>
                <c:pt idx="6414">
                  <c:v>1.05947062319786</c:v>
                </c:pt>
                <c:pt idx="6415">
                  <c:v>1.05915732093836</c:v>
                </c:pt>
                <c:pt idx="6416">
                  <c:v>1.05884141950265</c:v>
                </c:pt>
                <c:pt idx="6417">
                  <c:v>1.05852294353189</c:v>
                </c:pt>
                <c:pt idx="6418">
                  <c:v>1.05820191775639</c:v>
                </c:pt>
                <c:pt idx="6419">
                  <c:v>1.05787836699338</c:v>
                </c:pt>
                <c:pt idx="6420">
                  <c:v>1.05755231614471</c:v>
                </c:pt>
                <c:pt idx="6421">
                  <c:v>1.05722379019466</c:v>
                </c:pt>
                <c:pt idx="6422">
                  <c:v>1.05689281420771</c:v>
                </c:pt>
                <c:pt idx="6423">
                  <c:v>1.05655941332626</c:v>
                </c:pt>
                <c:pt idx="6424">
                  <c:v>1.05622361276845</c:v>
                </c:pt>
                <c:pt idx="6425">
                  <c:v>1.05588543782593</c:v>
                </c:pt>
                <c:pt idx="6426">
                  <c:v>1.05554491386164</c:v>
                </c:pt>
                <c:pt idx="6427">
                  <c:v>1.05520206630759</c:v>
                </c:pt>
                <c:pt idx="6428">
                  <c:v>1.05485692066271</c:v>
                </c:pt>
                <c:pt idx="6429">
                  <c:v>1.05450950249057</c:v>
                </c:pt>
                <c:pt idx="6430">
                  <c:v>1.05415983741729</c:v>
                </c:pt>
                <c:pt idx="6431">
                  <c:v>1.05380795112928</c:v>
                </c:pt>
                <c:pt idx="6432">
                  <c:v>1.05345386937109</c:v>
                </c:pt>
                <c:pt idx="6433">
                  <c:v>1.05309761794328</c:v>
                </c:pt>
                <c:pt idx="6434">
                  <c:v>1.0527392227002</c:v>
                </c:pt>
                <c:pt idx="6435">
                  <c:v>1.05237870954788</c:v>
                </c:pt>
                <c:pt idx="6436">
                  <c:v>1.0520161044419</c:v>
                </c:pt>
                <c:pt idx="6437">
                  <c:v>1.05165143338519</c:v>
                </c:pt>
                <c:pt idx="6438">
                  <c:v>1.05128472242598</c:v>
                </c:pt>
                <c:pt idx="6439">
                  <c:v>1.05091599765564</c:v>
                </c:pt>
                <c:pt idx="6440">
                  <c:v>1.05054528520658</c:v>
                </c:pt>
                <c:pt idx="6441">
                  <c:v>1.05017261125016</c:v>
                </c:pt>
                <c:pt idx="6442">
                  <c:v>1.04979800199459</c:v>
                </c:pt>
                <c:pt idx="6443">
                  <c:v>1.04942148368286</c:v>
                </c:pt>
                <c:pt idx="6444">
                  <c:v>1.04904308259066</c:v>
                </c:pt>
                <c:pt idx="6445">
                  <c:v>1.04866282502435</c:v>
                </c:pt>
                <c:pt idx="6446">
                  <c:v>1.04828073731884</c:v>
                </c:pt>
                <c:pt idx="6447">
                  <c:v>1.04789684583564</c:v>
                </c:pt>
                <c:pt idx="6448">
                  <c:v>1.04751117696078</c:v>
                </c:pt>
                <c:pt idx="6449">
                  <c:v>1.0471237571028</c:v>
                </c:pt>
                <c:pt idx="6450">
                  <c:v>1.04673461269073</c:v>
                </c:pt>
                <c:pt idx="6451">
                  <c:v>1.04634377017215</c:v>
                </c:pt>
                <c:pt idx="6452">
                  <c:v>1.04595125601112</c:v>
                </c:pt>
                <c:pt idx="6453">
                  <c:v>1.0455570966863</c:v>
                </c:pt>
                <c:pt idx="6454">
                  <c:v>1.0451613186889</c:v>
                </c:pt>
                <c:pt idx="6455">
                  <c:v>1.0447639485208</c:v>
                </c:pt>
                <c:pt idx="6456">
                  <c:v>1.04436501269259</c:v>
                </c:pt>
                <c:pt idx="6457">
                  <c:v>1.04396453772163</c:v>
                </c:pt>
                <c:pt idx="6458">
                  <c:v>1.04356255013015</c:v>
                </c:pt>
                <c:pt idx="6459">
                  <c:v>1.04315907644335</c:v>
                </c:pt>
                <c:pt idx="6460">
                  <c:v>1.04275414318751</c:v>
                </c:pt>
                <c:pt idx="6461">
                  <c:v>1.04234777688812</c:v>
                </c:pt>
                <c:pt idx="6462">
                  <c:v>1.041940004068</c:v>
                </c:pt>
                <c:pt idx="6463">
                  <c:v>1.04153085124548</c:v>
                </c:pt>
                <c:pt idx="6464">
                  <c:v>1.04112034493254</c:v>
                </c:pt>
                <c:pt idx="6465">
                  <c:v>1.04070851163299</c:v>
                </c:pt>
                <c:pt idx="6466">
                  <c:v>1.04029537784065</c:v>
                </c:pt>
                <c:pt idx="6467">
                  <c:v>1.0398809700376</c:v>
                </c:pt>
                <c:pt idx="6468">
                  <c:v>1.03946531469234</c:v>
                </c:pt>
                <c:pt idx="6469">
                  <c:v>1.03904843825803</c:v>
                </c:pt>
                <c:pt idx="6470">
                  <c:v>1.03863036717079</c:v>
                </c:pt>
                <c:pt idx="6471">
                  <c:v>1.03821112784788</c:v>
                </c:pt>
                <c:pt idx="6472">
                  <c:v>1.03779074668602</c:v>
                </c:pt>
                <c:pt idx="6473">
                  <c:v>1.03736925005967</c:v>
                </c:pt>
                <c:pt idx="6474">
                  <c:v>1.0369466643193</c:v>
                </c:pt>
                <c:pt idx="6475">
                  <c:v>1.03652301578976</c:v>
                </c:pt>
                <c:pt idx="6476">
                  <c:v>1.03609833076855</c:v>
                </c:pt>
                <c:pt idx="6477">
                  <c:v>1.03567263552421</c:v>
                </c:pt>
                <c:pt idx="6478">
                  <c:v>1.03524595629464</c:v>
                </c:pt>
                <c:pt idx="6479">
                  <c:v>1.0348183192855</c:v>
                </c:pt>
                <c:pt idx="6480">
                  <c:v>1.03438975066857</c:v>
                </c:pt>
                <c:pt idx="6481">
                  <c:v>1.03396027658019</c:v>
                </c:pt>
                <c:pt idx="6482">
                  <c:v>1.03352992311962</c:v>
                </c:pt>
                <c:pt idx="6483">
                  <c:v>1.03309871634752</c:v>
                </c:pt>
                <c:pt idx="6484">
                  <c:v>1.03266668228437</c:v>
                </c:pt>
                <c:pt idx="6485">
                  <c:v>1.03223384690895</c:v>
                </c:pt>
                <c:pt idx="6486">
                  <c:v>1.03180023615679</c:v>
                </c:pt>
                <c:pt idx="6487">
                  <c:v>1.03136587591866</c:v>
                </c:pt>
                <c:pt idx="6488">
                  <c:v>1.03093079203911</c:v>
                </c:pt>
                <c:pt idx="6489">
                  <c:v>1.03049501031495</c:v>
                </c:pt>
                <c:pt idx="6490">
                  <c:v>1.0300585564938</c:v>
                </c:pt>
                <c:pt idx="6491">
                  <c:v>1.02962145627265</c:v>
                </c:pt>
                <c:pt idx="6492">
                  <c:v>1.0291837352964</c:v>
                </c:pt>
                <c:pt idx="6493">
                  <c:v>1.02874541915649</c:v>
                </c:pt>
                <c:pt idx="6494">
                  <c:v>1.02830653338941</c:v>
                </c:pt>
                <c:pt idx="6495">
                  <c:v>1.02786710347542</c:v>
                </c:pt>
                <c:pt idx="6496">
                  <c:v>1.02742715483707</c:v>
                </c:pt>
                <c:pt idx="6497">
                  <c:v>1.02698671283791</c:v>
                </c:pt>
                <c:pt idx="6498">
                  <c:v>1.02654580278113</c:v>
                </c:pt>
                <c:pt idx="6499">
                  <c:v>1.02610444990821</c:v>
                </c:pt>
                <c:pt idx="6500">
                  <c:v>1.02566267939765</c:v>
                </c:pt>
                <c:pt idx="6501">
                  <c:v>1.02522051636363</c:v>
                </c:pt>
                <c:pt idx="6502">
                  <c:v>1.02477798585474</c:v>
                </c:pt>
                <c:pt idx="6503">
                  <c:v>1.02433511285272</c:v>
                </c:pt>
                <c:pt idx="6504">
                  <c:v>1.02389192227121</c:v>
                </c:pt>
                <c:pt idx="6505">
                  <c:v>1.0234484389545</c:v>
                </c:pt>
                <c:pt idx="6506">
                  <c:v>1.02300468767632</c:v>
                </c:pt>
                <c:pt idx="6507">
                  <c:v>1.02256069313862</c:v>
                </c:pt>
                <c:pt idx="6508">
                  <c:v>1.02211647997041</c:v>
                </c:pt>
                <c:pt idx="6509">
                  <c:v>1.02167207272654</c:v>
                </c:pt>
                <c:pt idx="6510">
                  <c:v>1.02122749588657</c:v>
                </c:pt>
                <c:pt idx="6511">
                  <c:v>1.02078277385362</c:v>
                </c:pt>
                <c:pt idx="6512">
                  <c:v>1.02033793095322</c:v>
                </c:pt>
                <c:pt idx="6513">
                  <c:v>1.01989299143222</c:v>
                </c:pt>
                <c:pt idx="6514">
                  <c:v>1.01944797945769</c:v>
                </c:pt>
                <c:pt idx="6515">
                  <c:v>1.01900291911581</c:v>
                </c:pt>
                <c:pt idx="6516">
                  <c:v>1.0185578344108</c:v>
                </c:pt>
                <c:pt idx="6517">
                  <c:v>1.01811274926391</c:v>
                </c:pt>
                <c:pt idx="6518">
                  <c:v>1.01766768751233</c:v>
                </c:pt>
                <c:pt idx="6519">
                  <c:v>1.01722267290819</c:v>
                </c:pt>
                <c:pt idx="6520">
                  <c:v>1.01677772911752</c:v>
                </c:pt>
                <c:pt idx="6521">
                  <c:v>1.0163328797193</c:v>
                </c:pt>
                <c:pt idx="6522">
                  <c:v>1.01588814820444</c:v>
                </c:pt>
                <c:pt idx="6523">
                  <c:v>1.01544355797485</c:v>
                </c:pt>
                <c:pt idx="6524">
                  <c:v>1.01499913234243</c:v>
                </c:pt>
                <c:pt idx="6525">
                  <c:v>1.01455489452819</c:v>
                </c:pt>
                <c:pt idx="6526">
                  <c:v>1.01411086766132</c:v>
                </c:pt>
                <c:pt idx="6527">
                  <c:v>1.01366707477824</c:v>
                </c:pt>
                <c:pt idx="6528">
                  <c:v>1.01322353882175</c:v>
                </c:pt>
                <c:pt idx="6529">
                  <c:v>1.01278028264013</c:v>
                </c:pt>
                <c:pt idx="6530">
                  <c:v>1.01233732898629</c:v>
                </c:pt>
                <c:pt idx="6531">
                  <c:v>1.01189470051689</c:v>
                </c:pt>
                <c:pt idx="6532">
                  <c:v>1.01145241979153</c:v>
                </c:pt>
                <c:pt idx="6533">
                  <c:v>1.01101050927192</c:v>
                </c:pt>
                <c:pt idx="6534">
                  <c:v>1.01056899132109</c:v>
                </c:pt>
                <c:pt idx="6535">
                  <c:v>1.01012788820255</c:v>
                </c:pt>
                <c:pt idx="6536">
                  <c:v>1.00968722207954</c:v>
                </c:pt>
                <c:pt idx="6537">
                  <c:v>1.00924701501427</c:v>
                </c:pt>
                <c:pt idx="6538">
                  <c:v>1.00880728896715</c:v>
                </c:pt>
                <c:pt idx="6539">
                  <c:v>1.00836806579605</c:v>
                </c:pt>
                <c:pt idx="6540">
                  <c:v>1.0079293672556</c:v>
                </c:pt>
                <c:pt idx="6541">
                  <c:v>1.00749121499644</c:v>
                </c:pt>
                <c:pt idx="6542">
                  <c:v>1.00705363056454</c:v>
                </c:pt>
                <c:pt idx="6543">
                  <c:v>1.00661663540053</c:v>
                </c:pt>
                <c:pt idx="6544">
                  <c:v>1.00618025083899</c:v>
                </c:pt>
                <c:pt idx="6545">
                  <c:v>1.00574449810783</c:v>
                </c:pt>
                <c:pt idx="6546">
                  <c:v>1.00530939832762</c:v>
                </c:pt>
                <c:pt idx="6547">
                  <c:v>1.00487497251096</c:v>
                </c:pt>
                <c:pt idx="6548">
                  <c:v>1.00444124156187</c:v>
                </c:pt>
                <c:pt idx="6549">
                  <c:v>1.00400822627517</c:v>
                </c:pt>
                <c:pt idx="6550">
                  <c:v>1.00357594733591</c:v>
                </c:pt>
                <c:pt idx="6551">
                  <c:v>1.00314442531874</c:v>
                </c:pt>
                <c:pt idx="6552">
                  <c:v>1.00271368068739</c:v>
                </c:pt>
                <c:pt idx="6553">
                  <c:v>1.0022837337941</c:v>
                </c:pt>
                <c:pt idx="6554">
                  <c:v>1.00185460487905</c:v>
                </c:pt>
                <c:pt idx="6555">
                  <c:v>1.00142631406988</c:v>
                </c:pt>
                <c:pt idx="6556">
                  <c:v>1.00099888138109</c:v>
                </c:pt>
                <c:pt idx="6557">
                  <c:v>1.00057232671362</c:v>
                </c:pt>
                <c:pt idx="6558">
                  <c:v>1.0001466698543</c:v>
                </c:pt>
                <c:pt idx="6559">
                  <c:v>0.999721930475378</c:v>
                </c:pt>
                <c:pt idx="6560">
                  <c:v>0.999298128134059</c:v>
                </c:pt>
                <c:pt idx="6561">
                  <c:v>0.998875282272026</c:v>
                </c:pt>
                <c:pt idx="6562">
                  <c:v>0.998453412215005</c:v>
                </c:pt>
                <c:pt idx="6563">
                  <c:v>0.998032537172324</c:v>
                </c:pt>
                <c:pt idx="6564">
                  <c:v>0.997612676236485</c:v>
                </c:pt>
                <c:pt idx="6565">
                  <c:v>0.997193848382751</c:v>
                </c:pt>
                <c:pt idx="6566">
                  <c:v>0.996776072468745</c:v>
                </c:pt>
                <c:pt idx="6567">
                  <c:v>0.99635936723405</c:v>
                </c:pt>
                <c:pt idx="6568">
                  <c:v>0.995943751299839</c:v>
                </c:pt>
                <c:pt idx="6569">
                  <c:v>0.995529243168492</c:v>
                </c:pt>
                <c:pt idx="6570">
                  <c:v>0.995115861223246</c:v>
                </c:pt>
                <c:pt idx="6571">
                  <c:v>0.994703623727842</c:v>
                </c:pt>
                <c:pt idx="6572">
                  <c:v>0.994292548826187</c:v>
                </c:pt>
                <c:pt idx="6573">
                  <c:v>0.993882654542024</c:v>
                </c:pt>
                <c:pt idx="6574">
                  <c:v>0.993473958778618</c:v>
                </c:pt>
                <c:pt idx="6575">
                  <c:v>0.993066479318447</c:v>
                </c:pt>
                <c:pt idx="6576">
                  <c:v>0.992660233822904</c:v>
                </c:pt>
                <c:pt idx="6577">
                  <c:v>0.99225523983201</c:v>
                </c:pt>
                <c:pt idx="6578">
                  <c:v>0.991851514764136</c:v>
                </c:pt>
                <c:pt idx="6579">
                  <c:v>0.991449075915741</c:v>
                </c:pt>
                <c:pt idx="6580">
                  <c:v>0.991047940461104</c:v>
                </c:pt>
                <c:pt idx="6581">
                  <c:v>0.990648125452085</c:v>
                </c:pt>
                <c:pt idx="6582">
                  <c:v>0.990249647817883</c:v>
                </c:pt>
                <c:pt idx="6583">
                  <c:v>0.989852524364807</c:v>
                </c:pt>
                <c:pt idx="6584">
                  <c:v>0.989456771776054</c:v>
                </c:pt>
                <c:pt idx="6585">
                  <c:v>0.989062406611501</c:v>
                </c:pt>
                <c:pt idx="6586">
                  <c:v>0.988669445307505</c:v>
                </c:pt>
                <c:pt idx="6587">
                  <c:v>0.988277904176704</c:v>
                </c:pt>
                <c:pt idx="6588">
                  <c:v>0.987887799407838</c:v>
                </c:pt>
                <c:pt idx="6589">
                  <c:v>0.987499147065575</c:v>
                </c:pt>
                <c:pt idx="6590">
                  <c:v>0.98711196309034</c:v>
                </c:pt>
                <c:pt idx="6591">
                  <c:v>0.98672626329816</c:v>
                </c:pt>
                <c:pt idx="6592">
                  <c:v>0.986342063380514</c:v>
                </c:pt>
                <c:pt idx="6593">
                  <c:v>0.985959378904192</c:v>
                </c:pt>
                <c:pt idx="6594">
                  <c:v>0.985578225311162</c:v>
                </c:pt>
                <c:pt idx="6595">
                  <c:v>0.985198617918444</c:v>
                </c:pt>
                <c:pt idx="6596">
                  <c:v>0.984820571917997</c:v>
                </c:pt>
                <c:pt idx="6597">
                  <c:v>0.984444102376603</c:v>
                </c:pt>
                <c:pt idx="6598">
                  <c:v>0.984069224235774</c:v>
                </c:pt>
                <c:pt idx="6599">
                  <c:v>0.983695952311653</c:v>
                </c:pt>
                <c:pt idx="6600">
                  <c:v>0.98332430129493</c:v>
                </c:pt>
                <c:pt idx="6601">
                  <c:v>0.982954285750765</c:v>
                </c:pt>
                <c:pt idx="6602">
                  <c:v>0.982585920118714</c:v>
                </c:pt>
                <c:pt idx="6603">
                  <c:v>0.982219218712667</c:v>
                </c:pt>
                <c:pt idx="6604">
                  <c:v>0.981854195720791</c:v>
                </c:pt>
                <c:pt idx="6605">
                  <c:v>0.981490865205483</c:v>
                </c:pt>
                <c:pt idx="6606">
                  <c:v>0.981129241103322</c:v>
                </c:pt>
                <c:pt idx="6607">
                  <c:v>0.98076933722504</c:v>
                </c:pt>
                <c:pt idx="6608">
                  <c:v>0.980411167255488</c:v>
                </c:pt>
                <c:pt idx="6609">
                  <c:v>0.980054744753613</c:v>
                </c:pt>
                <c:pt idx="6610">
                  <c:v>0.97970008315245</c:v>
                </c:pt>
                <c:pt idx="6611">
                  <c:v>0.979347195759103</c:v>
                </c:pt>
                <c:pt idx="6612">
                  <c:v>0.978996095754749</c:v>
                </c:pt>
                <c:pt idx="6613">
                  <c:v>0.978646796194637</c:v>
                </c:pt>
                <c:pt idx="6614">
                  <c:v>0.978299310008101</c:v>
                </c:pt>
                <c:pt idx="6615">
                  <c:v>0.977953649998574</c:v>
                </c:pt>
                <c:pt idx="6616">
                  <c:v>0.977609828843607</c:v>
                </c:pt>
                <c:pt idx="6617">
                  <c:v>0.977267859094902</c:v>
                </c:pt>
                <c:pt idx="6618">
                  <c:v>0.976927753178339</c:v>
                </c:pt>
                <c:pt idx="6619">
                  <c:v>0.97658952339402</c:v>
                </c:pt>
                <c:pt idx="6620">
                  <c:v>0.97625318191631</c:v>
                </c:pt>
                <c:pt idx="6621">
                  <c:v>0.975918740793887</c:v>
                </c:pt>
                <c:pt idx="6622">
                  <c:v>0.975586211949799</c:v>
                </c:pt>
                <c:pt idx="6623">
                  <c:v>0.975255607181524</c:v>
                </c:pt>
                <c:pt idx="6624">
                  <c:v>0.974926938161034</c:v>
                </c:pt>
                <c:pt idx="6625">
                  <c:v>0.974600216434867</c:v>
                </c:pt>
                <c:pt idx="6626">
                  <c:v>0.974275453424203</c:v>
                </c:pt>
                <c:pt idx="6627">
                  <c:v>0.973952660424944</c:v>
                </c:pt>
                <c:pt idx="6628">
                  <c:v>0.973631848607802</c:v>
                </c:pt>
                <c:pt idx="6629">
                  <c:v>0.973313029018383</c:v>
                </c:pt>
                <c:pt idx="6630">
                  <c:v>0.97299621257729</c:v>
                </c:pt>
                <c:pt idx="6631">
                  <c:v>0.972681410080215</c:v>
                </c:pt>
                <c:pt idx="6632">
                  <c:v>0.972368632198049</c:v>
                </c:pt>
                <c:pt idx="6633">
                  <c:v>0.972057889476987</c:v>
                </c:pt>
                <c:pt idx="6634">
                  <c:v>0.971749192338639</c:v>
                </c:pt>
                <c:pt idx="6635">
                  <c:v>0.971442551080152</c:v>
                </c:pt>
                <c:pt idx="6636">
                  <c:v>0.971137975874325</c:v>
                </c:pt>
                <c:pt idx="6637">
                  <c:v>0.97083547676974</c:v>
                </c:pt>
                <c:pt idx="6638">
                  <c:v>0.970535063690884</c:v>
                </c:pt>
                <c:pt idx="6639">
                  <c:v>0.970236746438288</c:v>
                </c:pt>
                <c:pt idx="6640">
                  <c:v>0.969940534688661</c:v>
                </c:pt>
                <c:pt idx="6641">
                  <c:v>0.969646437995027</c:v>
                </c:pt>
                <c:pt idx="6642">
                  <c:v>0.969354465786877</c:v>
                </c:pt>
                <c:pt idx="6643">
                  <c:v>0.969064627370308</c:v>
                </c:pt>
                <c:pt idx="6644">
                  <c:v>0.968776931928179</c:v>
                </c:pt>
                <c:pt idx="6645">
                  <c:v>0.968491388520263</c:v>
                </c:pt>
                <c:pt idx="6646">
                  <c:v>0.968208006083407</c:v>
                </c:pt>
                <c:pt idx="6647">
                  <c:v>0.967926793431689</c:v>
                </c:pt>
                <c:pt idx="6648">
                  <c:v>0.967647759256587</c:v>
                </c:pt>
                <c:pt idx="6649">
                  <c:v>0.967370912127142</c:v>
                </c:pt>
                <c:pt idx="6650">
                  <c:v>0.967096260490129</c:v>
                </c:pt>
                <c:pt idx="6651">
                  <c:v>0.966823812670233</c:v>
                </c:pt>
                <c:pt idx="6652">
                  <c:v>0.96655357687022</c:v>
                </c:pt>
                <c:pt idx="6653">
                  <c:v>0.966285561171122</c:v>
                </c:pt>
                <c:pt idx="6654">
                  <c:v>0.966019773532412</c:v>
                </c:pt>
                <c:pt idx="6655">
                  <c:v>0.965756221792193</c:v>
                </c:pt>
                <c:pt idx="6656">
                  <c:v>0.965494913667382</c:v>
                </c:pt>
                <c:pt idx="6657">
                  <c:v>0.9652358567539</c:v>
                </c:pt>
                <c:pt idx="6658">
                  <c:v>0.964979058526867</c:v>
                </c:pt>
                <c:pt idx="6659">
                  <c:v>0.96472452634079</c:v>
                </c:pt>
                <c:pt idx="6660">
                  <c:v>0.964472267429765</c:v>
                </c:pt>
                <c:pt idx="6661">
                  <c:v>0.964222288907671</c:v>
                </c:pt>
                <c:pt idx="6662">
                  <c:v>0.963974597768378</c:v>
                </c:pt>
                <c:pt idx="6663">
                  <c:v>0.96372920088594</c:v>
                </c:pt>
                <c:pt idx="6664">
                  <c:v>0.963486105014811</c:v>
                </c:pt>
                <c:pt idx="6665">
                  <c:v>0.963245316790045</c:v>
                </c:pt>
                <c:pt idx="6666">
                  <c:v>0.963006842727507</c:v>
                </c:pt>
                <c:pt idx="6667">
                  <c:v>0.962770689224086</c:v>
                </c:pt>
                <c:pt idx="6668">
                  <c:v>0.962536862557905</c:v>
                </c:pt>
                <c:pt idx="6669">
                  <c:v>0.962305368888537</c:v>
                </c:pt>
                <c:pt idx="6670">
                  <c:v>0.962076214257224</c:v>
                </c:pt>
                <c:pt idx="6671">
                  <c:v>0.961849404587092</c:v>
                </c:pt>
                <c:pt idx="6672">
                  <c:v>0.961624945683369</c:v>
                </c:pt>
                <c:pt idx="6673">
                  <c:v>0.961402843233613</c:v>
                </c:pt>
                <c:pt idx="6674">
                  <c:v>0.961183102807929</c:v>
                </c:pt>
                <c:pt idx="6675">
                  <c:v>0.960965729859196</c:v>
                </c:pt>
                <c:pt idx="6676">
                  <c:v>0.960750729723292</c:v>
                </c:pt>
                <c:pt idx="6677">
                  <c:v>0.960538107619322</c:v>
                </c:pt>
                <c:pt idx="6678">
                  <c:v>0.960327868649846</c:v>
                </c:pt>
                <c:pt idx="6679">
                  <c:v>0.960120017801107</c:v>
                </c:pt>
                <c:pt idx="6680">
                  <c:v>0.959914559943265</c:v>
                </c:pt>
                <c:pt idx="6681">
                  <c:v>0.95971149983063</c:v>
                </c:pt>
                <c:pt idx="6682">
                  <c:v>0.95951084210189</c:v>
                </c:pt>
                <c:pt idx="6683">
                  <c:v>0.959312591280351</c:v>
                </c:pt>
                <c:pt idx="6684">
                  <c:v>0.95911675177417</c:v>
                </c:pt>
                <c:pt idx="6685">
                  <c:v>0.958923327876592</c:v>
                </c:pt>
                <c:pt idx="6686">
                  <c:v>0.958732323766186</c:v>
                </c:pt>
                <c:pt idx="6687">
                  <c:v>0.958543743507088</c:v>
                </c:pt>
                <c:pt idx="6688">
                  <c:v>0.958357591049233</c:v>
                </c:pt>
                <c:pt idx="6689">
                  <c:v>0.958173870228604</c:v>
                </c:pt>
                <c:pt idx="6690">
                  <c:v>0.957992584767466</c:v>
                </c:pt>
                <c:pt idx="6691">
                  <c:v>0.957813738274609</c:v>
                </c:pt>
                <c:pt idx="6692">
                  <c:v>0.957637334245596</c:v>
                </c:pt>
                <c:pt idx="6693">
                  <c:v>0.957463376062998</c:v>
                </c:pt>
                <c:pt idx="6694">
                  <c:v>0.957291866996645</c:v>
                </c:pt>
                <c:pt idx="6695">
                  <c:v>0.957122810203866</c:v>
                </c:pt>
                <c:pt idx="6696">
                  <c:v>0.956956208729737</c:v>
                </c:pt>
                <c:pt idx="6697">
                  <c:v>0.956792065507325</c:v>
                </c:pt>
                <c:pt idx="6698">
                  <c:v>0.956630383357937</c:v>
                </c:pt>
                <c:pt idx="6699">
                  <c:v>0.956471164991363</c:v>
                </c:pt>
                <c:pt idx="6700">
                  <c:v>0.956314413006126</c:v>
                </c:pt>
                <c:pt idx="6701">
                  <c:v>0.95616012988973</c:v>
                </c:pt>
                <c:pt idx="6702">
                  <c:v>0.956008318018907</c:v>
                </c:pt>
                <c:pt idx="6703">
                  <c:v>0.955858979659868</c:v>
                </c:pt>
                <c:pt idx="6704">
                  <c:v>0.955712116968548</c:v>
                </c:pt>
                <c:pt idx="6705">
                  <c:v>0.955567731990861</c:v>
                </c:pt>
                <c:pt idx="6706">
                  <c:v>0.955425826662944</c:v>
                </c:pt>
                <c:pt idx="6707">
                  <c:v>0.955286402811413</c:v>
                </c:pt>
                <c:pt idx="6708">
                  <c:v>0.955149462153608</c:v>
                </c:pt>
                <c:pt idx="6709">
                  <c:v>0.955015006297849</c:v>
                </c:pt>
                <c:pt idx="6710">
                  <c:v>0.954883036743682</c:v>
                </c:pt>
                <c:pt idx="6711">
                  <c:v>0.954753554882135</c:v>
                </c:pt>
                <c:pt idx="6712">
                  <c:v>0.954626561995965</c:v>
                </c:pt>
                <c:pt idx="6713">
                  <c:v>0.954502059259914</c:v>
                </c:pt>
                <c:pt idx="6714">
                  <c:v>0.954380047740958</c:v>
                </c:pt>
                <c:pt idx="6715">
                  <c:v>0.95426052839856</c:v>
                </c:pt>
                <c:pt idx="6716">
                  <c:v>0.954143502084922</c:v>
                </c:pt>
                <c:pt idx="6717">
                  <c:v>0.954028969545238</c:v>
                </c:pt>
                <c:pt idx="6718">
                  <c:v>0.953916931417948</c:v>
                </c:pt>
                <c:pt idx="6719">
                  <c:v>0.953807388234985</c:v>
                </c:pt>
                <c:pt idx="6720">
                  <c:v>0.953700340422035</c:v>
                </c:pt>
                <c:pt idx="6721">
                  <c:v>0.953595788298787</c:v>
                </c:pt>
                <c:pt idx="6722">
                  <c:v>0.953493732079182</c:v>
                </c:pt>
                <c:pt idx="6723">
                  <c:v>0.953394171871674</c:v>
                </c:pt>
                <c:pt idx="6724">
                  <c:v>0.953297107679477</c:v>
                </c:pt>
                <c:pt idx="6725">
                  <c:v>0.953202539400819</c:v>
                </c:pt>
                <c:pt idx="6726">
                  <c:v>0.953110466829199</c:v>
                </c:pt>
                <c:pt idx="6727">
                  <c:v>0.953020889653635</c:v>
                </c:pt>
                <c:pt idx="6728">
                  <c:v>0.952933807458924</c:v>
                </c:pt>
                <c:pt idx="6729">
                  <c:v>0.952849219725887</c:v>
                </c:pt>
                <c:pt idx="6730">
                  <c:v>0.952767125831631</c:v>
                </c:pt>
                <c:pt idx="6731">
                  <c:v>0.952687525049797</c:v>
                </c:pt>
                <c:pt idx="6732">
                  <c:v>0.952610416550815</c:v>
                </c:pt>
                <c:pt idx="6733">
                  <c:v>0.952535799402159</c:v>
                </c:pt>
                <c:pt idx="6734">
                  <c:v>0.9524636725686</c:v>
                </c:pt>
                <c:pt idx="6735">
                  <c:v>0.952394034912458</c:v>
                </c:pt>
                <c:pt idx="6736">
                  <c:v>0.952326885193857</c:v>
                </c:pt>
                <c:pt idx="6737">
                  <c:v>0.952262222070979</c:v>
                </c:pt>
                <c:pt idx="6738">
                  <c:v>0.95220004410032</c:v>
                </c:pt>
                <c:pt idx="6739">
                  <c:v>0.952140349736937</c:v>
                </c:pt>
                <c:pt idx="6740">
                  <c:v>0.952083137334711</c:v>
                </c:pt>
                <c:pt idx="6741">
                  <c:v>0.952028405146593</c:v>
                </c:pt>
                <c:pt idx="6742">
                  <c:v>0.951976151324863</c:v>
                </c:pt>
                <c:pt idx="6743">
                  <c:v>0.951926373921383</c:v>
                </c:pt>
                <c:pt idx="6744">
                  <c:v>0.951879070887849</c:v>
                </c:pt>
                <c:pt idx="6745">
                  <c:v>0.951834240076049</c:v>
                </c:pt>
                <c:pt idx="6746">
                  <c:v>0.951791879238113</c:v>
                </c:pt>
                <c:pt idx="6747">
                  <c:v>0.951751986026772</c:v>
                </c:pt>
                <c:pt idx="6748">
                  <c:v>0.951714557995608</c:v>
                </c:pt>
                <c:pt idx="6749">
                  <c:v>0.951679592599313</c:v>
                </c:pt>
                <c:pt idx="6750">
                  <c:v>0.95164708719394</c:v>
                </c:pt>
                <c:pt idx="6751">
                  <c:v>0.951617039037159</c:v>
                </c:pt>
                <c:pt idx="6752">
                  <c:v>0.951589445288515</c:v>
                </c:pt>
                <c:pt idx="6753">
                  <c:v>0.951564303009678</c:v>
                </c:pt>
                <c:pt idx="6754">
                  <c:v>0.951541609164702</c:v>
                </c:pt>
                <c:pt idx="6755">
                  <c:v>0.951521360620281</c:v>
                </c:pt>
                <c:pt idx="6756">
                  <c:v>0.951503554146001</c:v>
                </c:pt>
                <c:pt idx="6757">
                  <c:v>0.9514881864146</c:v>
                </c:pt>
                <c:pt idx="6758">
                  <c:v>0.951475254002221</c:v>
                </c:pt>
                <c:pt idx="6759">
                  <c:v>0.951464753388671</c:v>
                </c:pt>
                <c:pt idx="6760">
                  <c:v>0.951456680957676</c:v>
                </c:pt>
                <c:pt idx="6761">
                  <c:v>0.951451032997139</c:v>
                </c:pt>
                <c:pt idx="6762">
                  <c:v>0.951447805699396</c:v>
                </c:pt>
                <c:pt idx="6763">
                  <c:v>0.951446995161475</c:v>
                </c:pt>
                <c:pt idx="6764">
                  <c:v>0.951448597385351</c:v>
                </c:pt>
                <c:pt idx="6765">
                  <c:v>0.95145260827821</c:v>
                </c:pt>
                <c:pt idx="6766">
                  <c:v>0.9514590236527</c:v>
                </c:pt>
                <c:pt idx="6767">
                  <c:v>0.951467839227197</c:v>
                </c:pt>
                <c:pt idx="6768">
                  <c:v>0.951479050626058</c:v>
                </c:pt>
                <c:pt idx="6769">
                  <c:v>0.951492653379888</c:v>
                </c:pt>
                <c:pt idx="6770">
                  <c:v>0.951508642925792</c:v>
                </c:pt>
                <c:pt idx="6771">
                  <c:v>0.951527014607643</c:v>
                </c:pt>
                <c:pt idx="6772">
                  <c:v>0.951547763676339</c:v>
                </c:pt>
                <c:pt idx="6773">
                  <c:v>0.951570885290066</c:v>
                </c:pt>
                <c:pt idx="6774">
                  <c:v>0.951596374514559</c:v>
                </c:pt>
                <c:pt idx="6775">
                  <c:v>0.951624226323368</c:v>
                </c:pt>
                <c:pt idx="6776">
                  <c:v>0.951654435598118</c:v>
                </c:pt>
                <c:pt idx="6777">
                  <c:v>0.951686997128773</c:v>
                </c:pt>
                <c:pt idx="6778">
                  <c:v>0.951721905613905</c:v>
                </c:pt>
                <c:pt idx="6779">
                  <c:v>0.951759155660953</c:v>
                </c:pt>
                <c:pt idx="6780">
                  <c:v>0.951798741786495</c:v>
                </c:pt>
                <c:pt idx="6781">
                  <c:v>0.951840658416509</c:v>
                </c:pt>
                <c:pt idx="6782">
                  <c:v>0.951884899886645</c:v>
                </c:pt>
                <c:pt idx="6783">
                  <c:v>0.951931460442491</c:v>
                </c:pt>
                <c:pt idx="6784">
                  <c:v>0.951980334239843</c:v>
                </c:pt>
                <c:pt idx="6785">
                  <c:v>0.952031515344973</c:v>
                </c:pt>
                <c:pt idx="6786">
                  <c:v>0.952084997734902</c:v>
                </c:pt>
                <c:pt idx="6787">
                  <c:v>0.952140775297669</c:v>
                </c:pt>
                <c:pt idx="6788">
                  <c:v>0.952198841832606</c:v>
                </c:pt>
                <c:pt idx="6789">
                  <c:v>0.952259191050609</c:v>
                </c:pt>
                <c:pt idx="6790">
                  <c:v>0.952321816574414</c:v>
                </c:pt>
                <c:pt idx="6791">
                  <c:v>0.952386711938871</c:v>
                </c:pt>
                <c:pt idx="6792">
                  <c:v>0.952453870591222</c:v>
                </c:pt>
                <c:pt idx="6793">
                  <c:v>0.952523285891376</c:v>
                </c:pt>
                <c:pt idx="6794">
                  <c:v>0.952594951112189</c:v>
                </c:pt>
                <c:pt idx="6795">
                  <c:v>0.952668859439745</c:v>
                </c:pt>
                <c:pt idx="6796">
                  <c:v>0.952745003973633</c:v>
                </c:pt>
                <c:pt idx="6797">
                  <c:v>0.952823377727232</c:v>
                </c:pt>
                <c:pt idx="6798">
                  <c:v>0.952903973627991</c:v>
                </c:pt>
                <c:pt idx="6799">
                  <c:v>0.952986784517717</c:v>
                </c:pt>
                <c:pt idx="6800">
                  <c:v>0.953071803152858</c:v>
                </c:pt>
                <c:pt idx="6801">
                  <c:v>0.953159022204792</c:v>
                </c:pt>
                <c:pt idx="6802">
                  <c:v>0.953248434260111</c:v>
                </c:pt>
                <c:pt idx="6803">
                  <c:v>0.953340031820917</c:v>
                </c:pt>
                <c:pt idx="6804">
                  <c:v>0.953433807305105</c:v>
                </c:pt>
                <c:pt idx="6805">
                  <c:v>0.953529753046665</c:v>
                </c:pt>
                <c:pt idx="6806">
                  <c:v>0.953627861295965</c:v>
                </c:pt>
                <c:pt idx="6807">
                  <c:v>0.953728124220055</c:v>
                </c:pt>
                <c:pt idx="6808">
                  <c:v>0.953830533902962</c:v>
                </c:pt>
                <c:pt idx="6809">
                  <c:v>0.953935082345984</c:v>
                </c:pt>
                <c:pt idx="6810">
                  <c:v>0.954041761467996</c:v>
                </c:pt>
                <c:pt idx="6811">
                  <c:v>0.954150563105746</c:v>
                </c:pt>
                <c:pt idx="6812">
                  <c:v>0.954261479014165</c:v>
                </c:pt>
                <c:pt idx="6813">
                  <c:v>0.954374500866665</c:v>
                </c:pt>
                <c:pt idx="6814">
                  <c:v>0.954489620255451</c:v>
                </c:pt>
                <c:pt idx="6815">
                  <c:v>0.954606828691827</c:v>
                </c:pt>
                <c:pt idx="6816">
                  <c:v>0.954726117606507</c:v>
                </c:pt>
                <c:pt idx="6817">
                  <c:v>0.954847478349926</c:v>
                </c:pt>
                <c:pt idx="6818">
                  <c:v>0.954970902192556</c:v>
                </c:pt>
                <c:pt idx="6819">
                  <c:v>0.955096380325222</c:v>
                </c:pt>
                <c:pt idx="6820">
                  <c:v>0.955223903859417</c:v>
                </c:pt>
                <c:pt idx="6821">
                  <c:v>0.955353463827625</c:v>
                </c:pt>
                <c:pt idx="6822">
                  <c:v>0.955485051183641</c:v>
                </c:pt>
                <c:pt idx="6823">
                  <c:v>0.955618656802897</c:v>
                </c:pt>
                <c:pt idx="6824">
                  <c:v>0.955754271482783</c:v>
                </c:pt>
                <c:pt idx="6825">
                  <c:v>0.955891885942981</c:v>
                </c:pt>
                <c:pt idx="6826">
                  <c:v>0.956031490825794</c:v>
                </c:pt>
                <c:pt idx="6827">
                  <c:v>0.956173076696474</c:v>
                </c:pt>
                <c:pt idx="6828">
                  <c:v>0.956316634043562</c:v>
                </c:pt>
                <c:pt idx="6829">
                  <c:v>0.956462153279223</c:v>
                </c:pt>
                <c:pt idx="6830">
                  <c:v>0.956609624739582</c:v>
                </c:pt>
                <c:pt idx="6831">
                  <c:v>0.95675903868507</c:v>
                </c:pt>
                <c:pt idx="6832">
                  <c:v>0.956910385300768</c:v>
                </c:pt>
                <c:pt idx="6833">
                  <c:v>0.957063654696748</c:v>
                </c:pt>
                <c:pt idx="6834">
                  <c:v>0.957218836908426</c:v>
                </c:pt>
                <c:pt idx="6835">
                  <c:v>0.957375921896914</c:v>
                </c:pt>
                <c:pt idx="6836">
                  <c:v>0.957534899549368</c:v>
                </c:pt>
                <c:pt idx="6837">
                  <c:v>0.95769575967935</c:v>
                </c:pt>
                <c:pt idx="6838">
                  <c:v>0.957858492027184</c:v>
                </c:pt>
                <c:pt idx="6839">
                  <c:v>0.958023086260318</c:v>
                </c:pt>
                <c:pt idx="6840">
                  <c:v>0.958189531973684</c:v>
                </c:pt>
                <c:pt idx="6841">
                  <c:v>0.958357818690073</c:v>
                </c:pt>
                <c:pt idx="6842">
                  <c:v>0.958527935860495</c:v>
                </c:pt>
                <c:pt idx="6843">
                  <c:v>0.958699872864556</c:v>
                </c:pt>
                <c:pt idx="6844">
                  <c:v>0.958873619010833</c:v>
                </c:pt>
                <c:pt idx="6845">
                  <c:v>0.959049163537248</c:v>
                </c:pt>
                <c:pt idx="6846">
                  <c:v>0.959226495611451</c:v>
                </c:pt>
                <c:pt idx="6847">
                  <c:v>0.959405604331203</c:v>
                </c:pt>
                <c:pt idx="6848">
                  <c:v>0.95958647872476</c:v>
                </c:pt>
                <c:pt idx="6849">
                  <c:v>0.959769107751265</c:v>
                </c:pt>
                <c:pt idx="6850">
                  <c:v>0.959953480301137</c:v>
                </c:pt>
                <c:pt idx="6851">
                  <c:v>0.960139585196466</c:v>
                </c:pt>
                <c:pt idx="6852">
                  <c:v>0.960327411191413</c:v>
                </c:pt>
                <c:pt idx="6853">
                  <c:v>0.96051694697261</c:v>
                </c:pt>
                <c:pt idx="6854">
                  <c:v>0.960708181159562</c:v>
                </c:pt>
                <c:pt idx="6855">
                  <c:v>0.960901102305056</c:v>
                </c:pt>
                <c:pt idx="6856">
                  <c:v>0.96109569889557</c:v>
                </c:pt>
                <c:pt idx="6857">
                  <c:v>0.961291959351688</c:v>
                </c:pt>
                <c:pt idx="6858">
                  <c:v>0.961489872028515</c:v>
                </c:pt>
                <c:pt idx="6859">
                  <c:v>0.961689425216095</c:v>
                </c:pt>
                <c:pt idx="6860">
                  <c:v>0.961890607139839</c:v>
                </c:pt>
                <c:pt idx="6861">
                  <c:v>0.962093405960945</c:v>
                </c:pt>
                <c:pt idx="6862">
                  <c:v>0.962297809776833</c:v>
                </c:pt>
                <c:pt idx="6863">
                  <c:v>0.962503806621572</c:v>
                </c:pt>
                <c:pt idx="6864">
                  <c:v>0.962711384466321</c:v>
                </c:pt>
                <c:pt idx="6865">
                  <c:v>0.962920531219768</c:v>
                </c:pt>
                <c:pt idx="6866">
                  <c:v>0.96313123472857</c:v>
                </c:pt>
                <c:pt idx="6867">
                  <c:v>0.963343482777801</c:v>
                </c:pt>
                <c:pt idx="6868">
                  <c:v>0.963557263091401</c:v>
                </c:pt>
                <c:pt idx="6869">
                  <c:v>0.963772563332631</c:v>
                </c:pt>
                <c:pt idx="6870">
                  <c:v>0.963989371104529</c:v>
                </c:pt>
                <c:pt idx="6871">
                  <c:v>0.964207673950367</c:v>
                </c:pt>
                <c:pt idx="6872">
                  <c:v>0.96442745935412</c:v>
                </c:pt>
                <c:pt idx="6873">
                  <c:v>0.964648714740931</c:v>
                </c:pt>
                <c:pt idx="6874">
                  <c:v>0.964871427477579</c:v>
                </c:pt>
                <c:pt idx="6875">
                  <c:v>0.965095584872958</c:v>
                </c:pt>
                <c:pt idx="6876">
                  <c:v>0.965321174178553</c:v>
                </c:pt>
                <c:pt idx="6877">
                  <c:v>0.965548182588922</c:v>
                </c:pt>
                <c:pt idx="6878">
                  <c:v>0.965776597242182</c:v>
                </c:pt>
                <c:pt idx="6879">
                  <c:v>0.966006405220496</c:v>
                </c:pt>
                <c:pt idx="6880">
                  <c:v>0.966237593550569</c:v>
                </c:pt>
                <c:pt idx="6881">
                  <c:v>0.966470149204141</c:v>
                </c:pt>
                <c:pt idx="6882">
                  <c:v>0.966704059098492</c:v>
                </c:pt>
                <c:pt idx="6883">
                  <c:v>0.96693931009694</c:v>
                </c:pt>
                <c:pt idx="6884">
                  <c:v>0.967175889009355</c:v>
                </c:pt>
                <c:pt idx="6885">
                  <c:v>0.967413782592665</c:v>
                </c:pt>
                <c:pt idx="6886">
                  <c:v>0.967652977551376</c:v>
                </c:pt>
                <c:pt idx="6887">
                  <c:v>0.967893460538087</c:v>
                </c:pt>
                <c:pt idx="6888">
                  <c:v>0.968135218154018</c:v>
                </c:pt>
                <c:pt idx="6889">
                  <c:v>0.968378236949532</c:v>
                </c:pt>
                <c:pt idx="6890">
                  <c:v>0.968622503424669</c:v>
                </c:pt>
                <c:pt idx="6891">
                  <c:v>0.968868004029679</c:v>
                </c:pt>
                <c:pt idx="6892">
                  <c:v>0.96911472516556</c:v>
                </c:pt>
                <c:pt idx="6893">
                  <c:v>0.969362653184604</c:v>
                </c:pt>
                <c:pt idx="6894">
                  <c:v>0.969611774390938</c:v>
                </c:pt>
                <c:pt idx="6895">
                  <c:v>0.969862075041078</c:v>
                </c:pt>
                <c:pt idx="6896">
                  <c:v>0.970113541344483</c:v>
                </c:pt>
                <c:pt idx="6897">
                  <c:v>0.970366159464109</c:v>
                </c:pt>
                <c:pt idx="6898">
                  <c:v>0.970619915516977</c:v>
                </c:pt>
                <c:pt idx="6899">
                  <c:v>0.970874795574734</c:v>
                </c:pt>
                <c:pt idx="6900">
                  <c:v>0.971130785664227</c:v>
                </c:pt>
                <c:pt idx="6901">
                  <c:v>0.971387871768072</c:v>
                </c:pt>
                <c:pt idx="6902">
                  <c:v>0.971646039825236</c:v>
                </c:pt>
                <c:pt idx="6903">
                  <c:v>0.971905275731616</c:v>
                </c:pt>
                <c:pt idx="6904">
                  <c:v>0.972165565340628</c:v>
                </c:pt>
                <c:pt idx="6905">
                  <c:v>0.972426894463791</c:v>
                </c:pt>
                <c:pt idx="6906">
                  <c:v>0.972689248871328</c:v>
                </c:pt>
                <c:pt idx="6907">
                  <c:v>0.972952614292758</c:v>
                </c:pt>
                <c:pt idx="6908">
                  <c:v>0.973216976417498</c:v>
                </c:pt>
                <c:pt idx="6909">
                  <c:v>0.973482320895472</c:v>
                </c:pt>
                <c:pt idx="6910">
                  <c:v>0.973748633337717</c:v>
                </c:pt>
                <c:pt idx="6911">
                  <c:v>0.974015899316999</c:v>
                </c:pt>
                <c:pt idx="6912">
                  <c:v>0.974284104368429</c:v>
                </c:pt>
                <c:pt idx="6913">
                  <c:v>0.974553233990083</c:v>
                </c:pt>
                <c:pt idx="6914">
                  <c:v>0.974823273643632</c:v>
                </c:pt>
                <c:pt idx="6915">
                  <c:v>0.975094208754966</c:v>
                </c:pt>
                <c:pt idx="6916">
                  <c:v>0.97536602471483</c:v>
                </c:pt>
                <c:pt idx="6917">
                  <c:v>0.975638706879461</c:v>
                </c:pt>
                <c:pt idx="6918">
                  <c:v>0.975912240571228</c:v>
                </c:pt>
                <c:pt idx="6919">
                  <c:v>0.97618661107928</c:v>
                </c:pt>
                <c:pt idx="6920">
                  <c:v>0.976461803660189</c:v>
                </c:pt>
                <c:pt idx="6921">
                  <c:v>0.97673780353861</c:v>
                </c:pt>
                <c:pt idx="6922">
                  <c:v>0.977014595907932</c:v>
                </c:pt>
                <c:pt idx="6923">
                  <c:v>0.977292165930942</c:v>
                </c:pt>
                <c:pt idx="6924">
                  <c:v>0.977570498740485</c:v>
                </c:pt>
                <c:pt idx="6925">
                  <c:v>0.97784957944014</c:v>
                </c:pt>
                <c:pt idx="6926">
                  <c:v>0.978129393104884</c:v>
                </c:pt>
                <c:pt idx="6927">
                  <c:v>0.978409924781771</c:v>
                </c:pt>
                <c:pt idx="6928">
                  <c:v>0.978691159490614</c:v>
                </c:pt>
                <c:pt idx="6929">
                  <c:v>0.978973082224666</c:v>
                </c:pt>
                <c:pt idx="6930">
                  <c:v>0.979255677951307</c:v>
                </c:pt>
                <c:pt idx="6931">
                  <c:v>0.979538931612734</c:v>
                </c:pt>
                <c:pt idx="6932">
                  <c:v>0.97982282812666</c:v>
                </c:pt>
                <c:pt idx="6933">
                  <c:v>0.980107352387009</c:v>
                </c:pt>
                <c:pt idx="6934">
                  <c:v>0.980392489264617</c:v>
                </c:pt>
                <c:pt idx="6935">
                  <c:v>0.980678223607941</c:v>
                </c:pt>
                <c:pt idx="6936">
                  <c:v>0.980964540243766</c:v>
                </c:pt>
                <c:pt idx="6937">
                  <c:v>0.981251423977919</c:v>
                </c:pt>
                <c:pt idx="6938">
                  <c:v>0.981538859595985</c:v>
                </c:pt>
                <c:pt idx="6939">
                  <c:v>0.981826831864027</c:v>
                </c:pt>
                <c:pt idx="6940">
                  <c:v>0.98211532552931</c:v>
                </c:pt>
                <c:pt idx="6941">
                  <c:v>0.98240432532103</c:v>
                </c:pt>
                <c:pt idx="6942">
                  <c:v>0.982693815951038</c:v>
                </c:pt>
                <c:pt idx="6943">
                  <c:v>0.982983782114583</c:v>
                </c:pt>
                <c:pt idx="6944">
                  <c:v>0.983274208491042</c:v>
                </c:pt>
                <c:pt idx="6945">
                  <c:v>0.983565079744667</c:v>
                </c:pt>
                <c:pt idx="6946">
                  <c:v>0.983856380525321</c:v>
                </c:pt>
                <c:pt idx="6947">
                  <c:v>0.984148095469236</c:v>
                </c:pt>
                <c:pt idx="6948">
                  <c:v>0.984440209199754</c:v>
                </c:pt>
                <c:pt idx="6949">
                  <c:v>0.984732706328087</c:v>
                </c:pt>
                <c:pt idx="6950">
                  <c:v>0.985025571454072</c:v>
                </c:pt>
                <c:pt idx="6951">
                  <c:v>0.98531878916693</c:v>
                </c:pt>
                <c:pt idx="6952">
                  <c:v>0.985612344046033</c:v>
                </c:pt>
                <c:pt idx="6953">
                  <c:v>0.985906220661668</c:v>
                </c:pt>
                <c:pt idx="6954">
                  <c:v>0.986200403575808</c:v>
                </c:pt>
                <c:pt idx="6955">
                  <c:v>0.986494877342882</c:v>
                </c:pt>
                <c:pt idx="6956">
                  <c:v>0.986789626510553</c:v>
                </c:pt>
                <c:pt idx="6957">
                  <c:v>0.987084635620498</c:v>
                </c:pt>
                <c:pt idx="6958">
                  <c:v>0.987379889209184</c:v>
                </c:pt>
                <c:pt idx="6959">
                  <c:v>0.987675371808657</c:v>
                </c:pt>
                <c:pt idx="6960">
                  <c:v>0.987971067947329</c:v>
                </c:pt>
                <c:pt idx="6961">
                  <c:v>0.988266962150764</c:v>
                </c:pt>
                <c:pt idx="6962">
                  <c:v>0.988563038942475</c:v>
                </c:pt>
                <c:pt idx="6963">
                  <c:v>0.988859282844714</c:v>
                </c:pt>
                <c:pt idx="6964">
                  <c:v>0.989155678379274</c:v>
                </c:pt>
                <c:pt idx="6965">
                  <c:v>0.98945221006829</c:v>
                </c:pt>
                <c:pt idx="6966">
                  <c:v>0.989748862435036</c:v>
                </c:pt>
                <c:pt idx="6967">
                  <c:v>0.990045620004735</c:v>
                </c:pt>
                <c:pt idx="6968">
                  <c:v>0.990342467305367</c:v>
                </c:pt>
                <c:pt idx="6969">
                  <c:v>0.990639388868476</c:v>
                </c:pt>
                <c:pt idx="6970">
                  <c:v>0.990936369229984</c:v>
                </c:pt>
                <c:pt idx="6971">
                  <c:v>0.991233392931003</c:v>
                </c:pt>
                <c:pt idx="6972">
                  <c:v>0.991530444518658</c:v>
                </c:pt>
                <c:pt idx="6973">
                  <c:v>0.991827508546897</c:v>
                </c:pt>
                <c:pt idx="6974">
                  <c:v>0.992124569577321</c:v>
                </c:pt>
                <c:pt idx="6975">
                  <c:v>0.992421612179997</c:v>
                </c:pt>
                <c:pt idx="6976">
                  <c:v>0.992718620934292</c:v>
                </c:pt>
                <c:pt idx="6977">
                  <c:v>0.993015580429696</c:v>
                </c:pt>
                <c:pt idx="6978">
                  <c:v>0.993312475266646</c:v>
                </c:pt>
                <c:pt idx="6979">
                  <c:v>0.993609290057365</c:v>
                </c:pt>
                <c:pt idx="6980">
                  <c:v>0.993906009426688</c:v>
                </c:pt>
                <c:pt idx="6981">
                  <c:v>0.994202618012896</c:v>
                </c:pt>
                <c:pt idx="6982">
                  <c:v>0.994499100468555</c:v>
                </c:pt>
                <c:pt idx="6983">
                  <c:v>0.994795441461347</c:v>
                </c:pt>
                <c:pt idx="6984">
                  <c:v>0.995091625674914</c:v>
                </c:pt>
                <c:pt idx="6985">
                  <c:v>0.995387637809695</c:v>
                </c:pt>
                <c:pt idx="6986">
                  <c:v>0.995683462583764</c:v>
                </c:pt>
                <c:pt idx="6987">
                  <c:v>0.995979084733678</c:v>
                </c:pt>
                <c:pt idx="6988">
                  <c:v>0.996274489015315</c:v>
                </c:pt>
                <c:pt idx="6989">
                  <c:v>0.996569660204723</c:v>
                </c:pt>
                <c:pt idx="6990">
                  <c:v>0.996864583098961</c:v>
                </c:pt>
                <c:pt idx="6991">
                  <c:v>0.99715924251695</c:v>
                </c:pt>
                <c:pt idx="6992">
                  <c:v>0.997453623300315</c:v>
                </c:pt>
                <c:pt idx="6993">
                  <c:v>0.997747710314239</c:v>
                </c:pt>
                <c:pt idx="6994">
                  <c:v>0.998041488448309</c:v>
                </c:pt>
                <c:pt idx="6995">
                  <c:v>0.998334942617363</c:v>
                </c:pt>
                <c:pt idx="6996">
                  <c:v>0.998628057762347</c:v>
                </c:pt>
                <c:pt idx="6997">
                  <c:v>0.998920818851159</c:v>
                </c:pt>
                <c:pt idx="6998">
                  <c:v>0.999213210879504</c:v>
                </c:pt>
                <c:pt idx="6999">
                  <c:v>0.999505218871746</c:v>
                </c:pt>
                <c:pt idx="7000">
                  <c:v>0.999796827881757</c:v>
                </c:pt>
                <c:pt idx="7001">
                  <c:v>1.00008802299377</c:v>
                </c:pt>
                <c:pt idx="7002">
                  <c:v>1.00037878932324</c:v>
                </c:pt>
                <c:pt idx="7003">
                  <c:v>1.00066911201768</c:v>
                </c:pt>
                <c:pt idx="7004">
                  <c:v>1.00095897625752</c:v>
                </c:pt>
                <c:pt idx="7005">
                  <c:v>1.00124836725697</c:v>
                </c:pt>
                <c:pt idx="7006">
                  <c:v>1.00153727026486</c:v>
                </c:pt>
                <c:pt idx="7007">
                  <c:v>1.0018256705655</c:v>
                </c:pt>
                <c:pt idx="7008">
                  <c:v>1.00211355347953</c:v>
                </c:pt>
                <c:pt idx="7009">
                  <c:v>1.00240090436475</c:v>
                </c:pt>
                <c:pt idx="7010">
                  <c:v>1.002687708617</c:v>
                </c:pt>
                <c:pt idx="7011">
                  <c:v>1.00297395167102</c:v>
                </c:pt>
                <c:pt idx="7012">
                  <c:v>1.00325961900125</c:v>
                </c:pt>
                <c:pt idx="7013">
                  <c:v>1.00354469612273</c:v>
                </c:pt>
                <c:pt idx="7014">
                  <c:v>1.0038291685919</c:v>
                </c:pt>
                <c:pt idx="7015">
                  <c:v>1.00411302200751</c:v>
                </c:pt>
                <c:pt idx="7016">
                  <c:v>1.0043962420114</c:v>
                </c:pt>
                <c:pt idx="7017">
                  <c:v>1.00467881428939</c:v>
                </c:pt>
                <c:pt idx="7018">
                  <c:v>1.00496072457211</c:v>
                </c:pt>
                <c:pt idx="7019">
                  <c:v>1.00524195863584</c:v>
                </c:pt>
                <c:pt idx="7020">
                  <c:v>1.00552250230334</c:v>
                </c:pt>
                <c:pt idx="7021">
                  <c:v>1.00580234144472</c:v>
                </c:pt>
                <c:pt idx="7022">
                  <c:v>1.00608146197827</c:v>
                </c:pt>
                <c:pt idx="7023">
                  <c:v>1.00635984987126</c:v>
                </c:pt>
                <c:pt idx="7024">
                  <c:v>1.00663749114084</c:v>
                </c:pt>
                <c:pt idx="7025">
                  <c:v>1.00691437185481</c:v>
                </c:pt>
                <c:pt idx="7026">
                  <c:v>1.0071904781325</c:v>
                </c:pt>
                <c:pt idx="7027">
                  <c:v>1.00746579614558</c:v>
                </c:pt>
                <c:pt idx="7028">
                  <c:v>1.00774031211886</c:v>
                </c:pt>
                <c:pt idx="7029">
                  <c:v>1.00801401233119</c:v>
                </c:pt>
                <c:pt idx="7030">
                  <c:v>1.00828688311621</c:v>
                </c:pt>
                <c:pt idx="7031">
                  <c:v>1.00855891086321</c:v>
                </c:pt>
                <c:pt idx="7032">
                  <c:v>1.00883008201792</c:v>
                </c:pt>
                <c:pt idx="7033">
                  <c:v>1.00910038308337</c:v>
                </c:pt>
                <c:pt idx="7034">
                  <c:v>1.00936980062067</c:v>
                </c:pt>
                <c:pt idx="7035">
                  <c:v>1.00963832124983</c:v>
                </c:pt>
                <c:pt idx="7036">
                  <c:v>1.00990593165057</c:v>
                </c:pt>
                <c:pt idx="7037">
                  <c:v>1.01017261856314</c:v>
                </c:pt>
                <c:pt idx="7038">
                  <c:v>1.01043836878909</c:v>
                </c:pt>
                <c:pt idx="7039">
                  <c:v>1.0107031691921</c:v>
                </c:pt>
                <c:pt idx="7040">
                  <c:v>1.01096700669877</c:v>
                </c:pt>
                <c:pt idx="7041">
                  <c:v>1.0112298682994</c:v>
                </c:pt>
                <c:pt idx="7042">
                  <c:v>1.01149174104881</c:v>
                </c:pt>
                <c:pt idx="7043">
                  <c:v>1.01175261206709</c:v>
                </c:pt>
                <c:pt idx="7044">
                  <c:v>1.01201246854041</c:v>
                </c:pt>
                <c:pt idx="7045">
                  <c:v>1.01227129772181</c:v>
                </c:pt>
                <c:pt idx="7046">
                  <c:v>1.01252908693194</c:v>
                </c:pt>
                <c:pt idx="7047">
                  <c:v>1.01278582355986</c:v>
                </c:pt>
                <c:pt idx="7048">
                  <c:v>1.01304149506382</c:v>
                </c:pt>
                <c:pt idx="7049">
                  <c:v>1.01329608897199</c:v>
                </c:pt>
                <c:pt idx="7050">
                  <c:v>1.01354959288326</c:v>
                </c:pt>
                <c:pt idx="7051">
                  <c:v>1.01380199446796</c:v>
                </c:pt>
                <c:pt idx="7052">
                  <c:v>1.01405328146865</c:v>
                </c:pt>
                <c:pt idx="7053">
                  <c:v>1.01430344170085</c:v>
                </c:pt>
                <c:pt idx="7054">
                  <c:v>1.0145524630538</c:v>
                </c:pt>
                <c:pt idx="7055">
                  <c:v>1.01480033349115</c:v>
                </c:pt>
                <c:pt idx="7056">
                  <c:v>1.01504704105179</c:v>
                </c:pt>
                <c:pt idx="7057">
                  <c:v>1.01529257385048</c:v>
                </c:pt>
                <c:pt idx="7058">
                  <c:v>1.01553692007867</c:v>
                </c:pt>
                <c:pt idx="7059">
                  <c:v>1.01578006800514</c:v>
                </c:pt>
                <c:pt idx="7060">
                  <c:v>1.01602200597678</c:v>
                </c:pt>
                <c:pt idx="7061">
                  <c:v>1.01626272241926</c:v>
                </c:pt>
                <c:pt idx="7062">
                  <c:v>1.01650220583778</c:v>
                </c:pt>
                <c:pt idx="7063">
                  <c:v>1.01674044481774</c:v>
                </c:pt>
                <c:pt idx="7064">
                  <c:v>1.01697742802544</c:v>
                </c:pt>
                <c:pt idx="7065">
                  <c:v>1.01721314420879</c:v>
                </c:pt>
                <c:pt idx="7066">
                  <c:v>1.01744758219798</c:v>
                </c:pt>
                <c:pt idx="7067">
                  <c:v>1.01768073090619</c:v>
                </c:pt>
                <c:pt idx="7068">
                  <c:v>1.01791257933022</c:v>
                </c:pt>
                <c:pt idx="7069">
                  <c:v>1.01814311655121</c:v>
                </c:pt>
                <c:pt idx="7070">
                  <c:v>1.01837233173527</c:v>
                </c:pt>
                <c:pt idx="7071">
                  <c:v>1.01860021413416</c:v>
                </c:pt>
                <c:pt idx="7072">
                  <c:v>1.01882675308593</c:v>
                </c:pt>
                <c:pt idx="7073">
                  <c:v>1.01905193801559</c:v>
                </c:pt>
                <c:pt idx="7074">
                  <c:v>1.01927575843571</c:v>
                </c:pt>
                <c:pt idx="7075">
                  <c:v>1.01949820394712</c:v>
                </c:pt>
                <c:pt idx="7076">
                  <c:v>1.01971926423948</c:v>
                </c:pt>
                <c:pt idx="7077">
                  <c:v>1.01993892909193</c:v>
                </c:pt>
                <c:pt idx="7078">
                  <c:v>1.02015718837371</c:v>
                </c:pt>
                <c:pt idx="7079">
                  <c:v>1.02037403204476</c:v>
                </c:pt>
                <c:pt idx="7080">
                  <c:v>1.02058945015635</c:v>
                </c:pt>
                <c:pt idx="7081">
                  <c:v>1.02080343285165</c:v>
                </c:pt>
                <c:pt idx="7082">
                  <c:v>1.02101597036633</c:v>
                </c:pt>
                <c:pt idx="7083">
                  <c:v>1.02122705302914</c:v>
                </c:pt>
                <c:pt idx="7084">
                  <c:v>1.02143667126253</c:v>
                </c:pt>
                <c:pt idx="7085">
                  <c:v>1.02164481558316</c:v>
                </c:pt>
                <c:pt idx="7086">
                  <c:v>1.02185147660249</c:v>
                </c:pt>
                <c:pt idx="7087">
                  <c:v>1.02205664502738</c:v>
                </c:pt>
                <c:pt idx="7088">
                  <c:v>1.02226031166057</c:v>
                </c:pt>
                <c:pt idx="7089">
                  <c:v>1.02246246740128</c:v>
                </c:pt>
                <c:pt idx="7090">
                  <c:v>1.0226631032457</c:v>
                </c:pt>
                <c:pt idx="7091">
                  <c:v>1.02286221028759</c:v>
                </c:pt>
                <c:pt idx="7092">
                  <c:v>1.02305977971872</c:v>
                </c:pt>
                <c:pt idx="7093">
                  <c:v>1.02325580282945</c:v>
                </c:pt>
                <c:pt idx="7094">
                  <c:v>1.0234502710092</c:v>
                </c:pt>
                <c:pt idx="7095">
                  <c:v>1.02364317574698</c:v>
                </c:pt>
                <c:pt idx="7096">
                  <c:v>1.02383450863185</c:v>
                </c:pt>
                <c:pt idx="7097">
                  <c:v>1.02402426135345</c:v>
                </c:pt>
                <c:pt idx="7098">
                  <c:v>1.02421242570243</c:v>
                </c:pt>
                <c:pt idx="7099">
                  <c:v>1.02439899357097</c:v>
                </c:pt>
                <c:pt idx="7100">
                  <c:v>1.02458395695319</c:v>
                </c:pt>
                <c:pt idx="7101">
                  <c:v>1.02476730794565</c:v>
                </c:pt>
                <c:pt idx="7102">
                  <c:v>1.02494903874777</c:v>
                </c:pt>
                <c:pt idx="7103">
                  <c:v>1.02512914166231</c:v>
                </c:pt>
                <c:pt idx="7104">
                  <c:v>1.02530760909573</c:v>
                </c:pt>
                <c:pt idx="7105">
                  <c:v>1.0254844335587</c:v>
                </c:pt>
                <c:pt idx="7106">
                  <c:v>1.02565960766642</c:v>
                </c:pt>
                <c:pt idx="7107">
                  <c:v>1.02583312413914</c:v>
                </c:pt>
                <c:pt idx="7108">
                  <c:v>1.02600497580246</c:v>
                </c:pt>
                <c:pt idx="7109">
                  <c:v>1.02617515558777</c:v>
                </c:pt>
                <c:pt idx="7110">
                  <c:v>1.02634365653263</c:v>
                </c:pt>
                <c:pt idx="7111">
                  <c:v>1.02651047178114</c:v>
                </c:pt>
                <c:pt idx="7112">
                  <c:v>1.0266755945843</c:v>
                </c:pt>
                <c:pt idx="7113">
                  <c:v>1.02683901830039</c:v>
                </c:pt>
                <c:pt idx="7114">
                  <c:v>1.02700073639529</c:v>
                </c:pt>
                <c:pt idx="7115">
                  <c:v>1.02716074244284</c:v>
                </c:pt>
                <c:pt idx="7116">
                  <c:v>1.02731903012518</c:v>
                </c:pt>
                <c:pt idx="7117">
                  <c:v>1.02747559323305</c:v>
                </c:pt>
                <c:pt idx="7118">
                  <c:v>1.02763042566613</c:v>
                </c:pt>
                <c:pt idx="7119">
                  <c:v>1.02778352143335</c:v>
                </c:pt>
                <c:pt idx="7120">
                  <c:v>1.02793487465315</c:v>
                </c:pt>
                <c:pt idx="7121">
                  <c:v>1.02808447955382</c:v>
                </c:pt>
                <c:pt idx="7122">
                  <c:v>1.02823233047376</c:v>
                </c:pt>
                <c:pt idx="7123">
                  <c:v>1.02837842186173</c:v>
                </c:pt>
                <c:pt idx="7124">
                  <c:v>1.02852274827716</c:v>
                </c:pt>
                <c:pt idx="7125">
                  <c:v>1.02866530439037</c:v>
                </c:pt>
                <c:pt idx="7126">
                  <c:v>1.02880608498283</c:v>
                </c:pt>
                <c:pt idx="7127">
                  <c:v>1.0289450849474</c:v>
                </c:pt>
                <c:pt idx="7128">
                  <c:v>1.02908229928854</c:v>
                </c:pt>
                <c:pt idx="7129">
                  <c:v>1.02921772312257</c:v>
                </c:pt>
                <c:pt idx="7130">
                  <c:v>1.02935135167784</c:v>
                </c:pt>
                <c:pt idx="7131">
                  <c:v>1.02948318029495</c:v>
                </c:pt>
                <c:pt idx="7132">
                  <c:v>1.02961320442693</c:v>
                </c:pt>
                <c:pt idx="7133">
                  <c:v>1.02974141963945</c:v>
                </c:pt>
                <c:pt idx="7134">
                  <c:v>1.02986782161098</c:v>
                </c:pt>
                <c:pt idx="7135">
                  <c:v>1.02999240613294</c:v>
                </c:pt>
                <c:pt idx="7136">
                  <c:v>1.0301151691099</c:v>
                </c:pt>
                <c:pt idx="7137">
                  <c:v>1.03023610655968</c:v>
                </c:pt>
                <c:pt idx="7138">
                  <c:v>1.03035521461352</c:v>
                </c:pt>
                <c:pt idx="7139">
                  <c:v>1.0304724895162</c:v>
                </c:pt>
                <c:pt idx="7140">
                  <c:v>1.03058792762615</c:v>
                </c:pt>
                <c:pt idx="7141">
                  <c:v>1.03070152541558</c:v>
                </c:pt>
                <c:pt idx="7142">
                  <c:v>1.0308132794706</c:v>
                </c:pt>
                <c:pt idx="7143">
                  <c:v>1.03092318649125</c:v>
                </c:pt>
                <c:pt idx="7144">
                  <c:v>1.03103124329164</c:v>
                </c:pt>
                <c:pt idx="7145">
                  <c:v>1.03113744680003</c:v>
                </c:pt>
                <c:pt idx="7146">
                  <c:v>1.03124179405884</c:v>
                </c:pt>
                <c:pt idx="7147">
                  <c:v>1.03134428222477</c:v>
                </c:pt>
                <c:pt idx="7148">
                  <c:v>1.0314449085688</c:v>
                </c:pt>
                <c:pt idx="7149">
                  <c:v>1.03154367047627</c:v>
                </c:pt>
                <c:pt idx="7150">
                  <c:v>1.03164056544688</c:v>
                </c:pt>
                <c:pt idx="7151">
                  <c:v>1.03173559109471</c:v>
                </c:pt>
                <c:pt idx="7152">
                  <c:v>1.03182874514826</c:v>
                </c:pt>
                <c:pt idx="7153">
                  <c:v>1.03192002545041</c:v>
                </c:pt>
                <c:pt idx="7154">
                  <c:v>1.03200942995848</c:v>
                </c:pt>
                <c:pt idx="7155">
                  <c:v>1.03209695674411</c:v>
                </c:pt>
                <c:pt idx="7156">
                  <c:v>1.03218260399335</c:v>
                </c:pt>
                <c:pt idx="7157">
                  <c:v>1.03226637000655</c:v>
                </c:pt>
                <c:pt idx="7158">
                  <c:v>1.03234825319834</c:v>
                </c:pt>
                <c:pt idx="7159">
                  <c:v>1.03242825209757</c:v>
                </c:pt>
                <c:pt idx="7160">
                  <c:v>1.03250636534727</c:v>
                </c:pt>
                <c:pt idx="7161">
                  <c:v>1.03258259170456</c:v>
                </c:pt>
                <c:pt idx="7162">
                  <c:v>1.03265693004058</c:v>
                </c:pt>
                <c:pt idx="7163">
                  <c:v>1.03272937934039</c:v>
                </c:pt>
                <c:pt idx="7164">
                  <c:v>1.03279993870289</c:v>
                </c:pt>
                <c:pt idx="7165">
                  <c:v>1.03286860734071</c:v>
                </c:pt>
                <c:pt idx="7166">
                  <c:v>1.03293538458006</c:v>
                </c:pt>
                <c:pt idx="7167">
                  <c:v>1.03300026986068</c:v>
                </c:pt>
                <c:pt idx="7168">
                  <c:v>1.03306326273563</c:v>
                </c:pt>
                <c:pt idx="7169">
                  <c:v>1.0331243628712</c:v>
                </c:pt>
                <c:pt idx="7170">
                  <c:v>1.03318357004674</c:v>
                </c:pt>
                <c:pt idx="7171">
                  <c:v>1.03324088415448</c:v>
                </c:pt>
                <c:pt idx="7172">
                  <c:v>1.03329630519941</c:v>
                </c:pt>
                <c:pt idx="7173">
                  <c:v>1.03334983329907</c:v>
                </c:pt>
                <c:pt idx="7174">
                  <c:v>1.03340146868337</c:v>
                </c:pt>
                <c:pt idx="7175">
                  <c:v>1.03345121169439</c:v>
                </c:pt>
                <c:pt idx="7176">
                  <c:v>1.03349906278619</c:v>
                </c:pt>
                <c:pt idx="7177">
                  <c:v>1.03354502252459</c:v>
                </c:pt>
                <c:pt idx="7178">
                  <c:v>1.03358909158697</c:v>
                </c:pt>
                <c:pt idx="7179">
                  <c:v>1.03363127076199</c:v>
                </c:pt>
                <c:pt idx="7180">
                  <c:v>1.03367156094941</c:v>
                </c:pt>
                <c:pt idx="7181">
                  <c:v>1.03370996315982</c:v>
                </c:pt>
                <c:pt idx="7182">
                  <c:v>1.03374647851437</c:v>
                </c:pt>
                <c:pt idx="7183">
                  <c:v>1.03378110824456</c:v>
                </c:pt>
                <c:pt idx="7184">
                  <c:v>1.03381385369188</c:v>
                </c:pt>
                <c:pt idx="7185">
                  <c:v>1.03384471630764</c:v>
                </c:pt>
                <c:pt idx="7186">
                  <c:v>1.03387369765258</c:v>
                </c:pt>
                <c:pt idx="7187">
                  <c:v>1.03390079939665</c:v>
                </c:pt>
                <c:pt idx="7188">
                  <c:v>1.03392602331867</c:v>
                </c:pt>
                <c:pt idx="7189">
                  <c:v>1.03394937130602</c:v>
                </c:pt>
                <c:pt idx="7190">
                  <c:v>1.03397084535433</c:v>
                </c:pt>
                <c:pt idx="7191">
                  <c:v>1.03399044756714</c:v>
                </c:pt>
                <c:pt idx="7192">
                  <c:v>1.03400818015559</c:v>
                </c:pt>
                <c:pt idx="7193">
                  <c:v>1.03402404543803</c:v>
                </c:pt>
                <c:pt idx="7194">
                  <c:v>1.03403804583971</c:v>
                </c:pt>
                <c:pt idx="7195">
                  <c:v>1.03405018389241</c:v>
                </c:pt>
                <c:pt idx="7196">
                  <c:v>1.03406046223406</c:v>
                </c:pt>
                <c:pt idx="7197">
                  <c:v>1.03406888360837</c:v>
                </c:pt>
                <c:pt idx="7198">
                  <c:v>1.03407545086447</c:v>
                </c:pt>
                <c:pt idx="7199">
                  <c:v>1.03408016695646</c:v>
                </c:pt>
                <c:pt idx="7200">
                  <c:v>1.0340830349431</c:v>
                </c:pt>
                <c:pt idx="7201">
                  <c:v>1.03408405798731</c:v>
                </c:pt>
                <c:pt idx="7202">
                  <c:v>1.03408323935584</c:v>
                </c:pt>
                <c:pt idx="7203">
                  <c:v>1.03408058241879</c:v>
                </c:pt>
                <c:pt idx="7204">
                  <c:v>1.03407609064922</c:v>
                </c:pt>
                <c:pt idx="7205">
                  <c:v>1.03406976762268</c:v>
                </c:pt>
                <c:pt idx="7206">
                  <c:v>1.03406161701681</c:v>
                </c:pt>
                <c:pt idx="7207">
                  <c:v>1.03405164261086</c:v>
                </c:pt>
                <c:pt idx="7208">
                  <c:v>1.03403984828524</c:v>
                </c:pt>
                <c:pt idx="7209">
                  <c:v>1.03402623802106</c:v>
                </c:pt>
                <c:pt idx="7210">
                  <c:v>1.03401081589967</c:v>
                </c:pt>
                <c:pt idx="7211">
                  <c:v>1.03399358610216</c:v>
                </c:pt>
                <c:pt idx="7212">
                  <c:v>1.03397455290889</c:v>
                </c:pt>
                <c:pt idx="7213">
                  <c:v>1.03395372069901</c:v>
                </c:pt>
                <c:pt idx="7214">
                  <c:v>1.03393109394993</c:v>
                </c:pt>
                <c:pt idx="7215">
                  <c:v>1.03390667723686</c:v>
                </c:pt>
                <c:pt idx="7216">
                  <c:v>1.03388047523226</c:v>
                </c:pt>
                <c:pt idx="7217">
                  <c:v>1.03385249270535</c:v>
                </c:pt>
                <c:pt idx="7218">
                  <c:v>1.03382273452157</c:v>
                </c:pt>
                <c:pt idx="7219">
                  <c:v>1.03379120564206</c:v>
                </c:pt>
                <c:pt idx="7220">
                  <c:v>1.03375791112312</c:v>
                </c:pt>
                <c:pt idx="7221">
                  <c:v>1.03372285611568</c:v>
                </c:pt>
                <c:pt idx="7222">
                  <c:v>1.03368604586472</c:v>
                </c:pt>
                <c:pt idx="7223">
                  <c:v>1.03364748570876</c:v>
                </c:pt>
                <c:pt idx="7224">
                  <c:v>1.03360718107927</c:v>
                </c:pt>
                <c:pt idx="7225">
                  <c:v>1.03356513750011</c:v>
                </c:pt>
                <c:pt idx="7226">
                  <c:v>1.03352136058697</c:v>
                </c:pt>
                <c:pt idx="7227">
                  <c:v>1.03347585604676</c:v>
                </c:pt>
                <c:pt idx="7228">
                  <c:v>1.03342862967708</c:v>
                </c:pt>
                <c:pt idx="7229">
                  <c:v>1.03337968736558</c:v>
                </c:pt>
                <c:pt idx="7230">
                  <c:v>1.0333290350894</c:v>
                </c:pt>
                <c:pt idx="7231">
                  <c:v>1.03327667891456</c:v>
                </c:pt>
                <c:pt idx="7232">
                  <c:v>1.03322262499533</c:v>
                </c:pt>
                <c:pt idx="7233">
                  <c:v>1.03316687957368</c:v>
                </c:pt>
                <c:pt idx="7234">
                  <c:v>1.0331094489786</c:v>
                </c:pt>
                <c:pt idx="7235">
                  <c:v>1.03305033962552</c:v>
                </c:pt>
                <c:pt idx="7236">
                  <c:v>1.03298955801567</c:v>
                </c:pt>
                <c:pt idx="7237">
                  <c:v>1.03292711073547</c:v>
                </c:pt>
                <c:pt idx="7238">
                  <c:v>1.03286300445585</c:v>
                </c:pt>
                <c:pt idx="7239">
                  <c:v>1.03279724593165</c:v>
                </c:pt>
                <c:pt idx="7240">
                  <c:v>1.03272984200097</c:v>
                </c:pt>
                <c:pt idx="7241">
                  <c:v>1.0326607995845</c:v>
                </c:pt>
                <c:pt idx="7242">
                  <c:v>1.0325901256849</c:v>
                </c:pt>
                <c:pt idx="7243">
                  <c:v>1.03251782738611</c:v>
                </c:pt>
                <c:pt idx="7244">
                  <c:v>1.03244391185269</c:v>
                </c:pt>
                <c:pt idx="7245">
                  <c:v>1.03236838632919</c:v>
                </c:pt>
                <c:pt idx="7246">
                  <c:v>1.03229125813943</c:v>
                </c:pt>
                <c:pt idx="7247">
                  <c:v>1.03221253468586</c:v>
                </c:pt>
                <c:pt idx="7248">
                  <c:v>1.03213222344886</c:v>
                </c:pt>
                <c:pt idx="7249">
                  <c:v>1.03205033198607</c:v>
                </c:pt>
                <c:pt idx="7250">
                  <c:v>1.03196686793169</c:v>
                </c:pt>
                <c:pt idx="7251">
                  <c:v>1.03188183899581</c:v>
                </c:pt>
                <c:pt idx="7252">
                  <c:v>1.03179525296369</c:v>
                </c:pt>
                <c:pt idx="7253">
                  <c:v>1.03170711769509</c:v>
                </c:pt>
                <c:pt idx="7254">
                  <c:v>1.03161744112354</c:v>
                </c:pt>
                <c:pt idx="7255">
                  <c:v>1.03152623125565</c:v>
                </c:pt>
                <c:pt idx="7256">
                  <c:v>1.03143349617041</c:v>
                </c:pt>
                <c:pt idx="7257">
                  <c:v>1.03133924401845</c:v>
                </c:pt>
                <c:pt idx="7258">
                  <c:v>1.03124348302136</c:v>
                </c:pt>
                <c:pt idx="7259">
                  <c:v>1.03114622147094</c:v>
                </c:pt>
                <c:pt idx="7260">
                  <c:v>1.03104746772852</c:v>
                </c:pt>
                <c:pt idx="7261">
                  <c:v>1.03094723022417</c:v>
                </c:pt>
                <c:pt idx="7262">
                  <c:v>1.03084551745605</c:v>
                </c:pt>
                <c:pt idx="7263">
                  <c:v>1.03074233798962</c:v>
                </c:pt>
                <c:pt idx="7264">
                  <c:v>1.03063770045695</c:v>
                </c:pt>
                <c:pt idx="7265">
                  <c:v>1.03053161355594</c:v>
                </c:pt>
                <c:pt idx="7266">
                  <c:v>1.03042408604963</c:v>
                </c:pt>
                <c:pt idx="7267">
                  <c:v>1.03031512676543</c:v>
                </c:pt>
                <c:pt idx="7268">
                  <c:v>1.03020474459439</c:v>
                </c:pt>
                <c:pt idx="7269">
                  <c:v>1.03009294849043</c:v>
                </c:pt>
                <c:pt idx="7270">
                  <c:v>1.02997974746966</c:v>
                </c:pt>
                <c:pt idx="7271">
                  <c:v>1.02986515060954</c:v>
                </c:pt>
                <c:pt idx="7272">
                  <c:v>1.02974916704818</c:v>
                </c:pt>
                <c:pt idx="7273">
                  <c:v>1.02963180598362</c:v>
                </c:pt>
                <c:pt idx="7274">
                  <c:v>1.02951307667298</c:v>
                </c:pt>
                <c:pt idx="7275">
                  <c:v>1.02939298843181</c:v>
                </c:pt>
                <c:pt idx="7276">
                  <c:v>1.02927155063324</c:v>
                </c:pt>
                <c:pt idx="7277">
                  <c:v>1.02914877270728</c:v>
                </c:pt>
                <c:pt idx="7278">
                  <c:v>1.02902466414005</c:v>
                </c:pt>
                <c:pt idx="7279">
                  <c:v>1.02889923447299</c:v>
                </c:pt>
                <c:pt idx="7280">
                  <c:v>1.02877249330211</c:v>
                </c:pt>
                <c:pt idx="7281">
                  <c:v>1.02864445027724</c:v>
                </c:pt>
                <c:pt idx="7282">
                  <c:v>1.02851511510124</c:v>
                </c:pt>
                <c:pt idx="7283">
                  <c:v>1.02838449752923</c:v>
                </c:pt>
                <c:pt idx="7284">
                  <c:v>1.02825260736785</c:v>
                </c:pt>
                <c:pt idx="7285">
                  <c:v>1.02811945447447</c:v>
                </c:pt>
                <c:pt idx="7286">
                  <c:v>1.02798504875641</c:v>
                </c:pt>
                <c:pt idx="7287">
                  <c:v>1.02784940017018</c:v>
                </c:pt>
                <c:pt idx="7288">
                  <c:v>1.02771251872071</c:v>
                </c:pt>
                <c:pt idx="7289">
                  <c:v>1.02757441446057</c:v>
                </c:pt>
                <c:pt idx="7290">
                  <c:v>1.02743509748919</c:v>
                </c:pt>
                <c:pt idx="7291">
                  <c:v>1.02729457795211</c:v>
                </c:pt>
                <c:pt idx="7292">
                  <c:v>1.02715286604016</c:v>
                </c:pt>
                <c:pt idx="7293">
                  <c:v>1.02700997198875</c:v>
                </c:pt>
                <c:pt idx="7294">
                  <c:v>1.02686590607704</c:v>
                </c:pt>
                <c:pt idx="7295">
                  <c:v>1.02672067862716</c:v>
                </c:pt>
                <c:pt idx="7296">
                  <c:v>1.02657430000348</c:v>
                </c:pt>
                <c:pt idx="7297">
                  <c:v>1.02642678061181</c:v>
                </c:pt>
                <c:pt idx="7298">
                  <c:v>1.02627813089861</c:v>
                </c:pt>
                <c:pt idx="7299">
                  <c:v>1.02612836135022</c:v>
                </c:pt>
                <c:pt idx="7300">
                  <c:v>1.02597748249212</c:v>
                </c:pt>
                <c:pt idx="7301">
                  <c:v>1.0258255048881</c:v>
                </c:pt>
                <c:pt idx="7302">
                  <c:v>1.0256724391395</c:v>
                </c:pt>
                <c:pt idx="7303">
                  <c:v>1.02551829588448</c:v>
                </c:pt>
                <c:pt idx="7304">
                  <c:v>1.02536308579717</c:v>
                </c:pt>
                <c:pt idx="7305">
                  <c:v>1.02520681958696</c:v>
                </c:pt>
                <c:pt idx="7306">
                  <c:v>1.0250495079977</c:v>
                </c:pt>
                <c:pt idx="7307">
                  <c:v>1.02489116180691</c:v>
                </c:pt>
                <c:pt idx="7308">
                  <c:v>1.02473179182504</c:v>
                </c:pt>
                <c:pt idx="7309">
                  <c:v>1.02457140889469</c:v>
                </c:pt>
                <c:pt idx="7310">
                  <c:v>1.02441002388982</c:v>
                </c:pt>
                <c:pt idx="7311">
                  <c:v>1.024247647715</c:v>
                </c:pt>
                <c:pt idx="7312">
                  <c:v>1.02408429130463</c:v>
                </c:pt>
                <c:pt idx="7313">
                  <c:v>1.02391996562219</c:v>
                </c:pt>
                <c:pt idx="7314">
                  <c:v>1.02375468165943</c:v>
                </c:pt>
                <c:pt idx="7315">
                  <c:v>1.02358845043568</c:v>
                </c:pt>
                <c:pt idx="7316">
                  <c:v>1.023421282997</c:v>
                </c:pt>
                <c:pt idx="7317">
                  <c:v>1.02325319041549</c:v>
                </c:pt>
                <c:pt idx="7318">
                  <c:v>1.02308418378845</c:v>
                </c:pt>
                <c:pt idx="7319">
                  <c:v>1.02291427423771</c:v>
                </c:pt>
                <c:pt idx="7320">
                  <c:v>1.02274347290882</c:v>
                </c:pt>
                <c:pt idx="7321">
                  <c:v>1.02257179097026</c:v>
                </c:pt>
                <c:pt idx="7322">
                  <c:v>1.02239923961278</c:v>
                </c:pt>
                <c:pt idx="7323">
                  <c:v>1.02222583004854</c:v>
                </c:pt>
                <c:pt idx="7324">
                  <c:v>1.02205157351043</c:v>
                </c:pt>
                <c:pt idx="7325">
                  <c:v>1.0218764812513</c:v>
                </c:pt>
                <c:pt idx="7326">
                  <c:v>1.0217005645432</c:v>
                </c:pt>
                <c:pt idx="7327">
                  <c:v>1.02152383467664</c:v>
                </c:pt>
                <c:pt idx="7328">
                  <c:v>1.02134630295985</c:v>
                </c:pt>
                <c:pt idx="7329">
                  <c:v>1.02116798071802</c:v>
                </c:pt>
                <c:pt idx="7330">
                  <c:v>1.02098887929258</c:v>
                </c:pt>
                <c:pt idx="7331">
                  <c:v>1.02080901004047</c:v>
                </c:pt>
                <c:pt idx="7332">
                  <c:v>1.02062838433335</c:v>
                </c:pt>
                <c:pt idx="7333">
                  <c:v>1.02044701355693</c:v>
                </c:pt>
                <c:pt idx="7334">
                  <c:v>1.02026490911021</c:v>
                </c:pt>
                <c:pt idx="7335">
                  <c:v>1.02008208240473</c:v>
                </c:pt>
                <c:pt idx="7336">
                  <c:v>1.01989854486388</c:v>
                </c:pt>
                <c:pt idx="7337">
                  <c:v>1.01971430792215</c:v>
                </c:pt>
                <c:pt idx="7338">
                  <c:v>1.01952938302441</c:v>
                </c:pt>
                <c:pt idx="7339">
                  <c:v>1.0193437816252</c:v>
                </c:pt>
                <c:pt idx="7340">
                  <c:v>1.01915751518801</c:v>
                </c:pt>
                <c:pt idx="7341">
                  <c:v>1.01897059518456</c:v>
                </c:pt>
                <c:pt idx="7342">
                  <c:v>1.01878303309408</c:v>
                </c:pt>
                <c:pt idx="7343">
                  <c:v>1.01859484040262</c:v>
                </c:pt>
                <c:pt idx="7344">
                  <c:v>1.01840602860233</c:v>
                </c:pt>
                <c:pt idx="7345">
                  <c:v>1.01821660919076</c:v>
                </c:pt>
                <c:pt idx="7346">
                  <c:v>1.01802659367016</c:v>
                </c:pt>
                <c:pt idx="7347">
                  <c:v>1.01783599354677</c:v>
                </c:pt>
                <c:pt idx="7348">
                  <c:v>1.01764482033014</c:v>
                </c:pt>
                <c:pt idx="7349">
                  <c:v>1.01745308553244</c:v>
                </c:pt>
                <c:pt idx="7350">
                  <c:v>1.01726080066774</c:v>
                </c:pt>
                <c:pt idx="7351">
                  <c:v>1.01706797725136</c:v>
                </c:pt>
                <c:pt idx="7352">
                  <c:v>1.01687462679917</c:v>
                </c:pt>
                <c:pt idx="7353">
                  <c:v>1.01668076082691</c:v>
                </c:pt>
                <c:pt idx="7354">
                  <c:v>1.01648639084952</c:v>
                </c:pt>
                <c:pt idx="7355">
                  <c:v>1.01629152838045</c:v>
                </c:pt>
                <c:pt idx="7356">
                  <c:v>1.01609618493099</c:v>
                </c:pt>
                <c:pt idx="7357">
                  <c:v>1.01590037200965</c:v>
                </c:pt>
                <c:pt idx="7358">
                  <c:v>1.01570410112141</c:v>
                </c:pt>
                <c:pt idx="7359">
                  <c:v>1.01550738376714</c:v>
                </c:pt>
                <c:pt idx="7360">
                  <c:v>1.0153102314429</c:v>
                </c:pt>
                <c:pt idx="7361">
                  <c:v>1.01511265563929</c:v>
                </c:pt>
                <c:pt idx="7362">
                  <c:v>1.01491466784081</c:v>
                </c:pt>
                <c:pt idx="7363">
                  <c:v>1.0147162795252</c:v>
                </c:pt>
                <c:pt idx="7364">
                  <c:v>1.01451750216281</c:v>
                </c:pt>
                <c:pt idx="7365">
                  <c:v>1.01431834721595</c:v>
                </c:pt>
                <c:pt idx="7366">
                  <c:v>1.01411882613826</c:v>
                </c:pt>
                <c:pt idx="7367">
                  <c:v>1.01391895037407</c:v>
                </c:pt>
                <c:pt idx="7368">
                  <c:v>1.01371873135777</c:v>
                </c:pt>
                <c:pt idx="7369">
                  <c:v>1.01351818051319</c:v>
                </c:pt>
                <c:pt idx="7370">
                  <c:v>1.01331730925298</c:v>
                </c:pt>
                <c:pt idx="7371">
                  <c:v>1.01311612897798</c:v>
                </c:pt>
                <c:pt idx="7372">
                  <c:v>1.01291465107662</c:v>
                </c:pt>
                <c:pt idx="7373">
                  <c:v>1.0127128869243</c:v>
                </c:pt>
                <c:pt idx="7374">
                  <c:v>1.01251084788277</c:v>
                </c:pt>
                <c:pt idx="7375">
                  <c:v>1.01230854529956</c:v>
                </c:pt>
                <c:pt idx="7376">
                  <c:v>1.01210599050735</c:v>
                </c:pt>
                <c:pt idx="7377">
                  <c:v>1.01190319482337</c:v>
                </c:pt>
                <c:pt idx="7378">
                  <c:v>1.01170016954885</c:v>
                </c:pt>
                <c:pt idx="7379">
                  <c:v>1.01149692596839</c:v>
                </c:pt>
                <c:pt idx="7380">
                  <c:v>1.01129347534939</c:v>
                </c:pt>
                <c:pt idx="7381">
                  <c:v>1.01108982894147</c:v>
                </c:pt>
                <c:pt idx="7382">
                  <c:v>1.0108859979759</c:v>
                </c:pt>
                <c:pt idx="7383">
                  <c:v>1.01068199366499</c:v>
                </c:pt>
                <c:pt idx="7384">
                  <c:v>1.0104778272016</c:v>
                </c:pt>
                <c:pt idx="7385">
                  <c:v>1.01027350975849</c:v>
                </c:pt>
                <c:pt idx="7386">
                  <c:v>1.0100690524878</c:v>
                </c:pt>
                <c:pt idx="7387">
                  <c:v>1.00986446652052</c:v>
                </c:pt>
                <c:pt idx="7388">
                  <c:v>1.00965976296586</c:v>
                </c:pt>
                <c:pt idx="7389">
                  <c:v>1.00945495291078</c:v>
                </c:pt>
                <c:pt idx="7390">
                  <c:v>1.00925004741942</c:v>
                </c:pt>
                <c:pt idx="7391">
                  <c:v>1.00904505753252</c:v>
                </c:pt>
                <c:pt idx="7392">
                  <c:v>1.00883999426696</c:v>
                </c:pt>
                <c:pt idx="7393">
                  <c:v>1.00863486861514</c:v>
                </c:pt>
                <c:pt idx="7394">
                  <c:v>1.00842969154454</c:v>
                </c:pt>
                <c:pt idx="7395">
                  <c:v>1.00822447399712</c:v>
                </c:pt>
                <c:pt idx="7396">
                  <c:v>1.00801922688885</c:v>
                </c:pt>
                <c:pt idx="7397">
                  <c:v>1.00781396110917</c:v>
                </c:pt>
                <c:pt idx="7398">
                  <c:v>1.00760868752049</c:v>
                </c:pt>
                <c:pt idx="7399">
                  <c:v>1.00740341695767</c:v>
                </c:pt>
                <c:pt idx="7400">
                  <c:v>1.00719816022754</c:v>
                </c:pt>
                <c:pt idx="7401">
                  <c:v>1.00699292810837</c:v>
                </c:pt>
                <c:pt idx="7402">
                  <c:v>1.00678773134939</c:v>
                </c:pt>
                <c:pt idx="7403">
                  <c:v>1.00658258067031</c:v>
                </c:pt>
                <c:pt idx="7404">
                  <c:v>1.00637748676081</c:v>
                </c:pt>
                <c:pt idx="7405">
                  <c:v>1.00617246028009</c:v>
                </c:pt>
                <c:pt idx="7406">
                  <c:v>1.00596751185636</c:v>
                </c:pt>
                <c:pt idx="7407">
                  <c:v>1.00576265208636</c:v>
                </c:pt>
                <c:pt idx="7408">
                  <c:v>1.00555789153494</c:v>
                </c:pt>
                <c:pt idx="7409">
                  <c:v>1.00535324073454</c:v>
                </c:pt>
                <c:pt idx="7410">
                  <c:v>1.00514871018476</c:v>
                </c:pt>
                <c:pt idx="7411">
                  <c:v>1.00494431035189</c:v>
                </c:pt>
                <c:pt idx="7412">
                  <c:v>1.00474005166847</c:v>
                </c:pt>
                <c:pt idx="7413">
                  <c:v>1.00453594453281</c:v>
                </c:pt>
                <c:pt idx="7414">
                  <c:v>1.0043319993086</c:v>
                </c:pt>
                <c:pt idx="7415">
                  <c:v>1.00412822632439</c:v>
                </c:pt>
                <c:pt idx="7416">
                  <c:v>1.00392463587324</c:v>
                </c:pt>
                <c:pt idx="7417">
                  <c:v>1.00372123821224</c:v>
                </c:pt>
                <c:pt idx="7418">
                  <c:v>1.00351804356208</c:v>
                </c:pt>
                <c:pt idx="7419">
                  <c:v>1.00331506210664</c:v>
                </c:pt>
                <c:pt idx="7420">
                  <c:v>1.00311230399256</c:v>
                </c:pt>
                <c:pt idx="7421">
                  <c:v>1.00290977932886</c:v>
                </c:pt>
                <c:pt idx="7422">
                  <c:v>1.00270749818646</c:v>
                </c:pt>
                <c:pt idx="7423">
                  <c:v>1.00250547059785</c:v>
                </c:pt>
                <c:pt idx="7424">
                  <c:v>1.00230370655663</c:v>
                </c:pt>
                <c:pt idx="7425">
                  <c:v>1.00210221601714</c:v>
                </c:pt>
                <c:pt idx="7426">
                  <c:v>1.00190100889406</c:v>
                </c:pt>
                <c:pt idx="7427">
                  <c:v>1.00170009506201</c:v>
                </c:pt>
                <c:pt idx="7428">
                  <c:v>1.00149948435519</c:v>
                </c:pt>
                <c:pt idx="7429">
                  <c:v>1.00129918656696</c:v>
                </c:pt>
                <c:pt idx="7430">
                  <c:v>1.0010992114495</c:v>
                </c:pt>
                <c:pt idx="7431">
                  <c:v>1.00089956871341</c:v>
                </c:pt>
                <c:pt idx="7432">
                  <c:v>1.00070026802735</c:v>
                </c:pt>
                <c:pt idx="7433">
                  <c:v>1.00050131901768</c:v>
                </c:pt>
                <c:pt idx="7434">
                  <c:v>1.00030273126809</c:v>
                </c:pt>
                <c:pt idx="7435">
                  <c:v>1.00010451431925</c:v>
                </c:pt>
                <c:pt idx="7436">
                  <c:v>0.999906677668448</c:v>
                </c:pt>
                <c:pt idx="7437">
                  <c:v>0.99970923076926</c:v>
                </c:pt>
                <c:pt idx="7438">
                  <c:v>0.999512183031181</c:v>
                </c:pt>
                <c:pt idx="7439">
                  <c:v>0.999315543819299</c:v>
                </c:pt>
                <c:pt idx="7440">
                  <c:v>0.999119322453958</c:v>
                </c:pt>
                <c:pt idx="7441">
                  <c:v>0.99892352821042</c:v>
                </c:pt>
                <c:pt idx="7442">
                  <c:v>0.998728170318541</c:v>
                </c:pt>
                <c:pt idx="7443">
                  <c:v>0.998533257962446</c:v>
                </c:pt>
                <c:pt idx="7444">
                  <c:v>0.998338800280207</c:v>
                </c:pt>
                <c:pt idx="7445">
                  <c:v>0.998144806363527</c:v>
                </c:pt>
                <c:pt idx="7446">
                  <c:v>0.99795128525743</c:v>
                </c:pt>
                <c:pt idx="7447">
                  <c:v>0.997758245959949</c:v>
                </c:pt>
                <c:pt idx="7448">
                  <c:v>0.997565697421824</c:v>
                </c:pt>
                <c:pt idx="7449">
                  <c:v>0.997373648546202</c:v>
                </c:pt>
                <c:pt idx="7450">
                  <c:v>0.99718210818834</c:v>
                </c:pt>
                <c:pt idx="7451">
                  <c:v>0.996991085155309</c:v>
                </c:pt>
                <c:pt idx="7452">
                  <c:v>0.996800588205713</c:v>
                </c:pt>
                <c:pt idx="7453">
                  <c:v>0.996610626049396</c:v>
                </c:pt>
                <c:pt idx="7454">
                  <c:v>0.996421207347167</c:v>
                </c:pt>
                <c:pt idx="7455">
                  <c:v>0.996232340710522</c:v>
                </c:pt>
                <c:pt idx="7456">
                  <c:v>0.996044034701367</c:v>
                </c:pt>
                <c:pt idx="7457">
                  <c:v>0.995856297831757</c:v>
                </c:pt>
                <c:pt idx="7458">
                  <c:v>0.995669138563621</c:v>
                </c:pt>
                <c:pt idx="7459">
                  <c:v>0.995482565308507</c:v>
                </c:pt>
                <c:pt idx="7460">
                  <c:v>0.995296586427323</c:v>
                </c:pt>
                <c:pt idx="7461">
                  <c:v>0.995111210230082</c:v>
                </c:pt>
                <c:pt idx="7462">
                  <c:v>0.994926444975652</c:v>
                </c:pt>
                <c:pt idx="7463">
                  <c:v>0.994742298871512</c:v>
                </c:pt>
                <c:pt idx="7464">
                  <c:v>0.994558780073505</c:v>
                </c:pt>
                <c:pt idx="7465">
                  <c:v>0.994375896685604</c:v>
                </c:pt>
                <c:pt idx="7466">
                  <c:v>0.994193656759672</c:v>
                </c:pt>
                <c:pt idx="7467">
                  <c:v>0.994012068295234</c:v>
                </c:pt>
                <c:pt idx="7468">
                  <c:v>0.993831139239249</c:v>
                </c:pt>
                <c:pt idx="7469">
                  <c:v>0.993650877485885</c:v>
                </c:pt>
                <c:pt idx="7470">
                  <c:v>0.993471290876296</c:v>
                </c:pt>
                <c:pt idx="7471">
                  <c:v>0.993292387198412</c:v>
                </c:pt>
                <c:pt idx="7472">
                  <c:v>0.993114174186717</c:v>
                </c:pt>
                <c:pt idx="7473">
                  <c:v>0.992936659522047</c:v>
                </c:pt>
                <c:pt idx="7474">
                  <c:v>0.992759850831379</c:v>
                </c:pt>
                <c:pt idx="7475">
                  <c:v>0.992583755687632</c:v>
                </c:pt>
                <c:pt idx="7476">
                  <c:v>0.992408381609463</c:v>
                </c:pt>
                <c:pt idx="7477">
                  <c:v>0.992233736061079</c:v>
                </c:pt>
                <c:pt idx="7478">
                  <c:v>0.992059826452037</c:v>
                </c:pt>
                <c:pt idx="7479">
                  <c:v>0.991886660137061</c:v>
                </c:pt>
                <c:pt idx="7480">
                  <c:v>0.991714244415856</c:v>
                </c:pt>
                <c:pt idx="7481">
                  <c:v>0.991542586532925</c:v>
                </c:pt>
                <c:pt idx="7482">
                  <c:v>0.991371693677391</c:v>
                </c:pt>
                <c:pt idx="7483">
                  <c:v>0.991201572982826</c:v>
                </c:pt>
                <c:pt idx="7484">
                  <c:v>0.991032231527072</c:v>
                </c:pt>
                <c:pt idx="7485">
                  <c:v>0.990863676332082</c:v>
                </c:pt>
                <c:pt idx="7486">
                  <c:v>0.99069591436375</c:v>
                </c:pt>
                <c:pt idx="7487">
                  <c:v>0.990528952531748</c:v>
                </c:pt>
                <c:pt idx="7488">
                  <c:v>0.990362797689376</c:v>
                </c:pt>
                <c:pt idx="7489">
                  <c:v>0.9901974566334</c:v>
                </c:pt>
                <c:pt idx="7490">
                  <c:v>0.990032936103901</c:v>
                </c:pt>
                <c:pt idx="7491">
                  <c:v>0.989869242784132</c:v>
                </c:pt>
                <c:pt idx="7492">
                  <c:v>0.98970638330037</c:v>
                </c:pt>
                <c:pt idx="7493">
                  <c:v>0.989544364221774</c:v>
                </c:pt>
                <c:pt idx="7494">
                  <c:v>0.989383192060246</c:v>
                </c:pt>
                <c:pt idx="7495">
                  <c:v>0.989222873270298</c:v>
                </c:pt>
                <c:pt idx="7496">
                  <c:v>0.989063414248919</c:v>
                </c:pt>
                <c:pt idx="7497">
                  <c:v>0.988904821335446</c:v>
                </c:pt>
                <c:pt idx="7498">
                  <c:v>0.988747100811439</c:v>
                </c:pt>
                <c:pt idx="7499">
                  <c:v>0.988590258900556</c:v>
                </c:pt>
                <c:pt idx="7500">
                  <c:v>0.988434301768435</c:v>
                </c:pt>
                <c:pt idx="7501">
                  <c:v>0.988279235522579</c:v>
                </c:pt>
                <c:pt idx="7502">
                  <c:v>0.98812506621224</c:v>
                </c:pt>
                <c:pt idx="7503">
                  <c:v>0.987971799828309</c:v>
                </c:pt>
                <c:pt idx="7504">
                  <c:v>0.987819442303211</c:v>
                </c:pt>
                <c:pt idx="7505">
                  <c:v>0.987667999510798</c:v>
                </c:pt>
                <c:pt idx="7506">
                  <c:v>0.987517477266247</c:v>
                </c:pt>
                <c:pt idx="7507">
                  <c:v>0.987367881325965</c:v>
                </c:pt>
                <c:pt idx="7508">
                  <c:v>0.987219217387489</c:v>
                </c:pt>
                <c:pt idx="7509">
                  <c:v>0.987071491089398</c:v>
                </c:pt>
                <c:pt idx="7510">
                  <c:v>0.98692470801122</c:v>
                </c:pt>
                <c:pt idx="7511">
                  <c:v>0.986778873673346</c:v>
                </c:pt>
                <c:pt idx="7512">
                  <c:v>0.986633993536945</c:v>
                </c:pt>
                <c:pt idx="7513">
                  <c:v>0.986490073003885</c:v>
                </c:pt>
                <c:pt idx="7514">
                  <c:v>0.986347117416655</c:v>
                </c:pt>
                <c:pt idx="7515">
                  <c:v>0.986205132058285</c:v>
                </c:pt>
                <c:pt idx="7516">
                  <c:v>0.98606412215228</c:v>
                </c:pt>
                <c:pt idx="7517">
                  <c:v>0.985924092862543</c:v>
                </c:pt>
                <c:pt idx="7518">
                  <c:v>0.985785049293312</c:v>
                </c:pt>
                <c:pt idx="7519">
                  <c:v>0.985646996489096</c:v>
                </c:pt>
                <c:pt idx="7520">
                  <c:v>0.985509939434611</c:v>
                </c:pt>
                <c:pt idx="7521">
                  <c:v>0.985373883054722</c:v>
                </c:pt>
                <c:pt idx="7522">
                  <c:v>0.985238832214385</c:v>
                </c:pt>
                <c:pt idx="7523">
                  <c:v>0.985104791718596</c:v>
                </c:pt>
                <c:pt idx="7524">
                  <c:v>0.984971766312339</c:v>
                </c:pt>
                <c:pt idx="7525">
                  <c:v>0.984839760680535</c:v>
                </c:pt>
                <c:pt idx="7526">
                  <c:v>0.984708779447998</c:v>
                </c:pt>
                <c:pt idx="7527">
                  <c:v>0.984578827179395</c:v>
                </c:pt>
                <c:pt idx="7528">
                  <c:v>0.984449908379198</c:v>
                </c:pt>
                <c:pt idx="7529">
                  <c:v>0.984322027491651</c:v>
                </c:pt>
                <c:pt idx="7530">
                  <c:v>0.984195188900734</c:v>
                </c:pt>
                <c:pt idx="7531">
                  <c:v>0.984069396930127</c:v>
                </c:pt>
                <c:pt idx="7532">
                  <c:v>0.983944655843184</c:v>
                </c:pt>
                <c:pt idx="7533">
                  <c:v>0.9838209698429</c:v>
                </c:pt>
                <c:pt idx="7534">
                  <c:v>0.983698343071885</c:v>
                </c:pt>
                <c:pt idx="7535">
                  <c:v>0.983576779612349</c:v>
                </c:pt>
                <c:pt idx="7536">
                  <c:v>0.983456283486068</c:v>
                </c:pt>
                <c:pt idx="7537">
                  <c:v>0.983336858654379</c:v>
                </c:pt>
                <c:pt idx="7538">
                  <c:v>0.983218509018153</c:v>
                </c:pt>
                <c:pt idx="7539">
                  <c:v>0.983101238417787</c:v>
                </c:pt>
                <c:pt idx="7540">
                  <c:v>0.982985050633194</c:v>
                </c:pt>
                <c:pt idx="7541">
                  <c:v>0.982869949383787</c:v>
                </c:pt>
                <c:pt idx="7542">
                  <c:v>0.982755938328481</c:v>
                </c:pt>
                <c:pt idx="7543">
                  <c:v>0.982643021065682</c:v>
                </c:pt>
                <c:pt idx="7544">
                  <c:v>0.982531201133288</c:v>
                </c:pt>
                <c:pt idx="7545">
                  <c:v>0.982420482008689</c:v>
                </c:pt>
                <c:pt idx="7546">
                  <c:v>0.982310867108769</c:v>
                </c:pt>
                <c:pt idx="7547">
                  <c:v>0.982202359789912</c:v>
                </c:pt>
                <c:pt idx="7548">
                  <c:v>0.982094963348005</c:v>
                </c:pt>
                <c:pt idx="7549">
                  <c:v>0.981988681018451</c:v>
                </c:pt>
                <c:pt idx="7550">
                  <c:v>0.981883515976182</c:v>
                </c:pt>
                <c:pt idx="7551">
                  <c:v>0.981779471335667</c:v>
                </c:pt>
                <c:pt idx="7552">
                  <c:v>0.98167655015093</c:v>
                </c:pt>
                <c:pt idx="7553">
                  <c:v>0.981574755415572</c:v>
                </c:pt>
                <c:pt idx="7554">
                  <c:v>0.981474090062784</c:v>
                </c:pt>
                <c:pt idx="7555">
                  <c:v>0.981374556965375</c:v>
                </c:pt>
                <c:pt idx="7556">
                  <c:v>0.981276158935793</c:v>
                </c:pt>
                <c:pt idx="7557">
                  <c:v>0.981178898726151</c:v>
                </c:pt>
                <c:pt idx="7558">
                  <c:v>0.981082779028259</c:v>
                </c:pt>
                <c:pt idx="7559">
                  <c:v>0.980987802473651</c:v>
                </c:pt>
                <c:pt idx="7560">
                  <c:v>0.980893971633619</c:v>
                </c:pt>
                <c:pt idx="7561">
                  <c:v>0.980801289019248</c:v>
                </c:pt>
                <c:pt idx="7562">
                  <c:v>0.980709757081451</c:v>
                </c:pt>
                <c:pt idx="7563">
                  <c:v>0.980619378211008</c:v>
                </c:pt>
                <c:pt idx="7564">
                  <c:v>0.98053015473861</c:v>
                </c:pt>
                <c:pt idx="7565">
                  <c:v>0.980442088934896</c:v>
                </c:pt>
                <c:pt idx="7566">
                  <c:v>0.980355183010502</c:v>
                </c:pt>
                <c:pt idx="7567">
                  <c:v>0.980269439116106</c:v>
                </c:pt>
                <c:pt idx="7568">
                  <c:v>0.980184859342477</c:v>
                </c:pt>
                <c:pt idx="7569">
                  <c:v>0.980101445720524</c:v>
                </c:pt>
                <c:pt idx="7570">
                  <c:v>0.98001920022135</c:v>
                </c:pt>
                <c:pt idx="7571">
                  <c:v>0.979938124756306</c:v>
                </c:pt>
                <c:pt idx="7572">
                  <c:v>0.979858221177047</c:v>
                </c:pt>
                <c:pt idx="7573">
                  <c:v>0.979779491275589</c:v>
                </c:pt>
                <c:pt idx="7574">
                  <c:v>0.979701936784371</c:v>
                </c:pt>
                <c:pt idx="7575">
                  <c:v>0.979625559376315</c:v>
                </c:pt>
                <c:pt idx="7576">
                  <c:v>0.979550360664891</c:v>
                </c:pt>
                <c:pt idx="7577">
                  <c:v>0.979476342204182</c:v>
                </c:pt>
                <c:pt idx="7578">
                  <c:v>0.979403505488952</c:v>
                </c:pt>
                <c:pt idx="7579">
                  <c:v>0.979331851954711</c:v>
                </c:pt>
                <c:pt idx="7580">
                  <c:v>0.979261382977795</c:v>
                </c:pt>
                <c:pt idx="7581">
                  <c:v>0.979192099875429</c:v>
                </c:pt>
                <c:pt idx="7582">
                  <c:v>0.979124003905807</c:v>
                </c:pt>
                <c:pt idx="7583">
                  <c:v>0.979057096268167</c:v>
                </c:pt>
                <c:pt idx="7584">
                  <c:v>0.978991378102869</c:v>
                </c:pt>
                <c:pt idx="7585">
                  <c:v>0.978926850491477</c:v>
                </c:pt>
                <c:pt idx="7586">
                  <c:v>0.978863514456837</c:v>
                </c:pt>
                <c:pt idx="7587">
                  <c:v>0.97880137096316</c:v>
                </c:pt>
                <c:pt idx="7588">
                  <c:v>0.978740420916115</c:v>
                </c:pt>
                <c:pt idx="7589">
                  <c:v>0.978680665162903</c:v>
                </c:pt>
                <c:pt idx="7590">
                  <c:v>0.978622104492357</c:v>
                </c:pt>
                <c:pt idx="7591">
                  <c:v>0.978564739635028</c:v>
                </c:pt>
                <c:pt idx="7592">
                  <c:v>0.978508571263272</c:v>
                </c:pt>
                <c:pt idx="7593">
                  <c:v>0.978453599991354</c:v>
                </c:pt>
                <c:pt idx="7594">
                  <c:v>0.978399826375532</c:v>
                </c:pt>
                <c:pt idx="7595">
                  <c:v>0.978347250914164</c:v>
                </c:pt>
                <c:pt idx="7596">
                  <c:v>0.978295874047798</c:v>
                </c:pt>
                <c:pt idx="7597">
                  <c:v>0.978245696159278</c:v>
                </c:pt>
                <c:pt idx="7598">
                  <c:v>0.978196717573845</c:v>
                </c:pt>
                <c:pt idx="7599">
                  <c:v>0.978148938559237</c:v>
                </c:pt>
                <c:pt idx="7600">
                  <c:v>0.978102359325798</c:v>
                </c:pt>
                <c:pt idx="7601">
                  <c:v>0.978056980026584</c:v>
                </c:pt>
                <c:pt idx="7602">
                  <c:v>0.97801280075747</c:v>
                </c:pt>
                <c:pt idx="7603">
                  <c:v>0.977969821557259</c:v>
                </c:pt>
                <c:pt idx="7604">
                  <c:v>0.9779280424078</c:v>
                </c:pt>
                <c:pt idx="7605">
                  <c:v>0.97788746323409</c:v>
                </c:pt>
                <c:pt idx="7606">
                  <c:v>0.977848083904401</c:v>
                </c:pt>
                <c:pt idx="7607">
                  <c:v>0.977809904230387</c:v>
                </c:pt>
                <c:pt idx="7608">
                  <c:v>0.977772923967206</c:v>
                </c:pt>
                <c:pt idx="7609">
                  <c:v>0.977737142813639</c:v>
                </c:pt>
                <c:pt idx="7610">
                  <c:v>0.977702560412211</c:v>
                </c:pt>
                <c:pt idx="7611">
                  <c:v>0.977669176349313</c:v>
                </c:pt>
                <c:pt idx="7612">
                  <c:v>0.977636990155326</c:v>
                </c:pt>
                <c:pt idx="7613">
                  <c:v>0.977606001304747</c:v>
                </c:pt>
                <c:pt idx="7614">
                  <c:v>0.977576209216318</c:v>
                </c:pt>
                <c:pt idx="7615">
                  <c:v>0.97754761325315</c:v>
                </c:pt>
                <c:pt idx="7616">
                  <c:v>0.977520212722858</c:v>
                </c:pt>
                <c:pt idx="7617">
                  <c:v>0.977494006877691</c:v>
                </c:pt>
                <c:pt idx="7618">
                  <c:v>0.977468994914662</c:v>
                </c:pt>
                <c:pt idx="7619">
                  <c:v>0.977445175975691</c:v>
                </c:pt>
                <c:pt idx="7620">
                  <c:v>0.97742254914773</c:v>
                </c:pt>
                <c:pt idx="7621">
                  <c:v>0.977401113462912</c:v>
                </c:pt>
                <c:pt idx="7622">
                  <c:v>0.977380867898681</c:v>
                </c:pt>
                <c:pt idx="7623">
                  <c:v>0.97736181137794</c:v>
                </c:pt>
                <c:pt idx="7624">
                  <c:v>0.977343942769187</c:v>
                </c:pt>
                <c:pt idx="7625">
                  <c:v>0.977327260886664</c:v>
                </c:pt>
                <c:pt idx="7626">
                  <c:v>0.977311764490497</c:v>
                </c:pt>
                <c:pt idx="7627">
                  <c:v>0.977297452286849</c:v>
                </c:pt>
                <c:pt idx="7628">
                  <c:v>0.97728432292806</c:v>
                </c:pt>
                <c:pt idx="7629">
                  <c:v>0.977272375012805</c:v>
                </c:pt>
                <c:pt idx="7630">
                  <c:v>0.977261607086239</c:v>
                </c:pt>
                <c:pt idx="7631">
                  <c:v>0.977252017640151</c:v>
                </c:pt>
                <c:pt idx="7632">
                  <c:v>0.977243605113119</c:v>
                </c:pt>
                <c:pt idx="7633">
                  <c:v>0.977236367890665</c:v>
                </c:pt>
                <c:pt idx="7634">
                  <c:v>0.977230304305411</c:v>
                </c:pt>
                <c:pt idx="7635">
                  <c:v>0.977225412637238</c:v>
                </c:pt>
                <c:pt idx="7636">
                  <c:v>0.977221691113445</c:v>
                </c:pt>
                <c:pt idx="7637">
                  <c:v>0.977219137908912</c:v>
                </c:pt>
                <c:pt idx="7638">
                  <c:v>0.977217751146259</c:v>
                </c:pt>
                <c:pt idx="7639">
                  <c:v>0.977217528896013</c:v>
                </c:pt>
                <c:pt idx="7640">
                  <c:v>0.977218469176773</c:v>
                </c:pt>
                <c:pt idx="7641">
                  <c:v>0.977220569955374</c:v>
                </c:pt>
                <c:pt idx="7642">
                  <c:v>0.977223829147061</c:v>
                </c:pt>
                <c:pt idx="7643">
                  <c:v>0.977228244615652</c:v>
                </c:pt>
                <c:pt idx="7644">
                  <c:v>0.977233814173715</c:v>
                </c:pt>
                <c:pt idx="7645">
                  <c:v>0.977240535582735</c:v>
                </c:pt>
                <c:pt idx="7646">
                  <c:v>0.977248406553292</c:v>
                </c:pt>
                <c:pt idx="7647">
                  <c:v>0.977257424745235</c:v>
                </c:pt>
                <c:pt idx="7648">
                  <c:v>0.977267587767858</c:v>
                </c:pt>
                <c:pt idx="7649">
                  <c:v>0.977278893180079</c:v>
                </c:pt>
                <c:pt idx="7650">
                  <c:v>0.977291338490621</c:v>
                </c:pt>
                <c:pt idx="7651">
                  <c:v>0.977304921158188</c:v>
                </c:pt>
                <c:pt idx="7652">
                  <c:v>0.977319638591653</c:v>
                </c:pt>
                <c:pt idx="7653">
                  <c:v>0.977335488150237</c:v>
                </c:pt>
                <c:pt idx="7654">
                  <c:v>0.977352467143699</c:v>
                </c:pt>
                <c:pt idx="7655">
                  <c:v>0.977370572832518</c:v>
                </c:pt>
                <c:pt idx="7656">
                  <c:v>0.977389802428083</c:v>
                </c:pt>
                <c:pt idx="7657">
                  <c:v>0.977410153092883</c:v>
                </c:pt>
                <c:pt idx="7658">
                  <c:v>0.977431621940695</c:v>
                </c:pt>
                <c:pt idx="7659">
                  <c:v>0.977454206036779</c:v>
                </c:pt>
                <c:pt idx="7660">
                  <c:v>0.97747790239807</c:v>
                </c:pt>
                <c:pt idx="7661">
                  <c:v>0.977502707993372</c:v>
                </c:pt>
                <c:pt idx="7662">
                  <c:v>0.977528619743557</c:v>
                </c:pt>
                <c:pt idx="7663">
                  <c:v>0.977555634521761</c:v>
                </c:pt>
                <c:pt idx="7664">
                  <c:v>0.977583749153579</c:v>
                </c:pt>
                <c:pt idx="7665">
                  <c:v>0.977612960417274</c:v>
                </c:pt>
                <c:pt idx="7666">
                  <c:v>0.977643265043972</c:v>
                </c:pt>
                <c:pt idx="7667">
                  <c:v>0.977674659717866</c:v>
                </c:pt>
                <c:pt idx="7668">
                  <c:v>0.977707141076423</c:v>
                </c:pt>
                <c:pt idx="7669">
                  <c:v>0.977740705710588</c:v>
                </c:pt>
                <c:pt idx="7670">
                  <c:v>0.977775350164991</c:v>
                </c:pt>
                <c:pt idx="7671">
                  <c:v>0.977811070938157</c:v>
                </c:pt>
                <c:pt idx="7672">
                  <c:v>0.977847864482715</c:v>
                </c:pt>
                <c:pt idx="7673">
                  <c:v>0.97788572720561</c:v>
                </c:pt>
                <c:pt idx="7674">
                  <c:v>0.977924655468314</c:v>
                </c:pt>
                <c:pt idx="7675">
                  <c:v>0.977964645587044</c:v>
                </c:pt>
                <c:pt idx="7676">
                  <c:v>0.978005693832972</c:v>
                </c:pt>
                <c:pt idx="7677">
                  <c:v>0.978047796432446</c:v>
                </c:pt>
                <c:pt idx="7678">
                  <c:v>0.978090949567208</c:v>
                </c:pt>
                <c:pt idx="7679">
                  <c:v>0.978135149374611</c:v>
                </c:pt>
                <c:pt idx="7680">
                  <c:v>0.978180391947843</c:v>
                </c:pt>
                <c:pt idx="7681">
                  <c:v>0.978226673336145</c:v>
                </c:pt>
                <c:pt idx="7682">
                  <c:v>0.978273989545041</c:v>
                </c:pt>
                <c:pt idx="7683">
                  <c:v>0.978322336536556</c:v>
                </c:pt>
                <c:pt idx="7684">
                  <c:v>0.978371710229449</c:v>
                </c:pt>
                <c:pt idx="7685">
                  <c:v>0.978422106499436</c:v>
                </c:pt>
                <c:pt idx="7686">
                  <c:v>0.978473521179421</c:v>
                </c:pt>
                <c:pt idx="7687">
                  <c:v>0.978525950059725</c:v>
                </c:pt>
                <c:pt idx="7688">
                  <c:v>0.978579388888321</c:v>
                </c:pt>
                <c:pt idx="7689">
                  <c:v>0.978633833371064</c:v>
                </c:pt>
                <c:pt idx="7690">
                  <c:v>0.978689279171927</c:v>
                </c:pt>
                <c:pt idx="7691">
                  <c:v>0.978745721913238</c:v>
                </c:pt>
                <c:pt idx="7692">
                  <c:v>0.978803157175913</c:v>
                </c:pt>
                <c:pt idx="7693">
                  <c:v>0.9788615804997</c:v>
                </c:pt>
                <c:pt idx="7694">
                  <c:v>0.978920987383415</c:v>
                </c:pt>
                <c:pt idx="7695">
                  <c:v>0.978981373285186</c:v>
                </c:pt>
                <c:pt idx="7696">
                  <c:v>0.979042733622694</c:v>
                </c:pt>
                <c:pt idx="7697">
                  <c:v>0.979105063773418</c:v>
                </c:pt>
                <c:pt idx="7698">
                  <c:v>0.979168359074877</c:v>
                </c:pt>
                <c:pt idx="7699">
                  <c:v>0.979232614824883</c:v>
                </c:pt>
                <c:pt idx="7700">
                  <c:v>0.979297826281785</c:v>
                </c:pt>
                <c:pt idx="7701">
                  <c:v>0.979363988664717</c:v>
                </c:pt>
                <c:pt idx="7702">
                  <c:v>0.979431097153852</c:v>
                </c:pt>
                <c:pt idx="7703">
                  <c:v>0.979499146890652</c:v>
                </c:pt>
                <c:pt idx="7704">
                  <c:v>0.979568132978125</c:v>
                </c:pt>
                <c:pt idx="7705">
                  <c:v>0.979638050481073</c:v>
                </c:pt>
                <c:pt idx="7706">
                  <c:v>0.979708894426354</c:v>
                </c:pt>
                <c:pt idx="7707">
                  <c:v>0.979780659803137</c:v>
                </c:pt>
                <c:pt idx="7708">
                  <c:v>0.979853341563162</c:v>
                </c:pt>
                <c:pt idx="7709">
                  <c:v>0.979926934620999</c:v>
                </c:pt>
                <c:pt idx="7710">
                  <c:v>0.980001433854309</c:v>
                </c:pt>
                <c:pt idx="7711">
                  <c:v>0.980076834104107</c:v>
                </c:pt>
                <c:pt idx="7712">
                  <c:v>0.980153130175029</c:v>
                </c:pt>
                <c:pt idx="7713">
                  <c:v>0.980230316835591</c:v>
                </c:pt>
                <c:pt idx="7714">
                  <c:v>0.980308388818464</c:v>
                </c:pt>
                <c:pt idx="7715">
                  <c:v>0.980387340820734</c:v>
                </c:pt>
                <c:pt idx="7716">
                  <c:v>0.980467167504177</c:v>
                </c:pt>
                <c:pt idx="7717">
                  <c:v>0.980547863495528</c:v>
                </c:pt>
                <c:pt idx="7718">
                  <c:v>0.980629423386749</c:v>
                </c:pt>
                <c:pt idx="7719">
                  <c:v>0.980711841735311</c:v>
                </c:pt>
                <c:pt idx="7720">
                  <c:v>0.98079511306446</c:v>
                </c:pt>
                <c:pt idx="7721">
                  <c:v>0.980879231863497</c:v>
                </c:pt>
                <c:pt idx="7722">
                  <c:v>0.980964192588056</c:v>
                </c:pt>
                <c:pt idx="7723">
                  <c:v>0.981049989660378</c:v>
                </c:pt>
                <c:pt idx="7724">
                  <c:v>0.981136617469596</c:v>
                </c:pt>
                <c:pt idx="7725">
                  <c:v>0.981224070372013</c:v>
                </c:pt>
                <c:pt idx="7726">
                  <c:v>0.981312342691387</c:v>
                </c:pt>
                <c:pt idx="7727">
                  <c:v>0.98140142871921</c:v>
                </c:pt>
                <c:pt idx="7728">
                  <c:v>0.981491322714998</c:v>
                </c:pt>
                <c:pt idx="7729">
                  <c:v>0.981582018906573</c:v>
                </c:pt>
                <c:pt idx="7730">
                  <c:v>0.981673511490353</c:v>
                </c:pt>
                <c:pt idx="7731">
                  <c:v>0.981765794631641</c:v>
                </c:pt>
                <c:pt idx="7732">
                  <c:v>0.981858862464914</c:v>
                </c:pt>
                <c:pt idx="7733">
                  <c:v>0.981952709094113</c:v>
                </c:pt>
                <c:pt idx="7734">
                  <c:v>0.982047328592937</c:v>
                </c:pt>
                <c:pt idx="7735">
                  <c:v>0.982142715005138</c:v>
                </c:pt>
                <c:pt idx="7736">
                  <c:v>0.982238862344815</c:v>
                </c:pt>
                <c:pt idx="7737">
                  <c:v>0.982335764596707</c:v>
                </c:pt>
                <c:pt idx="7738">
                  <c:v>0.982433415716496</c:v>
                </c:pt>
                <c:pt idx="7739">
                  <c:v>0.982531809631102</c:v>
                </c:pt>
                <c:pt idx="7740">
                  <c:v>0.982630940238985</c:v>
                </c:pt>
                <c:pt idx="7741">
                  <c:v>0.982730801410444</c:v>
                </c:pt>
                <c:pt idx="7742">
                  <c:v>0.982831386987921</c:v>
                </c:pt>
                <c:pt idx="7743">
                  <c:v>0.982932690786305</c:v>
                </c:pt>
                <c:pt idx="7744">
                  <c:v>0.983034706593235</c:v>
                </c:pt>
                <c:pt idx="7745">
                  <c:v>0.983137428169408</c:v>
                </c:pt>
                <c:pt idx="7746">
                  <c:v>0.983240849248885</c:v>
                </c:pt>
                <c:pt idx="7747">
                  <c:v>0.983344963539399</c:v>
                </c:pt>
                <c:pt idx="7748">
                  <c:v>0.983449764722666</c:v>
                </c:pt>
                <c:pt idx="7749">
                  <c:v>0.983555246454695</c:v>
                </c:pt>
                <c:pt idx="7750">
                  <c:v>0.9836614023661</c:v>
                </c:pt>
                <c:pt idx="7751">
                  <c:v>0.983768226062413</c:v>
                </c:pt>
                <c:pt idx="7752">
                  <c:v>0.983875711124398</c:v>
                </c:pt>
                <c:pt idx="7753">
                  <c:v>0.983983851108367</c:v>
                </c:pt>
                <c:pt idx="7754">
                  <c:v>0.984092639546497</c:v>
                </c:pt>
                <c:pt idx="7755">
                  <c:v>0.984202069947144</c:v>
                </c:pt>
                <c:pt idx="7756">
                  <c:v>0.98431213579517</c:v>
                </c:pt>
                <c:pt idx="7757">
                  <c:v>0.984422830552253</c:v>
                </c:pt>
                <c:pt idx="7758">
                  <c:v>0.984534147657215</c:v>
                </c:pt>
                <c:pt idx="7759">
                  <c:v>0.984646080526342</c:v>
                </c:pt>
                <c:pt idx="7760">
                  <c:v>0.984758622553705</c:v>
                </c:pt>
                <c:pt idx="7761">
                  <c:v>0.98487176711149</c:v>
                </c:pt>
                <c:pt idx="7762">
                  <c:v>0.984985507550318</c:v>
                </c:pt>
                <c:pt idx="7763">
                  <c:v>0.985099837199573</c:v>
                </c:pt>
                <c:pt idx="7764">
                  <c:v>0.985214749367732</c:v>
                </c:pt>
                <c:pt idx="7765">
                  <c:v>0.985330237342688</c:v>
                </c:pt>
                <c:pt idx="7766">
                  <c:v>0.985446294392089</c:v>
                </c:pt>
                <c:pt idx="7767">
                  <c:v>0.985562913763657</c:v>
                </c:pt>
                <c:pt idx="7768">
                  <c:v>0.98568008868553</c:v>
                </c:pt>
                <c:pt idx="7769">
                  <c:v>0.98579781236659</c:v>
                </c:pt>
                <c:pt idx="7770">
                  <c:v>0.985916077996794</c:v>
                </c:pt>
                <c:pt idx="7771">
                  <c:v>0.986034878747517</c:v>
                </c:pt>
                <c:pt idx="7772">
                  <c:v>0.98615420777188</c:v>
                </c:pt>
                <c:pt idx="7773">
                  <c:v>0.98627405820509</c:v>
                </c:pt>
                <c:pt idx="7774">
                  <c:v>0.986394423164776</c:v>
                </c:pt>
                <c:pt idx="7775">
                  <c:v>0.986515295751333</c:v>
                </c:pt>
                <c:pt idx="7776">
                  <c:v>0.986636669048253</c:v>
                </c:pt>
                <c:pt idx="7777">
                  <c:v>0.986758536122472</c:v>
                </c:pt>
                <c:pt idx="7778">
                  <c:v>0.986880890024711</c:v>
                </c:pt>
                <c:pt idx="7779">
                  <c:v>0.987003723789816</c:v>
                </c:pt>
                <c:pt idx="7780">
                  <c:v>0.9871270304371</c:v>
                </c:pt>
                <c:pt idx="7781">
                  <c:v>0.987250802970693</c:v>
                </c:pt>
                <c:pt idx="7782">
                  <c:v>0.987375034379883</c:v>
                </c:pt>
                <c:pt idx="7783">
                  <c:v>0.98749971763946</c:v>
                </c:pt>
                <c:pt idx="7784">
                  <c:v>0.987624845710068</c:v>
                </c:pt>
                <c:pt idx="7785">
                  <c:v>0.987750411538549</c:v>
                </c:pt>
                <c:pt idx="7786">
                  <c:v>0.987876408058292</c:v>
                </c:pt>
                <c:pt idx="7787">
                  <c:v>0.988002828189584</c:v>
                </c:pt>
                <c:pt idx="7788">
                  <c:v>0.988129664839958</c:v>
                </c:pt>
                <c:pt idx="7789">
                  <c:v>0.988256910904544</c:v>
                </c:pt>
                <c:pt idx="7790">
                  <c:v>0.988384559266423</c:v>
                </c:pt>
                <c:pt idx="7791">
                  <c:v>0.988512602796977</c:v>
                </c:pt>
                <c:pt idx="7792">
                  <c:v>0.988641034356243</c:v>
                </c:pt>
                <c:pt idx="7793">
                  <c:v>0.988769846793268</c:v>
                </c:pt>
                <c:pt idx="7794">
                  <c:v>0.98889903294646</c:v>
                </c:pt>
                <c:pt idx="7795">
                  <c:v>0.98902858564395</c:v>
                </c:pt>
                <c:pt idx="7796">
                  <c:v>0.98915849770394</c:v>
                </c:pt>
                <c:pt idx="7797">
                  <c:v>0.989288761935067</c:v>
                </c:pt>
                <c:pt idx="7798">
                  <c:v>0.989419371136756</c:v>
                </c:pt>
                <c:pt idx="7799">
                  <c:v>0.989550318099579</c:v>
                </c:pt>
                <c:pt idx="7800">
                  <c:v>0.989681595605615</c:v>
                </c:pt>
                <c:pt idx="7801">
                  <c:v>0.989813196428808</c:v>
                </c:pt>
                <c:pt idx="7802">
                  <c:v>0.989945113335326</c:v>
                </c:pt>
                <c:pt idx="7803">
                  <c:v>0.990077339083926</c:v>
                </c:pt>
                <c:pt idx="7804">
                  <c:v>0.990209866426309</c:v>
                </c:pt>
                <c:pt idx="7805">
                  <c:v>0.990342688107485</c:v>
                </c:pt>
                <c:pt idx="7806">
                  <c:v>0.990475796866137</c:v>
                </c:pt>
                <c:pt idx="7807">
                  <c:v>0.990609185434981</c:v>
                </c:pt>
                <c:pt idx="7808">
                  <c:v>0.990742846541127</c:v>
                </c:pt>
                <c:pt idx="7809">
                  <c:v>0.99087677290645</c:v>
                </c:pt>
                <c:pt idx="7810">
                  <c:v>0.991010957247947</c:v>
                </c:pt>
                <c:pt idx="7811">
                  <c:v>0.991145392278106</c:v>
                </c:pt>
                <c:pt idx="7812">
                  <c:v>0.991280070705268</c:v>
                </c:pt>
                <c:pt idx="7813">
                  <c:v>0.991414985233997</c:v>
                </c:pt>
                <c:pt idx="7814">
                  <c:v>0.99155012856544</c:v>
                </c:pt>
                <c:pt idx="7815">
                  <c:v>0.991685493397701</c:v>
                </c:pt>
                <c:pt idx="7816">
                  <c:v>0.991821072426198</c:v>
                </c:pt>
                <c:pt idx="7817">
                  <c:v>0.991956858344041</c:v>
                </c:pt>
                <c:pt idx="7818">
                  <c:v>0.99209284384239</c:v>
                </c:pt>
                <c:pt idx="7819">
                  <c:v>0.992229021610829</c:v>
                </c:pt>
                <c:pt idx="7820">
                  <c:v>0.99236538433773</c:v>
                </c:pt>
                <c:pt idx="7821">
                  <c:v>0.992501924710624</c:v>
                </c:pt>
                <c:pt idx="7822">
                  <c:v>0.99263863541657</c:v>
                </c:pt>
                <c:pt idx="7823">
                  <c:v>0.992775509142521</c:v>
                </c:pt>
                <c:pt idx="7824">
                  <c:v>0.992912538575695</c:v>
                </c:pt>
                <c:pt idx="7825">
                  <c:v>0.993049716403945</c:v>
                </c:pt>
                <c:pt idx="7826">
                  <c:v>0.993187035316126</c:v>
                </c:pt>
                <c:pt idx="7827">
                  <c:v>0.993324488002467</c:v>
                </c:pt>
                <c:pt idx="7828">
                  <c:v>0.993462067154939</c:v>
                </c:pt>
                <c:pt idx="7829">
                  <c:v>0.993599765467629</c:v>
                </c:pt>
                <c:pt idx="7830">
                  <c:v>0.993737575637102</c:v>
                </c:pt>
                <c:pt idx="7831">
                  <c:v>0.993875490362781</c:v>
                </c:pt>
                <c:pt idx="7832">
                  <c:v>0.994013502347308</c:v>
                </c:pt>
                <c:pt idx="7833">
                  <c:v>0.994151604296921</c:v>
                </c:pt>
                <c:pt idx="7834">
                  <c:v>0.994289788921822</c:v>
                </c:pt>
                <c:pt idx="7835">
                  <c:v>0.994428048936545</c:v>
                </c:pt>
                <c:pt idx="7836">
                  <c:v>0.994566377060329</c:v>
                </c:pt>
                <c:pt idx="7837">
                  <c:v>0.994704766017489</c:v>
                </c:pt>
                <c:pt idx="7838">
                  <c:v>0.994843208537784</c:v>
                </c:pt>
                <c:pt idx="7839">
                  <c:v>0.994981697356786</c:v>
                </c:pt>
                <c:pt idx="7840">
                  <c:v>0.995120225216254</c:v>
                </c:pt>
                <c:pt idx="7841">
                  <c:v>0.9952587848645</c:v>
                </c:pt>
                <c:pt idx="7842">
                  <c:v>0.995397369056762</c:v>
                </c:pt>
                <c:pt idx="7843">
                  <c:v>0.99553597055557</c:v>
                </c:pt>
                <c:pt idx="7844">
                  <c:v>0.99567458213112</c:v>
                </c:pt>
                <c:pt idx="7845">
                  <c:v>0.995813196561637</c:v>
                </c:pt>
                <c:pt idx="7846">
                  <c:v>0.995951806633751</c:v>
                </c:pt>
                <c:pt idx="7847">
                  <c:v>0.996090405142859</c:v>
                </c:pt>
                <c:pt idx="7848">
                  <c:v>0.996228984893499</c:v>
                </c:pt>
                <c:pt idx="7849">
                  <c:v>0.996367538699714</c:v>
                </c:pt>
                <c:pt idx="7850">
                  <c:v>0.996506059385421</c:v>
                </c:pt>
                <c:pt idx="7851">
                  <c:v>0.996644539784782</c:v>
                </c:pt>
                <c:pt idx="7852">
                  <c:v>0.996782972742565</c:v>
                </c:pt>
                <c:pt idx="7853">
                  <c:v>0.996921351114514</c:v>
                </c:pt>
                <c:pt idx="7854">
                  <c:v>0.997059667767716</c:v>
                </c:pt>
                <c:pt idx="7855">
                  <c:v>0.997197915580965</c:v>
                </c:pt>
                <c:pt idx="7856">
                  <c:v>0.99733608744513</c:v>
                </c:pt>
                <c:pt idx="7857">
                  <c:v>0.997474176263515</c:v>
                </c:pt>
                <c:pt idx="7858">
                  <c:v>0.997612174952229</c:v>
                </c:pt>
                <c:pt idx="7859">
                  <c:v>0.997750076440547</c:v>
                </c:pt>
                <c:pt idx="7860">
                  <c:v>0.997887873671273</c:v>
                </c:pt>
                <c:pt idx="7861">
                  <c:v>0.998025559601104</c:v>
                </c:pt>
                <c:pt idx="7862">
                  <c:v>0.998163127200993</c:v>
                </c:pt>
                <c:pt idx="7863">
                  <c:v>0.998300569456506</c:v>
                </c:pt>
                <c:pt idx="7864">
                  <c:v>0.998437879368189</c:v>
                </c:pt>
                <c:pt idx="7865">
                  <c:v>0.998575049951925</c:v>
                </c:pt>
                <c:pt idx="7866">
                  <c:v>0.998712074239291</c:v>
                </c:pt>
                <c:pt idx="7867">
                  <c:v>0.998848945277924</c:v>
                </c:pt>
                <c:pt idx="7868">
                  <c:v>0.998985656131871</c:v>
                </c:pt>
                <c:pt idx="7869">
                  <c:v>0.999122199881953</c:v>
                </c:pt>
                <c:pt idx="7870">
                  <c:v>0.999258569626116</c:v>
                </c:pt>
                <c:pt idx="7871">
                  <c:v>0.99939475847979</c:v>
                </c:pt>
                <c:pt idx="7872">
                  <c:v>0.999530759576244</c:v>
                </c:pt>
                <c:pt idx="7873">
                  <c:v>0.999666566066938</c:v>
                </c:pt>
                <c:pt idx="7874">
                  <c:v>0.999802171121877</c:v>
                </c:pt>
                <c:pt idx="7875">
                  <c:v>0.999937567929965</c:v>
                </c:pt>
                <c:pt idx="7876">
                  <c:v>1.00007274969935</c:v>
                </c:pt>
                <c:pt idx="7877">
                  <c:v>1.00020770965779</c:v>
                </c:pt>
                <c:pt idx="7878">
                  <c:v>1.00034244105297</c:v>
                </c:pt>
                <c:pt idx="7879">
                  <c:v>1.0004769371529</c:v>
                </c:pt>
                <c:pt idx="7880">
                  <c:v>1.00061119124621</c:v>
                </c:pt>
                <c:pt idx="7881">
                  <c:v>1.00074519664252</c:v>
                </c:pt>
                <c:pt idx="7882">
                  <c:v>1.00087894667281</c:v>
                </c:pt>
                <c:pt idx="7883">
                  <c:v>1.00101243468972</c:v>
                </c:pt>
                <c:pt idx="7884">
                  <c:v>1.0011456540679</c:v>
                </c:pt>
                <c:pt idx="7885">
                  <c:v>1.00127859820439</c:v>
                </c:pt>
                <c:pt idx="7886">
                  <c:v>1.00141126051891</c:v>
                </c:pt>
                <c:pt idx="7887">
                  <c:v>1.00154363445425</c:v>
                </c:pt>
                <c:pt idx="7888">
                  <c:v>1.00167571347656</c:v>
                </c:pt>
                <c:pt idx="7889">
                  <c:v>1.00180749107571</c:v>
                </c:pt>
                <c:pt idx="7890">
                  <c:v>1.00193896076564</c:v>
                </c:pt>
                <c:pt idx="7891">
                  <c:v>1.00207011608465</c:v>
                </c:pt>
                <c:pt idx="7892">
                  <c:v>1.00220095059579</c:v>
                </c:pt>
                <c:pt idx="7893">
                  <c:v>1.00233145788715</c:v>
                </c:pt>
                <c:pt idx="7894">
                  <c:v>1.0024616315722</c:v>
                </c:pt>
                <c:pt idx="7895">
                  <c:v>1.00259146529011</c:v>
                </c:pt>
                <c:pt idx="7896">
                  <c:v>1.00272095270613</c:v>
                </c:pt>
                <c:pt idx="7897">
                  <c:v>1.00285008751183</c:v>
                </c:pt>
                <c:pt idx="7898">
                  <c:v>1.00297886342549</c:v>
                </c:pt>
                <c:pt idx="7899">
                  <c:v>1.0031072741924</c:v>
                </c:pt>
                <c:pt idx="7900">
                  <c:v>1.00323531358517</c:v>
                </c:pt>
                <c:pt idx="7901">
                  <c:v>1.0033629754041</c:v>
                </c:pt>
                <c:pt idx="7902">
                  <c:v>1.00349025347741</c:v>
                </c:pt>
                <c:pt idx="7903">
                  <c:v>1.00361714166165</c:v>
                </c:pt>
                <c:pt idx="7904">
                  <c:v>1.00374363384195</c:v>
                </c:pt>
                <c:pt idx="7905">
                  <c:v>1.00386972393236</c:v>
                </c:pt>
                <c:pt idx="7906">
                  <c:v>1.00399540587618</c:v>
                </c:pt>
                <c:pt idx="7907">
                  <c:v>1.00412067364621</c:v>
                </c:pt>
                <c:pt idx="7908">
                  <c:v>1.00424552124512</c:v>
                </c:pt>
                <c:pt idx="7909">
                  <c:v>1.00436994270573</c:v>
                </c:pt>
                <c:pt idx="7910">
                  <c:v>1.00449393209132</c:v>
                </c:pt>
                <c:pt idx="7911">
                  <c:v>1.00461748349592</c:v>
                </c:pt>
                <c:pt idx="7912">
                  <c:v>1.00474059104464</c:v>
                </c:pt>
                <c:pt idx="7913">
                  <c:v>1.00486324889393</c:v>
                </c:pt>
                <c:pt idx="7914">
                  <c:v>1.00498545123191</c:v>
                </c:pt>
                <c:pt idx="7915">
                  <c:v>1.00510719227866</c:v>
                </c:pt>
                <c:pt idx="7916">
                  <c:v>1.00522846628649</c:v>
                </c:pt>
                <c:pt idx="7917">
                  <c:v>1.00534926754027</c:v>
                </c:pt>
                <c:pt idx="7918">
                  <c:v>1.00546959035768</c:v>
                </c:pt>
                <c:pt idx="7919">
                  <c:v>1.00558942908953</c:v>
                </c:pt>
                <c:pt idx="7920">
                  <c:v>1.00570877812003</c:v>
                </c:pt>
                <c:pt idx="7921">
                  <c:v>1.00582763186708</c:v>
                </c:pt>
                <c:pt idx="7922">
                  <c:v>1.00594598478254</c:v>
                </c:pt>
                <c:pt idx="7923">
                  <c:v>1.00606383135253</c:v>
                </c:pt>
                <c:pt idx="7924">
                  <c:v>1.00618116609768</c:v>
                </c:pt>
                <c:pt idx="7925">
                  <c:v>1.00629798357343</c:v>
                </c:pt>
                <c:pt idx="7926">
                  <c:v>1.0064142783703</c:v>
                </c:pt>
                <c:pt idx="7927">
                  <c:v>1.00653004511416</c:v>
                </c:pt>
                <c:pt idx="7928">
                  <c:v>1.00664527846647</c:v>
                </c:pt>
                <c:pt idx="7929">
                  <c:v>1.00675997312459</c:v>
                </c:pt>
                <c:pt idx="7930">
                  <c:v>1.00687412382203</c:v>
                </c:pt>
                <c:pt idx="7931">
                  <c:v>1.00698772532869</c:v>
                </c:pt>
                <c:pt idx="7932">
                  <c:v>1.00710077245117</c:v>
                </c:pt>
                <c:pt idx="7933">
                  <c:v>1.00721326003297</c:v>
                </c:pt>
                <c:pt idx="7934">
                  <c:v>1.00732518295478</c:v>
                </c:pt>
                <c:pt idx="7935">
                  <c:v>1.00743653613471</c:v>
                </c:pt>
                <c:pt idx="7936">
                  <c:v>1.0075473145286</c:v>
                </c:pt>
                <c:pt idx="7937">
                  <c:v>1.00765751313017</c:v>
                </c:pt>
                <c:pt idx="7938">
                  <c:v>1.00776712697136</c:v>
                </c:pt>
                <c:pt idx="7939">
                  <c:v>1.00787615112253</c:v>
                </c:pt>
                <c:pt idx="7940">
                  <c:v>1.00798458069268</c:v>
                </c:pt>
                <c:pt idx="7941">
                  <c:v>1.00809241082973</c:v>
                </c:pt>
                <c:pt idx="7942">
                  <c:v>1.00819963672076</c:v>
                </c:pt>
                <c:pt idx="7943">
                  <c:v>1.0083062535922</c:v>
                </c:pt>
                <c:pt idx="7944">
                  <c:v>1.0084122567101</c:v>
                </c:pt>
                <c:pt idx="7945">
                  <c:v>1.00851764138033</c:v>
                </c:pt>
                <c:pt idx="7946">
                  <c:v>1.00862240294883</c:v>
                </c:pt>
                <c:pt idx="7947">
                  <c:v>1.00872653680184</c:v>
                </c:pt>
                <c:pt idx="7948">
                  <c:v>1.00883003836608</c:v>
                </c:pt>
                <c:pt idx="7949">
                  <c:v>1.00893290310902</c:v>
                </c:pt>
                <c:pt idx="7950">
                  <c:v>1.00903512653905</c:v>
                </c:pt>
                <c:pt idx="7951">
                  <c:v>1.00913670420573</c:v>
                </c:pt>
                <c:pt idx="7952">
                  <c:v>1.00923763169998</c:v>
                </c:pt>
                <c:pt idx="7953">
                  <c:v>1.00933790465429</c:v>
                </c:pt>
                <c:pt idx="7954">
                  <c:v>1.00943751874294</c:v>
                </c:pt>
                <c:pt idx="7955">
                  <c:v>1.00953646968217</c:v>
                </c:pt>
                <c:pt idx="7956">
                  <c:v>1.00963475323044</c:v>
                </c:pt>
                <c:pt idx="7957">
                  <c:v>1.00973236518854</c:v>
                </c:pt>
                <c:pt idx="7958">
                  <c:v>1.00982930139987</c:v>
                </c:pt>
                <c:pt idx="7959">
                  <c:v>1.00992555775059</c:v>
                </c:pt>
                <c:pt idx="7960">
                  <c:v>1.0100211301698</c:v>
                </c:pt>
                <c:pt idx="7961">
                  <c:v>1.01011601462975</c:v>
                </c:pt>
                <c:pt idx="7962">
                  <c:v>1.01021020714602</c:v>
                </c:pt>
                <c:pt idx="7963">
                  <c:v>1.01030370377768</c:v>
                </c:pt>
                <c:pt idx="7964">
                  <c:v>1.0103965006275</c:v>
                </c:pt>
                <c:pt idx="7965">
                  <c:v>1.0104885938421</c:v>
                </c:pt>
                <c:pt idx="7966">
                  <c:v>1.01057997961211</c:v>
                </c:pt>
                <c:pt idx="7967">
                  <c:v>1.0106706541724</c:v>
                </c:pt>
                <c:pt idx="7968">
                  <c:v>1.01076061380217</c:v>
                </c:pt>
                <c:pt idx="7969">
                  <c:v>1.01084985482517</c:v>
                </c:pt>
                <c:pt idx="7970">
                  <c:v>1.01093837360982</c:v>
                </c:pt>
                <c:pt idx="7971">
                  <c:v>1.0110261665694</c:v>
                </c:pt>
                <c:pt idx="7972">
                  <c:v>1.0111132301622</c:v>
                </c:pt>
                <c:pt idx="7973">
                  <c:v>1.01119956089163</c:v>
                </c:pt>
                <c:pt idx="7974">
                  <c:v>1.01128515530645</c:v>
                </c:pt>
                <c:pt idx="7975">
                  <c:v>1.01137001000082</c:v>
                </c:pt>
                <c:pt idx="7976">
                  <c:v>1.01145412161453</c:v>
                </c:pt>
                <c:pt idx="7977">
                  <c:v>1.01153748683307</c:v>
                </c:pt>
                <c:pt idx="7978">
                  <c:v>1.01162010238781</c:v>
                </c:pt>
                <c:pt idx="7979">
                  <c:v>1.01170196505613</c:v>
                </c:pt>
                <c:pt idx="7980">
                  <c:v>1.01178307166153</c:v>
                </c:pt>
                <c:pt idx="7981">
                  <c:v>1.01186341907378</c:v>
                </c:pt>
                <c:pt idx="7982">
                  <c:v>1.01194300420902</c:v>
                </c:pt>
                <c:pt idx="7983">
                  <c:v>1.0120218240299</c:v>
                </c:pt>
                <c:pt idx="7984">
                  <c:v>1.0120998755457</c:v>
                </c:pt>
                <c:pt idx="7985">
                  <c:v>1.01217715581245</c:v>
                </c:pt>
                <c:pt idx="7986">
                  <c:v>1.01225366193301</c:v>
                </c:pt>
                <c:pt idx="7987">
                  <c:v>1.01232939105722</c:v>
                </c:pt>
                <c:pt idx="7988">
                  <c:v>1.01240434038197</c:v>
                </c:pt>
                <c:pt idx="7989">
                  <c:v>1.01247850715134</c:v>
                </c:pt>
                <c:pt idx="7990">
                  <c:v>1.01255188865668</c:v>
                </c:pt>
                <c:pt idx="7991">
                  <c:v>1.0126244822367</c:v>
                </c:pt>
                <c:pt idx="7992">
                  <c:v>1.01269628527757</c:v>
                </c:pt>
                <c:pt idx="7993">
                  <c:v>1.01276729521302</c:v>
                </c:pt>
                <c:pt idx="7994">
                  <c:v>1.01283750952443</c:v>
                </c:pt>
                <c:pt idx="7995">
                  <c:v>1.01290692574088</c:v>
                </c:pt>
                <c:pt idx="7996">
                  <c:v>1.01297554143928</c:v>
                </c:pt>
                <c:pt idx="7997">
                  <c:v>1.01304335424442</c:v>
                </c:pt>
                <c:pt idx="7998">
                  <c:v>1.01311036182903</c:v>
                </c:pt>
                <c:pt idx="7999">
                  <c:v>1.0131765619139</c:v>
                </c:pt>
                <c:pt idx="8000">
                  <c:v>1.0132419522679</c:v>
                </c:pt>
                <c:pt idx="8001">
                  <c:v>1.01330653070808</c:v>
                </c:pt>
                <c:pt idx="8002">
                  <c:v>1.0133702950997</c:v>
                </c:pt>
                <c:pt idx="8003">
                  <c:v>1.01343324335632</c:v>
                </c:pt>
                <c:pt idx="8004">
                  <c:v>1.01349537343984</c:v>
                </c:pt>
                <c:pt idx="8005">
                  <c:v>1.01355668336057</c:v>
                </c:pt>
                <c:pt idx="8006">
                  <c:v>1.01361717117724</c:v>
                </c:pt>
                <c:pt idx="8007">
                  <c:v>1.01367683499709</c:v>
                </c:pt>
                <c:pt idx="8008">
                  <c:v>1.01373567297588</c:v>
                </c:pt>
                <c:pt idx="8009">
                  <c:v>1.01379368331797</c:v>
                </c:pt>
                <c:pt idx="8010">
                  <c:v>1.01385086427631</c:v>
                </c:pt>
                <c:pt idx="8011">
                  <c:v>1.01390721415251</c:v>
                </c:pt>
                <c:pt idx="8012">
                  <c:v>1.01396273129684</c:v>
                </c:pt>
                <c:pt idx="8013">
                  <c:v>1.01401741410829</c:v>
                </c:pt>
                <c:pt idx="8014">
                  <c:v>1.01407126103458</c:v>
                </c:pt>
                <c:pt idx="8015">
                  <c:v>1.01412427057217</c:v>
                </c:pt>
                <c:pt idx="8016">
                  <c:v>1.01417644126628</c:v>
                </c:pt>
                <c:pt idx="8017">
                  <c:v>1.01422777171094</c:v>
                </c:pt>
                <c:pt idx="8018">
                  <c:v>1.01427826054894</c:v>
                </c:pt>
                <c:pt idx="8019">
                  <c:v>1.01432790647189</c:v>
                </c:pt>
                <c:pt idx="8020">
                  <c:v>1.0143767082202</c:v>
                </c:pt>
                <c:pt idx="8021">
                  <c:v>1.0144246645831</c:v>
                </c:pt>
                <c:pt idx="8022">
                  <c:v>1.01447177439861</c:v>
                </c:pt>
                <c:pt idx="8023">
                  <c:v>1.01451803655357</c:v>
                </c:pt>
                <c:pt idx="8024">
                  <c:v>1.01456344998359</c:v>
                </c:pt>
                <c:pt idx="8025">
                  <c:v>1.01460801367309</c:v>
                </c:pt>
                <c:pt idx="8026">
                  <c:v>1.01465172665526</c:v>
                </c:pt>
                <c:pt idx="8027">
                  <c:v>1.01469458801202</c:v>
                </c:pt>
                <c:pt idx="8028">
                  <c:v>1.01473659687405</c:v>
                </c:pt>
                <c:pt idx="8029">
                  <c:v>1.01477775242072</c:v>
                </c:pt>
                <c:pt idx="8030">
                  <c:v>1.0148180538801</c:v>
                </c:pt>
                <c:pt idx="8031">
                  <c:v>1.01485750052889</c:v>
                </c:pt>
                <c:pt idx="8032">
                  <c:v>1.01489609169244</c:v>
                </c:pt>
                <c:pt idx="8033">
                  <c:v>1.01493382674467</c:v>
                </c:pt>
                <c:pt idx="8034">
                  <c:v>1.01497070510804</c:v>
                </c:pt>
                <c:pt idx="8035">
                  <c:v>1.01500672625353</c:v>
                </c:pt>
                <c:pt idx="8036">
                  <c:v>1.01504188970057</c:v>
                </c:pt>
                <c:pt idx="8037">
                  <c:v>1.015076195017</c:v>
                </c:pt>
                <c:pt idx="8038">
                  <c:v>1.01510964181901</c:v>
                </c:pt>
                <c:pt idx="8039">
                  <c:v>1.01514222977112</c:v>
                </c:pt>
                <c:pt idx="8040">
                  <c:v>1.01517395858608</c:v>
                </c:pt>
                <c:pt idx="8041">
                  <c:v>1.01520482802482</c:v>
                </c:pt>
                <c:pt idx="8042">
                  <c:v>1.01523483789642</c:v>
                </c:pt>
                <c:pt idx="8043">
                  <c:v>1.01526398805799</c:v>
                </c:pt>
                <c:pt idx="8044">
                  <c:v>1.01529227841463</c:v>
                </c:pt>
                <c:pt idx="8045">
                  <c:v>1.01531970891936</c:v>
                </c:pt>
                <c:pt idx="8046">
                  <c:v>1.01534627957305</c:v>
                </c:pt>
                <c:pt idx="8047">
                  <c:v>1.01537199042432</c:v>
                </c:pt>
                <c:pt idx="8048">
                  <c:v>1.01539684156945</c:v>
                </c:pt>
                <c:pt idx="8049">
                  <c:v>1.01542083315233</c:v>
                </c:pt>
                <c:pt idx="8050">
                  <c:v>1.01544396536437</c:v>
                </c:pt>
                <c:pt idx="8051">
                  <c:v>1.01546623844436</c:v>
                </c:pt>
                <c:pt idx="8052">
                  <c:v>1.01548765267844</c:v>
                </c:pt>
                <c:pt idx="8053">
                  <c:v>1.01550820839997</c:v>
                </c:pt>
                <c:pt idx="8054">
                  <c:v>1.01552790598942</c:v>
                </c:pt>
                <c:pt idx="8055">
                  <c:v>1.01554674587429</c:v>
                </c:pt>
                <c:pt idx="8056">
                  <c:v>1.01556472852901</c:v>
                </c:pt>
                <c:pt idx="8057">
                  <c:v>1.0155818544748</c:v>
                </c:pt>
                <c:pt idx="8058">
                  <c:v>1.01559812427959</c:v>
                </c:pt>
                <c:pt idx="8059">
                  <c:v>1.01561353855789</c:v>
                </c:pt>
                <c:pt idx="8060">
                  <c:v>1.01562809797069</c:v>
                </c:pt>
                <c:pt idx="8061">
                  <c:v>1.01564180322531</c:v>
                </c:pt>
                <c:pt idx="8062">
                  <c:v>1.0156546550753</c:v>
                </c:pt>
                <c:pt idx="8063">
                  <c:v>1.01566665432031</c:v>
                </c:pt>
                <c:pt idx="8064">
                  <c:v>1.01567780180598</c:v>
                </c:pt>
                <c:pt idx="8065">
                  <c:v>1.01568809842377</c:v>
                </c:pt>
                <c:pt idx="8066">
                  <c:v>1.01569754511085</c:v>
                </c:pt>
                <c:pt idx="8067">
                  <c:v>1.01570614284998</c:v>
                </c:pt>
                <c:pt idx="8068">
                  <c:v>1.01571389266933</c:v>
                </c:pt>
                <c:pt idx="8069">
                  <c:v>1.01572079564238</c:v>
                </c:pt>
                <c:pt idx="8070">
                  <c:v>1.01572685288774</c:v>
                </c:pt>
                <c:pt idx="8071">
                  <c:v>1.01573206556904</c:v>
                </c:pt>
                <c:pt idx="8072">
                  <c:v>1.01573643489474</c:v>
                </c:pt>
                <c:pt idx="8073">
                  <c:v>1.01573996211801</c:v>
                </c:pt>
                <c:pt idx="8074">
                  <c:v>1.01574264853656</c:v>
                </c:pt>
                <c:pt idx="8075">
                  <c:v>1.01574449549248</c:v>
                </c:pt>
                <c:pt idx="8076">
                  <c:v>1.01574550437209</c:v>
                </c:pt>
                <c:pt idx="8077">
                  <c:v>1.01574567660577</c:v>
                </c:pt>
                <c:pt idx="8078">
                  <c:v>1.0157450136678</c:v>
                </c:pt>
                <c:pt idx="8079">
                  <c:v>1.01574351707619</c:v>
                </c:pt>
                <c:pt idx="8080">
                  <c:v>1.01574118839249</c:v>
                </c:pt>
                <c:pt idx="8081">
                  <c:v>1.01573802922166</c:v>
                </c:pt>
                <c:pt idx="8082">
                  <c:v>1.01573404121186</c:v>
                </c:pt>
                <c:pt idx="8083">
                  <c:v>1.01572922605428</c:v>
                </c:pt>
                <c:pt idx="8084">
                  <c:v>1.01572358548296</c:v>
                </c:pt>
                <c:pt idx="8085">
                  <c:v>1.01571712127462</c:v>
                </c:pt>
                <c:pt idx="8086">
                  <c:v>1.01570983524845</c:v>
                </c:pt>
                <c:pt idx="8087">
                  <c:v>1.01570172926595</c:v>
                </c:pt>
                <c:pt idx="8088">
                  <c:v>1.0156928052307</c:v>
                </c:pt>
                <c:pt idx="8089">
                  <c:v>1.01568306508823</c:v>
                </c:pt>
                <c:pt idx="8090">
                  <c:v>1.01567251082577</c:v>
                </c:pt>
                <c:pt idx="8091">
                  <c:v>1.01566114447207</c:v>
                </c:pt>
                <c:pt idx="8092">
                  <c:v>1.01564896809721</c:v>
                </c:pt>
                <c:pt idx="8093">
                  <c:v>1.0156359838124</c:v>
                </c:pt>
                <c:pt idx="8094">
                  <c:v>1.01562219376974</c:v>
                </c:pt>
                <c:pt idx="8095">
                  <c:v>1.01560760016206</c:v>
                </c:pt>
                <c:pt idx="8096">
                  <c:v>1.01559220522272</c:v>
                </c:pt>
                <c:pt idx="8097">
                  <c:v>1.01557601122532</c:v>
                </c:pt>
                <c:pt idx="8098">
                  <c:v>1.01555902048358</c:v>
                </c:pt>
                <c:pt idx="8099">
                  <c:v>1.01554123535108</c:v>
                </c:pt>
                <c:pt idx="8100">
                  <c:v>1.01552265822105</c:v>
                </c:pt>
                <c:pt idx="8101">
                  <c:v>1.01550329152613</c:v>
                </c:pt>
                <c:pt idx="8102">
                  <c:v>1.0154831377382</c:v>
                </c:pt>
                <c:pt idx="8103">
                  <c:v>1.01546219936811</c:v>
                </c:pt>
                <c:pt idx="8104">
                  <c:v>1.01544047896547</c:v>
                </c:pt>
                <c:pt idx="8105">
                  <c:v>1.01541797911844</c:v>
                </c:pt>
                <c:pt idx="8106">
                  <c:v>1.01539470245348</c:v>
                </c:pt>
                <c:pt idx="8107">
                  <c:v>1.01537065163511</c:v>
                </c:pt>
                <c:pt idx="8108">
                  <c:v>1.01534582936572</c:v>
                </c:pt>
                <c:pt idx="8109">
                  <c:v>1.01532023838528</c:v>
                </c:pt>
                <c:pt idx="8110">
                  <c:v>1.01529388147114</c:v>
                </c:pt>
                <c:pt idx="8111">
                  <c:v>1.01526676143779</c:v>
                </c:pt>
                <c:pt idx="8112">
                  <c:v>1.01523888113661</c:v>
                </c:pt>
                <c:pt idx="8113">
                  <c:v>1.01521024345563</c:v>
                </c:pt>
                <c:pt idx="8114">
                  <c:v>1.01518085131926</c:v>
                </c:pt>
                <c:pt idx="8115">
                  <c:v>1.01515070768811</c:v>
                </c:pt>
                <c:pt idx="8116">
                  <c:v>1.01511981555867</c:v>
                </c:pt>
                <c:pt idx="8117">
                  <c:v>1.01508817796311</c:v>
                </c:pt>
                <c:pt idx="8118">
                  <c:v>1.015055797969</c:v>
                </c:pt>
                <c:pt idx="8119">
                  <c:v>1.01502267867908</c:v>
                </c:pt>
                <c:pt idx="8120">
                  <c:v>1.01498882323099</c:v>
                </c:pt>
                <c:pt idx="8121">
                  <c:v>1.01495423479702</c:v>
                </c:pt>
                <c:pt idx="8122">
                  <c:v>1.01491891658384</c:v>
                </c:pt>
                <c:pt idx="8123">
                  <c:v>1.01488287183226</c:v>
                </c:pt>
                <c:pt idx="8124">
                  <c:v>1.01484610381696</c:v>
                </c:pt>
                <c:pt idx="8125">
                  <c:v>1.01480861584624</c:v>
                </c:pt>
                <c:pt idx="8126">
                  <c:v>1.01477041126172</c:v>
                </c:pt>
                <c:pt idx="8127">
                  <c:v>1.01473149343811</c:v>
                </c:pt>
                <c:pt idx="8128">
                  <c:v>1.01469186578294</c:v>
                </c:pt>
                <c:pt idx="8129">
                  <c:v>1.01465153173628</c:v>
                </c:pt>
                <c:pt idx="8130">
                  <c:v>1.01461049477048</c:v>
                </c:pt>
                <c:pt idx="8131">
                  <c:v>1.01456875838987</c:v>
                </c:pt>
                <c:pt idx="8132">
                  <c:v>1.01452632613054</c:v>
                </c:pt>
                <c:pt idx="8133">
                  <c:v>1.01448320156001</c:v>
                </c:pt>
                <c:pt idx="8134">
                  <c:v>1.01443938827702</c:v>
                </c:pt>
                <c:pt idx="8135">
                  <c:v>1.01439488991117</c:v>
                </c:pt>
                <c:pt idx="8136">
                  <c:v>1.01434971012273</c:v>
                </c:pt>
                <c:pt idx="8137">
                  <c:v>1.01430385260228</c:v>
                </c:pt>
                <c:pt idx="8138">
                  <c:v>1.01425732107051</c:v>
                </c:pt>
                <c:pt idx="8139">
                  <c:v>1.01421011927787</c:v>
                </c:pt>
                <c:pt idx="8140">
                  <c:v>1.01416225100431</c:v>
                </c:pt>
                <c:pt idx="8141">
                  <c:v>1.01411372005903</c:v>
                </c:pt>
                <c:pt idx="8142">
                  <c:v>1.01406453028015</c:v>
                </c:pt>
                <c:pt idx="8143">
                  <c:v>1.01401468553444</c:v>
                </c:pt>
                <c:pt idx="8144">
                  <c:v>1.01396418971703</c:v>
                </c:pt>
                <c:pt idx="8145">
                  <c:v>1.01391304675114</c:v>
                </c:pt>
                <c:pt idx="8146">
                  <c:v>1.01386126058777</c:v>
                </c:pt>
                <c:pt idx="8147">
                  <c:v>1.01380883520542</c:v>
                </c:pt>
                <c:pt idx="8148">
                  <c:v>1.01375577460979</c:v>
                </c:pt>
                <c:pt idx="8149">
                  <c:v>1.0137020828335</c:v>
                </c:pt>
                <c:pt idx="8150">
                  <c:v>1.01364776393579</c:v>
                </c:pt>
                <c:pt idx="8151">
                  <c:v>1.01359282200223</c:v>
                </c:pt>
                <c:pt idx="8152">
                  <c:v>1.01353726114442</c:v>
                </c:pt>
                <c:pt idx="8153">
                  <c:v>1.01348108549971</c:v>
                </c:pt>
                <c:pt idx="8154">
                  <c:v>1.01342429923086</c:v>
                </c:pt>
                <c:pt idx="8155">
                  <c:v>1.01336690652581</c:v>
                </c:pt>
                <c:pt idx="8156">
                  <c:v>1.01330891159732</c:v>
                </c:pt>
                <c:pt idx="8157">
                  <c:v>1.01325031868273</c:v>
                </c:pt>
                <c:pt idx="8158">
                  <c:v>1.01319113204359</c:v>
                </c:pt>
                <c:pt idx="8159">
                  <c:v>1.01313135596543</c:v>
                </c:pt>
                <c:pt idx="8160">
                  <c:v>1.01307099475742</c:v>
                </c:pt>
                <c:pt idx="8161">
                  <c:v>1.01301005275205</c:v>
                </c:pt>
                <c:pt idx="8162">
                  <c:v>1.0129485343049</c:v>
                </c:pt>
                <c:pt idx="8163">
                  <c:v>1.01288644379426</c:v>
                </c:pt>
                <c:pt idx="8164">
                  <c:v>1.01282378562086</c:v>
                </c:pt>
                <c:pt idx="8165">
                  <c:v>1.01276056420759</c:v>
                </c:pt>
                <c:pt idx="8166">
                  <c:v>1.01269678399914</c:v>
                </c:pt>
                <c:pt idx="8167">
                  <c:v>1.01263244946174</c:v>
                </c:pt>
                <c:pt idx="8168">
                  <c:v>1.01256756508285</c:v>
                </c:pt>
                <c:pt idx="8169">
                  <c:v>1.01250213537084</c:v>
                </c:pt>
                <c:pt idx="8170">
                  <c:v>1.01243616485466</c:v>
                </c:pt>
                <c:pt idx="8171">
                  <c:v>1.01236965808361</c:v>
                </c:pt>
                <c:pt idx="8172">
                  <c:v>1.01230261962696</c:v>
                </c:pt>
                <c:pt idx="8173">
                  <c:v>1.01223505407366</c:v>
                </c:pt>
                <c:pt idx="8174">
                  <c:v>1.01216696603205</c:v>
                </c:pt>
                <c:pt idx="8175">
                  <c:v>1.01209836012955</c:v>
                </c:pt>
                <c:pt idx="8176">
                  <c:v>1.01202924101234</c:v>
                </c:pt>
                <c:pt idx="8177">
                  <c:v>1.01195961334505</c:v>
                </c:pt>
                <c:pt idx="8178">
                  <c:v>1.01188948181045</c:v>
                </c:pt>
                <c:pt idx="8179">
                  <c:v>1.01181885110916</c:v>
                </c:pt>
                <c:pt idx="8180">
                  <c:v>1.01174772595933</c:v>
                </c:pt>
                <c:pt idx="8181">
                  <c:v>1.01167611109633</c:v>
                </c:pt>
                <c:pt idx="8182">
                  <c:v>1.01160401127241</c:v>
                </c:pt>
                <c:pt idx="8183">
                  <c:v>1.01153143125647</c:v>
                </c:pt>
                <c:pt idx="8184">
                  <c:v>1.01145837583365</c:v>
                </c:pt>
                <c:pt idx="8185">
                  <c:v>1.0113848498051</c:v>
                </c:pt>
                <c:pt idx="8186">
                  <c:v>1.01131085798763</c:v>
                </c:pt>
                <c:pt idx="8187">
                  <c:v>1.01123640521341</c:v>
                </c:pt>
                <c:pt idx="8188">
                  <c:v>1.01116149632967</c:v>
                </c:pt>
                <c:pt idx="8189">
                  <c:v>1.01108613619836</c:v>
                </c:pt>
                <c:pt idx="8190">
                  <c:v>1.01101032969588</c:v>
                </c:pt>
                <c:pt idx="8191">
                  <c:v>1.01093408171272</c:v>
                </c:pt>
                <c:pt idx="8192">
                  <c:v>1.01085739715322</c:v>
                </c:pt>
                <c:pt idx="8193">
                  <c:v>1.01078028093519</c:v>
                </c:pt>
                <c:pt idx="8194">
                  <c:v>1.01070273798963</c:v>
                </c:pt>
                <c:pt idx="8195">
                  <c:v>1.01062477326044</c:v>
                </c:pt>
                <c:pt idx="8196">
                  <c:v>1.01054639170407</c:v>
                </c:pt>
                <c:pt idx="8197">
                  <c:v>1.01046759828924</c:v>
                </c:pt>
                <c:pt idx="8198">
                  <c:v>1.01038839799663</c:v>
                </c:pt>
                <c:pt idx="8199">
                  <c:v>1.01030879581854</c:v>
                </c:pt>
                <c:pt idx="8200">
                  <c:v>1.01022879675864</c:v>
                </c:pt>
                <c:pt idx="8201">
                  <c:v>1.01014840583159</c:v>
                </c:pt>
                <c:pt idx="8202">
                  <c:v>1.01006762806278</c:v>
                </c:pt>
                <c:pt idx="8203">
                  <c:v>1.00998646848803</c:v>
                </c:pt>
                <c:pt idx="8204">
                  <c:v>1.00990493215324</c:v>
                </c:pt>
                <c:pt idx="8205">
                  <c:v>1.0098230241141</c:v>
                </c:pt>
                <c:pt idx="8206">
                  <c:v>1.00974074943581</c:v>
                </c:pt>
                <c:pt idx="8207">
                  <c:v>1.00965811319274</c:v>
                </c:pt>
                <c:pt idx="8208">
                  <c:v>1.00957512046813</c:v>
                </c:pt>
                <c:pt idx="8209">
                  <c:v>1.00949177635379</c:v>
                </c:pt>
                <c:pt idx="8210">
                  <c:v>1.00940808594982</c:v>
                </c:pt>
                <c:pt idx="8211">
                  <c:v>1.00932405436425</c:v>
                </c:pt>
                <c:pt idx="8212">
                  <c:v>1.00923968671277</c:v>
                </c:pt>
                <c:pt idx="8213">
                  <c:v>1.00915498811843</c:v>
                </c:pt>
                <c:pt idx="8214">
                  <c:v>1.00906996371133</c:v>
                </c:pt>
                <c:pt idx="8215">
                  <c:v>1.00898461862831</c:v>
                </c:pt>
                <c:pt idx="8216">
                  <c:v>1.00889895801264</c:v>
                </c:pt>
                <c:pt idx="8217">
                  <c:v>1.00881298701375</c:v>
                </c:pt>
                <c:pt idx="8218">
                  <c:v>1.0087267107869</c:v>
                </c:pt>
                <c:pt idx="8219">
                  <c:v>1.0086401344929</c:v>
                </c:pt>
                <c:pt idx="8220">
                  <c:v>1.00855326329779</c:v>
                </c:pt>
                <c:pt idx="8221">
                  <c:v>1.00846610237254</c:v>
                </c:pt>
                <c:pt idx="8222">
                  <c:v>1.00837865689278</c:v>
                </c:pt>
                <c:pt idx="8223">
                  <c:v>1.00829093203848</c:v>
                </c:pt>
                <c:pt idx="8224">
                  <c:v>1.00820293299363</c:v>
                </c:pt>
                <c:pt idx="8225">
                  <c:v>1.00811466494602</c:v>
                </c:pt>
                <c:pt idx="8226">
                  <c:v>1.00802613308683</c:v>
                </c:pt>
                <c:pt idx="8227">
                  <c:v>1.00793734261046</c:v>
                </c:pt>
                <c:pt idx="8228">
                  <c:v>1.00784829871412</c:v>
                </c:pt>
                <c:pt idx="8229">
                  <c:v>1.00775900659762</c:v>
                </c:pt>
                <c:pt idx="8230">
                  <c:v>1.00766947146305</c:v>
                </c:pt>
                <c:pt idx="8231">
                  <c:v>1.00757969851446</c:v>
                </c:pt>
                <c:pt idx="8232">
                  <c:v>1.00748969295761</c:v>
                </c:pt>
                <c:pt idx="8233">
                  <c:v>1.00739945999966</c:v>
                </c:pt>
                <c:pt idx="8234">
                  <c:v>1.00730900484888</c:v>
                </c:pt>
                <c:pt idx="8235">
                  <c:v>1.00721833271438</c:v>
                </c:pt>
                <c:pt idx="8236">
                  <c:v>1.00712744880578</c:v>
                </c:pt>
                <c:pt idx="8237">
                  <c:v>1.00703635833296</c:v>
                </c:pt>
                <c:pt idx="8238">
                  <c:v>1.00694506650577</c:v>
                </c:pt>
                <c:pt idx="8239">
                  <c:v>1.00685357853373</c:v>
                </c:pt>
                <c:pt idx="8240">
                  <c:v>1.00676189962577</c:v>
                </c:pt>
                <c:pt idx="8241">
                  <c:v>1.0066700349899</c:v>
                </c:pt>
                <c:pt idx="8242">
                  <c:v>1.00657798983297</c:v>
                </c:pt>
                <c:pt idx="8243">
                  <c:v>1.0064857693604</c:v>
                </c:pt>
                <c:pt idx="8244">
                  <c:v>1.00639337877585</c:v>
                </c:pt>
                <c:pt idx="8245">
                  <c:v>1.00630082328096</c:v>
                </c:pt>
                <c:pt idx="8246">
                  <c:v>1.00620810807511</c:v>
                </c:pt>
                <c:pt idx="8247">
                  <c:v>1.00611523835508</c:v>
                </c:pt>
                <c:pt idx="8248">
                  <c:v>1.00602221931481</c:v>
                </c:pt>
                <c:pt idx="8249">
                  <c:v>1.00592905614515</c:v>
                </c:pt>
                <c:pt idx="8250">
                  <c:v>1.00583575403351</c:v>
                </c:pt>
                <c:pt idx="8251">
                  <c:v>1.00574231816365</c:v>
                </c:pt>
                <c:pt idx="8252">
                  <c:v>1.00564875371541</c:v>
                </c:pt>
                <c:pt idx="8253">
                  <c:v>1.00555506586439</c:v>
                </c:pt>
                <c:pt idx="8254">
                  <c:v>1.00546125978171</c:v>
                </c:pt>
                <c:pt idx="8255">
                  <c:v>1.00536734063377</c:v>
                </c:pt>
                <c:pt idx="8256">
                  <c:v>1.00527331358192</c:v>
                </c:pt>
                <c:pt idx="8257">
                  <c:v>1.00517918378224</c:v>
                </c:pt>
                <c:pt idx="8258">
                  <c:v>1.00508495638526</c:v>
                </c:pt>
                <c:pt idx="8259">
                  <c:v>1.0049906365357</c:v>
                </c:pt>
                <c:pt idx="8260">
                  <c:v>1.0048962293722</c:v>
                </c:pt>
                <c:pt idx="8261">
                  <c:v>1.00480174002705</c:v>
                </c:pt>
                <c:pt idx="8262">
                  <c:v>1.00470717362598</c:v>
                </c:pt>
                <c:pt idx="8263">
                  <c:v>1.00461253528782</c:v>
                </c:pt>
                <c:pt idx="8264">
                  <c:v>1.00451783012431</c:v>
                </c:pt>
                <c:pt idx="8265">
                  <c:v>1.0044230632398</c:v>
                </c:pt>
                <c:pt idx="8266">
                  <c:v>1.00432823973103</c:v>
                </c:pt>
                <c:pt idx="8267">
                  <c:v>1.00423336468685</c:v>
                </c:pt>
                <c:pt idx="8268">
                  <c:v>1.00413844318797</c:v>
                </c:pt>
                <c:pt idx="8269">
                  <c:v>1.00404348030673</c:v>
                </c:pt>
                <c:pt idx="8270">
                  <c:v>1.0039484811068</c:v>
                </c:pt>
                <c:pt idx="8271">
                  <c:v>1.003853450643</c:v>
                </c:pt>
                <c:pt idx="8272">
                  <c:v>1.003758393961</c:v>
                </c:pt>
                <c:pt idx="8273">
                  <c:v>1.00366331609708</c:v>
                </c:pt>
                <c:pt idx="8274">
                  <c:v>1.00356822207791</c:v>
                </c:pt>
                <c:pt idx="8275">
                  <c:v>1.00347311692027</c:v>
                </c:pt>
                <c:pt idx="8276">
                  <c:v>1.00337800563085</c:v>
                </c:pt>
                <c:pt idx="8277">
                  <c:v>1.00328289320597</c:v>
                </c:pt>
                <c:pt idx="8278">
                  <c:v>1.00318778463136</c:v>
                </c:pt>
                <c:pt idx="8279">
                  <c:v>1.00309268488193</c:v>
                </c:pt>
                <c:pt idx="8280">
                  <c:v>1.0029975989215</c:v>
                </c:pt>
                <c:pt idx="8281">
                  <c:v>1.00290253170259</c:v>
                </c:pt>
                <c:pt idx="8282">
                  <c:v>1.00280748816619</c:v>
                </c:pt>
                <c:pt idx="8283">
                  <c:v>1.00271247324152</c:v>
                </c:pt>
                <c:pt idx="8284">
                  <c:v>1.00261749184578</c:v>
                </c:pt>
                <c:pt idx="8285">
                  <c:v>1.00252254888394</c:v>
                </c:pt>
                <c:pt idx="8286">
                  <c:v>1.00242764924851</c:v>
                </c:pt>
                <c:pt idx="8287">
                  <c:v>1.00233279781932</c:v>
                </c:pt>
                <c:pt idx="8288">
                  <c:v>1.00223799946326</c:v>
                </c:pt>
                <c:pt idx="8289">
                  <c:v>1.00214325903411</c:v>
                </c:pt>
                <c:pt idx="8290">
                  <c:v>1.00204858137225</c:v>
                </c:pt>
                <c:pt idx="8291">
                  <c:v>1.00195397130451</c:v>
                </c:pt>
                <c:pt idx="8292">
                  <c:v>1.00185943364389</c:v>
                </c:pt>
                <c:pt idx="8293">
                  <c:v>1.00176497318936</c:v>
                </c:pt>
                <c:pt idx="8294">
                  <c:v>1.00167059472569</c:v>
                </c:pt>
                <c:pt idx="8295">
                  <c:v>1.00157630302314</c:v>
                </c:pt>
                <c:pt idx="8296">
                  <c:v>1.00148210283734</c:v>
                </c:pt>
                <c:pt idx="8297">
                  <c:v>1.00138799890901</c:v>
                </c:pt>
                <c:pt idx="8298">
                  <c:v>1.00129399596378</c:v>
                </c:pt>
                <c:pt idx="8299">
                  <c:v>1.00120009871198</c:v>
                </c:pt>
                <c:pt idx="8300">
                  <c:v>1.00110631184844</c:v>
                </c:pt>
                <c:pt idx="8301">
                  <c:v>1.00101264005223</c:v>
                </c:pt>
                <c:pt idx="8302">
                  <c:v>1.00091908798653</c:v>
                </c:pt>
                <c:pt idx="8303">
                  <c:v>1.00082566029837</c:v>
                </c:pt>
                <c:pt idx="8304">
                  <c:v>1.00073236161847</c:v>
                </c:pt>
                <c:pt idx="8305">
                  <c:v>1.00063919656098</c:v>
                </c:pt>
                <c:pt idx="8306">
                  <c:v>1.00054616972337</c:v>
                </c:pt>
                <c:pt idx="8307">
                  <c:v>1.00045328568613</c:v>
                </c:pt>
                <c:pt idx="8308">
                  <c:v>1.00036054901265</c:v>
                </c:pt>
                <c:pt idx="8309">
                  <c:v>1.000267964249</c:v>
                </c:pt>
                <c:pt idx="8310">
                  <c:v>1.00017553592372</c:v>
                </c:pt>
                <c:pt idx="8311">
                  <c:v>1.00008326854766</c:v>
                </c:pt>
                <c:pt idx="8312">
                  <c:v>0.999991166613775</c:v>
                </c:pt>
                <c:pt idx="8313">
                  <c:v>0.999899234596926</c:v>
                </c:pt>
                <c:pt idx="8314">
                  <c:v>0.999807476953708</c:v>
                </c:pt>
                <c:pt idx="8315">
                  <c:v>0.99971589812226</c:v>
                </c:pt>
                <c:pt idx="8316">
                  <c:v>0.99962450252208</c:v>
                </c:pt>
                <c:pt idx="8317">
                  <c:v>0.999533294553843</c:v>
                </c:pt>
                <c:pt idx="8318">
                  <c:v>0.999442278599221</c:v>
                </c:pt>
                <c:pt idx="8319">
                  <c:v>0.999351459020704</c:v>
                </c:pt>
                <c:pt idx="8320">
                  <c:v>0.999260840161421</c:v>
                </c:pt>
                <c:pt idx="8321">
                  <c:v>0.999170426344966</c:v>
                </c:pt>
                <c:pt idx="8322">
                  <c:v>0.999080221875222</c:v>
                </c:pt>
                <c:pt idx="8323">
                  <c:v>0.998990231036188</c:v>
                </c:pt>
                <c:pt idx="8324">
                  <c:v>0.998900458091806</c:v>
                </c:pt>
                <c:pt idx="8325">
                  <c:v>0.998810907285798</c:v>
                </c:pt>
                <c:pt idx="8326">
                  <c:v>0.998721582841489</c:v>
                </c:pt>
                <c:pt idx="8327">
                  <c:v>0.998632488961645</c:v>
                </c:pt>
                <c:pt idx="8328">
                  <c:v>0.99854362982831</c:v>
                </c:pt>
                <c:pt idx="8329">
                  <c:v>0.998455009602636</c:v>
                </c:pt>
                <c:pt idx="8330">
                  <c:v>0.998366632424728</c:v>
                </c:pt>
                <c:pt idx="8331">
                  <c:v>0.998278502413479</c:v>
                </c:pt>
                <c:pt idx="8332">
                  <c:v>0.998190623666413</c:v>
                </c:pt>
                <c:pt idx="8333">
                  <c:v>0.99810300025953</c:v>
                </c:pt>
                <c:pt idx="8334">
                  <c:v>0.998015636247144</c:v>
                </c:pt>
                <c:pt idx="8335">
                  <c:v>0.997928535661738</c:v>
                </c:pt>
                <c:pt idx="8336">
                  <c:v>0.997841702513802</c:v>
                </c:pt>
                <c:pt idx="8337">
                  <c:v>0.99775514079169</c:v>
                </c:pt>
                <c:pt idx="8338">
                  <c:v>0.997668854461468</c:v>
                </c:pt>
                <c:pt idx="8339">
                  <c:v>0.997582847466763</c:v>
                </c:pt>
                <c:pt idx="8340">
                  <c:v>0.997497123728623</c:v>
                </c:pt>
                <c:pt idx="8341">
                  <c:v>0.997411687145368</c:v>
                </c:pt>
                <c:pt idx="8342">
                  <c:v>0.99732654159245</c:v>
                </c:pt>
                <c:pt idx="8343">
                  <c:v>0.997241690922307</c:v>
                </c:pt>
                <c:pt idx="8344">
                  <c:v>0.997157138964231</c:v>
                </c:pt>
                <c:pt idx="8345">
                  <c:v>0.997072889524222</c:v>
                </c:pt>
                <c:pt idx="8346">
                  <c:v>0.996988946384856</c:v>
                </c:pt>
                <c:pt idx="8347">
                  <c:v>0.996905313305148</c:v>
                </c:pt>
                <c:pt idx="8348">
                  <c:v>0.996821994020421</c:v>
                </c:pt>
                <c:pt idx="8349">
                  <c:v>0.99673899224217</c:v>
                </c:pt>
                <c:pt idx="8350">
                  <c:v>0.996656311657938</c:v>
                </c:pt>
                <c:pt idx="8351">
                  <c:v>0.99657395593118</c:v>
                </c:pt>
                <c:pt idx="8352">
                  <c:v>0.996491928701141</c:v>
                </c:pt>
                <c:pt idx="8353">
                  <c:v>0.99641023358273</c:v>
                </c:pt>
                <c:pt idx="8354">
                  <c:v>0.996328874166394</c:v>
                </c:pt>
                <c:pt idx="8355">
                  <c:v>0.996247854017996</c:v>
                </c:pt>
                <c:pt idx="8356">
                  <c:v>0.996167176678697</c:v>
                </c:pt>
                <c:pt idx="8357">
                  <c:v>0.996086845664834</c:v>
                </c:pt>
                <c:pt idx="8358">
                  <c:v>0.996006864467801</c:v>
                </c:pt>
                <c:pt idx="8359">
                  <c:v>0.995927236553939</c:v>
                </c:pt>
                <c:pt idx="8360">
                  <c:v>0.995847965364414</c:v>
                </c:pt>
                <c:pt idx="8361">
                  <c:v>0.995769054315109</c:v>
                </c:pt>
                <c:pt idx="8362">
                  <c:v>0.995690506796512</c:v>
                </c:pt>
                <c:pt idx="8363">
                  <c:v>0.995612326173604</c:v>
                </c:pt>
                <c:pt idx="8364">
                  <c:v>0.995534515785753</c:v>
                </c:pt>
                <c:pt idx="8365">
                  <c:v>0.995457078946606</c:v>
                </c:pt>
                <c:pt idx="8366">
                  <c:v>0.995380018943984</c:v>
                </c:pt>
                <c:pt idx="8367">
                  <c:v>0.995303339039781</c:v>
                </c:pt>
                <c:pt idx="8368">
                  <c:v>0.995227042469856</c:v>
                </c:pt>
                <c:pt idx="8369">
                  <c:v>0.99515113244394</c:v>
                </c:pt>
                <c:pt idx="8370">
                  <c:v>0.99507561214553</c:v>
                </c:pt>
                <c:pt idx="8371">
                  <c:v>0.995000484731799</c:v>
                </c:pt>
                <c:pt idx="8372">
                  <c:v>0.994925753333492</c:v>
                </c:pt>
                <c:pt idx="8373">
                  <c:v>0.994851421054837</c:v>
                </c:pt>
                <c:pt idx="8374">
                  <c:v>0.994777490973453</c:v>
                </c:pt>
                <c:pt idx="8375">
                  <c:v>0.994703966140256</c:v>
                </c:pt>
                <c:pt idx="8376">
                  <c:v>0.994630849579368</c:v>
                </c:pt>
                <c:pt idx="8377">
                  <c:v>0.994558144288034</c:v>
                </c:pt>
                <c:pt idx="8378">
                  <c:v>0.99448585323653</c:v>
                </c:pt>
                <c:pt idx="8379">
                  <c:v>0.994413979368083</c:v>
                </c:pt>
                <c:pt idx="8380">
                  <c:v>0.994342525598782</c:v>
                </c:pt>
                <c:pt idx="8381">
                  <c:v>0.994271494817501</c:v>
                </c:pt>
                <c:pt idx="8382">
                  <c:v>0.994200889885814</c:v>
                </c:pt>
                <c:pt idx="8383">
                  <c:v>0.99413071363792</c:v>
                </c:pt>
                <c:pt idx="8384">
                  <c:v>0.994060968880563</c:v>
                </c:pt>
                <c:pt idx="8385">
                  <c:v>0.993991658392956</c:v>
                </c:pt>
                <c:pt idx="8386">
                  <c:v>0.993922784926708</c:v>
                </c:pt>
                <c:pt idx="8387">
                  <c:v>0.993854351205749</c:v>
                </c:pt>
                <c:pt idx="8388">
                  <c:v>0.993786359926263</c:v>
                </c:pt>
                <c:pt idx="8389">
                  <c:v>0.99371881375661</c:v>
                </c:pt>
                <c:pt idx="8390">
                  <c:v>0.993651715337266</c:v>
                </c:pt>
                <c:pt idx="8391">
                  <c:v>0.99358506728075</c:v>
                </c:pt>
                <c:pt idx="8392">
                  <c:v>0.993518872171561</c:v>
                </c:pt>
                <c:pt idx="8393">
                  <c:v>0.993453132566115</c:v>
                </c:pt>
                <c:pt idx="8394">
                  <c:v>0.993387850992679</c:v>
                </c:pt>
                <c:pt idx="8395">
                  <c:v>0.993323029951315</c:v>
                </c:pt>
                <c:pt idx="8396">
                  <c:v>0.993258671913814</c:v>
                </c:pt>
                <c:pt idx="8397">
                  <c:v>0.993194779323644</c:v>
                </c:pt>
                <c:pt idx="8398">
                  <c:v>0.993131354595889</c:v>
                </c:pt>
                <c:pt idx="8399">
                  <c:v>0.993068400117195</c:v>
                </c:pt>
                <c:pt idx="8400">
                  <c:v>0.99300591824572</c:v>
                </c:pt>
                <c:pt idx="8401">
                  <c:v>0.992943911311074</c:v>
                </c:pt>
                <c:pt idx="8402">
                  <c:v>0.992882381614276</c:v>
                </c:pt>
                <c:pt idx="8403">
                  <c:v>0.992821331427698</c:v>
                </c:pt>
                <c:pt idx="8404">
                  <c:v>0.992760762995024</c:v>
                </c:pt>
                <c:pt idx="8405">
                  <c:v>0.992700678531196</c:v>
                </c:pt>
                <c:pt idx="8406">
                  <c:v>0.992641080222376</c:v>
                </c:pt>
                <c:pt idx="8407">
                  <c:v>0.992581970225896</c:v>
                </c:pt>
                <c:pt idx="8408">
                  <c:v>0.992523350670222</c:v>
                </c:pt>
                <c:pt idx="8409">
                  <c:v>0.992465223654907</c:v>
                </c:pt>
                <c:pt idx="8410">
                  <c:v>0.992407591250556</c:v>
                </c:pt>
                <c:pt idx="8411">
                  <c:v>0.992350455498788</c:v>
                </c:pt>
                <c:pt idx="8412">
                  <c:v>0.992293818412197</c:v>
                </c:pt>
                <c:pt idx="8413">
                  <c:v>0.992237681974319</c:v>
                </c:pt>
                <c:pt idx="8414">
                  <c:v>0.992182048139596</c:v>
                </c:pt>
                <c:pt idx="8415">
                  <c:v>0.992126918833346</c:v>
                </c:pt>
                <c:pt idx="8416">
                  <c:v>0.992072295951732</c:v>
                </c:pt>
                <c:pt idx="8417">
                  <c:v>0.992018181361732</c:v>
                </c:pt>
                <c:pt idx="8418">
                  <c:v>0.99196457690111</c:v>
                </c:pt>
                <c:pt idx="8419">
                  <c:v>0.991911484378389</c:v>
                </c:pt>
                <c:pt idx="8420">
                  <c:v>0.991858905572828</c:v>
                </c:pt>
                <c:pt idx="8421">
                  <c:v>0.991806842234398</c:v>
                </c:pt>
                <c:pt idx="8422">
                  <c:v>0.991755296083755</c:v>
                </c:pt>
                <c:pt idx="8423">
                  <c:v>0.991704268812224</c:v>
                </c:pt>
                <c:pt idx="8424">
                  <c:v>0.991653762081777</c:v>
                </c:pt>
                <c:pt idx="8425">
                  <c:v>0.991603777525015</c:v>
                </c:pt>
                <c:pt idx="8426">
                  <c:v>0.991554316745148</c:v>
                </c:pt>
                <c:pt idx="8427">
                  <c:v>0.991505381315985</c:v>
                </c:pt>
                <c:pt idx="8428">
                  <c:v>0.991456972781915</c:v>
                </c:pt>
                <c:pt idx="8429">
                  <c:v>0.991409092657895</c:v>
                </c:pt>
                <c:pt idx="8430">
                  <c:v>0.991361742429438</c:v>
                </c:pt>
                <c:pt idx="8431">
                  <c:v>0.991314923552605</c:v>
                </c:pt>
                <c:pt idx="8432">
                  <c:v>0.991268637453993</c:v>
                </c:pt>
                <c:pt idx="8433">
                  <c:v>0.991222885530728</c:v>
                </c:pt>
                <c:pt idx="8434">
                  <c:v>0.99117766915046</c:v>
                </c:pt>
                <c:pt idx="8435">
                  <c:v>0.991132989651356</c:v>
                </c:pt>
                <c:pt idx="8436">
                  <c:v>0.991088848342098</c:v>
                </c:pt>
                <c:pt idx="8437">
                  <c:v>0.991045246501879</c:v>
                </c:pt>
                <c:pt idx="8438">
                  <c:v>0.991002185380405</c:v>
                </c:pt>
                <c:pt idx="8439">
                  <c:v>0.990959666197888</c:v>
                </c:pt>
                <c:pt idx="8440">
                  <c:v>0.990917690145058</c:v>
                </c:pt>
                <c:pt idx="8441">
                  <c:v>0.990876258383156</c:v>
                </c:pt>
                <c:pt idx="8442">
                  <c:v>0.990835372043943</c:v>
                </c:pt>
                <c:pt idx="8443">
                  <c:v>0.990795032229706</c:v>
                </c:pt>
                <c:pt idx="8444">
                  <c:v>0.990755240013261</c:v>
                </c:pt>
                <c:pt idx="8445">
                  <c:v>0.990715996437966</c:v>
                </c:pt>
                <c:pt idx="8446">
                  <c:v>0.990677302517723</c:v>
                </c:pt>
                <c:pt idx="8447">
                  <c:v>0.990639159236997</c:v>
                </c:pt>
                <c:pt idx="8448">
                  <c:v>0.990601567550821</c:v>
                </c:pt>
                <c:pt idx="8449">
                  <c:v>0.990564528384811</c:v>
                </c:pt>
                <c:pt idx="8450">
                  <c:v>0.990528042635183</c:v>
                </c:pt>
                <c:pt idx="8451">
                  <c:v>0.990492111168765</c:v>
                </c:pt>
                <c:pt idx="8452">
                  <c:v>0.990456734823014</c:v>
                </c:pt>
                <c:pt idx="8453">
                  <c:v>0.990421914406036</c:v>
                </c:pt>
                <c:pt idx="8454">
                  <c:v>0.990387650696605</c:v>
                </c:pt>
                <c:pt idx="8455">
                  <c:v>0.990353944444181</c:v>
                </c:pt>
                <c:pt idx="8456">
                  <c:v>0.990320796368935</c:v>
                </c:pt>
                <c:pt idx="8457">
                  <c:v>0.990288207161768</c:v>
                </c:pt>
                <c:pt idx="8458">
                  <c:v>0.990256177484341</c:v>
                </c:pt>
                <c:pt idx="8459">
                  <c:v>0.990224707969094</c:v>
                </c:pt>
                <c:pt idx="8460">
                  <c:v>0.990193799219276</c:v>
                </c:pt>
                <c:pt idx="8461">
                  <c:v>0.990163451808975</c:v>
                </c:pt>
                <c:pt idx="8462">
                  <c:v>0.99013366628314</c:v>
                </c:pt>
                <c:pt idx="8463">
                  <c:v>0.990104443157619</c:v>
                </c:pt>
                <c:pt idx="8464">
                  <c:v>0.990075782919186</c:v>
                </c:pt>
                <c:pt idx="8465">
                  <c:v>0.990047686025574</c:v>
                </c:pt>
                <c:pt idx="8466">
                  <c:v>0.99002015290551</c:v>
                </c:pt>
                <c:pt idx="8467">
                  <c:v>0.98999318395875</c:v>
                </c:pt>
                <c:pt idx="8468">
                  <c:v>0.989966779556114</c:v>
                </c:pt>
                <c:pt idx="8469">
                  <c:v>0.989940940039524</c:v>
                </c:pt>
                <c:pt idx="8470">
                  <c:v>0.989915665722042</c:v>
                </c:pt>
                <c:pt idx="8471">
                  <c:v>0.989890956887911</c:v>
                </c:pt>
                <c:pt idx="8472">
                  <c:v>0.989866813792595</c:v>
                </c:pt>
                <c:pt idx="8473">
                  <c:v>0.98984323666282</c:v>
                </c:pt>
                <c:pt idx="8474">
                  <c:v>0.98982022569662</c:v>
                </c:pt>
                <c:pt idx="8475">
                  <c:v>0.989797781063379</c:v>
                </c:pt>
                <c:pt idx="8476">
                  <c:v>0.989775902903876</c:v>
                </c:pt>
                <c:pt idx="8477">
                  <c:v>0.989754591330334</c:v>
                </c:pt>
                <c:pt idx="8478">
                  <c:v>0.989733846426465</c:v>
                </c:pt>
                <c:pt idx="8479">
                  <c:v>0.989713668247523</c:v>
                </c:pt>
                <c:pt idx="8480">
                  <c:v>0.989694056820347</c:v>
                </c:pt>
                <c:pt idx="8481">
                  <c:v>0.989675012143421</c:v>
                </c:pt>
                <c:pt idx="8482">
                  <c:v>0.989656534186919</c:v>
                </c:pt>
                <c:pt idx="8483">
                  <c:v>0.989638622892762</c:v>
                </c:pt>
                <c:pt idx="8484">
                  <c:v>0.989621278174672</c:v>
                </c:pt>
                <c:pt idx="8485">
                  <c:v>0.989604499918227</c:v>
                </c:pt>
                <c:pt idx="8486">
                  <c:v>0.989588287980917</c:v>
                </c:pt>
                <c:pt idx="8487">
                  <c:v>0.989572642192204</c:v>
                </c:pt>
                <c:pt idx="8488">
                  <c:v>0.98955756235358</c:v>
                </c:pt>
                <c:pt idx="8489">
                  <c:v>0.989543048238625</c:v>
                </c:pt>
                <c:pt idx="8490">
                  <c:v>0.989529099593072</c:v>
                </c:pt>
                <c:pt idx="8491">
                  <c:v>0.989515716134865</c:v>
                </c:pt>
                <c:pt idx="8492">
                  <c:v>0.989502897554226</c:v>
                </c:pt>
                <c:pt idx="8493">
                  <c:v>0.989490643513715</c:v>
                </c:pt>
                <c:pt idx="8494">
                  <c:v>0.989478953648301</c:v>
                </c:pt>
                <c:pt idx="8495">
                  <c:v>0.989467827565423</c:v>
                </c:pt>
                <c:pt idx="8496">
                  <c:v>0.989457264845061</c:v>
                </c:pt>
                <c:pt idx="8497">
                  <c:v>0.989447265039804</c:v>
                </c:pt>
                <c:pt idx="8498">
                  <c:v>0.989437827674918</c:v>
                </c:pt>
                <c:pt idx="8499">
                  <c:v>0.989428952248419</c:v>
                </c:pt>
                <c:pt idx="8500">
                  <c:v>0.989420638231143</c:v>
                </c:pt>
                <c:pt idx="8501">
                  <c:v>0.989412885066818</c:v>
                </c:pt>
                <c:pt idx="8502">
                  <c:v>0.989405692172142</c:v>
                </c:pt>
                <c:pt idx="8503">
                  <c:v>0.989399058936853</c:v>
                </c:pt>
                <c:pt idx="8504">
                  <c:v>0.989392984723808</c:v>
                </c:pt>
                <c:pt idx="8505">
                  <c:v>0.989387468869056</c:v>
                </c:pt>
                <c:pt idx="8506">
                  <c:v>0.989382510681923</c:v>
                </c:pt>
                <c:pt idx="8507">
                  <c:v>0.989378109445084</c:v>
                </c:pt>
                <c:pt idx="8508">
                  <c:v>0.989374264414645</c:v>
                </c:pt>
                <c:pt idx="8509">
                  <c:v>0.989370974820226</c:v>
                </c:pt>
                <c:pt idx="8510">
                  <c:v>0.989368239865041</c:v>
                </c:pt>
                <c:pt idx="8511">
                  <c:v>0.989366058725982</c:v>
                </c:pt>
                <c:pt idx="8512">
                  <c:v>0.989364430553699</c:v>
                </c:pt>
                <c:pt idx="8513">
                  <c:v>0.989363354472694</c:v>
                </c:pt>
                <c:pt idx="8514">
                  <c:v>0.989362829581395</c:v>
                </c:pt>
                <c:pt idx="8515">
                  <c:v>0.989362854952254</c:v>
                </c:pt>
                <c:pt idx="8516">
                  <c:v>0.989363429631827</c:v>
                </c:pt>
                <c:pt idx="8517">
                  <c:v>0.989364552640867</c:v>
                </c:pt>
                <c:pt idx="8518">
                  <c:v>0.989366222974413</c:v>
                </c:pt>
                <c:pt idx="8519">
                  <c:v>0.989368439601877</c:v>
                </c:pt>
                <c:pt idx="8520">
                  <c:v>0.989371201467144</c:v>
                </c:pt>
                <c:pt idx="8521">
                  <c:v>0.989374507488657</c:v>
                </c:pt>
                <c:pt idx="8522">
                  <c:v>0.989378356559513</c:v>
                </c:pt>
                <c:pt idx="8523">
                  <c:v>0.98938274754756</c:v>
                </c:pt>
                <c:pt idx="8524">
                  <c:v>0.989387679295488</c:v>
                </c:pt>
                <c:pt idx="8525">
                  <c:v>0.98939315062093</c:v>
                </c:pt>
                <c:pt idx="8526">
                  <c:v>0.989399160316556</c:v>
                </c:pt>
                <c:pt idx="8527">
                  <c:v>0.989405707150174</c:v>
                </c:pt>
                <c:pt idx="8528">
                  <c:v>0.989412789864827</c:v>
                </c:pt>
                <c:pt idx="8529">
                  <c:v>0.989420407178895</c:v>
                </c:pt>
                <c:pt idx="8530">
                  <c:v>0.989428557786192</c:v>
                </c:pt>
                <c:pt idx="8531">
                  <c:v>0.989437240356077</c:v>
                </c:pt>
                <c:pt idx="8532">
                  <c:v>0.989446453533546</c:v>
                </c:pt>
                <c:pt idx="8533">
                  <c:v>0.989456195939342</c:v>
                </c:pt>
                <c:pt idx="8534">
                  <c:v>0.989466466170061</c:v>
                </c:pt>
                <c:pt idx="8535">
                  <c:v>0.989477262798253</c:v>
                </c:pt>
                <c:pt idx="8536">
                  <c:v>0.989488584372531</c:v>
                </c:pt>
                <c:pt idx="8537">
                  <c:v>0.989500429417677</c:v>
                </c:pt>
                <c:pt idx="8538">
                  <c:v>0.989512796434754</c:v>
                </c:pt>
                <c:pt idx="8539">
                  <c:v>0.98952568390121</c:v>
                </c:pt>
                <c:pt idx="8540">
                  <c:v>0.989539090270992</c:v>
                </c:pt>
                <c:pt idx="8541">
                  <c:v>0.989553013974653</c:v>
                </c:pt>
                <c:pt idx="8542">
                  <c:v>0.989567453419469</c:v>
                </c:pt>
                <c:pt idx="8543">
                  <c:v>0.989582406989546</c:v>
                </c:pt>
                <c:pt idx="8544">
                  <c:v>0.989597873045938</c:v>
                </c:pt>
                <c:pt idx="8545">
                  <c:v>0.989613849926757</c:v>
                </c:pt>
                <c:pt idx="8546">
                  <c:v>0.989630335947292</c:v>
                </c:pt>
                <c:pt idx="8547">
                  <c:v>0.989647329400124</c:v>
                </c:pt>
                <c:pt idx="8548">
                  <c:v>0.98966482855524</c:v>
                </c:pt>
                <c:pt idx="8549">
                  <c:v>0.989682831660154</c:v>
                </c:pt>
                <c:pt idx="8550">
                  <c:v>0.989701336940024</c:v>
                </c:pt>
                <c:pt idx="8551">
                  <c:v>0.989720342597773</c:v>
                </c:pt>
                <c:pt idx="8552">
                  <c:v>0.989739846814205</c:v>
                </c:pt>
                <c:pt idx="8553">
                  <c:v>0.989759847748129</c:v>
                </c:pt>
                <c:pt idx="8554">
                  <c:v>0.989780343536482</c:v>
                </c:pt>
                <c:pt idx="8555">
                  <c:v>0.989801332294448</c:v>
                </c:pt>
                <c:pt idx="8556">
                  <c:v>0.989822812115584</c:v>
                </c:pt>
                <c:pt idx="8557">
                  <c:v>0.989844781071941</c:v>
                </c:pt>
                <c:pt idx="8558">
                  <c:v>0.989867237214195</c:v>
                </c:pt>
                <c:pt idx="8559">
                  <c:v>0.989890178571763</c:v>
                </c:pt>
                <c:pt idx="8560">
                  <c:v>0.989913603152941</c:v>
                </c:pt>
                <c:pt idx="8561">
                  <c:v>0.98993750894502</c:v>
                </c:pt>
                <c:pt idx="8562">
                  <c:v>0.989961893914424</c:v>
                </c:pt>
                <c:pt idx="8563">
                  <c:v>0.989986756006829</c:v>
                </c:pt>
                <c:pt idx="8564">
                  <c:v>0.990012093147302</c:v>
                </c:pt>
                <c:pt idx="8565">
                  <c:v>0.990037903240425</c:v>
                </c:pt>
                <c:pt idx="8566">
                  <c:v>0.990064184170426</c:v>
                </c:pt>
                <c:pt idx="8567">
                  <c:v>0.990090933801316</c:v>
                </c:pt>
                <c:pt idx="8568">
                  <c:v>0.990118149977014</c:v>
                </c:pt>
                <c:pt idx="8569">
                  <c:v>0.990145830521487</c:v>
                </c:pt>
                <c:pt idx="8570">
                  <c:v>0.990173973238882</c:v>
                </c:pt>
                <c:pt idx="8571">
                  <c:v>0.990202575913655</c:v>
                </c:pt>
                <c:pt idx="8572">
                  <c:v>0.990231636310717</c:v>
                </c:pt>
                <c:pt idx="8573">
                  <c:v>0.99026115217556</c:v>
                </c:pt>
                <c:pt idx="8574">
                  <c:v>0.9902911212344</c:v>
                </c:pt>
                <c:pt idx="8575">
                  <c:v>0.990321541194313</c:v>
                </c:pt>
                <c:pt idx="8576">
                  <c:v>0.990352409743371</c:v>
                </c:pt>
                <c:pt idx="8577">
                  <c:v>0.990383724550784</c:v>
                </c:pt>
                <c:pt idx="8578">
                  <c:v>0.990415483267038</c:v>
                </c:pt>
                <c:pt idx="8579">
                  <c:v>0.990447683524036</c:v>
                </c:pt>
                <c:pt idx="8580">
                  <c:v>0.990480322935238</c:v>
                </c:pt>
                <c:pt idx="8581">
                  <c:v>0.990513399095802</c:v>
                </c:pt>
                <c:pt idx="8582">
                  <c:v>0.990546909582729</c:v>
                </c:pt>
                <c:pt idx="8583">
                  <c:v>0.990580851955004</c:v>
                </c:pt>
                <c:pt idx="8584">
                  <c:v>0.99061522375374</c:v>
                </c:pt>
                <c:pt idx="8585">
                  <c:v>0.990650022502321</c:v>
                </c:pt>
                <c:pt idx="8586">
                  <c:v>0.990685245706549</c:v>
                </c:pt>
                <c:pt idx="8587">
                  <c:v>0.990720890854789</c:v>
                </c:pt>
                <c:pt idx="8588">
                  <c:v>0.990756955418113</c:v>
                </c:pt>
                <c:pt idx="8589">
                  <c:v>0.99079343685045</c:v>
                </c:pt>
                <c:pt idx="8590">
                  <c:v>0.990830332588732</c:v>
                </c:pt>
                <c:pt idx="8591">
                  <c:v>0.99086764005304</c:v>
                </c:pt>
                <c:pt idx="8592">
                  <c:v>0.990905356646758</c:v>
                </c:pt>
                <c:pt idx="8593">
                  <c:v>0.990943479756715</c:v>
                </c:pt>
                <c:pt idx="8594">
                  <c:v>0.990982006753342</c:v>
                </c:pt>
                <c:pt idx="8595">
                  <c:v>0.991020934990816</c:v>
                </c:pt>
                <c:pt idx="8596">
                  <c:v>0.991060261807216</c:v>
                </c:pt>
                <c:pt idx="8597">
                  <c:v>0.991099984524672</c:v>
                </c:pt>
                <c:pt idx="8598">
                  <c:v>0.991140100449519</c:v>
                </c:pt>
                <c:pt idx="8599">
                  <c:v>0.991180606872447</c:v>
                </c:pt>
                <c:pt idx="8600">
                  <c:v>0.991221501068658</c:v>
                </c:pt>
                <c:pt idx="8601">
                  <c:v>0.991262780298014</c:v>
                </c:pt>
                <c:pt idx="8602">
                  <c:v>0.9913044418052</c:v>
                </c:pt>
                <c:pt idx="8603">
                  <c:v>0.99134648281987</c:v>
                </c:pt>
                <c:pt idx="8604">
                  <c:v>0.991388900556811</c:v>
                </c:pt>
                <c:pt idx="8605">
                  <c:v>0.991431692216091</c:v>
                </c:pt>
                <c:pt idx="8606">
                  <c:v>0.991474854983221</c:v>
                </c:pt>
                <c:pt idx="8607">
                  <c:v>0.99151838602931</c:v>
                </c:pt>
                <c:pt idx="8608">
                  <c:v>0.991562282511223</c:v>
                </c:pt>
                <c:pt idx="8609">
                  <c:v>0.991606541571741</c:v>
                </c:pt>
                <c:pt idx="8610">
                  <c:v>0.991651160339715</c:v>
                </c:pt>
                <c:pt idx="8611">
                  <c:v>0.99169613593023</c:v>
                </c:pt>
                <c:pt idx="8612">
                  <c:v>0.991741465444761</c:v>
                </c:pt>
                <c:pt idx="8613">
                  <c:v>0.991787145971336</c:v>
                </c:pt>
                <c:pt idx="8614">
                  <c:v>0.991833174584696</c:v>
                </c:pt>
                <c:pt idx="8615">
                  <c:v>0.991879548346452</c:v>
                </c:pt>
                <c:pt idx="8616">
                  <c:v>0.991926264305253</c:v>
                </c:pt>
                <c:pt idx="8617">
                  <c:v>0.991973319496944</c:v>
                </c:pt>
                <c:pt idx="8618">
                  <c:v>0.992020710944729</c:v>
                </c:pt>
                <c:pt idx="8619">
                  <c:v>0.992068435659335</c:v>
                </c:pt>
                <c:pt idx="8620">
                  <c:v>0.992116490639172</c:v>
                </c:pt>
                <c:pt idx="8621">
                  <c:v>0.992164872870502</c:v>
                </c:pt>
                <c:pt idx="8622">
                  <c:v>0.992213579327599</c:v>
                </c:pt>
                <c:pt idx="8623">
                  <c:v>0.992262606972916</c:v>
                </c:pt>
                <c:pt idx="8624">
                  <c:v>0.992311952757249</c:v>
                </c:pt>
                <c:pt idx="8625">
                  <c:v>0.992361613619901</c:v>
                </c:pt>
                <c:pt idx="8626">
                  <c:v>0.99241158648885</c:v>
                </c:pt>
                <c:pt idx="8627">
                  <c:v>0.992461868280916</c:v>
                </c:pt>
                <c:pt idx="8628">
                  <c:v>0.992512455901925</c:v>
                </c:pt>
                <c:pt idx="8629">
                  <c:v>0.992563346246876</c:v>
                </c:pt>
                <c:pt idx="8630">
                  <c:v>0.992614536200112</c:v>
                </c:pt>
                <c:pt idx="8631">
                  <c:v>0.992666022635483</c:v>
                </c:pt>
                <c:pt idx="8632">
                  <c:v>0.992717802416518</c:v>
                </c:pt>
                <c:pt idx="8633">
                  <c:v>0.992769872396591</c:v>
                </c:pt>
                <c:pt idx="8634">
                  <c:v>0.99282222941909</c:v>
                </c:pt>
                <c:pt idx="8635">
                  <c:v>0.992874870317588</c:v>
                </c:pt>
                <c:pt idx="8636">
                  <c:v>0.99292779191601</c:v>
                </c:pt>
                <c:pt idx="8637">
                  <c:v>0.992980991028804</c:v>
                </c:pt>
                <c:pt idx="8638">
                  <c:v>0.993034464461113</c:v>
                </c:pt>
                <c:pt idx="8639">
                  <c:v>0.99308820900894</c:v>
                </c:pt>
                <c:pt idx="8640">
                  <c:v>0.993142221459325</c:v>
                </c:pt>
                <c:pt idx="8641">
                  <c:v>0.993196498590511</c:v>
                </c:pt>
                <c:pt idx="8642">
                  <c:v>0.99325103717212</c:v>
                </c:pt>
                <c:pt idx="8643">
                  <c:v>0.993305833965321</c:v>
                </c:pt>
                <c:pt idx="8644">
                  <c:v>0.993360885723</c:v>
                </c:pt>
                <c:pt idx="8645">
                  <c:v>0.99341618918994</c:v>
                </c:pt>
                <c:pt idx="8646">
                  <c:v>0.993471741102985</c:v>
                </c:pt>
                <c:pt idx="8647">
                  <c:v>0.993527538191216</c:v>
                </c:pt>
                <c:pt idx="8648">
                  <c:v>0.993583577176125</c:v>
                </c:pt>
                <c:pt idx="8649">
                  <c:v>0.993639854771787</c:v>
                </c:pt>
                <c:pt idx="8650">
                  <c:v>0.993696367685033</c:v>
                </c:pt>
                <c:pt idx="8651">
                  <c:v>0.993753112615624</c:v>
                </c:pt>
                <c:pt idx="8652">
                  <c:v>0.993810086256423</c:v>
                </c:pt>
                <c:pt idx="8653">
                  <c:v>0.993867285293573</c:v>
                </c:pt>
                <c:pt idx="8654">
                  <c:v>0.993924706406668</c:v>
                </c:pt>
                <c:pt idx="8655">
                  <c:v>0.993982346268927</c:v>
                </c:pt>
                <c:pt idx="8656">
                  <c:v>0.99404020154737</c:v>
                </c:pt>
                <c:pt idx="8657">
                  <c:v>0.994098268902993</c:v>
                </c:pt>
                <c:pt idx="8658">
                  <c:v>0.994156544990943</c:v>
                </c:pt>
                <c:pt idx="8659">
                  <c:v>0.994215026460691</c:v>
                </c:pt>
                <c:pt idx="8660">
                  <c:v>0.994273709956207</c:v>
                </c:pt>
                <c:pt idx="8661">
                  <c:v>0.994332592116141</c:v>
                </c:pt>
                <c:pt idx="8662">
                  <c:v>0.994391669573991</c:v>
                </c:pt>
                <c:pt idx="8663">
                  <c:v>0.994450938958282</c:v>
                </c:pt>
                <c:pt idx="8664">
                  <c:v>0.994510396892743</c:v>
                </c:pt>
                <c:pt idx="8665">
                  <c:v>0.994570039996481</c:v>
                </c:pt>
                <c:pt idx="8666">
                  <c:v>0.994629864884157</c:v>
                </c:pt>
                <c:pt idx="8667">
                  <c:v>0.994689868166162</c:v>
                </c:pt>
                <c:pt idx="8668">
                  <c:v>0.994750046448795</c:v>
                </c:pt>
                <c:pt idx="8669">
                  <c:v>0.994810396334435</c:v>
                </c:pt>
                <c:pt idx="8670">
                  <c:v>0.994870914421724</c:v>
                </c:pt>
                <c:pt idx="8671">
                  <c:v>0.994931597305735</c:v>
                </c:pt>
                <c:pt idx="8672">
                  <c:v>0.994992441578156</c:v>
                </c:pt>
                <c:pt idx="8673">
                  <c:v>0.99505344382746</c:v>
                </c:pt>
                <c:pt idx="8674">
                  <c:v>0.995114600639088</c:v>
                </c:pt>
                <c:pt idx="8675">
                  <c:v>0.995175908595619</c:v>
                </c:pt>
                <c:pt idx="8676">
                  <c:v>0.995237364276952</c:v>
                </c:pt>
                <c:pt idx="8677">
                  <c:v>0.995298964260477</c:v>
                </c:pt>
                <c:pt idx="8678">
                  <c:v>0.995360705121258</c:v>
                </c:pt>
                <c:pt idx="8679">
                  <c:v>0.995422583432203</c:v>
                </c:pt>
                <c:pt idx="8680">
                  <c:v>0.995484595764246</c:v>
                </c:pt>
                <c:pt idx="8681">
                  <c:v>0.995546738686521</c:v>
                </c:pt>
                <c:pt idx="8682">
                  <c:v>0.995609008766536</c:v>
                </c:pt>
                <c:pt idx="8683">
                  <c:v>0.995671402570354</c:v>
                </c:pt>
                <c:pt idx="8684">
                  <c:v>0.995733916662769</c:v>
                </c:pt>
                <c:pt idx="8685">
                  <c:v>0.995796547607476</c:v>
                </c:pt>
                <c:pt idx="8686">
                  <c:v>0.995859291967256</c:v>
                </c:pt>
                <c:pt idx="8687">
                  <c:v>0.995922146304147</c:v>
                </c:pt>
                <c:pt idx="8688">
                  <c:v>0.99598510717962</c:v>
                </c:pt>
                <c:pt idx="8689">
                  <c:v>0.996048171154758</c:v>
                </c:pt>
                <c:pt idx="8690">
                  <c:v>0.996111334790428</c:v>
                </c:pt>
                <c:pt idx="8691">
                  <c:v>0.996174594647461</c:v>
                </c:pt>
                <c:pt idx="8692">
                  <c:v>0.996237947286824</c:v>
                </c:pt>
                <c:pt idx="8693">
                  <c:v>0.996301389269798</c:v>
                </c:pt>
                <c:pt idx="8694">
                  <c:v>0.996364917158152</c:v>
                </c:pt>
                <c:pt idx="8695">
                  <c:v>0.996428527514319</c:v>
                </c:pt>
                <c:pt idx="8696">
                  <c:v>0.996492216901572</c:v>
                </c:pt>
                <c:pt idx="8697">
                  <c:v>0.996555981884196</c:v>
                </c:pt>
                <c:pt idx="8698">
                  <c:v>0.996619819027666</c:v>
                </c:pt>
                <c:pt idx="8699">
                  <c:v>0.99668372489882</c:v>
                </c:pt>
                <c:pt idx="8700">
                  <c:v>0.996747696066034</c:v>
                </c:pt>
                <c:pt idx="8701">
                  <c:v>0.996811729099397</c:v>
                </c:pt>
                <c:pt idx="8702">
                  <c:v>0.996875820570882</c:v>
                </c:pt>
                <c:pt idx="8703">
                  <c:v>0.996939967054522</c:v>
                </c:pt>
                <c:pt idx="8704">
                  <c:v>0.997004165126586</c:v>
                </c:pt>
                <c:pt idx="8705">
                  <c:v>0.997068411365747</c:v>
                </c:pt>
                <c:pt idx="8706">
                  <c:v>0.997132702353261</c:v>
                </c:pt>
                <c:pt idx="8707">
                  <c:v>0.997197034673133</c:v>
                </c:pt>
                <c:pt idx="8708">
                  <c:v>0.997261404912297</c:v>
                </c:pt>
                <c:pt idx="8709">
                  <c:v>0.997325809660782</c:v>
                </c:pt>
                <c:pt idx="8710">
                  <c:v>0.99739024551189</c:v>
                </c:pt>
                <c:pt idx="8711">
                  <c:v>0.997454709062363</c:v>
                </c:pt>
                <c:pt idx="8712">
                  <c:v>0.997519196912555</c:v>
                </c:pt>
                <c:pt idx="8713">
                  <c:v>0.997583705666607</c:v>
                </c:pt>
                <c:pt idx="8714">
                  <c:v>0.997648231932613</c:v>
                </c:pt>
                <c:pt idx="8715">
                  <c:v>0.997712772322795</c:v>
                </c:pt>
                <c:pt idx="8716">
                  <c:v>0.99777732345367</c:v>
                </c:pt>
                <c:pt idx="8717">
                  <c:v>0.99784188194622</c:v>
                </c:pt>
                <c:pt idx="8718">
                  <c:v>0.997906444426064</c:v>
                </c:pt>
                <c:pt idx="8719">
                  <c:v>0.997971007523626</c:v>
                </c:pt>
                <c:pt idx="8720">
                  <c:v>0.998035567874302</c:v>
                </c:pt>
                <c:pt idx="8721">
                  <c:v>0.998100122118631</c:v>
                </c:pt>
                <c:pt idx="8722">
                  <c:v>0.998164666902462</c:v>
                </c:pt>
                <c:pt idx="8723">
                  <c:v>0.998229198877123</c:v>
                </c:pt>
                <c:pt idx="8724">
                  <c:v>0.998293714699584</c:v>
                </c:pt>
                <c:pt idx="8725">
                  <c:v>0.99835821103263</c:v>
                </c:pt>
                <c:pt idx="8726">
                  <c:v>0.998422684545022</c:v>
                </c:pt>
                <c:pt idx="8727">
                  <c:v>0.998487131911668</c:v>
                </c:pt>
                <c:pt idx="8728">
                  <c:v>0.998551549813782</c:v>
                </c:pt>
                <c:pt idx="8729">
                  <c:v>0.998615934939057</c:v>
                </c:pt>
                <c:pt idx="8730">
                  <c:v>0.998680283981824</c:v>
                </c:pt>
                <c:pt idx="8731">
                  <c:v>0.998744593643218</c:v>
                </c:pt>
                <c:pt idx="8732">
                  <c:v>0.998808860631341</c:v>
                </c:pt>
                <c:pt idx="8733">
                  <c:v>0.998873081661427</c:v>
                </c:pt>
                <c:pt idx="8734">
                  <c:v>0.998937253456004</c:v>
                </c:pt>
                <c:pt idx="8735">
                  <c:v>0.999001372745055</c:v>
                </c:pt>
                <c:pt idx="8736">
                  <c:v>0.99906543626618</c:v>
                </c:pt>
                <c:pt idx="8737">
                  <c:v>0.99912944076476</c:v>
                </c:pt>
                <c:pt idx="8738">
                  <c:v>0.999193382994113</c:v>
                </c:pt>
                <c:pt idx="8739">
                  <c:v>0.999257259715661</c:v>
                </c:pt>
                <c:pt idx="8740">
                  <c:v>0.99932106769908</c:v>
                </c:pt>
                <c:pt idx="8741">
                  <c:v>0.999384803722469</c:v>
                </c:pt>
                <c:pt idx="8742">
                  <c:v>0.999448464572502</c:v>
                </c:pt>
                <c:pt idx="8743">
                  <c:v>0.999512047044587</c:v>
                </c:pt>
                <c:pt idx="8744">
                  <c:v>0.999575547943026</c:v>
                </c:pt>
                <c:pt idx="8745">
                  <c:v>0.999638964081171</c:v>
                </c:pt>
                <c:pt idx="8746">
                  <c:v>0.999702292281576</c:v>
                </c:pt>
                <c:pt idx="8747">
                  <c:v>0.999765529376157</c:v>
                </c:pt>
                <c:pt idx="8748">
                  <c:v>0.999828672206349</c:v>
                </c:pt>
                <c:pt idx="8749">
                  <c:v>0.999891717623251</c:v>
                </c:pt>
                <c:pt idx="8750">
                  <c:v>0.999954662487792</c:v>
                </c:pt>
                <c:pt idx="8751">
                  <c:v>1.00001750367087</c:v>
                </c:pt>
                <c:pt idx="8752">
                  <c:v>1.00008023805353</c:v>
                </c:pt>
                <c:pt idx="8753">
                  <c:v>1.00014286252706</c:v>
                </c:pt>
                <c:pt idx="8754">
                  <c:v>1.00020537399323</c:v>
                </c:pt>
                <c:pt idx="8755">
                  <c:v>1.00026776936436</c:v>
                </c:pt>
                <c:pt idx="8756">
                  <c:v>1.00033004556351</c:v>
                </c:pt>
                <c:pt idx="8757">
                  <c:v>1.00039219952461</c:v>
                </c:pt>
                <c:pt idx="8758">
                  <c:v>1.00045422819264</c:v>
                </c:pt>
                <c:pt idx="8759">
                  <c:v>1.00051612852374</c:v>
                </c:pt>
                <c:pt idx="8760">
                  <c:v>1.00057789748539</c:v>
                </c:pt>
                <c:pt idx="8761">
                  <c:v>1.00063953205653</c:v>
                </c:pt>
                <c:pt idx="8762">
                  <c:v>1.00070102922771</c:v>
                </c:pt>
                <c:pt idx="8763">
                  <c:v>1.00076238600125</c:v>
                </c:pt>
                <c:pt idx="8764">
                  <c:v>1.00082359939137</c:v>
                </c:pt>
                <c:pt idx="8765">
                  <c:v>1.00088466642434</c:v>
                </c:pt>
                <c:pt idx="8766">
                  <c:v>1.00094558413862</c:v>
                </c:pt>
                <c:pt idx="8767">
                  <c:v>1.00100634958499</c:v>
                </c:pt>
                <c:pt idx="8768">
                  <c:v>1.00106695982672</c:v>
                </c:pt>
                <c:pt idx="8769">
                  <c:v>1.00112741193969</c:v>
                </c:pt>
                <c:pt idx="8770">
                  <c:v>1.00118770301251</c:v>
                </c:pt>
                <c:pt idx="8771">
                  <c:v>1.00124783014671</c:v>
                </c:pt>
                <c:pt idx="8772">
                  <c:v>1.00130779045682</c:v>
                </c:pt>
                <c:pt idx="8773">
                  <c:v>1.00136758107055</c:v>
                </c:pt>
                <c:pt idx="8774">
                  <c:v>1.00142719912891</c:v>
                </c:pt>
                <c:pt idx="8775">
                  <c:v>1.00148664178635</c:v>
                </c:pt>
                <c:pt idx="8776">
                  <c:v>1.00154590621087</c:v>
                </c:pt>
                <c:pt idx="8777">
                  <c:v>1.0016049895842</c:v>
                </c:pt>
                <c:pt idx="8778">
                  <c:v>1.00166388910187</c:v>
                </c:pt>
                <c:pt idx="8779">
                  <c:v>1.00172260197342</c:v>
                </c:pt>
                <c:pt idx="8780">
                  <c:v>1.00178112542247</c:v>
                </c:pt>
                <c:pt idx="8781">
                  <c:v>1.00183945668684</c:v>
                </c:pt>
                <c:pt idx="8782">
                  <c:v>1.00189759301876</c:v>
                </c:pt>
                <c:pt idx="8783">
                  <c:v>1.0019555316849</c:v>
                </c:pt>
                <c:pt idx="8784">
                  <c:v>1.00201326996657</c:v>
                </c:pt>
                <c:pt idx="8785">
                  <c:v>1.00207080515981</c:v>
                </c:pt>
                <c:pt idx="8786">
                  <c:v>1.00212813457552</c:v>
                </c:pt>
                <c:pt idx="8787">
                  <c:v>1.0021852555396</c:v>
                </c:pt>
                <c:pt idx="8788">
                  <c:v>1.00224216539304</c:v>
                </c:pt>
                <c:pt idx="8789">
                  <c:v>1.0022988614921</c:v>
                </c:pt>
                <c:pt idx="8790">
                  <c:v>1.00235534120835</c:v>
                </c:pt>
                <c:pt idx="8791">
                  <c:v>1.00241160192889</c:v>
                </c:pt>
                <c:pt idx="8792">
                  <c:v>1.00246764105638</c:v>
                </c:pt>
                <c:pt idx="8793">
                  <c:v>1.0025234560092</c:v>
                </c:pt>
                <c:pt idx="8794">
                  <c:v>1.00257904422158</c:v>
                </c:pt>
                <c:pt idx="8795">
                  <c:v>1.00263440314368</c:v>
                </c:pt>
                <c:pt idx="8796">
                  <c:v>1.00268953024174</c:v>
                </c:pt>
                <c:pt idx="8797">
                  <c:v>1.00274442299817</c:v>
                </c:pt>
                <c:pt idx="8798">
                  <c:v>1.00279907891169</c:v>
                </c:pt>
                <c:pt idx="8799">
                  <c:v>1.0028534954974</c:v>
                </c:pt>
                <c:pt idx="8800">
                  <c:v>1.00290767028695</c:v>
                </c:pt>
                <c:pt idx="8801">
                  <c:v>1.00296160082861</c:v>
                </c:pt>
                <c:pt idx="8802">
                  <c:v>1.00301528468737</c:v>
                </c:pt>
                <c:pt idx="8803">
                  <c:v>1.00306871944508</c:v>
                </c:pt>
                <c:pt idx="8804">
                  <c:v>1.00312190270057</c:v>
                </c:pt>
                <c:pt idx="8805">
                  <c:v>1.00317483206969</c:v>
                </c:pt>
                <c:pt idx="8806">
                  <c:v>1.00322750518548</c:v>
                </c:pt>
                <c:pt idx="8807">
                  <c:v>1.00327991969825</c:v>
                </c:pt>
                <c:pt idx="8808">
                  <c:v>1.00333207327569</c:v>
                </c:pt>
                <c:pt idx="8809">
                  <c:v>1.00338396360295</c:v>
                </c:pt>
                <c:pt idx="8810">
                  <c:v>1.00343558838278</c:v>
                </c:pt>
                <c:pt idx="8811">
                  <c:v>1.0034869453356</c:v>
                </c:pt>
                <c:pt idx="8812">
                  <c:v>1.00353803219959</c:v>
                </c:pt>
                <c:pt idx="8813">
                  <c:v>1.00358884673085</c:v>
                </c:pt>
                <c:pt idx="8814">
                  <c:v>1.00363938670339</c:v>
                </c:pt>
                <c:pt idx="8815">
                  <c:v>1.00368964990936</c:v>
                </c:pt>
                <c:pt idx="8816">
                  <c:v>1.003739634159</c:v>
                </c:pt>
                <c:pt idx="8817">
                  <c:v>1.00378933728087</c:v>
                </c:pt>
                <c:pt idx="8818">
                  <c:v>1.00383875712183</c:v>
                </c:pt>
                <c:pt idx="8819">
                  <c:v>1.00388789154722</c:v>
                </c:pt>
                <c:pt idx="8820">
                  <c:v>1.00393673844087</c:v>
                </c:pt>
                <c:pt idx="8821">
                  <c:v>1.00398529570526</c:v>
                </c:pt>
                <c:pt idx="8822">
                  <c:v>1.00403356126157</c:v>
                </c:pt>
                <c:pt idx="8823">
                  <c:v>1.00408153304975</c:v>
                </c:pt>
                <c:pt idx="8824">
                  <c:v>1.00412920902867</c:v>
                </c:pt>
                <c:pt idx="8825">
                  <c:v>1.00417658717613</c:v>
                </c:pt>
                <c:pt idx="8826">
                  <c:v>1.00422366548898</c:v>
                </c:pt>
                <c:pt idx="8827">
                  <c:v>1.00427044198321</c:v>
                </c:pt>
                <c:pt idx="8828">
                  <c:v>1.00431691469402</c:v>
                </c:pt>
                <c:pt idx="8829">
                  <c:v>1.00436308167589</c:v>
                </c:pt>
                <c:pt idx="8830">
                  <c:v>1.00440894100267</c:v>
                </c:pt>
                <c:pt idx="8831">
                  <c:v>1.00445449076765</c:v>
                </c:pt>
                <c:pt idx="8832">
                  <c:v>1.00449972908365</c:v>
                </c:pt>
                <c:pt idx="8833">
                  <c:v>1.00454465408307</c:v>
                </c:pt>
                <c:pt idx="8834">
                  <c:v>1.00458926391801</c:v>
                </c:pt>
                <c:pt idx="8835">
                  <c:v>1.00463355676028</c:v>
                </c:pt>
                <c:pt idx="8836">
                  <c:v>1.00467753080151</c:v>
                </c:pt>
                <c:pt idx="8837">
                  <c:v>1.00472118425322</c:v>
                </c:pt>
                <c:pt idx="8838">
                  <c:v>1.00476451534689</c:v>
                </c:pt>
                <c:pt idx="8839">
                  <c:v>1.00480752233399</c:v>
                </c:pt>
                <c:pt idx="8840">
                  <c:v>1.00485020348612</c:v>
                </c:pt>
                <c:pt idx="8841">
                  <c:v>1.00489255709498</c:v>
                </c:pt>
                <c:pt idx="8842">
                  <c:v>1.00493458147254</c:v>
                </c:pt>
                <c:pt idx="8843">
                  <c:v>1.00497627495099</c:v>
                </c:pt>
                <c:pt idx="8844">
                  <c:v>1.00501763588292</c:v>
                </c:pt>
                <c:pt idx="8845">
                  <c:v>1.00505866264127</c:v>
                </c:pt>
                <c:pt idx="8846">
                  <c:v>1.00509935361946</c:v>
                </c:pt>
                <c:pt idx="8847">
                  <c:v>1.00513970723144</c:v>
                </c:pt>
                <c:pt idx="8848">
                  <c:v>1.0051797219117</c:v>
                </c:pt>
                <c:pt idx="8849">
                  <c:v>1.00521939611539</c:v>
                </c:pt>
                <c:pt idx="8850">
                  <c:v>1.00525872831833</c:v>
                </c:pt>
                <c:pt idx="8851">
                  <c:v>1.00529771701707</c:v>
                </c:pt>
                <c:pt idx="8852">
                  <c:v>1.00533636072896</c:v>
                </c:pt>
                <c:pt idx="8853">
                  <c:v>1.00537465799218</c:v>
                </c:pt>
                <c:pt idx="8854">
                  <c:v>1.0054126073658</c:v>
                </c:pt>
                <c:pt idx="8855">
                  <c:v>1.00545020742982</c:v>
                </c:pt>
                <c:pt idx="8856">
                  <c:v>1.00548745678522</c:v>
                </c:pt>
                <c:pt idx="8857">
                  <c:v>1.00552435405401</c:v>
                </c:pt>
                <c:pt idx="8858">
                  <c:v>1.00556089787928</c:v>
                </c:pt>
                <c:pt idx="8859">
                  <c:v>1.00559708692521</c:v>
                </c:pt>
                <c:pt idx="8860">
                  <c:v>1.00563291987716</c:v>
                </c:pt>
                <c:pt idx="8861">
                  <c:v>1.00566839544167</c:v>
                </c:pt>
                <c:pt idx="8862">
                  <c:v>1.00570351234652</c:v>
                </c:pt>
                <c:pt idx="8863">
                  <c:v>1.00573826934075</c:v>
                </c:pt>
                <c:pt idx="8864">
                  <c:v>1.00577266519472</c:v>
                </c:pt>
                <c:pt idx="8865">
                  <c:v>1.00580669870013</c:v>
                </c:pt>
                <c:pt idx="8866">
                  <c:v>1.00584036867005</c:v>
                </c:pt>
                <c:pt idx="8867">
                  <c:v>1.00587367393898</c:v>
                </c:pt>
                <c:pt idx="8868">
                  <c:v>1.00590661336283</c:v>
                </c:pt>
                <c:pt idx="8869">
                  <c:v>1.00593918581902</c:v>
                </c:pt>
                <c:pt idx="8870">
                  <c:v>1.00597139020642</c:v>
                </c:pt>
                <c:pt idx="8871">
                  <c:v>1.00600322544547</c:v>
                </c:pt>
                <c:pt idx="8872">
                  <c:v>1.00603469047814</c:v>
                </c:pt>
                <c:pt idx="8873">
                  <c:v>1.006065784268</c:v>
                </c:pt>
                <c:pt idx="8874">
                  <c:v>1.00609650580019</c:v>
                </c:pt>
                <c:pt idx="8875">
                  <c:v>1.00612685408149</c:v>
                </c:pt>
                <c:pt idx="8876">
                  <c:v>1.00615682814034</c:v>
                </c:pt>
                <c:pt idx="8877">
                  <c:v>1.00618642702682</c:v>
                </c:pt>
                <c:pt idx="8878">
                  <c:v>1.00621564981271</c:v>
                </c:pt>
                <c:pt idx="8879">
                  <c:v>1.00624449559149</c:v>
                </c:pt>
                <c:pt idx="8880">
                  <c:v>1.00627296347834</c:v>
                </c:pt>
                <c:pt idx="8881">
                  <c:v>1.00630105261019</c:v>
                </c:pt>
                <c:pt idx="8882">
                  <c:v>1.00632876214571</c:v>
                </c:pt>
                <c:pt idx="8883">
                  <c:v>1.00635609126532</c:v>
                </c:pt>
                <c:pt idx="8884">
                  <c:v>1.00638303917121</c:v>
                </c:pt>
                <c:pt idx="8885">
                  <c:v>1.00640960508736</c:v>
                </c:pt>
                <c:pt idx="8886">
                  <c:v>1.00643578825951</c:v>
                </c:pt>
                <c:pt idx="8887">
                  <c:v>1.00646158795522</c:v>
                </c:pt>
                <c:pt idx="8888">
                  <c:v>1.00648700346383</c:v>
                </c:pt>
                <c:pt idx="8889">
                  <c:v>1.00651203409648</c:v>
                </c:pt>
                <c:pt idx="8890">
                  <c:v>1.00653667918614</c:v>
                </c:pt>
                <c:pt idx="8891">
                  <c:v>1.00656093808756</c:v>
                </c:pt>
                <c:pt idx="8892">
                  <c:v>1.00658481017732</c:v>
                </c:pt>
                <c:pt idx="8893">
                  <c:v>1.00660829485378</c:v>
                </c:pt>
                <c:pt idx="8894">
                  <c:v>1.00663139153714</c:v>
                </c:pt>
                <c:pt idx="8895">
                  <c:v>1.00665409966937</c:v>
                </c:pt>
                <c:pt idx="8896">
                  <c:v>1.00667641871427</c:v>
                </c:pt>
                <c:pt idx="8897">
                  <c:v>1.00669834815741</c:v>
                </c:pt>
                <c:pt idx="8898">
                  <c:v>1.00671988750615</c:v>
                </c:pt>
                <c:pt idx="8899">
                  <c:v>1.00674103628964</c:v>
                </c:pt>
                <c:pt idx="8900">
                  <c:v>1.00676179405877</c:v>
                </c:pt>
                <c:pt idx="8901">
                  <c:v>1.00678216038622</c:v>
                </c:pt>
                <c:pt idx="8902">
                  <c:v>1.0068021348664</c:v>
                </c:pt>
                <c:pt idx="8903">
                  <c:v>1.00682171711544</c:v>
                </c:pt>
                <c:pt idx="8904">
                  <c:v>1.00684090677121</c:v>
                </c:pt>
                <c:pt idx="8905">
                  <c:v>1.00685970349328</c:v>
                </c:pt>
                <c:pt idx="8906">
                  <c:v>1.00687810696288</c:v>
                </c:pt>
                <c:pt idx="8907">
                  <c:v>1.00689611688293</c:v>
                </c:pt>
                <c:pt idx="8908">
                  <c:v>1.006913732978</c:v>
                </c:pt>
                <c:pt idx="8909">
                  <c:v>1.00693095499427</c:v>
                </c:pt>
                <c:pt idx="8910">
                  <c:v>1.00694778269954</c:v>
                </c:pt>
                <c:pt idx="8911">
                  <c:v>1.00696421588319</c:v>
                </c:pt>
                <c:pt idx="8912">
                  <c:v>1.00698025435614</c:v>
                </c:pt>
                <c:pt idx="8913">
                  <c:v>1.00699589795087</c:v>
                </c:pt>
                <c:pt idx="8914">
                  <c:v>1.00701114652134</c:v>
                </c:pt>
                <c:pt idx="8915">
                  <c:v>1.00702599994301</c:v>
                </c:pt>
                <c:pt idx="8916">
                  <c:v>1.00704045811276</c:v>
                </c:pt>
                <c:pt idx="8917">
                  <c:v>1.00705452094893</c:v>
                </c:pt>
                <c:pt idx="8918">
                  <c:v>1.00706818839121</c:v>
                </c:pt>
                <c:pt idx="8919">
                  <c:v>1.00708146040065</c:v>
                </c:pt>
                <c:pt idx="8920">
                  <c:v>1.00709433695964</c:v>
                </c:pt>
                <c:pt idx="8921">
                  <c:v>1.00710681807183</c:v>
                </c:pt>
                <c:pt idx="8922">
                  <c:v>1.00711890376213</c:v>
                </c:pt>
                <c:pt idx="8923">
                  <c:v>1.00713059407667</c:v>
                </c:pt>
                <c:pt idx="8924">
                  <c:v>1.00714188908273</c:v>
                </c:pt>
                <c:pt idx="8925">
                  <c:v>1.00715278886874</c:v>
                </c:pt>
                <c:pt idx="8926">
                  <c:v>1.00716329354422</c:v>
                </c:pt>
                <c:pt idx="8927">
                  <c:v>1.00717340323973</c:v>
                </c:pt>
                <c:pt idx="8928">
                  <c:v>1.00718311810684</c:v>
                </c:pt>
                <c:pt idx="8929">
                  <c:v>1.00719243831809</c:v>
                </c:pt>
                <c:pt idx="8930">
                  <c:v>1.00720136406693</c:v>
                </c:pt>
                <c:pt idx="8931">
                  <c:v>1.00720989556768</c:v>
                </c:pt>
                <c:pt idx="8932">
                  <c:v>1.00721803305547</c:v>
                </c:pt>
                <c:pt idx="8933">
                  <c:v>1.00722577678622</c:v>
                </c:pt>
                <c:pt idx="8934">
                  <c:v>1.00723312703657</c:v>
                </c:pt>
                <c:pt idx="8935">
                  <c:v>1.00724008410381</c:v>
                </c:pt>
                <c:pt idx="8936">
                  <c:v>1.00724664830587</c:v>
                </c:pt>
                <c:pt idx="8937">
                  <c:v>1.00725281998124</c:v>
                </c:pt>
                <c:pt idx="8938">
                  <c:v>1.00725859948893</c:v>
                </c:pt>
                <c:pt idx="8939">
                  <c:v>1.00726398720837</c:v>
                </c:pt>
                <c:pt idx="8940">
                  <c:v>1.00726898353943</c:v>
                </c:pt>
                <c:pt idx="8941">
                  <c:v>1.0072735889023</c:v>
                </c:pt>
                <c:pt idx="8942">
                  <c:v>1.00727780373744</c:v>
                </c:pt>
                <c:pt idx="8943">
                  <c:v>1.00728162850555</c:v>
                </c:pt>
                <c:pt idx="8944">
                  <c:v>1.00728506368749</c:v>
                </c:pt>
                <c:pt idx="8945">
                  <c:v>1.00728810978421</c:v>
                </c:pt>
                <c:pt idx="8946">
                  <c:v>1.00729076731668</c:v>
                </c:pt>
                <c:pt idx="8947">
                  <c:v>1.00729303682586</c:v>
                </c:pt>
                <c:pt idx="8948">
                  <c:v>1.00729491887262</c:v>
                </c:pt>
                <c:pt idx="8949">
                  <c:v>1.00729641403765</c:v>
                </c:pt>
                <c:pt idx="8950">
                  <c:v>1.00729752292142</c:v>
                </c:pt>
                <c:pt idx="8951">
                  <c:v>1.0072982461441</c:v>
                </c:pt>
                <c:pt idx="8952">
                  <c:v>1.00729858434549</c:v>
                </c:pt>
                <c:pt idx="8953">
                  <c:v>1.00729853818495</c:v>
                </c:pt>
                <c:pt idx="8954">
                  <c:v>1.00729810834135</c:v>
                </c:pt>
                <c:pt idx="8955">
                  <c:v>1.00729729551296</c:v>
                </c:pt>
                <c:pt idx="8956">
                  <c:v>1.00729610041739</c:v>
                </c:pt>
                <c:pt idx="8957">
                  <c:v>1.00729452379153</c:v>
                </c:pt>
                <c:pt idx="8958">
                  <c:v>1.00729256639147</c:v>
                </c:pt>
                <c:pt idx="8959">
                  <c:v>1.00729022899241</c:v>
                </c:pt>
                <c:pt idx="8960">
                  <c:v>1.0072875123886</c:v>
                </c:pt>
                <c:pt idx="8961">
                  <c:v>1.00728441739322</c:v>
                </c:pt>
                <c:pt idx="8962">
                  <c:v>1.00728094483838</c:v>
                </c:pt>
                <c:pt idx="8963">
                  <c:v>1.00727709557495</c:v>
                </c:pt>
                <c:pt idx="8964">
                  <c:v>1.00727287047256</c:v>
                </c:pt>
                <c:pt idx="8965">
                  <c:v>1.00726827041945</c:v>
                </c:pt>
                <c:pt idx="8966">
                  <c:v>1.00726329632242</c:v>
                </c:pt>
                <c:pt idx="8967">
                  <c:v>1.00725794910676</c:v>
                </c:pt>
                <c:pt idx="8968">
                  <c:v>1.00725222971612</c:v>
                </c:pt>
                <c:pt idx="8969">
                  <c:v>1.00724613911247</c:v>
                </c:pt>
                <c:pt idx="8970">
                  <c:v>1.00723967827599</c:v>
                </c:pt>
                <c:pt idx="8971">
                  <c:v>1.00723284820498</c:v>
                </c:pt>
                <c:pt idx="8972">
                  <c:v>1.00722564991579</c:v>
                </c:pt>
                <c:pt idx="8973">
                  <c:v>1.00721808444271</c:v>
                </c:pt>
                <c:pt idx="8974">
                  <c:v>1.00721015283788</c:v>
                </c:pt>
                <c:pt idx="8975">
                  <c:v>1.00720185617123</c:v>
                </c:pt>
                <c:pt idx="8976">
                  <c:v>1.00719319553035</c:v>
                </c:pt>
                <c:pt idx="8977">
                  <c:v>1.0071841720204</c:v>
                </c:pt>
                <c:pt idx="8978">
                  <c:v>1.00717478676405</c:v>
                </c:pt>
                <c:pt idx="8979">
                  <c:v>1.00716504090135</c:v>
                </c:pt>
                <c:pt idx="8980">
                  <c:v>1.00715493558966</c:v>
                </c:pt>
                <c:pt idx="8981">
                  <c:v>1.00714447200354</c:v>
                </c:pt>
                <c:pt idx="8982">
                  <c:v>1.00713365133464</c:v>
                </c:pt>
                <c:pt idx="8983">
                  <c:v>1.00712247479163</c:v>
                </c:pt>
                <c:pt idx="8984">
                  <c:v>1.0071109436001</c:v>
                </c:pt>
                <c:pt idx="8985">
                  <c:v>1.00709905900242</c:v>
                </c:pt>
                <c:pt idx="8986">
                  <c:v>1.00708682225769</c:v>
                </c:pt>
                <c:pt idx="8987">
                  <c:v>1.00707423464162</c:v>
                </c:pt>
                <c:pt idx="8988">
                  <c:v>1.00706129744641</c:v>
                </c:pt>
                <c:pt idx="8989">
                  <c:v>1.00704801198069</c:v>
                </c:pt>
                <c:pt idx="8990">
                  <c:v>1.00703437956936</c:v>
                </c:pt>
                <c:pt idx="8991">
                  <c:v>1.00702040155355</c:v>
                </c:pt>
                <c:pt idx="8992">
                  <c:v>1.00700607929046</c:v>
                </c:pt>
                <c:pt idx="8993">
                  <c:v>1.00699141415328</c:v>
                </c:pt>
                <c:pt idx="8994">
                  <c:v>1.00697640753108</c:v>
                </c:pt>
                <c:pt idx="8995">
                  <c:v>1.00696106082872</c:v>
                </c:pt>
                <c:pt idx="8996">
                  <c:v>1.00694537546671</c:v>
                </c:pt>
                <c:pt idx="8997">
                  <c:v>1.00692935288112</c:v>
                </c:pt>
                <c:pt idx="8998">
                  <c:v>1.00691299452349</c:v>
                </c:pt>
                <c:pt idx="8999">
                  <c:v>1.00689630186067</c:v>
                </c:pt>
                <c:pt idx="9000">
                  <c:v>1.00687927637476</c:v>
                </c:pt>
                <c:pt idx="9001">
                  <c:v>1.00686191956298</c:v>
                </c:pt>
                <c:pt idx="9002">
                  <c:v>1.00684423293755</c:v>
                </c:pt>
                <c:pt idx="9003">
                  <c:v>1.00682621802558</c:v>
                </c:pt>
                <c:pt idx="9004">
                  <c:v>1.00680787636899</c:v>
                </c:pt>
                <c:pt idx="9005">
                  <c:v>1.00678920952435</c:v>
                </c:pt>
                <c:pt idx="9006">
                  <c:v>1.00677021906278</c:v>
                </c:pt>
                <c:pt idx="9007">
                  <c:v>1.00675090656985</c:v>
                </c:pt>
                <c:pt idx="9008">
                  <c:v>1.00673127364547</c:v>
                </c:pt>
                <c:pt idx="9009">
                  <c:v>1.00671132190374</c:v>
                </c:pt>
                <c:pt idx="9010">
                  <c:v>1.00669105297286</c:v>
                </c:pt>
                <c:pt idx="9011">
                  <c:v>1.00667046849502</c:v>
                </c:pt>
                <c:pt idx="9012">
                  <c:v>1.00664957012625</c:v>
                </c:pt>
                <c:pt idx="9013">
                  <c:v>1.00662835953634</c:v>
                </c:pt>
                <c:pt idx="9014">
                  <c:v>1.0066068384087</c:v>
                </c:pt>
                <c:pt idx="9015">
                  <c:v>1.00658500844024</c:v>
                </c:pt>
                <c:pt idx="9016">
                  <c:v>1.00656287134126</c:v>
                </c:pt>
                <c:pt idx="9017">
                  <c:v>1.00654042883532</c:v>
                </c:pt>
                <c:pt idx="9018">
                  <c:v>1.00651768265913</c:v>
                </c:pt>
                <c:pt idx="9019">
                  <c:v>1.00649463456242</c:v>
                </c:pt>
                <c:pt idx="9020">
                  <c:v>1.00647128630783</c:v>
                </c:pt>
                <c:pt idx="9021">
                  <c:v>1.00644763967077</c:v>
                </c:pt>
                <c:pt idx="9022">
                  <c:v>1.00642369643932</c:v>
                </c:pt>
                <c:pt idx="9023">
                  <c:v>1.00639945841407</c:v>
                </c:pt>
                <c:pt idx="9024">
                  <c:v>1.00637492740807</c:v>
                </c:pt>
                <c:pt idx="9025">
                  <c:v>1.0063501052466</c:v>
                </c:pt>
                <c:pt idx="9026">
                  <c:v>1.00632499376715</c:v>
                </c:pt>
                <c:pt idx="9027">
                  <c:v>1.00629959481921</c:v>
                </c:pt>
                <c:pt idx="9028">
                  <c:v>1.00627391026423</c:v>
                </c:pt>
                <c:pt idx="9029">
                  <c:v>1.0062479419754</c:v>
                </c:pt>
                <c:pt idx="9030">
                  <c:v>1.00622169183761</c:v>
                </c:pt>
                <c:pt idx="9031">
                  <c:v>1.00619516174727</c:v>
                </c:pt>
                <c:pt idx="9032">
                  <c:v>1.00616835361219</c:v>
                </c:pt>
                <c:pt idx="9033">
                  <c:v>1.00614126935148</c:v>
                </c:pt>
                <c:pt idx="9034">
                  <c:v>1.0061139108954</c:v>
                </c:pt>
                <c:pt idx="9035">
                  <c:v>1.00608628018524</c:v>
                </c:pt>
                <c:pt idx="9036">
                  <c:v>1.00605837917317</c:v>
                </c:pt>
                <c:pt idx="9037">
                  <c:v>1.00603020982216</c:v>
                </c:pt>
                <c:pt idx="9038">
                  <c:v>1.00600177410581</c:v>
                </c:pt>
                <c:pt idx="9039">
                  <c:v>1.00597307400823</c:v>
                </c:pt>
                <c:pt idx="9040">
                  <c:v>1.00594411152391</c:v>
                </c:pt>
                <c:pt idx="9041">
                  <c:v>1.00591488865761</c:v>
                </c:pt>
                <c:pt idx="9042">
                  <c:v>1.00588540742419</c:v>
                </c:pt>
                <c:pt idx="9043">
                  <c:v>1.00585566984853</c:v>
                </c:pt>
                <c:pt idx="9044">
                  <c:v>1.00582567796536</c:v>
                </c:pt>
                <c:pt idx="9045">
                  <c:v>1.00579543381915</c:v>
                </c:pt>
                <c:pt idx="9046">
                  <c:v>1.00576493946395</c:v>
                </c:pt>
                <c:pt idx="9047">
                  <c:v>1.00573419696331</c:v>
                </c:pt>
                <c:pt idx="9048">
                  <c:v>1.0057032083901</c:v>
                </c:pt>
                <c:pt idx="9049">
                  <c:v>1.0056719758264</c:v>
                </c:pt>
                <c:pt idx="9050">
                  <c:v>1.00564050136337</c:v>
                </c:pt>
                <c:pt idx="9051">
                  <c:v>1.00560878710112</c:v>
                </c:pt>
                <c:pt idx="9052">
                  <c:v>1.00557683514855</c:v>
                </c:pt>
                <c:pt idx="9053">
                  <c:v>1.00554464762326</c:v>
                </c:pt>
                <c:pt idx="9054">
                  <c:v>1.00551222665137</c:v>
                </c:pt>
                <c:pt idx="9055">
                  <c:v>1.00547957436744</c:v>
                </c:pt>
                <c:pt idx="9056">
                  <c:v>1.00544669291429</c:v>
                </c:pt>
                <c:pt idx="9057">
                  <c:v>1.0054135844429</c:v>
                </c:pt>
                <c:pt idx="9058">
                  <c:v>1.00538025111224</c:v>
                </c:pt>
                <c:pt idx="9059">
                  <c:v>1.00534669508919</c:v>
                </c:pt>
                <c:pt idx="9060">
                  <c:v>1.00531291854835</c:v>
                </c:pt>
                <c:pt idx="9061">
                  <c:v>1.00527892367194</c:v>
                </c:pt>
                <c:pt idx="9062">
                  <c:v>1.00524471264967</c:v>
                </c:pt>
                <c:pt idx="9063">
                  <c:v>1.00521028767857</c:v>
                </c:pt>
                <c:pt idx="9064">
                  <c:v>1.00517565096289</c:v>
                </c:pt>
                <c:pt idx="9065">
                  <c:v>1.00514080471397</c:v>
                </c:pt>
                <c:pt idx="9066">
                  <c:v>1.00510575115006</c:v>
                </c:pt>
                <c:pt idx="9067">
                  <c:v>1.00507049249625</c:v>
                </c:pt>
                <c:pt idx="9068">
                  <c:v>1.00503503098427</c:v>
                </c:pt>
                <c:pt idx="9069">
                  <c:v>1.00499936885241</c:v>
                </c:pt>
                <c:pt idx="9070">
                  <c:v>1.00496350834535</c:v>
                </c:pt>
                <c:pt idx="9071">
                  <c:v>1.00492745171405</c:v>
                </c:pt>
                <c:pt idx="9072">
                  <c:v>1.0048912012156</c:v>
                </c:pt>
                <c:pt idx="9073">
                  <c:v>1.00485475911308</c:v>
                </c:pt>
                <c:pt idx="9074">
                  <c:v>1.00481812767543</c:v>
                </c:pt>
                <c:pt idx="9075">
                  <c:v>1.00478130917735</c:v>
                </c:pt>
                <c:pt idx="9076">
                  <c:v>1.00474430589911</c:v>
                </c:pt>
                <c:pt idx="9077">
                  <c:v>1.00470712012643</c:v>
                </c:pt>
                <c:pt idx="9078">
                  <c:v>1.00466975415038</c:v>
                </c:pt>
                <c:pt idx="9079">
                  <c:v>1.0046322102672</c:v>
                </c:pt>
                <c:pt idx="9080">
                  <c:v>1.00459449077821</c:v>
                </c:pt>
                <c:pt idx="9081">
                  <c:v>1.00455659798963</c:v>
                </c:pt>
                <c:pt idx="9082">
                  <c:v>1.00451853421247</c:v>
                </c:pt>
                <c:pt idx="9083">
                  <c:v>1.0044803017624</c:v>
                </c:pt>
                <c:pt idx="9084">
                  <c:v>1.00444190295961</c:v>
                </c:pt>
                <c:pt idx="9085">
                  <c:v>1.00440334012865</c:v>
                </c:pt>
                <c:pt idx="9086">
                  <c:v>1.00436461559836</c:v>
                </c:pt>
                <c:pt idx="9087">
                  <c:v>1.00432573170166</c:v>
                </c:pt>
                <c:pt idx="9088">
                  <c:v>1.00428669077546</c:v>
                </c:pt>
                <c:pt idx="9089">
                  <c:v>1.00424749516052</c:v>
                </c:pt>
                <c:pt idx="9090">
                  <c:v>1.00420814720131</c:v>
                </c:pt>
                <c:pt idx="9091">
                  <c:v>1.00416864924589</c:v>
                </c:pt>
                <c:pt idx="9092">
                  <c:v>1.00412900364576</c:v>
                </c:pt>
                <c:pt idx="9093">
                  <c:v>1.00408921275571</c:v>
                </c:pt>
                <c:pt idx="9094">
                  <c:v>1.00404927893375</c:v>
                </c:pt>
                <c:pt idx="9095">
                  <c:v>1.00400920454089</c:v>
                </c:pt>
                <c:pt idx="9096">
                  <c:v>1.00396899194109</c:v>
                </c:pt>
                <c:pt idx="9097">
                  <c:v>1.00392864350107</c:v>
                </c:pt>
                <c:pt idx="9098">
                  <c:v>1.0038881615902</c:v>
                </c:pt>
                <c:pt idx="9099">
                  <c:v>1.00384754858036</c:v>
                </c:pt>
                <c:pt idx="9100">
                  <c:v>1.00380680684582</c:v>
                </c:pt>
                <c:pt idx="9101">
                  <c:v>1.0037659387631</c:v>
                </c:pt>
                <c:pt idx="9102">
                  <c:v>1.00372494671082</c:v>
                </c:pt>
                <c:pt idx="9103">
                  <c:v>1.00368383306961</c:v>
                </c:pt>
                <c:pt idx="9104">
                  <c:v>1.00364260022192</c:v>
                </c:pt>
                <c:pt idx="9105">
                  <c:v>1.00360125055197</c:v>
                </c:pt>
                <c:pt idx="9106">
                  <c:v>1.00355978644553</c:v>
                </c:pt>
                <c:pt idx="9107">
                  <c:v>1.00351821028984</c:v>
                </c:pt>
                <c:pt idx="9108">
                  <c:v>1.00347652447348</c:v>
                </c:pt>
                <c:pt idx="9109">
                  <c:v>1.00343473138622</c:v>
                </c:pt>
                <c:pt idx="9110">
                  <c:v>1.00339283341891</c:v>
                </c:pt>
                <c:pt idx="9111">
                  <c:v>1.00335083296331</c:v>
                </c:pt>
                <c:pt idx="9112">
                  <c:v>1.00330873241204</c:v>
                </c:pt>
                <c:pt idx="9113">
                  <c:v>1.00326653415834</c:v>
                </c:pt>
                <c:pt idx="9114">
                  <c:v>1.00322424059604</c:v>
                </c:pt>
                <c:pt idx="9115">
                  <c:v>1.00318185411939</c:v>
                </c:pt>
                <c:pt idx="9116">
                  <c:v>1.00313937712292</c:v>
                </c:pt>
                <c:pt idx="9117">
                  <c:v>1.00309681200132</c:v>
                </c:pt>
                <c:pt idx="9118">
                  <c:v>1.00305416114933</c:v>
                </c:pt>
                <c:pt idx="9119">
                  <c:v>1.0030114269616</c:v>
                </c:pt>
                <c:pt idx="9120">
                  <c:v>1.00296861183256</c:v>
                </c:pt>
                <c:pt idx="9121">
                  <c:v>1.00292571815629</c:v>
                </c:pt>
                <c:pt idx="9122">
                  <c:v>1.00288274832639</c:v>
                </c:pt>
                <c:pt idx="9123">
                  <c:v>1.00283970473589</c:v>
                </c:pt>
                <c:pt idx="9124">
                  <c:v>1.00279658977706</c:v>
                </c:pt>
                <c:pt idx="9125">
                  <c:v>1.00275340584135</c:v>
                </c:pt>
                <c:pt idx="9126">
                  <c:v>1.00271015531923</c:v>
                </c:pt>
                <c:pt idx="9127">
                  <c:v>1.00266684060005</c:v>
                </c:pt>
                <c:pt idx="9128">
                  <c:v>1.00262346407195</c:v>
                </c:pt>
                <c:pt idx="9129">
                  <c:v>1.00258002812173</c:v>
                </c:pt>
                <c:pt idx="9130">
                  <c:v>1.00253653513469</c:v>
                </c:pt>
                <c:pt idx="9131">
                  <c:v>1.00249298749457</c:v>
                </c:pt>
                <c:pt idx="9132">
                  <c:v>1.00244938758337</c:v>
                </c:pt>
                <c:pt idx="9133">
                  <c:v>1.00240573778124</c:v>
                </c:pt>
                <c:pt idx="9134">
                  <c:v>1.00236204046638</c:v>
                </c:pt>
                <c:pt idx="9135">
                  <c:v>1.00231829801491</c:v>
                </c:pt>
                <c:pt idx="9136">
                  <c:v>1.00227451280072</c:v>
                </c:pt>
                <c:pt idx="9137">
                  <c:v>1.00223068719539</c:v>
                </c:pt>
                <c:pt idx="9138">
                  <c:v>1.00218682356806</c:v>
                </c:pt>
                <c:pt idx="9139">
                  <c:v>1.00214292428526</c:v>
                </c:pt>
                <c:pt idx="9140">
                  <c:v>1.00209899171088</c:v>
                </c:pt>
                <c:pt idx="9141">
                  <c:v>1.00205502820597</c:v>
                </c:pt>
                <c:pt idx="9142">
                  <c:v>1.00201103612867</c:v>
                </c:pt>
                <c:pt idx="9143">
                  <c:v>1.00196701783405</c:v>
                </c:pt>
                <c:pt idx="9144">
                  <c:v>1.00192297567406</c:v>
                </c:pt>
                <c:pt idx="9145">
                  <c:v>1.00187891199733</c:v>
                </c:pt>
                <c:pt idx="9146">
                  <c:v>1.0018348291491</c:v>
                </c:pt>
                <c:pt idx="9147">
                  <c:v>1.00179072947112</c:v>
                </c:pt>
                <c:pt idx="9148">
                  <c:v>1.00174661530147</c:v>
                </c:pt>
                <c:pt idx="9149">
                  <c:v>1.00170248897451</c:v>
                </c:pt>
                <c:pt idx="9150">
                  <c:v>1.00165835282074</c:v>
                </c:pt>
                <c:pt idx="9151">
                  <c:v>1.00161420916667</c:v>
                </c:pt>
                <c:pt idx="9152">
                  <c:v>1.00157006033473</c:v>
                </c:pt>
                <c:pt idx="9153">
                  <c:v>1.00152590864315</c:v>
                </c:pt>
                <c:pt idx="9154">
                  <c:v>1.00148175640583</c:v>
                </c:pt>
                <c:pt idx="9155">
                  <c:v>1.00143760593225</c:v>
                </c:pt>
                <c:pt idx="9156">
                  <c:v>1.00139345952735</c:v>
                </c:pt>
                <c:pt idx="9157">
                  <c:v>1.0013493194914</c:v>
                </c:pt>
                <c:pt idx="9158">
                  <c:v>1.00130518811993</c:v>
                </c:pt>
                <c:pt idx="9159">
                  <c:v>1.00126106770359</c:v>
                </c:pt>
                <c:pt idx="9160">
                  <c:v>1.00121696052802</c:v>
                </c:pt>
                <c:pt idx="9161">
                  <c:v>1.0011728688738</c:v>
                </c:pt>
                <c:pt idx="9162">
                  <c:v>1.00112879501629</c:v>
                </c:pt>
                <c:pt idx="9163">
                  <c:v>1.00108474122553</c:v>
                </c:pt>
                <c:pt idx="9164">
                  <c:v>1.00104070976616</c:v>
                </c:pt>
                <c:pt idx="9165">
                  <c:v>1.00099670289729</c:v>
                </c:pt>
                <c:pt idx="9166">
                  <c:v>1.00095272287238</c:v>
                </c:pt>
                <c:pt idx="9167">
                  <c:v>1.00090877193916</c:v>
                </c:pt>
                <c:pt idx="9168">
                  <c:v>1.00086485233952</c:v>
                </c:pt>
                <c:pt idx="9169">
                  <c:v>1.00082096630939</c:v>
                </c:pt>
                <c:pt idx="9170">
                  <c:v>1.00077711607866</c:v>
                </c:pt>
                <c:pt idx="9171">
                  <c:v>1.00073330387104</c:v>
                </c:pt>
                <c:pt idx="9172">
                  <c:v>1.000689531904</c:v>
                </c:pt>
                <c:pt idx="9173">
                  <c:v>1.00064580238862</c:v>
                </c:pt>
                <c:pt idx="9174">
                  <c:v>1.00060211752954</c:v>
                </c:pt>
                <c:pt idx="9175">
                  <c:v>1.00055847952481</c:v>
                </c:pt>
                <c:pt idx="9176">
                  <c:v>1.00051489056582</c:v>
                </c:pt>
                <c:pt idx="9177">
                  <c:v>1.00047135283719</c:v>
                </c:pt>
                <c:pt idx="9178">
                  <c:v>1.00042786851667</c:v>
                </c:pt>
                <c:pt idx="9179">
                  <c:v>1.00038443977504</c:v>
                </c:pt>
                <c:pt idx="9180">
                  <c:v>1.000341068776</c:v>
                </c:pt>
                <c:pt idx="9181">
                  <c:v>1.00029775767611</c:v>
                </c:pt>
                <c:pt idx="9182">
                  <c:v>1.00025450862464</c:v>
                </c:pt>
                <c:pt idx="9183">
                  <c:v>1.00021132376353</c:v>
                </c:pt>
                <c:pt idx="9184">
                  <c:v>1.00016820522723</c:v>
                </c:pt>
                <c:pt idx="9185">
                  <c:v>1.00012515514267</c:v>
                </c:pt>
                <c:pt idx="9186">
                  <c:v>1.0000821756291</c:v>
                </c:pt>
                <c:pt idx="9187">
                  <c:v>1.00003926879807</c:v>
                </c:pt>
                <c:pt idx="9188">
                  <c:v>0.999996436753269</c:v>
                </c:pt>
                <c:pt idx="9189">
                  <c:v>0.999953681590457</c:v>
                </c:pt>
                <c:pt idx="9190">
                  <c:v>0.999911005397386</c:v>
                </c:pt>
                <c:pt idx="9191">
                  <c:v>0.999868410253692</c:v>
                </c:pt>
                <c:pt idx="9192">
                  <c:v>0.99982589823081</c:v>
                </c:pt>
                <c:pt idx="9193">
                  <c:v>0.999783471391882</c:v>
                </c:pt>
                <c:pt idx="9194">
                  <c:v>0.999741131791665</c:v>
                </c:pt>
                <c:pt idx="9195">
                  <c:v>0.999698881476447</c:v>
                </c:pt>
                <c:pt idx="9196">
                  <c:v>0.999656722483955</c:v>
                </c:pt>
                <c:pt idx="9197">
                  <c:v>0.999614656843269</c:v>
                </c:pt>
                <c:pt idx="9198">
                  <c:v>0.999572686574732</c:v>
                </c:pt>
                <c:pt idx="9199">
                  <c:v>0.999530813689867</c:v>
                </c:pt>
                <c:pt idx="9200">
                  <c:v>0.999489040191288</c:v>
                </c:pt>
                <c:pt idx="9201">
                  <c:v>0.999447368072618</c:v>
                </c:pt>
                <c:pt idx="9202">
                  <c:v>0.999405799318401</c:v>
                </c:pt>
                <c:pt idx="9203">
                  <c:v>0.999364335904022</c:v>
                </c:pt>
                <c:pt idx="9204">
                  <c:v>0.999322979795621</c:v>
                </c:pt>
                <c:pt idx="9205">
                  <c:v>0.999281732950011</c:v>
                </c:pt>
                <c:pt idx="9206">
                  <c:v>0.999240597314597</c:v>
                </c:pt>
                <c:pt idx="9207">
                  <c:v>0.999199574827294</c:v>
                </c:pt>
                <c:pt idx="9208">
                  <c:v>0.999158667416448</c:v>
                </c:pt>
                <c:pt idx="9209">
                  <c:v>0.999117877000753</c:v>
                </c:pt>
                <c:pt idx="9210">
                  <c:v>0.999077205489178</c:v>
                </c:pt>
                <c:pt idx="9211">
                  <c:v>0.99903665478088</c:v>
                </c:pt>
                <c:pt idx="9212">
                  <c:v>0.998996226765134</c:v>
                </c:pt>
                <c:pt idx="9213">
                  <c:v>0.998955923321253</c:v>
                </c:pt>
              </c:numCache>
            </c:numRef>
          </c:yVal>
          <c:smooth val="1"/>
        </c:ser>
        <c:axId val="23092242"/>
        <c:axId val="12832234"/>
      </c:scatterChart>
      <c:valAx>
        <c:axId val="2309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234"/>
        <c:crossesAt val="0"/>
        <c:crossBetween val="midCat"/>
      </c:valAx>
      <c:valAx>
        <c:axId val="128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0169594594594595"/>
              <c:y val="0.0944315053991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568440</xdr:colOff>
      <xdr:row>12</xdr:row>
      <xdr:rowOff>66240</xdr:rowOff>
    </xdr:from>
    <xdr:to>
      <xdr:col>99</xdr:col>
      <xdr:colOff>44928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7116520" y="2009520"/>
        <a:ext cx="8177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14480</xdr:rowOff>
    </xdr:from>
    <xdr:to>
      <xdr:col>6</xdr:col>
      <xdr:colOff>604800</xdr:colOff>
      <xdr:row>52</xdr:row>
      <xdr:rowOff>142920</xdr:rowOff>
    </xdr:to>
    <xdr:graphicFrame>
      <xdr:nvGraphicFramePr>
        <xdr:cNvPr id="1" name="Chart 2"/>
        <xdr:cNvGraphicFramePr/>
      </xdr:nvGraphicFramePr>
      <xdr:xfrm>
        <a:off x="0" y="5295960"/>
        <a:ext cx="513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66</xdr:row>
      <xdr:rowOff>0</xdr:rowOff>
    </xdr:from>
    <xdr:to>
      <xdr:col>11</xdr:col>
      <xdr:colOff>110160</xdr:colOff>
      <xdr:row>89</xdr:row>
      <xdr:rowOff>143280</xdr:rowOff>
    </xdr:to>
    <xdr:graphicFrame>
      <xdr:nvGraphicFramePr>
        <xdr:cNvPr id="2" name="Chart 3"/>
        <xdr:cNvGraphicFramePr/>
      </xdr:nvGraphicFramePr>
      <xdr:xfrm>
        <a:off x="687960" y="10686960"/>
        <a:ext cx="8107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1</xdr:row>
      <xdr:rowOff>133560</xdr:rowOff>
    </xdr:from>
    <xdr:to>
      <xdr:col>7</xdr:col>
      <xdr:colOff>110160</xdr:colOff>
      <xdr:row>70</xdr:row>
      <xdr:rowOff>28440</xdr:rowOff>
    </xdr:to>
    <xdr:graphicFrame>
      <xdr:nvGraphicFramePr>
        <xdr:cNvPr id="3" name="Chart 4"/>
        <xdr:cNvGraphicFramePr/>
      </xdr:nvGraphicFramePr>
      <xdr:xfrm>
        <a:off x="1276200" y="8391600"/>
        <a:ext cx="49662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0600</xdr:colOff>
      <xdr:row>9</xdr:row>
      <xdr:rowOff>123840</xdr:rowOff>
    </xdr:from>
    <xdr:to>
      <xdr:col>8</xdr:col>
      <xdr:colOff>489240</xdr:colOff>
      <xdr:row>26</xdr:row>
      <xdr:rowOff>56880</xdr:rowOff>
    </xdr:to>
    <xdr:graphicFrame>
      <xdr:nvGraphicFramePr>
        <xdr:cNvPr id="4" name="Chart 5"/>
        <xdr:cNvGraphicFramePr/>
      </xdr:nvGraphicFramePr>
      <xdr:xfrm>
        <a:off x="1945080" y="1581120"/>
        <a:ext cx="5314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1</xdr:row>
      <xdr:rowOff>75960</xdr:rowOff>
    </xdr:from>
    <xdr:to>
      <xdr:col>5</xdr:col>
      <xdr:colOff>1984320</xdr:colOff>
      <xdr:row>35</xdr:row>
      <xdr:rowOff>18720</xdr:rowOff>
    </xdr:to>
    <xdr:graphicFrame>
      <xdr:nvGraphicFramePr>
        <xdr:cNvPr id="5" name="Chart 1"/>
        <xdr:cNvGraphicFramePr/>
      </xdr:nvGraphicFramePr>
      <xdr:xfrm>
        <a:off x="518400" y="1857240"/>
        <a:ext cx="5298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4720</xdr:colOff>
      <xdr:row>11</xdr:row>
      <xdr:rowOff>114480</xdr:rowOff>
    </xdr:from>
    <xdr:to>
      <xdr:col>12</xdr:col>
      <xdr:colOff>200160</xdr:colOff>
      <xdr:row>32</xdr:row>
      <xdr:rowOff>105120</xdr:rowOff>
    </xdr:to>
    <xdr:graphicFrame>
      <xdr:nvGraphicFramePr>
        <xdr:cNvPr id="6" name="Chart 2"/>
        <xdr:cNvGraphicFramePr/>
      </xdr:nvGraphicFramePr>
      <xdr:xfrm>
        <a:off x="4517640" y="1895760"/>
        <a:ext cx="55083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8880</xdr:colOff>
      <xdr:row>62</xdr:row>
      <xdr:rowOff>133560</xdr:rowOff>
    </xdr:from>
    <xdr:to>
      <xdr:col>5</xdr:col>
      <xdr:colOff>1893600</xdr:colOff>
      <xdr:row>83</xdr:row>
      <xdr:rowOff>133200</xdr:rowOff>
    </xdr:to>
    <xdr:graphicFrame>
      <xdr:nvGraphicFramePr>
        <xdr:cNvPr id="7" name="Chart 3"/>
        <xdr:cNvGraphicFramePr/>
      </xdr:nvGraphicFramePr>
      <xdr:xfrm>
        <a:off x="398880" y="10172880"/>
        <a:ext cx="5327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true" outlineLevel="0" max="5" min="5" style="0" width="11.42"/>
    <col collapsed="false" customWidth="true" hidden="false" outlineLevel="0" max="6" min="6" style="0" width="37.14"/>
    <col collapsed="false" customWidth="true" hidden="false" outlineLevel="0" max="7" min="7" style="0" width="22.7"/>
  </cols>
  <sheetData>
    <row r="2" customFormat="false" ht="12.75" hidden="false" customHeight="false" outlineLevel="0" collapsed="false">
      <c r="A2" s="0" t="s">
        <v>0</v>
      </c>
      <c r="B2" s="1" t="n">
        <v>1E-007</v>
      </c>
      <c r="C2" s="1"/>
      <c r="D2" s="1"/>
    </row>
    <row r="3" customFormat="false" ht="12.75" hidden="false" customHeight="false" outlineLevel="0" collapsed="false">
      <c r="A3" s="0" t="s">
        <v>1</v>
      </c>
      <c r="B3" s="0" t="n">
        <v>8</v>
      </c>
    </row>
    <row r="4" customFormat="false" ht="12.75" hidden="false" customHeight="false" outlineLevel="0" collapsed="false">
      <c r="A4" s="0" t="s">
        <v>2</v>
      </c>
      <c r="B4" s="0" t="n">
        <v>0.017</v>
      </c>
      <c r="F4" s="0" t="s">
        <v>3</v>
      </c>
      <c r="G4" s="0" t="s">
        <v>4</v>
      </c>
    </row>
    <row r="6" customFormat="false" ht="12.75" hidden="false" customHeight="false" outlineLevel="0" collapsed="false">
      <c r="E6" s="0" t="s">
        <v>5</v>
      </c>
      <c r="F6" s="0" t="s">
        <v>6</v>
      </c>
      <c r="G6" s="0" t="s">
        <v>7</v>
      </c>
    </row>
    <row r="8" customFormat="false" ht="12.75" hidden="false" customHeight="false" outlineLevel="0" collapsed="false">
      <c r="E8" s="0" t="n">
        <v>0.01</v>
      </c>
      <c r="F8" s="2" t="n">
        <f aca="false">B3</f>
        <v>8</v>
      </c>
      <c r="G8" s="2" t="n">
        <f aca="false">B2</f>
        <v>1E-007</v>
      </c>
    </row>
    <row r="9" customFormat="false" ht="12.75" hidden="false" customHeight="false" outlineLevel="0" collapsed="false">
      <c r="C9" s="0" t="n">
        <v>1</v>
      </c>
      <c r="E9" s="0" t="n">
        <f aca="false">C9*$B$4</f>
        <v>0.017</v>
      </c>
      <c r="F9" s="2" t="n">
        <f aca="false">F8-(F8*G8*$B$4)</f>
        <v>7.9999999864</v>
      </c>
      <c r="G9" s="2" t="n">
        <f aca="false">G8+(F8-1)*G8*$B$4</f>
        <v>1.119E-007</v>
      </c>
    </row>
    <row r="10" customFormat="false" ht="12.75" hidden="false" customHeight="false" outlineLevel="0" collapsed="false">
      <c r="C10" s="0" t="n">
        <v>2</v>
      </c>
      <c r="E10" s="0" t="n">
        <f aca="false">C10*$B$4</f>
        <v>0.034</v>
      </c>
      <c r="F10" s="2" t="n">
        <f aca="false">F9-(F9*G9*$B$4)</f>
        <v>7.9999999711816</v>
      </c>
      <c r="G10" s="2" t="n">
        <f aca="false">G9+(F9-1)*G9*$B$4</f>
        <v>1.25216099974129E-007</v>
      </c>
    </row>
    <row r="11" customFormat="false" ht="12.75" hidden="false" customHeight="false" outlineLevel="0" collapsed="false">
      <c r="C11" s="0" t="n">
        <v>3</v>
      </c>
      <c r="E11" s="0" t="n">
        <f aca="false">C11*$B$4</f>
        <v>0.051</v>
      </c>
      <c r="F11" s="2" t="n">
        <f aca="false">F10-(F10*G10*$B$4)</f>
        <v>7.99999995415221</v>
      </c>
      <c r="G11" s="2" t="n">
        <f aca="false">G10+(F10-1)*G10*$B$4</f>
        <v>1.40116815809705E-007</v>
      </c>
    </row>
    <row r="12" customFormat="false" ht="12.75" hidden="false" customHeight="false" outlineLevel="0" collapsed="false">
      <c r="C12" s="0" t="n">
        <v>4</v>
      </c>
      <c r="E12" s="0" t="n">
        <f aca="false">C12*$B$4</f>
        <v>0.068</v>
      </c>
      <c r="F12" s="2" t="n">
        <f aca="false">F11-(F11*G11*$B$4)</f>
        <v>7.99999993509632</v>
      </c>
      <c r="G12" s="2" t="n">
        <f aca="false">G11+(F11-1)*G11*$B$4</f>
        <v>1.56790716781851E-007</v>
      </c>
    </row>
    <row r="13" customFormat="false" ht="12.75" hidden="false" customHeight="false" outlineLevel="0" collapsed="false">
      <c r="C13" s="0" t="n">
        <v>5</v>
      </c>
      <c r="E13" s="0" t="n">
        <f aca="false">C13*$B$4</f>
        <v>0.085</v>
      </c>
      <c r="F13" s="2" t="n">
        <f aca="false">F12-(F12*G12*$B$4)</f>
        <v>7.99999991377279</v>
      </c>
      <c r="G13" s="2" t="n">
        <f aca="false">G12+(F12-1)*G12*$B$4</f>
        <v>1.75448811905894E-007</v>
      </c>
    </row>
    <row r="14" customFormat="false" ht="12.75" hidden="false" customHeight="false" outlineLevel="0" collapsed="false">
      <c r="C14" s="0" t="n">
        <v>6</v>
      </c>
      <c r="E14" s="0" t="n">
        <f aca="false">C14*$B$4</f>
        <v>0.102</v>
      </c>
      <c r="F14" s="2" t="n">
        <f aca="false">F13-(F13*G13*$B$4)</f>
        <v>7.99999988991175</v>
      </c>
      <c r="G14" s="2" t="n">
        <f aca="false">G13+(F13-1)*G13*$B$4</f>
        <v>1.96327220265512E-007</v>
      </c>
    </row>
    <row r="15" customFormat="false" ht="12.75" hidden="false" customHeight="false" outlineLevel="0" collapsed="false">
      <c r="C15" s="0" t="n">
        <v>7</v>
      </c>
      <c r="E15" s="0" t="n">
        <f aca="false">C15*$B$4</f>
        <v>0.119</v>
      </c>
      <c r="F15" s="2" t="n">
        <f aca="false">F14-(F14*G14*$B$4)</f>
        <v>7.99999986321125</v>
      </c>
      <c r="G15" s="2" t="n">
        <f aca="false">G14+(F14-1)*G14*$B$4</f>
        <v>2.19690159109682E-007</v>
      </c>
    </row>
    <row r="16" customFormat="false" ht="12.75" hidden="false" customHeight="false" outlineLevel="0" collapsed="false">
      <c r="C16" s="0" t="n">
        <v>8</v>
      </c>
      <c r="E16" s="0" t="n">
        <f aca="false">C16*$B$4</f>
        <v>0.136</v>
      </c>
      <c r="F16" s="2" t="n">
        <f aca="false">F15-(F15*G15*$B$4)</f>
        <v>7.99999983333339</v>
      </c>
      <c r="G16" s="2" t="n">
        <f aca="false">G15+(F15-1)*G15*$B$4</f>
        <v>2.45833287532864E-007</v>
      </c>
    </row>
    <row r="17" customFormat="false" ht="12.75" hidden="false" customHeight="false" outlineLevel="0" collapsed="false">
      <c r="C17" s="0" t="n">
        <v>9</v>
      </c>
      <c r="E17" s="0" t="n">
        <f aca="false">C17*$B$4</f>
        <v>0.153</v>
      </c>
      <c r="F17" s="2" t="n">
        <f aca="false">F16-(F16*G16*$B$4)</f>
        <v>7.99999979990006</v>
      </c>
      <c r="G17" s="2" t="n">
        <f aca="false">G16+(F16-1)*G16*$B$4</f>
        <v>2.75087448052748E-007</v>
      </c>
    </row>
    <row r="18" customFormat="false" ht="12.75" hidden="false" customHeight="false" outlineLevel="0" collapsed="false">
      <c r="C18" s="0" t="n">
        <v>10</v>
      </c>
      <c r="E18" s="0" t="n">
        <f aca="false">C18*$B$4</f>
        <v>0.17</v>
      </c>
      <c r="F18" s="2" t="n">
        <f aca="false">F17-(F17*G17*$B$4)</f>
        <v>7.99999976248817</v>
      </c>
      <c r="G18" s="2" t="n">
        <f aca="false">G17+(F17-1)*G17*$B$4</f>
        <v>3.0782285343526E-007</v>
      </c>
    </row>
    <row r="19" customFormat="false" ht="12.75" hidden="false" customHeight="false" outlineLevel="0" collapsed="false">
      <c r="C19" s="0" t="n">
        <v>11</v>
      </c>
      <c r="E19" s="0" t="n">
        <f aca="false">C19*$B$4</f>
        <v>0.187</v>
      </c>
      <c r="F19" s="2" t="n">
        <f aca="false">F18-(F18*G18*$B$4)</f>
        <v>7.99999972062426</v>
      </c>
      <c r="G19" s="2" t="n">
        <f aca="false">G18+(F18-1)*G18*$B$4</f>
        <v>3.44453771751159E-007</v>
      </c>
    </row>
    <row r="20" customFormat="false" ht="12.75" hidden="false" customHeight="false" outlineLevel="0" collapsed="false">
      <c r="C20" s="0" t="n">
        <v>12</v>
      </c>
      <c r="E20" s="0" t="n">
        <f aca="false">C20*$B$4</f>
        <v>0.204</v>
      </c>
      <c r="F20" s="2" t="n">
        <f aca="false">F19-(F19*G19*$B$4)</f>
        <v>7.99999967377855</v>
      </c>
      <c r="G20" s="2" t="n">
        <f aca="false">G19+(F19-1)*G19*$B$4</f>
        <v>3.85443768953603E-007</v>
      </c>
    </row>
    <row r="21" customFormat="false" ht="12.75" hidden="false" customHeight="false" outlineLevel="0" collapsed="false">
      <c r="C21" s="0" t="n">
        <v>13</v>
      </c>
      <c r="E21" s="0" t="n">
        <f aca="false">C21*$B$4</f>
        <v>0.221</v>
      </c>
      <c r="F21" s="2" t="n">
        <f aca="false">F20-(F20*G20*$B$4)</f>
        <v>7.9999996213582</v>
      </c>
      <c r="G21" s="2" t="n">
        <f aca="false">G20+(F20-1)*G20*$B$4</f>
        <v>4.31311575321501E-007</v>
      </c>
    </row>
    <row r="22" customFormat="false" ht="12.75" hidden="false" customHeight="false" outlineLevel="0" collapsed="false">
      <c r="C22" s="0" t="n">
        <v>14</v>
      </c>
      <c r="E22" s="0" t="n">
        <f aca="false">C22*$B$4</f>
        <v>0.238</v>
      </c>
      <c r="F22" s="2" t="n">
        <f aca="false">F21-(F21*G21*$B$4)</f>
        <v>7.99999956269983</v>
      </c>
      <c r="G22" s="2" t="n">
        <f aca="false">G21+(F21-1)*G21*$B$4</f>
        <v>4.82637650008445E-007</v>
      </c>
    </row>
    <row r="23" customFormat="false" ht="12.75" hidden="false" customHeight="false" outlineLevel="0" collapsed="false">
      <c r="C23" s="0" t="n">
        <v>15</v>
      </c>
      <c r="E23" s="0" t="n">
        <f aca="false">C23*$B$4</f>
        <v>0.255</v>
      </c>
      <c r="F23" s="2" t="n">
        <f aca="false">F22-(F22*G22*$B$4)</f>
        <v>7.99999949706111</v>
      </c>
      <c r="G23" s="2" t="n">
        <f aca="false">G22+(F22-1)*G22*$B$4</f>
        <v>5.40071526771472E-007</v>
      </c>
    </row>
    <row r="24" customFormat="false" ht="12.75" hidden="false" customHeight="false" outlineLevel="0" collapsed="false">
      <c r="C24" s="0" t="n">
        <v>16</v>
      </c>
      <c r="E24" s="0" t="n">
        <f aca="false">C24*$B$4</f>
        <v>0.272</v>
      </c>
      <c r="F24" s="2" t="n">
        <f aca="false">F23-(F23*G23*$B$4)</f>
        <v>7.99999942361139</v>
      </c>
      <c r="G24" s="2" t="n">
        <f aca="false">G23+(F23-1)*G23*$B$4</f>
        <v>6.04340033839687E-007</v>
      </c>
    </row>
    <row r="25" customFormat="false" ht="12.75" hidden="false" customHeight="false" outlineLevel="0" collapsed="false">
      <c r="C25" s="0" t="n">
        <v>17</v>
      </c>
      <c r="E25" s="0" t="n">
        <f aca="false">C25*$B$4</f>
        <v>0.289</v>
      </c>
      <c r="F25" s="2" t="n">
        <f aca="false">F24-(F24*G24*$B$4)</f>
        <v>7.99999934142115</v>
      </c>
      <c r="G25" s="2" t="n">
        <f aca="false">G24+(F24-1)*G24*$B$4</f>
        <v>6.7625649194492E-007</v>
      </c>
    </row>
    <row r="26" customFormat="false" ht="12.75" hidden="false" customHeight="false" outlineLevel="0" collapsed="false">
      <c r="C26" s="0" t="n">
        <v>18</v>
      </c>
      <c r="E26" s="0" t="n">
        <f aca="false">C26*$B$4</f>
        <v>0.306</v>
      </c>
      <c r="F26" s="2" t="n">
        <f aca="false">F25-(F25*G25*$B$4)</f>
        <v>7.99999924945027</v>
      </c>
      <c r="G26" s="2" t="n">
        <f aca="false">G25+(F25-1)*G25*$B$4</f>
        <v>7.56731006915105E-007</v>
      </c>
    </row>
    <row r="27" customFormat="false" ht="12.75" hidden="false" customHeight="false" outlineLevel="0" collapsed="false">
      <c r="C27" s="0" t="n">
        <v>19</v>
      </c>
      <c r="E27" s="0" t="n">
        <f aca="false">C27*$B$4</f>
        <v>0.323</v>
      </c>
      <c r="F27" s="2" t="n">
        <f aca="false">F26-(F26*G26*$B$4)</f>
        <v>7.99999914653487</v>
      </c>
      <c r="G27" s="2" t="n">
        <f aca="false">G26+(F26-1)*G26*$B$4</f>
        <v>8.4678198708261E-007</v>
      </c>
    </row>
    <row r="28" customFormat="false" ht="12.75" hidden="false" customHeight="false" outlineLevel="0" collapsed="false">
      <c r="C28" s="0" t="n">
        <v>20</v>
      </c>
      <c r="E28" s="0" t="n">
        <f aca="false">C28*$B$4</f>
        <v>0.34</v>
      </c>
      <c r="F28" s="2" t="n">
        <f aca="false">F27-(F27*G27*$B$4)</f>
        <v>7.99999903137253</v>
      </c>
      <c r="G28" s="2" t="n">
        <f aca="false">G27+(F27-1)*G27*$B$4</f>
        <v>9.4754903125956E-007</v>
      </c>
    </row>
    <row r="29" customFormat="false" ht="12.75" hidden="false" customHeight="false" outlineLevel="0" collapsed="false">
      <c r="C29" s="0" t="n">
        <v>21</v>
      </c>
      <c r="E29" s="0" t="n">
        <f aca="false">C29*$B$4</f>
        <v>0.357</v>
      </c>
      <c r="F29" s="2" t="n">
        <f aca="false">F28-(F28*G28*$B$4)</f>
        <v>7.99999890250588</v>
      </c>
      <c r="G29" s="2" t="n">
        <f aca="false">G28+(F28-1)*G28*$B$4</f>
        <v>1.06030735037647E-006</v>
      </c>
    </row>
    <row r="30" customFormat="false" ht="12.75" hidden="false" customHeight="false" outlineLevel="0" collapsed="false">
      <c r="C30" s="0" t="n">
        <v>22</v>
      </c>
      <c r="E30" s="0" t="n">
        <f aca="false">C30*$B$4</f>
        <v>0.374</v>
      </c>
      <c r="F30" s="2" t="n">
        <f aca="false">F29-(F29*G29*$B$4)</f>
        <v>7.9999987583041</v>
      </c>
      <c r="G30" s="2" t="n">
        <f aca="false">G29+(F29-1)*G29*$B$4</f>
        <v>1.18648390528869E-006</v>
      </c>
    </row>
    <row r="31" customFormat="false" ht="12.75" hidden="false" customHeight="false" outlineLevel="0" collapsed="false">
      <c r="C31" s="0" t="n">
        <v>23</v>
      </c>
      <c r="E31" s="0" t="n">
        <f aca="false">C31*$B$4</f>
        <v>0.391</v>
      </c>
      <c r="F31" s="2" t="n">
        <f aca="false">F30-(F30*G30*$B$4)</f>
        <v>7.99999859694231</v>
      </c>
      <c r="G31" s="2" t="n">
        <f aca="false">G30+(F30-1)*G30*$B$4</f>
        <v>1.32767546497276E-006</v>
      </c>
    </row>
    <row r="32" customFormat="false" ht="12.75" hidden="false" customHeight="false" outlineLevel="0" collapsed="false">
      <c r="C32" s="0" t="n">
        <v>24</v>
      </c>
      <c r="E32" s="0" t="n">
        <f aca="false">C32*$B$4</f>
        <v>0.408</v>
      </c>
      <c r="F32" s="2" t="n">
        <f aca="false">F31-(F31*G31*$B$4)</f>
        <v>7.99999841637848</v>
      </c>
      <c r="G32" s="2" t="n">
        <f aca="false">G31+(F31-1)*G31*$B$4</f>
        <v>1.48566881363683E-006</v>
      </c>
    </row>
    <row r="33" customFormat="false" ht="12.75" hidden="false" customHeight="false" outlineLevel="0" collapsed="false">
      <c r="C33" s="0" t="n">
        <v>25</v>
      </c>
      <c r="E33" s="0" t="n">
        <f aca="false">C33*$B$4</f>
        <v>0.425</v>
      </c>
      <c r="F33" s="2" t="n">
        <f aca="false">F32-(F32*G32*$B$4)</f>
        <v>7.99999821432756</v>
      </c>
      <c r="G33" s="2" t="n">
        <f aca="false">G32+(F32-1)*G32*$B$4</f>
        <v>1.66246336246308E-006</v>
      </c>
    </row>
    <row r="34" customFormat="false" ht="12.75" hidden="false" customHeight="false" outlineLevel="0" collapsed="false">
      <c r="C34" s="0" t="n">
        <v>26</v>
      </c>
      <c r="E34" s="0" t="n">
        <f aca="false">C34*$B$4</f>
        <v>0.442</v>
      </c>
      <c r="F34" s="2" t="n">
        <f aca="false">F33-(F33*G33*$B$4)</f>
        <v>7.99999798823259</v>
      </c>
      <c r="G34" s="2" t="n">
        <f aca="false">G33+(F33-1)*G33*$B$4</f>
        <v>1.86029645212973E-006</v>
      </c>
    </row>
    <row r="35" customFormat="false" ht="12.75" hidden="false" customHeight="false" outlineLevel="0" collapsed="false">
      <c r="C35" s="0" t="n">
        <v>27</v>
      </c>
      <c r="E35" s="0" t="n">
        <f aca="false">C35*$B$4</f>
        <v>0.459</v>
      </c>
      <c r="F35" s="2" t="n">
        <f aca="false">F34-(F34*G34*$B$4)</f>
        <v>7.99999773523234</v>
      </c>
      <c r="G35" s="2" t="n">
        <f aca="false">G34+(F34-1)*G34*$B$4</f>
        <v>2.08167166631095E-006</v>
      </c>
    </row>
    <row r="36" customFormat="false" ht="12.75" hidden="false" customHeight="false" outlineLevel="0" collapsed="false">
      <c r="C36" s="0" t="n">
        <v>28</v>
      </c>
      <c r="E36" s="0" t="n">
        <f aca="false">C36*$B$4</f>
        <v>0.476</v>
      </c>
      <c r="F36" s="2" t="n">
        <f aca="false">F35-(F35*G35*$B$4)</f>
        <v>7.99999745212507</v>
      </c>
      <c r="G36" s="2" t="n">
        <f aca="false">G35+(F35-1)*G35*$B$4</f>
        <v>2.32939051445541E-006</v>
      </c>
    </row>
    <row r="37" customFormat="false" ht="12.75" hidden="false" customHeight="false" outlineLevel="0" collapsed="false">
      <c r="C37" s="0" t="n">
        <v>29</v>
      </c>
      <c r="E37" s="0" t="n">
        <f aca="false">C37*$B$4</f>
        <v>0.493</v>
      </c>
      <c r="F37" s="2" t="n">
        <f aca="false">F36-(F36*G36*$B$4)</f>
        <v>7.99999713532806</v>
      </c>
      <c r="G37" s="2" t="n">
        <f aca="false">G36+(F36-1)*G36*$B$4</f>
        <v>2.60658788478067E-006</v>
      </c>
    </row>
    <row r="38" customFormat="false" ht="12.75" hidden="false" customHeight="false" outlineLevel="0" collapsed="false">
      <c r="C38" s="0" t="n">
        <v>30</v>
      </c>
      <c r="E38" s="0" t="n">
        <f aca="false">C38*$B$4</f>
        <v>0.51</v>
      </c>
      <c r="F38" s="2" t="n">
        <f aca="false">F37-(F37*G37*$B$4)</f>
        <v>7.99999678083224</v>
      </c>
      <c r="G38" s="2" t="n">
        <f aca="false">G37+(F37-1)*G37*$B$4</f>
        <v>2.91677171613025E-006</v>
      </c>
    </row>
    <row r="39" customFormat="false" ht="12.75" hidden="false" customHeight="false" outlineLevel="0" collapsed="false">
      <c r="C39" s="0" t="n">
        <v>31</v>
      </c>
      <c r="E39" s="0" t="n">
        <f aca="false">C39*$B$4</f>
        <v>0.527</v>
      </c>
      <c r="F39" s="2" t="n">
        <f aca="false">F38-(F38*G38*$B$4)</f>
        <v>7.99999638415144</v>
      </c>
      <c r="G39" s="2" t="n">
        <f aca="false">G38+(F38-1)*G38*$B$4</f>
        <v>3.26386739072693E-006</v>
      </c>
    </row>
    <row r="40" customFormat="false" ht="12.75" hidden="false" customHeight="false" outlineLevel="0" collapsed="false">
      <c r="C40" s="0" t="n">
        <v>32</v>
      </c>
      <c r="E40" s="0" t="n">
        <f aca="false">C40*$B$4</f>
        <v>0.544</v>
      </c>
      <c r="F40" s="2" t="n">
        <f aca="false">F39-(F39*G39*$B$4)</f>
        <v>7.99999594026568</v>
      </c>
      <c r="G40" s="2" t="n">
        <f aca="false">G39+(F39-1)*G39*$B$4</f>
        <v>3.65226740959538E-006</v>
      </c>
    </row>
    <row r="41" customFormat="false" ht="12.75" hidden="false" customHeight="false" outlineLevel="0" collapsed="false">
      <c r="C41" s="0" t="n">
        <v>33</v>
      </c>
      <c r="E41" s="0" t="n">
        <f aca="false">C41*$B$4</f>
        <v>0.561</v>
      </c>
      <c r="F41" s="2" t="n">
        <f aca="false">F40-(F40*G40*$B$4)</f>
        <v>7.99999544355756</v>
      </c>
      <c r="G41" s="2" t="n">
        <f aca="false">G40+(F40-1)*G40*$B$4</f>
        <v>4.08688697927423E-006</v>
      </c>
    </row>
    <row r="42" customFormat="false" ht="12.75" hidden="false" customHeight="false" outlineLevel="0" collapsed="false">
      <c r="C42" s="0" t="n">
        <v>34</v>
      </c>
      <c r="E42" s="0" t="n">
        <f aca="false">C42*$B$4</f>
        <v>0.578</v>
      </c>
      <c r="F42" s="2" t="n">
        <f aca="false">F41-(F41*G41*$B$4)</f>
        <v>7.99999488774125</v>
      </c>
      <c r="G42" s="2" t="n">
        <f aca="false">G41+(F41-1)*G41*$B$4</f>
        <v>4.57322621323955E-006</v>
      </c>
    </row>
    <row r="43" customFormat="false" ht="12.75" hidden="false" customHeight="false" outlineLevel="0" collapsed="false">
      <c r="C43" s="0" t="n">
        <v>35</v>
      </c>
      <c r="E43" s="0" t="n">
        <f aca="false">C43*$B$4</f>
        <v>0.595</v>
      </c>
      <c r="F43" s="2" t="n">
        <f aca="false">F42-(F42*G42*$B$4)</f>
        <v>7.99999426578288</v>
      </c>
      <c r="G43" s="2" t="n">
        <f aca="false">G42+(F42-1)*G42*$B$4</f>
        <v>5.11743973516329E-006</v>
      </c>
    </row>
    <row r="44" customFormat="false" ht="12.75" hidden="false" customHeight="false" outlineLevel="0" collapsed="false">
      <c r="C44" s="0" t="n">
        <v>36</v>
      </c>
      <c r="E44" s="0" t="n">
        <f aca="false">C44*$B$4</f>
        <v>0.612</v>
      </c>
      <c r="F44" s="2" t="n">
        <f aca="false">F43-(F43*G43*$B$4)</f>
        <v>7.99999356981158</v>
      </c>
      <c r="G44" s="2" t="n">
        <f aca="false">G43+(F43-1)*G43*$B$4</f>
        <v>5.72641456479105E-006</v>
      </c>
    </row>
    <row r="45" customFormat="false" ht="12.75" hidden="false" customHeight="false" outlineLevel="0" collapsed="false">
      <c r="C45" s="0" t="n">
        <v>37</v>
      </c>
      <c r="E45" s="0" t="n">
        <f aca="false">C45*$B$4</f>
        <v>0.629</v>
      </c>
      <c r="F45" s="2" t="n">
        <f aca="false">F44-(F44*G44*$B$4)</f>
        <v>7.99999279101982</v>
      </c>
      <c r="G45" s="2" t="n">
        <f aca="false">G44+(F44-1)*G44*$B$4</f>
        <v>6.40785727202846E-006</v>
      </c>
    </row>
    <row r="46" customFormat="false" ht="12.75" hidden="false" customHeight="false" outlineLevel="0" collapsed="false">
      <c r="C46" s="0" t="n">
        <v>38</v>
      </c>
      <c r="E46" s="0" t="n">
        <f aca="false">C46*$B$4</f>
        <v>0.646</v>
      </c>
      <c r="F46" s="2" t="n">
        <f aca="false">F45-(F45*G45*$B$4)</f>
        <v>7.99999191955202</v>
      </c>
      <c r="G46" s="2" t="n">
        <f aca="false">G45+(F45-1)*G45*$B$4</f>
        <v>7.17039150209988E-006</v>
      </c>
    </row>
    <row r="47" customFormat="false" ht="12.75" hidden="false" customHeight="false" outlineLevel="0" collapsed="false">
      <c r="C47" s="0" t="n">
        <v>39</v>
      </c>
      <c r="E47" s="0" t="n">
        <f aca="false">C47*$B$4</f>
        <v>0.663</v>
      </c>
      <c r="F47" s="2" t="n">
        <f aca="false">F46-(F46*G46*$B$4)</f>
        <v>7.99999094437976</v>
      </c>
      <c r="G47" s="2" t="n">
        <f aca="false">G46+(F46-1)*G46*$B$4</f>
        <v>8.02366710587018E-006</v>
      </c>
    </row>
    <row r="48" customFormat="false" ht="12.75" hidden="false" customHeight="false" outlineLevel="0" collapsed="false">
      <c r="C48" s="0" t="n">
        <v>40</v>
      </c>
      <c r="E48" s="0" t="n">
        <f aca="false">C48*$B$4</f>
        <v>0.68</v>
      </c>
      <c r="F48" s="2" t="n">
        <f aca="false">F47-(F47*G47*$B$4)</f>
        <v>7.99998985316227</v>
      </c>
      <c r="G48" s="2" t="n">
        <f aca="false">G47+(F47-1)*G47*$B$4</f>
        <v>8.97848225626093E-006</v>
      </c>
    </row>
    <row r="49" customFormat="false" ht="12.75" hidden="false" customHeight="false" outlineLevel="0" collapsed="false">
      <c r="C49" s="0" t="n">
        <v>41</v>
      </c>
      <c r="E49" s="0" t="n">
        <f aca="false">C49*$B$4</f>
        <v>0.697</v>
      </c>
      <c r="F49" s="2" t="n">
        <f aca="false">F48-(F48*G48*$B$4)</f>
        <v>7.99998863209023</v>
      </c>
      <c r="G49" s="2" t="n">
        <f aca="false">G48+(F48-1)*G48*$B$4</f>
        <v>1.00469200960015E-005</v>
      </c>
    </row>
    <row r="50" customFormat="false" ht="12.75" hidden="false" customHeight="false" outlineLevel="0" collapsed="false">
      <c r="C50" s="0" t="n">
        <v>42</v>
      </c>
      <c r="E50" s="0" t="n">
        <f aca="false">C50*$B$4</f>
        <v>0.714</v>
      </c>
      <c r="F50" s="2" t="n">
        <f aca="false">F49-(F49*G49*$B$4)</f>
        <v>7.99998726571104</v>
      </c>
      <c r="G50" s="2" t="n">
        <f aca="false">G49+(F49-1)*G49*$B$4</f>
        <v>1.12425016458135E-005</v>
      </c>
    </row>
    <row r="51" customFormat="false" ht="12.75" hidden="false" customHeight="false" outlineLevel="0" collapsed="false">
      <c r="C51" s="0" t="n">
        <v>43</v>
      </c>
      <c r="E51" s="0" t="n">
        <f aca="false">C51*$B$4</f>
        <v>0.731</v>
      </c>
      <c r="F51" s="2" t="n">
        <f aca="false">F50-(F50*G50*$B$4)</f>
        <v>7.99998573673325</v>
      </c>
      <c r="G51" s="2" t="n">
        <f aca="false">G50+(F50-1)*G50*$B$4</f>
        <v>1.25803569078559E-005</v>
      </c>
    </row>
    <row r="52" customFormat="false" ht="12.75" hidden="false" customHeight="false" outlineLevel="0" collapsed="false">
      <c r="C52" s="0" t="n">
        <v>44</v>
      </c>
      <c r="E52" s="0" t="n">
        <f aca="false">C52*$B$4</f>
        <v>0.748</v>
      </c>
      <c r="F52" s="2" t="n">
        <f aca="false">F51-(F51*G51*$B$4)</f>
        <v>7.99998402580776</v>
      </c>
      <c r="G52" s="2" t="n">
        <f aca="false">G51+(F51-1)*G51*$B$4</f>
        <v>1.40774163294619E-005</v>
      </c>
    </row>
    <row r="53" customFormat="false" ht="12.75" hidden="false" customHeight="false" outlineLevel="0" collapsed="false">
      <c r="C53" s="0" t="n">
        <v>45</v>
      </c>
      <c r="E53" s="0" t="n">
        <f aca="false">C53*$B$4</f>
        <v>0.765</v>
      </c>
      <c r="F53" s="2" t="n">
        <f aca="false">F52-(F52*G52*$B$4)</f>
        <v>7.99998211128296</v>
      </c>
      <c r="G53" s="2" t="n">
        <f aca="false">G52+(F52-1)*G52*$B$4</f>
        <v>1.57526250497869E-005</v>
      </c>
    </row>
    <row r="54" customFormat="false" ht="12.75" hidden="false" customHeight="false" outlineLevel="0" collapsed="false">
      <c r="C54" s="0" t="n">
        <v>46</v>
      </c>
      <c r="E54" s="0" t="n">
        <f aca="false">C54*$B$4</f>
        <v>0.782</v>
      </c>
      <c r="F54" s="2" t="n">
        <f aca="false">F53-(F53*G53*$B$4)</f>
        <v>7.99997996893075</v>
      </c>
      <c r="G54" s="2" t="n">
        <f aca="false">G53+(F53-1)*G53*$B$4</f>
        <v>1.76271826402092E-005</v>
      </c>
    </row>
    <row r="55" customFormat="false" ht="12.75" hidden="false" customHeight="false" outlineLevel="0" collapsed="false">
      <c r="C55" s="0" t="n">
        <v>47</v>
      </c>
      <c r="E55" s="0" t="n">
        <f aca="false">C55*$B$4</f>
        <v>0.799</v>
      </c>
      <c r="F55" s="2" t="n">
        <f aca="false">F54-(F54*G54*$B$4)</f>
        <v>7.99997757163991</v>
      </c>
      <c r="G55" s="2" t="n">
        <f aca="false">G54+(F54-1)*G54*$B$4</f>
        <v>1.97248113718417E-005</v>
      </c>
    </row>
    <row r="56" customFormat="false" ht="12.75" hidden="false" customHeight="false" outlineLevel="0" collapsed="false">
      <c r="C56" s="0" t="n">
        <v>48</v>
      </c>
      <c r="E56" s="0" t="n">
        <f aca="false">C56*$B$4</f>
        <v>0.816</v>
      </c>
      <c r="F56" s="2" t="n">
        <f aca="false">F55-(F55*G55*$B$4)</f>
        <v>7.99997488907308</v>
      </c>
      <c r="G56" s="2" t="n">
        <f aca="false">G55+(F55-1)*G55*$B$4</f>
        <v>2.2072056404373E-005</v>
      </c>
    </row>
    <row r="57" customFormat="false" ht="12.75" hidden="false" customHeight="false" outlineLevel="0" collapsed="false">
      <c r="C57" s="0" t="n">
        <v>49</v>
      </c>
      <c r="E57" s="0" t="n">
        <f aca="false">C57*$B$4</f>
        <v>0.833</v>
      </c>
      <c r="F57" s="2" t="n">
        <f aca="false">F56-(F56*G56*$B$4)</f>
        <v>7.99997188728283</v>
      </c>
      <c r="G57" s="2" t="n">
        <f aca="false">G56+(F56-1)*G56*$B$4</f>
        <v>2.46986216942469E-005</v>
      </c>
    </row>
    <row r="58" customFormat="false" ht="12.75" hidden="false" customHeight="false" outlineLevel="0" collapsed="false">
      <c r="C58" s="0" t="n">
        <v>50</v>
      </c>
      <c r="E58" s="0" t="n">
        <f aca="false">C58*$B$4</f>
        <v>0.85</v>
      </c>
      <c r="F58" s="2" t="n">
        <f aca="false">F57-(F57*G57*$B$4)</f>
        <v>7.99996852828209</v>
      </c>
      <c r="G58" s="2" t="n">
        <f aca="false">G57+(F57-1)*G57*$B$4</f>
        <v>2.7637745871991E-005</v>
      </c>
    </row>
    <row r="59" customFormat="false" ht="12.75" hidden="false" customHeight="false" outlineLevel="0" collapsed="false">
      <c r="C59" s="0" t="n">
        <v>51</v>
      </c>
      <c r="E59" s="0" t="n">
        <f aca="false">C59*$B$4</f>
        <v>0.867</v>
      </c>
      <c r="F59" s="2" t="n">
        <f aca="false">F58-(F58*G58*$B$4)</f>
        <v>7.99996476956344</v>
      </c>
      <c r="G59" s="2" t="n">
        <f aca="false">G58+(F58-1)*G58*$B$4</f>
        <v>3.09266228440331E-005</v>
      </c>
    </row>
    <row r="60" customFormat="false" ht="12.75" hidden="false" customHeight="false" outlineLevel="0" collapsed="false">
      <c r="C60" s="0" t="n">
        <v>52</v>
      </c>
      <c r="E60" s="0" t="n">
        <f aca="false">C60*$B$4</f>
        <v>0.884</v>
      </c>
      <c r="F60" s="2" t="n">
        <f aca="false">F59-(F59*G59*$B$4)</f>
        <v>7.99996056356125</v>
      </c>
      <c r="G60" s="2" t="n">
        <f aca="false">G59+(F59-1)*G59*$B$4</f>
        <v>3.46068724399799E-005</v>
      </c>
    </row>
    <row r="61" customFormat="false" ht="12.75" hidden="false" customHeight="false" outlineLevel="0" collapsed="false">
      <c r="C61" s="0" t="n">
        <v>53</v>
      </c>
      <c r="E61" s="0" t="n">
        <f aca="false">C61*$B$4</f>
        <v>0.901</v>
      </c>
      <c r="F61" s="2" t="n">
        <f aca="false">F60-(F60*G60*$B$4)</f>
        <v>7.9999558570498</v>
      </c>
      <c r="G61" s="2" t="n">
        <f aca="false">G60+(F60-1)*G60*$B$4</f>
        <v>3.87250670592168E-005</v>
      </c>
    </row>
    <row r="62" customFormat="false" ht="12.75" hidden="false" customHeight="false" outlineLevel="0" collapsed="false">
      <c r="C62" s="0" t="n">
        <v>54</v>
      </c>
      <c r="E62" s="0" t="n">
        <f aca="false">C62*$B$4</f>
        <v>0.918</v>
      </c>
      <c r="F62" s="2" t="n">
        <f aca="false">F61-(F61*G61*$B$4)</f>
        <v>7.99995059046974</v>
      </c>
      <c r="G62" s="2" t="n">
        <f aca="false">G61+(F61-1)*G61*$B$4</f>
        <v>4.33333209788055E-005</v>
      </c>
    </row>
    <row r="63" customFormat="false" ht="12.75" hidden="false" customHeight="false" outlineLevel="0" collapsed="false">
      <c r="C63" s="0" t="n">
        <v>55</v>
      </c>
      <c r="E63" s="0" t="n">
        <f aca="false">C63*$B$4</f>
        <v>0.935</v>
      </c>
      <c r="F63" s="2" t="n">
        <f aca="false">F62-(F62*G62*$B$4)</f>
        <v>7.99994469717449</v>
      </c>
      <c r="G63" s="2" t="n">
        <f aca="false">G62+(F62-1)*G62*$B$4</f>
        <v>4.84899497769398E-005</v>
      </c>
    </row>
    <row r="64" customFormat="false" ht="12.75" hidden="false" customHeight="false" outlineLevel="0" collapsed="false">
      <c r="C64" s="0" t="n">
        <v>56</v>
      </c>
      <c r="E64" s="0" t="n">
        <f aca="false">C64*$B$4</f>
        <v>0.952</v>
      </c>
      <c r="F64" s="2" t="n">
        <f aca="false">F63-(F63*G63*$B$4)</f>
        <v>7.99993810258691</v>
      </c>
      <c r="G64" s="2" t="n">
        <f aca="false">G63+(F63-1)*G63*$B$4</f>
        <v>5.42602082126647E-005</v>
      </c>
    </row>
    <row r="65" customFormat="false" ht="12.75" hidden="false" customHeight="false" outlineLevel="0" collapsed="false">
      <c r="C65" s="0" t="n">
        <v>57</v>
      </c>
      <c r="E65" s="0" t="n">
        <f aca="false">C65*$B$4</f>
        <v>0.969</v>
      </c>
      <c r="F65" s="2" t="n">
        <f aca="false">F64-(F64*G64*$B$4)</f>
        <v>7.99993072325568</v>
      </c>
      <c r="G65" s="2" t="n">
        <f aca="false">G64+(F64-1)*G64*$B$4</f>
        <v>6.0717115894341E-005</v>
      </c>
    </row>
    <row r="66" customFormat="false" ht="12.75" hidden="false" customHeight="false" outlineLevel="0" collapsed="false">
      <c r="C66" s="0" t="n">
        <v>58</v>
      </c>
      <c r="E66" s="0" t="n">
        <f aca="false">C66*$B$4</f>
        <v>0.986</v>
      </c>
      <c r="F66" s="2" t="n">
        <f aca="false">F65-(F65*G65*$B$4)</f>
        <v>7.99992246579943</v>
      </c>
      <c r="G66" s="2" t="n">
        <f aca="false">G65+(F65-1)*G65*$B$4</f>
        <v>6.79423811789376E-005</v>
      </c>
    </row>
    <row r="67" customFormat="false" ht="12.75" hidden="false" customHeight="false" outlineLevel="0" collapsed="false">
      <c r="C67" s="0" t="n">
        <v>59</v>
      </c>
      <c r="E67" s="0" t="n">
        <f aca="false">C67*$B$4</f>
        <v>1.003</v>
      </c>
      <c r="F67" s="2" t="n">
        <f aca="false">F66-(F66*G66*$B$4)</f>
        <v>7.99991322572514</v>
      </c>
      <c r="G67" s="2" t="n">
        <f aca="false">G66+(F66-1)*G66*$B$4</f>
        <v>7.60274349856416E-005</v>
      </c>
    </row>
    <row r="68" customFormat="false" ht="12.75" hidden="false" customHeight="false" outlineLevel="0" collapsed="false">
      <c r="C68" s="0" t="n">
        <v>60</v>
      </c>
      <c r="E68" s="0" t="n">
        <f aca="false">C68*$B$4</f>
        <v>1.02</v>
      </c>
      <c r="F68" s="2" t="n">
        <f aca="false">F67-(F67*G67*$B$4)</f>
        <v>7.99990288610614</v>
      </c>
      <c r="G68" s="2" t="n">
        <f aca="false">G67+(F67-1)*G67*$B$4</f>
        <v>8.50745875960988E-005</v>
      </c>
    </row>
    <row r="69" customFormat="false" ht="12.75" hidden="false" customHeight="false" outlineLevel="0" collapsed="false">
      <c r="C69" s="0" t="n">
        <v>61</v>
      </c>
      <c r="E69" s="0" t="n">
        <f aca="false">C69*$B$4</f>
        <v>1.037</v>
      </c>
      <c r="F69" s="2" t="n">
        <f aca="false">F68-(F68*G68*$B$4)</f>
        <v>7.99989131610268</v>
      </c>
      <c r="G69" s="2" t="n">
        <f aca="false">G68+(F68-1)*G68*$B$4</f>
        <v>9.51983230673185E-005</v>
      </c>
    </row>
    <row r="70" customFormat="false" ht="12.75" hidden="false" customHeight="false" outlineLevel="0" collapsed="false">
      <c r="C70" s="0" t="n">
        <v>62</v>
      </c>
      <c r="E70" s="0" t="n">
        <f aca="false">C70*$B$4</f>
        <v>1.054</v>
      </c>
      <c r="F70" s="2" t="n">
        <f aca="false">F69-(F69*G69*$B$4)</f>
        <v>7.99987836930663</v>
      </c>
      <c r="G70" s="2" t="n">
        <f aca="false">G69+(F69-1)*G69*$B$4</f>
        <v>0.000106526747621408</v>
      </c>
    </row>
    <row r="71" customFormat="false" ht="12.75" hidden="false" customHeight="false" outlineLevel="0" collapsed="false">
      <c r="C71" s="0" t="n">
        <v>63</v>
      </c>
      <c r="E71" s="0" t="n">
        <f aca="false">C71*$B$4</f>
        <v>1.071</v>
      </c>
      <c r="F71" s="2" t="n">
        <f aca="false">F70-(F70*G70*$B$4)</f>
        <v>7.99986388188922</v>
      </c>
      <c r="G71" s="2" t="n">
        <f aca="false">G70+(F70-1)*G70*$B$4</f>
        <v>0.000119203210320679</v>
      </c>
    </row>
    <row r="72" customFormat="false" ht="12.75" hidden="false" customHeight="false" outlineLevel="0" collapsed="false">
      <c r="C72" s="0" t="n">
        <v>64</v>
      </c>
      <c r="E72" s="0" t="n">
        <f aca="false">C72*$B$4</f>
        <v>1.088</v>
      </c>
      <c r="F72" s="2" t="n">
        <f aca="false">F71-(F71*G71*$B$4)</f>
        <v>7.99984767052846</v>
      </c>
      <c r="G72" s="2" t="n">
        <f aca="false">G71+(F71-1)*G71*$B$4</f>
        <v>0.000133388116511671</v>
      </c>
    </row>
    <row r="73" customFormat="false" ht="12.75" hidden="false" customHeight="false" outlineLevel="0" collapsed="false">
      <c r="C73" s="0" t="n">
        <v>65</v>
      </c>
      <c r="E73" s="0" t="n">
        <f aca="false">C73*$B$4</f>
        <v>1.105</v>
      </c>
      <c r="F73" s="2" t="n">
        <f aca="false">F72-(F72*G72*$B$4)</f>
        <v>7.99982953009003</v>
      </c>
      <c r="G73" s="2" t="n">
        <f aca="false">G72+(F72-1)*G72*$B$4</f>
        <v>0.000149260956954558</v>
      </c>
    </row>
    <row r="74" customFormat="false" ht="12.75" hidden="false" customHeight="false" outlineLevel="0" collapsed="false">
      <c r="C74" s="0" t="n">
        <v>66</v>
      </c>
      <c r="E74" s="0" t="n">
        <f aca="false">C74*$B$4</f>
        <v>1.122</v>
      </c>
      <c r="F74" s="2" t="n">
        <f aca="false">F73-(F73*G73*$B$4)</f>
        <v>7.99980923103244</v>
      </c>
      <c r="G74" s="2" t="n">
        <f aca="false">G73+(F73-1)*G73*$B$4</f>
        <v>0.000167022578275618</v>
      </c>
    </row>
    <row r="75" customFormat="false" ht="12.75" hidden="false" customHeight="false" outlineLevel="0" collapsed="false">
      <c r="C75" s="0" t="n">
        <v>67</v>
      </c>
      <c r="E75" s="0" t="n">
        <f aca="false">C75*$B$4</f>
        <v>1.139</v>
      </c>
      <c r="F75" s="2" t="n">
        <f aca="false">F74-(F74*G74*$B$4)</f>
        <v>7.99978651650346</v>
      </c>
      <c r="G75" s="2" t="n">
        <f aca="false">G74+(F74-1)*G74*$B$4</f>
        <v>0.000186897723424095</v>
      </c>
    </row>
    <row r="76" customFormat="false" ht="12.75" hidden="false" customHeight="false" outlineLevel="0" collapsed="false">
      <c r="C76" s="0" t="n">
        <v>68</v>
      </c>
      <c r="E76" s="0" t="n">
        <f aca="false">C76*$B$4</f>
        <v>1.156</v>
      </c>
      <c r="F76" s="2" t="n">
        <f aca="false">F75-(F75*G75*$B$4)</f>
        <v>7.99976109909137</v>
      </c>
      <c r="G76" s="2" t="n">
        <f aca="false">G75+(F75-1)*G75*$B$4</f>
        <v>0.000209137874218711</v>
      </c>
    </row>
    <row r="77" customFormat="false" ht="12.75" hidden="false" customHeight="false" outlineLevel="0" collapsed="false">
      <c r="C77" s="0" t="n">
        <v>69</v>
      </c>
      <c r="E77" s="0" t="n">
        <f aca="false">C77*$B$4</f>
        <v>1.173</v>
      </c>
      <c r="F77" s="2" t="n">
        <f aca="false">F76-(F76*G76*$B$4)</f>
        <v>7.99973265718985</v>
      </c>
      <c r="G77" s="2" t="n">
        <f aca="false">G76+(F76-1)*G76*$B$4</f>
        <v>0.000234024431875859</v>
      </c>
    </row>
    <row r="78" customFormat="false" ht="12.75" hidden="false" customHeight="false" outlineLevel="0" collapsed="false">
      <c r="C78" s="0" t="n">
        <v>70</v>
      </c>
      <c r="E78" s="0" t="n">
        <f aca="false">C78*$B$4</f>
        <v>1.19</v>
      </c>
      <c r="F78" s="2" t="n">
        <f aca="false">F77-(F77*G77*$B$4)</f>
        <v>7.99970083093072</v>
      </c>
      <c r="G78" s="2" t="n">
        <f aca="false">G77+(F77-1)*G77*$B$4</f>
        <v>0.000261872275668348</v>
      </c>
    </row>
    <row r="79" customFormat="false" ht="12.75" hidden="false" customHeight="false" outlineLevel="0" collapsed="false">
      <c r="C79" s="0" t="n">
        <v>71</v>
      </c>
      <c r="E79" s="0" t="n">
        <f aca="false">C79*$B$4</f>
        <v>1.207</v>
      </c>
      <c r="F79" s="2" t="n">
        <f aca="false">F78-(F78*G78*$B$4)</f>
        <v>7.99966521763307</v>
      </c>
      <c r="G79" s="2" t="n">
        <f aca="false">G78+(F78-1)*G78*$B$4</f>
        <v>0.000293033744623437</v>
      </c>
    </row>
    <row r="80" customFormat="false" ht="12.75" hidden="false" customHeight="false" outlineLevel="0" collapsed="false">
      <c r="C80" s="0" t="n">
        <v>72</v>
      </c>
      <c r="E80" s="0" t="n">
        <f aca="false">C80*$B$4</f>
        <v>1.224</v>
      </c>
      <c r="F80" s="2" t="n">
        <f aca="false">F79-(F79*G79*$B$4)</f>
        <v>7.99962536671155</v>
      </c>
      <c r="G80" s="2" t="n">
        <f aca="false">G79+(F79-1)*G79*$B$4</f>
        <v>0.000327903092490606</v>
      </c>
    </row>
    <row r="81" customFormat="false" ht="12.75" hidden="false" customHeight="false" outlineLevel="0" collapsed="false">
      <c r="C81" s="0" t="n">
        <v>73</v>
      </c>
      <c r="E81" s="0" t="n">
        <f aca="false">C81*$B$4</f>
        <v>1.241</v>
      </c>
      <c r="F81" s="2" t="n">
        <f aca="false">F80-(F80*G80*$B$4)</f>
        <v>7.99958077397931</v>
      </c>
      <c r="G81" s="2" t="n">
        <f aca="false">G80+(F80-1)*G80*$B$4</f>
        <v>0.000366921472158953</v>
      </c>
    </row>
    <row r="82" customFormat="false" ht="12.75" hidden="false" customHeight="false" outlineLevel="0" collapsed="false">
      <c r="C82" s="0" t="n">
        <v>74</v>
      </c>
      <c r="E82" s="0" t="n">
        <f aca="false">C82*$B$4</f>
        <v>1.258</v>
      </c>
      <c r="F82" s="2" t="n">
        <f aca="false">F81-(F81*G81*$B$4)</f>
        <v>7.99953087527409</v>
      </c>
      <c r="G82" s="2" t="n">
        <f aca="false">G81+(F81-1)*G81*$B$4</f>
        <v>0.000410582512354381</v>
      </c>
    </row>
    <row r="83" customFormat="false" ht="12.75" hidden="false" customHeight="false" outlineLevel="0" collapsed="false">
      <c r="C83" s="0" t="n">
        <v>75</v>
      </c>
      <c r="E83" s="0" t="n">
        <f aca="false">C83*$B$4</f>
        <v>1.275</v>
      </c>
      <c r="F83" s="2" t="n">
        <f aca="false">F82-(F82*G82*$B$4)</f>
        <v>7.99947503932685</v>
      </c>
      <c r="G83" s="2" t="n">
        <f aca="false">G82+(F82-1)*G82*$B$4</f>
        <v>0.000459438556879606</v>
      </c>
    </row>
    <row r="84" customFormat="false" ht="12.75" hidden="false" customHeight="false" outlineLevel="0" collapsed="false">
      <c r="C84" s="0" t="n">
        <v>76</v>
      </c>
      <c r="E84" s="0" t="n">
        <f aca="false">C84*$B$4</f>
        <v>1.292</v>
      </c>
      <c r="F84" s="2" t="n">
        <f aca="false">F83-(F83*G83*$B$4)</f>
        <v>7.9994125597833</v>
      </c>
      <c r="G84" s="2" t="n">
        <f aca="false">G83+(F83-1)*G83*$B$4</f>
        <v>0.00051410764496632</v>
      </c>
    </row>
    <row r="85" customFormat="false" ht="12.75" hidden="false" customHeight="false" outlineLevel="0" collapsed="false">
      <c r="C85" s="0" t="n">
        <v>77</v>
      </c>
      <c r="E85" s="0" t="n">
        <f aca="false">C85*$B$4</f>
        <v>1.309</v>
      </c>
      <c r="F85" s="2" t="n">
        <f aca="false">F84-(F84*G84*$B$4)</f>
        <v>7.99934264627771</v>
      </c>
      <c r="G85" s="2" t="n">
        <f aca="false">G84+(F84-1)*G84*$B$4</f>
        <v>0.000575281320589704</v>
      </c>
    </row>
    <row r="86" customFormat="false" ht="12.75" hidden="false" customHeight="false" outlineLevel="0" collapsed="false">
      <c r="C86" s="0" t="n">
        <v>78</v>
      </c>
      <c r="E86" s="0" t="n">
        <f aca="false">C86*$B$4</f>
        <v>1.326</v>
      </c>
      <c r="F86" s="2" t="n">
        <f aca="false">F85-(F85*G85*$B$4)</f>
        <v>7.99926441444689</v>
      </c>
      <c r="G86" s="2" t="n">
        <f aca="false">G85+(F85-1)*G85*$B$4</f>
        <v>0.000643733368963482</v>
      </c>
    </row>
    <row r="87" customFormat="false" ht="12.75" hidden="false" customHeight="false" outlineLevel="0" collapsed="false">
      <c r="C87" s="0" t="n">
        <v>79</v>
      </c>
      <c r="E87" s="0" t="n">
        <f aca="false">C87*$B$4</f>
        <v>1.343</v>
      </c>
      <c r="F87" s="2" t="n">
        <f aca="false">F86-(F86*G86*$B$4)</f>
        <v>7.99917687475856</v>
      </c>
      <c r="G87" s="2" t="n">
        <f aca="false">G86+(F86-1)*G86*$B$4</f>
        <v>0.000720329590013709</v>
      </c>
    </row>
    <row r="88" customFormat="false" ht="12.75" hidden="false" customHeight="false" outlineLevel="0" collapsed="false">
      <c r="C88" s="0" t="n">
        <v>80</v>
      </c>
      <c r="E88" s="0" t="n">
        <f aca="false">C88*$B$4</f>
        <v>1.36</v>
      </c>
      <c r="F88" s="2" t="n">
        <f aca="false">F87-(F87*G87*$B$4)</f>
        <v>7.99907892001399</v>
      </c>
      <c r="G88" s="2" t="n">
        <f aca="false">G87+(F87-1)*G87*$B$4</f>
        <v>0.00080603873156039</v>
      </c>
    </row>
    <row r="89" customFormat="false" ht="12.75" hidden="false" customHeight="false" outlineLevel="0" collapsed="false">
      <c r="C89" s="0" t="n">
        <v>81</v>
      </c>
      <c r="E89" s="0" t="n">
        <f aca="false">C89*$B$4</f>
        <v>1.377</v>
      </c>
      <c r="F89" s="2" t="n">
        <f aca="false">F88-(F88*G88*$B$4)</f>
        <v>7.99896931136774</v>
      </c>
      <c r="G89" s="2" t="n">
        <f aca="false">G88+(F88-1)*G88*$B$4</f>
        <v>0.000901944719371635</v>
      </c>
    </row>
    <row r="90" customFormat="false" ht="12.75" hidden="false" customHeight="false" outlineLevel="0" collapsed="false">
      <c r="C90" s="0" t="n">
        <v>82</v>
      </c>
      <c r="E90" s="0" t="n">
        <f aca="false">C90*$B$4</f>
        <v>1.394</v>
      </c>
      <c r="F90" s="2" t="n">
        <f aca="false">F89-(F89*G89*$B$4)</f>
        <v>7.99884666268951</v>
      </c>
      <c r="G90" s="2" t="n">
        <f aca="false">G89+(F89-1)*G89*$B$4</f>
        <v>0.00100926033736598</v>
      </c>
    </row>
    <row r="91" customFormat="false" ht="12.75" hidden="false" customHeight="false" outlineLevel="0" collapsed="false">
      <c r="C91" s="0" t="n">
        <v>83</v>
      </c>
      <c r="E91" s="0" t="n">
        <f aca="false">C91*$B$4</f>
        <v>1.411</v>
      </c>
      <c r="F91" s="2" t="n">
        <f aca="false">F90-(F90*G90*$B$4)</f>
        <v>7.99870942307193</v>
      </c>
      <c r="G91" s="2" t="n">
        <f aca="false">G90+(F90-1)*G90*$B$4</f>
        <v>0.00112934252921328</v>
      </c>
    </row>
    <row r="92" customFormat="false" ht="12.75" hidden="false" customHeight="false" outlineLevel="0" collapsed="false">
      <c r="C92" s="0" t="n">
        <v>84</v>
      </c>
      <c r="E92" s="0" t="n">
        <f aca="false">C92*$B$4</f>
        <v>1.428</v>
      </c>
      <c r="F92" s="2" t="n">
        <f aca="false">F91-(F91*G91*$B$4)</f>
        <v>7.99855585726552</v>
      </c>
      <c r="G92" s="2" t="n">
        <f aca="false">G91+(F91-1)*G91*$B$4</f>
        <v>0.00126370951263166</v>
      </c>
    </row>
    <row r="93" customFormat="false" ht="12.75" hidden="false" customHeight="false" outlineLevel="0" collapsed="false">
      <c r="C93" s="0" t="n">
        <v>85</v>
      </c>
      <c r="E93" s="0" t="n">
        <f aca="false">C93*$B$4</f>
        <v>1.445</v>
      </c>
      <c r="F93" s="2" t="n">
        <f aca="false">F92-(F92*G92*$B$4)</f>
        <v>7.99838402379641</v>
      </c>
      <c r="G93" s="2" t="n">
        <f aca="false">G92+(F92-1)*G92*$B$4</f>
        <v>0.00141405992002734</v>
      </c>
    </row>
    <row r="94" customFormat="false" ht="12.75" hidden="false" customHeight="false" outlineLevel="0" collapsed="false">
      <c r="C94" s="0" t="n">
        <v>86</v>
      </c>
      <c r="E94" s="0" t="n">
        <f aca="false">C94*$B$4</f>
        <v>1.462</v>
      </c>
      <c r="F94" s="2" t="n">
        <f aca="false">F93-(F93*G93*$B$4)</f>
        <v>7.99819175049376</v>
      </c>
      <c r="G94" s="2" t="n">
        <f aca="false">G93+(F93-1)*G93*$B$4</f>
        <v>0.00158229420402851</v>
      </c>
    </row>
    <row r="95" customFormat="false" ht="12.75" hidden="false" customHeight="false" outlineLevel="0" collapsed="false">
      <c r="C95" s="0" t="n">
        <v>87</v>
      </c>
      <c r="E95" s="0" t="n">
        <f aca="false">C95*$B$4</f>
        <v>1.479</v>
      </c>
      <c r="F95" s="2" t="n">
        <f aca="false">F94-(F94*G94*$B$4)</f>
        <v>7.99797660712212</v>
      </c>
      <c r="G95" s="2" t="n">
        <f aca="false">G94+(F94-1)*G94*$B$4</f>
        <v>0.00177053857420178</v>
      </c>
    </row>
    <row r="96" customFormat="false" ht="12.75" hidden="false" customHeight="false" outlineLevel="0" collapsed="false">
      <c r="C96" s="0" t="n">
        <v>88</v>
      </c>
      <c r="E96" s="0" t="n">
        <f aca="false">C96*$B$4</f>
        <v>1.496</v>
      </c>
      <c r="F96" s="2" t="n">
        <f aca="false">F95-(F95*G95*$B$4)</f>
        <v>7.99773587477845</v>
      </c>
      <c r="G96" s="2" t="n">
        <f aca="false">G95+(F95-1)*G95*$B$4</f>
        <v>0.00198117176211439</v>
      </c>
    </row>
    <row r="97" customFormat="false" ht="12.75" hidden="false" customHeight="false" outlineLevel="0" collapsed="false">
      <c r="C97" s="0" t="n">
        <v>89</v>
      </c>
      <c r="E97" s="0" t="n">
        <f aca="false">C97*$B$4</f>
        <v>1.513</v>
      </c>
      <c r="F97" s="2" t="n">
        <f aca="false">F96-(F96*G96*$B$4)</f>
        <v>7.99746651167436</v>
      </c>
      <c r="G97" s="2" t="n">
        <f aca="false">G96+(F96-1)*G96*$B$4</f>
        <v>0.00221685494624977</v>
      </c>
    </row>
    <row r="98" customFormat="false" ht="12.75" hidden="false" customHeight="false" outlineLevel="0" collapsed="false">
      <c r="C98" s="0" t="n">
        <v>90</v>
      </c>
      <c r="E98" s="0" t="n">
        <f aca="false">C98*$B$4</f>
        <v>1.53</v>
      </c>
      <c r="F98" s="2" t="n">
        <f aca="false">F97-(F97*G97*$B$4)</f>
        <v>7.99716511488006</v>
      </c>
      <c r="G98" s="2" t="n">
        <f aca="false">G97+(F97-1)*G97*$B$4</f>
        <v>0.00248056520645935</v>
      </c>
    </row>
    <row r="99" customFormat="false" ht="12.75" hidden="false" customHeight="false" outlineLevel="0" collapsed="false">
      <c r="C99" s="0" t="n">
        <v>91</v>
      </c>
      <c r="E99" s="0" t="n">
        <f aca="false">C99*$B$4</f>
        <v>1.547</v>
      </c>
      <c r="F99" s="2" t="n">
        <f aca="false">F98-(F98*G98*$B$4)</f>
        <v>7.99682787755798</v>
      </c>
      <c r="G99" s="2" t="n">
        <f aca="false">G98+(F98-1)*G98*$B$4</f>
        <v>0.00277563292003234</v>
      </c>
    </row>
    <row r="100" customFormat="false" ht="12.75" hidden="false" customHeight="false" outlineLevel="0" collapsed="false">
      <c r="C100" s="0" t="n">
        <v>92</v>
      </c>
      <c r="E100" s="0" t="n">
        <f aca="false">C100*$B$4</f>
        <v>1.564</v>
      </c>
      <c r="F100" s="2" t="n">
        <f aca="false">F99-(F99*G99*$B$4)</f>
        <v>7.99645054115986</v>
      </c>
      <c r="G100" s="2" t="n">
        <f aca="false">G99+(F99-1)*G99*$B$4</f>
        <v>0.00310578355850909</v>
      </c>
    </row>
    <row r="101" customFormat="false" ht="12.75" hidden="false" customHeight="false" outlineLevel="0" collapsed="false">
      <c r="C101" s="0" t="n">
        <v>93</v>
      </c>
      <c r="E101" s="0" t="n">
        <f aca="false">C101*$B$4</f>
        <v>1.581</v>
      </c>
      <c r="F101" s="2" t="n">
        <f aca="false">F100-(F100*G100*$B$4)</f>
        <v>7.99602834200137</v>
      </c>
      <c r="G101" s="2" t="n">
        <f aca="false">G100+(F100-1)*G100*$B$4</f>
        <v>0.00347518439650624</v>
      </c>
    </row>
    <row r="102" customFormat="false" ht="12.75" hidden="false" customHeight="false" outlineLevel="0" collapsed="false">
      <c r="C102" s="0" t="n">
        <v>94</v>
      </c>
      <c r="E102" s="0" t="n">
        <f aca="false">C102*$B$4</f>
        <v>1.598</v>
      </c>
      <c r="F102" s="2" t="n">
        <f aca="false">F101-(F101*G101*$B$4)</f>
        <v>7.99555595156159</v>
      </c>
      <c r="G102" s="2" t="n">
        <f aca="false">G101+(F101-1)*G101*$B$4</f>
        <v>0.0038884967015441</v>
      </c>
    </row>
    <row r="103" customFormat="false" ht="12.75" hidden="false" customHeight="false" outlineLevel="0" collapsed="false">
      <c r="C103" s="0" t="n">
        <v>95</v>
      </c>
      <c r="E103" s="0" t="n">
        <f aca="false">C103*$B$4</f>
        <v>1.615</v>
      </c>
      <c r="F103" s="2" t="n">
        <f aca="false">F102-(F102*G102*$B$4)</f>
        <v>7.99502740978153</v>
      </c>
      <c r="G103" s="2" t="n">
        <f aca="false">G102+(F102-1)*G102*$B$4</f>
        <v>0.00435093403767705</v>
      </c>
    </row>
    <row r="104" customFormat="false" ht="12.75" hidden="false" customHeight="false" outlineLevel="0" collapsed="false">
      <c r="C104" s="0" t="n">
        <v>96</v>
      </c>
      <c r="E104" s="0" t="n">
        <f aca="false">C104*$B$4</f>
        <v>1.632</v>
      </c>
      <c r="F104" s="2" t="n">
        <f aca="false">F103-(F103*G103*$B$4)</f>
        <v>7.99443605055441</v>
      </c>
      <c r="G104" s="2" t="n">
        <f aca="false">G103+(F103-1)*G103*$B$4</f>
        <v>0.00486832738615599</v>
      </c>
    </row>
    <row r="105" customFormat="false" ht="12.75" hidden="false" customHeight="false" outlineLevel="0" collapsed="false">
      <c r="C105" s="0" t="n">
        <v>97</v>
      </c>
      <c r="E105" s="0" t="n">
        <f aca="false">C105*$B$4</f>
        <v>1.649</v>
      </c>
      <c r="F105" s="2" t="n">
        <f aca="false">F104-(F104*G104*$B$4)</f>
        <v>7.99377441851106</v>
      </c>
      <c r="G105" s="2" t="n">
        <f aca="false">G104+(F104-1)*G104*$B$4</f>
        <v>0.00544719786394171</v>
      </c>
    </row>
    <row r="106" customFormat="false" ht="12.75" hidden="false" customHeight="false" outlineLevel="0" collapsed="false">
      <c r="C106" s="0" t="n">
        <v>98</v>
      </c>
      <c r="E106" s="0" t="n">
        <f aca="false">C106*$B$4</f>
        <v>1.666</v>
      </c>
      <c r="F106" s="2" t="n">
        <f aca="false">F105-(F105*G105*$B$4)</f>
        <v>7.99303417610513</v>
      </c>
      <c r="G106" s="2" t="n">
        <f aca="false">G105+(F105-1)*G105*$B$4</f>
        <v>0.00609483790618957</v>
      </c>
    </row>
    <row r="107" customFormat="false" ht="12.75" hidden="false" customHeight="false" outlineLevel="0" collapsed="false">
      <c r="C107" s="0" t="n">
        <v>99</v>
      </c>
      <c r="E107" s="0" t="n">
        <f aca="false">C107*$B$4</f>
        <v>1.683</v>
      </c>
      <c r="F107" s="2" t="n">
        <f aca="false">F106-(F106*G106*$B$4)</f>
        <v>7.99220599989453</v>
      </c>
      <c r="G107" s="2" t="n">
        <f aca="false">G106+(F106-1)*G106*$B$4</f>
        <v>0.00681940187237825</v>
      </c>
    </row>
    <row r="108" customFormat="false" ht="12.75" hidden="false" customHeight="false" outlineLevel="0" collapsed="false">
      <c r="C108" s="0" t="n">
        <v>100</v>
      </c>
      <c r="E108" s="0" t="n">
        <f aca="false">C108*$B$4</f>
        <v>1.7</v>
      </c>
      <c r="F108" s="2" t="n">
        <f aca="false">F107-(F107*G107*$B$4)</f>
        <v>7.99127946479701</v>
      </c>
      <c r="G108" s="2" t="n">
        <f aca="false">G107+(F107-1)*G107*$B$4</f>
        <v>0.00763000713806975</v>
      </c>
    </row>
    <row r="109" customFormat="false" ht="12.75" hidden="false" customHeight="false" outlineLevel="0" collapsed="false">
      <c r="C109" s="0" t="n">
        <v>101</v>
      </c>
      <c r="E109" s="0" t="n">
        <f aca="false">C109*$B$4</f>
        <v>1.717</v>
      </c>
      <c r="F109" s="2" t="n">
        <f aca="false">F108-(F108*G108*$B$4)</f>
        <v>7.99024291496791</v>
      </c>
      <c r="G109" s="2" t="n">
        <f aca="false">G108+(F108-1)*G108*$B$4</f>
        <v>0.00853684684582066</v>
      </c>
    </row>
    <row r="110" customFormat="false" ht="12.75" hidden="false" customHeight="false" outlineLevel="0" collapsed="false">
      <c r="C110" s="0" t="n">
        <v>102</v>
      </c>
      <c r="E110" s="0" t="n">
        <f aca="false">C110*$B$4</f>
        <v>1.734</v>
      </c>
      <c r="F110" s="2" t="n">
        <f aca="false">F109-(F109*G109*$B$4)</f>
        <v>7.98908331980747</v>
      </c>
      <c r="G110" s="2" t="n">
        <f aca="false">G109+(F109-1)*G109*$B$4</f>
        <v>0.00955131560988345</v>
      </c>
    </row>
    <row r="111" customFormat="false" ht="12.75" hidden="false" customHeight="false" outlineLevel="0" collapsed="false">
      <c r="C111" s="0" t="n">
        <v>103</v>
      </c>
      <c r="E111" s="0" t="n">
        <f aca="false">C111*$B$4</f>
        <v>1.751</v>
      </c>
      <c r="F111" s="2" t="n">
        <f aca="false">F110-(F110*G110*$B$4)</f>
        <v>7.98778611345171</v>
      </c>
      <c r="G111" s="2" t="n">
        <f aca="false">G110+(F110-1)*G110*$B$4</f>
        <v>0.0106861496002748</v>
      </c>
    </row>
    <row r="112" customFormat="false" ht="12.75" hidden="false" customHeight="false" outlineLevel="0" collapsed="false">
      <c r="C112" s="0" t="n">
        <v>104</v>
      </c>
      <c r="E112" s="0" t="n">
        <f aca="false">C112*$B$4</f>
        <v>1.768</v>
      </c>
      <c r="F112" s="2" t="n">
        <f aca="false">F111-(F111*G111*$B$4)</f>
        <v>7.9863350159362</v>
      </c>
      <c r="G112" s="2" t="n">
        <f aca="false">G111+(F111-1)*G111*$B$4</f>
        <v>0.0119555825725869</v>
      </c>
    </row>
    <row r="113" customFormat="false" ht="12.75" hidden="false" customHeight="false" outlineLevel="0" collapsed="false">
      <c r="C113" s="0" t="n">
        <v>105</v>
      </c>
      <c r="E113" s="0" t="n">
        <f aca="false">C113*$B$4</f>
        <v>1.785</v>
      </c>
      <c r="F113" s="2" t="n">
        <f aca="false">F112-(F112*G112*$B$4)</f>
        <v>7.98471183404469</v>
      </c>
      <c r="G113" s="2" t="n">
        <f aca="false">G112+(F112-1)*G112*$B$4</f>
        <v>0.0133755195603542</v>
      </c>
    </row>
    <row r="114" customFormat="false" ht="12.75" hidden="false" customHeight="false" outlineLevel="0" collapsed="false">
      <c r="C114" s="0" t="n">
        <v>106</v>
      </c>
      <c r="E114" s="0" t="n">
        <f aca="false">C114*$B$4</f>
        <v>1.802</v>
      </c>
      <c r="F114" s="2" t="n">
        <f aca="false">F113-(F113*G113*$B$4)</f>
        <v>7.98289623966625</v>
      </c>
      <c r="G114" s="2" t="n">
        <f aca="false">G113+(F113-1)*G113*$B$4</f>
        <v>0.0149637301062691</v>
      </c>
    </row>
    <row r="115" customFormat="false" ht="12.75" hidden="false" customHeight="false" outlineLevel="0" collapsed="false">
      <c r="C115" s="0" t="n">
        <v>107</v>
      </c>
      <c r="E115" s="0" t="n">
        <f aca="false">C115*$B$4</f>
        <v>1.819</v>
      </c>
      <c r="F115" s="2" t="n">
        <f aca="false">F114-(F114*G114*$B$4)</f>
        <v>7.98086552328471</v>
      </c>
      <c r="G115" s="2" t="n">
        <f aca="false">G114+(F114-1)*G114*$B$4</f>
        <v>0.0167400630760067</v>
      </c>
    </row>
    <row r="116" customFormat="false" ht="12.75" hidden="false" customHeight="false" outlineLevel="0" collapsed="false">
      <c r="C116" s="0" t="n">
        <v>108</v>
      </c>
      <c r="E116" s="0" t="n">
        <f aca="false">C116*$B$4</f>
        <v>1.836</v>
      </c>
      <c r="F116" s="2" t="n">
        <f aca="false">F115-(F115*G115*$B$4)</f>
        <v>7.97859432001627</v>
      </c>
      <c r="G116" s="2" t="n">
        <f aca="false">G115+(F115-1)*G115*$B$4</f>
        <v>0.0187266852721501</v>
      </c>
    </row>
    <row r="117" customFormat="false" ht="12.75" hidden="false" customHeight="false" outlineLevel="0" collapsed="false">
      <c r="C117" s="0" t="n">
        <v>109</v>
      </c>
      <c r="E117" s="0" t="n">
        <f aca="false">C117*$B$4</f>
        <v>1.853</v>
      </c>
      <c r="F117" s="2" t="n">
        <f aca="false">F116-(F116*G116*$B$4)</f>
        <v>7.97605430539561</v>
      </c>
      <c r="G117" s="2" t="n">
        <f aca="false">G116+(F116-1)*G116*$B$4</f>
        <v>0.0209483462431904</v>
      </c>
    </row>
    <row r="118" customFormat="false" ht="12.75" hidden="false" customHeight="false" outlineLevel="0" collapsed="false">
      <c r="C118" s="0" t="n">
        <v>110</v>
      </c>
      <c r="E118" s="0" t="n">
        <f aca="false">C118*$B$4</f>
        <v>1.87</v>
      </c>
      <c r="F118" s="2" t="n">
        <f aca="false">F117-(F117*G117*$B$4)</f>
        <v>7.97321385789246</v>
      </c>
      <c r="G118" s="2" t="n">
        <f aca="false">G117+(F117-1)*G117*$B$4</f>
        <v>0.0234326718602028</v>
      </c>
    </row>
    <row r="119" customFormat="false" ht="12.75" hidden="false" customHeight="false" outlineLevel="0" collapsed="false">
      <c r="C119" s="0" t="n">
        <v>111</v>
      </c>
      <c r="E119" s="0" t="n">
        <f aca="false">C119*$B$4</f>
        <v>1.887</v>
      </c>
      <c r="F119" s="2" t="n">
        <f aca="false">F118-(F118*G118*$B$4)</f>
        <v>7.97003768492441</v>
      </c>
      <c r="G119" s="2" t="n">
        <f aca="false">G118+(F118-1)*G118*$B$4</f>
        <v>0.026210489406634</v>
      </c>
    </row>
    <row r="120" customFormat="false" ht="12.75" hidden="false" customHeight="false" outlineLevel="0" collapsed="false">
      <c r="C120" s="0" t="n">
        <v>112</v>
      </c>
      <c r="E120" s="0" t="n">
        <f aca="false">C120*$B$4</f>
        <v>1.904</v>
      </c>
      <c r="F120" s="2" t="n">
        <f aca="false">F119-(F119*G119*$B$4)</f>
        <v>7.96648640892312</v>
      </c>
      <c r="G120" s="2" t="n">
        <f aca="false">G119+(F119-1)*G119*$B$4</f>
        <v>0.0293161870880114</v>
      </c>
    </row>
    <row r="121" customFormat="false" ht="12.75" hidden="false" customHeight="false" outlineLevel="0" collapsed="false">
      <c r="C121" s="0" t="n">
        <v>113</v>
      </c>
      <c r="E121" s="0" t="n">
        <f aca="false">C121*$B$4</f>
        <v>1.921</v>
      </c>
      <c r="F121" s="2" t="n">
        <f aca="false">F120-(F120*G120*$B$4)</f>
        <v>7.96251610982115</v>
      </c>
      <c r="G121" s="2" t="n">
        <f aca="false">G120+(F120-1)*G120*$B$4</f>
        <v>0.0327881110094827</v>
      </c>
    </row>
    <row r="122" customFormat="false" ht="12.75" hidden="false" customHeight="false" outlineLevel="0" collapsed="false">
      <c r="C122" s="0" t="n">
        <v>114</v>
      </c>
      <c r="E122" s="0" t="n">
        <f aca="false">C122*$B$4</f>
        <v>1.938</v>
      </c>
      <c r="F122" s="2" t="n">
        <f aca="false">F121-(F121*G121*$B$4)</f>
        <v>7.95807782016505</v>
      </c>
      <c r="G122" s="2" t="n">
        <f aca="false">G121+(F121-1)*G121*$B$4</f>
        <v>0.0366690027784228</v>
      </c>
    </row>
    <row r="123" customFormat="false" ht="12.75" hidden="false" customHeight="false" outlineLevel="0" collapsed="false">
      <c r="C123" s="0" t="n">
        <v>115</v>
      </c>
      <c r="E123" s="0" t="n">
        <f aca="false">C123*$B$4</f>
        <v>1.955</v>
      </c>
      <c r="F123" s="2" t="n">
        <f aca="false">F122-(F122*G122*$B$4)</f>
        <v>7.95311696894417</v>
      </c>
      <c r="G123" s="2" t="n">
        <f aca="false">G122+(F122-1)*G122*$B$4</f>
        <v>0.0410064809520648</v>
      </c>
    </row>
    <row r="124" customFormat="false" ht="12.75" hidden="false" customHeight="false" outlineLevel="0" collapsed="false">
      <c r="C124" s="0" t="n">
        <v>116</v>
      </c>
      <c r="E124" s="0" t="n">
        <f aca="false">C124*$B$4</f>
        <v>1.972</v>
      </c>
      <c r="F124" s="2" t="n">
        <f aca="false">F123-(F123*G123*$B$4)</f>
        <v>7.94757277017273</v>
      </c>
      <c r="G124" s="2" t="n">
        <f aca="false">G123+(F123-1)*G123*$B$4</f>
        <v>0.0458535695473211</v>
      </c>
    </row>
    <row r="125" customFormat="false" ht="12.75" hidden="false" customHeight="false" outlineLevel="0" collapsed="false">
      <c r="C125" s="0" t="n">
        <v>117</v>
      </c>
      <c r="E125" s="0" t="n">
        <f aca="false">C125*$B$4</f>
        <v>1.989</v>
      </c>
      <c r="F125" s="2" t="n">
        <f aca="false">F124-(F124*G124*$B$4)</f>
        <v>7.94137755229999</v>
      </c>
      <c r="G125" s="2" t="n">
        <f aca="false">G124+(F124-1)*G124*$B$4</f>
        <v>0.0512692767377583</v>
      </c>
    </row>
    <row r="126" customFormat="false" ht="12.75" hidden="false" customHeight="false" outlineLevel="0" collapsed="false">
      <c r="C126" s="0" t="n">
        <v>118</v>
      </c>
      <c r="E126" s="0" t="n">
        <f aca="false">C126*$B$4</f>
        <v>2.006</v>
      </c>
      <c r="F126" s="2" t="n">
        <f aca="false">F125-(F125*G125*$B$4)</f>
        <v>7.93445602468205</v>
      </c>
      <c r="G126" s="2" t="n">
        <f aca="false">G125+(F125-1)*G125*$B$4</f>
        <v>0.0573192266511505</v>
      </c>
    </row>
    <row r="127" customFormat="false" ht="12.75" hidden="false" customHeight="false" outlineLevel="0" collapsed="false">
      <c r="C127" s="0" t="n">
        <v>119</v>
      </c>
      <c r="E127" s="0" t="n">
        <f aca="false">C127*$B$4</f>
        <v>2.023</v>
      </c>
      <c r="F127" s="2" t="n">
        <f aca="false">F126-(F126*G126*$B$4)</f>
        <v>7.9267244776671</v>
      </c>
      <c r="G127" s="2" t="n">
        <f aca="false">G126+(F126-1)*G126*$B$4</f>
        <v>0.0640763468130307</v>
      </c>
    </row>
    <row r="128" customFormat="false" ht="12.75" hidden="false" customHeight="false" outlineLevel="0" collapsed="false">
      <c r="C128" s="0" t="n">
        <v>120</v>
      </c>
      <c r="E128" s="0" t="n">
        <f aca="false">C128*$B$4</f>
        <v>2.04</v>
      </c>
      <c r="F128" s="2" t="n">
        <f aca="false">F127-(F127*G127*$B$4)</f>
        <v>7.91808991337283</v>
      </c>
      <c r="G128" s="2" t="n">
        <f aca="false">G127+(F127-1)*G127*$B$4</f>
        <v>0.0716216132114889</v>
      </c>
    </row>
    <row r="129" customFormat="false" ht="12.75" hidden="false" customHeight="false" outlineLevel="0" collapsed="false">
      <c r="C129" s="0" t="n">
        <v>121</v>
      </c>
      <c r="E129" s="0" t="n">
        <f aca="false">C129*$B$4</f>
        <v>2.057</v>
      </c>
      <c r="F129" s="2" t="n">
        <f aca="false">F128-(F128*G128*$B$4)</f>
        <v>7.90844910502929</v>
      </c>
      <c r="G129" s="2" t="n">
        <f aca="false">G128+(F128-1)*G128*$B$4</f>
        <v>0.0800448541304331</v>
      </c>
    </row>
    <row r="130" customFormat="false" ht="12.75" hidden="false" customHeight="false" outlineLevel="0" collapsed="false">
      <c r="C130" s="0" t="n">
        <v>122</v>
      </c>
      <c r="E130" s="0" t="n">
        <f aca="false">C130*$B$4</f>
        <v>2.074</v>
      </c>
      <c r="F130" s="2" t="n">
        <f aca="false">F129-(F129*G129*$B$4)</f>
        <v>7.89768758389412</v>
      </c>
      <c r="G130" s="2" t="n">
        <f aca="false">G129+(F129-1)*G129*$B$4</f>
        <v>0.0894456127453861</v>
      </c>
    </row>
    <row r="131" customFormat="false" ht="12.75" hidden="false" customHeight="false" outlineLevel="0" collapsed="false">
      <c r="C131" s="0" t="n">
        <v>123</v>
      </c>
      <c r="E131" s="0" t="n">
        <f aca="false">C131*$B$4</f>
        <v>2.091</v>
      </c>
      <c r="F131" s="2" t="n">
        <f aca="false">F130-(F130*G130*$B$4)</f>
        <v>7.88567855430549</v>
      </c>
      <c r="G131" s="2" t="n">
        <f aca="false">G130+(F130-1)*G130*$B$4</f>
        <v>0.0999340669173362</v>
      </c>
    </row>
    <row r="132" customFormat="false" ht="12.75" hidden="false" customHeight="false" outlineLevel="0" collapsed="false">
      <c r="C132" s="0" t="n">
        <v>124</v>
      </c>
      <c r="E132" s="0" t="n">
        <f aca="false">C132*$B$4</f>
        <v>2.108</v>
      </c>
      <c r="F132" s="2" t="n">
        <f aca="false">F131-(F131*G131*$B$4)</f>
        <v>7.87228173952381</v>
      </c>
      <c r="G132" s="2" t="n">
        <f aca="false">G131+(F131-1)*G131*$B$4</f>
        <v>0.111632002561429</v>
      </c>
    </row>
    <row r="133" customFormat="false" ht="12.75" hidden="false" customHeight="false" outlineLevel="0" collapsed="false">
      <c r="C133" s="0" t="n">
        <v>125</v>
      </c>
      <c r="E133" s="0" t="n">
        <f aca="false">C133*$B$4</f>
        <v>2.125</v>
      </c>
      <c r="F133" s="2" t="n">
        <f aca="false">F132-(F132*G132*$B$4)</f>
        <v>7.85734216374352</v>
      </c>
      <c r="G133" s="2" t="n">
        <f aca="false">G132+(F132-1)*G132*$B$4</f>
        <v>0.124673834298169</v>
      </c>
    </row>
    <row r="134" customFormat="false" ht="12.75" hidden="false" customHeight="false" outlineLevel="0" collapsed="false">
      <c r="C134" s="0" t="n">
        <v>126</v>
      </c>
      <c r="E134" s="0" t="n">
        <f aca="false">C134*$B$4</f>
        <v>2.142</v>
      </c>
      <c r="F134" s="2" t="n">
        <f aca="false">F133-(F133*G133*$B$4)</f>
        <v>7.84068887916943</v>
      </c>
      <c r="G134" s="2" t="n">
        <f aca="false">G133+(F133-1)*G133*$B$4</f>
        <v>0.139207663689192</v>
      </c>
    </row>
    <row r="135" customFormat="false" ht="12.75" hidden="false" customHeight="false" outlineLevel="0" collapsed="false">
      <c r="C135" s="0" t="n">
        <v>127</v>
      </c>
      <c r="E135" s="0" t="n">
        <f aca="false">C135*$B$4</f>
        <v>2.159</v>
      </c>
      <c r="F135" s="2" t="n">
        <f aca="false">F134-(F134*G134*$B$4)</f>
        <v>7.82213365149952</v>
      </c>
      <c r="G135" s="2" t="n">
        <f aca="false">G134+(F134-1)*G134*$B$4</f>
        <v>0.155396361076386</v>
      </c>
    </row>
    <row r="136" customFormat="false" ht="12.75" hidden="false" customHeight="false" outlineLevel="0" collapsed="false">
      <c r="C136" s="0" t="n">
        <v>128</v>
      </c>
      <c r="E136" s="0" t="n">
        <f aca="false">C136*$B$4</f>
        <v>2.176</v>
      </c>
      <c r="F136" s="2" t="n">
        <f aca="false">F135-(F135*G135*$B$4)</f>
        <v>7.80146962270948</v>
      </c>
      <c r="G136" s="2" t="n">
        <f aca="false">G135+(F135-1)*G135*$B$4</f>
        <v>0.173418651728123</v>
      </c>
    </row>
    <row r="137" customFormat="false" ht="12.75" hidden="false" customHeight="false" outlineLevel="0" collapsed="false">
      <c r="C137" s="0" t="n">
        <v>129</v>
      </c>
      <c r="E137" s="0" t="n">
        <f aca="false">C137*$B$4</f>
        <v>2.193</v>
      </c>
      <c r="F137" s="2" t="n">
        <f aca="false">F136-(F136*G136*$B$4)</f>
        <v>7.77846997687052</v>
      </c>
      <c r="G137" s="2" t="n">
        <f aca="false">G136+(F136-1)*G136*$B$4</f>
        <v>0.193470180487704</v>
      </c>
    </row>
    <row r="138" customFormat="false" ht="12.75" hidden="false" customHeight="false" outlineLevel="0" collapsed="false">
      <c r="C138" s="0" t="n">
        <v>130</v>
      </c>
      <c r="E138" s="0" t="n">
        <f aca="false">C138*$B$4</f>
        <v>2.21</v>
      </c>
      <c r="F138" s="2" t="n">
        <f aca="false">F137-(F137*G137*$B$4)</f>
        <v>7.75288664303469</v>
      </c>
      <c r="G138" s="2" t="n">
        <f aca="false">G137+(F137-1)*G137*$B$4</f>
        <v>0.215764521255249</v>
      </c>
    </row>
    <row r="139" customFormat="false" ht="12.75" hidden="false" customHeight="false" outlineLevel="0" collapsed="false">
      <c r="C139" s="0" t="n">
        <v>131</v>
      </c>
      <c r="E139" s="0" t="n">
        <f aca="false">C139*$B$4</f>
        <v>2.227</v>
      </c>
      <c r="F139" s="2" t="n">
        <f aca="false">F138-(F138*G138*$B$4)</f>
        <v>7.72444907916172</v>
      </c>
      <c r="G139" s="2" t="n">
        <f aca="false">G138+(F138-1)*G138*$B$4</f>
        <v>0.24053408826688</v>
      </c>
    </row>
    <row r="140" customFormat="false" ht="12.75" hidden="false" customHeight="false" outlineLevel="0" collapsed="false">
      <c r="C140" s="0" t="n">
        <v>132</v>
      </c>
      <c r="E140" s="0" t="n">
        <f aca="false">C140*$B$4</f>
        <v>2.244</v>
      </c>
      <c r="F140" s="2" t="n">
        <f aca="false">F139-(F139*G139*$B$4)</f>
        <v>7.69286319277918</v>
      </c>
      <c r="G140" s="2" t="n">
        <f aca="false">G139+(F139-1)*G139*$B$4</f>
        <v>0.268030895148885</v>
      </c>
    </row>
    <row r="141" customFormat="false" ht="12.75" hidden="false" customHeight="false" outlineLevel="0" collapsed="false">
      <c r="C141" s="0" t="n">
        <v>133</v>
      </c>
      <c r="E141" s="0" t="n">
        <f aca="false">C141*$B$4</f>
        <v>2.261</v>
      </c>
      <c r="F141" s="2" t="n">
        <f aca="false">F140-(F140*G140*$B$4)</f>
        <v>7.65781046764626</v>
      </c>
      <c r="G141" s="2" t="n">
        <f aca="false">G140+(F140-1)*G140*$B$4</f>
        <v>0.298527095064269</v>
      </c>
    </row>
    <row r="142" customFormat="false" ht="12.75" hidden="false" customHeight="false" outlineLevel="0" collapsed="false">
      <c r="C142" s="0" t="n">
        <v>134</v>
      </c>
      <c r="E142" s="0" t="n">
        <f aca="false">C142*$B$4</f>
        <v>2.278</v>
      </c>
      <c r="F142" s="2" t="n">
        <f aca="false">F141-(F141*G141*$B$4)</f>
        <v>7.61894738111745</v>
      </c>
      <c r="G142" s="2" t="n">
        <f aca="false">G141+(F141-1)*G141*$B$4</f>
        <v>0.332315220976982</v>
      </c>
    </row>
    <row r="143" customFormat="false" ht="12.75" hidden="false" customHeight="false" outlineLevel="0" collapsed="false">
      <c r="C143" s="0" t="n">
        <v>135</v>
      </c>
      <c r="E143" s="0" t="n">
        <f aca="false">C143*$B$4</f>
        <v>2.295</v>
      </c>
      <c r="F143" s="2" t="n">
        <f aca="false">F142-(F142*G142*$B$4)</f>
        <v>7.5759052140138</v>
      </c>
      <c r="G143" s="2" t="n">
        <f aca="false">G142+(F142-1)*G142*$B$4</f>
        <v>0.36970802932403</v>
      </c>
    </row>
    <row r="144" customFormat="false" ht="12.75" hidden="false" customHeight="false" outlineLevel="0" collapsed="false">
      <c r="C144" s="0" t="n">
        <v>136</v>
      </c>
      <c r="E144" s="0" t="n">
        <f aca="false">C144*$B$4</f>
        <v>2.312</v>
      </c>
      <c r="F144" s="2" t="n">
        <f aca="false">F143-(F143*G143*$B$4)</f>
        <v>7.52829037323448</v>
      </c>
      <c r="G144" s="2" t="n">
        <f aca="false">G143+(F143-1)*G143*$B$4</f>
        <v>0.41103783360484</v>
      </c>
    </row>
    <row r="145" customFormat="false" ht="12.75" hidden="false" customHeight="false" outlineLevel="0" collapsed="false">
      <c r="C145" s="0" t="n">
        <v>137</v>
      </c>
      <c r="E145" s="0" t="n">
        <f aca="false">C145*$B$4</f>
        <v>2.329</v>
      </c>
      <c r="F145" s="2" t="n">
        <f aca="false">F144-(F144*G144*$B$4)</f>
        <v>7.47568536641652</v>
      </c>
      <c r="G145" s="2" t="n">
        <f aca="false">G144+(F144-1)*G144*$B$4</f>
        <v>0.456655197251519</v>
      </c>
    </row>
    <row r="146" customFormat="false" ht="12.75" hidden="false" customHeight="false" outlineLevel="0" collapsed="false">
      <c r="C146" s="0" t="n">
        <v>138</v>
      </c>
      <c r="E146" s="0" t="n">
        <f aca="false">C146*$B$4</f>
        <v>2.346</v>
      </c>
      <c r="F146" s="2" t="n">
        <f aca="false">F145-(F145*G145*$B$4)</f>
        <v>7.41765058663147</v>
      </c>
      <c r="G146" s="2" t="n">
        <f aca="false">G145+(F145-1)*G145*$B$4</f>
        <v>0.506926838683294</v>
      </c>
    </row>
    <row r="147" customFormat="false" ht="12.75" hidden="false" customHeight="false" outlineLevel="0" collapsed="false">
      <c r="C147" s="0" t="n">
        <v>139</v>
      </c>
      <c r="E147" s="0" t="n">
        <f aca="false">C147*$B$4</f>
        <v>2.363</v>
      </c>
      <c r="F147" s="2" t="n">
        <f aca="false">F146-(F146*G146*$B$4)</f>
        <v>7.35372708187172</v>
      </c>
      <c r="G147" s="2" t="n">
        <f aca="false">G146+(F146-1)*G146*$B$4</f>
        <v>0.562232587185431</v>
      </c>
    </row>
    <row r="148" customFormat="false" ht="12.75" hidden="false" customHeight="false" outlineLevel="0" collapsed="false">
      <c r="C148" s="0" t="n">
        <v>140</v>
      </c>
      <c r="E148" s="0" t="n">
        <f aca="false">C148*$B$4</f>
        <v>2.38</v>
      </c>
      <c r="F148" s="2" t="n">
        <f aca="false">F147-(F147*G147*$B$4)</f>
        <v>7.28344049682588</v>
      </c>
      <c r="G148" s="2" t="n">
        <f aca="false">G147+(F147-1)*G147*$B$4</f>
        <v>0.622961218249116</v>
      </c>
    </row>
    <row r="149" customFormat="false" ht="12.75" hidden="false" customHeight="false" outlineLevel="0" collapsed="false">
      <c r="C149" s="0" t="n">
        <v>141</v>
      </c>
      <c r="E149" s="0" t="n">
        <f aca="false">C149*$B$4</f>
        <v>2.397</v>
      </c>
      <c r="F149" s="2" t="n">
        <f aca="false">F148-(F148*G148*$B$4)</f>
        <v>7.20630638042177</v>
      </c>
      <c r="G149" s="2" t="n">
        <f aca="false">G148+(F148-1)*G148*$B$4</f>
        <v>0.68950499394299</v>
      </c>
    </row>
    <row r="150" customFormat="false" ht="12.75" hidden="false" customHeight="false" outlineLevel="0" collapsed="false">
      <c r="C150" s="0" t="n">
        <v>142</v>
      </c>
      <c r="E150" s="0" t="n">
        <f aca="false">C150*$B$4</f>
        <v>2.414</v>
      </c>
      <c r="F150" s="2" t="n">
        <f aca="false">F149-(F149*G149*$B$4)</f>
        <v>7.12183704838964</v>
      </c>
      <c r="G150" s="2" t="n">
        <f aca="false">G149+(F149-1)*G149*$B$4</f>
        <v>0.762252741078088</v>
      </c>
    </row>
    <row r="151" customFormat="false" ht="12.75" hidden="false" customHeight="false" outlineLevel="0" collapsed="false">
      <c r="C151" s="0" t="n">
        <v>143</v>
      </c>
      <c r="E151" s="0" t="n">
        <f aca="false">C151*$B$4</f>
        <v>2.431</v>
      </c>
      <c r="F151" s="2" t="n">
        <f aca="false">F150-(F150*G150*$B$4)</f>
        <v>7.02955017159165</v>
      </c>
      <c r="G151" s="2" t="n">
        <f aca="false">G150+(F150-1)*G150*$B$4</f>
        <v>0.84158132127775</v>
      </c>
    </row>
    <row r="152" customFormat="false" ht="12.75" hidden="false" customHeight="false" outlineLevel="0" collapsed="false">
      <c r="C152" s="0" t="n">
        <v>144</v>
      </c>
      <c r="E152" s="0" t="n">
        <f aca="false">C152*$B$4</f>
        <v>2.448</v>
      </c>
      <c r="F152" s="2" t="n">
        <f aca="false">F151-(F151*G151*$B$4)</f>
        <v>6.92897922352791</v>
      </c>
      <c r="G152" s="2" t="n">
        <f aca="false">G151+(F151-1)*G151*$B$4</f>
        <v>0.927845386879766</v>
      </c>
    </row>
    <row r="153" customFormat="false" ht="12.75" hidden="false" customHeight="false" outlineLevel="0" collapsed="false">
      <c r="C153" s="0" t="n">
        <v>145</v>
      </c>
      <c r="E153" s="0" t="n">
        <f aca="false">C153*$B$4</f>
        <v>2.465</v>
      </c>
      <c r="F153" s="2" t="n">
        <f aca="false">F152-(F152*G152*$B$4)</f>
        <v>6.8196858595862</v>
      </c>
      <c r="G153" s="2" t="n">
        <f aca="false">G152+(F152-1)*G152*$B$4</f>
        <v>1.02136537924452</v>
      </c>
    </row>
    <row r="154" customFormat="false" ht="12.75" hidden="false" customHeight="false" outlineLevel="0" collapsed="false">
      <c r="C154" s="0" t="n">
        <v>146</v>
      </c>
      <c r="E154" s="0" t="n">
        <f aca="false">C154*$B$4</f>
        <v>2.482</v>
      </c>
      <c r="F154" s="2" t="n">
        <f aca="false">F153-(F153*G153*$B$4)</f>
        <v>6.70127421200302</v>
      </c>
      <c r="G154" s="2" t="n">
        <f aca="false">G153+(F153-1)*G153*$B$4</f>
        <v>1.12241381538055</v>
      </c>
    </row>
    <row r="155" customFormat="false" ht="12.75" hidden="false" customHeight="false" outlineLevel="0" collapsed="false">
      <c r="C155" s="0" t="n">
        <v>147</v>
      </c>
      <c r="E155" s="0" t="n">
        <f aca="false">C155*$B$4</f>
        <v>2.499</v>
      </c>
      <c r="F155" s="2" t="n">
        <f aca="false">F154-(F154*G154*$B$4)</f>
        <v>6.57340696514752</v>
      </c>
      <c r="G155" s="2" t="n">
        <f aca="false">G154+(F154-1)*G154*$B$4</f>
        <v>1.23120002737457</v>
      </c>
    </row>
    <row r="156" customFormat="false" ht="12.75" hidden="false" customHeight="false" outlineLevel="0" collapsed="false">
      <c r="C156" s="0" t="n">
        <v>148</v>
      </c>
      <c r="E156" s="0" t="n">
        <f aca="false">C156*$B$4</f>
        <v>2.516</v>
      </c>
      <c r="F156" s="2" t="n">
        <f aca="false">F155-(F155*G155*$B$4)</f>
        <v>6.43582292494515</v>
      </c>
      <c r="G156" s="2" t="n">
        <f aca="false">G155+(F155-1)*G155*$B$4</f>
        <v>1.34785366711158</v>
      </c>
    </row>
    <row r="157" customFormat="false" ht="12.75" hidden="false" customHeight="false" outlineLevel="0" collapsed="false">
      <c r="C157" s="0" t="n">
        <v>149</v>
      </c>
      <c r="E157" s="0" t="n">
        <f aca="false">C157*$B$4</f>
        <v>2.533</v>
      </c>
      <c r="F157" s="2" t="n">
        <f aca="false">F156-(F156*G156*$B$4)</f>
        <v>6.28835561693059</v>
      </c>
      <c r="G157" s="2" t="n">
        <f aca="false">G156+(F156-1)*G156*$B$4</f>
        <v>1.47240746278524</v>
      </c>
    </row>
    <row r="158" customFormat="false" ht="12.75" hidden="false" customHeight="false" outlineLevel="0" collapsed="false">
      <c r="C158" s="0" t="n">
        <v>150</v>
      </c>
      <c r="E158" s="0" t="n">
        <f aca="false">C158*$B$4</f>
        <v>2.55</v>
      </c>
      <c r="F158" s="2" t="n">
        <f aca="false">F157-(F157*G157*$B$4)</f>
        <v>6.13095224736732</v>
      </c>
      <c r="G158" s="2" t="n">
        <f aca="false">G157+(F157-1)*G157*$B$4</f>
        <v>1.60477990548117</v>
      </c>
    </row>
    <row r="159" customFormat="false" ht="12.75" hidden="false" customHeight="false" outlineLevel="0" collapsed="false">
      <c r="C159" s="0" t="n">
        <v>151</v>
      </c>
      <c r="E159" s="0" t="n">
        <f aca="false">C159*$B$4</f>
        <v>2.567</v>
      </c>
      <c r="F159" s="2" t="n">
        <f aca="false">F158-(F158*G158*$B$4)</f>
        <v>5.96369215491064</v>
      </c>
      <c r="G159" s="2" t="n">
        <f aca="false">G158+(F158-1)*G158*$B$4</f>
        <v>1.74475873954466</v>
      </c>
    </row>
    <row r="160" customFormat="false" ht="12.75" hidden="false" customHeight="false" outlineLevel="0" collapsed="false">
      <c r="C160" s="0" t="n">
        <v>152</v>
      </c>
      <c r="E160" s="0" t="n">
        <f aca="false">C160*$B$4</f>
        <v>2.584</v>
      </c>
      <c r="F160" s="2" t="n">
        <f aca="false">F159-(F159*G159*$B$4)</f>
        <v>5.78680368678766</v>
      </c>
      <c r="G160" s="2" t="n">
        <f aca="false">G159+(F159-1)*G159*$B$4</f>
        <v>1.89198630909539</v>
      </c>
    </row>
    <row r="161" customFormat="false" ht="12.75" hidden="false" customHeight="false" outlineLevel="0" collapsed="false">
      <c r="C161" s="0" t="n">
        <v>153</v>
      </c>
      <c r="E161" s="0" t="n">
        <f aca="false">C161*$B$4</f>
        <v>2.601</v>
      </c>
      <c r="F161" s="2" t="n">
        <f aca="false">F160-(F160*G160*$B$4)</f>
        <v>5.60067827985763</v>
      </c>
      <c r="G161" s="2" t="n">
        <f aca="false">G160+(F160-1)*G160*$B$4</f>
        <v>2.04594794877079</v>
      </c>
    </row>
    <row r="162" customFormat="false" ht="12.75" hidden="false" customHeight="false" outlineLevel="0" collapsed="false">
      <c r="C162" s="0" t="n">
        <v>154</v>
      </c>
      <c r="E162" s="0" t="n">
        <f aca="false">C162*$B$4</f>
        <v>2.618</v>
      </c>
      <c r="F162" s="2" t="n">
        <f aca="false">F161-(F161*G161*$B$4)</f>
        <v>5.40588044380484</v>
      </c>
      <c r="G162" s="2" t="n">
        <f aca="false">G161+(F161-1)*G161*$B$4</f>
        <v>2.20596466969448</v>
      </c>
    </row>
    <row r="163" customFormat="false" ht="12.75" hidden="false" customHeight="false" outlineLevel="0" collapsed="false">
      <c r="C163" s="0" t="n">
        <v>155</v>
      </c>
      <c r="E163" s="0" t="n">
        <f aca="false">C163*$B$4</f>
        <v>2.635</v>
      </c>
      <c r="F163" s="2" t="n">
        <f aca="false">F162-(F162*G162*$B$4)</f>
        <v>5.2031523622552</v>
      </c>
      <c r="G163" s="2" t="n">
        <f aca="false">G162+(F162-1)*G162*$B$4</f>
        <v>2.37119135185931</v>
      </c>
    </row>
    <row r="164" customFormat="false" ht="12.75" hidden="false" customHeight="false" outlineLevel="0" collapsed="false">
      <c r="C164" s="0" t="n">
        <v>156</v>
      </c>
      <c r="E164" s="0" t="n">
        <f aca="false">C164*$B$4</f>
        <v>2.652</v>
      </c>
      <c r="F164" s="2" t="n">
        <f aca="false">F163-(F163*G163*$B$4)</f>
        <v>4.99341197423084</v>
      </c>
      <c r="G164" s="2" t="n">
        <f aca="false">G163+(F163-1)*G163*$B$4</f>
        <v>2.54062148690207</v>
      </c>
    </row>
    <row r="165" customFormat="false" ht="12.75" hidden="false" customHeight="false" outlineLevel="0" collapsed="false">
      <c r="C165" s="0" t="n">
        <v>157</v>
      </c>
      <c r="E165" s="0" t="n">
        <f aca="false">C165*$B$4</f>
        <v>2.669</v>
      </c>
      <c r="F165" s="2" t="n">
        <f aca="false">F164-(F164*G164*$B$4)</f>
        <v>4.77774368840119</v>
      </c>
      <c r="G165" s="2" t="n">
        <f aca="false">G164+(F164-1)*G164*$B$4</f>
        <v>2.71309920745437</v>
      </c>
    </row>
    <row r="166" customFormat="false" ht="12.75" hidden="false" customHeight="false" outlineLevel="0" collapsed="false">
      <c r="C166" s="0" t="n">
        <v>158</v>
      </c>
      <c r="E166" s="0" t="n">
        <f aca="false">C166*$B$4</f>
        <v>2.686</v>
      </c>
      <c r="F166" s="2" t="n">
        <f aca="false">F165-(F165*G165*$B$4)</f>
        <v>4.55738131395603</v>
      </c>
      <c r="G166" s="2" t="n">
        <f aca="false">G165+(F165-1)*G165*$B$4</f>
        <v>2.88733889537281</v>
      </c>
    </row>
    <row r="167" customFormat="false" ht="12.75" hidden="false" customHeight="false" outlineLevel="0" collapsed="false">
      <c r="C167" s="0" t="n">
        <v>159</v>
      </c>
      <c r="E167" s="0" t="n">
        <f aca="false">C167*$B$4</f>
        <v>2.703</v>
      </c>
      <c r="F167" s="2" t="n">
        <f aca="false">F166-(F166*G166*$B$4)</f>
        <v>4.33368334036591</v>
      </c>
      <c r="G167" s="2" t="n">
        <f aca="false">G166+(F166-1)*G166*$B$4</f>
        <v>3.06195210774159</v>
      </c>
    </row>
    <row r="168" customFormat="false" ht="12.75" hidden="false" customHeight="false" outlineLevel="0" collapsed="false">
      <c r="C168" s="0" t="n">
        <v>160</v>
      </c>
      <c r="E168" s="0" t="n">
        <f aca="false">C168*$B$4</f>
        <v>2.72</v>
      </c>
      <c r="F168" s="2" t="n">
        <f aca="false">F167-(F167*G167*$B$4)</f>
        <v>4.10810131611451</v>
      </c>
      <c r="G168" s="2" t="n">
        <f aca="false">G167+(F167-1)*G167*$B$4</f>
        <v>3.23548094616139</v>
      </c>
    </row>
    <row r="169" customFormat="false" ht="12.75" hidden="false" customHeight="false" outlineLevel="0" collapsed="false">
      <c r="C169" s="0" t="n">
        <v>161</v>
      </c>
      <c r="E169" s="0" t="n">
        <f aca="false">C169*$B$4</f>
        <v>2.737</v>
      </c>
      <c r="F169" s="2" t="n">
        <f aca="false">F168-(F168*G168*$B$4)</f>
        <v>3.88214269605029</v>
      </c>
      <c r="G169" s="2" t="n">
        <f aca="false">G168+(F168-1)*G168*$B$4</f>
        <v>3.40643639014086</v>
      </c>
    </row>
    <row r="170" customFormat="false" ht="12.75" hidden="false" customHeight="false" outlineLevel="0" collapsed="false">
      <c r="C170" s="0" t="n">
        <v>162</v>
      </c>
      <c r="E170" s="0" t="n">
        <f aca="false">C170*$B$4</f>
        <v>2.754</v>
      </c>
      <c r="F170" s="2" t="n">
        <f aca="false">F169-(F169*G169*$B$4)</f>
        <v>3.65733006947402</v>
      </c>
      <c r="G170" s="2" t="n">
        <f aca="false">G169+(F169-1)*G169*$B$4</f>
        <v>3.57333959808474</v>
      </c>
    </row>
    <row r="171" customFormat="false" ht="12.75" hidden="false" customHeight="false" outlineLevel="0" collapsed="false">
      <c r="C171" s="0" t="n">
        <v>163</v>
      </c>
      <c r="E171" s="0" t="n">
        <f aca="false">C171*$B$4</f>
        <v>2.771</v>
      </c>
      <c r="F171" s="2" t="n">
        <f aca="false">F170-(F170*G170*$B$4)</f>
        <v>3.43515906934522</v>
      </c>
      <c r="G171" s="2" t="n">
        <f aca="false">G170+(F170-1)*G170*$B$4</f>
        <v>3.7347638250461</v>
      </c>
    </row>
    <row r="172" customFormat="false" ht="12.75" hidden="false" customHeight="false" outlineLevel="0" collapsed="false">
      <c r="C172" s="0" t="n">
        <v>164</v>
      </c>
      <c r="E172" s="0" t="n">
        <f aca="false">C172*$B$4</f>
        <v>2.788</v>
      </c>
      <c r="F172" s="2" t="n">
        <f aca="false">F171-(F171*G171*$B$4)</f>
        <v>3.21705743631224</v>
      </c>
      <c r="G172" s="2" t="n">
        <f aca="false">G171+(F171-1)*G171*$B$4</f>
        <v>3.8893744730533</v>
      </c>
    </row>
    <row r="173" customFormat="false" ht="12.75" hidden="false" customHeight="false" outlineLevel="0" collapsed="false">
      <c r="C173" s="0" t="n">
        <v>165</v>
      </c>
      <c r="E173" s="0" t="n">
        <f aca="false">C173*$B$4</f>
        <v>2.805</v>
      </c>
      <c r="F173" s="2" t="n">
        <f aca="false">F172-(F172*G172*$B$4)</f>
        <v>3.00434763810288</v>
      </c>
      <c r="G173" s="2" t="n">
        <f aca="false">G172+(F172-1)*G172*$B$4</f>
        <v>4.03596490522075</v>
      </c>
    </row>
    <row r="174" customFormat="false" ht="12.75" hidden="false" customHeight="false" outlineLevel="0" collapsed="false">
      <c r="C174" s="0" t="n">
        <v>166</v>
      </c>
      <c r="E174" s="0" t="n">
        <f aca="false">C174*$B$4</f>
        <v>2.822</v>
      </c>
      <c r="F174" s="2" t="n">
        <f aca="false">F173-(F173*G173*$B$4)</f>
        <v>2.79821513038495</v>
      </c>
      <c r="G174" s="2" t="n">
        <f aca="false">G173+(F173-1)*G173*$B$4</f>
        <v>4.17348600954993</v>
      </c>
    </row>
    <row r="175" customFormat="false" ht="12.75" hidden="false" customHeight="false" outlineLevel="0" collapsed="false">
      <c r="C175" s="0" t="n">
        <v>167</v>
      </c>
      <c r="E175" s="0" t="n">
        <f aca="false">C175*$B$4</f>
        <v>2.839</v>
      </c>
      <c r="F175" s="2" t="n">
        <f aca="false">F174-(F174*G174*$B$4)</f>
        <v>2.59968383151262</v>
      </c>
      <c r="G175" s="2" t="n">
        <f aca="false">G174+(F174-1)*G174*$B$4</f>
        <v>4.30106804625991</v>
      </c>
    </row>
    <row r="176" customFormat="false" ht="12.75" hidden="false" customHeight="false" outlineLevel="0" collapsed="false">
      <c r="C176" s="0" t="n">
        <v>168</v>
      </c>
      <c r="E176" s="0" t="n">
        <f aca="false">C176*$B$4</f>
        <v>2.856</v>
      </c>
      <c r="F176" s="2" t="n">
        <f aca="false">F175-(F175*G175*$B$4)</f>
        <v>2.40959974152496</v>
      </c>
      <c r="G176" s="2" t="n">
        <f aca="false">G175+(F175-1)*G175*$B$4</f>
        <v>4.41803397946115</v>
      </c>
    </row>
    <row r="177" customFormat="false" ht="12.75" hidden="false" customHeight="false" outlineLevel="0" collapsed="false">
      <c r="C177" s="0" t="n">
        <v>169</v>
      </c>
      <c r="E177" s="0" t="n">
        <f aca="false">C177*$B$4</f>
        <v>2.873</v>
      </c>
      <c r="F177" s="2" t="n">
        <f aca="false">F176-(F176*G176*$B$4)</f>
        <v>2.22862295143068</v>
      </c>
      <c r="G177" s="2" t="n">
        <f aca="false">G176+(F176-1)*G176*$B$4</f>
        <v>4.5239041919046</v>
      </c>
    </row>
    <row r="178" customFormat="false" ht="12.75" hidden="false" customHeight="false" outlineLevel="0" collapsed="false">
      <c r="C178" s="0" t="n">
        <v>170</v>
      </c>
      <c r="E178" s="0" t="n">
        <f aca="false">C178*$B$4</f>
        <v>2.89</v>
      </c>
      <c r="F178" s="2" t="n">
        <f aca="false">F177-(F177*G177*$B$4)</f>
        <v>2.05722764732409</v>
      </c>
      <c r="G178" s="2" t="n">
        <f aca="false">G177+(F177-1)*G177*$B$4</f>
        <v>4.6183931247488</v>
      </c>
    </row>
    <row r="179" customFormat="false" ht="12.75" hidden="false" customHeight="false" outlineLevel="0" collapsed="false">
      <c r="C179" s="0" t="n">
        <v>171</v>
      </c>
      <c r="E179" s="0" t="n">
        <f aca="false">C179*$B$4</f>
        <v>2.907</v>
      </c>
      <c r="F179" s="2" t="n">
        <f aca="false">F178-(F178*G178*$B$4)</f>
        <v>1.89570918494253</v>
      </c>
      <c r="G179" s="2" t="n">
        <f aca="false">G178+(F178-1)*G178*$B$4</f>
        <v>4.70139890400963</v>
      </c>
    </row>
    <row r="180" customFormat="false" ht="12.75" hidden="false" customHeight="false" outlineLevel="0" collapsed="false">
      <c r="C180" s="0" t="n">
        <v>172</v>
      </c>
      <c r="E180" s="0" t="n">
        <f aca="false">C180*$B$4</f>
        <v>2.924</v>
      </c>
      <c r="F180" s="2" t="n">
        <f aca="false">F179-(F179*G179*$B$4)</f>
        <v>1.74419693850756</v>
      </c>
      <c r="G180" s="2" t="n">
        <f aca="false">G179+(F179-1)*G179*$B$4</f>
        <v>4.77298736907644</v>
      </c>
    </row>
    <row r="181" customFormat="false" ht="12.75" hidden="false" customHeight="false" outlineLevel="0" collapsed="false">
      <c r="C181" s="0" t="n">
        <v>173</v>
      </c>
      <c r="E181" s="0" t="n">
        <f aca="false">C181*$B$4</f>
        <v>2.941</v>
      </c>
      <c r="F181" s="2" t="n">
        <f aca="false">F180-(F180*G180*$B$4)</f>
        <v>1.60267142924403</v>
      </c>
      <c r="G181" s="2" t="n">
        <f aca="false">G180+(F180-1)*G180*$B$4</f>
        <v>4.83337209306567</v>
      </c>
    </row>
    <row r="182" customFormat="false" ht="12.75" hidden="false" customHeight="false" outlineLevel="0" collapsed="false">
      <c r="C182" s="0" t="n">
        <v>174</v>
      </c>
      <c r="E182" s="0" t="n">
        <f aca="false">C182*$B$4</f>
        <v>2.958</v>
      </c>
      <c r="F182" s="2" t="n">
        <f aca="false">F181-(F181*G181*$B$4)</f>
        <v>1.47098420411618</v>
      </c>
      <c r="G182" s="2" t="n">
        <f aca="false">G181+(F181-1)*G181*$B$4</f>
        <v>4.8828919926114</v>
      </c>
    </row>
    <row r="183" customFormat="false" ht="12.75" hidden="false" customHeight="false" outlineLevel="0" collapsed="false">
      <c r="C183" s="0" t="n">
        <v>175</v>
      </c>
      <c r="E183" s="0" t="n">
        <f aca="false">C183*$B$4</f>
        <v>2.975</v>
      </c>
      <c r="F183" s="2" t="n">
        <f aca="false">F182-(F182*G182*$B$4)</f>
        <v>1.34887903526006</v>
      </c>
      <c r="G183" s="2" t="n">
        <f aca="false">G182+(F182-1)*G182*$B$4</f>
        <v>4.92198799759313</v>
      </c>
    </row>
    <row r="184" customFormat="false" ht="12.75" hidden="false" customHeight="false" outlineLevel="0" collapsed="false">
      <c r="C184" s="0" t="n">
        <v>176</v>
      </c>
      <c r="E184" s="0" t="n">
        <f aca="false">C184*$B$4</f>
        <v>2.992</v>
      </c>
      <c r="F184" s="2" t="n">
        <f aca="false">F183-(F183*G183*$B$4)</f>
        <v>1.23601320609022</v>
      </c>
      <c r="G184" s="2" t="n">
        <f aca="false">G183+(F183-1)*G183*$B$4</f>
        <v>4.95118003080389</v>
      </c>
    </row>
    <row r="185" customFormat="false" ht="12.75" hidden="false" customHeight="false" outlineLevel="0" collapsed="false">
      <c r="C185" s="0" t="n">
        <v>177</v>
      </c>
      <c r="E185" s="0" t="n">
        <f aca="false">C185*$B$4</f>
        <v>3.009</v>
      </c>
      <c r="F185" s="2" t="n">
        <f aca="false">F184-(F184*G184*$B$4)</f>
        <v>1.13197789972556</v>
      </c>
      <c r="G185" s="2" t="n">
        <f aca="false">G184+(F184-1)*G184*$B$4</f>
        <v>4.97104527664488</v>
      </c>
    </row>
    <row r="186" customFormat="false" ht="12.75" hidden="false" customHeight="false" outlineLevel="0" collapsed="false">
      <c r="C186" s="0" t="n">
        <v>178</v>
      </c>
      <c r="E186" s="0" t="n">
        <f aca="false">C186*$B$4</f>
        <v>3.026</v>
      </c>
      <c r="F186" s="2" t="n">
        <f aca="false">F185-(F185*G185*$B$4)</f>
        <v>1.03631697206671</v>
      </c>
      <c r="G186" s="2" t="n">
        <f aca="false">G185+(F185-1)*G185*$B$4</f>
        <v>4.98219843460077</v>
      </c>
    </row>
    <row r="187" customFormat="false" ht="12.75" hidden="false" customHeight="false" outlineLevel="0" collapsed="false">
      <c r="C187" s="0" t="n">
        <v>179</v>
      </c>
      <c r="E187" s="0" t="n">
        <f aca="false">C187*$B$4</f>
        <v>3.043</v>
      </c>
      <c r="F187" s="2" t="n">
        <f aca="false">F186-(F186*G186*$B$4)</f>
        <v>0.94854364653503</v>
      </c>
      <c r="G187" s="2" t="n">
        <f aca="false">G186+(F186-1)*G186*$B$4</f>
        <v>4.98527438674423</v>
      </c>
    </row>
    <row r="188" customFormat="false" ht="12.75" hidden="false" customHeight="false" outlineLevel="0" collapsed="false">
      <c r="C188" s="0" t="n">
        <v>180</v>
      </c>
      <c r="E188" s="0" t="n">
        <f aca="false">C188*$B$4</f>
        <v>3.06</v>
      </c>
      <c r="F188" s="2" t="n">
        <f aca="false">F187-(F187*G187*$B$4)</f>
        <v>0.868154890656769</v>
      </c>
      <c r="G188" s="2" t="n">
        <f aca="false">G187+(F187-1)*G187*$B$4</f>
        <v>4.98091347804784</v>
      </c>
    </row>
    <row r="189" customFormat="false" ht="12.75" hidden="false" customHeight="false" outlineLevel="0" collapsed="false">
      <c r="C189" s="0" t="n">
        <v>181</v>
      </c>
      <c r="E189" s="0" t="n">
        <f aca="false">C189*$B$4</f>
        <v>3.077</v>
      </c>
      <c r="F189" s="2" t="n">
        <f aca="false">F188-(F188*G188*$B$4)</f>
        <v>0.794643415926376</v>
      </c>
      <c r="G189" s="2" t="n">
        <f aca="false">G188+(F188-1)*G188*$B$4</f>
        <v>4.96974942365142</v>
      </c>
    </row>
    <row r="190" customFormat="false" ht="12.75" hidden="false" customHeight="false" outlineLevel="0" collapsed="false">
      <c r="C190" s="0" t="n">
        <v>182</v>
      </c>
      <c r="E190" s="0" t="n">
        <f aca="false">C190*$B$4</f>
        <v>3.094</v>
      </c>
      <c r="F190" s="2" t="n">
        <f aca="false">F189-(F189*G189*$B$4)</f>
        <v>0.727507378735131</v>
      </c>
      <c r="G190" s="2" t="n">
        <f aca="false">G189+(F189-1)*G189*$B$4</f>
        <v>4.95239972064059</v>
      </c>
    </row>
    <row r="191" customFormat="false" ht="12.75" hidden="false" customHeight="false" outlineLevel="0" collapsed="false">
      <c r="C191" s="0" t="n">
        <v>183</v>
      </c>
      <c r="E191" s="0" t="n">
        <f aca="false">C191*$B$4</f>
        <v>3.111</v>
      </c>
      <c r="F191" s="2" t="n">
        <f aca="false">F190-(F190*G190*$B$4)</f>
        <v>0.66625795396853</v>
      </c>
      <c r="G191" s="2" t="n">
        <f aca="false">G190+(F190-1)*G190*$B$4</f>
        <v>4.9294583501563</v>
      </c>
    </row>
    <row r="192" customFormat="false" ht="12.75" hidden="false" customHeight="false" outlineLevel="0" collapsed="false">
      <c r="C192" s="0" t="n">
        <v>184</v>
      </c>
      <c r="E192" s="0" t="n">
        <f aca="false">C192*$B$4</f>
        <v>3.128</v>
      </c>
      <c r="F192" s="2" t="n">
        <f aca="false">F191-(F191*G191*$B$4)</f>
        <v>0.61042500978121</v>
      </c>
      <c r="G192" s="2" t="n">
        <f aca="false">G191+(F191-1)*G191*$B$4</f>
        <v>4.90149050239097</v>
      </c>
    </row>
    <row r="193" customFormat="false" ht="12.75" hidden="false" customHeight="false" outlineLevel="0" collapsed="false">
      <c r="C193" s="0" t="n">
        <v>185</v>
      </c>
      <c r="E193" s="0" t="n">
        <f aca="false">C193*$B$4</f>
        <v>3.145</v>
      </c>
      <c r="F193" s="2" t="n">
        <f aca="false">F192-(F192*G192*$B$4)</f>
        <v>0.559561139187514</v>
      </c>
      <c r="G193" s="2" t="n">
        <f aca="false">G192+(F192-1)*G192*$B$4</f>
        <v>4.86902903444402</v>
      </c>
    </row>
    <row r="194" customFormat="false" ht="12.75" hidden="false" customHeight="false" outlineLevel="0" collapsed="false">
      <c r="C194" s="0" t="n">
        <v>186</v>
      </c>
      <c r="E194" s="0" t="n">
        <f aca="false">C194*$B$4</f>
        <v>3.162</v>
      </c>
      <c r="F194" s="2" t="n">
        <f aca="false">F193-(F193*G193*$B$4)</f>
        <v>0.513244308822254</v>
      </c>
      <c r="G194" s="2" t="n">
        <f aca="false">G193+(F193-1)*G193*$B$4</f>
        <v>4.83257237122373</v>
      </c>
    </row>
    <row r="195" customFormat="false" ht="12.75" hidden="false" customHeight="false" outlineLevel="0" collapsed="false">
      <c r="C195" s="0" t="n">
        <v>187</v>
      </c>
      <c r="E195" s="0" t="n">
        <f aca="false">C195*$B$4</f>
        <v>3.179</v>
      </c>
      <c r="F195" s="2" t="n">
        <f aca="false">F194-(F194*G194*$B$4)</f>
        <v>0.471079374291716</v>
      </c>
      <c r="G195" s="2" t="n">
        <f aca="false">G194+(F194-1)*G194*$B$4</f>
        <v>4.79258357544346</v>
      </c>
    </row>
    <row r="196" customFormat="false" ht="12.75" hidden="false" customHeight="false" outlineLevel="0" collapsed="false">
      <c r="C196" s="0" t="n">
        <v>188</v>
      </c>
      <c r="E196" s="0" t="n">
        <f aca="false">C196*$B$4</f>
        <v>3.196</v>
      </c>
      <c r="F196" s="2" t="n">
        <f aca="false">F195-(F195*G195*$B$4)</f>
        <v>0.432698690668384</v>
      </c>
      <c r="G196" s="2" t="n">
        <f aca="false">G195+(F195-1)*G195*$B$4</f>
        <v>4.74949033828426</v>
      </c>
    </row>
    <row r="197" customFormat="false" ht="12.75" hidden="false" customHeight="false" outlineLevel="0" collapsed="false">
      <c r="C197" s="0" t="n">
        <v>189</v>
      </c>
      <c r="E197" s="0" t="n">
        <f aca="false">C197*$B$4</f>
        <v>3.213</v>
      </c>
      <c r="F197" s="2" t="n">
        <f aca="false">F196-(F196*G196*$B$4)</f>
        <v>0.397762020406183</v>
      </c>
      <c r="G197" s="2" t="n">
        <f aca="false">G196+(F196-1)*G196*$B$4</f>
        <v>4.70368567279563</v>
      </c>
    </row>
    <row r="198" customFormat="false" ht="12.75" hidden="false" customHeight="false" outlineLevel="0" collapsed="false">
      <c r="C198" s="0" t="n">
        <v>190</v>
      </c>
      <c r="E198" s="0" t="n">
        <f aca="false">C198*$B$4</f>
        <v>3.23</v>
      </c>
      <c r="F198" s="2" t="n">
        <f aca="false">F197-(F197*G197*$B$4)</f>
        <v>0.365955912624547</v>
      </c>
      <c r="G198" s="2" t="n">
        <f aca="false">G197+(F197-1)*G197*$B$4</f>
        <v>4.65552912413974</v>
      </c>
    </row>
    <row r="199" customFormat="false" ht="12.75" hidden="false" customHeight="false" outlineLevel="0" collapsed="false">
      <c r="C199" s="0" t="n">
        <v>191</v>
      </c>
      <c r="E199" s="0" t="n">
        <f aca="false">C199*$B$4</f>
        <v>3.247</v>
      </c>
      <c r="F199" s="2" t="n">
        <f aca="false">F198-(F198*G198*$B$4)</f>
        <v>0.336992699665177</v>
      </c>
      <c r="G199" s="2" t="n">
        <f aca="false">G198+(F198-1)*G198*$B$4</f>
        <v>4.60534834198873</v>
      </c>
    </row>
    <row r="200" customFormat="false" ht="12.75" hidden="false" customHeight="false" outlineLevel="0" collapsed="false">
      <c r="C200" s="0" t="n">
        <v>192</v>
      </c>
      <c r="E200" s="0" t="n">
        <f aca="false">C200*$B$4</f>
        <v>3.264</v>
      </c>
      <c r="F200" s="2" t="n">
        <f aca="false">F199-(F199*G199*$B$4)</f>
        <v>0.310609230563866</v>
      </c>
      <c r="G200" s="2" t="n">
        <f aca="false">G199+(F199-1)*G199*$B$4</f>
        <v>4.55344088927623</v>
      </c>
    </row>
    <row r="201" customFormat="false" ht="12.75" hidden="false" customHeight="false" outlineLevel="0" collapsed="false">
      <c r="C201" s="0" t="n">
        <v>193</v>
      </c>
      <c r="E201" s="0" t="n">
        <f aca="false">C201*$B$4</f>
        <v>3.281</v>
      </c>
      <c r="F201" s="2" t="n">
        <f aca="false">F200-(F200*G200*$B$4)</f>
        <v>0.286565437456252</v>
      </c>
      <c r="G201" s="2" t="n">
        <f aca="false">G200+(F200-1)*G200*$B$4</f>
        <v>4.50007618726615</v>
      </c>
    </row>
    <row r="202" customFormat="false" ht="12.75" hidden="false" customHeight="false" outlineLevel="0" collapsed="false">
      <c r="C202" s="0" t="n">
        <v>194</v>
      </c>
      <c r="E202" s="0" t="n">
        <f aca="false">C202*$B$4</f>
        <v>3.298</v>
      </c>
      <c r="F202" s="2" t="n">
        <f aca="false">F201-(F201*G201*$B$4)</f>
        <v>0.264642810336015</v>
      </c>
      <c r="G202" s="2" t="n">
        <f aca="false">G201+(F201-1)*G201*$B$4</f>
        <v>4.44549751920286</v>
      </c>
    </row>
    <row r="203" customFormat="false" ht="12.75" hidden="false" customHeight="false" outlineLevel="0" collapsed="false">
      <c r="C203" s="0" t="n">
        <v>195</v>
      </c>
      <c r="E203" s="0" t="n">
        <f aca="false">C203*$B$4</f>
        <v>3.315</v>
      </c>
      <c r="F203" s="2" t="n">
        <f aca="false">F202-(F202*G202*$B$4)</f>
        <v>0.244642838070014</v>
      </c>
      <c r="G203" s="2" t="n">
        <f aca="false">G202+(F202-1)*G202*$B$4</f>
        <v>4.38992403364242</v>
      </c>
    </row>
    <row r="204" customFormat="false" ht="12.75" hidden="false" customHeight="false" outlineLevel="0" collapsed="false">
      <c r="C204" s="0" t="n">
        <v>196</v>
      </c>
      <c r="E204" s="0" t="n">
        <f aca="false">C204*$B$4</f>
        <v>3.332</v>
      </c>
      <c r="F204" s="2" t="n">
        <f aca="false">F203-(F203*G203*$B$4)</f>
        <v>0.226385459003479</v>
      </c>
      <c r="G204" s="2" t="n">
        <f aca="false">G203+(F203-1)*G203*$B$4</f>
        <v>4.33355270413703</v>
      </c>
    </row>
    <row r="205" customFormat="false" ht="12.75" hidden="false" customHeight="false" outlineLevel="0" collapsed="false">
      <c r="C205" s="0" t="n">
        <v>197</v>
      </c>
      <c r="E205" s="0" t="n">
        <f aca="false">C205*$B$4</f>
        <v>3.349</v>
      </c>
      <c r="F205" s="2" t="n">
        <f aca="false">F204-(F204*G204*$B$4)</f>
        <v>0.209707552596768</v>
      </c>
      <c r="G205" s="2" t="n">
        <f aca="false">G204+(F204-1)*G204*$B$4</f>
        <v>4.27656021457341</v>
      </c>
    </row>
    <row r="206" customFormat="false" ht="12.75" hidden="false" customHeight="false" outlineLevel="0" collapsed="false">
      <c r="C206" s="0" t="n">
        <v>198</v>
      </c>
      <c r="E206" s="0" t="n">
        <f aca="false">C206*$B$4</f>
        <v>3.366</v>
      </c>
      <c r="F206" s="2" t="n">
        <f aca="false">F205-(F205*G205*$B$4)</f>
        <v>0.194461494002543</v>
      </c>
      <c r="G206" s="2" t="n">
        <f aca="false">G205+(F205-1)*G205*$B$4</f>
        <v>4.21910474951989</v>
      </c>
    </row>
    <row r="207" customFormat="false" ht="12.75" hidden="false" customHeight="false" outlineLevel="0" collapsed="false">
      <c r="C207" s="0" t="n">
        <v>199</v>
      </c>
      <c r="E207" s="0" t="n">
        <f aca="false">C207*$B$4</f>
        <v>3.383</v>
      </c>
      <c r="F207" s="2" t="n">
        <f aca="false">F206-(F206*G206*$B$4)</f>
        <v>0.18051378598248</v>
      </c>
      <c r="G207" s="2" t="n">
        <f aca="false">G206+(F206-1)*G206*$B$4</f>
        <v>4.16132767679811</v>
      </c>
    </row>
    <row r="208" customFormat="false" ht="12.75" hidden="false" customHeight="false" outlineLevel="0" collapsed="false">
      <c r="C208" s="0" t="n">
        <v>200</v>
      </c>
      <c r="E208" s="0" t="n">
        <f aca="false">C208*$B$4</f>
        <v>3.4</v>
      </c>
      <c r="F208" s="2" t="n">
        <f aca="false">F207-(F207*G207*$B$4)</f>
        <v>0.167743776750387</v>
      </c>
      <c r="G208" s="2" t="n">
        <f aca="false">G207+(F207-1)*G207*$B$4</f>
        <v>4.10335511552464</v>
      </c>
    </row>
    <row r="209" customFormat="false" ht="12.75" hidden="false" customHeight="false" outlineLevel="0" collapsed="false">
      <c r="C209" s="0" t="n">
        <v>201</v>
      </c>
      <c r="E209" s="0" t="n">
        <f aca="false">C209*$B$4</f>
        <v>3.417</v>
      </c>
      <c r="F209" s="2" t="n">
        <f aca="false">F208-(F208*G208*$B$4)</f>
        <v>0.156042467915143</v>
      </c>
      <c r="G209" s="2" t="n">
        <f aca="false">G208+(F208-1)*G208*$B$4</f>
        <v>4.04529938739596</v>
      </c>
    </row>
    <row r="210" customFormat="false" ht="12.75" hidden="false" customHeight="false" outlineLevel="0" collapsed="false">
      <c r="C210" s="0" t="n">
        <v>202</v>
      </c>
      <c r="E210" s="0" t="n">
        <f aca="false">C210*$B$4</f>
        <v>3.434</v>
      </c>
      <c r="F210" s="2" t="n">
        <f aca="false">F209-(F209*G209*$B$4)</f>
        <v>0.14531141341744</v>
      </c>
      <c r="G210" s="2" t="n">
        <f aca="false">G209+(F209-1)*G209*$B$4</f>
        <v>3.98726035230794</v>
      </c>
    </row>
    <row r="211" customFormat="false" ht="12.75" hidden="false" customHeight="false" outlineLevel="0" collapsed="false">
      <c r="C211" s="0" t="n">
        <v>203</v>
      </c>
      <c r="E211" s="0" t="n">
        <f aca="false">C211*$B$4</f>
        <v>3.451</v>
      </c>
      <c r="F211" s="2" t="n">
        <f aca="false">F210-(F210*G210*$B$4)</f>
        <v>0.135461707980668</v>
      </c>
      <c r="G211" s="2" t="n">
        <f aca="false">G210+(F210-1)*G210*$B$4</f>
        <v>3.92932663175547</v>
      </c>
    </row>
    <row r="212" customFormat="false" ht="12.75" hidden="false" customHeight="false" outlineLevel="0" collapsed="false">
      <c r="C212" s="0" t="n">
        <v>204</v>
      </c>
      <c r="E212" s="0" t="n">
        <f aca="false">C212*$B$4</f>
        <v>3.468</v>
      </c>
      <c r="F212" s="2" t="n">
        <f aca="false">F211-(F211*G211*$B$4)</f>
        <v>0.126413061935892</v>
      </c>
      <c r="G212" s="2" t="n">
        <f aca="false">G211+(F211-1)*G211*$B$4</f>
        <v>3.8715767250604</v>
      </c>
    </row>
    <row r="213" customFormat="false" ht="12.75" hidden="false" customHeight="false" outlineLevel="0" collapsed="false">
      <c r="C213" s="0" t="n">
        <v>205</v>
      </c>
      <c r="E213" s="0" t="n">
        <f aca="false">C213*$B$4</f>
        <v>3.485</v>
      </c>
      <c r="F213" s="2" t="n">
        <f aca="false">F212-(F212*G212*$B$4)</f>
        <v>0.118092958174204</v>
      </c>
      <c r="G213" s="2" t="n">
        <f aca="false">G212+(F212-1)*G212*$B$4</f>
        <v>3.81408002449607</v>
      </c>
    </row>
    <row r="214" customFormat="false" ht="12.75" hidden="false" customHeight="false" outlineLevel="0" collapsed="false">
      <c r="C214" s="0" t="n">
        <v>206</v>
      </c>
      <c r="E214" s="0" t="n">
        <f aca="false">C214*$B$4</f>
        <v>3.502</v>
      </c>
      <c r="F214" s="2" t="n">
        <f aca="false">F213-(F213*G213*$B$4)</f>
        <v>0.110435886296504</v>
      </c>
      <c r="G214" s="2" t="n">
        <f aca="false">G213+(F213-1)*G213*$B$4</f>
        <v>3.75689773595733</v>
      </c>
    </row>
    <row r="215" customFormat="false" ht="12.75" hidden="false" customHeight="false" outlineLevel="0" collapsed="false">
      <c r="C215" s="0" t="n">
        <v>207</v>
      </c>
      <c r="E215" s="0" t="n">
        <f aca="false">C215*$B$4</f>
        <v>3.519</v>
      </c>
      <c r="F215" s="2" t="n">
        <f aca="false">F214-(F214*G214*$B$4)</f>
        <v>0.103382648666175</v>
      </c>
      <c r="G215" s="2" t="n">
        <f aca="false">G214+(F214-1)*G214*$B$4</f>
        <v>3.70008371207639</v>
      </c>
    </row>
    <row r="216" customFormat="false" ht="12.75" hidden="false" customHeight="false" outlineLevel="0" collapsed="false">
      <c r="C216" s="0" t="n">
        <v>208</v>
      </c>
      <c r="E216" s="0" t="n">
        <f aca="false">C216*$B$4</f>
        <v>3.536</v>
      </c>
      <c r="F216" s="2" t="n">
        <f aca="false">F215-(F215*G215*$B$4)</f>
        <v>0.096879732940678</v>
      </c>
      <c r="G216" s="2" t="n">
        <f aca="false">G215+(F215-1)*G215*$B$4</f>
        <v>3.64368520469659</v>
      </c>
    </row>
    <row r="217" customFormat="false" ht="12.75" hidden="false" customHeight="false" outlineLevel="0" collapsed="false">
      <c r="C217" s="0" t="n">
        <v>209</v>
      </c>
      <c r="E217" s="0" t="n">
        <f aca="false">C217*$B$4</f>
        <v>3.553</v>
      </c>
      <c r="F217" s="2" t="n">
        <f aca="false">F216-(F216*G216*$B$4)</f>
        <v>0.0908787456983126</v>
      </c>
      <c r="G217" s="2" t="n">
        <f aca="false">G216+(F216-1)*G216*$B$4</f>
        <v>3.58774354345911</v>
      </c>
    </row>
    <row r="218" customFormat="false" ht="12.75" hidden="false" customHeight="false" outlineLevel="0" collapsed="false">
      <c r="C218" s="0" t="n">
        <v>210</v>
      </c>
      <c r="E218" s="0" t="n">
        <f aca="false">C218*$B$4</f>
        <v>3.57</v>
      </c>
      <c r="F218" s="2" t="n">
        <f aca="false">F217-(F217*G217*$B$4)</f>
        <v>0.0853359019353273</v>
      </c>
      <c r="G218" s="2" t="n">
        <f aca="false">G217+(F217-1)*G217*$B$4</f>
        <v>3.53229474698329</v>
      </c>
    </row>
    <row r="219" customFormat="false" ht="12.75" hidden="false" customHeight="false" outlineLevel="0" collapsed="false">
      <c r="C219" s="0" t="n">
        <v>211</v>
      </c>
      <c r="E219" s="0" t="n">
        <f aca="false">C219*$B$4</f>
        <v>3.587</v>
      </c>
      <c r="F219" s="2" t="n">
        <f aca="false">F218-(F218*G218*$B$4)</f>
        <v>0.0802115654470282</v>
      </c>
      <c r="G219" s="2" t="n">
        <f aca="false">G218+(F218-1)*G218*$B$4</f>
        <v>3.47737007277287</v>
      </c>
    </row>
    <row r="220" customFormat="false" ht="12.75" hidden="false" customHeight="false" outlineLevel="0" collapsed="false">
      <c r="C220" s="0" t="n">
        <v>212</v>
      </c>
      <c r="E220" s="0" t="n">
        <f aca="false">C220*$B$4</f>
        <v>3.604</v>
      </c>
      <c r="F220" s="2" t="n">
        <f aca="false">F219-(F219*G219*$B$4)</f>
        <v>0.0754698353950403</v>
      </c>
      <c r="G220" s="2" t="n">
        <f aca="false">G219+(F219-1)*G219*$B$4</f>
        <v>3.42299651158772</v>
      </c>
    </row>
    <row r="221" customFormat="false" ht="12.75" hidden="false" customHeight="false" outlineLevel="0" collapsed="false">
      <c r="C221" s="0" t="n">
        <v>213</v>
      </c>
      <c r="E221" s="0" t="n">
        <f aca="false">C221*$B$4</f>
        <v>3.621</v>
      </c>
      <c r="F221" s="2" t="n">
        <f aca="false">F220-(F220*G220*$B$4)</f>
        <v>0.0710781746791558</v>
      </c>
      <c r="G221" s="2" t="n">
        <f aca="false">G220+(F220-1)*G220*$B$4</f>
        <v>3.36919723160661</v>
      </c>
    </row>
    <row r="222" customFormat="false" ht="12.75" hidden="false" customHeight="false" outlineLevel="0" collapsed="false">
      <c r="C222" s="0" t="n">
        <v>214</v>
      </c>
      <c r="E222" s="0" t="n">
        <f aca="false">C222*$B$4</f>
        <v>3.638</v>
      </c>
      <c r="F222" s="2" t="n">
        <f aca="false">F221-(F221*G221*$B$4)</f>
        <v>0.0670070760600926</v>
      </c>
      <c r="G222" s="2" t="n">
        <f aca="false">G221+(F221-1)*G221*$B$4</f>
        <v>3.31599197728837</v>
      </c>
    </row>
    <row r="223" customFormat="false" ht="12.75" hidden="false" customHeight="false" outlineLevel="0" collapsed="false">
      <c r="C223" s="0" t="n">
        <v>215</v>
      </c>
      <c r="E223" s="0" t="n">
        <f aca="false">C223*$B$4</f>
        <v>3.655</v>
      </c>
      <c r="F223" s="2" t="n">
        <f aca="false">F222-(F222*G222*$B$4)</f>
        <v>0.0632297623072667</v>
      </c>
      <c r="G223" s="2" t="n">
        <f aca="false">G222+(F222-1)*G222*$B$4</f>
        <v>3.26339742742729</v>
      </c>
    </row>
    <row r="224" customFormat="false" ht="12.75" hidden="false" customHeight="false" outlineLevel="0" collapsed="false">
      <c r="C224" s="0" t="n">
        <v>216</v>
      </c>
      <c r="E224" s="0" t="n">
        <f aca="false">C224*$B$4</f>
        <v>3.672</v>
      </c>
      <c r="F224" s="2" t="n">
        <f aca="false">F223-(F223*G223*$B$4)</f>
        <v>0.0597219169652103</v>
      </c>
      <c r="G224" s="2" t="n">
        <f aca="false">G223+(F223-1)*G223*$B$4</f>
        <v>3.21142751650308</v>
      </c>
    </row>
    <row r="225" customFormat="false" ht="12.75" hidden="false" customHeight="false" outlineLevel="0" collapsed="false">
      <c r="C225" s="0" t="n">
        <v>217</v>
      </c>
      <c r="E225" s="0" t="n">
        <f aca="false">C225*$B$4</f>
        <v>3.689</v>
      </c>
      <c r="F225" s="2" t="n">
        <f aca="false">F224-(F224*G224*$B$4)</f>
        <v>0.0564614426380437</v>
      </c>
      <c r="G225" s="2" t="n">
        <f aca="false">G224+(F224-1)*G224*$B$4</f>
        <v>3.1600937230497</v>
      </c>
    </row>
    <row r="226" customFormat="false" ht="12.75" hidden="false" customHeight="false" outlineLevel="0" collapsed="false">
      <c r="C226" s="0" t="n">
        <v>218</v>
      </c>
      <c r="E226" s="0" t="n">
        <f aca="false">C226*$B$4</f>
        <v>3.706</v>
      </c>
      <c r="F226" s="2" t="n">
        <f aca="false">F225-(F225*G225*$B$4)</f>
        <v>0.0534282439799719</v>
      </c>
      <c r="G226" s="2" t="n">
        <f aca="false">G225+(F225-1)*G225*$B$4</f>
        <v>3.10940532841592</v>
      </c>
    </row>
    <row r="227" customFormat="false" ht="12.75" hidden="false" customHeight="false" outlineLevel="0" collapsed="false">
      <c r="C227" s="0" t="n">
        <v>219</v>
      </c>
      <c r="E227" s="0" t="n">
        <f aca="false">C227*$B$4</f>
        <v>3.723</v>
      </c>
      <c r="F227" s="2" t="n">
        <f aca="false">F226-(F226*G226*$B$4)</f>
        <v>0.050604032849145</v>
      </c>
      <c r="G227" s="2" t="n">
        <f aca="false">G226+(F226-1)*G226*$B$4</f>
        <v>3.05936964896368</v>
      </c>
    </row>
    <row r="228" customFormat="false" ht="12.75" hidden="false" customHeight="false" outlineLevel="0" collapsed="false">
      <c r="C228" s="0" t="n">
        <v>220</v>
      </c>
      <c r="E228" s="0" t="n">
        <f aca="false">C228*$B$4</f>
        <v>3.74</v>
      </c>
      <c r="F228" s="2" t="n">
        <f aca="false">F227-(F227*G227*$B$4)</f>
        <v>0.0479721533315098</v>
      </c>
      <c r="G228" s="2" t="n">
        <f aca="false">G227+(F227-1)*G227*$B$4</f>
        <v>3.00999224444893</v>
      </c>
    </row>
    <row r="229" customFormat="false" ht="12.75" hidden="false" customHeight="false" outlineLevel="0" collapsed="false">
      <c r="C229" s="0" t="n">
        <v>221</v>
      </c>
      <c r="E229" s="0" t="n">
        <f aca="false">C229*$B$4</f>
        <v>3.757</v>
      </c>
      <c r="F229" s="2" t="n">
        <f aca="false">F228-(F228*G228*$B$4)</f>
        <v>0.0455174245703947</v>
      </c>
      <c r="G229" s="2" t="n">
        <f aca="false">G228+(F228-1)*G228*$B$4</f>
        <v>2.96127710505442</v>
      </c>
    </row>
    <row r="230" customFormat="false" ht="12.75" hidden="false" customHeight="false" outlineLevel="0" collapsed="false">
      <c r="C230" s="0" t="n">
        <v>222</v>
      </c>
      <c r="E230" s="0" t="n">
        <f aca="false">C230*$B$4</f>
        <v>3.774</v>
      </c>
      <c r="F230" s="2" t="n">
        <f aca="false">F229-(F229*G229*$B$4)</f>
        <v>0.0432259995469517</v>
      </c>
      <c r="G230" s="2" t="n">
        <f aca="false">G229+(F229-1)*G229*$B$4</f>
        <v>2.91322681929193</v>
      </c>
    </row>
    <row r="231" customFormat="false" ht="12.75" hidden="false" customHeight="false" outlineLevel="0" collapsed="false">
      <c r="C231" s="0" t="n">
        <v>223</v>
      </c>
      <c r="E231" s="0" t="n">
        <f aca="false">C231*$B$4</f>
        <v>3.791</v>
      </c>
      <c r="F231" s="2" t="n">
        <f aca="false">F230-(F230*G230*$B$4)</f>
        <v>0.0410852381470467</v>
      </c>
      <c r="G231" s="2" t="n">
        <f aca="false">G230+(F230-1)*G230*$B$4</f>
        <v>2.86584272476388</v>
      </c>
    </row>
    <row r="232" customFormat="false" ht="12.75" hidden="false" customHeight="false" outlineLevel="0" collapsed="false">
      <c r="C232" s="0" t="n">
        <v>224</v>
      </c>
      <c r="E232" s="0" t="n">
        <f aca="false">C232*$B$4</f>
        <v>3.808</v>
      </c>
      <c r="F232" s="2" t="n">
        <f aca="false">F231-(F231*G231*$B$4)</f>
        <v>0.0390835930227853</v>
      </c>
      <c r="G232" s="2" t="n">
        <f aca="false">G231+(F231-1)*G231*$B$4</f>
        <v>2.81912504356715</v>
      </c>
    </row>
    <row r="233" customFormat="false" ht="12.75" hidden="false" customHeight="false" outlineLevel="0" collapsed="false">
      <c r="C233" s="0" t="n">
        <v>225</v>
      </c>
      <c r="E233" s="0" t="n">
        <f aca="false">C233*$B$4</f>
        <v>3.825</v>
      </c>
      <c r="F233" s="2" t="n">
        <f aca="false">F232-(F232*G232*$B$4)</f>
        <v>0.0372105069127723</v>
      </c>
      <c r="G233" s="2" t="n">
        <f aca="false">G232+(F232-1)*G232*$B$4</f>
        <v>2.77307300393652</v>
      </c>
    </row>
    <row r="234" customFormat="false" ht="12.75" hidden="false" customHeight="false" outlineLevel="0" collapsed="false">
      <c r="C234" s="0" t="n">
        <v>226</v>
      </c>
      <c r="E234" s="0" t="n">
        <f aca="false">C234*$B$4</f>
        <v>3.842</v>
      </c>
      <c r="F234" s="2" t="n">
        <f aca="false">F233-(F233*G233*$B$4)</f>
        <v>0.0354563202256681</v>
      </c>
      <c r="G234" s="2" t="n">
        <f aca="false">G233+(F233-1)*G233*$B$4</f>
        <v>2.72768494955671</v>
      </c>
    </row>
    <row r="235" customFormat="false" ht="12.75" hidden="false" customHeight="false" outlineLevel="0" collapsed="false">
      <c r="C235" s="0" t="n">
        <v>227</v>
      </c>
      <c r="E235" s="0" t="n">
        <f aca="false">C235*$B$4</f>
        <v>3.859</v>
      </c>
      <c r="F235" s="2" t="n">
        <f aca="false">F234-(F234*G234*$B$4)</f>
        <v>0.0338121878178824</v>
      </c>
      <c r="G235" s="2" t="n">
        <f aca="false">G234+(F234-1)*G234*$B$4</f>
        <v>2.68295843782203</v>
      </c>
    </row>
    <row r="236" customFormat="false" ht="12.75" hidden="false" customHeight="false" outlineLevel="0" collapsed="false">
      <c r="C236" s="0" t="n">
        <v>228</v>
      </c>
      <c r="E236" s="0" t="n">
        <f aca="false">C236*$B$4</f>
        <v>3.876</v>
      </c>
      <c r="F236" s="2" t="n">
        <f aca="false">F235-(F235*G235*$B$4)</f>
        <v>0.0322700040095598</v>
      </c>
      <c r="G236" s="2" t="n">
        <f aca="false">G235+(F235-1)*G235*$B$4</f>
        <v>2.63889032818738</v>
      </c>
    </row>
    <row r="237" customFormat="false" ht="12.75" hidden="false" customHeight="false" outlineLevel="0" collapsed="false">
      <c r="C237" s="0" t="n">
        <v>229</v>
      </c>
      <c r="E237" s="0" t="n">
        <f aca="false">C237*$B$4</f>
        <v>3.893</v>
      </c>
      <c r="F237" s="2" t="n">
        <f aca="false">F236-(F236*G236*$B$4)</f>
        <v>0.0308223349845461</v>
      </c>
      <c r="G237" s="2" t="n">
        <f aca="false">G236+(F236-1)*G236*$B$4</f>
        <v>2.5954768616332</v>
      </c>
    </row>
    <row r="238" customFormat="false" ht="12.75" hidden="false" customHeight="false" outlineLevel="0" collapsed="false">
      <c r="C238" s="0" t="n">
        <v>230</v>
      </c>
      <c r="E238" s="0" t="n">
        <f aca="false">C238*$B$4</f>
        <v>3.91</v>
      </c>
      <c r="F238" s="2" t="n">
        <f aca="false">F237-(F237*G237*$B$4)</f>
        <v>0.0294623578108898</v>
      </c>
      <c r="G238" s="2" t="n">
        <f aca="false">G237+(F237-1)*G237*$B$4</f>
        <v>2.5527137321591</v>
      </c>
    </row>
    <row r="239" customFormat="false" ht="12.75" hidden="false" customHeight="false" outlineLevel="0" collapsed="false">
      <c r="C239" s="0" t="n">
        <v>231</v>
      </c>
      <c r="E239" s="0" t="n">
        <f aca="false">C239*$B$4</f>
        <v>3.927</v>
      </c>
      <c r="F239" s="2" t="n">
        <f aca="false">F238-(F238*G238*$B$4)</f>
        <v>0.0281838053996739</v>
      </c>
      <c r="G239" s="2" t="n">
        <f aca="false">G238+(F238-1)*G238*$B$4</f>
        <v>2.51059615112361</v>
      </c>
    </row>
    <row r="240" customFormat="false" ht="12.75" hidden="false" customHeight="false" outlineLevel="0" collapsed="false">
      <c r="C240" s="0" t="n">
        <v>232</v>
      </c>
      <c r="E240" s="0" t="n">
        <f aca="false">C240*$B$4</f>
        <v>3.944</v>
      </c>
      <c r="F240" s="2" t="n">
        <f aca="false">F239-(F239*G239*$B$4)</f>
        <v>0.0269809167925464</v>
      </c>
      <c r="G240" s="2" t="n">
        <f aca="false">G239+(F239-1)*G239*$B$4</f>
        <v>2.46911890516163</v>
      </c>
    </row>
    <row r="241" customFormat="false" ht="12.75" hidden="false" customHeight="false" outlineLevel="0" collapsed="false">
      <c r="C241" s="0" t="n">
        <v>233</v>
      </c>
      <c r="E241" s="0" t="n">
        <f aca="false">C241*$B$4</f>
        <v>3.961</v>
      </c>
      <c r="F241" s="2" t="n">
        <f aca="false">F240-(F240*G240*$B$4)</f>
        <v>0.0258483922331183</v>
      </c>
      <c r="G241" s="2" t="n">
        <f aca="false">G240+(F240-1)*G240*$B$4</f>
        <v>2.42827640833331</v>
      </c>
    </row>
    <row r="242" customFormat="false" ht="12.75" hidden="false" customHeight="false" outlineLevel="0" collapsed="false">
      <c r="C242" s="0" t="n">
        <v>234</v>
      </c>
      <c r="E242" s="0" t="n">
        <f aca="false">C242*$B$4</f>
        <v>3.978</v>
      </c>
      <c r="F242" s="2" t="n">
        <f aca="false">F241-(F241*G241*$B$4)</f>
        <v>0.0247813525352168</v>
      </c>
      <c r="G242" s="2" t="n">
        <f aca="false">G241+(F241-1)*G241*$B$4</f>
        <v>2.38806274908955</v>
      </c>
    </row>
    <row r="243" customFormat="false" ht="12.75" hidden="false" customHeight="false" outlineLevel="0" collapsed="false">
      <c r="C243" s="0" t="n">
        <v>235</v>
      </c>
      <c r="E243" s="0" t="n">
        <f aca="false">C243*$B$4</f>
        <v>3.995</v>
      </c>
      <c r="F243" s="2" t="n">
        <f aca="false">F242-(F242*G242*$B$4)</f>
        <v>0.0237753023125729</v>
      </c>
      <c r="G243" s="2" t="n">
        <f aca="false">G242+(F242-1)*G242*$B$4</f>
        <v>2.34847173257767</v>
      </c>
    </row>
    <row r="244" customFormat="false" ht="12.75" hidden="false" customHeight="false" outlineLevel="0" collapsed="false">
      <c r="C244" s="0" t="n">
        <v>236</v>
      </c>
      <c r="E244" s="0" t="n">
        <f aca="false">C244*$B$4</f>
        <v>4.012</v>
      </c>
      <c r="F244" s="2" t="n">
        <f aca="false">F243-(F243*G243*$B$4)</f>
        <v>0.0228260966805253</v>
      </c>
      <c r="G244" s="2" t="n">
        <f aca="false">G243+(F243-1)*G243*$B$4</f>
        <v>2.3094969187559</v>
      </c>
    </row>
    <row r="245" customFormat="false" ht="12.75" hidden="false" customHeight="false" outlineLevel="0" collapsed="false">
      <c r="C245" s="0" t="n">
        <v>237</v>
      </c>
      <c r="E245" s="0" t="n">
        <f aca="false">C245*$B$4</f>
        <v>4.029</v>
      </c>
      <c r="F245" s="2" t="n">
        <f aca="false">F244-(F244*G244*$B$4)</f>
        <v>0.02192991108136</v>
      </c>
      <c r="G245" s="2" t="n">
        <f aca="false">G244+(F244-1)*G244*$B$4</f>
        <v>2.27113165673621</v>
      </c>
    </row>
    <row r="246" customFormat="false" ht="12.75" hidden="false" customHeight="false" outlineLevel="0" collapsed="false">
      <c r="C246" s="0" t="n">
        <v>238</v>
      </c>
      <c r="E246" s="0" t="n">
        <f aca="false">C246*$B$4</f>
        <v>4.046</v>
      </c>
      <c r="F246" s="2" t="n">
        <f aca="false">F245-(F245*G245*$B$4)</f>
        <v>0.0210832139214931</v>
      </c>
      <c r="G246" s="2" t="n">
        <f aca="false">G245+(F245-1)*G245*$B$4</f>
        <v>2.23336911573156</v>
      </c>
    </row>
    <row r="247" customFormat="false" ht="12.75" hidden="false" customHeight="false" outlineLevel="0" collapsed="false">
      <c r="C247" s="0" t="n">
        <v>239</v>
      </c>
      <c r="E247" s="0" t="n">
        <f aca="false">C247*$B$4</f>
        <v>4.063</v>
      </c>
      <c r="F247" s="2" t="n">
        <f aca="false">F246-(F246*G246*$B$4)</f>
        <v>0.0202827417413385</v>
      </c>
      <c r="G247" s="2" t="n">
        <f aca="false">G246+(F246-1)*G246*$B$4</f>
        <v>2.19620231294428</v>
      </c>
    </row>
    <row r="248" customFormat="false" ht="12.75" hidden="false" customHeight="false" outlineLevel="0" collapsed="false">
      <c r="C248" s="0" t="n">
        <v>240</v>
      </c>
      <c r="E248" s="0" t="n">
        <f aca="false">C248*$B$4</f>
        <v>4.08</v>
      </c>
      <c r="F248" s="2" t="n">
        <f aca="false">F247-(F247*G247*$B$4)</f>
        <v>0.0195254766678105</v>
      </c>
      <c r="G248" s="2" t="n">
        <f aca="false">G247+(F247-1)*G247*$B$4</f>
        <v>2.15962413869776</v>
      </c>
    </row>
    <row r="249" customFormat="false" ht="12.75" hidden="false" customHeight="false" outlineLevel="0" collapsed="false">
      <c r="C249" s="0" t="n">
        <v>241</v>
      </c>
      <c r="E249" s="0" t="n">
        <f aca="false">C249*$B$4</f>
        <v>4.097</v>
      </c>
      <c r="F249" s="2" t="n">
        <f aca="false">F248-(F248*G248*$B$4)</f>
        <v>0.0188086259253769</v>
      </c>
      <c r="G249" s="2" t="n">
        <f aca="false">G248+(F248-1)*G248*$B$4</f>
        <v>2.12362737908233</v>
      </c>
    </row>
    <row r="250" customFormat="false" ht="12.75" hidden="false" customHeight="false" outlineLevel="0" collapsed="false">
      <c r="C250" s="0" t="n">
        <v>242</v>
      </c>
      <c r="E250" s="0" t="n">
        <f aca="false">C250*$B$4</f>
        <v>4.114</v>
      </c>
      <c r="F250" s="2" t="n">
        <f aca="false">F249-(F249*G249*$B$4)</f>
        <v>0.0181296032047501</v>
      </c>
      <c r="G250" s="2" t="n">
        <f aca="false">G249+(F249-1)*G249*$B$4</f>
        <v>2.08820473635856</v>
      </c>
    </row>
    <row r="251" customFormat="false" ht="12.75" hidden="false" customHeight="false" outlineLevel="0" collapsed="false">
      <c r="C251" s="0" t="n">
        <v>243</v>
      </c>
      <c r="E251" s="0" t="n">
        <f aca="false">C251*$B$4</f>
        <v>4.131</v>
      </c>
      <c r="F251" s="2" t="n">
        <f aca="false">F250-(F250*G250*$B$4)</f>
        <v>0.0174860117089823</v>
      </c>
      <c r="G251" s="2" t="n">
        <f aca="false">G250+(F250-1)*G250*$B$4</f>
        <v>2.05334884733623</v>
      </c>
    </row>
    <row r="252" customFormat="false" ht="12.75" hidden="false" customHeight="false" outlineLevel="0" collapsed="false">
      <c r="C252" s="0" t="n">
        <v>244</v>
      </c>
      <c r="E252" s="0" t="n">
        <f aca="false">C252*$B$4</f>
        <v>4.148</v>
      </c>
      <c r="F252" s="2" t="n">
        <f aca="false">F251-(F251*G251*$B$4)</f>
        <v>0.0168756287152008</v>
      </c>
      <c r="G252" s="2" t="n">
        <f aca="false">G251+(F251-1)*G251*$B$4</f>
        <v>2.01905229992529</v>
      </c>
    </row>
    <row r="253" customFormat="false" ht="12.75" hidden="false" customHeight="false" outlineLevel="0" collapsed="false">
      <c r="C253" s="0" t="n">
        <v>245</v>
      </c>
      <c r="E253" s="0" t="n">
        <f aca="false">C253*$B$4</f>
        <v>4.165</v>
      </c>
      <c r="F253" s="2" t="n">
        <f aca="false">F252-(F252*G252*$B$4)</f>
        <v>0.0162963915067089</v>
      </c>
      <c r="G253" s="2" t="n">
        <f aca="false">G252+(F252-1)*G252*$B$4</f>
        <v>1.98530764803506</v>
      </c>
    </row>
    <row r="254" customFormat="false" ht="12.75" hidden="false" customHeight="false" outlineLevel="0" collapsed="false">
      <c r="C254" s="0" t="n">
        <v>246</v>
      </c>
      <c r="E254" s="0" t="n">
        <f aca="false">C254*$B$4</f>
        <v>4.182</v>
      </c>
      <c r="F254" s="2" t="n">
        <f aca="false">F253-(F253*G253*$B$4)</f>
        <v>0.015746384544917</v>
      </c>
      <c r="G254" s="2" t="n">
        <f aca="false">G253+(F253-1)*G253*$B$4</f>
        <v>1.95210742498025</v>
      </c>
    </row>
    <row r="255" customFormat="false" ht="12.75" hidden="false" customHeight="false" outlineLevel="0" collapsed="false">
      <c r="C255" s="0" t="n">
        <v>247</v>
      </c>
      <c r="E255" s="0" t="n">
        <f aca="false">C255*$B$4</f>
        <v>4.199</v>
      </c>
      <c r="F255" s="2" t="n">
        <f aca="false">F254-(F254*G254*$B$4)</f>
        <v>0.0152238277637426</v>
      </c>
      <c r="G255" s="2" t="n">
        <f aca="false">G254+(F254-1)*G254*$B$4</f>
        <v>1.91944415553676</v>
      </c>
    </row>
    <row r="256" customFormat="false" ht="12.75" hidden="false" customHeight="false" outlineLevel="0" collapsed="false">
      <c r="C256" s="0" t="n">
        <v>248</v>
      </c>
      <c r="E256" s="0" t="n">
        <f aca="false">C256*$B$4</f>
        <v>4.216</v>
      </c>
      <c r="F256" s="2" t="n">
        <f aca="false">F255-(F255*G255*$B$4)</f>
        <v>0.0147270658809004</v>
      </c>
      <c r="G256" s="2" t="n">
        <f aca="false">G255+(F255-1)*G255*$B$4</f>
        <v>1.88731036677548</v>
      </c>
    </row>
    <row r="257" customFormat="false" ht="12.75" hidden="false" customHeight="false" outlineLevel="0" collapsed="false">
      <c r="C257" s="0" t="n">
        <v>249</v>
      </c>
      <c r="E257" s="0" t="n">
        <f aca="false">C257*$B$4</f>
        <v>4.233</v>
      </c>
      <c r="F257" s="2" t="n">
        <f aca="false">F256-(F256*G256*$B$4)</f>
        <v>0.0142545586310438</v>
      </c>
      <c r="G257" s="2" t="n">
        <f aca="false">G256+(F256-1)*G256*$B$4</f>
        <v>1.85569859779015</v>
      </c>
    </row>
    <row r="258" customFormat="false" ht="12.75" hidden="false" customHeight="false" outlineLevel="0" collapsed="false">
      <c r="C258" s="0" t="n">
        <v>250</v>
      </c>
      <c r="E258" s="0" t="n">
        <f aca="false">C258*$B$4</f>
        <v>4.25</v>
      </c>
      <c r="F258" s="2" t="n">
        <f aca="false">F257-(F257*G257*$B$4)</f>
        <v>0.0138048718351602</v>
      </c>
      <c r="G258" s="2" t="n">
        <f aca="false">G257+(F257-1)*G257*$B$4</f>
        <v>1.8246014084236</v>
      </c>
    </row>
    <row r="259" customFormat="false" ht="12.75" hidden="false" customHeight="false" outlineLevel="0" collapsed="false">
      <c r="C259" s="0" t="n">
        <v>251</v>
      </c>
      <c r="E259" s="0" t="n">
        <f aca="false">C259*$B$4</f>
        <v>4.267</v>
      </c>
      <c r="F259" s="2" t="n">
        <f aca="false">F258-(F258*G258*$B$4)</f>
        <v>0.01337666922907</v>
      </c>
      <c r="G259" s="2" t="n">
        <f aca="false">G258+(F258-1)*G258*$B$4</f>
        <v>1.79401138708649</v>
      </c>
    </row>
    <row r="260" customFormat="false" ht="12.75" hidden="false" customHeight="false" outlineLevel="0" collapsed="false">
      <c r="C260" s="0" t="n">
        <v>252</v>
      </c>
      <c r="E260" s="0" t="n">
        <f aca="false">C260*$B$4</f>
        <v>4.284</v>
      </c>
      <c r="F260" s="2" t="n">
        <f aca="false">F259-(F259*G259*$B$4)</f>
        <v>0.0129687049814599</v>
      </c>
      <c r="G260" s="2" t="n">
        <f aca="false">G259+(F259-1)*G259*$B$4</f>
        <v>1.76392115775363</v>
      </c>
    </row>
    <row r="261" customFormat="false" ht="12.75" hidden="false" customHeight="false" outlineLevel="0" collapsed="false">
      <c r="C261" s="0" t="n">
        <v>253</v>
      </c>
      <c r="E261" s="0" t="n">
        <f aca="false">C261*$B$4</f>
        <v>4.301</v>
      </c>
      <c r="F261" s="2" t="n">
        <f aca="false">F260-(F260*G260*$B$4)</f>
        <v>0.012579816838667</v>
      </c>
      <c r="G261" s="2" t="n">
        <f aca="false">G260+(F260-1)*G260*$B$4</f>
        <v>1.73432338621461</v>
      </c>
    </row>
    <row r="262" customFormat="false" ht="12.75" hidden="false" customHeight="false" outlineLevel="0" collapsed="false">
      <c r="C262" s="0" t="n">
        <v>254</v>
      </c>
      <c r="E262" s="0" t="n">
        <f aca="false">C262*$B$4</f>
        <v>4.318</v>
      </c>
      <c r="F262" s="2" t="n">
        <f aca="false">F261-(F261*G261*$B$4)</f>
        <v>0.0122089198395279</v>
      </c>
      <c r="G262" s="2" t="n">
        <f aca="false">G261+(F261-1)*G261*$B$4</f>
        <v>1.7052107856481</v>
      </c>
    </row>
    <row r="263" customFormat="false" ht="12.75" hidden="false" customHeight="false" outlineLevel="0" collapsed="false">
      <c r="C263" s="0" t="n">
        <v>255</v>
      </c>
      <c r="E263" s="0" t="n">
        <f aca="false">C263*$B$4</f>
        <v>4.335</v>
      </c>
      <c r="F263" s="2" t="n">
        <f aca="false">F262-(F262*G262*$B$4)</f>
        <v>0.0118550005490728</v>
      </c>
      <c r="G263" s="2" t="n">
        <f aca="false">G262+(F262-1)*G262*$B$4</f>
        <v>1.67657612158254</v>
      </c>
    </row>
    <row r="264" customFormat="false" ht="12.75" hidden="false" customHeight="false" outlineLevel="0" collapsed="false">
      <c r="C264" s="0" t="n">
        <v>256</v>
      </c>
      <c r="E264" s="0" t="n">
        <f aca="false">C264*$B$4</f>
        <v>4.352</v>
      </c>
      <c r="F264" s="2" t="n">
        <f aca="false">F263-(F263*G263*$B$4)</f>
        <v>0.0115171117647601</v>
      </c>
      <c r="G264" s="2" t="n">
        <f aca="false">G263+(F263-1)*G263*$B$4</f>
        <v>1.64841221629995</v>
      </c>
    </row>
    <row r="265" customFormat="false" ht="12.75" hidden="false" customHeight="false" outlineLevel="0" collapsed="false">
      <c r="C265" s="0" t="n">
        <v>257</v>
      </c>
      <c r="E265" s="0" t="n">
        <f aca="false">C265*$B$4</f>
        <v>4.369</v>
      </c>
      <c r="F265" s="2" t="n">
        <f aca="false">F264-(F264*G264*$B$4)</f>
        <v>0.0111943676533582</v>
      </c>
      <c r="G265" s="2" t="n">
        <f aca="false">G264+(F264-1)*G264*$B$4</f>
        <v>1.62071195273425</v>
      </c>
    </row>
    <row r="266" customFormat="false" ht="12.75" hidden="false" customHeight="false" outlineLevel="0" collapsed="false">
      <c r="C266" s="0" t="n">
        <v>258</v>
      </c>
      <c r="E266" s="0" t="n">
        <f aca="false">C266*$B$4</f>
        <v>4.386</v>
      </c>
      <c r="F266" s="2" t="n">
        <f aca="false">F265-(F265*G265*$B$4)</f>
        <v>0.0108859392805535</v>
      </c>
      <c r="G266" s="2" t="n">
        <f aca="false">G265+(F265-1)*G265*$B$4</f>
        <v>1.59346827791058</v>
      </c>
    </row>
    <row r="267" customFormat="false" ht="12.75" hidden="false" customHeight="false" outlineLevel="0" collapsed="false">
      <c r="C267" s="0" t="n">
        <v>259</v>
      </c>
      <c r="E267" s="0" t="n">
        <f aca="false">C267*$B$4</f>
        <v>4.403</v>
      </c>
      <c r="F267" s="2" t="n">
        <f aca="false">F266-(F266*G266*$B$4)</f>
        <v>0.0105910504989335</v>
      </c>
      <c r="G267" s="2" t="n">
        <f aca="false">G266+(F266-1)*G266*$B$4</f>
        <v>1.56667420596772</v>
      </c>
    </row>
    <row r="268" customFormat="false" ht="12.75" hidden="false" customHeight="false" outlineLevel="0" collapsed="false">
      <c r="C268" s="0" t="n">
        <v>260</v>
      </c>
      <c r="E268" s="0" t="n">
        <f aca="false">C268*$B$4</f>
        <v>4.42</v>
      </c>
      <c r="F268" s="2" t="n">
        <f aca="false">F267-(F267*G267*$B$4)</f>
        <v>0.0103089741632103</v>
      </c>
      <c r="G268" s="2" t="n">
        <f aca="false">G267+(F267-1)*G267*$B$4</f>
        <v>1.54032282080199</v>
      </c>
    </row>
    <row r="269" customFormat="false" ht="12.75" hidden="false" customHeight="false" outlineLevel="0" collapsed="false">
      <c r="C269" s="0" t="n">
        <v>261</v>
      </c>
      <c r="E269" s="0" t="n">
        <f aca="false">C269*$B$4</f>
        <v>4.437</v>
      </c>
      <c r="F269" s="2" t="n">
        <f aca="false">F268-(F268*G268*$B$4)</f>
        <v>0.0100390286444452</v>
      </c>
      <c r="G269" s="2" t="n">
        <f aca="false">G268+(F268-1)*G268*$B$4</f>
        <v>1.51440727836712</v>
      </c>
    </row>
    <row r="270" customFormat="false" ht="12.75" hidden="false" customHeight="false" outlineLevel="0" collapsed="false">
      <c r="C270" s="0" t="n">
        <v>262</v>
      </c>
      <c r="E270" s="0" t="n">
        <f aca="false">C270*$B$4</f>
        <v>4.454</v>
      </c>
      <c r="F270" s="2" t="n">
        <f aca="false">F269-(F269*G269*$B$4)</f>
        <v>0.00978057461764817</v>
      </c>
      <c r="G270" s="2" t="n">
        <f aca="false">G269+(F269-1)*G269*$B$4</f>
        <v>1.48892080866168</v>
      </c>
    </row>
    <row r="271" customFormat="false" ht="12.75" hidden="false" customHeight="false" outlineLevel="0" collapsed="false">
      <c r="C271" s="0" t="n">
        <v>263</v>
      </c>
      <c r="E271" s="0" t="n">
        <f aca="false">C271*$B$4</f>
        <v>4.471</v>
      </c>
      <c r="F271" s="2" t="n">
        <f aca="false">F270-(F270*G270*$B$4)</f>
        <v>0.00953301209947714</v>
      </c>
      <c r="G271" s="2" t="n">
        <f aca="false">G270+(F270-1)*G270*$B$4</f>
        <v>1.4638567174326</v>
      </c>
    </row>
    <row r="272" customFormat="false" ht="12.75" hidden="false" customHeight="false" outlineLevel="0" collapsed="false">
      <c r="C272" s="0" t="n">
        <v>264</v>
      </c>
      <c r="E272" s="0" t="n">
        <f aca="false">C272*$B$4</f>
        <v>4.488</v>
      </c>
      <c r="F272" s="2" t="n">
        <f aca="false">F271-(F271*G271*$B$4)</f>
        <v>0.00929577771489098</v>
      </c>
      <c r="G272" s="2" t="n">
        <f aca="false">G271+(F271-1)*G271*$B$4</f>
        <v>1.43920838762083</v>
      </c>
    </row>
    <row r="273" customFormat="false" ht="12.75" hidden="false" customHeight="false" outlineLevel="0" collapsed="false">
      <c r="C273" s="0" t="n">
        <v>265</v>
      </c>
      <c r="E273" s="0" t="n">
        <f aca="false">C273*$B$4</f>
        <v>4.505</v>
      </c>
      <c r="F273" s="2" t="n">
        <f aca="false">F272-(F272*G272*$B$4)</f>
        <v>0.00906834217352657</v>
      </c>
      <c r="G273" s="2" t="n">
        <f aca="false">G272+(F272-1)*G272*$B$4</f>
        <v>1.41496928057264</v>
      </c>
    </row>
    <row r="274" customFormat="false" ht="12.75" hidden="false" customHeight="false" outlineLevel="0" collapsed="false">
      <c r="C274" s="0" t="n">
        <v>266</v>
      </c>
      <c r="E274" s="0" t="n">
        <f aca="false">C274*$B$4</f>
        <v>4.522</v>
      </c>
      <c r="F274" s="2" t="n">
        <f aca="false">F273-(F273*G273*$B$4)</f>
        <v>0.00885020793830513</v>
      </c>
      <c r="G274" s="2" t="n">
        <f aca="false">G273+(F273-1)*G273*$B$4</f>
        <v>1.39113293703813</v>
      </c>
    </row>
    <row r="275" customFormat="false" ht="12.75" hidden="false" customHeight="false" outlineLevel="0" collapsed="false">
      <c r="C275" s="0" t="n">
        <v>267</v>
      </c>
      <c r="E275" s="0" t="n">
        <f aca="false">C275*$B$4</f>
        <v>4.539</v>
      </c>
      <c r="F275" s="2" t="n">
        <f aca="false">F274-(F274*G274*$B$4)</f>
        <v>0.00864090707034071</v>
      </c>
      <c r="G275" s="2" t="n">
        <f aca="false">G274+(F274-1)*G274*$B$4</f>
        <v>1.36769297797644</v>
      </c>
    </row>
    <row r="276" customFormat="false" ht="12.75" hidden="false" customHeight="false" outlineLevel="0" collapsed="false">
      <c r="C276" s="0" t="n">
        <v>268</v>
      </c>
      <c r="E276" s="0" t="n">
        <f aca="false">C276*$B$4</f>
        <v>4.556</v>
      </c>
      <c r="F276" s="2" t="n">
        <f aca="false">F275-(F275*G275*$B$4)</f>
        <v>0.00843999923564203</v>
      </c>
      <c r="G276" s="2" t="n">
        <f aca="false">G275+(F275-1)*G275*$B$4</f>
        <v>1.34464310518554</v>
      </c>
    </row>
    <row r="277" customFormat="false" ht="12.75" hidden="false" customHeight="false" outlineLevel="0" collapsed="false">
      <c r="C277" s="0" t="n">
        <v>269</v>
      </c>
      <c r="E277" s="0" t="n">
        <f aca="false">C277*$B$4</f>
        <v>4.573</v>
      </c>
      <c r="F277" s="2" t="n">
        <f aca="false">F276-(F276*G276*$B$4)</f>
        <v>0.00824706986038241</v>
      </c>
      <c r="G277" s="2" t="n">
        <f aca="false">G276+(F276-1)*G276*$B$4</f>
        <v>1.32197710177265</v>
      </c>
    </row>
    <row r="278" customFormat="false" ht="12.75" hidden="false" customHeight="false" outlineLevel="0" collapsed="false">
      <c r="C278" s="0" t="n">
        <v>270</v>
      </c>
      <c r="E278" s="0" t="n">
        <f aca="false">C278*$B$4</f>
        <v>4.59</v>
      </c>
      <c r="F278" s="2" t="n">
        <f aca="false">F277-(F277*G277*$B$4)</f>
        <v>0.00806172842267595</v>
      </c>
      <c r="G278" s="2" t="n">
        <f aca="false">G277+(F277-1)*G277*$B$4</f>
        <v>1.29968883248022</v>
      </c>
    </row>
    <row r="279" customFormat="false" ht="12.75" hidden="false" customHeight="false" outlineLevel="0" collapsed="false">
      <c r="C279" s="0" t="n">
        <v>271</v>
      </c>
      <c r="E279" s="0" t="n">
        <f aca="false">C279*$B$4</f>
        <v>4.607</v>
      </c>
      <c r="F279" s="2" t="n">
        <f aca="false">F278-(F278*G278*$B$4)</f>
        <v>0.00788360686985147</v>
      </c>
      <c r="G279" s="2" t="n">
        <f aca="false">G278+(F278-1)*G278*$B$4</f>
        <v>1.27777224388088</v>
      </c>
    </row>
    <row r="280" customFormat="false" ht="12.75" hidden="false" customHeight="false" outlineLevel="0" collapsed="false">
      <c r="C280" s="0" t="n">
        <v>272</v>
      </c>
      <c r="E280" s="0" t="n">
        <f aca="false">C280*$B$4</f>
        <v>4.624</v>
      </c>
      <c r="F280" s="2" t="n">
        <f aca="false">F279-(F279*G279*$B$4)</f>
        <v>0.00771235815117206</v>
      </c>
      <c r="G280" s="2" t="n">
        <f aca="false">G279+(F279-1)*G279*$B$4</f>
        <v>1.25622136445358</v>
      </c>
    </row>
    <row r="281" customFormat="false" ht="12.75" hidden="false" customHeight="false" outlineLevel="0" collapsed="false">
      <c r="C281" s="0" t="n">
        <v>273</v>
      </c>
      <c r="E281" s="0" t="n">
        <f aca="false">C281*$B$4</f>
        <v>4.641</v>
      </c>
      <c r="F281" s="2" t="n">
        <f aca="false">F280-(F280*G280*$B$4)</f>
        <v>0.00754765485681512</v>
      </c>
      <c r="G281" s="2" t="n">
        <f aca="false">G280+(F280-1)*G280*$B$4</f>
        <v>1.23503030455223</v>
      </c>
    </row>
    <row r="282" customFormat="false" ht="12.75" hidden="false" customHeight="false" outlineLevel="0" collapsed="false">
      <c r="C282" s="0" t="n">
        <v>274</v>
      </c>
      <c r="E282" s="0" t="n">
        <f aca="false">C282*$B$4</f>
        <v>4.658</v>
      </c>
      <c r="F282" s="2" t="n">
        <f aca="false">F281-(F281*G281*$B$4)</f>
        <v>0.00738918795471517</v>
      </c>
      <c r="G282" s="2" t="n">
        <f aca="false">G281+(F281-1)*G281*$B$4</f>
        <v>1.21419325627694</v>
      </c>
    </row>
    <row r="283" customFormat="false" ht="12.75" hidden="false" customHeight="false" outlineLevel="0" collapsed="false">
      <c r="C283" s="0" t="n">
        <v>275</v>
      </c>
      <c r="E283" s="0" t="n">
        <f aca="false">C283*$B$4</f>
        <v>4.675</v>
      </c>
      <c r="F283" s="2" t="n">
        <f aca="false">F282-(F282*G282*$B$4)</f>
        <v>0.00723666561758755</v>
      </c>
      <c r="G283" s="2" t="n">
        <f aca="false">G282+(F282-1)*G282*$B$4</f>
        <v>1.19370449325736</v>
      </c>
    </row>
    <row r="284" customFormat="false" ht="12.75" hidden="false" customHeight="false" outlineLevel="0" collapsed="false">
      <c r="C284" s="0" t="n">
        <v>276</v>
      </c>
      <c r="E284" s="0" t="n">
        <f aca="false">C284*$B$4</f>
        <v>4.692</v>
      </c>
      <c r="F284" s="2" t="n">
        <f aca="false">F283-(F283*G283*$B$4)</f>
        <v>0.00708981213310099</v>
      </c>
      <c r="G284" s="2" t="n">
        <f aca="false">G283+(F283-1)*G283*$B$4</f>
        <v>1.17355837035647</v>
      </c>
    </row>
    <row r="285" customFormat="false" ht="12.75" hidden="false" customHeight="false" outlineLevel="0" collapsed="false">
      <c r="C285" s="0" t="n">
        <v>277</v>
      </c>
      <c r="E285" s="0" t="n">
        <f aca="false">C285*$B$4</f>
        <v>4.709</v>
      </c>
      <c r="F285" s="2" t="n">
        <f aca="false">F284-(F284*G284*$B$4)</f>
        <v>0.00694836689075904</v>
      </c>
      <c r="G285" s="2" t="n">
        <f aca="false">G284+(F284-1)*G284*$B$4</f>
        <v>1.15374932330276</v>
      </c>
    </row>
    <row r="286" customFormat="false" ht="12.75" hidden="false" customHeight="false" outlineLevel="0" collapsed="false">
      <c r="C286" s="0" t="n">
        <v>278</v>
      </c>
      <c r="E286" s="0" t="n">
        <f aca="false">C286*$B$4</f>
        <v>4.726</v>
      </c>
      <c r="F286" s="2" t="n">
        <f aca="false">F285-(F285*G285*$B$4)</f>
        <v>0.00681208343958841</v>
      </c>
      <c r="G286" s="2" t="n">
        <f aca="false">G285+(F285-1)*G285*$B$4</f>
        <v>1.13427186825778</v>
      </c>
    </row>
    <row r="287" customFormat="false" ht="12.75" hidden="false" customHeight="false" outlineLevel="0" collapsed="false">
      <c r="C287" s="0" t="n">
        <v>279</v>
      </c>
      <c r="E287" s="0" t="n">
        <f aca="false">C287*$B$4</f>
        <v>4.743</v>
      </c>
      <c r="F287" s="2" t="n">
        <f aca="false">F286-(F286*G286*$B$4)</f>
        <v>0.00668072861122266</v>
      </c>
      <c r="G287" s="2" t="n">
        <f aca="false">G286+(F286-1)*G286*$B$4</f>
        <v>1.11512060132576</v>
      </c>
    </row>
    <row r="288" customFormat="false" ht="12.75" hidden="false" customHeight="false" outlineLevel="0" collapsed="false">
      <c r="C288" s="0" t="n">
        <v>280</v>
      </c>
      <c r="E288" s="0" t="n">
        <f aca="false">C288*$B$4</f>
        <v>4.76</v>
      </c>
      <c r="F288" s="2" t="n">
        <f aca="false">F287-(F287*G287*$B$4)</f>
        <v>0.00655408170341657</v>
      </c>
      <c r="G288" s="2" t="n">
        <f aca="false">G287+(F287-1)*G287*$B$4</f>
        <v>1.09629019801103</v>
      </c>
    </row>
    <row r="289" customFormat="false" ht="12.75" hidden="false" customHeight="false" outlineLevel="0" collapsed="false">
      <c r="C289" s="0" t="n">
        <v>281</v>
      </c>
      <c r="E289" s="0" t="n">
        <f aca="false">C289*$B$4</f>
        <v>4.777</v>
      </c>
      <c r="F289" s="2" t="n">
        <f aca="false">F288-(F288*G288*$B$4)</f>
        <v>0.00643193371943345</v>
      </c>
      <c r="G289" s="2" t="n">
        <f aca="false">G288+(F288-1)*G288*$B$4</f>
        <v>1.07777541262883</v>
      </c>
    </row>
    <row r="290" customFormat="false" ht="12.75" hidden="false" customHeight="false" outlineLevel="0" collapsed="false">
      <c r="C290" s="0" t="n">
        <v>282</v>
      </c>
      <c r="E290" s="0" t="n">
        <f aca="false">C290*$B$4</f>
        <v>4.794</v>
      </c>
      <c r="F290" s="2" t="n">
        <f aca="false">F289-(F289*G289*$B$4)</f>
        <v>0.00631408665911956</v>
      </c>
      <c r="G290" s="2" t="n">
        <f aca="false">G289+(F289-1)*G289*$B$4</f>
        <v>1.05957107767445</v>
      </c>
    </row>
    <row r="291" customFormat="false" ht="12.75" hidden="false" customHeight="false" outlineLevel="0" collapsed="false">
      <c r="C291" s="0" t="n">
        <v>283</v>
      </c>
      <c r="E291" s="0" t="n">
        <f aca="false">C291*$B$4</f>
        <v>4.811</v>
      </c>
      <c r="F291" s="2" t="n">
        <f aca="false">F290-(F290*G290*$B$4)</f>
        <v>0.0062003528578187</v>
      </c>
      <c r="G291" s="2" t="n">
        <f aca="false">G290+(F290-1)*G290*$B$4</f>
        <v>1.04167210315529</v>
      </c>
    </row>
    <row r="292" customFormat="false" ht="12.75" hidden="false" customHeight="false" outlineLevel="0" collapsed="false">
      <c r="C292" s="0" t="n">
        <v>284</v>
      </c>
      <c r="E292" s="0" t="n">
        <f aca="false">C292*$B$4</f>
        <v>4.828</v>
      </c>
      <c r="F292" s="2" t="n">
        <f aca="false">F291-(F291*G291*$B$4)</f>
        <v>0.00609055436958965</v>
      </c>
      <c r="G292" s="2" t="n">
        <f aca="false">G291+(F291-1)*G291*$B$4</f>
        <v>1.02407347588987</v>
      </c>
    </row>
    <row r="293" customFormat="false" ht="12.75" hidden="false" customHeight="false" outlineLevel="0" collapsed="false">
      <c r="C293" s="0" t="n">
        <v>285</v>
      </c>
      <c r="E293" s="0" t="n">
        <f aca="false">C293*$B$4</f>
        <v>4.845</v>
      </c>
      <c r="F293" s="2" t="n">
        <f aca="false">F292-(F292*G292*$B$4)</f>
        <v>0.0059845223914725</v>
      </c>
      <c r="G293" s="2" t="n">
        <f aca="false">G292+(F292-1)*G292*$B$4</f>
        <v>1.00677025877786</v>
      </c>
    </row>
    <row r="294" customFormat="false" ht="12.75" hidden="false" customHeight="false" outlineLevel="0" collapsed="false">
      <c r="C294" s="0" t="n">
        <v>286</v>
      </c>
      <c r="E294" s="0" t="n">
        <f aca="false">C294*$B$4</f>
        <v>4.862</v>
      </c>
      <c r="F294" s="2" t="n">
        <f aca="false">F293-(F293*G293*$B$4)</f>
        <v>0.00588209672580818</v>
      </c>
      <c r="G294" s="2" t="n">
        <f aca="false">G293+(F293-1)*G293*$B$4</f>
        <v>0.989757590044304</v>
      </c>
    </row>
    <row r="295" customFormat="false" ht="12.75" hidden="false" customHeight="false" outlineLevel="0" collapsed="false">
      <c r="C295" s="0" t="n">
        <v>287</v>
      </c>
      <c r="E295" s="0" t="n">
        <f aca="false">C295*$B$4</f>
        <v>4.879</v>
      </c>
      <c r="F295" s="2" t="n">
        <f aca="false">F294-(F294*G294*$B$4)</f>
        <v>0.00578312527785254</v>
      </c>
      <c r="G295" s="2" t="n">
        <f aca="false">G294+(F294-1)*G294*$B$4</f>
        <v>0.973030682461507</v>
      </c>
    </row>
    <row r="296" customFormat="false" ht="12.75" hidden="false" customHeight="false" outlineLevel="0" collapsed="false">
      <c r="C296" s="0" t="n">
        <v>288</v>
      </c>
      <c r="E296" s="0" t="n">
        <f aca="false">C296*$B$4</f>
        <v>4.896</v>
      </c>
      <c r="F296" s="2" t="n">
        <f aca="false">F295-(F295*G295*$B$4)</f>
        <v>0.00568746358614276</v>
      </c>
      <c r="G296" s="2" t="n">
        <f aca="false">G295+(F295-1)*G295*$B$4</f>
        <v>0.956584822551371</v>
      </c>
    </row>
    <row r="297" customFormat="false" ht="12.75" hidden="false" customHeight="false" outlineLevel="0" collapsed="false">
      <c r="C297" s="0" t="n">
        <v>289</v>
      </c>
      <c r="E297" s="0" t="n">
        <f aca="false">C297*$B$4</f>
        <v>4.913</v>
      </c>
      <c r="F297" s="2" t="n">
        <f aca="false">F296-(F296*G296*$B$4)</f>
        <v>0.00559497438327236</v>
      </c>
      <c r="G297" s="2" t="n">
        <f aca="false">G296+(F296-1)*G296*$B$4</f>
        <v>0.940415369770868</v>
      </c>
    </row>
    <row r="298" customFormat="false" ht="12.75" hidden="false" customHeight="false" outlineLevel="0" collapsed="false">
      <c r="C298" s="0" t="n">
        <v>290</v>
      </c>
      <c r="E298" s="0" t="n">
        <f aca="false">C298*$B$4</f>
        <v>4.93</v>
      </c>
      <c r="F298" s="2" t="n">
        <f aca="false">F297-(F297*G297*$B$4)</f>
        <v>0.0055055271849128</v>
      </c>
      <c r="G298" s="2" t="n">
        <f aca="false">G297+(F297-1)*G297*$B$4</f>
        <v>0.924517755683123</v>
      </c>
    </row>
    <row r="299" customFormat="false" ht="12.75" hidden="false" customHeight="false" outlineLevel="0" collapsed="false">
      <c r="C299" s="0" t="n">
        <v>291</v>
      </c>
      <c r="E299" s="0" t="n">
        <f aca="false">C299*$B$4</f>
        <v>4.947</v>
      </c>
      <c r="F299" s="2" t="n">
        <f aca="false">F298-(F298*G298*$B$4)</f>
        <v>0.00541899790508638</v>
      </c>
      <c r="G299" s="2" t="n">
        <f aca="false">G298+(F298-1)*G298*$B$4</f>
        <v>0.908887483116336</v>
      </c>
    </row>
    <row r="300" customFormat="false" ht="12.75" hidden="false" customHeight="false" outlineLevel="0" collapsed="false">
      <c r="C300" s="0" t="n">
        <v>292</v>
      </c>
      <c r="E300" s="0" t="n">
        <f aca="false">C300*$B$4</f>
        <v>4.964</v>
      </c>
      <c r="F300" s="2" t="n">
        <f aca="false">F299-(F299*G299*$B$4)</f>
        <v>0.00533526849584795</v>
      </c>
      <c r="G300" s="2" t="n">
        <f aca="false">G299+(F299-1)*G299*$B$4</f>
        <v>0.893520125312597</v>
      </c>
    </row>
    <row r="301" customFormat="false" ht="12.75" hidden="false" customHeight="false" outlineLevel="0" collapsed="false">
      <c r="C301" s="0" t="n">
        <v>293</v>
      </c>
      <c r="E301" s="0" t="n">
        <f aca="false">C301*$B$4</f>
        <v>4.981</v>
      </c>
      <c r="F301" s="2" t="n">
        <f aca="false">F300-(F300*G300*$B$4)</f>
        <v>0.00525422660967318</v>
      </c>
      <c r="G301" s="2" t="n">
        <f aca="false">G300+(F300-1)*G300*$B$4</f>
        <v>0.878411325068458</v>
      </c>
    </row>
    <row r="302" customFormat="false" ht="12.75" hidden="false" customHeight="false" outlineLevel="0" collapsed="false">
      <c r="C302" s="0" t="n">
        <v>294</v>
      </c>
      <c r="E302" s="0" t="n">
        <f aca="false">C302*$B$4</f>
        <v>4.998</v>
      </c>
      <c r="F302" s="2" t="n">
        <f aca="false">F301-(F301*G301*$B$4)</f>
        <v>0.00517576528298016</v>
      </c>
      <c r="G302" s="2" t="n">
        <f aca="false">G301+(F301-1)*G301*$B$4</f>
        <v>0.863556793868987</v>
      </c>
    </row>
    <row r="303" customFormat="false" ht="12.75" hidden="false" customHeight="false" outlineLevel="0" collapsed="false">
      <c r="C303" s="0" t="n">
        <v>295</v>
      </c>
      <c r="E303" s="0" t="n">
        <f aca="false">C303*$B$4</f>
        <v>5.015</v>
      </c>
      <c r="F303" s="2" t="n">
        <f aca="false">F302-(F302*G302*$B$4)</f>
        <v>0.00509978263932915</v>
      </c>
      <c r="G303" s="2" t="n">
        <f aca="false">G302+(F302-1)*G302*$B$4</f>
        <v>0.848952311016865</v>
      </c>
    </row>
    <row r="304" customFormat="false" ht="12.75" hidden="false" customHeight="false" outlineLevel="0" collapsed="false">
      <c r="C304" s="0" t="n">
        <v>296</v>
      </c>
      <c r="E304" s="0" t="n">
        <f aca="false">C304*$B$4</f>
        <v>5.032</v>
      </c>
      <c r="F304" s="2" t="n">
        <f aca="false">F303-(F303*G303*$B$4)</f>
        <v>0.00502618161095433</v>
      </c>
      <c r="G304" s="2" t="n">
        <f aca="false">G303+(F303-1)*G303*$B$4</f>
        <v>0.834593722757953</v>
      </c>
    </row>
    <row r="305" customFormat="false" ht="12.75" hidden="false" customHeight="false" outlineLevel="0" collapsed="false">
      <c r="C305" s="0" t="n">
        <v>297</v>
      </c>
      <c r="E305" s="0" t="n">
        <f aca="false">C305*$B$4</f>
        <v>5.049</v>
      </c>
      <c r="F305" s="2" t="n">
        <f aca="false">F304-(F304*G304*$B$4)</f>
        <v>0.00495486967738129</v>
      </c>
      <c r="G305" s="2" t="n">
        <f aca="false">G304+(F304-1)*G304*$B$4</f>
        <v>0.820476941404641</v>
      </c>
    </row>
    <row r="306" customFormat="false" ht="12.75" hidden="false" customHeight="false" outlineLevel="0" collapsed="false">
      <c r="C306" s="0" t="n">
        <v>298</v>
      </c>
      <c r="E306" s="0" t="n">
        <f aca="false">C306*$B$4</f>
        <v>5.066</v>
      </c>
      <c r="F306" s="2" t="n">
        <f aca="false">F305-(F305*G305*$B$4)</f>
        <v>0.00488575861997603</v>
      </c>
      <c r="G306" s="2" t="n">
        <f aca="false">G305+(F305-1)*G305*$B$4</f>
        <v>0.806597944458167</v>
      </c>
    </row>
    <row r="307" customFormat="false" ht="12.75" hidden="false" customHeight="false" outlineLevel="0" collapsed="false">
      <c r="C307" s="0" t="n">
        <v>299</v>
      </c>
      <c r="E307" s="0" t="n">
        <f aca="false">C307*$B$4</f>
        <v>5.083</v>
      </c>
      <c r="F307" s="2" t="n">
        <f aca="false">F306-(F306*G306*$B$4)</f>
        <v>0.00481876429135617</v>
      </c>
      <c r="G307" s="2" t="n">
        <f aca="false">G306+(F306-1)*G306*$B$4</f>
        <v>0.792952773730998</v>
      </c>
    </row>
    <row r="308" customFormat="false" ht="12.75" hidden="false" customHeight="false" outlineLevel="0" collapsed="false">
      <c r="C308" s="0" t="n">
        <v>300</v>
      </c>
      <c r="E308" s="0" t="n">
        <f aca="false">C308*$B$4</f>
        <v>5.1</v>
      </c>
      <c r="F308" s="2" t="n">
        <f aca="false">F307-(F307*G307*$B$4)</f>
        <v>0.0047538063986728</v>
      </c>
      <c r="G308" s="2" t="n">
        <f aca="false">G307+(F307-1)*G307*$B$4</f>
        <v>0.779537534470255</v>
      </c>
    </row>
    <row r="309" customFormat="false" ht="12.75" hidden="false" customHeight="false" outlineLevel="0" collapsed="false">
      <c r="C309" s="0" t="n">
        <v>301</v>
      </c>
      <c r="E309" s="0" t="n">
        <f aca="false">C309*$B$4</f>
        <v>5.117</v>
      </c>
      <c r="F309" s="2" t="n">
        <f aca="false">F308-(F308*G308*$B$4)</f>
        <v>0.0046908082998435</v>
      </c>
      <c r="G309" s="2" t="n">
        <f aca="false">G308+(F308-1)*G308*$B$4</f>
        <v>0.76634839448309</v>
      </c>
    </row>
    <row r="310" customFormat="false" ht="12.75" hidden="false" customHeight="false" outlineLevel="0" collapsed="false">
      <c r="C310" s="0" t="n">
        <v>302</v>
      </c>
      <c r="E310" s="0" t="n">
        <f aca="false">C310*$B$4</f>
        <v>5.134</v>
      </c>
      <c r="F310" s="2" t="n">
        <f aca="false">F309-(F309*G309*$B$4)</f>
        <v>0.00462969681188348</v>
      </c>
      <c r="G310" s="2" t="n">
        <f aca="false">G309+(F309-1)*G309*$B$4</f>
        <v>0.753381583264837</v>
      </c>
    </row>
    <row r="311" customFormat="false" ht="12.75" hidden="false" customHeight="false" outlineLevel="0" collapsed="false">
      <c r="C311" s="0" t="n">
        <v>303</v>
      </c>
      <c r="E311" s="0" t="n">
        <f aca="false">C311*$B$4</f>
        <v>5.151</v>
      </c>
      <c r="F311" s="2" t="n">
        <f aca="false">F310-(F310*G310*$B$4)</f>
        <v>0.00457040203054254</v>
      </c>
      <c r="G311" s="2" t="n">
        <f aca="false">G310+(F310-1)*G310*$B$4</f>
        <v>0.740633391130676</v>
      </c>
    </row>
    <row r="312" customFormat="false" ht="12.75" hidden="false" customHeight="false" outlineLevel="0" collapsed="false">
      <c r="C312" s="0" t="n">
        <v>304</v>
      </c>
      <c r="E312" s="0" t="n">
        <f aca="false">C312*$B$4</f>
        <v>5.168</v>
      </c>
      <c r="F312" s="2" t="n">
        <f aca="false">F311-(F311*G311*$B$4)</f>
        <v>0.00451285716051245</v>
      </c>
      <c r="G312" s="2" t="n">
        <f aca="false">G311+(F311-1)*G311*$B$4</f>
        <v>0.728100168351484</v>
      </c>
    </row>
    <row r="313" customFormat="false" ht="12.75" hidden="false" customHeight="false" outlineLevel="0" collapsed="false">
      <c r="C313" s="0" t="n">
        <v>305</v>
      </c>
      <c r="E313" s="0" t="n">
        <f aca="false">C313*$B$4</f>
        <v>5.185</v>
      </c>
      <c r="F313" s="2" t="n">
        <f aca="false">F312-(F312*G312*$B$4)</f>
        <v>0.00445699835552109</v>
      </c>
      <c r="G313" s="2" t="n">
        <f aca="false">G312+(F312-1)*G312*$B$4</f>
        <v>0.715778324294501</v>
      </c>
    </row>
    <row r="314" customFormat="false" ht="12.75" hidden="false" customHeight="false" outlineLevel="0" collapsed="false">
      <c r="C314" s="0" t="n">
        <v>306</v>
      </c>
      <c r="E314" s="0" t="n">
        <f aca="false">C314*$B$4</f>
        <v>5.202</v>
      </c>
      <c r="F314" s="2" t="n">
        <f aca="false">F313-(F313*G313*$B$4)</f>
        <v>0.00440276456767802</v>
      </c>
      <c r="G314" s="2" t="n">
        <f aca="false">G313+(F313-1)*G313*$B$4</f>
        <v>0.703664326569337</v>
      </c>
    </row>
    <row r="315" customFormat="false" ht="12.75" hidden="false" customHeight="false" outlineLevel="0" collapsed="false">
      <c r="C315" s="0" t="n">
        <v>307</v>
      </c>
      <c r="E315" s="0" t="n">
        <f aca="false">C315*$B$4</f>
        <v>5.219</v>
      </c>
      <c r="F315" s="2" t="n">
        <f aca="false">F314-(F314*G314*$B$4)</f>
        <v>0.00435009740548053</v>
      </c>
      <c r="G315" s="2" t="n">
        <f aca="false">G314+(F314-1)*G314*$B$4</f>
        <v>0.691754700179856</v>
      </c>
    </row>
    <row r="316" customFormat="false" ht="12.75" hidden="false" customHeight="false" outlineLevel="0" collapsed="false">
      <c r="C316" s="0" t="n">
        <v>308</v>
      </c>
      <c r="E316" s="0" t="n">
        <f aca="false">C316*$B$4</f>
        <v>5.236</v>
      </c>
      <c r="F316" s="2" t="n">
        <f aca="false">F315-(F315*G315*$B$4)</f>
        <v>0.00429894099993034</v>
      </c>
      <c r="G316" s="2" t="n">
        <f aca="false">G315+(F315-1)*G315*$B$4</f>
        <v>0.680046026682349</v>
      </c>
    </row>
    <row r="317" customFormat="false" ht="12.75" hidden="false" customHeight="false" outlineLevel="0" collapsed="false">
      <c r="C317" s="0" t="n">
        <v>309</v>
      </c>
      <c r="E317" s="0" t="n">
        <f aca="false">C317*$B$4</f>
        <v>5.253</v>
      </c>
      <c r="F317" s="2" t="n">
        <f aca="false">F316-(F316*G316*$B$4)</f>
        <v>0.00424924187824929</v>
      </c>
      <c r="G317" s="2" t="n">
        <f aca="false">G316+(F316-1)*G316*$B$4</f>
        <v>0.66853494335043</v>
      </c>
    </row>
    <row r="318" customFormat="false" ht="12.75" hidden="false" customHeight="false" outlineLevel="0" collapsed="false">
      <c r="C318" s="0" t="n">
        <v>310</v>
      </c>
      <c r="E318" s="0" t="n">
        <f aca="false">C318*$B$4</f>
        <v>5.27</v>
      </c>
      <c r="F318" s="2" t="n">
        <f aca="false">F317-(F317*G317*$B$4)</f>
        <v>0.00420094884471721</v>
      </c>
      <c r="G318" s="2" t="n">
        <f aca="false">G317+(F317-1)*G317*$B$4</f>
        <v>0.657218142347004</v>
      </c>
    </row>
    <row r="319" customFormat="false" ht="12.75" hidden="false" customHeight="false" outlineLevel="0" collapsed="false">
      <c r="C319" s="0" t="n">
        <v>311</v>
      </c>
      <c r="E319" s="0" t="n">
        <f aca="false">C319*$B$4</f>
        <v>5.287</v>
      </c>
      <c r="F319" s="2" t="n">
        <f aca="false">F318-(F318*G318*$B$4)</f>
        <v>0.00415401286818827</v>
      </c>
      <c r="G319" s="2" t="n">
        <f aca="false">G318+(F318-1)*G318*$B$4</f>
        <v>0.646092369903634</v>
      </c>
    </row>
    <row r="320" customFormat="false" ht="12.75" hidden="false" customHeight="false" outlineLevel="0" collapsed="false">
      <c r="C320" s="0" t="n">
        <v>312</v>
      </c>
      <c r="E320" s="0" t="n">
        <f aca="false">C320*$B$4</f>
        <v>5.304</v>
      </c>
      <c r="F320" s="2" t="n">
        <f aca="false">F319-(F319*G319*$B$4)</f>
        <v>0.00410838697587176</v>
      </c>
      <c r="G320" s="2" t="n">
        <f aca="false">G319+(F319-1)*G319*$B$4</f>
        <v>0.635154425507589</v>
      </c>
    </row>
    <row r="321" customFormat="false" ht="12.75" hidden="false" customHeight="false" outlineLevel="0" collapsed="false">
      <c r="C321" s="0" t="n">
        <v>313</v>
      </c>
      <c r="E321" s="0" t="n">
        <f aca="false">C321*$B$4</f>
        <v>5.321</v>
      </c>
      <c r="F321" s="2" t="n">
        <f aca="false">F320-(F320*G320*$B$4)</f>
        <v>0.00406402615299158</v>
      </c>
      <c r="G321" s="2" t="n">
        <f aca="false">G320+(F320-1)*G320*$B$4</f>
        <v>0.62440116109684</v>
      </c>
    </row>
    <row r="322" customFormat="false" ht="12.75" hidden="false" customHeight="false" outlineLevel="0" collapsed="false">
      <c r="C322" s="0" t="n">
        <v>314</v>
      </c>
      <c r="E322" s="0" t="n">
        <f aca="false">C322*$B$4</f>
        <v>5.338</v>
      </c>
      <c r="F322" s="2" t="n">
        <f aca="false">F321-(F321*G321*$B$4)</f>
        <v>0.00402088724796443</v>
      </c>
      <c r="G322" s="2" t="n">
        <f aca="false">G321+(F321-1)*G321*$B$4</f>
        <v>0.613829480263221</v>
      </c>
    </row>
    <row r="323" customFormat="false" ht="12.75" hidden="false" customHeight="false" outlineLevel="0" collapsed="false">
      <c r="C323" s="0" t="n">
        <v>315</v>
      </c>
      <c r="E323" s="0" t="n">
        <f aca="false">C323*$B$4</f>
        <v>5.355</v>
      </c>
      <c r="F323" s="2" t="n">
        <f aca="false">F322-(F322*G322*$B$4)</f>
        <v>0.00397892888276097</v>
      </c>
      <c r="G323" s="2" t="n">
        <f aca="false">G322+(F322-1)*G322*$B$4</f>
        <v>0.60343633746395</v>
      </c>
    </row>
    <row r="324" customFormat="false" ht="12.75" hidden="false" customHeight="false" outlineLevel="0" collapsed="false">
      <c r="C324" s="0" t="n">
        <v>316</v>
      </c>
      <c r="E324" s="0" t="n">
        <f aca="false">C324*$B$4</f>
        <v>5.372</v>
      </c>
      <c r="F324" s="2" t="n">
        <f aca="false">F323-(F323*G323*$B$4)</f>
        <v>0.00393811136813625</v>
      </c>
      <c r="G324" s="2" t="n">
        <f aca="false">G323+(F323-1)*G323*$B$4</f>
        <v>0.593218737241687</v>
      </c>
    </row>
    <row r="325" customFormat="false" ht="12.75" hidden="false" customHeight="false" outlineLevel="0" collapsed="false">
      <c r="C325" s="0" t="n">
        <v>317</v>
      </c>
      <c r="E325" s="0" t="n">
        <f aca="false">C325*$B$4</f>
        <v>5.389</v>
      </c>
      <c r="F325" s="2" t="n">
        <f aca="false">F324-(F324*G324*$B$4)</f>
        <v>0.00389839662343656</v>
      </c>
      <c r="G325" s="2" t="n">
        <f aca="false">G324+(F324-1)*G324*$B$4</f>
        <v>0.583173733453278</v>
      </c>
    </row>
    <row r="326" customFormat="false" ht="12.75" hidden="false" customHeight="false" outlineLevel="0" collapsed="false">
      <c r="C326" s="0" t="n">
        <v>318</v>
      </c>
      <c r="E326" s="0" t="n">
        <f aca="false">C326*$B$4</f>
        <v>5.406</v>
      </c>
      <c r="F326" s="2" t="n">
        <f aca="false">F325-(F325*G325*$B$4)</f>
        <v>0.00385974810070925</v>
      </c>
      <c r="G326" s="2" t="n">
        <f aca="false">G325+(F325-1)*G325*$B$4</f>
        <v>0.5732984285073</v>
      </c>
    </row>
    <row r="327" customFormat="false" ht="12.75" hidden="false" customHeight="false" outlineLevel="0" collapsed="false">
      <c r="C327" s="0" t="n">
        <v>319</v>
      </c>
      <c r="E327" s="0" t="n">
        <f aca="false">C327*$B$4</f>
        <v>5.423</v>
      </c>
      <c r="F327" s="2" t="n">
        <f aca="false">F326-(F326*G326*$B$4)</f>
        <v>0.00382213071285955</v>
      </c>
      <c r="G327" s="2" t="n">
        <f aca="false">G326+(F326-1)*G326*$B$4</f>
        <v>0.563589972610526</v>
      </c>
    </row>
    <row r="328" customFormat="false" ht="12.75" hidden="false" customHeight="false" outlineLevel="0" collapsed="false">
      <c r="C328" s="0" t="n">
        <v>320</v>
      </c>
      <c r="E328" s="0" t="n">
        <f aca="false">C328*$B$4</f>
        <v>5.44</v>
      </c>
      <c r="F328" s="2" t="n">
        <f aca="false">F327-(F327*G327*$B$4)</f>
        <v>0.00378551076561538</v>
      </c>
      <c r="G328" s="2" t="n">
        <f aca="false">G327+(F327-1)*G327*$B$4</f>
        <v>0.554045563023391</v>
      </c>
    </row>
    <row r="329" customFormat="false" ht="12.75" hidden="false" customHeight="false" outlineLevel="0" collapsed="false">
      <c r="C329" s="0" t="n">
        <v>321</v>
      </c>
      <c r="E329" s="0" t="n">
        <f aca="false">C329*$B$4</f>
        <v>5.457</v>
      </c>
      <c r="F329" s="2" t="n">
        <f aca="false">F328-(F328*G328*$B$4)</f>
        <v>0.00374985589307645</v>
      </c>
      <c r="G329" s="2" t="n">
        <f aca="false">G328+(F328-1)*G328*$B$4</f>
        <v>0.544662443324532</v>
      </c>
    </row>
    <row r="330" customFormat="false" ht="12.75" hidden="false" customHeight="false" outlineLevel="0" collapsed="false">
      <c r="C330" s="0" t="n">
        <v>322</v>
      </c>
      <c r="E330" s="0" t="n">
        <f aca="false">C330*$B$4</f>
        <v>5.474</v>
      </c>
      <c r="F330" s="2" t="n">
        <f aca="false">F329-(F329*G329*$B$4)</f>
        <v>0.00371513499663821</v>
      </c>
      <c r="G330" s="2" t="n">
        <f aca="false">G329+(F329-1)*G329*$B$4</f>
        <v>0.535437902684453</v>
      </c>
    </row>
    <row r="331" customFormat="false" ht="12.75" hidden="false" customHeight="false" outlineLevel="0" collapsed="false">
      <c r="C331" s="0" t="n">
        <v>323</v>
      </c>
      <c r="E331" s="0" t="n">
        <f aca="false">C331*$B$4</f>
        <v>5.491</v>
      </c>
      <c r="F331" s="2" t="n">
        <f aca="false">F330-(F330*G330*$B$4)</f>
        <v>0.00368131818709478</v>
      </c>
      <c r="G331" s="2" t="n">
        <f aca="false">G330+(F330-1)*G330*$B$4</f>
        <v>0.526369275148361</v>
      </c>
    </row>
    <row r="332" customFormat="false" ht="12.75" hidden="false" customHeight="false" outlineLevel="0" collapsed="false">
      <c r="C332" s="0" t="n">
        <v>324</v>
      </c>
      <c r="E332" s="0" t="n">
        <f aca="false">C332*$B$4</f>
        <v>5.508</v>
      </c>
      <c r="F332" s="2" t="n">
        <f aca="false">F331-(F331*G331*$B$4)</f>
        <v>0.00364837672973735</v>
      </c>
      <c r="G332" s="2" t="n">
        <f aca="false">G331+(F331-1)*G331*$B$4</f>
        <v>0.517453938928196</v>
      </c>
    </row>
    <row r="333" customFormat="false" ht="12.75" hidden="false" customHeight="false" outlineLevel="0" collapsed="false">
      <c r="C333" s="0" t="n">
        <v>325</v>
      </c>
      <c r="E333" s="0" t="n">
        <f aca="false">C333*$B$4</f>
        <v>5.525</v>
      </c>
      <c r="F333" s="2" t="n">
        <f aca="false">F332-(F332*G332*$B$4)</f>
        <v>0.00361628299227591</v>
      </c>
      <c r="G333" s="2" t="n">
        <f aca="false">G332+(F332-1)*G332*$B$4</f>
        <v>0.508689315703878</v>
      </c>
    </row>
    <row r="334" customFormat="false" ht="12.75" hidden="false" customHeight="false" outlineLevel="0" collapsed="false">
      <c r="C334" s="0" t="n">
        <v>326</v>
      </c>
      <c r="E334" s="0" t="n">
        <f aca="false">C334*$B$4</f>
        <v>5.542</v>
      </c>
      <c r="F334" s="2" t="n">
        <f aca="false">F333-(F333*G333*$B$4)</f>
        <v>0.00358501039542345</v>
      </c>
      <c r="G334" s="2" t="n">
        <f aca="false">G333+(F333-1)*G333*$B$4</f>
        <v>0.500072869933765</v>
      </c>
    </row>
    <row r="335" customFormat="false" ht="12.75" hidden="false" customHeight="false" outlineLevel="0" collapsed="false">
      <c r="C335" s="0" t="n">
        <v>327</v>
      </c>
      <c r="E335" s="0" t="n">
        <f aca="false">C335*$B$4</f>
        <v>5.559</v>
      </c>
      <c r="F335" s="2" t="n">
        <f aca="false">F334-(F334*G334*$B$4)</f>
        <v>0.00355453336599136</v>
      </c>
      <c r="G335" s="2" t="n">
        <f aca="false">G334+(F334-1)*G334*$B$4</f>
        <v>0.491602108174323</v>
      </c>
    </row>
    <row r="336" customFormat="false" ht="12.75" hidden="false" customHeight="false" outlineLevel="0" collapsed="false">
      <c r="C336" s="0" t="n">
        <v>328</v>
      </c>
      <c r="E336" s="0" t="n">
        <f aca="false">C336*$B$4</f>
        <v>5.576</v>
      </c>
      <c r="F336" s="2" t="n">
        <f aca="false">F335-(F335*G335*$B$4)</f>
        <v>0.00352482729235431</v>
      </c>
      <c r="G336" s="2" t="n">
        <f aca="false">G335+(F335-1)*G335*$B$4</f>
        <v>0.483274578408997</v>
      </c>
    </row>
    <row r="337" customFormat="false" ht="12.75" hidden="false" customHeight="false" outlineLevel="0" collapsed="false">
      <c r="C337" s="0" t="n">
        <v>329</v>
      </c>
      <c r="E337" s="0" t="n">
        <f aca="false">C337*$B$4</f>
        <v>5.593</v>
      </c>
      <c r="F337" s="2" t="n">
        <f aca="false">F336-(F336*G336*$B$4)</f>
        <v>0.0034958684821518</v>
      </c>
      <c r="G337" s="2" t="n">
        <f aca="false">G336+(F336-1)*G336*$B$4</f>
        <v>0.475087869386246</v>
      </c>
    </row>
    <row r="338" customFormat="false" ht="12.75" hidden="false" customHeight="false" outlineLevel="0" collapsed="false">
      <c r="C338" s="0" t="n">
        <v>330</v>
      </c>
      <c r="E338" s="0" t="n">
        <f aca="false">C338*$B$4</f>
        <v>5.61</v>
      </c>
      <c r="F338" s="2" t="n">
        <f aca="false">F337-(F337*G337*$B$4)</f>
        <v>0.00346763412210152</v>
      </c>
      <c r="G338" s="2" t="n">
        <f aca="false">G337+(F337-1)*G337*$B$4</f>
        <v>0.46703960996673</v>
      </c>
    </row>
    <row r="339" customFormat="false" ht="12.75" hidden="false" customHeight="false" outlineLevel="0" collapsed="false">
      <c r="C339" s="0" t="n">
        <v>331</v>
      </c>
      <c r="E339" s="0" t="n">
        <f aca="false">C339*$B$4</f>
        <v>5.627</v>
      </c>
      <c r="F339" s="2" t="n">
        <f aca="false">F338-(F338*G338*$B$4)</f>
        <v>0.00344010223980733</v>
      </c>
      <c r="G339" s="2" t="n">
        <f aca="false">G338+(F338-1)*G338*$B$4</f>
        <v>0.45912746847959</v>
      </c>
    </row>
    <row r="340" customFormat="false" ht="12.75" hidden="false" customHeight="false" outlineLevel="0" collapsed="false">
      <c r="C340" s="0" t="n">
        <v>332</v>
      </c>
      <c r="E340" s="0" t="n">
        <f aca="false">C340*$B$4</f>
        <v>5.644</v>
      </c>
      <c r="F340" s="2" t="n">
        <f aca="false">F339-(F339*G339*$B$4)</f>
        <v>0.00341325166745187</v>
      </c>
      <c r="G340" s="2" t="n">
        <f aca="false">G339+(F339-1)*G339*$B$4</f>
        <v>0.451349152087792</v>
      </c>
    </row>
    <row r="341" customFormat="false" ht="12.75" hidden="false" customHeight="false" outlineLevel="0" collapsed="false">
      <c r="C341" s="0" t="n">
        <v>333</v>
      </c>
      <c r="E341" s="0" t="n">
        <f aca="false">C341*$B$4</f>
        <v>5.661</v>
      </c>
      <c r="F341" s="2" t="n">
        <f aca="false">F340-(F340*G340*$B$4)</f>
        <v>0.00338706200727044</v>
      </c>
      <c r="G341" s="2" t="n">
        <f aca="false">G340+(F340-1)*G340*$B$4</f>
        <v>0.443702406162481</v>
      </c>
    </row>
    <row r="342" customFormat="false" ht="12.75" hidden="false" customHeight="false" outlineLevel="0" collapsed="false">
      <c r="C342" s="0" t="n">
        <v>334</v>
      </c>
      <c r="E342" s="0" t="n">
        <f aca="false">C342*$B$4</f>
        <v>5.678</v>
      </c>
      <c r="F342" s="2" t="n">
        <f aca="false">F341-(F341*G341*$B$4)</f>
        <v>0.00336151359870883</v>
      </c>
      <c r="G342" s="2" t="n">
        <f aca="false">G341+(F341-1)*G341*$B$4</f>
        <v>0.436185013666281</v>
      </c>
    </row>
    <row r="343" customFormat="false" ht="12.75" hidden="false" customHeight="false" outlineLevel="0" collapsed="false">
      <c r="C343" s="0" t="n">
        <v>335</v>
      </c>
      <c r="E343" s="0" t="n">
        <f aca="false">C343*$B$4</f>
        <v>5.695</v>
      </c>
      <c r="F343" s="2" t="n">
        <f aca="false">F342-(F342*G342*$B$4)</f>
        <v>0.00333658748717397</v>
      </c>
      <c r="G343" s="2" t="n">
        <f aca="false">G342+(F342-1)*G342*$B$4</f>
        <v>0.428794794545489</v>
      </c>
    </row>
    <row r="344" customFormat="false" ht="12.75" hidden="false" customHeight="false" outlineLevel="0" collapsed="false">
      <c r="C344" s="0" t="n">
        <v>336</v>
      </c>
      <c r="E344" s="0" t="n">
        <f aca="false">C344*$B$4</f>
        <v>5.712</v>
      </c>
      <c r="F344" s="2" t="n">
        <f aca="false">F343-(F343*G343*$B$4)</f>
        <v>0.00331226539429119</v>
      </c>
      <c r="G344" s="2" t="n">
        <f aca="false">G343+(F343-1)*G343*$B$4</f>
        <v>0.421529605131098</v>
      </c>
    </row>
    <row r="345" customFormat="false" ht="12.75" hidden="false" customHeight="false" outlineLevel="0" collapsed="false">
      <c r="C345" s="0" t="n">
        <v>337</v>
      </c>
      <c r="E345" s="0" t="n">
        <f aca="false">C345*$B$4</f>
        <v>5.729</v>
      </c>
      <c r="F345" s="2" t="n">
        <f aca="false">F344-(F344*G344*$B$4)</f>
        <v>0.00328852968958752</v>
      </c>
      <c r="G345" s="2" t="n">
        <f aca="false">G344+(F344-1)*G344*$B$4</f>
        <v>0.414387337548573</v>
      </c>
    </row>
    <row r="346" customFormat="false" ht="12.75" hidden="false" customHeight="false" outlineLevel="0" collapsed="false">
      <c r="C346" s="0" t="n">
        <v>338</v>
      </c>
      <c r="E346" s="0" t="n">
        <f aca="false">C346*$B$4</f>
        <v>5.746</v>
      </c>
      <c r="F346" s="2" t="n">
        <f aca="false">F345-(F345*G345*$B$4)</f>
        <v>0.00326536336352472</v>
      </c>
      <c r="G346" s="2" t="n">
        <f aca="false">G345+(F345-1)*G345*$B$4</f>
        <v>0.40736591913631</v>
      </c>
    </row>
    <row r="347" customFormat="false" ht="12.75" hidden="false" customHeight="false" outlineLevel="0" collapsed="false">
      <c r="C347" s="0" t="n">
        <v>339</v>
      </c>
      <c r="E347" s="0" t="n">
        <f aca="false">C347*$B$4</f>
        <v>5.763</v>
      </c>
      <c r="F347" s="2" t="n">
        <f aca="false">F346-(F346*G346*$B$4)</f>
        <v>0.00324275000181049</v>
      </c>
      <c r="G347" s="2" t="n">
        <f aca="false">G346+(F346-1)*G346*$B$4</f>
        <v>0.400463311872707</v>
      </c>
    </row>
    <row r="348" customFormat="false" ht="12.75" hidden="false" customHeight="false" outlineLevel="0" collapsed="false">
      <c r="C348" s="0" t="n">
        <v>340</v>
      </c>
      <c r="E348" s="0" t="n">
        <f aca="false">C348*$B$4</f>
        <v>5.78</v>
      </c>
      <c r="F348" s="2" t="n">
        <f aca="false">F347-(F347*G347*$B$4)</f>
        <v>0.00322067376092038</v>
      </c>
      <c r="G348" s="2" t="n">
        <f aca="false">G347+(F347-1)*G347*$B$4</f>
        <v>0.393677511811761</v>
      </c>
    </row>
    <row r="349" customFormat="false" ht="12.75" hidden="false" customHeight="false" outlineLevel="0" collapsed="false">
      <c r="C349" s="0" t="n">
        <v>341</v>
      </c>
      <c r="E349" s="0" t="n">
        <f aca="false">C349*$B$4</f>
        <v>5.797</v>
      </c>
      <c r="F349" s="2" t="n">
        <f aca="false">F348-(F348*G348*$B$4)</f>
        <v>0.00319911934476692</v>
      </c>
      <c r="G349" s="2" t="n">
        <f aca="false">G348+(F348-1)*G348*$B$4</f>
        <v>0.387006548527115</v>
      </c>
    </row>
    <row r="350" customFormat="false" ht="12.75" hidden="false" customHeight="false" outlineLevel="0" collapsed="false">
      <c r="C350" s="0" t="n">
        <v>342</v>
      </c>
      <c r="E350" s="0" t="n">
        <f aca="false">C350*$B$4</f>
        <v>5.814</v>
      </c>
      <c r="F350" s="2" t="n">
        <f aca="false">F349-(F349*G349*$B$4)</f>
        <v>0.00317807198245586</v>
      </c>
      <c r="G350" s="2" t="n">
        <f aca="false">G349+(F349-1)*G349*$B$4</f>
        <v>0.380448484564465</v>
      </c>
    </row>
    <row r="351" customFormat="false" ht="12.75" hidden="false" customHeight="false" outlineLevel="0" collapsed="false">
      <c r="C351" s="0" t="n">
        <v>343</v>
      </c>
      <c r="E351" s="0" t="n">
        <f aca="false">C351*$B$4</f>
        <v>5.831</v>
      </c>
      <c r="F351" s="2" t="n">
        <f aca="false">F350-(F350*G350*$B$4)</f>
        <v>0.00315751740707331</v>
      </c>
      <c r="G351" s="2" t="n">
        <f aca="false">G350+(F350-1)*G350*$B$4</f>
        <v>0.374001414902252</v>
      </c>
    </row>
    <row r="352" customFormat="false" ht="12.75" hidden="false" customHeight="false" outlineLevel="0" collapsed="false">
      <c r="C352" s="0" t="n">
        <v>344</v>
      </c>
      <c r="E352" s="0" t="n">
        <f aca="false">C352*$B$4</f>
        <v>5.848</v>
      </c>
      <c r="F352" s="2" t="n">
        <f aca="false">F351-(F351*G351*$B$4)</f>
        <v>0.0031374418354503</v>
      </c>
      <c r="G352" s="2" t="n">
        <f aca="false">G351+(F351-1)*G351*$B$4</f>
        <v>0.367663466420536</v>
      </c>
    </row>
    <row r="353" customFormat="false" ht="12.75" hidden="false" customHeight="false" outlineLevel="0" collapsed="false">
      <c r="C353" s="0" t="n">
        <v>345</v>
      </c>
      <c r="E353" s="0" t="n">
        <f aca="false">C353*$B$4</f>
        <v>5.865</v>
      </c>
      <c r="F353" s="2" t="n">
        <f aca="false">F352-(F352*G352*$B$4)</f>
        <v>0.00311783194885476</v>
      </c>
      <c r="G353" s="2" t="n">
        <f aca="false">G352+(F352-1)*G352*$B$4</f>
        <v>0.361432797377983</v>
      </c>
    </row>
    <row r="354" customFormat="false" ht="12.75" hidden="false" customHeight="false" outlineLevel="0" collapsed="false">
      <c r="C354" s="0" t="n">
        <v>346</v>
      </c>
      <c r="E354" s="0" t="n">
        <f aca="false">C354*$B$4</f>
        <v>5.882</v>
      </c>
      <c r="F354" s="2" t="n">
        <f aca="false">F353-(F353*G353*$B$4)</f>
        <v>0.00309867487456326</v>
      </c>
      <c r="G354" s="2" t="n">
        <f aca="false">G353+(F353-1)*G353*$B$4</f>
        <v>0.355307596896849</v>
      </c>
    </row>
    <row r="355" customFormat="false" ht="12.75" hidden="false" customHeight="false" outlineLevel="0" collapsed="false">
      <c r="C355" s="0" t="n">
        <v>347</v>
      </c>
      <c r="E355" s="0" t="n">
        <f aca="false">C355*$B$4</f>
        <v>5.899</v>
      </c>
      <c r="F355" s="2" t="n">
        <f aca="false">F354-(F354*G354*$B$4)</f>
        <v>0.00307995816826809</v>
      </c>
      <c r="G355" s="2" t="n">
        <f aca="false">G354+(F354-1)*G354*$B$4</f>
        <v>0.349286084455897</v>
      </c>
    </row>
    <row r="356" customFormat="false" ht="12.75" hidden="false" customHeight="false" outlineLevel="0" collapsed="false">
      <c r="C356" s="0" t="n">
        <v>348</v>
      </c>
      <c r="E356" s="0" t="n">
        <f aca="false">C356*$B$4</f>
        <v>5.916</v>
      </c>
      <c r="F356" s="2" t="n">
        <f aca="false">F355-(F355*G355*$B$4)</f>
        <v>0.00306166979727709</v>
      </c>
      <c r="G356" s="2" t="n">
        <f aca="false">G355+(F355-1)*G355*$B$4</f>
        <v>0.343366509391138</v>
      </c>
    </row>
    <row r="357" customFormat="false" ht="12.75" hidden="false" customHeight="false" outlineLevel="0" collapsed="false">
      <c r="C357" s="0" t="n">
        <v>349</v>
      </c>
      <c r="E357" s="0" t="n">
        <f aca="false">C357*$B$4</f>
        <v>5.933</v>
      </c>
      <c r="F357" s="2" t="n">
        <f aca="false">F356-(F356*G356*$B$4)</f>
        <v>0.0030437981244667</v>
      </c>
      <c r="G357" s="2" t="n">
        <f aca="false">G356+(F356-1)*G356*$B$4</f>
        <v>0.337547150404299</v>
      </c>
    </row>
    <row r="358" customFormat="false" ht="12.75" hidden="false" customHeight="false" outlineLevel="0" collapsed="false">
      <c r="C358" s="0" t="n">
        <v>350</v>
      </c>
      <c r="E358" s="0" t="n">
        <f aca="false">C358*$B$4</f>
        <v>5.95</v>
      </c>
      <c r="F358" s="2" t="n">
        <f aca="false">F357-(F357*G357*$B$4)</f>
        <v>0.00302633189295026</v>
      </c>
      <c r="G358" s="2" t="n">
        <f aca="false">G357+(F357-1)*G357*$B$4</f>
        <v>0.331826315078942</v>
      </c>
    </row>
    <row r="359" customFormat="false" ht="12.75" hidden="false" customHeight="false" outlineLevel="0" collapsed="false">
      <c r="C359" s="0" t="n">
        <v>351</v>
      </c>
      <c r="E359" s="0" t="n">
        <f aca="false">C359*$B$4</f>
        <v>5.967</v>
      </c>
      <c r="F359" s="2" t="n">
        <f aca="false">F358-(F358*G358*$B$4)</f>
        <v>0.00300926021142612</v>
      </c>
      <c r="G359" s="2" t="n">
        <f aca="false">G358+(F358-1)*G358*$B$4</f>
        <v>0.326202339404125</v>
      </c>
    </row>
    <row r="360" customFormat="false" ht="12.75" hidden="false" customHeight="false" outlineLevel="0" collapsed="false">
      <c r="C360" s="0" t="n">
        <v>352</v>
      </c>
      <c r="E360" s="0" t="n">
        <f aca="false">C360*$B$4</f>
        <v>5.984</v>
      </c>
      <c r="F360" s="2" t="n">
        <f aca="false">F359-(F359*G359*$B$4)</f>
        <v>0.00299257254017179</v>
      </c>
      <c r="G360" s="2" t="n">
        <f aca="false">G359+(F359-1)*G359*$B$4</f>
        <v>0.320673587305509</v>
      </c>
    </row>
    <row r="361" customFormat="false" ht="12.75" hidden="false" customHeight="false" outlineLevel="0" collapsed="false">
      <c r="C361" s="0" t="n">
        <v>353</v>
      </c>
      <c r="E361" s="0" t="n">
        <f aca="false">C361*$B$4</f>
        <v>6.001</v>
      </c>
      <c r="F361" s="2" t="n">
        <f aca="false">F360-(F360*G360*$B$4)</f>
        <v>0.0029762586776524</v>
      </c>
      <c r="G361" s="2" t="n">
        <f aca="false">G360+(F360-1)*G360*$B$4</f>
        <v>0.315238450183835</v>
      </c>
    </row>
    <row r="362" customFormat="false" ht="12.75" hidden="false" customHeight="false" outlineLevel="0" collapsed="false">
      <c r="C362" s="0" t="n">
        <v>354</v>
      </c>
      <c r="E362" s="0" t="n">
        <f aca="false">C362*$B$4</f>
        <v>6.018</v>
      </c>
      <c r="F362" s="2" t="n">
        <f aca="false">F361-(F361*G361*$B$4)</f>
        <v>0.00296030874771328</v>
      </c>
      <c r="G362" s="2" t="n">
        <f aca="false">G361+(F361-1)*G361*$B$4</f>
        <v>0.309895346460648</v>
      </c>
    </row>
    <row r="363" customFormat="false" ht="12.75" hidden="false" customHeight="false" outlineLevel="0" collapsed="false">
      <c r="C363" s="0" t="n">
        <v>355</v>
      </c>
      <c r="E363" s="0" t="n">
        <f aca="false">C363*$B$4</f>
        <v>6.035</v>
      </c>
      <c r="F363" s="2" t="n">
        <f aca="false">F362-(F362*G362*$B$4)</f>
        <v>0.00294471318732823</v>
      </c>
      <c r="G363" s="2" t="n">
        <f aca="false">G362+(F362-1)*G362*$B$4</f>
        <v>0.304642721131202</v>
      </c>
    </row>
    <row r="364" customFormat="false" ht="12.75" hidden="false" customHeight="false" outlineLevel="0" collapsed="false">
      <c r="C364" s="0" t="n">
        <v>356</v>
      </c>
      <c r="E364" s="0" t="n">
        <f aca="false">C364*$B$4</f>
        <v>6.052</v>
      </c>
      <c r="F364" s="2" t="n">
        <f aca="false">F363-(F363*G363*$B$4)</f>
        <v>0.00292946273487647</v>
      </c>
      <c r="G364" s="2" t="n">
        <f aca="false">G363+(F363-1)*G363*$B$4</f>
        <v>0.299479045324424</v>
      </c>
    </row>
    <row r="365" customFormat="false" ht="12.75" hidden="false" customHeight="false" outlineLevel="0" collapsed="false">
      <c r="C365" s="0" t="n">
        <v>357</v>
      </c>
      <c r="E365" s="0" t="n">
        <f aca="false">C365*$B$4</f>
        <v>6.069</v>
      </c>
      <c r="F365" s="2" t="n">
        <f aca="false">F364-(F364*G364*$B$4)</f>
        <v>0.00291454841892285</v>
      </c>
      <c r="G365" s="2" t="n">
        <f aca="false">G364+(F364-1)*G364*$B$4</f>
        <v>0.294402815869862</v>
      </c>
    </row>
    <row r="366" customFormat="false" ht="12.75" hidden="false" customHeight="false" outlineLevel="0" collapsed="false">
      <c r="C366" s="0" t="n">
        <v>358</v>
      </c>
      <c r="E366" s="0" t="n">
        <f aca="false">C366*$B$4</f>
        <v>6.086</v>
      </c>
      <c r="F366" s="2" t="n">
        <f aca="false">F365-(F365*G365*$B$4)</f>
        <v>0.00289996154747701</v>
      </c>
      <c r="G366" s="2" t="n">
        <f aca="false">G365+(F365-1)*G365*$B$4</f>
        <v>0.28941255487152</v>
      </c>
    </row>
    <row r="367" customFormat="false" ht="12.75" hidden="false" customHeight="false" outlineLevel="0" collapsed="false">
      <c r="C367" s="0" t="n">
        <v>359</v>
      </c>
      <c r="E367" s="0" t="n">
        <f aca="false">C367*$B$4</f>
        <v>6.103</v>
      </c>
      <c r="F367" s="2" t="n">
        <f aca="false">F366-(F366*G366*$B$4)</f>
        <v>0.00288569369770878</v>
      </c>
      <c r="G367" s="2" t="n">
        <f aca="false">G366+(F366-1)*G366*$B$4</f>
        <v>0.284506809288473</v>
      </c>
    </row>
    <row r="368" customFormat="false" ht="12.75" hidden="false" customHeight="false" outlineLevel="0" collapsed="false">
      <c r="C368" s="0" t="n">
        <v>360</v>
      </c>
      <c r="E368" s="0" t="n">
        <f aca="false">C368*$B$4</f>
        <v>6.12</v>
      </c>
      <c r="F368" s="2" t="n">
        <f aca="false">F367-(F367*G367*$B$4)</f>
        <v>0.00287173670609795</v>
      </c>
      <c r="G368" s="2" t="n">
        <f aca="false">G367+(F367-1)*G367*$B$4</f>
        <v>0.27968415052218</v>
      </c>
    </row>
    <row r="369" customFormat="false" ht="12.75" hidden="false" customHeight="false" outlineLevel="0" collapsed="false">
      <c r="C369" s="0" t="n">
        <v>361</v>
      </c>
      <c r="E369" s="0" t="n">
        <f aca="false">C369*$B$4</f>
        <v>6.137</v>
      </c>
      <c r="F369" s="2" t="n">
        <f aca="false">F368-(F368*G368*$B$4)</f>
        <v>0.00285808265899809</v>
      </c>
      <c r="G369" s="2" t="n">
        <f aca="false">G368+(F368-1)*G368*$B$4</f>
        <v>0.274943174010402</v>
      </c>
    </row>
    <row r="370" customFormat="false" ht="12.75" hidden="false" customHeight="false" outlineLevel="0" collapsed="false">
      <c r="C370" s="0" t="n">
        <v>362</v>
      </c>
      <c r="E370" s="0" t="n">
        <f aca="false">C370*$B$4</f>
        <v>6.154</v>
      </c>
      <c r="F370" s="2" t="n">
        <f aca="false">F369-(F369*G369*$B$4)</f>
        <v>0.00284472388359466</v>
      </c>
      <c r="G370" s="2" t="n">
        <f aca="false">G369+(F369-1)*G369*$B$4</f>
        <v>0.270282498827629</v>
      </c>
    </row>
    <row r="371" customFormat="false" ht="12.75" hidden="false" customHeight="false" outlineLevel="0" collapsed="false">
      <c r="C371" s="0" t="n">
        <v>363</v>
      </c>
      <c r="E371" s="0" t="n">
        <f aca="false">C371*$B$4</f>
        <v>6.171</v>
      </c>
      <c r="F371" s="2" t="n">
        <f aca="false">F370-(F370*G370*$B$4)</f>
        <v>0.0028316529392392</v>
      </c>
      <c r="G371" s="2" t="n">
        <f aca="false">G370+(F370-1)*G370*$B$4</f>
        <v>0.265700767291915</v>
      </c>
    </row>
    <row r="372" customFormat="false" ht="12.75" hidden="false" customHeight="false" outlineLevel="0" collapsed="false">
      <c r="C372" s="0" t="n">
        <v>364</v>
      </c>
      <c r="E372" s="0" t="n">
        <f aca="false">C372*$B$4</f>
        <v>6.188</v>
      </c>
      <c r="F372" s="2" t="n">
        <f aca="false">F371-(F371*G371*$B$4)</f>
        <v>0.00281886260914198</v>
      </c>
      <c r="G372" s="2" t="n">
        <f aca="false">G371+(F371-1)*G371*$B$4</f>
        <v>0.261196644578049</v>
      </c>
    </row>
    <row r="373" customFormat="false" ht="12.75" hidden="false" customHeight="false" outlineLevel="0" collapsed="false">
      <c r="C373" s="0" t="n">
        <v>365</v>
      </c>
      <c r="E373" s="0" t="n">
        <f aca="false">C373*$B$4</f>
        <v>6.205</v>
      </c>
      <c r="F373" s="2" t="n">
        <f aca="false">F372-(F372*G372*$B$4)</f>
        <v>0.00280634589240639</v>
      </c>
      <c r="G373" s="2" t="n">
        <f aca="false">G372+(F372-1)*G372*$B$4</f>
        <v>0.256768818336958</v>
      </c>
    </row>
    <row r="374" customFormat="false" ht="12.75" hidden="false" customHeight="false" outlineLevel="0" collapsed="false">
      <c r="C374" s="0" t="n">
        <v>366</v>
      </c>
      <c r="E374" s="0" t="n">
        <f aca="false">C374*$B$4</f>
        <v>6.222</v>
      </c>
      <c r="F374" s="2" t="n">
        <f aca="false">F373-(F373*G373*$B$4)</f>
        <v>0.00279409599638955</v>
      </c>
      <c r="G374" s="2" t="n">
        <f aca="false">G373+(F373-1)*G373*$B$4</f>
        <v>0.252415998321247</v>
      </c>
    </row>
    <row r="375" customFormat="false" ht="12.75" hidden="false" customHeight="false" outlineLevel="0" collapsed="false">
      <c r="C375" s="0" t="n">
        <v>367</v>
      </c>
      <c r="E375" s="0" t="n">
        <f aca="false">C375*$B$4</f>
        <v>6.239</v>
      </c>
      <c r="F375" s="2" t="n">
        <f aca="false">F374-(F374*G374*$B$4)</f>
        <v>0.00278210632937387</v>
      </c>
      <c r="G375" s="2" t="n">
        <f aca="false">G374+(F374-1)*G374*$B$4</f>
        <v>0.248136916016801</v>
      </c>
    </row>
    <row r="376" customFormat="false" ht="12.75" hidden="false" customHeight="false" outlineLevel="0" collapsed="false">
      <c r="C376" s="0" t="n">
        <v>368</v>
      </c>
      <c r="E376" s="0" t="n">
        <f aca="false">C376*$B$4</f>
        <v>6.256</v>
      </c>
      <c r="F376" s="2" t="n">
        <f aca="false">F375-(F375*G375*$B$4)</f>
        <v>0.00277037049353564</v>
      </c>
      <c r="G376" s="2" t="n">
        <f aca="false">G375+(F375-1)*G375*$B$4</f>
        <v>0.243930324280354</v>
      </c>
    </row>
    <row r="377" customFormat="false" ht="12.75" hidden="false" customHeight="false" outlineLevel="0" collapsed="false">
      <c r="C377" s="0" t="n">
        <v>369</v>
      </c>
      <c r="E377" s="0" t="n">
        <f aca="false">C377*$B$4</f>
        <v>6.273</v>
      </c>
      <c r="F377" s="2" t="n">
        <f aca="false">F376-(F376*G376*$B$4)</f>
        <v>0.00275888227819694</v>
      </c>
      <c r="G377" s="2" t="n">
        <f aca="false">G376+(F376-1)*G376*$B$4</f>
        <v>0.239794996982926</v>
      </c>
    </row>
    <row r="378" customFormat="false" ht="12.75" hidden="false" customHeight="false" outlineLevel="0" collapsed="false">
      <c r="C378" s="0" t="n">
        <v>370</v>
      </c>
      <c r="E378" s="0" t="n">
        <f aca="false">C378*$B$4</f>
        <v>6.29</v>
      </c>
      <c r="F378" s="2" t="n">
        <f aca="false">F377-(F377*G377*$B$4)</f>
        <v>0.00274763565334814</v>
      </c>
      <c r="G378" s="2" t="n">
        <f aca="false">G377+(F377-1)*G377*$B$4</f>
        <v>0.235729728659065</v>
      </c>
    </row>
    <row r="379" customFormat="false" ht="12.75" hidden="false" customHeight="false" outlineLevel="0" collapsed="false">
      <c r="C379" s="0" t="n">
        <v>371</v>
      </c>
      <c r="E379" s="0" t="n">
        <f aca="false">C379*$B$4</f>
        <v>6.307</v>
      </c>
      <c r="F379" s="2" t="n">
        <f aca="false">F378-(F378*G378*$B$4)</f>
        <v>0.00273662476342884</v>
      </c>
      <c r="G379" s="2" t="n">
        <f aca="false">G378+(F378-1)*G378*$B$4</f>
        <v>0.231733334161781</v>
      </c>
    </row>
    <row r="380" customFormat="false" ht="12.75" hidden="false" customHeight="false" outlineLevel="0" collapsed="false">
      <c r="C380" s="0" t="n">
        <v>372</v>
      </c>
      <c r="E380" s="0" t="n">
        <f aca="false">C380*$B$4</f>
        <v>6.324</v>
      </c>
      <c r="F380" s="2" t="n">
        <f aca="false">F379-(F379*G379*$B$4)</f>
        <v>0.00272584392135559</v>
      </c>
      <c r="G380" s="2" t="n">
        <f aca="false">G379+(F379-1)*G379*$B$4</f>
        <v>0.227804648323104</v>
      </c>
    </row>
    <row r="381" customFormat="false" ht="12.75" hidden="false" customHeight="false" outlineLevel="0" collapsed="false">
      <c r="C381" s="0" t="n">
        <v>373</v>
      </c>
      <c r="E381" s="0" t="n">
        <f aca="false">C381*$B$4</f>
        <v>6.341</v>
      </c>
      <c r="F381" s="2" t="n">
        <f aca="false">F380-(F380*G380*$B$4)</f>
        <v>0.00271528760278549</v>
      </c>
      <c r="G381" s="2" t="n">
        <f aca="false">G380+(F380-1)*G380*$B$4</f>
        <v>0.223942525620181</v>
      </c>
    </row>
    <row r="382" customFormat="false" ht="12.75" hidden="false" customHeight="false" outlineLevel="0" collapsed="false">
      <c r="C382" s="0" t="n">
        <v>374</v>
      </c>
      <c r="E382" s="0" t="n">
        <f aca="false">C382*$B$4</f>
        <v>6.358</v>
      </c>
      <c r="F382" s="2" t="n">
        <f aca="false">F381-(F381*G381*$B$4)</f>
        <v>0.00270495044060509</v>
      </c>
      <c r="G382" s="2" t="n">
        <f aca="false">G381+(F381-1)*G381*$B$4</f>
        <v>0.220145839846818</v>
      </c>
    </row>
    <row r="383" customFormat="false" ht="12.75" hidden="false" customHeight="false" outlineLevel="0" collapsed="false">
      <c r="C383" s="0" t="n">
        <v>375</v>
      </c>
      <c r="E383" s="0" t="n">
        <f aca="false">C383*$B$4</f>
        <v>6.375</v>
      </c>
      <c r="F383" s="2" t="n">
        <f aca="false">F382-(F382*G382*$B$4)</f>
        <v>0.00269482721963475</v>
      </c>
      <c r="G383" s="2" t="n">
        <f aca="false">G382+(F382-1)*G382*$B$4</f>
        <v>0.216413483790393</v>
      </c>
    </row>
    <row r="384" customFormat="false" ht="12.75" hidden="false" customHeight="false" outlineLevel="0" collapsed="false">
      <c r="C384" s="0" t="n">
        <v>376</v>
      </c>
      <c r="E384" s="0" t="n">
        <f aca="false">C384*$B$4</f>
        <v>6.392</v>
      </c>
      <c r="F384" s="2" t="n">
        <f aca="false">F383-(F383*G383*$B$4)</f>
        <v>0.0026849128715389</v>
      </c>
      <c r="G384" s="2" t="n">
        <f aca="false">G383+(F383-1)*G383*$B$4</f>
        <v>0.212744368914052</v>
      </c>
    </row>
    <row r="385" customFormat="false" ht="12.75" hidden="false" customHeight="false" outlineLevel="0" collapsed="false">
      <c r="C385" s="0" t="n">
        <v>377</v>
      </c>
      <c r="E385" s="0" t="n">
        <f aca="false">C385*$B$4</f>
        <v>6.409</v>
      </c>
      <c r="F385" s="2" t="n">
        <f aca="false">F384-(F384*G384*$B$4)</f>
        <v>0.00267520246993334</v>
      </c>
      <c r="G385" s="2" t="n">
        <f aca="false">G384+(F384-1)*G384*$B$4</f>
        <v>0.209137425044119</v>
      </c>
    </row>
    <row r="386" customFormat="false" ht="12.75" hidden="false" customHeight="false" outlineLevel="0" collapsed="false">
      <c r="C386" s="0" t="n">
        <v>378</v>
      </c>
      <c r="E386" s="0" t="n">
        <f aca="false">C386*$B$4</f>
        <v>6.426</v>
      </c>
      <c r="F386" s="2" t="n">
        <f aca="false">F385-(F385*G385*$B$4)</f>
        <v>0.00266569122568077</v>
      </c>
      <c r="G386" s="2" t="n">
        <f aca="false">G385+(F385-1)*G385*$B$4</f>
        <v>0.205591600062621</v>
      </c>
    </row>
    <row r="387" customFormat="false" ht="12.75" hidden="false" customHeight="false" outlineLevel="0" collapsed="false">
      <c r="C387" s="0" t="n">
        <v>379</v>
      </c>
      <c r="E387" s="0" t="n">
        <f aca="false">C387*$B$4</f>
        <v>6.443</v>
      </c>
      <c r="F387" s="2" t="n">
        <f aca="false">F386-(F386*G386*$B$4)</f>
        <v>0.00265637448236664</v>
      </c>
      <c r="G387" s="2" t="n">
        <f aca="false">G386+(F386-1)*G386*$B$4</f>
        <v>0.202105859604871</v>
      </c>
    </row>
    <row r="388" customFormat="false" ht="12.75" hidden="false" customHeight="false" outlineLevel="0" collapsed="false">
      <c r="C388" s="0" t="n">
        <v>380</v>
      </c>
      <c r="E388" s="0" t="n">
        <f aca="false">C388*$B$4</f>
        <v>6.46</v>
      </c>
      <c r="F388" s="2" t="n">
        <f aca="false">F387-(F387*G387*$B$4)</f>
        <v>0.00264724771194739</v>
      </c>
      <c r="G388" s="2" t="n">
        <f aca="false">G387+(F387-1)*G387*$B$4</f>
        <v>0.198679186762007</v>
      </c>
    </row>
    <row r="389" customFormat="false" ht="12.75" hidden="false" customHeight="false" outlineLevel="0" collapsed="false">
      <c r="C389" s="0" t="n">
        <v>381</v>
      </c>
      <c r="E389" s="0" t="n">
        <f aca="false">C389*$B$4</f>
        <v>6.477</v>
      </c>
      <c r="F389" s="2" t="n">
        <f aca="false">F388-(F388*G388*$B$4)</f>
        <v>0.00263830651056375</v>
      </c>
      <c r="G389" s="2" t="n">
        <f aca="false">G388+(F388-1)*G388*$B$4</f>
        <v>0.195310581788437</v>
      </c>
    </row>
    <row r="390" customFormat="false" ht="12.75" hidden="false" customHeight="false" outlineLevel="0" collapsed="false">
      <c r="C390" s="0" t="n">
        <v>382</v>
      </c>
      <c r="E390" s="0" t="n">
        <f aca="false">C390*$B$4</f>
        <v>6.494</v>
      </c>
      <c r="F390" s="2" t="n">
        <f aca="false">F389-(F389*G389*$B$4)</f>
        <v>0.002629546594512</v>
      </c>
      <c r="G390" s="2" t="n">
        <f aca="false">G389+(F389-1)*G389*$B$4</f>
        <v>0.191999061814085</v>
      </c>
    </row>
    <row r="391" customFormat="false" ht="12.75" hidden="false" customHeight="false" outlineLevel="0" collapsed="false">
      <c r="C391" s="0" t="n">
        <v>383</v>
      </c>
      <c r="E391" s="0" t="n">
        <f aca="false">C391*$B$4</f>
        <v>6.511</v>
      </c>
      <c r="F391" s="2" t="n">
        <f aca="false">F390-(F390*G390*$B$4)</f>
        <v>0.00262096379636658</v>
      </c>
      <c r="G391" s="2" t="n">
        <f aca="false">G390+(F390-1)*G390*$B$4</f>
        <v>0.188743660561391</v>
      </c>
    </row>
    <row r="392" customFormat="false" ht="12.75" hidden="false" customHeight="false" outlineLevel="0" collapsed="false">
      <c r="C392" s="0" t="n">
        <v>384</v>
      </c>
      <c r="E392" s="0" t="n">
        <f aca="false">C392*$B$4</f>
        <v>6.528</v>
      </c>
      <c r="F392" s="2" t="n">
        <f aca="false">F391-(F391*G391*$B$4)</f>
        <v>0.00261255406124745</v>
      </c>
      <c r="G392" s="2" t="n">
        <f aca="false">G391+(F391-1)*G391*$B$4</f>
        <v>0.185543428066966</v>
      </c>
    </row>
    <row r="393" customFormat="false" ht="12.75" hidden="false" customHeight="false" outlineLevel="0" collapsed="false">
      <c r="C393" s="0" t="n">
        <v>385</v>
      </c>
      <c r="E393" s="0" t="n">
        <f aca="false">C393*$B$4</f>
        <v>6.545</v>
      </c>
      <c r="F393" s="2" t="n">
        <f aca="false">F392-(F392*G392*$B$4)</f>
        <v>0.00260431344322637</v>
      </c>
      <c r="G393" s="2" t="n">
        <f aca="false">G392+(F392-1)*G392*$B$4</f>
        <v>0.182397430407849</v>
      </c>
    </row>
    <row r="394" customFormat="false" ht="12.75" hidden="false" customHeight="false" outlineLevel="0" collapsed="false">
      <c r="C394" s="0" t="n">
        <v>386</v>
      </c>
      <c r="E394" s="0" t="n">
        <f aca="false">C394*$B$4</f>
        <v>6.562</v>
      </c>
      <c r="F394" s="2" t="n">
        <f aca="false">F393-(F393*G393*$B$4)</f>
        <v>0.00259623810186601</v>
      </c>
      <c r="G394" s="2" t="n">
        <f aca="false">G393+(F393-1)*G393*$B$4</f>
        <v>0.179304749432276</v>
      </c>
    </row>
    <row r="395" customFormat="false" ht="12.75" hidden="false" customHeight="false" outlineLevel="0" collapsed="false">
      <c r="C395" s="0" t="n">
        <v>387</v>
      </c>
      <c r="E395" s="0" t="n">
        <f aca="false">C395*$B$4</f>
        <v>6.579</v>
      </c>
      <c r="F395" s="2" t="n">
        <f aca="false">F394-(F394*G394*$B$4)</f>
        <v>0.00258832429888654</v>
      </c>
      <c r="G395" s="2" t="n">
        <f aca="false">G394+(F394-1)*G394*$B$4</f>
        <v>0.176264482494907</v>
      </c>
    </row>
    <row r="396" customFormat="false" ht="12.75" hidden="false" customHeight="false" outlineLevel="0" collapsed="false">
      <c r="C396" s="0" t="n">
        <v>388</v>
      </c>
      <c r="E396" s="0" t="n">
        <f aca="false">C396*$B$4</f>
        <v>6.596</v>
      </c>
      <c r="F396" s="2" t="n">
        <f aca="false">F395-(F395*G395*$B$4)</f>
        <v>0.00258056839495432</v>
      </c>
      <c r="G396" s="2" t="n">
        <f aca="false">G395+(F395-1)*G395*$B$4</f>
        <v>0.173275742196426</v>
      </c>
    </row>
    <row r="397" customFormat="false" ht="12.75" hidden="false" customHeight="false" outlineLevel="0" collapsed="false">
      <c r="C397" s="0" t="n">
        <v>389</v>
      </c>
      <c r="E397" s="0" t="n">
        <f aca="false">C397*$B$4</f>
        <v>6.613</v>
      </c>
      <c r="F397" s="2" t="n">
        <f aca="false">F396-(F396*G396*$B$4)</f>
        <v>0.0025729668465876</v>
      </c>
      <c r="G397" s="2" t="n">
        <f aca="false">G396+(F396-1)*G396*$B$4</f>
        <v>0.170337656127453</v>
      </c>
    </row>
    <row r="398" customFormat="false" ht="12.75" hidden="false" customHeight="false" outlineLevel="0" collapsed="false">
      <c r="C398" s="0" t="n">
        <v>390</v>
      </c>
      <c r="E398" s="0" t="n">
        <f aca="false">C398*$B$4</f>
        <v>6.63</v>
      </c>
      <c r="F398" s="2" t="n">
        <f aca="false">F397-(F397*G397*$B$4)</f>
        <v>0.0025655162031746</v>
      </c>
      <c r="G398" s="2" t="n">
        <f aca="false">G397+(F397-1)*G397*$B$4</f>
        <v>0.167449366616699</v>
      </c>
    </row>
    <row r="399" customFormat="false" ht="12.75" hidden="false" customHeight="false" outlineLevel="0" collapsed="false">
      <c r="C399" s="0" t="n">
        <v>391</v>
      </c>
      <c r="E399" s="0" t="n">
        <f aca="false">C399*$B$4</f>
        <v>6.647</v>
      </c>
      <c r="F399" s="2" t="n">
        <f aca="false">F398-(F398*G398*$B$4)</f>
        <v>0.00255821310409907</v>
      </c>
      <c r="G399" s="2" t="n">
        <f aca="false">G398+(F398-1)*G398*$B$4</f>
        <v>0.164610030483291</v>
      </c>
    </row>
    <row r="400" customFormat="false" ht="12.75" hidden="false" customHeight="false" outlineLevel="0" collapsed="false">
      <c r="C400" s="0" t="n">
        <v>392</v>
      </c>
      <c r="E400" s="0" t="n">
        <f aca="false">C400*$B$4</f>
        <v>6.664</v>
      </c>
      <c r="F400" s="2" t="n">
        <f aca="false">F399-(F399*G399*$B$4)</f>
        <v>0.00255105427596924</v>
      </c>
      <c r="G400" s="2" t="n">
        <f aca="false">G399+(F399-1)*G399*$B$4</f>
        <v>0.161818818793205</v>
      </c>
    </row>
    <row r="401" customFormat="false" ht="12.75" hidden="false" customHeight="false" outlineLevel="0" collapsed="false">
      <c r="C401" s="0" t="n">
        <v>393</v>
      </c>
      <c r="E401" s="0" t="n">
        <f aca="false">C401*$B$4</f>
        <v>6.681</v>
      </c>
      <c r="F401" s="2" t="n">
        <f aca="false">F400-(F400*G400*$B$4)</f>
        <v>0.00254403652994579</v>
      </c>
      <c r="G401" s="2" t="n">
        <f aca="false">G400+(F400-1)*G400*$B$4</f>
        <v>0.159074916619744</v>
      </c>
    </row>
    <row r="402" customFormat="false" ht="12.75" hidden="false" customHeight="false" outlineLevel="0" collapsed="false">
      <c r="C402" s="0" t="n">
        <v>394</v>
      </c>
      <c r="E402" s="0" t="n">
        <f aca="false">C402*$B$4</f>
        <v>6.698</v>
      </c>
      <c r="F402" s="2" t="n">
        <f aca="false">F401-(F401*G401*$B$4)</f>
        <v>0.00253715675916486</v>
      </c>
      <c r="G402" s="2" t="n">
        <f aca="false">G401+(F401-1)*G401*$B$4</f>
        <v>0.156377522807989</v>
      </c>
    </row>
    <row r="403" customFormat="false" ht="12.75" hidden="false" customHeight="false" outlineLevel="0" collapsed="false">
      <c r="C403" s="0" t="n">
        <v>395</v>
      </c>
      <c r="E403" s="0" t="n">
        <f aca="false">C403*$B$4</f>
        <v>6.715</v>
      </c>
      <c r="F403" s="2" t="n">
        <f aca="false">F402-(F402*G402*$B$4)</f>
        <v>0.0025304119362523</v>
      </c>
      <c r="G403" s="2" t="n">
        <f aca="false">G402+(F402-1)*G402*$B$4</f>
        <v>0.153725849743166</v>
      </c>
    </row>
    <row r="404" customFormat="false" ht="12.75" hidden="false" customHeight="false" outlineLevel="0" collapsed="false">
      <c r="C404" s="0" t="n">
        <v>396</v>
      </c>
      <c r="E404" s="0" t="n">
        <f aca="false">C404*$B$4</f>
        <v>6.732</v>
      </c>
      <c r="F404" s="2" t="n">
        <f aca="false">F403-(F403*G403*$B$4)</f>
        <v>0.00252379911092559</v>
      </c>
      <c r="G404" s="2" t="n">
        <f aca="false">G403+(F403-1)*G403*$B$4</f>
        <v>0.151119123122859</v>
      </c>
    </row>
    <row r="405" customFormat="false" ht="12.75" hidden="false" customHeight="false" outlineLevel="0" collapsed="false">
      <c r="C405" s="0" t="n">
        <v>397</v>
      </c>
      <c r="E405" s="0" t="n">
        <f aca="false">C405*$B$4</f>
        <v>6.749</v>
      </c>
      <c r="F405" s="2" t="n">
        <f aca="false">F404-(F404*G404*$B$4)</f>
        <v>0.00251731540767971</v>
      </c>
      <c r="G405" s="2" t="n">
        <f aca="false">G404+(F404-1)*G404*$B$4</f>
        <v>0.148556581733016</v>
      </c>
    </row>
    <row r="406" customFormat="false" ht="12.75" hidden="false" customHeight="false" outlineLevel="0" collapsed="false">
      <c r="C406" s="0" t="n">
        <v>398</v>
      </c>
      <c r="E406" s="0" t="n">
        <f aca="false">C406*$B$4</f>
        <v>6.766</v>
      </c>
      <c r="F406" s="2" t="n">
        <f aca="false">F405-(F405*G405*$B$4)</f>
        <v>0.00251095802355386</v>
      </c>
      <c r="G406" s="2" t="n">
        <f aca="false">G405+(F405-1)*G405*$B$4</f>
        <v>0.146037477227681</v>
      </c>
    </row>
    <row r="407" customFormat="false" ht="12.75" hidden="false" customHeight="false" outlineLevel="0" collapsed="false">
      <c r="C407" s="0" t="n">
        <v>399</v>
      </c>
      <c r="E407" s="0" t="n">
        <f aca="false">C407*$B$4</f>
        <v>6.783</v>
      </c>
      <c r="F407" s="2" t="n">
        <f aca="false">F406-(F406*G406*$B$4)</f>
        <v>0.00250472422597572</v>
      </c>
      <c r="G407" s="2" t="n">
        <f aca="false">G406+(F406-1)*G406*$B$4</f>
        <v>0.143561073912388</v>
      </c>
    </row>
    <row r="408" customFormat="false" ht="12.75" hidden="false" customHeight="false" outlineLevel="0" collapsed="false">
      <c r="C408" s="0" t="n">
        <v>400</v>
      </c>
      <c r="E408" s="0" t="n">
        <f aca="false">C408*$B$4</f>
        <v>6.8</v>
      </c>
      <c r="F408" s="2" t="n">
        <f aca="false">F407-(F407*G407*$B$4)</f>
        <v>0.00249861135068022</v>
      </c>
      <c r="G408" s="2" t="n">
        <f aca="false">G407+(F407-1)*G407*$B$4</f>
        <v>0.141126648531173</v>
      </c>
    </row>
    <row r="409" customFormat="false" ht="12.75" hidden="false" customHeight="false" outlineLevel="0" collapsed="false">
      <c r="C409" s="0" t="n">
        <v>401</v>
      </c>
      <c r="E409" s="0" t="n">
        <f aca="false">C409*$B$4</f>
        <v>6.817</v>
      </c>
      <c r="F409" s="2" t="n">
        <f aca="false">F408-(F408*G408*$B$4)</f>
        <v>0.00249261679969986</v>
      </c>
      <c r="G409" s="2" t="n">
        <f aca="false">G408+(F408-1)*G408*$B$4</f>
        <v>0.138733490057124</v>
      </c>
    </row>
    <row r="410" customFormat="false" ht="12.75" hidden="false" customHeight="false" outlineLevel="0" collapsed="false">
      <c r="C410" s="0" t="n">
        <v>402</v>
      </c>
      <c r="E410" s="0" t="n">
        <f aca="false">C410*$B$4</f>
        <v>6.834</v>
      </c>
      <c r="F410" s="2" t="n">
        <f aca="false">F409-(F409*G409*$B$4)</f>
        <v>0.00248673803942391</v>
      </c>
      <c r="G410" s="2" t="n">
        <f aca="false">G409+(F409-1)*G409*$B$4</f>
        <v>0.136380899486428</v>
      </c>
    </row>
    <row r="411" customFormat="false" ht="12.75" hidden="false" customHeight="false" outlineLevel="0" collapsed="false">
      <c r="C411" s="0" t="n">
        <v>403</v>
      </c>
      <c r="E411" s="0" t="n">
        <f aca="false">C411*$B$4</f>
        <v>6.851</v>
      </c>
      <c r="F411" s="2" t="n">
        <f aca="false">F410-(F410*G410*$B$4)</f>
        <v>0.00248097259872364</v>
      </c>
      <c r="G411" s="2" t="n">
        <f aca="false">G410+(F410-1)*G410*$B$4</f>
        <v>0.134068189635859</v>
      </c>
    </row>
    <row r="412" customFormat="false" ht="12.75" hidden="false" customHeight="false" outlineLevel="0" collapsed="false">
      <c r="C412" s="0" t="n">
        <v>404</v>
      </c>
      <c r="E412" s="0" t="n">
        <f aca="false">C412*$B$4</f>
        <v>6.868</v>
      </c>
      <c r="F412" s="2" t="n">
        <f aca="false">F411-(F411*G411*$B$4)</f>
        <v>0.00247531806714124</v>
      </c>
      <c r="G412" s="2" t="n">
        <f aca="false">G411+(F411-1)*G411*$B$4</f>
        <v>0.131794684943632</v>
      </c>
    </row>
    <row r="413" customFormat="false" ht="12.75" hidden="false" customHeight="false" outlineLevel="0" collapsed="false">
      <c r="C413" s="0" t="n">
        <v>405</v>
      </c>
      <c r="E413" s="0" t="n">
        <f aca="false">C413*$B$4</f>
        <v>6.885</v>
      </c>
      <c r="F413" s="2" t="n">
        <f aca="false">F412-(F412*G412*$B$4)</f>
        <v>0.00246977209313974</v>
      </c>
      <c r="G413" s="2" t="n">
        <f aca="false">G412+(F412-1)*G412*$B$4</f>
        <v>0.129559721273592</v>
      </c>
    </row>
    <row r="414" customFormat="false" ht="12.75" hidden="false" customHeight="false" outlineLevel="0" collapsed="false">
      <c r="C414" s="0" t="n">
        <v>406</v>
      </c>
      <c r="E414" s="0" t="n">
        <f aca="false">C414*$B$4</f>
        <v>6.902</v>
      </c>
      <c r="F414" s="2" t="n">
        <f aca="false">F413-(F413*G413*$B$4)</f>
        <v>0.0024643323824118</v>
      </c>
      <c r="G414" s="2" t="n">
        <f aca="false">G413+(F413-1)*G413*$B$4</f>
        <v>0.127362645722669</v>
      </c>
    </row>
    <row r="415" customFormat="false" ht="12.75" hidden="false" customHeight="false" outlineLevel="0" collapsed="false">
      <c r="C415" s="0" t="n">
        <v>407</v>
      </c>
      <c r="E415" s="0" t="n">
        <f aca="false">C415*$B$4</f>
        <v>6.919</v>
      </c>
      <c r="F415" s="2" t="n">
        <f aca="false">F414-(F414*G414*$B$4)</f>
        <v>0.00245899669624502</v>
      </c>
      <c r="G415" s="2" t="n">
        <f aca="false">G414+(F414-1)*G414*$B$4</f>
        <v>0.12520281643155</v>
      </c>
    </row>
    <row r="416" customFormat="false" ht="12.75" hidden="false" customHeight="false" outlineLevel="0" collapsed="false">
      <c r="C416" s="0" t="n">
        <v>408</v>
      </c>
      <c r="E416" s="0" t="n">
        <f aca="false">C416*$B$4</f>
        <v>6.936</v>
      </c>
      <c r="F416" s="2" t="n">
        <f aca="false">F415-(F415*G415*$B$4)</f>
        <v>0.0024537628499416</v>
      </c>
      <c r="G416" s="2" t="n">
        <f aca="false">G415+(F415-1)*G415*$B$4</f>
        <v>0.123079602398517</v>
      </c>
    </row>
    <row r="417" customFormat="false" ht="12.75" hidden="false" customHeight="false" outlineLevel="0" collapsed="false">
      <c r="C417" s="0" t="n">
        <v>409</v>
      </c>
      <c r="E417" s="0" t="n">
        <f aca="false">C417*$B$4</f>
        <v>6.953</v>
      </c>
      <c r="F417" s="2" t="n">
        <f aca="false">F416-(F416*G416*$B$4)</f>
        <v>0.00244862871129043</v>
      </c>
      <c r="G417" s="2" t="n">
        <f aca="false">G416+(F416-1)*G416*$B$4</f>
        <v>0.120992383296394</v>
      </c>
    </row>
    <row r="418" customFormat="false" ht="12.75" hidden="false" customHeight="false" outlineLevel="0" collapsed="false">
      <c r="C418" s="0" t="n">
        <v>410</v>
      </c>
      <c r="E418" s="0" t="n">
        <f aca="false">C418*$B$4</f>
        <v>6.97</v>
      </c>
      <c r="F418" s="2" t="n">
        <f aca="false">F417-(F417*G417*$B$4)</f>
        <v>0.00244359219908945</v>
      </c>
      <c r="G418" s="2" t="n">
        <f aca="false">G417+(F417-1)*G417*$B$4</f>
        <v>0.118940549292556</v>
      </c>
    </row>
    <row r="419" customFormat="false" ht="12.75" hidden="false" customHeight="false" outlineLevel="0" collapsed="false">
      <c r="C419" s="0" t="n">
        <v>411</v>
      </c>
      <c r="E419" s="0" t="n">
        <f aca="false">C419*$B$4</f>
        <v>6.987</v>
      </c>
      <c r="F419" s="2" t="n">
        <f aca="false">F418-(F418*G418*$B$4)</f>
        <v>0.00243865128171654</v>
      </c>
      <c r="G419" s="2" t="n">
        <f aca="false">G418+(F418-1)*G418*$B$4</f>
        <v>0.116923500871955</v>
      </c>
    </row>
    <row r="420" customFormat="false" ht="12.75" hidden="false" customHeight="false" outlineLevel="0" collapsed="false">
      <c r="C420" s="0" t="n">
        <v>412</v>
      </c>
      <c r="E420" s="0" t="n">
        <f aca="false">C420*$B$4</f>
        <v>7.004</v>
      </c>
      <c r="F420" s="2" t="n">
        <f aca="false">F419-(F419*G419*$B$4)</f>
        <v>0.00243380397574705</v>
      </c>
      <c r="G420" s="2" t="n">
        <f aca="false">G419+(F419-1)*G419*$B$4</f>
        <v>0.114940648663102</v>
      </c>
    </row>
    <row r="421" customFormat="false" ht="12.75" hidden="false" customHeight="false" outlineLevel="0" collapsed="false">
      <c r="C421" s="0" t="n">
        <v>413</v>
      </c>
      <c r="E421" s="0" t="n">
        <f aca="false">C421*$B$4</f>
        <v>7.021</v>
      </c>
      <c r="F421" s="2" t="n">
        <f aca="false">F420-(F420*G420*$B$4)</f>
        <v>0.00242904834461629</v>
      </c>
      <c r="G421" s="2" t="n">
        <f aca="false">G420+(F420-1)*G420*$B$4</f>
        <v>0.11299141326696</v>
      </c>
    </row>
    <row r="422" customFormat="false" ht="12.75" hidden="false" customHeight="false" outlineLevel="0" collapsed="false">
      <c r="C422" s="0" t="n">
        <v>414</v>
      </c>
      <c r="E422" s="0" t="n">
        <f aca="false">C422*$B$4</f>
        <v>7.038</v>
      </c>
      <c r="F422" s="2" t="n">
        <f aca="false">F421-(F421*G421*$B$4)</f>
        <v>0.00242438249732531</v>
      </c>
      <c r="G422" s="2" t="n">
        <f aca="false">G421+(F421-1)*G421*$B$4</f>
        <v>0.111075225088712</v>
      </c>
    </row>
    <row r="423" customFormat="false" ht="12.75" hidden="false" customHeight="false" outlineLevel="0" collapsed="false">
      <c r="C423" s="0" t="n">
        <v>415</v>
      </c>
      <c r="E423" s="0" t="n">
        <f aca="false">C423*$B$4</f>
        <v>7.055</v>
      </c>
      <c r="F423" s="2" t="n">
        <f aca="false">F422-(F422*G422*$B$4)</f>
        <v>0.00241980458718825</v>
      </c>
      <c r="G423" s="2" t="n">
        <f aca="false">G422+(F422-1)*G422*$B$4</f>
        <v>0.109191524172341</v>
      </c>
    </row>
    <row r="424" customFormat="false" ht="12.75" hidden="false" customHeight="false" outlineLevel="0" collapsed="false">
      <c r="C424" s="0" t="n">
        <v>416</v>
      </c>
      <c r="E424" s="0" t="n">
        <f aca="false">C424*$B$4</f>
        <v>7.072</v>
      </c>
      <c r="F424" s="2" t="n">
        <f aca="false">F423-(F423*G423*$B$4)</f>
        <v>0.00241531281061999</v>
      </c>
      <c r="G424" s="2" t="n">
        <f aca="false">G423+(F423-1)*G423*$B$4</f>
        <v>0.10733976003798</v>
      </c>
    </row>
    <row r="425" customFormat="false" ht="12.75" hidden="false" customHeight="false" outlineLevel="0" collapsed="false">
      <c r="C425" s="0" t="n">
        <v>417</v>
      </c>
      <c r="E425" s="0" t="n">
        <f aca="false">C425*$B$4</f>
        <v>7.089</v>
      </c>
      <c r="F425" s="2" t="n">
        <f aca="false">F424-(F424*G424*$B$4)</f>
        <v>0.00241090540596234</v>
      </c>
      <c r="G425" s="2" t="n">
        <f aca="false">G424+(F424-1)*G424*$B$4</f>
        <v>0.105519391521992</v>
      </c>
    </row>
    <row r="426" customFormat="false" ht="12.75" hidden="false" customHeight="false" outlineLevel="0" collapsed="false">
      <c r="C426" s="0" t="n">
        <v>418</v>
      </c>
      <c r="E426" s="0" t="n">
        <f aca="false">C426*$B$4</f>
        <v>7.106</v>
      </c>
      <c r="F426" s="2" t="n">
        <f aca="false">F425-(F425*G425*$B$4)</f>
        <v>0.00240658065234762</v>
      </c>
      <c r="G426" s="2" t="n">
        <f aca="false">G425+(F425-1)*G425*$B$4</f>
        <v>0.103729886619733</v>
      </c>
    </row>
    <row r="427" customFormat="false" ht="12.75" hidden="false" customHeight="false" outlineLevel="0" collapsed="false">
      <c r="C427" s="0" t="n">
        <v>419</v>
      </c>
      <c r="E427" s="0" t="n">
        <f aca="false">C427*$B$4</f>
        <v>7.123</v>
      </c>
      <c r="F427" s="2" t="n">
        <f aca="false">F426-(F426*G426*$B$4)</f>
        <v>0.00240233686859807</v>
      </c>
      <c r="G427" s="2" t="n">
        <f aca="false">G426+(F426-1)*G426*$B$4</f>
        <v>0.101970722330947</v>
      </c>
    </row>
    <row r="428" customFormat="false" ht="12.75" hidden="false" customHeight="false" outlineLevel="0" collapsed="false">
      <c r="C428" s="0" t="n">
        <v>420</v>
      </c>
      <c r="E428" s="0" t="n">
        <f aca="false">C428*$B$4</f>
        <v>7.14</v>
      </c>
      <c r="F428" s="2" t="n">
        <f aca="false">F427-(F427*G427*$B$4)</f>
        <v>0.00239817241215992</v>
      </c>
      <c r="G428" s="2" t="n">
        <f aca="false">G427+(F427-1)*G427*$B$4</f>
        <v>0.100241384507759</v>
      </c>
    </row>
    <row r="429" customFormat="false" ht="12.75" hidden="false" customHeight="false" outlineLevel="0" collapsed="false">
      <c r="C429" s="0" t="n">
        <v>421</v>
      </c>
      <c r="E429" s="0" t="n">
        <f aca="false">C429*$B$4</f>
        <v>7.157</v>
      </c>
      <c r="F429" s="2" t="n">
        <f aca="false">F428-(F428*G428*$B$4)</f>
        <v>0.00239408567807091</v>
      </c>
      <c r="G429" s="2" t="n">
        <f aca="false">G428+(F428-1)*G428*$B$4</f>
        <v>0.0985413677052158</v>
      </c>
    </row>
    <row r="430" customFormat="false" ht="12.75" hidden="false" customHeight="false" outlineLevel="0" collapsed="false">
      <c r="C430" s="0" t="n">
        <v>422</v>
      </c>
      <c r="E430" s="0" t="n">
        <f aca="false">C430*$B$4</f>
        <v>7.174</v>
      </c>
      <c r="F430" s="2" t="n">
        <f aca="false">F429-(F429*G429*$B$4)</f>
        <v>0.00239007509795986</v>
      </c>
      <c r="G430" s="2" t="n">
        <f aca="false">G429+(F429-1)*G429*$B$4</f>
        <v>0.0968701750343382</v>
      </c>
    </row>
    <row r="431" customFormat="false" ht="12.75" hidden="false" customHeight="false" outlineLevel="0" collapsed="false">
      <c r="C431" s="0" t="n">
        <v>423</v>
      </c>
      <c r="E431" s="0" t="n">
        <f aca="false">C431*$B$4</f>
        <v>7.191</v>
      </c>
      <c r="F431" s="2" t="n">
        <f aca="false">F430-(F430*G430*$B$4)</f>
        <v>0.00238613913907742</v>
      </c>
      <c r="G431" s="2" t="n">
        <f aca="false">G430+(F430-1)*G430*$B$4</f>
        <v>0.0952273180176369</v>
      </c>
    </row>
    <row r="432" customFormat="false" ht="12.75" hidden="false" customHeight="false" outlineLevel="0" collapsed="false">
      <c r="C432" s="0" t="n">
        <v>424</v>
      </c>
      <c r="E432" s="0" t="n">
        <f aca="false">C432*$B$4</f>
        <v>7.208</v>
      </c>
      <c r="F432" s="2" t="n">
        <f aca="false">F431-(F431*G431*$B$4)</f>
        <v>0.00238227630335669</v>
      </c>
      <c r="G432" s="2" t="n">
        <f aca="false">G431+(F431-1)*G431*$B$4</f>
        <v>0.0936123164470578</v>
      </c>
    </row>
    <row r="433" customFormat="false" ht="12.75" hidden="false" customHeight="false" outlineLevel="0" collapsed="false">
      <c r="C433" s="0" t="n">
        <v>425</v>
      </c>
      <c r="E433" s="0" t="n">
        <f aca="false">C433*$B$4</f>
        <v>7.225</v>
      </c>
      <c r="F433" s="2" t="n">
        <f aca="false">F432-(F432*G432*$B$4)</f>
        <v>0.00237848512650273</v>
      </c>
      <c r="G433" s="2" t="n">
        <f aca="false">G432+(F432-1)*G432*$B$4</f>
        <v>0.0920246982443118</v>
      </c>
    </row>
    <row r="434" customFormat="false" ht="12.75" hidden="false" customHeight="false" outlineLevel="0" collapsed="false">
      <c r="C434" s="0" t="n">
        <v>426</v>
      </c>
      <c r="E434" s="0" t="n">
        <f aca="false">C434*$B$4</f>
        <v>7.242</v>
      </c>
      <c r="F434" s="2" t="n">
        <f aca="false">F433-(F433*G433*$B$4)</f>
        <v>0.00237476417710996</v>
      </c>
      <c r="G434" s="2" t="n">
        <f aca="false">G433+(F433-1)*G433*$B$4</f>
        <v>0.0904639993235512</v>
      </c>
    </row>
    <row r="435" customFormat="false" ht="12.75" hidden="false" customHeight="false" outlineLevel="0" collapsed="false">
      <c r="C435" s="0" t="n">
        <v>427</v>
      </c>
      <c r="E435" s="0" t="n">
        <f aca="false">C435*$B$4</f>
        <v>7.259</v>
      </c>
      <c r="F435" s="2" t="n">
        <f aca="false">F434-(F434*G434*$B$4)</f>
        <v>0.00237111205580646</v>
      </c>
      <c r="G435" s="2" t="n">
        <f aca="false">G434+(F434-1)*G434*$B$4</f>
        <v>0.0889297634563544</v>
      </c>
    </row>
    <row r="436" customFormat="false" ht="12.75" hidden="false" customHeight="false" outlineLevel="0" collapsed="false">
      <c r="C436" s="0" t="n">
        <v>428</v>
      </c>
      <c r="E436" s="0" t="n">
        <f aca="false">C436*$B$4</f>
        <v>7.276</v>
      </c>
      <c r="F436" s="2" t="n">
        <f aca="false">F435-(F435*G435*$B$4)</f>
        <v>0.00236752739442419</v>
      </c>
      <c r="G436" s="2" t="n">
        <f aca="false">G435+(F435-1)*G435*$B$4</f>
        <v>0.0874215421389786</v>
      </c>
    </row>
    <row r="437" customFormat="false" ht="12.75" hidden="false" customHeight="false" outlineLevel="0" collapsed="false">
      <c r="C437" s="0" t="n">
        <v>429</v>
      </c>
      <c r="E437" s="0" t="n">
        <f aca="false">C437*$B$4</f>
        <v>7.293</v>
      </c>
      <c r="F437" s="2" t="n">
        <f aca="false">F436-(F436*G436*$B$4)</f>
        <v>0.00236400885519428</v>
      </c>
      <c r="G437" s="2" t="n">
        <f aca="false">G436+(F436-1)*G436*$B$4</f>
        <v>0.0859388944618459</v>
      </c>
    </row>
    <row r="438" customFormat="false" ht="12.75" hidden="false" customHeight="false" outlineLevel="0" collapsed="false">
      <c r="C438" s="0" t="n">
        <v>430</v>
      </c>
      <c r="E438" s="0" t="n">
        <f aca="false">C438*$B$4</f>
        <v>7.31</v>
      </c>
      <c r="F438" s="2" t="n">
        <f aca="false">F437-(F437*G437*$B$4)</f>
        <v>0.00236055512996655</v>
      </c>
      <c r="G438" s="2" t="n">
        <f aca="false">G437+(F437-1)*G437*$B$4</f>
        <v>0.0844813869812222</v>
      </c>
    </row>
    <row r="439" customFormat="false" ht="12.75" hidden="false" customHeight="false" outlineLevel="0" collapsed="false">
      <c r="C439" s="0" t="n">
        <v>431</v>
      </c>
      <c r="E439" s="0" t="n">
        <f aca="false">C439*$B$4</f>
        <v>7.327</v>
      </c>
      <c r="F439" s="2" t="n">
        <f aca="false">F438-(F438*G438*$B$4)</f>
        <v>0.00235716493945233</v>
      </c>
      <c r="G439" s="2" t="n">
        <f aca="false">G438+(F438-1)*G438*$B$4</f>
        <v>0.0830485935930557</v>
      </c>
    </row>
    <row r="440" customFormat="false" ht="12.75" hidden="false" customHeight="false" outlineLevel="0" collapsed="false">
      <c r="C440" s="0" t="n">
        <v>432</v>
      </c>
      <c r="E440" s="0" t="n">
        <f aca="false">C440*$B$4</f>
        <v>7.344</v>
      </c>
      <c r="F440" s="2" t="n">
        <f aca="false">F439-(F439*G439*$B$4)</f>
        <v>0.00235383703248982</v>
      </c>
      <c r="G440" s="2" t="n">
        <f aca="false">G439+(F439-1)*G439*$B$4</f>
        <v>0.0816400954089362</v>
      </c>
    </row>
    <row r="441" customFormat="false" ht="12.75" hidden="false" customHeight="false" outlineLevel="0" collapsed="false">
      <c r="C441" s="0" t="n">
        <v>433</v>
      </c>
      <c r="E441" s="0" t="n">
        <f aca="false">C441*$B$4</f>
        <v>7.361</v>
      </c>
      <c r="F441" s="2" t="n">
        <f aca="false">F440-(F440*G440*$B$4)</f>
        <v>0.00235057018533136</v>
      </c>
      <c r="G441" s="2" t="n">
        <f aca="false">G440+(F440-1)*G440*$B$4</f>
        <v>0.0802554806341428</v>
      </c>
    </row>
    <row r="442" customFormat="false" ht="12.75" hidden="false" customHeight="false" outlineLevel="0" collapsed="false">
      <c r="C442" s="0" t="n">
        <v>434</v>
      </c>
      <c r="E442" s="0" t="n">
        <f aca="false">C442*$B$4</f>
        <v>7.378</v>
      </c>
      <c r="F442" s="2" t="n">
        <f aca="false">F441-(F441*G441*$B$4)</f>
        <v>0.00234736320095156</v>
      </c>
      <c r="G442" s="2" t="n">
        <f aca="false">G441+(F441-1)*G441*$B$4</f>
        <v>0.0788943444477421</v>
      </c>
    </row>
    <row r="443" customFormat="false" ht="12.75" hidden="false" customHeight="false" outlineLevel="0" collapsed="false">
      <c r="C443" s="0" t="n">
        <v>435</v>
      </c>
      <c r="E443" s="0" t="n">
        <f aca="false">C443*$B$4</f>
        <v>7.395</v>
      </c>
      <c r="F443" s="2" t="n">
        <f aca="false">F442-(F442*G442*$B$4)</f>
        <v>0.00234421490837593</v>
      </c>
      <c r="G443" s="2" t="n">
        <f aca="false">G442+(F442-1)*G442*$B$4</f>
        <v>0.0775562888847061</v>
      </c>
    </row>
    <row r="444" customFormat="false" ht="12.75" hidden="false" customHeight="false" outlineLevel="0" collapsed="false">
      <c r="C444" s="0" t="n">
        <v>436</v>
      </c>
      <c r="E444" s="0" t="n">
        <f aca="false">C444*$B$4</f>
        <v>7.412</v>
      </c>
      <c r="F444" s="2" t="n">
        <f aca="false">F443-(F443*G443*$B$4)</f>
        <v>0.00234112416202902</v>
      </c>
      <c r="G444" s="2" t="n">
        <f aca="false">G443+(F443-1)*G443*$B$4</f>
        <v>0.0762409227200131</v>
      </c>
    </row>
    <row r="445" customFormat="false" ht="12.75" hidden="false" customHeight="false" outlineLevel="0" collapsed="false">
      <c r="C445" s="0" t="n">
        <v>437</v>
      </c>
      <c r="E445" s="0" t="n">
        <f aca="false">C445*$B$4</f>
        <v>7.429</v>
      </c>
      <c r="F445" s="2" t="n">
        <f aca="false">F444-(F444*G444*$B$4)</f>
        <v>0.00233808984110166</v>
      </c>
      <c r="G445" s="2" t="n">
        <f aca="false">G444+(F444-1)*G444*$B$4</f>
        <v>0.0749478613547002</v>
      </c>
    </row>
    <row r="446" customFormat="false" ht="12.75" hidden="false" customHeight="false" outlineLevel="0" collapsed="false">
      <c r="C446" s="0" t="n">
        <v>438</v>
      </c>
      <c r="E446" s="0" t="n">
        <f aca="false">C446*$B$4</f>
        <v>7.446</v>
      </c>
      <c r="F446" s="2" t="n">
        <f aca="false">F445-(F445*G445*$B$4)</f>
        <v>0.00233511084893648</v>
      </c>
      <c r="G446" s="2" t="n">
        <f aca="false">G445+(F445-1)*G445*$B$4</f>
        <v>0.0736767267038355</v>
      </c>
    </row>
    <row r="447" customFormat="false" ht="12.75" hidden="false" customHeight="false" outlineLevel="0" collapsed="false">
      <c r="C447" s="0" t="n">
        <v>439</v>
      </c>
      <c r="E447" s="0" t="n">
        <f aca="false">C447*$B$4</f>
        <v>7.463</v>
      </c>
      <c r="F447" s="2" t="n">
        <f aca="false">F446-(F446*G446*$B$4)</f>
        <v>0.0023321861124312</v>
      </c>
      <c r="G447" s="2" t="n">
        <f aca="false">G446+(F446-1)*G446*$B$4</f>
        <v>0.0724271470863755</v>
      </c>
    </row>
    <row r="448" customFormat="false" ht="12.75" hidden="false" customHeight="false" outlineLevel="0" collapsed="false">
      <c r="C448" s="0" t="n">
        <v>440</v>
      </c>
      <c r="E448" s="0" t="n">
        <f aca="false">C448*$B$4</f>
        <v>7.48</v>
      </c>
      <c r="F448" s="2" t="n">
        <f aca="false">F447-(F447*G447*$B$4)</f>
        <v>0.00232931458145903</v>
      </c>
      <c r="G448" s="2" t="n">
        <f aca="false">G447+(F447-1)*G447*$B$4</f>
        <v>0.0711987571168793</v>
      </c>
    </row>
    <row r="449" customFormat="false" ht="12.75" hidden="false" customHeight="false" outlineLevel="0" collapsed="false">
      <c r="C449" s="0" t="n">
        <v>441</v>
      </c>
      <c r="E449" s="0" t="n">
        <f aca="false">C449*$B$4</f>
        <v>7.497</v>
      </c>
      <c r="F449" s="2" t="n">
        <f aca="false">F448-(F448*G448*$B$4)</f>
        <v>0.00232649522830575</v>
      </c>
      <c r="G449" s="2" t="n">
        <f aca="false">G448+(F448-1)*G448*$B$4</f>
        <v>0.0699911975990457</v>
      </c>
    </row>
    <row r="450" customFormat="false" ht="12.75" hidden="false" customHeight="false" outlineLevel="0" collapsed="false">
      <c r="C450" s="0" t="n">
        <v>442</v>
      </c>
      <c r="E450" s="0" t="n">
        <f aca="false">C450*$B$4</f>
        <v>7.514</v>
      </c>
      <c r="F450" s="2" t="n">
        <f aca="false">F449-(F449*G449*$B$4)</f>
        <v>0.00232372704712271</v>
      </c>
      <c r="G450" s="2" t="n">
        <f aca="false">G449+(F449-1)*G449*$B$4</f>
        <v>0.0688041154210449</v>
      </c>
    </row>
    <row r="451" customFormat="false" ht="12.75" hidden="false" customHeight="false" outlineLevel="0" collapsed="false">
      <c r="C451" s="0" t="n">
        <v>443</v>
      </c>
      <c r="E451" s="0" t="n">
        <f aca="false">C451*$B$4</f>
        <v>7.531</v>
      </c>
      <c r="F451" s="2" t="n">
        <f aca="false">F450-(F450*G450*$B$4)</f>
        <v>0.00232100905339544</v>
      </c>
      <c r="G451" s="2" t="n">
        <f aca="false">G450+(F450-1)*G450*$B$4</f>
        <v>0.0676371634526144</v>
      </c>
    </row>
    <row r="452" customFormat="false" ht="12.75" hidden="false" customHeight="false" outlineLevel="0" collapsed="false">
      <c r="C452" s="0" t="n">
        <v>444</v>
      </c>
      <c r="E452" s="0" t="n">
        <f aca="false">C452*$B$4</f>
        <v>7.548</v>
      </c>
      <c r="F452" s="2" t="n">
        <f aca="false">F451-(F451*G451*$B$4)</f>
        <v>0.00231834028342721</v>
      </c>
      <c r="G452" s="2" t="n">
        <f aca="false">G451+(F451-1)*G451*$B$4</f>
        <v>0.0664900004438882</v>
      </c>
    </row>
    <row r="453" customFormat="false" ht="12.75" hidden="false" customHeight="false" outlineLevel="0" collapsed="false">
      <c r="C453" s="0" t="n">
        <v>445</v>
      </c>
      <c r="E453" s="0" t="n">
        <f aca="false">C453*$B$4</f>
        <v>7.565</v>
      </c>
      <c r="F453" s="2" t="n">
        <f aca="false">F452-(F452*G452*$B$4)</f>
        <v>0.00231571979383715</v>
      </c>
      <c r="G453" s="2" t="n">
        <f aca="false">G452+(F452-1)*G452*$B$4</f>
        <v>0.0653622909259322</v>
      </c>
    </row>
    <row r="454" customFormat="false" ht="12.75" hidden="false" customHeight="false" outlineLevel="0" collapsed="false">
      <c r="C454" s="0" t="n">
        <v>446</v>
      </c>
      <c r="E454" s="0" t="n">
        <f aca="false">C454*$B$4</f>
        <v>7.582</v>
      </c>
      <c r="F454" s="2" t="n">
        <f aca="false">F453-(F453*G453*$B$4)</f>
        <v>0.0023131466610724</v>
      </c>
      <c r="G454" s="2" t="n">
        <f aca="false">G453+(F453-1)*G453*$B$4</f>
        <v>0.0642537051129561</v>
      </c>
    </row>
    <row r="455" customFormat="false" ht="12.75" hidden="false" customHeight="false" outlineLevel="0" collapsed="false">
      <c r="C455" s="0" t="n">
        <v>447</v>
      </c>
      <c r="E455" s="0" t="n">
        <f aca="false">C455*$B$4</f>
        <v>7.599</v>
      </c>
      <c r="F455" s="2" t="n">
        <f aca="false">F454-(F454*G454*$B$4)</f>
        <v>0.00231061998093386</v>
      </c>
      <c r="G455" s="2" t="n">
        <f aca="false">G454+(F454-1)*G454*$B$4</f>
        <v>0.0631639188061744</v>
      </c>
    </row>
    <row r="456" customFormat="false" ht="12.75" hidden="false" customHeight="false" outlineLevel="0" collapsed="false">
      <c r="C456" s="0" t="n">
        <v>448</v>
      </c>
      <c r="E456" s="0" t="n">
        <f aca="false">C456*$B$4</f>
        <v>7.616</v>
      </c>
      <c r="F456" s="2" t="n">
        <f aca="false">F455-(F455*G455*$B$4)</f>
        <v>0.00230813886811511</v>
      </c>
      <c r="G456" s="2" t="n">
        <f aca="false">G455+(F455-1)*G455*$B$4</f>
        <v>0.0620926132992882</v>
      </c>
    </row>
    <row r="457" customFormat="false" ht="12.75" hidden="false" customHeight="false" outlineLevel="0" collapsed="false">
      <c r="C457" s="0" t="n">
        <v>449</v>
      </c>
      <c r="E457" s="0" t="n">
        <f aca="false">C457*$B$4</f>
        <v>7.633</v>
      </c>
      <c r="F457" s="2" t="n">
        <f aca="false">F456-(F456*G456*$B$4)</f>
        <v>0.00230570245575406</v>
      </c>
      <c r="G457" s="2" t="n">
        <f aca="false">G456+(F456-1)*G456*$B$4</f>
        <v>0.0610394752855613</v>
      </c>
    </row>
    <row r="458" customFormat="false" ht="12.75" hidden="false" customHeight="false" outlineLevel="0" collapsed="false">
      <c r="C458" s="0" t="n">
        <v>450</v>
      </c>
      <c r="E458" s="0" t="n">
        <f aca="false">C458*$B$4</f>
        <v>7.65</v>
      </c>
      <c r="F458" s="2" t="n">
        <f aca="false">F457-(F457*G457*$B$4)</f>
        <v>0.00230330989499698</v>
      </c>
      <c r="G458" s="2" t="n">
        <f aca="false">G457+(F457-1)*G457*$B$4</f>
        <v>0.0600041967664638</v>
      </c>
    </row>
    <row r="459" customFormat="false" ht="12.75" hidden="false" customHeight="false" outlineLevel="0" collapsed="false">
      <c r="C459" s="0" t="n">
        <v>451</v>
      </c>
      <c r="E459" s="0" t="n">
        <f aca="false">C459*$B$4</f>
        <v>7.667</v>
      </c>
      <c r="F459" s="2" t="n">
        <f aca="false">F458-(F458*G458*$B$4)</f>
        <v>0.00230096035457437</v>
      </c>
      <c r="G459" s="2" t="n">
        <f aca="false">G458+(F458-1)*G458*$B$4</f>
        <v>0.0589864749618566</v>
      </c>
    </row>
    <row r="460" customFormat="false" ht="12.75" hidden="false" customHeight="false" outlineLevel="0" collapsed="false">
      <c r="C460" s="0" t="n">
        <v>452</v>
      </c>
      <c r="E460" s="0" t="n">
        <f aca="false">C460*$B$4</f>
        <v>7.684</v>
      </c>
      <c r="F460" s="2" t="n">
        <f aca="false">F459-(F459*G459*$B$4)</f>
        <v>0.00229865302038853</v>
      </c>
      <c r="G460" s="2" t="n">
        <f aca="false">G459+(F459-1)*G459*$B$4</f>
        <v>0.0579860122216908</v>
      </c>
    </row>
    <row r="461" customFormat="false" ht="12.75" hidden="false" customHeight="false" outlineLevel="0" collapsed="false">
      <c r="C461" s="0" t="n">
        <v>453</v>
      </c>
      <c r="E461" s="0" t="n">
        <f aca="false">C461*$B$4</f>
        <v>7.701</v>
      </c>
      <c r="F461" s="2" t="n">
        <f aca="false">F460-(F460*G460*$B$4)</f>
        <v>0.00229638709511226</v>
      </c>
      <c r="G461" s="2" t="n">
        <f aca="false">G460+(F460-1)*G460*$B$4</f>
        <v>0.0570025159391984</v>
      </c>
    </row>
    <row r="462" customFormat="false" ht="12.75" hidden="false" customHeight="false" outlineLevel="0" collapsed="false">
      <c r="C462" s="0" t="n">
        <v>454</v>
      </c>
      <c r="E462" s="0" t="n">
        <f aca="false">C462*$B$4</f>
        <v>7.718</v>
      </c>
      <c r="F462" s="2" t="n">
        <f aca="false">F461-(F461*G461*$B$4)</f>
        <v>0.0022941617977984</v>
      </c>
      <c r="G462" s="2" t="n">
        <f aca="false">G461+(F461-1)*G461*$B$4</f>
        <v>0.0560356984655459</v>
      </c>
    </row>
    <row r="463" customFormat="false" ht="12.75" hidden="false" customHeight="false" outlineLevel="0" collapsed="false">
      <c r="C463" s="0" t="n">
        <v>455</v>
      </c>
      <c r="E463" s="0" t="n">
        <f aca="false">C463*$B$4</f>
        <v>7.735</v>
      </c>
      <c r="F463" s="2" t="n">
        <f aca="false">F462-(F462*G462*$B$4)</f>
        <v>0.00229197636349995</v>
      </c>
      <c r="G463" s="2" t="n">
        <f aca="false">G462+(F462-1)*G462*$B$4</f>
        <v>0.05508527702593</v>
      </c>
    </row>
    <row r="464" customFormat="false" ht="12.75" hidden="false" customHeight="false" outlineLevel="0" collapsed="false">
      <c r="C464" s="0" t="n">
        <v>456</v>
      </c>
      <c r="E464" s="0" t="n">
        <f aca="false">C464*$B$4</f>
        <v>7.752</v>
      </c>
      <c r="F464" s="2" t="n">
        <f aca="false">F463-(F463*G463*$B$4)</f>
        <v>0.0022898300429003</v>
      </c>
      <c r="G464" s="2" t="n">
        <f aca="false">G463+(F463-1)*G463*$B$4</f>
        <v>0.0541509736370889</v>
      </c>
    </row>
    <row r="465" customFormat="false" ht="12.75" hidden="false" customHeight="false" outlineLevel="0" collapsed="false">
      <c r="C465" s="0" t="n">
        <v>457</v>
      </c>
      <c r="E465" s="0" t="n">
        <f aca="false">C465*$B$4</f>
        <v>7.769</v>
      </c>
      <c r="F465" s="2" t="n">
        <f aca="false">F464-(F464*G464*$B$4)</f>
        <v>0.00228772210195343</v>
      </c>
      <c r="G465" s="2" t="n">
        <f aca="false">G464+(F464-1)*G464*$B$4</f>
        <v>0.0532325150262052</v>
      </c>
    </row>
    <row r="466" customFormat="false" ht="12.75" hidden="false" customHeight="false" outlineLevel="0" collapsed="false">
      <c r="C466" s="0" t="n">
        <v>458</v>
      </c>
      <c r="E466" s="0" t="n">
        <f aca="false">C466*$B$4</f>
        <v>7.786</v>
      </c>
      <c r="F466" s="2" t="n">
        <f aca="false">F465-(F465*G465*$B$4)</f>
        <v>0.00228565182153357</v>
      </c>
      <c r="G466" s="2" t="n">
        <f aca="false">G465+(F465-1)*G465*$B$4</f>
        <v>0.0523296325511796</v>
      </c>
    </row>
    <row r="467" customFormat="false" ht="12.75" hidden="false" customHeight="false" outlineLevel="0" collapsed="false">
      <c r="C467" s="0" t="n">
        <v>459</v>
      </c>
      <c r="E467" s="0" t="n">
        <f aca="false">C467*$B$4</f>
        <v>7.803</v>
      </c>
      <c r="F467" s="2" t="n">
        <f aca="false">F466-(F466*G466*$B$4)</f>
        <v>0.00228361849709424</v>
      </c>
      <c r="G467" s="2" t="n">
        <f aca="false">G466+(F466-1)*G466*$B$4</f>
        <v>0.0514420621222489</v>
      </c>
    </row>
    <row r="468" customFormat="false" ht="12.75" hidden="false" customHeight="false" outlineLevel="0" collapsed="false">
      <c r="C468" s="0" t="n">
        <v>460</v>
      </c>
      <c r="E468" s="0" t="n">
        <f aca="false">C468*$B$4</f>
        <v>7.82</v>
      </c>
      <c r="F468" s="2" t="n">
        <f aca="false">F467-(F467*G467*$B$4)</f>
        <v>0.00228162143833619</v>
      </c>
      <c r="G468" s="2" t="n">
        <f aca="false">G467+(F467-1)*G467*$B$4</f>
        <v>0.0505695441249287</v>
      </c>
    </row>
    <row r="469" customFormat="false" ht="12.75" hidden="false" customHeight="false" outlineLevel="0" collapsed="false">
      <c r="C469" s="0" t="n">
        <v>461</v>
      </c>
      <c r="E469" s="0" t="n">
        <f aca="false">C469*$B$4</f>
        <v>7.837</v>
      </c>
      <c r="F469" s="2" t="n">
        <f aca="false">F468-(F468*G468*$B$4)</f>
        <v>0.00227965996888415</v>
      </c>
      <c r="G469" s="2" t="n">
        <f aca="false">G468+(F468-1)*G468*$B$4</f>
        <v>0.0497118233442569</v>
      </c>
    </row>
    <row r="470" customFormat="false" ht="12.75" hidden="false" customHeight="false" outlineLevel="0" collapsed="false">
      <c r="C470" s="0" t="n">
        <v>462</v>
      </c>
      <c r="E470" s="0" t="n">
        <f aca="false">C470*$B$4</f>
        <v>7.854</v>
      </c>
      <c r="F470" s="2" t="n">
        <f aca="false">F469-(F469*G469*$B$4)</f>
        <v>0.00227773342597197</v>
      </c>
      <c r="G470" s="2" t="n">
        <f aca="false">G469+(F469-1)*G469*$B$4</f>
        <v>0.0488686488903168</v>
      </c>
    </row>
    <row r="471" customFormat="false" ht="12.75" hidden="false" customHeight="false" outlineLevel="0" collapsed="false">
      <c r="C471" s="0" t="n">
        <v>463</v>
      </c>
      <c r="E471" s="0" t="n">
        <f aca="false">C471*$B$4</f>
        <v>7.871</v>
      </c>
      <c r="F471" s="2" t="n">
        <f aca="false">F470-(F470*G470*$B$4)</f>
        <v>0.00227584116013595</v>
      </c>
      <c r="G471" s="2" t="n">
        <f aca="false">G470+(F470-1)*G470*$B$4</f>
        <v>0.0480397741250174</v>
      </c>
    </row>
    <row r="472" customFormat="false" ht="12.75" hidden="false" customHeight="false" outlineLevel="0" collapsed="false">
      <c r="C472" s="0" t="n">
        <v>464</v>
      </c>
      <c r="E472" s="0" t="n">
        <f aca="false">C472*$B$4</f>
        <v>7.888</v>
      </c>
      <c r="F472" s="2" t="n">
        <f aca="false">F471-(F471*G471*$B$4)</f>
        <v>0.00227398253491624</v>
      </c>
      <c r="G472" s="2" t="n">
        <f aca="false">G471+(F471-1)*G471*$B$4</f>
        <v>0.0472249565901118</v>
      </c>
    </row>
    <row r="473" customFormat="false" ht="12.75" hidden="false" customHeight="false" outlineLevel="0" collapsed="false">
      <c r="C473" s="0" t="n">
        <v>465</v>
      </c>
      <c r="E473" s="0" t="n">
        <f aca="false">C473*$B$4</f>
        <v>7.905</v>
      </c>
      <c r="F473" s="2" t="n">
        <f aca="false">F472-(F472*G472*$B$4)</f>
        <v>0.00227215692656577</v>
      </c>
      <c r="G473" s="2" t="n">
        <f aca="false">G472+(F472-1)*G472*$B$4</f>
        <v>0.0464239579364304</v>
      </c>
    </row>
    <row r="474" customFormat="false" ht="12.75" hidden="false" customHeight="false" outlineLevel="0" collapsed="false">
      <c r="C474" s="0" t="n">
        <v>466</v>
      </c>
      <c r="E474" s="0" t="n">
        <f aca="false">C474*$B$4</f>
        <v>7.922</v>
      </c>
      <c r="F474" s="2" t="n">
        <f aca="false">F473-(F473*G473*$B$4)</f>
        <v>0.00227036372376684</v>
      </c>
      <c r="G474" s="2" t="n">
        <f aca="false">G473+(F473-1)*G473*$B$4</f>
        <v>0.04563654385431</v>
      </c>
    </row>
    <row r="475" customFormat="false" ht="12.75" hidden="false" customHeight="false" outlineLevel="0" collapsed="false">
      <c r="C475" s="0" t="n">
        <v>467</v>
      </c>
      <c r="E475" s="0" t="n">
        <f aca="false">C475*$B$4</f>
        <v>7.939</v>
      </c>
      <c r="F475" s="2" t="n">
        <f aca="false">F474-(F474*G474*$B$4)</f>
        <v>0.00226860232735488</v>
      </c>
      <c r="G475" s="2" t="n">
        <f aca="false">G474+(F474-1)*G474*$B$4</f>
        <v>0.0448624840051987</v>
      </c>
    </row>
    <row r="476" customFormat="false" ht="12.75" hidden="false" customHeight="false" outlineLevel="0" collapsed="false">
      <c r="C476" s="0" t="n">
        <v>468</v>
      </c>
      <c r="E476" s="0" t="n">
        <f aca="false">C476*$B$4</f>
        <v>7.956</v>
      </c>
      <c r="F476" s="2" t="n">
        <f aca="false">F475-(F475*G475*$B$4)</f>
        <v>0.00226687215004925</v>
      </c>
      <c r="G476" s="2" t="n">
        <f aca="false">G475+(F475-1)*G475*$B$4</f>
        <v>0.0441015519544159</v>
      </c>
    </row>
    <row r="477" customFormat="false" ht="12.75" hidden="false" customHeight="false" outlineLevel="0" collapsed="false">
      <c r="C477" s="0" t="n">
        <v>469</v>
      </c>
      <c r="E477" s="0" t="n">
        <f aca="false">C477*$B$4</f>
        <v>7.973</v>
      </c>
      <c r="F477" s="2" t="n">
        <f aca="false">F476-(F476*G476*$B$4)</f>
        <v>0.00226517261619096</v>
      </c>
      <c r="G477" s="2" t="n">
        <f aca="false">G476+(F476-1)*G476*$B$4</f>
        <v>0.0433535251050492</v>
      </c>
    </row>
    <row r="478" customFormat="false" ht="12.75" hidden="false" customHeight="false" outlineLevel="0" collapsed="false">
      <c r="C478" s="0" t="n">
        <v>470</v>
      </c>
      <c r="E478" s="0" t="n">
        <f aca="false">C478*$B$4</f>
        <v>7.99</v>
      </c>
      <c r="F478" s="2" t="n">
        <f aca="false">F477-(F477*G477*$B$4)</f>
        <v>0.00226350316148695</v>
      </c>
      <c r="G478" s="2" t="n">
        <f aca="false">G477+(F477-1)*G477*$B$4</f>
        <v>0.0426181846329673</v>
      </c>
    </row>
    <row r="479" customFormat="false" ht="12.75" hidden="false" customHeight="false" outlineLevel="0" collapsed="false">
      <c r="C479" s="0" t="n">
        <v>471</v>
      </c>
      <c r="E479" s="0" t="n">
        <f aca="false">C479*$B$4</f>
        <v>8.007</v>
      </c>
      <c r="F479" s="2" t="n">
        <f aca="false">F478-(F478*G478*$B$4)</f>
        <v>0.00226186323276084</v>
      </c>
      <c r="G479" s="2" t="n">
        <f aca="false">G478+(F478-1)*G478*$B$4</f>
        <v>0.041895315422933</v>
      </c>
    </row>
    <row r="480" customFormat="false" ht="12.75" hidden="false" customHeight="false" outlineLevel="0" collapsed="false">
      <c r="C480" s="0" t="n">
        <v>472</v>
      </c>
      <c r="E480" s="0" t="n">
        <f aca="false">C480*$B$4</f>
        <v>8.024</v>
      </c>
      <c r="F480" s="2" t="n">
        <f aca="false">F479-(F479*G479*$B$4)</f>
        <v>0.00226025228770998</v>
      </c>
      <c r="G480" s="2" t="n">
        <f aca="false">G479+(F479-1)*G479*$B$4</f>
        <v>0.041184706005794</v>
      </c>
    </row>
    <row r="481" customFormat="false" ht="12.75" hidden="false" customHeight="false" outlineLevel="0" collapsed="false">
      <c r="C481" s="0" t="n">
        <v>473</v>
      </c>
      <c r="E481" s="0" t="n">
        <f aca="false">C481*$B$4</f>
        <v>8.041</v>
      </c>
      <c r="F481" s="2" t="n">
        <f aca="false">F480-(F480*G480*$B$4)</f>
        <v>0.00225866979466852</v>
      </c>
      <c r="G481" s="2" t="n">
        <f aca="false">G480+(F480-1)*G480*$B$4</f>
        <v>0.040486148496737</v>
      </c>
    </row>
    <row r="482" customFormat="false" ht="12.75" hidden="false" customHeight="false" outlineLevel="0" collapsed="false">
      <c r="C482" s="0" t="n">
        <v>474</v>
      </c>
      <c r="E482" s="0" t="n">
        <f aca="false">C482*$B$4</f>
        <v>8.058</v>
      </c>
      <c r="F482" s="2" t="n">
        <f aca="false">F481-(F481*G481*$B$4)</f>
        <v>0.00225711523237641</v>
      </c>
      <c r="G482" s="2" t="n">
        <f aca="false">G481+(F481-1)*G481*$B$4</f>
        <v>0.0397994385345845</v>
      </c>
    </row>
    <row r="483" customFormat="false" ht="12.75" hidden="false" customHeight="false" outlineLevel="0" collapsed="false">
      <c r="C483" s="0" t="n">
        <v>475</v>
      </c>
      <c r="E483" s="0" t="n">
        <f aca="false">C483*$B$4</f>
        <v>8.075</v>
      </c>
      <c r="F483" s="2" t="n">
        <f aca="false">F482-(F482*G482*$B$4)</f>
        <v>0.00225558808975415</v>
      </c>
      <c r="G483" s="2" t="n">
        <f aca="false">G482+(F482-1)*G482*$B$4</f>
        <v>0.0391243752221189</v>
      </c>
    </row>
    <row r="484" customFormat="false" ht="12.75" hidden="false" customHeight="false" outlineLevel="0" collapsed="false">
      <c r="C484" s="0" t="n">
        <v>476</v>
      </c>
      <c r="E484" s="0" t="n">
        <f aca="false">C484*$B$4</f>
        <v>8.092</v>
      </c>
      <c r="F484" s="2" t="n">
        <f aca="false">F483-(F483*G483*$B$4)</f>
        <v>0.00225408786568306</v>
      </c>
      <c r="G484" s="2" t="n">
        <f aca="false">G483+(F483-1)*G483*$B$4</f>
        <v>0.0384607610674139</v>
      </c>
    </row>
    <row r="485" customFormat="false" ht="12.75" hidden="false" customHeight="false" outlineLevel="0" collapsed="false">
      <c r="C485" s="0" t="n">
        <v>477</v>
      </c>
      <c r="E485" s="0" t="n">
        <f aca="false">C485*$B$4</f>
        <v>8.109</v>
      </c>
      <c r="F485" s="2" t="n">
        <f aca="false">F484-(F484*G484*$B$4)</f>
        <v>0.002252614068791</v>
      </c>
      <c r="G485" s="2" t="n">
        <f aca="false">G484+(F484-1)*G484*$B$4</f>
        <v>0.03780840192616</v>
      </c>
    </row>
    <row r="486" customFormat="false" ht="12.75" hidden="false" customHeight="false" outlineLevel="0" collapsed="false">
      <c r="C486" s="0" t="n">
        <v>478</v>
      </c>
      <c r="E486" s="0" t="n">
        <f aca="false">C486*$B$4</f>
        <v>8.126</v>
      </c>
      <c r="F486" s="2" t="n">
        <f aca="false">F485-(F485*G485*$B$4)</f>
        <v>0.00225116621724335</v>
      </c>
      <c r="G486" s="2" t="n">
        <f aca="false">G485+(F485-1)*G485*$B$4</f>
        <v>0.0371671069449629</v>
      </c>
    </row>
    <row r="487" customFormat="false" ht="12.75" hidden="false" customHeight="false" outlineLevel="0" collapsed="false">
      <c r="C487" s="0" t="n">
        <v>479</v>
      </c>
      <c r="E487" s="0" t="n">
        <f aca="false">C487*$B$4</f>
        <v>8.143</v>
      </c>
      <c r="F487" s="2" t="n">
        <f aca="false">F486-(F486*G486*$B$4)</f>
        <v>0.00224974383853904</v>
      </c>
      <c r="G487" s="2" t="n">
        <f aca="false">G486+(F486-1)*G486*$B$4</f>
        <v>0.0365366885056028</v>
      </c>
    </row>
    <row r="488" customFormat="false" ht="12.75" hidden="false" customHeight="false" outlineLevel="0" collapsed="false">
      <c r="C488" s="0" t="n">
        <v>480</v>
      </c>
      <c r="E488" s="0" t="n">
        <f aca="false">C488*$B$4</f>
        <v>8.16</v>
      </c>
      <c r="F488" s="2" t="n">
        <f aca="false">F487-(F487*G487*$B$4)</f>
        <v>0.00224834646931166</v>
      </c>
      <c r="G488" s="2" t="n">
        <f aca="false">G487+(F487-1)*G487*$B$4</f>
        <v>0.035916962170235</v>
      </c>
    </row>
    <row r="489" customFormat="false" ht="12.75" hidden="false" customHeight="false" outlineLevel="0" collapsed="false">
      <c r="C489" s="0" t="n">
        <v>481</v>
      </c>
      <c r="E489" s="0" t="n">
        <f aca="false">C489*$B$4</f>
        <v>8.177</v>
      </c>
      <c r="F489" s="2" t="n">
        <f aca="false">F488-(F488*G488*$B$4)</f>
        <v>0.00224697365513524</v>
      </c>
      <c r="G489" s="2" t="n">
        <f aca="false">G488+(F488-1)*G488*$B$4</f>
        <v>0.0353077466275174</v>
      </c>
    </row>
    <row r="490" customFormat="false" ht="12.75" hidden="false" customHeight="false" outlineLevel="0" collapsed="false">
      <c r="C490" s="0" t="n">
        <v>482</v>
      </c>
      <c r="E490" s="0" t="n">
        <f aca="false">C490*$B$4</f>
        <v>8.194</v>
      </c>
      <c r="F490" s="2" t="n">
        <f aca="false">F489-(F489*G489*$B$4)</f>
        <v>0.00224562495033483</v>
      </c>
      <c r="G490" s="2" t="n">
        <f aca="false">G489+(F489-1)*G489*$B$4</f>
        <v>0.03470886363965</v>
      </c>
    </row>
    <row r="491" customFormat="false" ht="12.75" hidden="false" customHeight="false" outlineLevel="0" collapsed="false">
      <c r="C491" s="0" t="n">
        <v>483</v>
      </c>
      <c r="E491" s="0" t="n">
        <f aca="false">C491*$B$4</f>
        <v>8.211</v>
      </c>
      <c r="F491" s="2" t="n">
        <f aca="false">F490-(F490*G490*$B$4)</f>
        <v>0.00224429991780166</v>
      </c>
      <c r="G491" s="2" t="n">
        <f aca="false">G490+(F490-1)*G490*$B$4</f>
        <v>0.0341201379903091</v>
      </c>
    </row>
    <row r="492" customFormat="false" ht="12.75" hidden="false" customHeight="false" outlineLevel="0" collapsed="false">
      <c r="C492" s="0" t="n">
        <v>484</v>
      </c>
      <c r="E492" s="0" t="n">
        <f aca="false">C492*$B$4</f>
        <v>8.228</v>
      </c>
      <c r="F492" s="2" t="n">
        <f aca="false">F491-(F491*G491*$B$4)</f>
        <v>0.00224299812881258</v>
      </c>
      <c r="G492" s="2" t="n">
        <f aca="false">G491+(F491-1)*G491*$B$4</f>
        <v>0.033541397433463</v>
      </c>
    </row>
    <row r="493" customFormat="false" ht="12.75" hidden="false" customHeight="false" outlineLevel="0" collapsed="false">
      <c r="C493" s="0" t="n">
        <v>485</v>
      </c>
      <c r="E493" s="0" t="n">
        <f aca="false">C493*$B$4</f>
        <v>8.245</v>
      </c>
      <c r="F493" s="2" t="n">
        <f aca="false">F492-(F492*G492*$B$4)</f>
        <v>0.002241719162854</v>
      </c>
      <c r="G493" s="2" t="n">
        <f aca="false">G492+(F492-1)*G492*$B$4</f>
        <v>0.0329724726430527</v>
      </c>
    </row>
    <row r="494" customFormat="false" ht="12.75" hidden="false" customHeight="false" outlineLevel="0" collapsed="false">
      <c r="C494" s="0" t="n">
        <v>486</v>
      </c>
      <c r="E494" s="0" t="n">
        <f aca="false">C494*$B$4</f>
        <v>8.262</v>
      </c>
      <c r="F494" s="2" t="n">
        <f aca="false">F493-(F493*G493*$B$4)</f>
        <v>0.0022404626074499</v>
      </c>
      <c r="G494" s="2" t="n">
        <f aca="false">G493+(F493-1)*G493*$B$4</f>
        <v>0.0324131971635249</v>
      </c>
    </row>
    <row r="495" customFormat="false" ht="12.75" hidden="false" customHeight="false" outlineLevel="0" collapsed="false">
      <c r="C495" s="0" t="n">
        <v>487</v>
      </c>
      <c r="E495" s="0" t="n">
        <f aca="false">C495*$B$4</f>
        <v>8.279</v>
      </c>
      <c r="F495" s="2" t="n">
        <f aca="false">F494-(F494*G494*$B$4)</f>
        <v>0.00223922805799394</v>
      </c>
      <c r="G495" s="2" t="n">
        <f aca="false">G494+(F494-1)*G494*$B$4</f>
        <v>0.0318634073612009</v>
      </c>
    </row>
    <row r="496" customFormat="false" ht="12.75" hidden="false" customHeight="false" outlineLevel="0" collapsed="false">
      <c r="C496" s="0" t="n">
        <v>488</v>
      </c>
      <c r="E496" s="0" t="n">
        <f aca="false">C496*$B$4</f>
        <v>8.296</v>
      </c>
      <c r="F496" s="2" t="n">
        <f aca="false">F495-(F495*G495*$B$4)</f>
        <v>0.00223801511758557</v>
      </c>
      <c r="G496" s="2" t="n">
        <f aca="false">G495+(F495-1)*G495*$B$4</f>
        <v>0.0313229423764689</v>
      </c>
    </row>
    <row r="497" customFormat="false" ht="12.75" hidden="false" customHeight="false" outlineLevel="0" collapsed="false">
      <c r="C497" s="0" t="n">
        <v>489</v>
      </c>
      <c r="E497" s="0" t="n">
        <f aca="false">C497*$B$4</f>
        <v>8.313</v>
      </c>
      <c r="F497" s="2" t="n">
        <f aca="false">F496-(F496*G496*$B$4)</f>
        <v>0.00223682339686995</v>
      </c>
      <c r="G497" s="2" t="n">
        <f aca="false">G496+(F496-1)*G496*$B$4</f>
        <v>0.0307916440767845</v>
      </c>
    </row>
    <row r="498" customFormat="false" ht="12.75" hidden="false" customHeight="false" outlineLevel="0" collapsed="false">
      <c r="C498" s="0" t="n">
        <v>490</v>
      </c>
      <c r="E498" s="0" t="n">
        <f aca="false">C498*$B$4</f>
        <v>8.33</v>
      </c>
      <c r="F498" s="2" t="n">
        <f aca="false">F497-(F497*G497*$B$4)</f>
        <v>0.00223565251388167</v>
      </c>
      <c r="G498" s="2" t="n">
        <f aca="false">G497+(F497-1)*G497*$B$4</f>
        <v>0.0302693570104675</v>
      </c>
    </row>
    <row r="499" customFormat="false" ht="12.75" hidden="false" customHeight="false" outlineLevel="0" collapsed="false">
      <c r="C499" s="0" t="n">
        <v>491</v>
      </c>
      <c r="E499" s="0" t="n">
        <f aca="false">C499*$B$4</f>
        <v>8.347</v>
      </c>
      <c r="F499" s="2" t="n">
        <f aca="false">F498-(F498*G498*$B$4)</f>
        <v>0.00223450209389207</v>
      </c>
      <c r="G499" s="2" t="n">
        <f aca="false">G498+(F498-1)*G498*$B$4</f>
        <v>0.0297559283612791</v>
      </c>
    </row>
    <row r="500" customFormat="false" ht="12.75" hidden="false" customHeight="false" outlineLevel="0" collapsed="false">
      <c r="C500" s="0" t="n">
        <v>492</v>
      </c>
      <c r="E500" s="0" t="n">
        <f aca="false">C500*$B$4</f>
        <v>8.364</v>
      </c>
      <c r="F500" s="2" t="n">
        <f aca="false">F499-(F499*G499*$B$4)</f>
        <v>0.00223337176926018</v>
      </c>
      <c r="G500" s="2" t="n">
        <f aca="false">G499+(F499-1)*G499*$B$4</f>
        <v>0.0292512079037692</v>
      </c>
    </row>
    <row r="501" customFormat="false" ht="12.75" hidden="false" customHeight="false" outlineLevel="0" collapsed="false">
      <c r="C501" s="0" t="n">
        <v>493</v>
      </c>
      <c r="E501" s="0" t="n">
        <f aca="false">C501*$B$4</f>
        <v>8.381</v>
      </c>
      <c r="F501" s="2" t="n">
        <f aca="false">F500-(F500*G500*$B$4)</f>
        <v>0.00223226117928704</v>
      </c>
      <c r="G501" s="2" t="n">
        <f aca="false">G500+(F500-1)*G500*$B$4</f>
        <v>0.0287550479593783</v>
      </c>
    </row>
    <row r="502" customFormat="false" ht="12.75" hidden="false" customHeight="false" outlineLevel="0" collapsed="false">
      <c r="C502" s="0" t="n">
        <v>494</v>
      </c>
      <c r="E502" s="0" t="n">
        <f aca="false">C502*$B$4</f>
        <v>8.398</v>
      </c>
      <c r="F502" s="2" t="n">
        <f aca="false">F501-(F501*G501*$B$4)</f>
        <v>0.00223116997007348</v>
      </c>
      <c r="G502" s="2" t="n">
        <f aca="false">G501+(F501-1)*G501*$B$4</f>
        <v>0.0282673033532824</v>
      </c>
    </row>
    <row r="503" customFormat="false" ht="12.75" hidden="false" customHeight="false" outlineLevel="0" collapsed="false">
      <c r="C503" s="0" t="n">
        <v>495</v>
      </c>
      <c r="E503" s="0" t="n">
        <f aca="false">C503*$B$4</f>
        <v>8.415</v>
      </c>
      <c r="F503" s="2" t="n">
        <f aca="false">F502-(F502*G502*$B$4)</f>
        <v>0.00223009779438108</v>
      </c>
      <c r="G503" s="2" t="n">
        <f aca="false">G502+(F502-1)*G502*$B$4</f>
        <v>0.027787831371969</v>
      </c>
    </row>
    <row r="504" customFormat="false" ht="12.75" hidden="false" customHeight="false" outlineLevel="0" collapsed="false">
      <c r="C504" s="0" t="n">
        <v>496</v>
      </c>
      <c r="E504" s="0" t="n">
        <f aca="false">C504*$B$4</f>
        <v>8.432</v>
      </c>
      <c r="F504" s="2" t="n">
        <f aca="false">F503-(F503*G503*$B$4)</f>
        <v>0.00222904431149637</v>
      </c>
      <c r="G504" s="2" t="n">
        <f aca="false">G503+(F503-1)*G503*$B$4</f>
        <v>0.0273164917215303</v>
      </c>
    </row>
    <row r="505" customFormat="false" ht="12.75" hidden="false" customHeight="false" outlineLevel="0" collapsed="false">
      <c r="C505" s="0" t="n">
        <v>497</v>
      </c>
      <c r="E505" s="0" t="n">
        <f aca="false">C505*$B$4</f>
        <v>8.449</v>
      </c>
      <c r="F505" s="2" t="n">
        <f aca="false">F504-(F504*G504*$B$4)</f>
        <v>0.00222800918709818</v>
      </c>
      <c r="G505" s="2" t="n">
        <f aca="false">G504+(F504-1)*G504*$B$4</f>
        <v>0.0268531464866624</v>
      </c>
    </row>
    <row r="506" customFormat="false" ht="12.75" hidden="false" customHeight="false" outlineLevel="0" collapsed="false">
      <c r="C506" s="0" t="n">
        <v>498</v>
      </c>
      <c r="E506" s="0" t="n">
        <f aca="false">C506*$B$4</f>
        <v>8.466</v>
      </c>
      <c r="F506" s="2" t="n">
        <f aca="false">F505-(F505*G505*$B$4)</f>
        <v>0.00222699209312791</v>
      </c>
      <c r="G506" s="2" t="n">
        <f aca="false">G505+(F505-1)*G505*$B$4</f>
        <v>0.0263976600903595</v>
      </c>
    </row>
    <row r="507" customFormat="false" ht="12.75" hidden="false" customHeight="false" outlineLevel="0" collapsed="false">
      <c r="C507" s="0" t="n">
        <v>499</v>
      </c>
      <c r="E507" s="0" t="n">
        <f aca="false">C507*$B$4</f>
        <v>8.483</v>
      </c>
      <c r="F507" s="2" t="n">
        <f aca="false">F506-(F506*G506*$B$4)</f>
        <v>0.00222599270766284</v>
      </c>
      <c r="G507" s="2" t="n">
        <f aca="false">G506+(F506-1)*G506*$B$4</f>
        <v>0.0259498992542884</v>
      </c>
    </row>
    <row r="508" customFormat="false" ht="12.75" hidden="false" customHeight="false" outlineLevel="0" collapsed="false">
      <c r="C508" s="0" t="n">
        <v>500</v>
      </c>
      <c r="E508" s="0" t="n">
        <f aca="false">C508*$B$4</f>
        <v>8.5</v>
      </c>
      <c r="F508" s="2" t="n">
        <f aca="false">F507-(F507*G507*$B$4)</f>
        <v>0.00222501071479226</v>
      </c>
      <c r="G508" s="2" t="n">
        <f aca="false">G507+(F507-1)*G507*$B$4</f>
        <v>0.0255097329598361</v>
      </c>
    </row>
    <row r="509" customFormat="false" ht="12.75" hidden="false" customHeight="false" outlineLevel="0" collapsed="false">
      <c r="C509" s="0" t="n">
        <v>501</v>
      </c>
      <c r="E509" s="0" t="n">
        <f aca="false">C509*$B$4</f>
        <v>8.517</v>
      </c>
      <c r="F509" s="2" t="n">
        <f aca="false">F508-(F508*G508*$B$4)</f>
        <v>0.00222404580449642</v>
      </c>
      <c r="G509" s="2" t="n">
        <f aca="false">G508+(F508-1)*G508*$B$4</f>
        <v>0.0250770324098147</v>
      </c>
    </row>
    <row r="510" customFormat="false" ht="12.75" hidden="false" customHeight="false" outlineLevel="0" collapsed="false">
      <c r="C510" s="0" t="n">
        <v>502</v>
      </c>
      <c r="E510" s="0" t="n">
        <f aca="false">C510*$B$4</f>
        <v>8.534</v>
      </c>
      <c r="F510" s="2" t="n">
        <f aca="false">F509-(F509*G509*$B$4)</f>
        <v>0.00222309767252817</v>
      </c>
      <c r="G510" s="2" t="n">
        <f aca="false">G509+(F509-1)*G509*$B$4</f>
        <v>0.0246516709908161</v>
      </c>
    </row>
    <row r="511" customFormat="false" ht="12.75" hidden="false" customHeight="false" outlineLevel="0" collapsed="false">
      <c r="C511" s="0" t="n">
        <v>503</v>
      </c>
      <c r="E511" s="0" t="n">
        <f aca="false">C511*$B$4</f>
        <v>8.551</v>
      </c>
      <c r="F511" s="2" t="n">
        <f aca="false">F510-(F510*G510*$B$4)</f>
        <v>0.00222216602029731</v>
      </c>
      <c r="G511" s="2" t="n">
        <f aca="false">G510+(F510-1)*G510*$B$4</f>
        <v>0.0242335242362031</v>
      </c>
    </row>
    <row r="512" customFormat="false" ht="12.75" hidden="false" customHeight="false" outlineLevel="0" collapsed="false">
      <c r="C512" s="0" t="n">
        <v>504</v>
      </c>
      <c r="E512" s="0" t="n">
        <f aca="false">C512*$B$4</f>
        <v>8.568</v>
      </c>
      <c r="F512" s="2" t="n">
        <f aca="false">F511-(F511*G511*$B$4)</f>
        <v>0.00222125055475744</v>
      </c>
      <c r="G512" s="2" t="n">
        <f aca="false">G511+(F511-1)*G511*$B$4</f>
        <v>0.0238224697897275</v>
      </c>
    </row>
    <row r="513" customFormat="false" ht="12.75" hidden="false" customHeight="false" outlineLevel="0" collapsed="false">
      <c r="C513" s="0" t="n">
        <v>505</v>
      </c>
      <c r="E513" s="0" t="n">
        <f aca="false">C513*$B$4</f>
        <v>8.585</v>
      </c>
      <c r="F513" s="2" t="n">
        <f aca="false">F512-(F512*G512*$B$4)</f>
        <v>0.00222035098829543</v>
      </c>
      <c r="G513" s="2" t="n">
        <f aca="false">G512+(F512-1)*G512*$B$4</f>
        <v>0.0234183873697642</v>
      </c>
    </row>
    <row r="514" customFormat="false" ht="12.75" hidden="false" customHeight="false" outlineLevel="0" collapsed="false">
      <c r="C514" s="0" t="n">
        <v>506</v>
      </c>
      <c r="E514" s="0" t="n">
        <f aca="false">C514*$B$4</f>
        <v>8.602</v>
      </c>
      <c r="F514" s="2" t="n">
        <f aca="false">F513-(F513*G513*$B$4)</f>
        <v>0.00221946703862324</v>
      </c>
      <c r="G514" s="2" t="n">
        <f aca="false">G513+(F513-1)*G513*$B$4</f>
        <v>0.0230211587341504</v>
      </c>
    </row>
    <row r="515" customFormat="false" ht="12.75" hidden="false" customHeight="false" outlineLevel="0" collapsed="false">
      <c r="C515" s="0" t="n">
        <v>507</v>
      </c>
      <c r="E515" s="0" t="n">
        <f aca="false">C515*$B$4</f>
        <v>8.619</v>
      </c>
      <c r="F515" s="2" t="n">
        <f aca="false">F514-(F514*G514*$B$4)</f>
        <v>0.00221859842867222</v>
      </c>
      <c r="G515" s="2" t="n">
        <f aca="false">G514+(F514-1)*G514*$B$4</f>
        <v>0.0226306676456208</v>
      </c>
    </row>
    <row r="516" customFormat="false" ht="12.75" hidden="false" customHeight="false" outlineLevel="0" collapsed="false">
      <c r="C516" s="0" t="n">
        <v>508</v>
      </c>
      <c r="E516" s="0" t="n">
        <f aca="false">C516*$B$4</f>
        <v>8.636</v>
      </c>
      <c r="F516" s="2" t="n">
        <f aca="false">F515-(F515*G515*$B$4)</f>
        <v>0.00221774488648968</v>
      </c>
      <c r="G516" s="2" t="n">
        <f aca="false">G515+(F515-1)*G515*$B$4</f>
        <v>0.0222467998378278</v>
      </c>
    </row>
    <row r="517" customFormat="false" ht="12.75" hidden="false" customHeight="false" outlineLevel="0" collapsed="false">
      <c r="C517" s="0" t="n">
        <v>509</v>
      </c>
      <c r="E517" s="0" t="n">
        <f aca="false">C517*$B$4</f>
        <v>8.653</v>
      </c>
      <c r="F517" s="2" t="n">
        <f aca="false">F516-(F516*G516*$B$4)</f>
        <v>0.0022169061451378</v>
      </c>
      <c r="G517" s="2" t="n">
        <f aca="false">G516+(F516-1)*G516*$B$4</f>
        <v>0.0218694429819366</v>
      </c>
    </row>
    <row r="518" customFormat="false" ht="12.75" hidden="false" customHeight="false" outlineLevel="0" collapsed="false">
      <c r="C518" s="0" t="n">
        <v>510</v>
      </c>
      <c r="E518" s="0" t="n">
        <f aca="false">C518*$B$4</f>
        <v>8.67</v>
      </c>
      <c r="F518" s="2" t="n">
        <f aca="false">F517-(F517*G517*$B$4)</f>
        <v>0.00221608194259467</v>
      </c>
      <c r="G518" s="2" t="n">
        <f aca="false">G517+(F517-1)*G517*$B$4</f>
        <v>0.0214984866537868</v>
      </c>
    </row>
    <row r="519" customFormat="false" ht="12.75" hidden="false" customHeight="false" outlineLevel="0" collapsed="false">
      <c r="C519" s="0" t="n">
        <v>511</v>
      </c>
      <c r="E519" s="0" t="n">
        <f aca="false">C519*$B$4</f>
        <v>8.687</v>
      </c>
      <c r="F519" s="2" t="n">
        <f aca="false">F518-(F518*G518*$B$4)</f>
        <v>0.00221527202165754</v>
      </c>
      <c r="G519" s="2" t="n">
        <f aca="false">G518+(F518-1)*G518*$B$4</f>
        <v>0.0211338223016096</v>
      </c>
    </row>
    <row r="520" customFormat="false" ht="12.75" hidden="false" customHeight="false" outlineLevel="0" collapsed="false">
      <c r="C520" s="0" t="n">
        <v>512</v>
      </c>
      <c r="E520" s="0" t="n">
        <f aca="false">C520*$B$4</f>
        <v>8.704</v>
      </c>
      <c r="F520" s="2" t="n">
        <f aca="false">F519-(F519*G519*$B$4)</f>
        <v>0.00221447612984819</v>
      </c>
      <c r="G520" s="2" t="n">
        <f aca="false">G519+(F519-1)*G519*$B$4</f>
        <v>0.0207753432142916</v>
      </c>
    </row>
    <row r="521" customFormat="false" ht="12.75" hidden="false" customHeight="false" outlineLevel="0" collapsed="false">
      <c r="C521" s="0" t="n">
        <v>513</v>
      </c>
      <c r="E521" s="0" t="n">
        <f aca="false">C521*$B$4</f>
        <v>8.721</v>
      </c>
      <c r="F521" s="2" t="n">
        <f aca="false">F520-(F520*G520*$B$4)</f>
        <v>0.00221369401932036</v>
      </c>
      <c r="G521" s="2" t="n">
        <f aca="false">G520+(F520-1)*G520*$B$4</f>
        <v>0.0204229444901764</v>
      </c>
    </row>
    <row r="522" customFormat="false" ht="12.75" hidden="false" customHeight="false" outlineLevel="0" collapsed="false">
      <c r="C522" s="0" t="n">
        <v>514</v>
      </c>
      <c r="E522" s="0" t="n">
        <f aca="false">C522*$B$4</f>
        <v>8.738</v>
      </c>
      <c r="F522" s="2" t="n">
        <f aca="false">F521-(F521*G521*$B$4)</f>
        <v>0.00221292544676909</v>
      </c>
      <c r="G522" s="2" t="n">
        <f aca="false">G521+(F521-1)*G521*$B$4</f>
        <v>0.0200765230063947</v>
      </c>
    </row>
    <row r="523" customFormat="false" ht="12.75" hidden="false" customHeight="false" outlineLevel="0" collapsed="false">
      <c r="C523" s="0" t="n">
        <v>515</v>
      </c>
      <c r="E523" s="0" t="n">
        <f aca="false">C523*$B$4</f>
        <v>8.755</v>
      </c>
      <c r="F523" s="2" t="n">
        <f aca="false">F522-(F522*G522*$B$4)</f>
        <v>0.00221217017334215</v>
      </c>
      <c r="G523" s="2" t="n">
        <f aca="false">G522+(F522-1)*G522*$B$4</f>
        <v>0.0197359773887129</v>
      </c>
    </row>
    <row r="524" customFormat="false" ht="12.75" hidden="false" customHeight="false" outlineLevel="0" collapsed="false">
      <c r="C524" s="0" t="n">
        <v>516</v>
      </c>
      <c r="E524" s="0" t="n">
        <f aca="false">C524*$B$4</f>
        <v>8.772</v>
      </c>
      <c r="F524" s="2" t="n">
        <f aca="false">F523-(F523*G523*$B$4)</f>
        <v>0.00221142796455329</v>
      </c>
      <c r="G524" s="2" t="n">
        <f aca="false">G523+(F523-1)*G523*$B$4</f>
        <v>0.0194012079818937</v>
      </c>
    </row>
    <row r="525" customFormat="false" ht="12.75" hidden="false" customHeight="false" outlineLevel="0" collapsed="false">
      <c r="C525" s="0" t="n">
        <v>517</v>
      </c>
      <c r="E525" s="0" t="n">
        <f aca="false">C525*$B$4</f>
        <v>8.789</v>
      </c>
      <c r="F525" s="2" t="n">
        <f aca="false">F524-(F524*G524*$B$4)</f>
        <v>0.00221069859019737</v>
      </c>
      <c r="G525" s="2" t="n">
        <f aca="false">G524+(F524-1)*G524*$B$4</f>
        <v>0.0190721168205574</v>
      </c>
    </row>
    <row r="526" customFormat="false" ht="12.75" hidden="false" customHeight="false" outlineLevel="0" collapsed="false">
      <c r="C526" s="0" t="n">
        <v>518</v>
      </c>
      <c r="E526" s="0" t="n">
        <f aca="false">C526*$B$4</f>
        <v>8.806</v>
      </c>
      <c r="F526" s="2" t="n">
        <f aca="false">F525-(F525*G525*$B$4)</f>
        <v>0.00220998182426733</v>
      </c>
      <c r="G526" s="2" t="n">
        <f aca="false">G525+(F525-1)*G525*$B$4</f>
        <v>0.018748607600538</v>
      </c>
    </row>
    <row r="527" customFormat="false" ht="12.75" hidden="false" customHeight="false" outlineLevel="0" collapsed="false">
      <c r="C527" s="0" t="n">
        <v>519</v>
      </c>
      <c r="E527" s="0" t="n">
        <f aca="false">C527*$B$4</f>
        <v>8.823</v>
      </c>
      <c r="F527" s="2" t="n">
        <f aca="false">F526-(F526*G526*$B$4)</f>
        <v>0.00220927744487286</v>
      </c>
      <c r="G527" s="2" t="n">
        <f aca="false">G526+(F526-1)*G526*$B$4</f>
        <v>0.0184305856507233</v>
      </c>
    </row>
    <row r="528" customFormat="false" ht="12.75" hidden="false" customHeight="false" outlineLevel="0" collapsed="false">
      <c r="C528" s="0" t="n">
        <v>520</v>
      </c>
      <c r="E528" s="0" t="n">
        <f aca="false">C528*$B$4</f>
        <v>8.84</v>
      </c>
      <c r="F528" s="2" t="n">
        <f aca="false">F527-(F527*G527*$B$4)</f>
        <v>0.00220858523416091</v>
      </c>
      <c r="G528" s="2" t="n">
        <f aca="false">G527+(F527-1)*G527*$B$4</f>
        <v>0.018117957905373</v>
      </c>
    </row>
    <row r="529" customFormat="false" ht="12.75" hidden="false" customHeight="false" outlineLevel="0" collapsed="false">
      <c r="C529" s="0" t="n">
        <v>521</v>
      </c>
      <c r="E529" s="0" t="n">
        <f aca="false">C529*$B$4</f>
        <v>8.857</v>
      </c>
      <c r="F529" s="2" t="n">
        <f aca="false">F528-(F528*G528*$B$4)</f>
        <v>0.00220790497823776</v>
      </c>
      <c r="G529" s="2" t="n">
        <f aca="false">G528+(F528-1)*G528*$B$4</f>
        <v>0.0178106328769048</v>
      </c>
    </row>
    <row r="530" customFormat="false" ht="12.75" hidden="false" customHeight="false" outlineLevel="0" collapsed="false">
      <c r="C530" s="0" t="n">
        <v>522</v>
      </c>
      <c r="E530" s="0" t="n">
        <f aca="false">C530*$B$4</f>
        <v>8.874</v>
      </c>
      <c r="F530" s="2" t="n">
        <f aca="false">F529-(F529*G529*$B$4)</f>
        <v>0.00220723646709285</v>
      </c>
      <c r="G530" s="2" t="n">
        <f aca="false">G529+(F529-1)*G529*$B$4</f>
        <v>0.0175085206291423</v>
      </c>
    </row>
    <row r="531" customFormat="false" ht="12.75" hidden="false" customHeight="false" outlineLevel="0" collapsed="false">
      <c r="C531" s="0" t="n">
        <v>523</v>
      </c>
      <c r="E531" s="0" t="n">
        <f aca="false">C531*$B$4</f>
        <v>8.891</v>
      </c>
      <c r="F531" s="2" t="n">
        <f aca="false">F530-(F530*G530*$B$4)</f>
        <v>0.00220657949452415</v>
      </c>
      <c r="G531" s="2" t="n">
        <f aca="false">G530+(F530-1)*G530*$B$4</f>
        <v>0.0172115327510156</v>
      </c>
    </row>
    <row r="532" customFormat="false" ht="12.75" hidden="false" customHeight="false" outlineLevel="0" collapsed="false">
      <c r="C532" s="0" t="n">
        <v>524</v>
      </c>
      <c r="E532" s="0" t="n">
        <f aca="false">C532*$B$4</f>
        <v>8.908</v>
      </c>
      <c r="F532" s="2" t="n">
        <f aca="false">F531-(F531*G531*$B$4)</f>
        <v>0.00220593385806511</v>
      </c>
      <c r="G532" s="2" t="n">
        <f aca="false">G531+(F531-1)*G531*$B$4</f>
        <v>0.0169195823307073</v>
      </c>
    </row>
    <row r="533" customFormat="false" ht="12.75" hidden="false" customHeight="false" outlineLevel="0" collapsed="false">
      <c r="C533" s="0" t="n">
        <v>525</v>
      </c>
      <c r="E533" s="0" t="n">
        <f aca="false">C533*$B$4</f>
        <v>8.925</v>
      </c>
      <c r="F533" s="2" t="n">
        <f aca="false">F532-(F532*G532*$B$4)</f>
        <v>0.00220529935891314</v>
      </c>
      <c r="G533" s="2" t="n">
        <f aca="false">G532+(F532-1)*G532*$B$4</f>
        <v>0.0166325839302373</v>
      </c>
    </row>
    <row r="534" customFormat="false" ht="12.75" hidden="false" customHeight="false" outlineLevel="0" collapsed="false">
      <c r="C534" s="0" t="n">
        <v>526</v>
      </c>
      <c r="E534" s="0" t="n">
        <f aca="false">C534*$B$4</f>
        <v>8.942</v>
      </c>
      <c r="F534" s="2" t="n">
        <f aca="false">F533-(F533*G533*$B$4)</f>
        <v>0.00220467580185961</v>
      </c>
      <c r="G534" s="2" t="n">
        <f aca="false">G533+(F533-1)*G533*$B$4</f>
        <v>0.0163504535604768</v>
      </c>
    </row>
    <row r="535" customFormat="false" ht="12.75" hidden="false" customHeight="false" outlineLevel="0" collapsed="false">
      <c r="C535" s="0" t="n">
        <v>527</v>
      </c>
      <c r="E535" s="0" t="n">
        <f aca="false">C535*$B$4</f>
        <v>8.959</v>
      </c>
      <c r="F535" s="2" t="n">
        <f aca="false">F534-(F534*G534*$B$4)</f>
        <v>0.00220406299522127</v>
      </c>
      <c r="G535" s="2" t="n">
        <f aca="false">G534+(F534-1)*G534*$B$4</f>
        <v>0.016073108656587</v>
      </c>
    </row>
    <row r="536" customFormat="false" ht="12.75" hidden="false" customHeight="false" outlineLevel="0" collapsed="false">
      <c r="C536" s="0" t="n">
        <v>528</v>
      </c>
      <c r="E536" s="0" t="n">
        <f aca="false">C536*$B$4</f>
        <v>8.976</v>
      </c>
      <c r="F536" s="2" t="n">
        <f aca="false">F535-(F535*G535*$B$4)</f>
        <v>0.00220346075077313</v>
      </c>
      <c r="G536" s="2" t="n">
        <f aca="false">G535+(F535-1)*G535*$B$4</f>
        <v>0.0158004680538732</v>
      </c>
    </row>
    <row r="537" customFormat="false" ht="12.75" hidden="false" customHeight="false" outlineLevel="0" collapsed="false">
      <c r="C537" s="0" t="n">
        <v>529</v>
      </c>
      <c r="E537" s="0" t="n">
        <f aca="false">C537*$B$4</f>
        <v>8.993</v>
      </c>
      <c r="F537" s="2" t="n">
        <f aca="false">F536-(F536*G536*$B$4)</f>
        <v>0.00220286888368272</v>
      </c>
      <c r="G537" s="2" t="n">
        <f aca="false">G536+(F536-1)*G536*$B$4</f>
        <v>0.0155324519640477</v>
      </c>
    </row>
    <row r="538" customFormat="false" ht="12.75" hidden="false" customHeight="false" outlineLevel="0" collapsed="false">
      <c r="C538" s="0" t="n">
        <v>530</v>
      </c>
      <c r="E538" s="0" t="n">
        <f aca="false">C538*$B$4</f>
        <v>9.01</v>
      </c>
      <c r="F538" s="2" t="n">
        <f aca="false">F537-(F537*G537*$B$4)</f>
        <v>0.0022022872124457</v>
      </c>
      <c r="G538" s="2" t="n">
        <f aca="false">G537+(F537-1)*G537*$B$4</f>
        <v>0.015268981951896</v>
      </c>
    </row>
    <row r="539" customFormat="false" ht="12.75" hidden="false" customHeight="false" outlineLevel="0" collapsed="false">
      <c r="C539" s="0" t="n">
        <v>531</v>
      </c>
      <c r="E539" s="0" t="n">
        <f aca="false">C539*$B$4</f>
        <v>9.027</v>
      </c>
      <c r="F539" s="2" t="n">
        <f aca="false">F538-(F538*G538*$B$4)</f>
        <v>0.0022017155588228</v>
      </c>
      <c r="G539" s="2" t="n">
        <f aca="false">G538+(F538-1)*G538*$B$4</f>
        <v>0.0150099809123366</v>
      </c>
    </row>
    <row r="540" customFormat="false" ht="12.75" hidden="false" customHeight="false" outlineLevel="0" collapsed="false">
      <c r="C540" s="0" t="n">
        <v>532</v>
      </c>
      <c r="E540" s="0" t="n">
        <f aca="false">C540*$B$4</f>
        <v>9.044</v>
      </c>
      <c r="F540" s="2" t="n">
        <f aca="false">F539-(F539*G539*$B$4)</f>
        <v>0.00220115374777809</v>
      </c>
      <c r="G540" s="2" t="n">
        <f aca="false">G539+(F539-1)*G539*$B$4</f>
        <v>0.0147553730478716</v>
      </c>
    </row>
    <row r="541" customFormat="false" ht="12.75" hidden="false" customHeight="false" outlineLevel="0" collapsed="false">
      <c r="C541" s="0" t="n">
        <v>533</v>
      </c>
      <c r="E541" s="0" t="n">
        <f aca="false">C541*$B$4</f>
        <v>9.061</v>
      </c>
      <c r="F541" s="2" t="n">
        <f aca="false">F540-(F540*G540*$B$4)</f>
        <v>0.00220060160741846</v>
      </c>
      <c r="G541" s="2" t="n">
        <f aca="false">G540+(F540-1)*G540*$B$4</f>
        <v>0.0145050838464174</v>
      </c>
    </row>
    <row r="542" customFormat="false" ht="12.75" hidden="false" customHeight="false" outlineLevel="0" collapsed="false">
      <c r="C542" s="0" t="n">
        <v>534</v>
      </c>
      <c r="E542" s="0" t="n">
        <f aca="false">C542*$B$4</f>
        <v>9.078</v>
      </c>
      <c r="F542" s="2" t="n">
        <f aca="false">F541-(F541*G541*$B$4)</f>
        <v>0.00220005896893438</v>
      </c>
      <c r="G542" s="2" t="n">
        <f aca="false">G541+(F541-1)*G541*$B$4</f>
        <v>0.0142590400595124</v>
      </c>
    </row>
    <row r="543" customFormat="false" ht="12.75" hidden="false" customHeight="false" outlineLevel="0" collapsed="false">
      <c r="C543" s="0" t="n">
        <v>535</v>
      </c>
      <c r="E543" s="0" t="n">
        <f aca="false">C543*$B$4</f>
        <v>9.095</v>
      </c>
      <c r="F543" s="2" t="n">
        <f aca="false">F542-(F542*G542*$B$4)</f>
        <v>0.00219952566654187</v>
      </c>
      <c r="G543" s="2" t="n">
        <f aca="false">G542+(F542-1)*G542*$B$4</f>
        <v>0.0140171696808932</v>
      </c>
    </row>
    <row r="544" customFormat="false" ht="12.75" hidden="false" customHeight="false" outlineLevel="0" collapsed="false">
      <c r="C544" s="0" t="n">
        <v>536</v>
      </c>
      <c r="E544" s="0" t="n">
        <f aca="false">C544*$B$4</f>
        <v>9.112</v>
      </c>
      <c r="F544" s="2" t="n">
        <f aca="false">F543-(F543*G543*$B$4)</f>
        <v>0.00219900153742562</v>
      </c>
      <c r="G544" s="2" t="n">
        <f aca="false">G543+(F543-1)*G543*$B$4</f>
        <v>0.0137794019254343</v>
      </c>
    </row>
    <row r="545" customFormat="false" ht="12.75" hidden="false" customHeight="false" outlineLevel="0" collapsed="false">
      <c r="C545" s="0" t="n">
        <v>537</v>
      </c>
      <c r="E545" s="0" t="n">
        <f aca="false">C545*$B$4</f>
        <v>9.129</v>
      </c>
      <c r="F545" s="2" t="n">
        <f aca="false">F544-(F544*G544*$B$4)</f>
        <v>0.0021984864216833</v>
      </c>
      <c r="G545" s="2" t="n">
        <f aca="false">G544+(F544-1)*G544*$B$4</f>
        <v>0.0135456672084442</v>
      </c>
    </row>
    <row r="546" customFormat="false" ht="12.75" hidden="false" customHeight="false" outlineLevel="0" collapsed="false">
      <c r="C546" s="0" t="n">
        <v>538</v>
      </c>
      <c r="E546" s="0" t="n">
        <f aca="false">C546*$B$4</f>
        <v>9.146</v>
      </c>
      <c r="F546" s="2" t="n">
        <f aca="false">F545-(F545*G545*$B$4)</f>
        <v>0.00219798016227098</v>
      </c>
      <c r="G546" s="2" t="n">
        <f aca="false">G545+(F545-1)*G545*$B$4</f>
        <v>0.013315897125313</v>
      </c>
    </row>
    <row r="547" customFormat="false" ht="12.75" hidden="false" customHeight="false" outlineLevel="0" collapsed="false">
      <c r="C547" s="0" t="n">
        <v>539</v>
      </c>
      <c r="E547" s="0" t="n">
        <f aca="false">C547*$B$4</f>
        <v>9.163</v>
      </c>
      <c r="F547" s="2" t="n">
        <f aca="false">F546-(F546*G546*$B$4)</f>
        <v>0.00219748260494967</v>
      </c>
      <c r="G547" s="2" t="n">
        <f aca="false">G546+(F546-1)*G546*$B$4</f>
        <v>0.013090024431504</v>
      </c>
    </row>
    <row r="548" customFormat="false" ht="12.75" hidden="false" customHeight="false" outlineLevel="0" collapsed="false">
      <c r="C548" s="0" t="n">
        <v>540</v>
      </c>
      <c r="E548" s="0" t="n">
        <f aca="false">C548*$B$4</f>
        <v>9.18</v>
      </c>
      <c r="F548" s="2" t="n">
        <f aca="false">F547-(F547*G547*$B$4)</f>
        <v>0.0021969935982329</v>
      </c>
      <c r="G548" s="2" t="n">
        <f aca="false">G547+(F547-1)*G547*$B$4</f>
        <v>0.0128679830228852</v>
      </c>
    </row>
    <row r="549" customFormat="false" ht="12.75" hidden="false" customHeight="false" outlineLevel="0" collapsed="false">
      <c r="C549" s="0" t="n">
        <v>541</v>
      </c>
      <c r="E549" s="0" t="n">
        <f aca="false">C549*$B$4</f>
        <v>9.197</v>
      </c>
      <c r="F549" s="2" t="n">
        <f aca="false">F548-(F548*G548*$B$4)</f>
        <v>0.0021965129933354</v>
      </c>
      <c r="G549" s="2" t="n">
        <f aca="false">G548+(F548-1)*G548*$B$4</f>
        <v>0.0126497079163936</v>
      </c>
    </row>
    <row r="550" customFormat="false" ht="12.75" hidden="false" customHeight="false" outlineLevel="0" collapsed="false">
      <c r="C550" s="0" t="n">
        <v>542</v>
      </c>
      <c r="E550" s="0" t="n">
        <f aca="false">C550*$B$4</f>
        <v>9.214</v>
      </c>
      <c r="F550" s="2" t="n">
        <f aca="false">F549-(F549*G549*$B$4)</f>
        <v>0.00219604064412279</v>
      </c>
      <c r="G550" s="2" t="n">
        <f aca="false">G549+(F549-1)*G549*$B$4</f>
        <v>0.0124351352310275</v>
      </c>
    </row>
    <row r="551" customFormat="false" ht="12.75" hidden="false" customHeight="false" outlineLevel="0" collapsed="false">
      <c r="C551" s="0" t="n">
        <v>543</v>
      </c>
      <c r="E551" s="0" t="n">
        <f aca="false">C551*$B$4</f>
        <v>9.231</v>
      </c>
      <c r="F551" s="2" t="n">
        <f aca="false">F550-(F550*G550*$B$4)</f>
        <v>0.00219557640706229</v>
      </c>
      <c r="G551" s="2" t="n">
        <f aca="false">G550+(F550-1)*G550*$B$4</f>
        <v>0.0122242021691606</v>
      </c>
    </row>
    <row r="552" customFormat="false" ht="12.75" hidden="false" customHeight="false" outlineLevel="0" collapsed="false">
      <c r="C552" s="0" t="n">
        <v>544</v>
      </c>
      <c r="E552" s="0" t="n">
        <f aca="false">C552*$B$4</f>
        <v>9.248</v>
      </c>
      <c r="F552" s="2" t="n">
        <f aca="false">F551-(F551*G551*$B$4)</f>
        <v>0.00219512014117437</v>
      </c>
      <c r="G552" s="2" t="n">
        <f aca="false">G551+(F551-1)*G551*$B$4</f>
        <v>0.0120168469981728</v>
      </c>
    </row>
    <row r="553" customFormat="false" ht="12.75" hidden="false" customHeight="false" outlineLevel="0" collapsed="false">
      <c r="C553" s="0" t="n">
        <v>545</v>
      </c>
      <c r="E553" s="0" t="n">
        <f aca="false">C553*$B$4</f>
        <v>9.265</v>
      </c>
      <c r="F553" s="2" t="n">
        <f aca="false">F552-(F552*G552*$B$4)</f>
        <v>0.00219467170798542</v>
      </c>
      <c r="G553" s="2" t="n">
        <f aca="false">G552+(F552-1)*G552*$B$4</f>
        <v>0.0118130090323928</v>
      </c>
    </row>
    <row r="554" customFormat="false" ht="12.75" hidden="false" customHeight="false" outlineLevel="0" collapsed="false">
      <c r="C554" s="0" t="n">
        <v>546</v>
      </c>
      <c r="E554" s="0" t="n">
        <f aca="false">C554*$B$4</f>
        <v>9.282</v>
      </c>
      <c r="F554" s="2" t="n">
        <f aca="false">F553-(F553*G553*$B$4)</f>
        <v>0.00219423097148136</v>
      </c>
      <c r="G554" s="2" t="n">
        <f aca="false">G553+(F553-1)*G553*$B$4</f>
        <v>0.0116126286153462</v>
      </c>
    </row>
    <row r="555" customFormat="false" ht="12.75" hidden="false" customHeight="false" outlineLevel="0" collapsed="false">
      <c r="C555" s="0" t="n">
        <v>547</v>
      </c>
      <c r="E555" s="0" t="n">
        <f aca="false">C555*$B$4</f>
        <v>9.299</v>
      </c>
      <c r="F555" s="2" t="n">
        <f aca="false">F554-(F554*G554*$B$4)</f>
        <v>0.0021937977980621</v>
      </c>
      <c r="G555" s="2" t="n">
        <f aca="false">G554+(F554-1)*G554*$B$4</f>
        <v>0.0114156471023045</v>
      </c>
    </row>
    <row r="556" customFormat="false" ht="12.75" hidden="false" customHeight="false" outlineLevel="0" collapsed="false">
      <c r="C556" s="0" t="n">
        <v>548</v>
      </c>
      <c r="E556" s="0" t="n">
        <f aca="false">C556*$B$4</f>
        <v>9.316</v>
      </c>
      <c r="F556" s="2" t="n">
        <f aca="false">F555-(F555*G555*$B$4)</f>
        <v>0.002193372056497</v>
      </c>
      <c r="G556" s="2" t="n">
        <f aca="false">G555+(F555-1)*G555*$B$4</f>
        <v>0.0112220068431305</v>
      </c>
    </row>
    <row r="557" customFormat="false" ht="12.75" hidden="false" customHeight="false" outlineLevel="0" collapsed="false">
      <c r="C557" s="0" t="n">
        <v>549</v>
      </c>
      <c r="E557" s="0" t="n">
        <f aca="false">C557*$B$4</f>
        <v>9.333</v>
      </c>
      <c r="F557" s="2" t="n">
        <f aca="false">F556-(F556*G556*$B$4)</f>
        <v>0.00219295361788114</v>
      </c>
      <c r="G557" s="2" t="n">
        <f aca="false">G556+(F556-1)*G556*$B$4</f>
        <v>0.0110316511654131</v>
      </c>
    </row>
    <row r="558" customFormat="false" ht="12.75" hidden="false" customHeight="false" outlineLevel="0" collapsed="false">
      <c r="C558" s="0" t="n">
        <v>550</v>
      </c>
      <c r="E558" s="0" t="n">
        <f aca="false">C558*$B$4</f>
        <v>9.35</v>
      </c>
      <c r="F558" s="2" t="n">
        <f aca="false">F557-(F557*G557*$B$4)</f>
        <v>0.00219254235559245</v>
      </c>
      <c r="G558" s="2" t="n">
        <f aca="false">G557+(F557-1)*G557*$B$4</f>
        <v>0.0108445243578898</v>
      </c>
    </row>
    <row r="559" customFormat="false" ht="12.75" hidden="false" customHeight="false" outlineLevel="0" collapsed="false">
      <c r="C559" s="0" t="n">
        <v>551</v>
      </c>
      <c r="E559" s="0" t="n">
        <f aca="false">C559*$B$4</f>
        <v>9.367</v>
      </c>
      <c r="F559" s="2" t="n">
        <f aca="false">F558-(F558*G558*$B$4)</f>
        <v>0.00219213814524977</v>
      </c>
      <c r="G559" s="2" t="n">
        <f aca="false">G558+(F558-1)*G558*$B$4</f>
        <v>0.0106605716541483</v>
      </c>
    </row>
    <row r="560" customFormat="false" ht="12.75" hidden="false" customHeight="false" outlineLevel="0" collapsed="false">
      <c r="C560" s="0" t="n">
        <v>552</v>
      </c>
      <c r="E560" s="0" t="n">
        <f aca="false">C560*$B$4</f>
        <v>9.384</v>
      </c>
      <c r="F560" s="2" t="n">
        <f aca="false">F559-(F559*G559*$B$4)</f>
        <v>0.00219174086467163</v>
      </c>
      <c r="G560" s="2" t="n">
        <f aca="false">G559+(F559-1)*G559*$B$4</f>
        <v>0.0104797392166059</v>
      </c>
    </row>
    <row r="561" customFormat="false" ht="12.75" hidden="false" customHeight="false" outlineLevel="0" collapsed="false">
      <c r="C561" s="0" t="n">
        <v>553</v>
      </c>
      <c r="E561" s="0" t="n">
        <f aca="false">C561*$B$4</f>
        <v>9.401</v>
      </c>
      <c r="F561" s="2" t="n">
        <f aca="false">F560-(F560*G560*$B$4)</f>
        <v>0.00219135039383586</v>
      </c>
      <c r="G561" s="2" t="n">
        <f aca="false">G560+(F560-1)*G560*$B$4</f>
        <v>0.0103019741207594</v>
      </c>
    </row>
    <row r="562" customFormat="false" ht="12.75" hidden="false" customHeight="false" outlineLevel="0" collapsed="false">
      <c r="C562" s="0" t="n">
        <v>554</v>
      </c>
      <c r="E562" s="0" t="n">
        <f aca="false">C562*$B$4</f>
        <v>9.418</v>
      </c>
      <c r="F562" s="2" t="n">
        <f aca="false">F561-(F561*G561*$B$4)</f>
        <v>0.00219096661484007</v>
      </c>
      <c r="G562" s="2" t="n">
        <f aca="false">G561+(F561-1)*G561*$B$4</f>
        <v>0.0101272243397023</v>
      </c>
    </row>
    <row r="563" customFormat="false" ht="12.75" hidden="false" customHeight="false" outlineLevel="0" collapsed="false">
      <c r="C563" s="0" t="n">
        <v>555</v>
      </c>
      <c r="E563" s="0" t="n">
        <f aca="false">C563*$B$4</f>
        <v>9.435</v>
      </c>
      <c r="F563" s="2" t="n">
        <f aca="false">F562-(F562*G562*$B$4)</f>
        <v>0.00219058941186277</v>
      </c>
      <c r="G563" s="2" t="n">
        <f aca="false">G562+(F562-1)*G562*$B$4</f>
        <v>0.00995543872890465</v>
      </c>
    </row>
    <row r="564" customFormat="false" ht="12.75" hidden="false" customHeight="false" outlineLevel="0" collapsed="false">
      <c r="C564" s="0" t="n">
        <v>556</v>
      </c>
      <c r="E564" s="0" t="n">
        <f aca="false">C564*$B$4</f>
        <v>9.452</v>
      </c>
      <c r="F564" s="2" t="n">
        <f aca="false">F563-(F563*G563*$B$4)</f>
        <v>0.00219021867112538</v>
      </c>
      <c r="G564" s="2" t="n">
        <f aca="false">G563+(F563-1)*G563*$B$4</f>
        <v>0.00978656701125066</v>
      </c>
    </row>
    <row r="565" customFormat="false" ht="12.75" hidden="false" customHeight="false" outlineLevel="0" collapsed="false">
      <c r="C565" s="0" t="n">
        <v>557</v>
      </c>
      <c r="E565" s="0" t="n">
        <f aca="false">C565*$B$4</f>
        <v>9.469</v>
      </c>
      <c r="F565" s="2" t="n">
        <f aca="false">F564-(F564*G564*$B$4)</f>
        <v>0.00218985428085488</v>
      </c>
      <c r="G565" s="2" t="n">
        <f aca="false">G564+(F564-1)*G564*$B$4</f>
        <v>0.0096205597623299</v>
      </c>
    </row>
    <row r="566" customFormat="false" ht="12.75" hidden="false" customHeight="false" outlineLevel="0" collapsed="false">
      <c r="C566" s="0" t="n">
        <v>558</v>
      </c>
      <c r="E566" s="0" t="n">
        <f aca="false">C566*$B$4</f>
        <v>9.486</v>
      </c>
      <c r="F566" s="2" t="n">
        <f aca="false">F565-(F565*G565*$B$4)</f>
        <v>0.00218949613124722</v>
      </c>
      <c r="G566" s="2" t="n">
        <f aca="false">G565+(F565-1)*G565*$B$4</f>
        <v>0.00945736839597795</v>
      </c>
    </row>
    <row r="567" customFormat="false" ht="12.75" hidden="false" customHeight="false" outlineLevel="0" collapsed="false">
      <c r="C567" s="0" t="n">
        <v>559</v>
      </c>
      <c r="E567" s="0" t="n">
        <f aca="false">C567*$B$4</f>
        <v>9.503</v>
      </c>
      <c r="F567" s="2" t="n">
        <f aca="false">F566-(F566*G566*$B$4)</f>
        <v>0.00218914411443147</v>
      </c>
      <c r="G567" s="2" t="n">
        <f aca="false">G566+(F566-1)*G566*$B$4</f>
        <v>0.00929694515006208</v>
      </c>
    </row>
    <row r="568" customFormat="false" ht="12.75" hidden="false" customHeight="false" outlineLevel="0" collapsed="false">
      <c r="C568" s="0" t="n">
        <v>560</v>
      </c>
      <c r="E568" s="0" t="n">
        <f aca="false">C568*$B$4</f>
        <v>9.52</v>
      </c>
      <c r="F568" s="2" t="n">
        <f aca="false">F567-(F567*G567*$B$4)</f>
        <v>0.00218879812443459</v>
      </c>
      <c r="G568" s="2" t="n">
        <f aca="false">G567+(F567-1)*G567*$B$4</f>
        <v>0.0091392430725079</v>
      </c>
    </row>
    <row r="569" customFormat="false" ht="12.75" hidden="false" customHeight="false" outlineLevel="0" collapsed="false">
      <c r="C569" s="0" t="n">
        <v>561</v>
      </c>
      <c r="E569" s="0" t="n">
        <f aca="false">C569*$B$4</f>
        <v>9.537</v>
      </c>
      <c r="F569" s="2" t="n">
        <f aca="false">F568-(F568*G568*$B$4)</f>
        <v>0.00218845805714696</v>
      </c>
      <c r="G569" s="2" t="n">
        <f aca="false">G568+(F568-1)*G568*$B$4</f>
        <v>0.00898421600756289</v>
      </c>
    </row>
    <row r="570" customFormat="false" ht="12.75" hidden="false" customHeight="false" outlineLevel="0" collapsed="false">
      <c r="C570" s="0" t="n">
        <v>562</v>
      </c>
      <c r="E570" s="0" t="n">
        <f aca="false">C570*$B$4</f>
        <v>9.554</v>
      </c>
      <c r="F570" s="2" t="n">
        <f aca="false">F569-(F569*G569*$B$4)</f>
        <v>0.00218812381028851</v>
      </c>
      <c r="G570" s="2" t="n">
        <f aca="false">G569+(F569-1)*G569*$B$4</f>
        <v>0.00883181858229277</v>
      </c>
    </row>
    <row r="571" customFormat="false" ht="12.75" hidden="false" customHeight="false" outlineLevel="0" collapsed="false">
      <c r="C571" s="0" t="n">
        <v>563</v>
      </c>
      <c r="E571" s="0" t="n">
        <f aca="false">C571*$B$4</f>
        <v>9.571</v>
      </c>
      <c r="F571" s="2" t="n">
        <f aca="false">F570-(F570*G570*$B$4)</f>
        <v>0.00218779528337554</v>
      </c>
      <c r="G571" s="2" t="n">
        <f aca="false">G570+(F570-1)*G570*$B$4</f>
        <v>0.00868200619330677</v>
      </c>
    </row>
    <row r="572" customFormat="false" ht="12.75" hidden="false" customHeight="false" outlineLevel="0" collapsed="false">
      <c r="C572" s="0" t="n">
        <v>564</v>
      </c>
      <c r="E572" s="0" t="n">
        <f aca="false">C572*$B$4</f>
        <v>9.588</v>
      </c>
      <c r="F572" s="2" t="n">
        <f aca="false">F571-(F571*G571*$B$4)</f>
        <v>0.00218747237768814</v>
      </c>
      <c r="G572" s="2" t="n">
        <f aca="false">G571+(F571-1)*G571*$B$4</f>
        <v>0.00853473499370796</v>
      </c>
    </row>
    <row r="573" customFormat="false" ht="12.75" hidden="false" customHeight="false" outlineLevel="0" collapsed="false">
      <c r="C573" s="0" t="n">
        <v>565</v>
      </c>
      <c r="E573" s="0" t="n">
        <f aca="false">C573*$B$4</f>
        <v>9.605</v>
      </c>
      <c r="F573" s="2" t="n">
        <f aca="false">F572-(F572*G572*$B$4)</f>
        <v>0.00218715499623829</v>
      </c>
      <c r="G573" s="2" t="n">
        <f aca="false">G572+(F572-1)*G572*$B$4</f>
        <v>0.00838996188026477</v>
      </c>
    </row>
    <row r="574" customFormat="false" ht="12.75" hidden="false" customHeight="false" outlineLevel="0" collapsed="false">
      <c r="C574" s="0" t="n">
        <v>566</v>
      </c>
      <c r="E574" s="0" t="n">
        <f aca="false">C574*$B$4</f>
        <v>9.622</v>
      </c>
      <c r="F574" s="2" t="n">
        <f aca="false">F573-(F573*G573*$B$4)</f>
        <v>0.00218684304373853</v>
      </c>
      <c r="G574" s="2" t="n">
        <f aca="false">G573+(F573-1)*G573*$B$4</f>
        <v>0.00824764448080002</v>
      </c>
    </row>
    <row r="575" customFormat="false" ht="12.75" hidden="false" customHeight="false" outlineLevel="0" collapsed="false">
      <c r="C575" s="0" t="n">
        <v>567</v>
      </c>
      <c r="E575" s="0" t="n">
        <f aca="false">C575*$B$4</f>
        <v>9.639</v>
      </c>
      <c r="F575" s="2" t="n">
        <f aca="false">F574-(F574*G574*$B$4)</f>
        <v>0.00218653642657121</v>
      </c>
      <c r="G575" s="2" t="n">
        <f aca="false">G574+(F574-1)*G574*$B$4</f>
        <v>0.00810774114179374</v>
      </c>
    </row>
    <row r="576" customFormat="false" ht="12.75" hidden="false" customHeight="false" outlineLevel="0" collapsed="false">
      <c r="C576" s="0" t="n">
        <v>568</v>
      </c>
      <c r="E576" s="0" t="n">
        <f aca="false">C576*$B$4</f>
        <v>9.656</v>
      </c>
      <c r="F576" s="2" t="n">
        <f aca="false">F575-(F575*G575*$B$4)</f>
        <v>0.00218623505275837</v>
      </c>
      <c r="G576" s="2" t="n">
        <f aca="false">G575+(F575-1)*G575*$B$4</f>
        <v>0.00797021091619609</v>
      </c>
    </row>
    <row r="577" customFormat="false" ht="12.75" hidden="false" customHeight="false" outlineLevel="0" collapsed="false">
      <c r="C577" s="0" t="n">
        <v>569</v>
      </c>
      <c r="E577" s="0" t="n">
        <f aca="false">C577*$B$4</f>
        <v>9.673</v>
      </c>
      <c r="F577" s="2" t="n">
        <f aca="false">F576-(F576*G576*$B$4)</f>
        <v>0.00218593883193216</v>
      </c>
      <c r="G577" s="2" t="n">
        <f aca="false">G576+(F576-1)*G576*$B$4</f>
        <v>0.00783501355144697</v>
      </c>
    </row>
    <row r="578" customFormat="false" ht="12.75" hidden="false" customHeight="false" outlineLevel="0" collapsed="false">
      <c r="C578" s="0" t="n">
        <v>570</v>
      </c>
      <c r="E578" s="0" t="n">
        <f aca="false">C578*$B$4</f>
        <v>9.69</v>
      </c>
      <c r="F578" s="2" t="n">
        <f aca="false">F577-(F577*G577*$B$4)</f>
        <v>0.00218564767530586</v>
      </c>
      <c r="G578" s="2" t="n">
        <f aca="false">G577+(F577-1)*G577*$B$4</f>
        <v>0.00770210947769867</v>
      </c>
    </row>
    <row r="579" customFormat="false" ht="12.75" hidden="false" customHeight="false" outlineLevel="0" collapsed="false">
      <c r="C579" s="0" t="n">
        <v>571</v>
      </c>
      <c r="E579" s="0" t="n">
        <f aca="false">C579*$B$4</f>
        <v>9.707</v>
      </c>
      <c r="F579" s="2" t="n">
        <f aca="false">F578-(F578*G578*$B$4)</f>
        <v>0.00218536149564538</v>
      </c>
      <c r="G579" s="2" t="n">
        <f aca="false">G578+(F578-1)*G578*$B$4</f>
        <v>0.00757145979623827</v>
      </c>
    </row>
    <row r="580" customFormat="false" ht="12.75" hidden="false" customHeight="false" outlineLevel="0" collapsed="false">
      <c r="C580" s="0" t="n">
        <v>572</v>
      </c>
      <c r="E580" s="0" t="n">
        <f aca="false">C580*$B$4</f>
        <v>9.724</v>
      </c>
      <c r="F580" s="2" t="n">
        <f aca="false">F579-(F579*G579*$B$4)</f>
        <v>0.00218508020724141</v>
      </c>
      <c r="G580" s="2" t="n">
        <f aca="false">G579+(F579-1)*G579*$B$4</f>
        <v>0.0074430262681062</v>
      </c>
    </row>
    <row r="581" customFormat="false" ht="12.75" hidden="false" customHeight="false" outlineLevel="0" collapsed="false">
      <c r="C581" s="0" t="n">
        <v>573</v>
      </c>
      <c r="E581" s="0" t="n">
        <f aca="false">C581*$B$4</f>
        <v>9.741</v>
      </c>
      <c r="F581" s="2" t="n">
        <f aca="false">F580-(F580*G580*$B$4)</f>
        <v>0.00218480372588194</v>
      </c>
      <c r="G581" s="2" t="n">
        <f aca="false">G580+(F580-1)*G580*$B$4</f>
        <v>0.00731677130290786</v>
      </c>
    </row>
    <row r="582" customFormat="false" ht="12.75" hidden="false" customHeight="false" outlineLevel="0" collapsed="false">
      <c r="C582" s="0" t="n">
        <v>574</v>
      </c>
      <c r="E582" s="0" t="n">
        <f aca="false">C582*$B$4</f>
        <v>9.758</v>
      </c>
      <c r="F582" s="2" t="n">
        <f aca="false">F581-(F581*G581*$B$4)</f>
        <v>0.00218453196882547</v>
      </c>
      <c r="G582" s="2" t="n">
        <f aca="false">G581+(F581-1)*G581*$B$4</f>
        <v>0.00719265794781489</v>
      </c>
    </row>
    <row r="583" customFormat="false" ht="12.75" hidden="false" customHeight="false" outlineLevel="0" collapsed="false">
      <c r="C583" s="0" t="n">
        <v>575</v>
      </c>
      <c r="E583" s="0" t="n">
        <f aca="false">C583*$B$4</f>
        <v>9.775</v>
      </c>
      <c r="F583" s="2" t="n">
        <f aca="false">F582-(F582*G582*$B$4)</f>
        <v>0.0021842648547746</v>
      </c>
      <c r="G583" s="2" t="n">
        <f aca="false">G582+(F582-1)*G582*$B$4</f>
        <v>0.00707064987675291</v>
      </c>
    </row>
    <row r="584" customFormat="false" ht="12.75" hidden="false" customHeight="false" outlineLevel="0" collapsed="false">
      <c r="C584" s="0" t="n">
        <v>576</v>
      </c>
      <c r="E584" s="0" t="n">
        <f aca="false">C584*$B$4</f>
        <v>9.792</v>
      </c>
      <c r="F584" s="2" t="n">
        <f aca="false">F583-(F583*G583*$B$4)</f>
        <v>0.00218400230385015</v>
      </c>
      <c r="G584" s="2" t="n">
        <f aca="false">G583+(F583-1)*G583*$B$4</f>
        <v>0.00695071137977256</v>
      </c>
    </row>
    <row r="585" customFormat="false" ht="12.75" hidden="false" customHeight="false" outlineLevel="0" collapsed="false">
      <c r="C585" s="0" t="n">
        <v>577</v>
      </c>
      <c r="E585" s="0" t="n">
        <f aca="false">C585*$B$4</f>
        <v>9.809</v>
      </c>
      <c r="F585" s="2" t="n">
        <f aca="false">F584-(F584*G584*$B$4)</f>
        <v>0.00218374423756582</v>
      </c>
      <c r="G585" s="2" t="n">
        <f aca="false">G584+(F584-1)*G584*$B$4</f>
        <v>0.00683280735260076</v>
      </c>
    </row>
    <row r="586" customFormat="false" ht="12.75" hidden="false" customHeight="false" outlineLevel="0" collapsed="false">
      <c r="C586" s="0" t="n">
        <v>578</v>
      </c>
      <c r="E586" s="0" t="n">
        <f aca="false">C586*$B$4</f>
        <v>9.826</v>
      </c>
      <c r="F586" s="2" t="n">
        <f aca="false">F585-(F585*G585*$B$4)</f>
        <v>0.00218349057880321</v>
      </c>
      <c r="G586" s="2" t="n">
        <f aca="false">G585+(F585-1)*G585*$B$4</f>
        <v>0.00671690328636915</v>
      </c>
    </row>
    <row r="587" customFormat="false" ht="12.75" hidden="false" customHeight="false" outlineLevel="0" collapsed="false">
      <c r="C587" s="0" t="n">
        <v>579</v>
      </c>
      <c r="E587" s="0" t="n">
        <f aca="false">C587*$B$4</f>
        <v>9.843</v>
      </c>
      <c r="F587" s="2" t="n">
        <f aca="false">F586-(F586*G586*$B$4)</f>
        <v>0.00218324125178745</v>
      </c>
      <c r="G587" s="2" t="n">
        <f aca="false">G586+(F586-1)*G586*$B$4</f>
        <v>0.00660296525751664</v>
      </c>
    </row>
    <row r="588" customFormat="false" ht="12.75" hidden="false" customHeight="false" outlineLevel="0" collapsed="false">
      <c r="C588" s="0" t="n">
        <v>580</v>
      </c>
      <c r="E588" s="0" t="n">
        <f aca="false">C588*$B$4</f>
        <v>9.86</v>
      </c>
      <c r="F588" s="2" t="n">
        <f aca="false">F587-(F587*G587*$B$4)</f>
        <v>0.00218299618206317</v>
      </c>
      <c r="G588" s="2" t="n">
        <f aca="false">G587+(F587-1)*G587*$B$4</f>
        <v>0.00649095991786314</v>
      </c>
    </row>
    <row r="589" customFormat="false" ht="12.75" hidden="false" customHeight="false" outlineLevel="0" collapsed="false">
      <c r="C589" s="0" t="n">
        <v>581</v>
      </c>
      <c r="E589" s="0" t="n">
        <f aca="false">C589*$B$4</f>
        <v>9.877</v>
      </c>
      <c r="F589" s="2" t="n">
        <f aca="false">F588-(F588*G588*$B$4)</f>
        <v>0.00218275529647095</v>
      </c>
      <c r="G589" s="2" t="n">
        <f aca="false">G588+(F588-1)*G588*$B$4</f>
        <v>0.00638085448485168</v>
      </c>
    </row>
    <row r="590" customFormat="false" ht="12.75" hidden="false" customHeight="false" outlineLevel="0" collapsed="false">
      <c r="C590" s="0" t="n">
        <v>582</v>
      </c>
      <c r="E590" s="0" t="n">
        <f aca="false">C590*$B$4</f>
        <v>9.894</v>
      </c>
      <c r="F590" s="2" t="n">
        <f aca="false">F589-(F589*G589*$B$4)</f>
        <v>0.00218251852312427</v>
      </c>
      <c r="G590" s="2" t="n">
        <f aca="false">G589+(F589-1)*G589*$B$4</f>
        <v>0.00627261673195589</v>
      </c>
    </row>
    <row r="591" customFormat="false" ht="12.75" hidden="false" customHeight="false" outlineLevel="0" collapsed="false">
      <c r="C591" s="0" t="n">
        <v>583</v>
      </c>
      <c r="E591" s="0" t="n">
        <f aca="false">C591*$B$4</f>
        <v>9.911</v>
      </c>
      <c r="F591" s="2" t="n">
        <f aca="false">F590-(F590*G590*$B$4)</f>
        <v>0.00218228579138676</v>
      </c>
      <c r="G591" s="2" t="n">
        <f aca="false">G590+(F590-1)*G590*$B$4</f>
        <v>0.00616621497925014</v>
      </c>
    </row>
    <row r="592" customFormat="false" ht="12.75" hidden="false" customHeight="false" outlineLevel="0" collapsed="false">
      <c r="C592" s="0" t="n">
        <v>584</v>
      </c>
      <c r="E592" s="0" t="n">
        <f aca="false">C592*$B$4</f>
        <v>9.928</v>
      </c>
      <c r="F592" s="2" t="n">
        <f aca="false">F591-(F591*G591*$B$4)</f>
        <v>0.00218205703185006</v>
      </c>
      <c r="G592" s="2" t="n">
        <f aca="false">G591+(F591-1)*G591*$B$4</f>
        <v>0.0060616180841396</v>
      </c>
    </row>
    <row r="593" customFormat="false" ht="12.75" hidden="false" customHeight="false" outlineLevel="0" collapsed="false">
      <c r="C593" s="0" t="n">
        <v>585</v>
      </c>
      <c r="E593" s="0" t="n">
        <f aca="false">C593*$B$4</f>
        <v>9.945</v>
      </c>
      <c r="F593" s="2" t="n">
        <f aca="false">F592-(F592*G592*$B$4)</f>
        <v>0.00218183217631185</v>
      </c>
      <c r="G593" s="2" t="n">
        <f aca="false">G592+(F592-1)*G592*$B$4</f>
        <v>0.00595879543224743</v>
      </c>
    </row>
    <row r="594" customFormat="false" ht="12.75" hidden="false" customHeight="false" outlineLevel="0" collapsed="false">
      <c r="C594" s="0" t="n">
        <v>586</v>
      </c>
      <c r="E594" s="0" t="n">
        <f aca="false">C594*$B$4</f>
        <v>9.962</v>
      </c>
      <c r="F594" s="2" t="n">
        <f aca="false">F593-(F593*G593*$B$4)</f>
        <v>0.00218161115775455</v>
      </c>
      <c r="G594" s="2" t="n">
        <f aca="false">G593+(F593-1)*G593*$B$4</f>
        <v>0.00585771692845652</v>
      </c>
    </row>
    <row r="595" customFormat="false" ht="12.75" hidden="false" customHeight="false" outlineLevel="0" collapsed="false">
      <c r="C595" s="0" t="n">
        <v>587</v>
      </c>
      <c r="E595" s="0" t="n">
        <f aca="false">C595*$B$4</f>
        <v>9.979</v>
      </c>
      <c r="F595" s="2" t="n">
        <f aca="false">F594-(F594*G594*$B$4)</f>
        <v>0.00218139391032418</v>
      </c>
      <c r="G595" s="2" t="n">
        <f aca="false">G594+(F594-1)*G594*$B$4</f>
        <v>0.00575835298810313</v>
      </c>
    </row>
    <row r="596" customFormat="false" ht="12.75" hidden="false" customHeight="false" outlineLevel="0" collapsed="false">
      <c r="C596" s="0" t="n">
        <v>588</v>
      </c>
      <c r="E596" s="0" t="n">
        <f aca="false">C596*$B$4</f>
        <v>9.996</v>
      </c>
      <c r="F596" s="2" t="n">
        <f aca="false">F595-(F595*G595*$B$4)</f>
        <v>0.00218118036930977</v>
      </c>
      <c r="G596" s="2" t="n">
        <f aca="false">G595+(F595-1)*G595*$B$4</f>
        <v>0.00566067452831979</v>
      </c>
    </row>
    <row r="597" customFormat="false" ht="12.75" hidden="false" customHeight="false" outlineLevel="0" collapsed="false">
      <c r="C597" s="0" t="n">
        <v>589</v>
      </c>
      <c r="E597" s="0" t="n">
        <f aca="false">C597*$B$4</f>
        <v>10.013</v>
      </c>
      <c r="F597" s="2" t="n">
        <f aca="false">F596-(F596*G596*$B$4)</f>
        <v>0.00218097047112308</v>
      </c>
      <c r="G597" s="2" t="n">
        <f aca="false">G596+(F596-1)*G596*$B$4</f>
        <v>0.00556465295952504</v>
      </c>
    </row>
    <row r="598" customFormat="false" ht="12.75" hidden="false" customHeight="false" outlineLevel="0" collapsed="false">
      <c r="C598" s="0" t="n">
        <v>590</v>
      </c>
      <c r="E598" s="0" t="n">
        <f aca="false">C598*$B$4</f>
        <v>10.03</v>
      </c>
      <c r="F598" s="2" t="n">
        <f aca="false">F597-(F597*G597*$B$4)</f>
        <v>0.0021807641532787</v>
      </c>
      <c r="G598" s="2" t="n">
        <f aca="false">G597+(F597-1)*G597*$B$4</f>
        <v>0.00547026017705749</v>
      </c>
    </row>
    <row r="599" customFormat="false" ht="12.75" hidden="false" customHeight="false" outlineLevel="0" collapsed="false">
      <c r="C599" s="0" t="n">
        <v>591</v>
      </c>
      <c r="E599" s="0" t="n">
        <f aca="false">C599*$B$4</f>
        <v>10.047</v>
      </c>
      <c r="F599" s="2" t="n">
        <f aca="false">F598-(F598*G598*$B$4)</f>
        <v>0.00218056135437455</v>
      </c>
      <c r="G599" s="2" t="n">
        <f aca="false">G598+(F598-1)*G598*$B$4</f>
        <v>0.00537746855295167</v>
      </c>
    </row>
    <row r="600" customFormat="false" ht="12.75" hidden="false" customHeight="false" outlineLevel="0" collapsed="false">
      <c r="C600" s="0" t="n">
        <v>592</v>
      </c>
      <c r="E600" s="0" t="n">
        <f aca="false">C600*$B$4</f>
        <v>10.064</v>
      </c>
      <c r="F600" s="2" t="n">
        <f aca="false">F599-(F599*G599*$B$4)</f>
        <v>0.00218036201407266</v>
      </c>
      <c r="G600" s="2" t="n">
        <f aca="false">G599+(F599-1)*G599*$B$4</f>
        <v>0.00528625092785338</v>
      </c>
    </row>
    <row r="601" customFormat="false" ht="12.75" hidden="false" customHeight="false" outlineLevel="0" collapsed="false">
      <c r="C601" s="0" t="n">
        <v>593</v>
      </c>
      <c r="E601" s="0" t="n">
        <f aca="false">C601*$B$4</f>
        <v>10.081</v>
      </c>
      <c r="F601" s="2" t="n">
        <f aca="false">F600-(F600*G600*$B$4)</f>
        <v>0.00218016607308042</v>
      </c>
      <c r="G601" s="2" t="n">
        <f aca="false">G600+(F600-1)*G600*$B$4</f>
        <v>0.00519658060307211</v>
      </c>
    </row>
    <row r="602" customFormat="false" ht="12.75" hidden="false" customHeight="false" outlineLevel="0" collapsed="false">
      <c r="C602" s="0" t="n">
        <v>594</v>
      </c>
      <c r="E602" s="0" t="n">
        <f aca="false">C602*$B$4</f>
        <v>10.098</v>
      </c>
      <c r="F602" s="2" t="n">
        <f aca="false">F601-(F601*G601*$B$4)</f>
        <v>0.00217997347313207</v>
      </c>
      <c r="G602" s="2" t="n">
        <f aca="false">G601+(F601-1)*G601*$B$4</f>
        <v>0.00510843133276824</v>
      </c>
    </row>
    <row r="603" customFormat="false" ht="12.75" hidden="false" customHeight="false" outlineLevel="0" collapsed="false">
      <c r="C603" s="0" t="n">
        <v>595</v>
      </c>
      <c r="E603" s="0" t="n">
        <f aca="false">C603*$B$4</f>
        <v>10.115</v>
      </c>
      <c r="F603" s="2" t="n">
        <f aca="false">F602-(F602*G602*$B$4)</f>
        <v>0.00217978415697055</v>
      </c>
      <c r="G603" s="2" t="n">
        <f aca="false">G602+(F602-1)*G602*$B$4</f>
        <v>0.00502177731627269</v>
      </c>
    </row>
    <row r="604" customFormat="false" ht="12.75" hidden="false" customHeight="false" outlineLevel="0" collapsed="false">
      <c r="C604" s="0" t="n">
        <v>596</v>
      </c>
      <c r="E604" s="0" t="n">
        <f aca="false">C604*$B$4</f>
        <v>10.132</v>
      </c>
      <c r="F604" s="2" t="n">
        <f aca="false">F603-(F603*G603*$B$4)</f>
        <v>0.00217959806832978</v>
      </c>
      <c r="G604" s="2" t="n">
        <f aca="false">G603+(F603-1)*G603*$B$4</f>
        <v>0.00493659319053683</v>
      </c>
    </row>
    <row r="605" customFormat="false" ht="12.75" hidden="false" customHeight="false" outlineLevel="0" collapsed="false">
      <c r="C605" s="0" t="n">
        <v>597</v>
      </c>
      <c r="E605" s="0" t="n">
        <f aca="false">C605*$B$4</f>
        <v>10.149</v>
      </c>
      <c r="F605" s="2" t="n">
        <f aca="false">F604-(F604*G604*$B$4)</f>
        <v>0.00217941515191708</v>
      </c>
      <c r="G605" s="2" t="n">
        <f aca="false">G604+(F604-1)*G604*$B$4</f>
        <v>0.0048528540227104</v>
      </c>
    </row>
    <row r="606" customFormat="false" ht="12.75" hidden="false" customHeight="false" outlineLevel="0" collapsed="false">
      <c r="C606" s="0" t="n">
        <v>598</v>
      </c>
      <c r="E606" s="0" t="n">
        <f aca="false">C606*$B$4</f>
        <v>10.166</v>
      </c>
      <c r="F606" s="2" t="n">
        <f aca="false">F605-(F605*G605*$B$4)</f>
        <v>0.0021792353533961</v>
      </c>
      <c r="G606" s="2" t="n">
        <f aca="false">G605+(F605-1)*G605*$B$4</f>
        <v>0.00477053530284531</v>
      </c>
    </row>
    <row r="607" customFormat="false" ht="12.75" hidden="false" customHeight="false" outlineLevel="0" collapsed="false">
      <c r="C607" s="0" t="n">
        <v>599</v>
      </c>
      <c r="E607" s="0" t="n">
        <f aca="false">C607*$B$4</f>
        <v>10.183</v>
      </c>
      <c r="F607" s="2" t="n">
        <f aca="false">F606-(F606*G606*$B$4)</f>
        <v>0.00217905861936993</v>
      </c>
      <c r="G607" s="2" t="n">
        <f aca="false">G606+(F606-1)*G606*$B$4</f>
        <v>0.00468961293672311</v>
      </c>
    </row>
    <row r="608" customFormat="false" ht="12.75" hidden="false" customHeight="false" outlineLevel="0" collapsed="false">
      <c r="C608" s="0" t="n">
        <v>600</v>
      </c>
      <c r="E608" s="0" t="n">
        <f aca="false">C608*$B$4</f>
        <v>10.2</v>
      </c>
      <c r="F608" s="2" t="n">
        <f aca="false">F607-(F607*G607*$B$4)</f>
        <v>0.00217888489736458</v>
      </c>
      <c r="G608" s="2" t="n">
        <f aca="false">G607+(F607-1)*G607*$B$4</f>
        <v>0.00461006323880417</v>
      </c>
    </row>
    <row r="609" customFormat="false" ht="12.75" hidden="false" customHeight="false" outlineLevel="0" collapsed="false">
      <c r="C609" s="0" t="n">
        <v>601</v>
      </c>
      <c r="E609" s="0" t="n">
        <f aca="false">C609*$B$4</f>
        <v>10.217</v>
      </c>
      <c r="F609" s="2" t="n">
        <f aca="false">F608-(F608*G608*$B$4)</f>
        <v>0.00217871413581274</v>
      </c>
      <c r="G609" s="2" t="n">
        <f aca="false">G608+(F608-1)*G608*$B$4</f>
        <v>0.00453186292529633</v>
      </c>
    </row>
    <row r="610" customFormat="false" ht="12.75" hidden="false" customHeight="false" outlineLevel="0" collapsed="false">
      <c r="C610" s="0" t="n">
        <v>602</v>
      </c>
      <c r="E610" s="0" t="n">
        <f aca="false">C610*$B$4</f>
        <v>10.234</v>
      </c>
      <c r="F610" s="2" t="n">
        <f aca="false">F609-(F609*G609*$B$4)</f>
        <v>0.00217854628403785</v>
      </c>
      <c r="G610" s="2" t="n">
        <f aca="false">G609+(F609-1)*G609*$B$4</f>
        <v>0.00445498910734118</v>
      </c>
    </row>
    <row r="611" customFormat="false" ht="12.75" hidden="false" customHeight="false" outlineLevel="0" collapsed="false">
      <c r="C611" s="0" t="n">
        <v>603</v>
      </c>
      <c r="E611" s="0" t="n">
        <f aca="false">C611*$B$4</f>
        <v>10.251</v>
      </c>
      <c r="F611" s="2" t="n">
        <f aca="false">F610-(F610*G610*$B$4)</f>
        <v>0.00217838129223844</v>
      </c>
      <c r="G611" s="2" t="n">
        <f aca="false">G610+(F610-1)*G610*$B$4</f>
        <v>0.00437941928431579</v>
      </c>
    </row>
    <row r="612" customFormat="false" ht="12.75" hidden="false" customHeight="false" outlineLevel="0" collapsed="false">
      <c r="C612" s="0" t="n">
        <v>604</v>
      </c>
      <c r="E612" s="0" t="n">
        <f aca="false">C612*$B$4</f>
        <v>10.268</v>
      </c>
      <c r="F612" s="2" t="n">
        <f aca="false">F611-(F611*G611*$B$4)</f>
        <v>0.00217821911147276</v>
      </c>
      <c r="G612" s="2" t="n">
        <f aca="false">G611+(F611-1)*G611*$B$4</f>
        <v>0.0043051313372481</v>
      </c>
    </row>
    <row r="613" customFormat="false" ht="12.75" hidden="false" customHeight="false" outlineLevel="0" collapsed="false">
      <c r="C613" s="0" t="n">
        <v>605</v>
      </c>
      <c r="E613" s="0" t="n">
        <f aca="false">C613*$B$4</f>
        <v>10.285</v>
      </c>
      <c r="F613" s="2" t="n">
        <f aca="false">F612-(F612*G612*$B$4)</f>
        <v>0.00217805969364371</v>
      </c>
      <c r="G613" s="2" t="n">
        <f aca="false">G612+(F612-1)*G612*$B$4</f>
        <v>0.00423210352234394</v>
      </c>
    </row>
    <row r="614" customFormat="false" ht="12.75" hidden="false" customHeight="false" outlineLevel="0" collapsed="false">
      <c r="C614" s="0" t="n">
        <v>606</v>
      </c>
      <c r="E614" s="0" t="n">
        <f aca="false">C614*$B$4</f>
        <v>10.302</v>
      </c>
      <c r="F614" s="2" t="n">
        <f aca="false">F613-(F613*G613*$B$4)</f>
        <v>0.00217790299148399</v>
      </c>
      <c r="G614" s="2" t="n">
        <f aca="false">G613+(F613-1)*G613*$B$4</f>
        <v>0.00416031446462382</v>
      </c>
    </row>
    <row r="615" customFormat="false" ht="12.75" hidden="false" customHeight="false" outlineLevel="0" collapsed="false">
      <c r="C615" s="0" t="n">
        <v>607</v>
      </c>
      <c r="E615" s="0" t="n">
        <f aca="false">C615*$B$4</f>
        <v>10.319</v>
      </c>
      <c r="F615" s="2" t="n">
        <f aca="false">F614-(F614*G614*$B$4)</f>
        <v>0.00217774895854158</v>
      </c>
      <c r="G615" s="2" t="n">
        <f aca="false">G614+(F614-1)*G614*$B$4</f>
        <v>0.00408974315166762</v>
      </c>
    </row>
    <row r="616" customFormat="false" ht="12.75" hidden="false" customHeight="false" outlineLevel="0" collapsed="false">
      <c r="C616" s="0" t="n">
        <v>608</v>
      </c>
      <c r="E616" s="0" t="n">
        <f aca="false">C616*$B$4</f>
        <v>10.336</v>
      </c>
      <c r="F616" s="2" t="n">
        <f aca="false">F615-(F615*G615*$B$4)</f>
        <v>0.00217759754916546</v>
      </c>
      <c r="G616" s="2" t="n">
        <f aca="false">G615+(F615-1)*G615*$B$4</f>
        <v>0.00402036892746539</v>
      </c>
    </row>
    <row r="617" customFormat="false" ht="12.75" hidden="false" customHeight="false" outlineLevel="0" collapsed="false">
      <c r="C617" s="0" t="n">
        <v>609</v>
      </c>
      <c r="E617" s="0" t="n">
        <f aca="false">C617*$B$4</f>
        <v>10.353</v>
      </c>
      <c r="F617" s="2" t="n">
        <f aca="false">F616-(F616*G616*$B$4)</f>
        <v>0.00217744871849157</v>
      </c>
      <c r="G617" s="2" t="n">
        <f aca="false">G616+(F616-1)*G616*$B$4</f>
        <v>0.00395217148637237</v>
      </c>
    </row>
    <row r="618" customFormat="false" ht="12.75" hidden="false" customHeight="false" outlineLevel="0" collapsed="false">
      <c r="C618" s="0" t="n">
        <v>610</v>
      </c>
      <c r="E618" s="0" t="n">
        <f aca="false">C618*$B$4</f>
        <v>10.37</v>
      </c>
      <c r="F618" s="2" t="n">
        <f aca="false">F617-(F617*G617*$B$4)</f>
        <v>0.00217730242242902</v>
      </c>
      <c r="G618" s="2" t="n">
        <f aca="false">G617+(F617-1)*G617*$B$4</f>
        <v>0.00388513086716659</v>
      </c>
    </row>
    <row r="619" customFormat="false" ht="12.75" hidden="false" customHeight="false" outlineLevel="0" collapsed="false">
      <c r="C619" s="0" t="n">
        <v>611</v>
      </c>
      <c r="E619" s="0" t="n">
        <f aca="false">C619*$B$4</f>
        <v>10.387</v>
      </c>
      <c r="F619" s="2" t="n">
        <f aca="false">F618-(F618*G618*$B$4)</f>
        <v>0.00217715861764659</v>
      </c>
      <c r="G619" s="2" t="n">
        <f aca="false">G618+(F618-1)*G618*$B$4</f>
        <v>0.00381922744720718</v>
      </c>
    </row>
    <row r="620" customFormat="false" ht="12.75" hidden="false" customHeight="false" outlineLevel="0" collapsed="false">
      <c r="C620" s="0" t="n">
        <v>612</v>
      </c>
      <c r="E620" s="0" t="n">
        <f aca="false">C620*$B$4</f>
        <v>10.404</v>
      </c>
      <c r="F620" s="2" t="n">
        <f aca="false">F619-(F619*G619*$B$4)</f>
        <v>0.00217701726155945</v>
      </c>
      <c r="G620" s="2" t="n">
        <f aca="false">G619+(F619-1)*G619*$B$4</f>
        <v>0.0037544419366918</v>
      </c>
    </row>
    <row r="621" customFormat="false" ht="12.75" hidden="false" customHeight="false" outlineLevel="0" collapsed="false">
      <c r="C621" s="0" t="n">
        <v>613</v>
      </c>
      <c r="E621" s="0" t="n">
        <f aca="false">C621*$B$4</f>
        <v>10.421</v>
      </c>
      <c r="F621" s="2" t="n">
        <f aca="false">F620-(F620*G620*$B$4)</f>
        <v>0.00217687831231609</v>
      </c>
      <c r="G621" s="2" t="n">
        <f aca="false">G620+(F620-1)*G620*$B$4</f>
        <v>0.0036907553730114</v>
      </c>
    </row>
    <row r="622" customFormat="false" ht="12.75" hidden="false" customHeight="false" outlineLevel="0" collapsed="false">
      <c r="C622" s="0" t="n">
        <v>614</v>
      </c>
      <c r="E622" s="0" t="n">
        <f aca="false">C622*$B$4</f>
        <v>10.438</v>
      </c>
      <c r="F622" s="2" t="n">
        <f aca="false">F621-(F621*G621*$B$4)</f>
        <v>0.00217674172878552</v>
      </c>
      <c r="G622" s="2" t="n">
        <f aca="false">G621+(F621-1)*G621*$B$4</f>
        <v>0.00362814911520078</v>
      </c>
    </row>
    <row r="623" customFormat="false" ht="12.75" hidden="false" customHeight="false" outlineLevel="0" collapsed="false">
      <c r="C623" s="0" t="n">
        <v>615</v>
      </c>
      <c r="E623" s="0" t="n">
        <f aca="false">C623*$B$4</f>
        <v>10.455</v>
      </c>
      <c r="F623" s="2" t="n">
        <f aca="false">F622-(F622*G622*$B$4)</f>
        <v>0.00217660747054471</v>
      </c>
      <c r="G623" s="2" t="n">
        <f aca="false">G622+(F622-1)*G622*$B$4</f>
        <v>0.00356660483848318</v>
      </c>
    </row>
    <row r="624" customFormat="false" ht="12.75" hidden="false" customHeight="false" outlineLevel="0" collapsed="false">
      <c r="C624" s="0" t="n">
        <v>616</v>
      </c>
      <c r="E624" s="0" t="n">
        <f aca="false">C624*$B$4</f>
        <v>10.472</v>
      </c>
      <c r="F624" s="2" t="n">
        <f aca="false">F623-(F623*G623*$B$4)</f>
        <v>0.0021764754978662</v>
      </c>
      <c r="G624" s="2" t="n">
        <f aca="false">G623+(F623-1)*G623*$B$4</f>
        <v>0.00350610452890747</v>
      </c>
    </row>
    <row r="625" customFormat="false" ht="12.75" hidden="false" customHeight="false" outlineLevel="0" collapsed="false">
      <c r="C625" s="0" t="n">
        <v>617</v>
      </c>
      <c r="E625" s="0" t="n">
        <f aca="false">C625*$B$4</f>
        <v>10.489</v>
      </c>
      <c r="F625" s="2" t="n">
        <f aca="false">F624-(F624*G624*$B$4)</f>
        <v>0.00217634577170599</v>
      </c>
      <c r="G625" s="2" t="n">
        <f aca="false">G624+(F624-1)*G624*$B$4</f>
        <v>0.00344663047807625</v>
      </c>
    </row>
    <row r="626" customFormat="false" ht="12.75" hidden="false" customHeight="false" outlineLevel="0" collapsed="false">
      <c r="C626" s="0" t="n">
        <v>618</v>
      </c>
      <c r="E626" s="0" t="n">
        <f aca="false">C626*$B$4</f>
        <v>10.506</v>
      </c>
      <c r="F626" s="2" t="n">
        <f aca="false">F625-(F625*G625*$B$4)</f>
        <v>0.00217621825369164</v>
      </c>
      <c r="G626" s="2" t="n">
        <f aca="false">G625+(F625-1)*G625*$B$4</f>
        <v>0.0033881652779633</v>
      </c>
    </row>
    <row r="627" customFormat="false" ht="12.75" hidden="false" customHeight="false" outlineLevel="0" collapsed="false">
      <c r="C627" s="0" t="n">
        <v>619</v>
      </c>
      <c r="E627" s="0" t="n">
        <f aca="false">C627*$B$4</f>
        <v>10.523</v>
      </c>
      <c r="F627" s="2" t="n">
        <f aca="false">F626-(F626*G626*$B$4)</f>
        <v>0.00217609290611053</v>
      </c>
      <c r="G627" s="2" t="n">
        <f aca="false">G626+(F626-1)*G626*$B$4</f>
        <v>0.00333069181581904</v>
      </c>
    </row>
    <row r="628" customFormat="false" ht="12.75" hidden="false" customHeight="false" outlineLevel="0" collapsed="false">
      <c r="C628" s="0" t="n">
        <v>620</v>
      </c>
      <c r="E628" s="0" t="n">
        <f aca="false">C628*$B$4</f>
        <v>10.54</v>
      </c>
      <c r="F628" s="2" t="n">
        <f aca="false">F627-(F627*G627*$B$4)</f>
        <v>0.00217596969189837</v>
      </c>
      <c r="G628" s="2" t="n">
        <f aca="false">G627+(F627-1)*G627*$B$4</f>
        <v>0.00327419326916228</v>
      </c>
    </row>
    <row r="629" customFormat="false" ht="12.75" hidden="false" customHeight="false" outlineLevel="0" collapsed="false">
      <c r="C629" s="0" t="n">
        <v>621</v>
      </c>
      <c r="E629" s="0" t="n">
        <f aca="false">C629*$B$4</f>
        <v>10.557</v>
      </c>
      <c r="F629" s="2" t="n">
        <f aca="false">F628-(F628*G628*$B$4)</f>
        <v>0.00217584857462795</v>
      </c>
      <c r="G629" s="2" t="n">
        <f aca="false">G628+(F628-1)*G628*$B$4</f>
        <v>0.00321865310085694</v>
      </c>
    </row>
    <row r="630" customFormat="false" ht="12.75" hidden="false" customHeight="false" outlineLevel="0" collapsed="false">
      <c r="C630" s="0" t="n">
        <v>622</v>
      </c>
      <c r="E630" s="0" t="n">
        <f aca="false">C630*$B$4</f>
        <v>10.574</v>
      </c>
      <c r="F630" s="2" t="n">
        <f aca="false">F629-(F629*G629*$B$4)</f>
        <v>0.002175729518498</v>
      </c>
      <c r="G630" s="2" t="n">
        <f aca="false">G629+(F629-1)*G629*$B$4</f>
        <v>0.00316405505427232</v>
      </c>
    </row>
    <row r="631" customFormat="false" ht="12.75" hidden="false" customHeight="false" outlineLevel="0" collapsed="false">
      <c r="C631" s="0" t="n">
        <v>623</v>
      </c>
      <c r="E631" s="0" t="n">
        <f aca="false">C631*$B$4</f>
        <v>10.591</v>
      </c>
      <c r="F631" s="2" t="n">
        <f aca="false">F630-(F630*G630*$B$4)</f>
        <v>0.00217561248832234</v>
      </c>
      <c r="G631" s="2" t="n">
        <f aca="false">G630+(F630-1)*G630*$B$4</f>
        <v>0.00311038314852535</v>
      </c>
    </row>
    <row r="632" customFormat="false" ht="12.75" hidden="false" customHeight="false" outlineLevel="0" collapsed="false">
      <c r="C632" s="0" t="n">
        <v>624</v>
      </c>
      <c r="E632" s="0" t="n">
        <f aca="false">C632*$B$4</f>
        <v>10.608</v>
      </c>
      <c r="F632" s="2" t="n">
        <f aca="false">F631-(F631*G631*$B$4)</f>
        <v>0.00217549744951918</v>
      </c>
      <c r="G632" s="2" t="n">
        <f aca="false">G631+(F631-1)*G631*$B$4</f>
        <v>0.00305762167380358</v>
      </c>
    </row>
    <row r="633" customFormat="false" ht="12.75" hidden="false" customHeight="false" outlineLevel="0" collapsed="false">
      <c r="C633" s="0" t="n">
        <v>625</v>
      </c>
      <c r="E633" s="0" t="n">
        <f aca="false">C633*$B$4</f>
        <v>10.625</v>
      </c>
      <c r="F633" s="2" t="n">
        <f aca="false">F632-(F632*G632*$B$4)</f>
        <v>0.00217538436810058</v>
      </c>
      <c r="G633" s="2" t="n">
        <f aca="false">G632+(F632-1)*G632*$B$4</f>
        <v>0.00300575518676752</v>
      </c>
    </row>
    <row r="634" customFormat="false" ht="12.75" hidden="false" customHeight="false" outlineLevel="0" collapsed="false">
      <c r="C634" s="0" t="n">
        <v>626</v>
      </c>
      <c r="E634" s="0" t="n">
        <f aca="false">C634*$B$4</f>
        <v>10.642</v>
      </c>
      <c r="F634" s="2" t="n">
        <f aca="false">F633-(F633*G633*$B$4)</f>
        <v>0.00217527321066217</v>
      </c>
      <c r="G634" s="2" t="n">
        <f aca="false">G633+(F633-1)*G633*$B$4</f>
        <v>0.00295476850603088</v>
      </c>
    </row>
    <row r="635" customFormat="false" ht="12.75" hidden="false" customHeight="false" outlineLevel="0" collapsed="false">
      <c r="C635" s="0" t="n">
        <v>627</v>
      </c>
      <c r="E635" s="0" t="n">
        <f aca="false">C635*$B$4</f>
        <v>10.659</v>
      </c>
      <c r="F635" s="2" t="n">
        <f aca="false">F634-(F634*G634*$B$4)</f>
        <v>0.00217516394437299</v>
      </c>
      <c r="G635" s="2" t="n">
        <f aca="false">G634+(F634-1)*G634*$B$4</f>
        <v>0.00290464670771753</v>
      </c>
    </row>
    <row r="636" customFormat="false" ht="12.75" hidden="false" customHeight="false" outlineLevel="0" collapsed="false">
      <c r="C636" s="0" t="n">
        <v>628</v>
      </c>
      <c r="E636" s="0" t="n">
        <f aca="false">C636*$B$4</f>
        <v>10.676</v>
      </c>
      <c r="F636" s="2" t="n">
        <f aca="false">F635-(F635*G635*$B$4)</f>
        <v>0.00217505653696557</v>
      </c>
      <c r="G636" s="2" t="n">
        <f aca="false">G635+(F635-1)*G635*$B$4</f>
        <v>0.00285537512109376</v>
      </c>
    </row>
    <row r="637" customFormat="false" ht="12.75" hidden="false" customHeight="false" outlineLevel="0" collapsed="false">
      <c r="C637" s="0" t="n">
        <v>629</v>
      </c>
      <c r="E637" s="0" t="n">
        <f aca="false">C637*$B$4</f>
        <v>10.693</v>
      </c>
      <c r="F637" s="2" t="n">
        <f aca="false">F636-(F636*G636*$B$4)</f>
        <v>0.00217495095672608</v>
      </c>
      <c r="G637" s="2" t="n">
        <f aca="false">G636+(F636-1)*G636*$B$4</f>
        <v>0.00280693932427465</v>
      </c>
    </row>
    <row r="638" customFormat="false" ht="12.75" hidden="false" customHeight="false" outlineLevel="0" collapsed="false">
      <c r="C638" s="0" t="n">
        <v>630</v>
      </c>
      <c r="E638" s="0" t="n">
        <f aca="false">C638*$B$4</f>
        <v>10.71</v>
      </c>
      <c r="F638" s="2" t="n">
        <f aca="false">F637-(F637*G637*$B$4)</f>
        <v>0.00217484717248481</v>
      </c>
      <c r="G638" s="2" t="n">
        <f aca="false">G637+(F637-1)*G637*$B$4</f>
        <v>0.00275932514000325</v>
      </c>
    </row>
    <row r="639" customFormat="false" ht="12.75" hidden="false" customHeight="false" outlineLevel="0" collapsed="false">
      <c r="C639" s="0" t="n">
        <v>631</v>
      </c>
      <c r="E639" s="0" t="n">
        <f aca="false">C639*$B$4</f>
        <v>10.727</v>
      </c>
      <c r="F639" s="2" t="n">
        <f aca="false">F638-(F638*G638*$B$4)</f>
        <v>0.00217474515360668</v>
      </c>
      <c r="G639" s="2" t="n">
        <f aca="false">G638+(F638-1)*G638*$B$4</f>
        <v>0.00271251863150133</v>
      </c>
    </row>
    <row r="640" customFormat="false" ht="12.75" hidden="false" customHeight="false" outlineLevel="0" collapsed="false">
      <c r="C640" s="0" t="n">
        <v>632</v>
      </c>
      <c r="E640" s="0" t="n">
        <f aca="false">C640*$B$4</f>
        <v>10.744</v>
      </c>
      <c r="F640" s="2" t="n">
        <f aca="false">F639-(F639*G639*$B$4)</f>
        <v>0.00217464486998196</v>
      </c>
      <c r="G640" s="2" t="n">
        <f aca="false">G639+(F639-1)*G639*$B$4</f>
        <v>0.00266650609839053</v>
      </c>
    </row>
    <row r="641" customFormat="false" ht="12.75" hidden="false" customHeight="false" outlineLevel="0" collapsed="false">
      <c r="C641" s="0" t="n">
        <v>633</v>
      </c>
      <c r="E641" s="0" t="n">
        <f aca="false">C641*$B$4</f>
        <v>10.761</v>
      </c>
      <c r="F641" s="2" t="n">
        <f aca="false">F640-(F640*G640*$B$4)</f>
        <v>0.00217454629201723</v>
      </c>
      <c r="G641" s="2" t="n">
        <f aca="false">G640+(F640-1)*G640*$B$4</f>
        <v>0.00262127407268262</v>
      </c>
    </row>
    <row r="642" customFormat="false" ht="12.75" hidden="false" customHeight="false" outlineLevel="0" collapsed="false">
      <c r="C642" s="0" t="n">
        <v>634</v>
      </c>
      <c r="E642" s="0" t="n">
        <f aca="false">C642*$B$4</f>
        <v>10.778</v>
      </c>
      <c r="F642" s="2" t="n">
        <f aca="false">F641-(F641*G641*$B$4)</f>
        <v>0.00217444939062637</v>
      </c>
      <c r="G642" s="2" t="n">
        <f aca="false">G641+(F641-1)*G641*$B$4</f>
        <v>0.00257680931483787</v>
      </c>
    </row>
    <row r="643" customFormat="false" ht="12.75" hidden="false" customHeight="false" outlineLevel="0" collapsed="false">
      <c r="C643" s="0" t="n">
        <v>635</v>
      </c>
      <c r="E643" s="0" t="n">
        <f aca="false">C643*$B$4</f>
        <v>10.795</v>
      </c>
      <c r="F643" s="2" t="n">
        <f aca="false">F642-(F642*G642*$B$4)</f>
        <v>0.00217435413722182</v>
      </c>
      <c r="G643" s="2" t="n">
        <f aca="false">G642+(F642-1)*G642*$B$4</f>
        <v>0.00253309880989018</v>
      </c>
    </row>
    <row r="644" customFormat="false" ht="12.75" hidden="false" customHeight="false" outlineLevel="0" collapsed="false">
      <c r="C644" s="0" t="n">
        <v>636</v>
      </c>
      <c r="E644" s="0" t="n">
        <f aca="false">C644*$B$4</f>
        <v>10.812</v>
      </c>
      <c r="F644" s="2" t="n">
        <f aca="false">F643-(F643*G643*$B$4)</f>
        <v>0.00217426050370591</v>
      </c>
      <c r="G644" s="2" t="n">
        <f aca="false">G643+(F643-1)*G643*$B$4</f>
        <v>0.00249012976363796</v>
      </c>
    </row>
    <row r="645" customFormat="false" ht="12.75" hidden="false" customHeight="false" outlineLevel="0" collapsed="false">
      <c r="C645" s="0" t="n">
        <v>637</v>
      </c>
      <c r="E645" s="0" t="n">
        <f aca="false">C645*$B$4</f>
        <v>10.829</v>
      </c>
      <c r="F645" s="2" t="n">
        <f aca="false">F644-(F644*G644*$B$4)</f>
        <v>0.00217416846246241</v>
      </c>
      <c r="G645" s="2" t="n">
        <f aca="false">G644+(F644-1)*G644*$B$4</f>
        <v>0.00244788959889962</v>
      </c>
    </row>
    <row r="646" customFormat="false" ht="12.75" hidden="false" customHeight="false" outlineLevel="0" collapsed="false">
      <c r="C646" s="0" t="n">
        <v>638</v>
      </c>
      <c r="E646" s="0" t="n">
        <f aca="false">C646*$B$4</f>
        <v>10.846</v>
      </c>
      <c r="F646" s="2" t="n">
        <f aca="false">F645-(F645*G645*$B$4)</f>
        <v>0.00217407798634819</v>
      </c>
      <c r="G646" s="2" t="n">
        <f aca="false">G645+(F645-1)*G645*$B$4</f>
        <v>0.00240636595183254</v>
      </c>
    </row>
    <row r="647" customFormat="false" ht="12.75" hidden="false" customHeight="false" outlineLevel="0" collapsed="false">
      <c r="C647" s="0" t="n">
        <v>639</v>
      </c>
      <c r="E647" s="0" t="n">
        <f aca="false">C647*$B$4</f>
        <v>10.863</v>
      </c>
      <c r="F647" s="2" t="n">
        <f aca="false">F646-(F646*G646*$B$4)</f>
        <v>0.00217398904868506</v>
      </c>
      <c r="G647" s="2" t="n">
        <f aca="false">G646+(F646-1)*G646*$B$4</f>
        <v>0.00236554666831451</v>
      </c>
    </row>
    <row r="648" customFormat="false" ht="12.75" hidden="false" customHeight="false" outlineLevel="0" collapsed="false">
      <c r="C648" s="0" t="n">
        <v>640</v>
      </c>
      <c r="E648" s="0" t="n">
        <f aca="false">C648*$B$4</f>
        <v>10.88</v>
      </c>
      <c r="F648" s="2" t="n">
        <f aca="false">F647-(F647*G647*$B$4)</f>
        <v>0.00217390162325169</v>
      </c>
      <c r="G648" s="2" t="n">
        <f aca="false">G647+(F647-1)*G647*$B$4</f>
        <v>0.00232541980038654</v>
      </c>
    </row>
    <row r="649" customFormat="false" ht="12.75" hidden="false" customHeight="false" outlineLevel="0" collapsed="false">
      <c r="C649" s="0" t="n">
        <v>641</v>
      </c>
      <c r="E649" s="0" t="n">
        <f aca="false">C649*$B$4</f>
        <v>10.897</v>
      </c>
      <c r="F649" s="2" t="n">
        <f aca="false">F648-(F648*G648*$B$4)</f>
        <v>0.00217381568427575</v>
      </c>
      <c r="G649" s="2" t="n">
        <f aca="false">G648+(F648-1)*G648*$B$4</f>
        <v>0.0022859736027559</v>
      </c>
    </row>
    <row r="650" customFormat="false" ht="12.75" hidden="false" customHeight="false" outlineLevel="0" collapsed="false">
      <c r="C650" s="0" t="n">
        <v>642</v>
      </c>
      <c r="E650" s="0" t="n">
        <f aca="false">C650*$B$4</f>
        <v>10.914</v>
      </c>
      <c r="F650" s="2" t="n">
        <f aca="false">F649-(F649*G649*$B$4)</f>
        <v>0.00217373120642614</v>
      </c>
      <c r="G650" s="2" t="n">
        <f aca="false">G649+(F649-1)*G649*$B$4</f>
        <v>0.00224719652935867</v>
      </c>
    </row>
    <row r="651" customFormat="false" ht="12.75" hidden="false" customHeight="false" outlineLevel="0" collapsed="false">
      <c r="C651" s="0" t="n">
        <v>643</v>
      </c>
      <c r="E651" s="0" t="n">
        <f aca="false">C651*$B$4</f>
        <v>10.931</v>
      </c>
      <c r="F651" s="2" t="n">
        <f aca="false">F650-(F650*G650*$B$4)</f>
        <v>0.00217364816480535</v>
      </c>
      <c r="G651" s="2" t="n">
        <f aca="false">G650+(F650-1)*G650*$B$4</f>
        <v>0.00220907722998036</v>
      </c>
    </row>
    <row r="652" customFormat="false" ht="12.75" hidden="false" customHeight="false" outlineLevel="0" collapsed="false">
      <c r="C652" s="0" t="n">
        <v>644</v>
      </c>
      <c r="E652" s="0" t="n">
        <f aca="false">C652*$B$4</f>
        <v>10.948</v>
      </c>
      <c r="F652" s="2" t="n">
        <f aca="false">F651-(F651*G651*$B$4)</f>
        <v>0.00217356653494201</v>
      </c>
      <c r="G652" s="2" t="n">
        <f aca="false">G651+(F651-1)*G651*$B$4</f>
        <v>0.00217160454693403</v>
      </c>
    </row>
    <row r="653" customFormat="false" ht="12.75" hidden="false" customHeight="false" outlineLevel="0" collapsed="false">
      <c r="C653" s="0" t="n">
        <v>645</v>
      </c>
      <c r="E653" s="0" t="n">
        <f aca="false">C653*$B$4</f>
        <v>10.965</v>
      </c>
      <c r="F653" s="2" t="n">
        <f aca="false">F652-(F652*G652*$B$4)</f>
        <v>0.00217348629278352</v>
      </c>
      <c r="G653" s="2" t="n">
        <f aca="false">G652+(F652-1)*G652*$B$4</f>
        <v>0.00213476751179465</v>
      </c>
    </row>
    <row r="654" customFormat="false" ht="12.75" hidden="false" customHeight="false" outlineLevel="0" collapsed="false">
      <c r="C654" s="0" t="n">
        <v>646</v>
      </c>
      <c r="E654" s="0" t="n">
        <f aca="false">C654*$B$4</f>
        <v>10.982</v>
      </c>
      <c r="F654" s="2" t="n">
        <f aca="false">F653-(F653*G653*$B$4)</f>
        <v>0.00217340741468879</v>
      </c>
      <c r="G654" s="2" t="n">
        <f aca="false">G653+(F653-1)*G653*$B$4</f>
        <v>0.00209855534218887</v>
      </c>
    </row>
    <row r="655" customFormat="false" ht="12.75" hidden="false" customHeight="false" outlineLevel="0" collapsed="false">
      <c r="C655" s="0" t="n">
        <v>647</v>
      </c>
      <c r="E655" s="0" t="n">
        <f aca="false">C655*$B$4</f>
        <v>10.999</v>
      </c>
      <c r="F655" s="2" t="n">
        <f aca="false">F654-(F654*G654*$B$4)</f>
        <v>0.00217332987742119</v>
      </c>
      <c r="G655" s="2" t="n">
        <f aca="false">G654+(F654-1)*G654*$B$4</f>
        <v>0.00206295743863925</v>
      </c>
    </row>
    <row r="656" customFormat="false" ht="12.75" hidden="false" customHeight="false" outlineLevel="0" collapsed="false">
      <c r="C656" s="0" t="n">
        <v>648</v>
      </c>
      <c r="E656" s="0" t="n">
        <f aca="false">C656*$B$4</f>
        <v>11.016</v>
      </c>
      <c r="F656" s="2" t="n">
        <f aca="false">F655-(F655*G655*$B$4)</f>
        <v>0.00217325365814156</v>
      </c>
      <c r="G656" s="2" t="n">
        <f aca="false">G655+(F655-1)*G655*$B$4</f>
        <v>0.00202796338146202</v>
      </c>
    </row>
    <row r="657" customFormat="false" ht="12.75" hidden="false" customHeight="false" outlineLevel="0" collapsed="false">
      <c r="C657" s="0" t="n">
        <v>649</v>
      </c>
      <c r="E657" s="0" t="n">
        <f aca="false">C657*$B$4</f>
        <v>11.033</v>
      </c>
      <c r="F657" s="2" t="n">
        <f aca="false">F656-(F656*G656*$B$4)</f>
        <v>0.00217317873440133</v>
      </c>
      <c r="G657" s="2" t="n">
        <f aca="false">G656+(F656-1)*G656*$B$4</f>
        <v>0.0019935629277174</v>
      </c>
    </row>
    <row r="658" customFormat="false" ht="12.75" hidden="false" customHeight="false" outlineLevel="0" collapsed="false">
      <c r="C658" s="0" t="n">
        <v>650</v>
      </c>
      <c r="E658" s="0" t="n">
        <f aca="false">C658*$B$4</f>
        <v>11.05</v>
      </c>
      <c r="F658" s="2" t="n">
        <f aca="false">F657-(F657*G657*$B$4)</f>
        <v>0.0021731050841358</v>
      </c>
      <c r="G658" s="2" t="n">
        <f aca="false">G657+(F657-1)*G657*$B$4</f>
        <v>0.00195974600821172</v>
      </c>
    </row>
    <row r="659" customFormat="false" ht="12.75" hidden="false" customHeight="false" outlineLevel="0" collapsed="false">
      <c r="C659" s="0" t="n">
        <v>651</v>
      </c>
      <c r="E659" s="0" t="n">
        <f aca="false">C659*$B$4</f>
        <v>11.067</v>
      </c>
      <c r="F659" s="2" t="n">
        <f aca="false">F658-(F658*G658*$B$4)</f>
        <v>0.00217303268565756</v>
      </c>
      <c r="G659" s="2" t="n">
        <f aca="false">G658+(F658-1)*G658*$B$4</f>
        <v>0.00192650272455036</v>
      </c>
    </row>
    <row r="660" customFormat="false" ht="12.75" hidden="false" customHeight="false" outlineLevel="0" collapsed="false">
      <c r="C660" s="0" t="n">
        <v>652</v>
      </c>
      <c r="E660" s="0" t="n">
        <f aca="false">C660*$B$4</f>
        <v>11.084</v>
      </c>
      <c r="F660" s="2" t="n">
        <f aca="false">F659-(F659*G659*$B$4)</f>
        <v>0.00217296151764994</v>
      </c>
      <c r="G660" s="2" t="n">
        <f aca="false">G659+(F659-1)*G659*$B$4</f>
        <v>0.00189382334624063</v>
      </c>
    </row>
    <row r="661" customFormat="false" ht="12.75" hidden="false" customHeight="false" outlineLevel="0" collapsed="false">
      <c r="C661" s="0" t="n">
        <v>653</v>
      </c>
      <c r="E661" s="0" t="n">
        <f aca="false">C661*$B$4</f>
        <v>11.101</v>
      </c>
      <c r="F661" s="2" t="n">
        <f aca="false">F660-(F660*G660*$B$4)</f>
        <v>0.00217289155916065</v>
      </c>
      <c r="G661" s="2" t="n">
        <f aca="false">G660+(F660-1)*G660*$B$4</f>
        <v>0.00186169830784383</v>
      </c>
    </row>
    <row r="662" customFormat="false" ht="12.75" hidden="false" customHeight="false" outlineLevel="0" collapsed="false">
      <c r="C662" s="0" t="n">
        <v>654</v>
      </c>
      <c r="E662" s="0" t="n">
        <f aca="false">C662*$B$4</f>
        <v>11.118</v>
      </c>
      <c r="F662" s="2" t="n">
        <f aca="false">F661-(F661*G661*$B$4)</f>
        <v>0.00217282278959549</v>
      </c>
      <c r="G662" s="2" t="n">
        <f aca="false">G661+(F661-1)*G661*$B$4</f>
        <v>0.00183011820617565</v>
      </c>
    </row>
    <row r="663" customFormat="false" ht="12.75" hidden="false" customHeight="false" outlineLevel="0" collapsed="false">
      <c r="C663" s="0" t="n">
        <v>655</v>
      </c>
      <c r="E663" s="0" t="n">
        <f aca="false">C663*$B$4</f>
        <v>11.135</v>
      </c>
      <c r="F663" s="2" t="n">
        <f aca="false">F662-(F662*G662*$B$4)</f>
        <v>0.00217275518871221</v>
      </c>
      <c r="G663" s="2" t="n">
        <f aca="false">G662+(F662-1)*G662*$B$4</f>
        <v>0.00179907379755394</v>
      </c>
    </row>
    <row r="664" customFormat="false" ht="12.75" hidden="false" customHeight="false" outlineLevel="0" collapsed="false">
      <c r="C664" s="0" t="n">
        <v>656</v>
      </c>
      <c r="E664" s="0" t="n">
        <f aca="false">C664*$B$4</f>
        <v>11.152</v>
      </c>
      <c r="F664" s="2" t="n">
        <f aca="false">F663-(F663*G663*$B$4)</f>
        <v>0.00217268873661442</v>
      </c>
      <c r="G664" s="2" t="n">
        <f aca="false">G663+(F663-1)*G663*$B$4</f>
        <v>0.00176855599509331</v>
      </c>
    </row>
    <row r="665" customFormat="false" ht="12.75" hidden="false" customHeight="false" outlineLevel="0" collapsed="false">
      <c r="C665" s="0" t="n">
        <v>657</v>
      </c>
      <c r="E665" s="0" t="n">
        <f aca="false">C665*$B$4</f>
        <v>11.169</v>
      </c>
      <c r="F665" s="2" t="n">
        <f aca="false">F664-(F664*G664*$B$4)</f>
        <v>0.00217262341374568</v>
      </c>
      <c r="G665" s="2" t="n">
        <f aca="false">G664+(F664-1)*G664*$B$4</f>
        <v>0.00173855586604547</v>
      </c>
    </row>
    <row r="666" customFormat="false" ht="12.75" hidden="false" customHeight="false" outlineLevel="0" collapsed="false">
      <c r="C666" s="0" t="n">
        <v>658</v>
      </c>
      <c r="E666" s="0" t="n">
        <f aca="false">C666*$B$4</f>
        <v>11.186</v>
      </c>
      <c r="F666" s="2" t="n">
        <f aca="false">F665-(F665*G665*$B$4)</f>
        <v>0.00217255920088361</v>
      </c>
      <c r="G666" s="2" t="n">
        <f aca="false">G665+(F665-1)*G665*$B$4</f>
        <v>0.00170906462918476</v>
      </c>
    </row>
    <row r="667" customFormat="false" ht="12.75" hidden="false" customHeight="false" outlineLevel="0" collapsed="false">
      <c r="C667" s="0" t="n">
        <v>659</v>
      </c>
      <c r="E667" s="0" t="n">
        <f aca="false">C667*$B$4</f>
        <v>11.203</v>
      </c>
      <c r="F667" s="2" t="n">
        <f aca="false">F666-(F666*G666*$B$4)</f>
        <v>0.00217249607913416</v>
      </c>
      <c r="G667" s="2" t="n">
        <f aca="false">G666+(F666-1)*G666*$B$4</f>
        <v>0.00168007365223807</v>
      </c>
    </row>
    <row r="668" customFormat="false" ht="12.75" hidden="false" customHeight="false" outlineLevel="0" collapsed="false">
      <c r="C668" s="0" t="n">
        <v>660</v>
      </c>
      <c r="E668" s="0" t="n">
        <f aca="false">C668*$B$4</f>
        <v>11.22</v>
      </c>
      <c r="F668" s="2" t="n">
        <f aca="false">F667-(F667*G667*$B$4)</f>
        <v>0.00217243402992599</v>
      </c>
      <c r="G668" s="2" t="n">
        <f aca="false">G667+(F667-1)*G667*$B$4</f>
        <v>0.0016515744493582</v>
      </c>
    </row>
    <row r="669" customFormat="false" ht="12.75" hidden="false" customHeight="false" outlineLevel="0" collapsed="false">
      <c r="C669" s="0" t="n">
        <v>661</v>
      </c>
      <c r="E669" s="0" t="n">
        <f aca="false">C669*$B$4</f>
        <v>11.237</v>
      </c>
      <c r="F669" s="2" t="n">
        <f aca="false">F668-(F668*G668*$B$4)</f>
        <v>0.00217237303500486</v>
      </c>
      <c r="G669" s="2" t="n">
        <f aca="false">G668+(F668-1)*G668*$B$4</f>
        <v>0.00162355867864023</v>
      </c>
    </row>
    <row r="670" customFormat="false" ht="12.75" hidden="false" customHeight="false" outlineLevel="0" collapsed="false">
      <c r="C670" s="0" t="n">
        <v>662</v>
      </c>
      <c r="E670" s="0" t="n">
        <f aca="false">C670*$B$4</f>
        <v>11.254</v>
      </c>
      <c r="F670" s="2" t="n">
        <f aca="false">F669-(F669*G669*$B$4)</f>
        <v>0.00217231307642826</v>
      </c>
      <c r="G670" s="2" t="n">
        <f aca="false">G669+(F669-1)*G669*$B$4</f>
        <v>0.00159601813967995</v>
      </c>
    </row>
    <row r="671" customFormat="false" ht="12.75" hidden="false" customHeight="false" outlineLevel="0" collapsed="false">
      <c r="C671" s="0" t="n">
        <v>663</v>
      </c>
      <c r="E671" s="0" t="n">
        <f aca="false">C671*$B$4</f>
        <v>11.271</v>
      </c>
      <c r="F671" s="2" t="n">
        <f aca="false">F670-(F670*G670*$B$4)</f>
        <v>0.00217225413655999</v>
      </c>
      <c r="G671" s="2" t="n">
        <f aca="false">G670+(F670-1)*G670*$B$4</f>
        <v>0.00156894477117367</v>
      </c>
    </row>
    <row r="672" customFormat="false" ht="12.75" hidden="false" customHeight="false" outlineLevel="0" collapsed="false">
      <c r="C672" s="0" t="n">
        <v>664</v>
      </c>
      <c r="E672" s="0" t="n">
        <f aca="false">C672*$B$4</f>
        <v>11.288</v>
      </c>
      <c r="F672" s="2" t="n">
        <f aca="false">F671-(F671*G671*$B$4)</f>
        <v>0.00217219619806491</v>
      </c>
      <c r="G672" s="2" t="n">
        <f aca="false">G671+(F671-1)*G671*$B$4</f>
        <v>0.00154233064855879</v>
      </c>
    </row>
    <row r="673" customFormat="false" ht="12.75" hidden="false" customHeight="false" outlineLevel="0" collapsed="false">
      <c r="C673" s="0" t="n">
        <v>665</v>
      </c>
      <c r="E673" s="0" t="n">
        <f aca="false">C673*$B$4</f>
        <v>11.305</v>
      </c>
      <c r="F673" s="2" t="n">
        <f aca="false">F672-(F672*G672*$B$4)</f>
        <v>0.0021721392439038</v>
      </c>
      <c r="G673" s="2" t="n">
        <f aca="false">G672+(F672-1)*G672*$B$4</f>
        <v>0.0015161679816944</v>
      </c>
    </row>
    <row r="674" customFormat="false" ht="12.75" hidden="false" customHeight="false" outlineLevel="0" collapsed="false">
      <c r="C674" s="0" t="n">
        <v>666</v>
      </c>
      <c r="E674" s="0" t="n">
        <f aca="false">C674*$B$4</f>
        <v>11.322</v>
      </c>
      <c r="F674" s="2" t="n">
        <f aca="false">F673-(F673*G673*$B$4)</f>
        <v>0.00217208325732825</v>
      </c>
      <c r="G674" s="2" t="n">
        <f aca="false">G673+(F673-1)*G673*$B$4</f>
        <v>0.00149044911258114</v>
      </c>
    </row>
    <row r="675" customFormat="false" ht="12.75" hidden="false" customHeight="false" outlineLevel="0" collapsed="false">
      <c r="C675" s="0" t="n">
        <v>667</v>
      </c>
      <c r="E675" s="0" t="n">
        <f aca="false">C675*$B$4</f>
        <v>11.339</v>
      </c>
      <c r="F675" s="2" t="n">
        <f aca="false">F674-(F674*G674*$B$4)</f>
        <v>0.00217202822187568</v>
      </c>
      <c r="G675" s="2" t="n">
        <f aca="false">G674+(F674-1)*G674*$B$4</f>
        <v>0.00146516651311984</v>
      </c>
    </row>
    <row r="676" customFormat="false" ht="12.75" hidden="false" customHeight="false" outlineLevel="0" collapsed="false">
      <c r="C676" s="0" t="n">
        <v>668</v>
      </c>
      <c r="E676" s="0" t="n">
        <f aca="false">C676*$B$4</f>
        <v>11.356</v>
      </c>
      <c r="F676" s="2" t="n">
        <f aca="false">F675-(F675*G675*$B$4)</f>
        <v>0.0021719741213644</v>
      </c>
      <c r="G676" s="2" t="n">
        <f aca="false">G675+(F675-1)*G675*$B$4</f>
        <v>0.00144031278290808</v>
      </c>
    </row>
    <row r="677" customFormat="false" ht="12.75" hidden="false" customHeight="false" outlineLevel="0" collapsed="false">
      <c r="C677" s="0" t="n">
        <v>669</v>
      </c>
      <c r="E677" s="0" t="n">
        <f aca="false">C677*$B$4</f>
        <v>11.373</v>
      </c>
      <c r="F677" s="2" t="n">
        <f aca="false">F676-(F676*G676*$B$4)</f>
        <v>0.00217192093988885</v>
      </c>
      <c r="G677" s="2" t="n">
        <f aca="false">G676+(F676-1)*G676*$B$4</f>
        <v>0.00141588064707419</v>
      </c>
    </row>
    <row r="678" customFormat="false" ht="12.75" hidden="false" customHeight="false" outlineLevel="0" collapsed="false">
      <c r="C678" s="0" t="n">
        <v>670</v>
      </c>
      <c r="E678" s="0" t="n">
        <f aca="false">C678*$B$4</f>
        <v>11.39</v>
      </c>
      <c r="F678" s="2" t="n">
        <f aca="false">F677-(F677*G677*$B$4)</f>
        <v>0.00217186866181481</v>
      </c>
      <c r="G678" s="2" t="n">
        <f aca="false">G677+(F677-1)*G677*$B$4</f>
        <v>0.00139186295414797</v>
      </c>
    </row>
    <row r="679" customFormat="false" ht="12.75" hidden="false" customHeight="false" outlineLevel="0" collapsed="false">
      <c r="C679" s="0" t="n">
        <v>671</v>
      </c>
      <c r="E679" s="0" t="n">
        <f aca="false">C679*$B$4</f>
        <v>11.407</v>
      </c>
      <c r="F679" s="2" t="n">
        <f aca="false">F678-(F678*G678*$B$4)</f>
        <v>0.00217181727177478</v>
      </c>
      <c r="G679" s="2" t="n">
        <f aca="false">G678+(F678-1)*G678*$B$4</f>
        <v>0.00136825267396749</v>
      </c>
    </row>
    <row r="680" customFormat="false" ht="12.75" hidden="false" customHeight="false" outlineLevel="0" collapsed="false">
      <c r="C680" s="0" t="n">
        <v>672</v>
      </c>
      <c r="E680" s="0" t="n">
        <f aca="false">C680*$B$4</f>
        <v>11.424</v>
      </c>
      <c r="F680" s="2" t="n">
        <f aca="false">F679-(F679*G679*$B$4)</f>
        <v>0.00217176675466336</v>
      </c>
      <c r="G680" s="2" t="n">
        <f aca="false">G679+(F679-1)*G679*$B$4</f>
        <v>0.00134504289562146</v>
      </c>
    </row>
    <row r="681" customFormat="false" ht="12.75" hidden="false" customHeight="false" outlineLevel="0" collapsed="false">
      <c r="C681" s="0" t="n">
        <v>673</v>
      </c>
      <c r="E681" s="0" t="n">
        <f aca="false">C681*$B$4</f>
        <v>11.441</v>
      </c>
      <c r="F681" s="2" t="n">
        <f aca="false">F680-(F680*G680*$B$4)</f>
        <v>0.0021717170956328</v>
      </c>
      <c r="G681" s="2" t="n">
        <f aca="false">G680+(F680-1)*G680*$B$4</f>
        <v>0.00132222682542645</v>
      </c>
    </row>
    <row r="682" customFormat="false" ht="12.75" hidden="false" customHeight="false" outlineLevel="0" collapsed="false">
      <c r="C682" s="0" t="n">
        <v>674</v>
      </c>
      <c r="E682" s="0" t="n">
        <f aca="false">C682*$B$4</f>
        <v>11.458</v>
      </c>
      <c r="F682" s="2" t="n">
        <f aca="false">F681-(F681*G681*$B$4)</f>
        <v>0.00217166828008858</v>
      </c>
      <c r="G682" s="2" t="n">
        <f aca="false">G681+(F681-1)*G681*$B$4</f>
        <v>0.00129979778493842</v>
      </c>
    </row>
    <row r="683" customFormat="false" ht="12.75" hidden="false" customHeight="false" outlineLevel="0" collapsed="false">
      <c r="C683" s="0" t="n">
        <v>675</v>
      </c>
      <c r="E683" s="0" t="n">
        <f aca="false">C683*$B$4</f>
        <v>11.475</v>
      </c>
      <c r="F683" s="2" t="n">
        <f aca="false">F682-(F682*G682*$B$4)</f>
        <v>0.00217162029368504</v>
      </c>
      <c r="G683" s="2" t="n">
        <f aca="false">G682+(F682-1)*G682*$B$4</f>
        <v>0.00127774920899801</v>
      </c>
    </row>
    <row r="684" customFormat="false" ht="12.75" hidden="false" customHeight="false" outlineLevel="0" collapsed="false">
      <c r="C684" s="0" t="n">
        <v>676</v>
      </c>
      <c r="E684" s="0" t="n">
        <f aca="false">C684*$B$4</f>
        <v>11.492</v>
      </c>
      <c r="F684" s="2" t="n">
        <f aca="false">F683-(F683*G683*$B$4)</f>
        <v>0.00217157312232113</v>
      </c>
      <c r="G684" s="2" t="n">
        <f aca="false">G683+(F683-1)*G683*$B$4</f>
        <v>0.00125607464380895</v>
      </c>
    </row>
    <row r="685" customFormat="false" ht="12.75" hidden="false" customHeight="false" outlineLevel="0" collapsed="false">
      <c r="C685" s="0" t="n">
        <v>677</v>
      </c>
      <c r="E685" s="0" t="n">
        <f aca="false">C685*$B$4</f>
        <v>11.509</v>
      </c>
      <c r="F685" s="2" t="n">
        <f aca="false">F684-(F684*G684*$B$4)</f>
        <v>0.00217152675213622</v>
      </c>
      <c r="G685" s="2" t="n">
        <f aca="false">G684+(F684-1)*G684*$B$4</f>
        <v>0.00123476774504912</v>
      </c>
    </row>
    <row r="686" customFormat="false" ht="12.75" hidden="false" customHeight="false" outlineLevel="0" collapsed="false">
      <c r="C686" s="0" t="n">
        <v>678</v>
      </c>
      <c r="E686" s="0" t="n">
        <f aca="false">C686*$B$4</f>
        <v>11.526</v>
      </c>
      <c r="F686" s="2" t="n">
        <f aca="false">F685-(F685*G685*$B$4)</f>
        <v>0.00217148116950597</v>
      </c>
      <c r="G686" s="2" t="n">
        <f aca="false">G685+(F685-1)*G685*$B$4</f>
        <v>0.00121382227601353</v>
      </c>
    </row>
    <row r="687" customFormat="false" ht="12.75" hidden="false" customHeight="false" outlineLevel="0" collapsed="false">
      <c r="C687" s="0" t="n">
        <v>679</v>
      </c>
      <c r="E687" s="0" t="n">
        <f aca="false">C687*$B$4</f>
        <v>11.543</v>
      </c>
      <c r="F687" s="2" t="n">
        <f aca="false">F686-(F686*G686*$B$4)</f>
        <v>0.0021714363610383</v>
      </c>
      <c r="G687" s="2" t="n">
        <f aca="false">G686+(F686-1)*G686*$B$4</f>
        <v>0.00119323210578896</v>
      </c>
    </row>
    <row r="688" customFormat="false" ht="12.75" hidden="false" customHeight="false" outlineLevel="0" collapsed="false">
      <c r="C688" s="0" t="n">
        <v>680</v>
      </c>
      <c r="E688" s="0" t="n">
        <f aca="false">C688*$B$4</f>
        <v>11.56</v>
      </c>
      <c r="F688" s="2" t="n">
        <f aca="false">F687-(F687*G687*$B$4)</f>
        <v>0.00217139231356942</v>
      </c>
      <c r="G688" s="2" t="n">
        <f aca="false">G687+(F687-1)*G687*$B$4</f>
        <v>0.00117299120745944</v>
      </c>
    </row>
    <row r="689" customFormat="false" ht="12.75" hidden="false" customHeight="false" outlineLevel="0" collapsed="false">
      <c r="C689" s="0" t="n">
        <v>681</v>
      </c>
      <c r="E689" s="0" t="n">
        <f aca="false">C689*$B$4</f>
        <v>11.577</v>
      </c>
      <c r="F689" s="2" t="n">
        <f aca="false">F688-(F688*G688*$B$4)</f>
        <v>0.00217134901415986</v>
      </c>
      <c r="G689" s="2" t="n">
        <f aca="false">G688+(F688-1)*G688*$B$4</f>
        <v>0.00115309365634219</v>
      </c>
    </row>
    <row r="690" customFormat="false" ht="12.75" hidden="false" customHeight="false" outlineLevel="0" collapsed="false">
      <c r="C690" s="0" t="n">
        <v>682</v>
      </c>
      <c r="E690" s="0" t="n">
        <f aca="false">C690*$B$4</f>
        <v>11.594</v>
      </c>
      <c r="F690" s="2" t="n">
        <f aca="false">F689-(F689*G689*$B$4)</f>
        <v>0.0021713064500907</v>
      </c>
      <c r="G690" s="2" t="n">
        <f aca="false">G689+(F689-1)*G689*$B$4</f>
        <v>0.00113353362825353</v>
      </c>
    </row>
    <row r="691" customFormat="false" ht="12.75" hidden="false" customHeight="false" outlineLevel="0" collapsed="false">
      <c r="C691" s="0" t="n">
        <v>683</v>
      </c>
      <c r="E691" s="0" t="n">
        <f aca="false">C691*$B$4</f>
        <v>11.611</v>
      </c>
      <c r="F691" s="2" t="n">
        <f aca="false">F690-(F690*G690*$B$4)</f>
        <v>0.00217126460885977</v>
      </c>
      <c r="G691" s="2" t="n">
        <f aca="false">G690+(F690-1)*G690*$B$4</f>
        <v>0.00111430539780415</v>
      </c>
    </row>
    <row r="692" customFormat="false" ht="12.75" hidden="false" customHeight="false" outlineLevel="0" collapsed="false">
      <c r="C692" s="0" t="n">
        <v>684</v>
      </c>
      <c r="E692" s="0" t="n">
        <f aca="false">C692*$B$4</f>
        <v>11.628</v>
      </c>
      <c r="F692" s="2" t="n">
        <f aca="false">F691-(F691*G691*$B$4)</f>
        <v>0.00217122347817791</v>
      </c>
      <c r="G692" s="2" t="n">
        <f aca="false">G691+(F691-1)*G691*$B$4</f>
        <v>0.00109540333672333</v>
      </c>
    </row>
    <row r="693" customFormat="false" ht="12.75" hidden="false" customHeight="false" outlineLevel="0" collapsed="false">
      <c r="C693" s="0" t="n">
        <v>685</v>
      </c>
      <c r="E693" s="0" t="n">
        <f aca="false">C693*$B$4</f>
        <v>11.645</v>
      </c>
      <c r="F693" s="2" t="n">
        <f aca="false">F692-(F692*G692*$B$4)</f>
        <v>0.00217118304596539</v>
      </c>
      <c r="G693" s="2" t="n">
        <f aca="false">G692+(F692-1)*G692*$B$4</f>
        <v>0.00107682191221156</v>
      </c>
    </row>
    <row r="694" customFormat="false" ht="12.75" hidden="false" customHeight="false" outlineLevel="0" collapsed="false">
      <c r="C694" s="0" t="n">
        <v>686</v>
      </c>
      <c r="E694" s="0" t="n">
        <f aca="false">C694*$B$4</f>
        <v>11.662</v>
      </c>
      <c r="F694" s="2" t="n">
        <f aca="false">F693-(F693*G693*$B$4)</f>
        <v>0.00217114330034824</v>
      </c>
      <c r="G694" s="2" t="n">
        <f aca="false">G693+(F693-1)*G693*$B$4</f>
        <v>0.00105855568532112</v>
      </c>
    </row>
    <row r="695" customFormat="false" ht="12.75" hidden="false" customHeight="false" outlineLevel="0" collapsed="false">
      <c r="C695" s="0" t="n">
        <v>687</v>
      </c>
      <c r="E695" s="0" t="n">
        <f aca="false">C695*$B$4</f>
        <v>11.679</v>
      </c>
      <c r="F695" s="2" t="n">
        <f aca="false">F694-(F694*G694*$B$4)</f>
        <v>0.00217110422965481</v>
      </c>
      <c r="G695" s="2" t="n">
        <f aca="false">G694+(F694-1)*G694*$B$4</f>
        <v>0.00104059930936409</v>
      </c>
    </row>
    <row r="696" customFormat="false" ht="12.75" hidden="false" customHeight="false" outlineLevel="0" collapsed="false">
      <c r="C696" s="0" t="n">
        <v>688</v>
      </c>
      <c r="E696" s="0" t="n">
        <f aca="false">C696*$B$4</f>
        <v>11.696</v>
      </c>
      <c r="F696" s="2" t="n">
        <f aca="false">F695-(F695*G695*$B$4)</f>
        <v>0.00217106582241225</v>
      </c>
      <c r="G696" s="2" t="n">
        <f aca="false">G695+(F695-1)*G695*$B$4</f>
        <v>0.00102294752834745</v>
      </c>
    </row>
    <row r="697" customFormat="false" ht="12.75" hidden="false" customHeight="false" outlineLevel="0" collapsed="false">
      <c r="C697" s="0" t="n">
        <v>689</v>
      </c>
      <c r="E697" s="0" t="n">
        <f aca="false">C697*$B$4</f>
        <v>11.713</v>
      </c>
      <c r="F697" s="2" t="n">
        <f aca="false">F696-(F696*G696*$B$4)</f>
        <v>0.00217102806734316</v>
      </c>
      <c r="G697" s="2" t="n">
        <f aca="false">G696+(F696-1)*G696*$B$4</f>
        <v>0.00100559517543463</v>
      </c>
    </row>
    <row r="698" customFormat="false" ht="12.75" hidden="false" customHeight="false" outlineLevel="0" collapsed="false">
      <c r="C698" s="0" t="n">
        <v>690</v>
      </c>
      <c r="E698" s="0" t="n">
        <f aca="false">C698*$B$4</f>
        <v>11.73</v>
      </c>
      <c r="F698" s="2" t="n">
        <f aca="false">F697-(F697*G697*$B$4)</f>
        <v>0.00217099095336221</v>
      </c>
      <c r="G698" s="2" t="n">
        <f aca="false">G697+(F697-1)*G697*$B$4</f>
        <v>0.000988537171433199</v>
      </c>
    </row>
    <row r="699" customFormat="false" ht="12.75" hidden="false" customHeight="false" outlineLevel="0" collapsed="false">
      <c r="C699" s="0" t="n">
        <v>691</v>
      </c>
      <c r="E699" s="0" t="n">
        <f aca="false">C699*$B$4</f>
        <v>11.747</v>
      </c>
      <c r="F699" s="2" t="n">
        <f aca="false">F698-(F698*G698*$B$4)</f>
        <v>0.00217095446957285</v>
      </c>
      <c r="G699" s="2" t="n">
        <f aca="false">G698+(F698-1)*G698*$B$4</f>
        <v>0.000971768523308191</v>
      </c>
    </row>
    <row r="700" customFormat="false" ht="12.75" hidden="false" customHeight="false" outlineLevel="0" collapsed="false">
      <c r="C700" s="0" t="n">
        <v>692</v>
      </c>
      <c r="E700" s="0" t="n">
        <f aca="false">C700*$B$4</f>
        <v>11.764</v>
      </c>
      <c r="F700" s="2" t="n">
        <f aca="false">F699-(F699*G699*$B$4)</f>
        <v>0.00217091860526413</v>
      </c>
      <c r="G700" s="2" t="n">
        <f aca="false">G699+(F699-1)*G699*$B$4</f>
        <v>0.000955284322720676</v>
      </c>
    </row>
    <row r="701" customFormat="false" ht="12.75" hidden="false" customHeight="false" outlineLevel="0" collapsed="false">
      <c r="C701" s="0" t="n">
        <v>693</v>
      </c>
      <c r="E701" s="0" t="n">
        <f aca="false">C701*$B$4</f>
        <v>11.781</v>
      </c>
      <c r="F701" s="2" t="n">
        <f aca="false">F700-(F700*G700*$B$4)</f>
        <v>0.00217088334990747</v>
      </c>
      <c r="G701" s="2" t="n">
        <f aca="false">G700+(F700-1)*G700*$B$4</f>
        <v>0.000939079744591086</v>
      </c>
    </row>
    <row r="702" customFormat="false" ht="12.75" hidden="false" customHeight="false" outlineLevel="0" collapsed="false">
      <c r="C702" s="0" t="n">
        <v>694</v>
      </c>
      <c r="E702" s="0" t="n">
        <f aca="false">C702*$B$4</f>
        <v>11.798</v>
      </c>
      <c r="F702" s="2" t="n">
        <f aca="false">F701-(F701*G701*$B$4)</f>
        <v>0.00217084869315358</v>
      </c>
      <c r="G702" s="2" t="n">
        <f aca="false">G701+(F701-1)*G701*$B$4</f>
        <v>0.000923150045686927</v>
      </c>
    </row>
    <row r="703" customFormat="false" ht="12.75" hidden="false" customHeight="false" outlineLevel="0" collapsed="false">
      <c r="C703" s="0" t="n">
        <v>695</v>
      </c>
      <c r="E703" s="0" t="n">
        <f aca="false">C703*$B$4</f>
        <v>11.815</v>
      </c>
      <c r="F703" s="2" t="n">
        <f aca="false">F702-(F702*G702*$B$4)</f>
        <v>0.00217081462482938</v>
      </c>
      <c r="G703" s="2" t="n">
        <f aca="false">G702+(F702-1)*G702*$B$4</f>
        <v>0.000907490563234444</v>
      </c>
    </row>
    <row r="704" customFormat="false" ht="12.75" hidden="false" customHeight="false" outlineLevel="0" collapsed="false">
      <c r="C704" s="0" t="n">
        <v>696</v>
      </c>
      <c r="E704" s="0" t="n">
        <f aca="false">C704*$B$4</f>
        <v>11.832</v>
      </c>
      <c r="F704" s="2" t="n">
        <f aca="false">F703-(F703*G703*$B$4)</f>
        <v>0.00217078113493501</v>
      </c>
      <c r="G704" s="2" t="n">
        <f aca="false">G703+(F703-1)*G703*$B$4</f>
        <v>0.00089209671355383</v>
      </c>
    </row>
    <row r="705" customFormat="false" ht="12.75" hidden="false" customHeight="false" outlineLevel="0" collapsed="false">
      <c r="C705" s="0" t="n">
        <v>697</v>
      </c>
      <c r="E705" s="0" t="n">
        <f aca="false">C705*$B$4</f>
        <v>11.849</v>
      </c>
      <c r="F705" s="2" t="n">
        <f aca="false">F704-(F704*G704*$B$4)</f>
        <v>0.00217074821364084</v>
      </c>
      <c r="G705" s="2" t="n">
        <f aca="false">G704+(F704-1)*G704*$B$4</f>
        <v>0.000876963990717592</v>
      </c>
    </row>
    <row r="706" customFormat="false" ht="12.75" hidden="false" customHeight="false" outlineLevel="0" collapsed="false">
      <c r="C706" s="0" t="n">
        <v>698</v>
      </c>
      <c r="E706" s="0" t="n">
        <f aca="false">C706*$B$4</f>
        <v>11.866</v>
      </c>
      <c r="F706" s="2" t="n">
        <f aca="false">F705-(F705*G705*$B$4)</f>
        <v>0.00217071585128456</v>
      </c>
      <c r="G706" s="2" t="n">
        <f aca="false">G705+(F705-1)*G705*$B$4</f>
        <v>0.00086208796523167</v>
      </c>
    </row>
    <row r="707" customFormat="false" ht="12.75" hidden="false" customHeight="false" outlineLevel="0" collapsed="false">
      <c r="C707" s="0" t="n">
        <v>699</v>
      </c>
      <c r="E707" s="0" t="n">
        <f aca="false">C707*$B$4</f>
        <v>11.883</v>
      </c>
      <c r="F707" s="2" t="n">
        <f aca="false">F706-(F706*G706*$B$4)</f>
        <v>0.00217068403836837</v>
      </c>
      <c r="G707" s="2" t="n">
        <f aca="false">G706+(F706-1)*G706*$B$4</f>
        <v>0.000847464282738924</v>
      </c>
    </row>
    <row r="708" customFormat="false" ht="12.75" hidden="false" customHeight="false" outlineLevel="0" collapsed="false">
      <c r="C708" s="0" t="n">
        <v>700</v>
      </c>
      <c r="E708" s="0" t="n">
        <f aca="false">C708*$B$4</f>
        <v>11.9</v>
      </c>
      <c r="F708" s="2" t="n">
        <f aca="false">F707-(F707*G707*$B$4)</f>
        <v>0.00217065276555611</v>
      </c>
      <c r="G708" s="2" t="n">
        <f aca="false">G707+(F707-1)*G707*$B$4</f>
        <v>0.00083308866274462</v>
      </c>
    </row>
    <row r="709" customFormat="false" ht="12.75" hidden="false" customHeight="false" outlineLevel="0" collapsed="false">
      <c r="C709" s="0" t="n">
        <v>701</v>
      </c>
      <c r="E709" s="0" t="n">
        <f aca="false">C709*$B$4</f>
        <v>11.917</v>
      </c>
      <c r="F709" s="2" t="n">
        <f aca="false">F708-(F708*G708*$B$4)</f>
        <v>0.00217062202367054</v>
      </c>
      <c r="G709" s="2" t="n">
        <f aca="false">G708+(F708-1)*G708*$B$4</f>
        <v>0.000818956897363527</v>
      </c>
    </row>
    <row r="710" customFormat="false" ht="12.75" hidden="false" customHeight="false" outlineLevel="0" collapsed="false">
      <c r="C710" s="0" t="n">
        <v>702</v>
      </c>
      <c r="E710" s="0" t="n">
        <f aca="false">C710*$B$4</f>
        <v>11.934</v>
      </c>
      <c r="F710" s="2" t="n">
        <f aca="false">F709-(F709*G709*$B$4)</f>
        <v>0.00217059180369062</v>
      </c>
      <c r="G710" s="2" t="n">
        <f aca="false">G709+(F709-1)*G709*$B$4</f>
        <v>0.000805064850088271</v>
      </c>
    </row>
    <row r="711" customFormat="false" ht="12.75" hidden="false" customHeight="false" outlineLevel="0" collapsed="false">
      <c r="C711" s="0" t="n">
        <v>703</v>
      </c>
      <c r="E711" s="0" t="n">
        <f aca="false">C711*$B$4</f>
        <v>11.951</v>
      </c>
      <c r="F711" s="2" t="n">
        <f aca="false">F710-(F710*G710*$B$4)</f>
        <v>0.00217056209674881</v>
      </c>
      <c r="G711" s="2" t="n">
        <f aca="false">G710+(F710-1)*G710*$B$4</f>
        <v>0.000791408454578576</v>
      </c>
    </row>
    <row r="712" customFormat="false" ht="12.75" hidden="false" customHeight="false" outlineLevel="0" collapsed="false">
      <c r="C712" s="0" t="n">
        <v>704</v>
      </c>
      <c r="E712" s="0" t="n">
        <f aca="false">C712*$B$4</f>
        <v>11.968</v>
      </c>
      <c r="F712" s="2" t="n">
        <f aca="false">F711-(F711*G711*$B$4)</f>
        <v>0.00217053289412851</v>
      </c>
      <c r="G712" s="2" t="n">
        <f aca="false">G711+(F711-1)*G711*$B$4</f>
        <v>0.000777983713471048</v>
      </c>
    </row>
    <row r="713" customFormat="false" ht="12.75" hidden="false" customHeight="false" outlineLevel="0" collapsed="false">
      <c r="C713" s="0" t="n">
        <v>705</v>
      </c>
      <c r="E713" s="0" t="n">
        <f aca="false">C713*$B$4</f>
        <v>11.985</v>
      </c>
      <c r="F713" s="2" t="n">
        <f aca="false">F712-(F712*G712*$B$4)</f>
        <v>0.00217050418726141</v>
      </c>
      <c r="G713" s="2" t="n">
        <f aca="false">G712+(F712-1)*G712*$B$4</f>
        <v>0.00076478669720914</v>
      </c>
    </row>
    <row r="714" customFormat="false" ht="12.75" hidden="false" customHeight="false" outlineLevel="0" collapsed="false">
      <c r="C714" s="0" t="n">
        <v>706</v>
      </c>
      <c r="E714" s="0" t="n">
        <f aca="false">C714*$B$4</f>
        <v>12.002</v>
      </c>
      <c r="F714" s="2" t="n">
        <f aca="false">F713-(F713*G713*$B$4)</f>
        <v>0.00217047596772502</v>
      </c>
      <c r="G714" s="2" t="n">
        <f aca="false">G713+(F713-1)*G713*$B$4</f>
        <v>0.000751813542892972</v>
      </c>
    </row>
    <row r="715" customFormat="false" ht="12.75" hidden="false" customHeight="false" outlineLevel="0" collapsed="false">
      <c r="C715" s="0" t="n">
        <v>707</v>
      </c>
      <c r="E715" s="0" t="n">
        <f aca="false">C715*$B$4</f>
        <v>12.019</v>
      </c>
      <c r="F715" s="2" t="n">
        <f aca="false">F714-(F714*G714*$B$4)</f>
        <v>0.00217044822724016</v>
      </c>
      <c r="G715" s="2" t="n">
        <f aca="false">G714+(F714-1)*G714*$B$4</f>
        <v>0.000739060453148651</v>
      </c>
    </row>
    <row r="716" customFormat="false" ht="12.75" hidden="false" customHeight="false" outlineLevel="0" collapsed="false">
      <c r="C716" s="0" t="n">
        <v>708</v>
      </c>
      <c r="E716" s="0" t="n">
        <f aca="false">C716*$B$4</f>
        <v>12.036</v>
      </c>
      <c r="F716" s="2" t="n">
        <f aca="false">F715-(F715*G715*$B$4)</f>
        <v>0.0021704209576685</v>
      </c>
      <c r="G716" s="2" t="n">
        <f aca="false">G715+(F715-1)*G715*$B$4</f>
        <v>0.00072652369501678</v>
      </c>
    </row>
    <row r="717" customFormat="false" ht="12.75" hidden="false" customHeight="false" outlineLevel="0" collapsed="false">
      <c r="C717" s="0" t="n">
        <v>709</v>
      </c>
      <c r="E717" s="0" t="n">
        <f aca="false">C717*$B$4</f>
        <v>12.053</v>
      </c>
      <c r="F717" s="2" t="n">
        <f aca="false">F716-(F716*G716*$B$4)</f>
        <v>0.00217039415101019</v>
      </c>
      <c r="G717" s="2" t="n">
        <f aca="false">G716+(F716-1)*G716*$B$4</f>
        <v>0.000714199598859812</v>
      </c>
    </row>
    <row r="718" customFormat="false" ht="12.75" hidden="false" customHeight="false" outlineLevel="0" collapsed="false">
      <c r="C718" s="0" t="n">
        <v>710</v>
      </c>
      <c r="E718" s="0" t="n">
        <f aca="false">C718*$B$4</f>
        <v>12.07</v>
      </c>
      <c r="F718" s="2" t="n">
        <f aca="false">F717-(F717*G717*$B$4)</f>
        <v>0.00217036779940144</v>
      </c>
      <c r="G718" s="2" t="n">
        <f aca="false">G717+(F717-1)*G717*$B$4</f>
        <v>0.000702084557287939</v>
      </c>
    </row>
    <row r="719" customFormat="false" ht="12.75" hidden="false" customHeight="false" outlineLevel="0" collapsed="false">
      <c r="C719" s="0" t="n">
        <v>711</v>
      </c>
      <c r="E719" s="0" t="n">
        <f aca="false">C719*$B$4</f>
        <v>12.087</v>
      </c>
      <c r="F719" s="2" t="n">
        <f aca="false">F718-(F718*G718*$B$4)</f>
        <v>0.00217034189511228</v>
      </c>
      <c r="G719" s="2" t="n">
        <f aca="false">G718+(F718-1)*G718*$B$4</f>
        <v>0.000690175024103209</v>
      </c>
    </row>
    <row r="720" customFormat="false" ht="12.75" hidden="false" customHeight="false" outlineLevel="0" collapsed="false">
      <c r="C720" s="0" t="n">
        <v>712</v>
      </c>
      <c r="E720" s="0" t="n">
        <f aca="false">C720*$B$4</f>
        <v>12.104</v>
      </c>
      <c r="F720" s="2" t="n">
        <f aca="false">F719-(F719*G719*$B$4)</f>
        <v>0.00217031643054419</v>
      </c>
      <c r="G720" s="2" t="n">
        <f aca="false">G719+(F719-1)*G719*$B$4</f>
        <v>0.000678467513261541</v>
      </c>
    </row>
    <row r="721" customFormat="false" ht="12.75" hidden="false" customHeight="false" outlineLevel="0" collapsed="false">
      <c r="C721" s="0" t="n">
        <v>713</v>
      </c>
      <c r="E721" s="0" t="n">
        <f aca="false">C721*$B$4</f>
        <v>12.121</v>
      </c>
      <c r="F721" s="2" t="n">
        <f aca="false">F720-(F720*G720*$B$4)</f>
        <v>0.00217029139822793</v>
      </c>
      <c r="G721" s="2" t="n">
        <f aca="false">G720+(F720-1)*G720*$B$4</f>
        <v>0.000666958597852352</v>
      </c>
    </row>
    <row r="722" customFormat="false" ht="12.75" hidden="false" customHeight="false" outlineLevel="0" collapsed="false">
      <c r="C722" s="0" t="n">
        <v>714</v>
      </c>
      <c r="E722" s="0" t="n">
        <f aca="false">C722*$B$4</f>
        <v>12.138</v>
      </c>
      <c r="F722" s="2" t="n">
        <f aca="false">F721-(F721*G721*$B$4)</f>
        <v>0.0021702667908213</v>
      </c>
      <c r="G722" s="2" t="n">
        <f aca="false">G721+(F721-1)*G721*$B$4</f>
        <v>0.000655644909095496</v>
      </c>
    </row>
    <row r="723" customFormat="false" ht="12.75" hidden="false" customHeight="false" outlineLevel="0" collapsed="false">
      <c r="C723" s="0" t="n">
        <v>715</v>
      </c>
      <c r="E723" s="0" t="n">
        <f aca="false">C723*$B$4</f>
        <v>12.155</v>
      </c>
      <c r="F723" s="2" t="n">
        <f aca="false">F722-(F722*G722*$B$4)</f>
        <v>0.00217024260110696</v>
      </c>
      <c r="G723" s="2" t="n">
        <f aca="false">G722+(F722-1)*G722*$B$4</f>
        <v>0.00064452313535521</v>
      </c>
    </row>
    <row r="724" customFormat="false" ht="12.75" hidden="false" customHeight="false" outlineLevel="0" collapsed="false">
      <c r="C724" s="0" t="n">
        <v>716</v>
      </c>
      <c r="E724" s="0" t="n">
        <f aca="false">C724*$B$4</f>
        <v>12.172</v>
      </c>
      <c r="F724" s="2" t="n">
        <f aca="false">F723-(F723*G723*$B$4)</f>
        <v>0.00217021882199034</v>
      </c>
      <c r="G724" s="2" t="n">
        <f aca="false">G723+(F723-1)*G723*$B$4</f>
        <v>0.000633590021170789</v>
      </c>
    </row>
    <row r="725" customFormat="false" ht="12.75" hidden="false" customHeight="false" outlineLevel="0" collapsed="false">
      <c r="C725" s="0" t="n">
        <v>717</v>
      </c>
      <c r="E725" s="0" t="n">
        <f aca="false">C725*$B$4</f>
        <v>12.189</v>
      </c>
      <c r="F725" s="2" t="n">
        <f aca="false">F724-(F724*G724*$B$4)</f>
        <v>0.00217019544649753</v>
      </c>
      <c r="G725" s="2" t="n">
        <f aca="false">G724+(F724-1)*G724*$B$4</f>
        <v>0.000622842366303705</v>
      </c>
    </row>
    <row r="726" customFormat="false" ht="12.75" hidden="false" customHeight="false" outlineLevel="0" collapsed="false">
      <c r="C726" s="0" t="n">
        <v>718</v>
      </c>
      <c r="E726" s="0" t="n">
        <f aca="false">C726*$B$4</f>
        <v>12.206</v>
      </c>
      <c r="F726" s="2" t="n">
        <f aca="false">F725-(F725*G725*$B$4)</f>
        <v>0.00217017246777318</v>
      </c>
      <c r="G726" s="2" t="n">
        <f aca="false">G725+(F725-1)*G725*$B$4</f>
        <v>0.000612277024800885</v>
      </c>
    </row>
    <row r="727" customFormat="false" ht="12.75" hidden="false" customHeight="false" outlineLevel="0" collapsed="false">
      <c r="C727" s="0" t="n">
        <v>719</v>
      </c>
      <c r="E727" s="0" t="n">
        <f aca="false">C727*$B$4</f>
        <v>12.223</v>
      </c>
      <c r="F727" s="2" t="n">
        <f aca="false">F726-(F726*G726*$B$4)</f>
        <v>0.00217014987907857</v>
      </c>
      <c r="G727" s="2" t="n">
        <f aca="false">G726+(F726-1)*G726*$B$4</f>
        <v>0.000601890904073882</v>
      </c>
    </row>
    <row r="728" customFormat="false" ht="12.75" hidden="false" customHeight="false" outlineLevel="0" collapsed="false">
      <c r="C728" s="0" t="n">
        <v>720</v>
      </c>
      <c r="E728" s="0" t="n">
        <f aca="false">C728*$B$4</f>
        <v>12.24</v>
      </c>
      <c r="F728" s="2" t="n">
        <f aca="false">F727-(F727*G727*$B$4)</f>
        <v>0.00217012767378953</v>
      </c>
      <c r="G728" s="2" t="n">
        <f aca="false">G727+(F727-1)*G727*$B$4</f>
        <v>0.000591680963993662</v>
      </c>
    </row>
    <row r="729" customFormat="false" ht="12.75" hidden="false" customHeight="false" outlineLevel="0" collapsed="false">
      <c r="C729" s="0" t="n">
        <v>721</v>
      </c>
      <c r="E729" s="0" t="n">
        <f aca="false">C729*$B$4</f>
        <v>12.257</v>
      </c>
      <c r="F729" s="2" t="n">
        <f aca="false">F728-(F728*G728*$B$4)</f>
        <v>0.00217010584539456</v>
      </c>
      <c r="G729" s="2" t="n">
        <f aca="false">G728+(F728-1)*G728*$B$4</f>
        <v>0.000581644216000748</v>
      </c>
    </row>
    <row r="730" customFormat="false" ht="12.75" hidden="false" customHeight="false" outlineLevel="0" collapsed="false">
      <c r="C730" s="0" t="n">
        <v>722</v>
      </c>
      <c r="E730" s="0" t="n">
        <f aca="false">C730*$B$4</f>
        <v>12.274</v>
      </c>
      <c r="F730" s="2" t="n">
        <f aca="false">F729-(F729*G729*$B$4)</f>
        <v>0.00217008438749283</v>
      </c>
      <c r="G730" s="2" t="n">
        <f aca="false">G729+(F729-1)*G729*$B$4</f>
        <v>0.000571777722230458</v>
      </c>
    </row>
    <row r="731" customFormat="false" ht="12.75" hidden="false" customHeight="false" outlineLevel="0" collapsed="false">
      <c r="C731" s="0" t="n">
        <v>723</v>
      </c>
      <c r="E731" s="0" t="n">
        <f aca="false">C731*$B$4</f>
        <v>12.291</v>
      </c>
      <c r="F731" s="2" t="n">
        <f aca="false">F730-(F730*G730*$B$4)</f>
        <v>0.0021700632937924</v>
      </c>
      <c r="G731" s="2" t="n">
        <f aca="false">G730+(F730-1)*G730*$B$4</f>
        <v>0.000562078594652978</v>
      </c>
    </row>
    <row r="732" customFormat="false" ht="12.75" hidden="false" customHeight="false" outlineLevel="0" collapsed="false">
      <c r="C732" s="0" t="n">
        <v>724</v>
      </c>
      <c r="E732" s="0" t="n">
        <f aca="false">C732*$B$4</f>
        <v>12.308</v>
      </c>
      <c r="F732" s="2" t="n">
        <f aca="false">F731-(F731*G731*$B$4)</f>
        <v>0.00217004255810825</v>
      </c>
      <c r="G732" s="2" t="n">
        <f aca="false">G731+(F731-1)*G731*$B$4</f>
        <v>0.000552543994228028</v>
      </c>
    </row>
    <row r="733" customFormat="false" ht="12.75" hidden="false" customHeight="false" outlineLevel="0" collapsed="false">
      <c r="C733" s="0" t="n">
        <v>725</v>
      </c>
      <c r="E733" s="0" t="n">
        <f aca="false">C733*$B$4</f>
        <v>12.325</v>
      </c>
      <c r="F733" s="2" t="n">
        <f aca="false">F732-(F732*G732*$B$4)</f>
        <v>0.00217002217436054</v>
      </c>
      <c r="G733" s="2" t="n">
        <f aca="false">G732+(F732-1)*G732*$B$4</f>
        <v>0.000543171130073857</v>
      </c>
    </row>
    <row r="734" customFormat="false" ht="12.75" hidden="false" customHeight="false" outlineLevel="0" collapsed="false">
      <c r="C734" s="0" t="n">
        <v>726</v>
      </c>
      <c r="E734" s="0" t="n">
        <f aca="false">C734*$B$4</f>
        <v>12.342</v>
      </c>
      <c r="F734" s="2" t="n">
        <f aca="false">F733-(F733*G733*$B$4)</f>
        <v>0.0021700021365728</v>
      </c>
      <c r="G734" s="2" t="n">
        <f aca="false">G733+(F733-1)*G733*$B$4</f>
        <v>0.000533957258650346</v>
      </c>
    </row>
    <row r="735" customFormat="false" ht="12.75" hidden="false" customHeight="false" outlineLevel="0" collapsed="false">
      <c r="C735" s="0" t="n">
        <v>727</v>
      </c>
      <c r="E735" s="0" t="n">
        <f aca="false">C735*$B$4</f>
        <v>12.359</v>
      </c>
      <c r="F735" s="2" t="n">
        <f aca="false">F734-(F734*G734*$B$4)</f>
        <v>0.00216998243887013</v>
      </c>
      <c r="G735" s="2" t="n">
        <f aca="false">G734+(F734-1)*G734*$B$4</f>
        <v>0.000524899682955956</v>
      </c>
    </row>
    <row r="736" customFormat="false" ht="12.75" hidden="false" customHeight="false" outlineLevel="0" collapsed="false">
      <c r="C736" s="0" t="n">
        <v>728</v>
      </c>
      <c r="E736" s="0" t="n">
        <f aca="false">C736*$B$4</f>
        <v>12.376</v>
      </c>
      <c r="F736" s="2" t="n">
        <f aca="false">F735-(F735*G735*$B$4)</f>
        <v>0.00216996307547753</v>
      </c>
      <c r="G736" s="2" t="n">
        <f aca="false">G735+(F735-1)*G735*$B$4</f>
        <v>0.000515995751738306</v>
      </c>
    </row>
    <row r="737" customFormat="false" ht="12.75" hidden="false" customHeight="false" outlineLevel="0" collapsed="false">
      <c r="C737" s="0" t="n">
        <v>729</v>
      </c>
      <c r="E737" s="0" t="n">
        <f aca="false">C737*$B$4</f>
        <v>12.393</v>
      </c>
      <c r="F737" s="2" t="n">
        <f aca="false">F736-(F736*G736*$B$4)</f>
        <v>0.00216994404071815</v>
      </c>
      <c r="G737" s="2" t="n">
        <f aca="false">G736+(F736-1)*G736*$B$4</f>
        <v>0.000507242858718137</v>
      </c>
    </row>
    <row r="738" customFormat="false" ht="12.75" hidden="false" customHeight="false" outlineLevel="0" collapsed="false">
      <c r="C738" s="0" t="n">
        <v>730</v>
      </c>
      <c r="E738" s="0" t="n">
        <f aca="false">C738*$B$4</f>
        <v>12.41</v>
      </c>
      <c r="F738" s="2" t="n">
        <f aca="false">F737-(F737*G737*$B$4)</f>
        <v>0.00216992532901163</v>
      </c>
      <c r="G738" s="2" t="n">
        <f aca="false">G737+(F737-1)*G737*$B$4</f>
        <v>0.000498638441826443</v>
      </c>
    </row>
    <row r="739" customFormat="false" ht="12.75" hidden="false" customHeight="false" outlineLevel="0" collapsed="false">
      <c r="C739" s="0" t="n">
        <v>731</v>
      </c>
      <c r="E739" s="0" t="n">
        <f aca="false">C739*$B$4</f>
        <v>12.427</v>
      </c>
      <c r="F739" s="2" t="n">
        <f aca="false">F738-(F738*G738*$B$4)</f>
        <v>0.00216990693487249</v>
      </c>
      <c r="G739" s="2" t="n">
        <f aca="false">G738+(F738-1)*G738*$B$4</f>
        <v>0.000490179982454537</v>
      </c>
    </row>
    <row r="740" customFormat="false" ht="12.75" hidden="false" customHeight="false" outlineLevel="0" collapsed="false">
      <c r="C740" s="0" t="n">
        <v>732</v>
      </c>
      <c r="E740" s="0" t="n">
        <f aca="false">C740*$B$4</f>
        <v>12.444</v>
      </c>
      <c r="F740" s="2" t="n">
        <f aca="false">F739-(F739*G739*$B$4)</f>
        <v>0.00216988885290845</v>
      </c>
      <c r="G740" s="2" t="n">
        <f aca="false">G739+(F739-1)*G739*$B$4</f>
        <v>0.000481865004716845</v>
      </c>
    </row>
    <row r="741" customFormat="false" ht="12.75" hidden="false" customHeight="false" outlineLevel="0" collapsed="false">
      <c r="C741" s="0" t="n">
        <v>733</v>
      </c>
      <c r="E741" s="0" t="n">
        <f aca="false">C741*$B$4</f>
        <v>12.461</v>
      </c>
      <c r="F741" s="2" t="n">
        <f aca="false">F740-(F740*G740*$B$4)</f>
        <v>0.00216987107781891</v>
      </c>
      <c r="G741" s="2" t="n">
        <f aca="false">G740+(F740-1)*G740*$B$4</f>
        <v>0.000473691074726199</v>
      </c>
    </row>
    <row r="742" customFormat="false" ht="12.75" hidden="false" customHeight="false" outlineLevel="0" collapsed="false">
      <c r="C742" s="0" t="n">
        <v>734</v>
      </c>
      <c r="E742" s="0" t="n">
        <f aca="false">C742*$B$4</f>
        <v>12.478</v>
      </c>
      <c r="F742" s="2" t="n">
        <f aca="false">F741-(F741*G741*$B$4)</f>
        <v>0.00216985360439334</v>
      </c>
      <c r="G742" s="2" t="n">
        <f aca="false">G741+(F741-1)*G741*$B$4</f>
        <v>0.000465655799881422</v>
      </c>
    </row>
    <row r="743" customFormat="false" ht="12.75" hidden="false" customHeight="false" outlineLevel="0" collapsed="false">
      <c r="C743" s="0" t="n">
        <v>735</v>
      </c>
      <c r="E743" s="0" t="n">
        <f aca="false">C743*$B$4</f>
        <v>12.495</v>
      </c>
      <c r="F743" s="2" t="n">
        <f aca="false">F742-(F742*G742*$B$4)</f>
        <v>0.00216983642750977</v>
      </c>
      <c r="G743" s="2" t="n">
        <f aca="false">G742+(F742-1)*G742*$B$4</f>
        <v>0.000457756828167006</v>
      </c>
    </row>
    <row r="744" customFormat="false" ht="12.75" hidden="false" customHeight="false" outlineLevel="0" collapsed="false">
      <c r="C744" s="0" t="n">
        <v>736</v>
      </c>
      <c r="E744" s="0" t="n">
        <f aca="false">C744*$B$4</f>
        <v>12.512</v>
      </c>
      <c r="F744" s="2" t="n">
        <f aca="false">F743-(F743*G743*$B$4)</f>
        <v>0.00216981954213328</v>
      </c>
      <c r="G744" s="2" t="n">
        <f aca="false">G743+(F743-1)*G743*$B$4</f>
        <v>0.000449991847464659</v>
      </c>
    </row>
    <row r="745" customFormat="false" ht="12.75" hidden="false" customHeight="false" outlineLevel="0" collapsed="false">
      <c r="C745" s="0" t="n">
        <v>737</v>
      </c>
      <c r="E745" s="0" t="n">
        <f aca="false">C745*$B$4</f>
        <v>12.529</v>
      </c>
      <c r="F745" s="2" t="n">
        <f aca="false">F744-(F744*G744*$B$4)</f>
        <v>0.00216980294331451</v>
      </c>
      <c r="G745" s="2" t="n">
        <f aca="false">G744+(F744-1)*G744*$B$4</f>
        <v>0.000442358584876535</v>
      </c>
    </row>
    <row r="746" customFormat="false" ht="12.75" hidden="false" customHeight="false" outlineLevel="0" collapsed="false">
      <c r="C746" s="0" t="n">
        <v>738</v>
      </c>
      <c r="E746" s="0" t="n">
        <f aca="false">C746*$B$4</f>
        <v>12.546</v>
      </c>
      <c r="F746" s="2" t="n">
        <f aca="false">F745-(F745*G745*$B$4)</f>
        <v>0.0021697866261882</v>
      </c>
      <c r="G746" s="2" t="n">
        <f aca="false">G745+(F745-1)*G745*$B$4</f>
        <v>0.000434854806059945</v>
      </c>
    </row>
    <row r="747" customFormat="false" ht="12.75" hidden="false" customHeight="false" outlineLevel="0" collapsed="false">
      <c r="C747" s="0" t="n">
        <v>739</v>
      </c>
      <c r="E747" s="0" t="n">
        <f aca="false">C747*$B$4</f>
        <v>12.563</v>
      </c>
      <c r="F747" s="2" t="n">
        <f aca="false">F746-(F746*G746*$B$4)</f>
        <v>0.00216977058597177</v>
      </c>
      <c r="G747" s="2" t="n">
        <f aca="false">G746+(F746-1)*G746*$B$4</f>
        <v>0.000427478314573349</v>
      </c>
    </row>
    <row r="748" customFormat="false" ht="12.75" hidden="false" customHeight="false" outlineLevel="0" collapsed="false">
      <c r="C748" s="0" t="n">
        <v>740</v>
      </c>
      <c r="E748" s="0" t="n">
        <f aca="false">C748*$B$4</f>
        <v>12.58</v>
      </c>
      <c r="F748" s="2" t="n">
        <f aca="false">F747-(F747*G747*$B$4)</f>
        <v>0.00216975481796393</v>
      </c>
      <c r="G748" s="2" t="n">
        <f aca="false">G747+(F747-1)*G747*$B$4</f>
        <v>0.000420226951233445</v>
      </c>
    </row>
    <row r="749" customFormat="false" ht="12.75" hidden="false" customHeight="false" outlineLevel="0" collapsed="false">
      <c r="C749" s="0" t="n">
        <v>741</v>
      </c>
      <c r="E749" s="0" t="n">
        <f aca="false">C749*$B$4</f>
        <v>12.597</v>
      </c>
      <c r="F749" s="2" t="n">
        <f aca="false">F748-(F748*G748*$B$4)</f>
        <v>0.00216973931754325</v>
      </c>
      <c r="G749" s="2" t="n">
        <f aca="false">G748+(F748-1)*G748*$B$4</f>
        <v>0.000413098593483162</v>
      </c>
    </row>
    <row r="750" customFormat="false" ht="12.75" hidden="false" customHeight="false" outlineLevel="0" collapsed="false">
      <c r="C750" s="0" t="n">
        <v>742</v>
      </c>
      <c r="E750" s="0" t="n">
        <f aca="false">C750*$B$4</f>
        <v>12.614</v>
      </c>
      <c r="F750" s="2" t="n">
        <f aca="false">F749-(F749*G749*$B$4)</f>
        <v>0.00216972408016682</v>
      </c>
      <c r="G750" s="2" t="n">
        <f aca="false">G749+(F749-1)*G749*$B$4</f>
        <v>0.000406091154770373</v>
      </c>
    </row>
    <row r="751" customFormat="false" ht="12.75" hidden="false" customHeight="false" outlineLevel="0" collapsed="false">
      <c r="C751" s="0" t="n">
        <v>743</v>
      </c>
      <c r="E751" s="0" t="n">
        <f aca="false">C751*$B$4</f>
        <v>12.631</v>
      </c>
      <c r="F751" s="2" t="n">
        <f aca="false">F750-(F750*G750*$B$4)</f>
        <v>0.00216970910136895</v>
      </c>
      <c r="G751" s="2" t="n">
        <f aca="false">G750+(F750-1)*G750*$B$4</f>
        <v>0.00039920258393715</v>
      </c>
    </row>
    <row r="752" customFormat="false" ht="12.75" hidden="false" customHeight="false" outlineLevel="0" collapsed="false">
      <c r="C752" s="0" t="n">
        <v>744</v>
      </c>
      <c r="E752" s="0" t="n">
        <f aca="false">C752*$B$4</f>
        <v>12.648</v>
      </c>
      <c r="F752" s="2" t="n">
        <f aca="false">F751-(F751*G751*$B$4)</f>
        <v>0.00216969437675979</v>
      </c>
      <c r="G752" s="2" t="n">
        <f aca="false">G751+(F751-1)*G751*$B$4</f>
        <v>0.000392430864619372</v>
      </c>
    </row>
    <row r="753" customFormat="false" ht="12.75" hidden="false" customHeight="false" outlineLevel="0" collapsed="false">
      <c r="C753" s="0" t="n">
        <v>745</v>
      </c>
      <c r="E753" s="0" t="n">
        <f aca="false">C753*$B$4</f>
        <v>12.665</v>
      </c>
      <c r="F753" s="2" t="n">
        <f aca="false">F752-(F752*G752*$B$4)</f>
        <v>0.00216967990202411</v>
      </c>
      <c r="G753" s="2" t="n">
        <f aca="false">G752+(F752-1)*G752*$B$4</f>
        <v>0.000385774014656527</v>
      </c>
    </row>
    <row r="754" customFormat="false" ht="12.75" hidden="false" customHeight="false" outlineLevel="0" collapsed="false">
      <c r="C754" s="0" t="n">
        <v>746</v>
      </c>
      <c r="E754" s="0" t="n">
        <f aca="false">C754*$B$4</f>
        <v>12.682</v>
      </c>
      <c r="F754" s="2" t="n">
        <f aca="false">F753-(F753*G753*$B$4)</f>
        <v>0.00216966567291996</v>
      </c>
      <c r="G754" s="2" t="n">
        <f aca="false">G753+(F753-1)*G753*$B$4</f>
        <v>0.000379230085511514</v>
      </c>
    </row>
    <row r="755" customFormat="false" ht="12.75" hidden="false" customHeight="false" outlineLevel="0" collapsed="false">
      <c r="C755" s="0" t="n">
        <v>747</v>
      </c>
      <c r="E755" s="0" t="n">
        <f aca="false">C755*$B$4</f>
        <v>12.699</v>
      </c>
      <c r="F755" s="2" t="n">
        <f aca="false">F754-(F754*G754*$B$4)</f>
        <v>0.00216965168527748</v>
      </c>
      <c r="G755" s="2" t="n">
        <f aca="false">G754+(F754-1)*G754*$B$4</f>
        <v>0.000372797161700295</v>
      </c>
    </row>
    <row r="756" customFormat="false" ht="12.75" hidden="false" customHeight="false" outlineLevel="0" collapsed="false">
      <c r="C756" s="0" t="n">
        <v>748</v>
      </c>
      <c r="E756" s="0" t="n">
        <f aca="false">C756*$B$4</f>
        <v>12.716</v>
      </c>
      <c r="F756" s="2" t="n">
        <f aca="false">F755-(F755*G755*$B$4)</f>
        <v>0.00216963793499765</v>
      </c>
      <c r="G756" s="2" t="n">
        <f aca="false">G755+(F755-1)*G755*$B$4</f>
        <v>0.000366473360231223</v>
      </c>
    </row>
    <row r="757" customFormat="false" ht="12.75" hidden="false" customHeight="false" outlineLevel="0" collapsed="false">
      <c r="C757" s="0" t="n">
        <v>749</v>
      </c>
      <c r="E757" s="0" t="n">
        <f aca="false">C757*$B$4</f>
        <v>12.733</v>
      </c>
      <c r="F757" s="2" t="n">
        <f aca="false">F756-(F756*G756*$B$4)</f>
        <v>0.00216962441805108</v>
      </c>
      <c r="G757" s="2" t="n">
        <f aca="false">G756+(F756-1)*G756*$B$4</f>
        <v>0.000360256830053869</v>
      </c>
    </row>
    <row r="758" customFormat="false" ht="12.75" hidden="false" customHeight="false" outlineLevel="0" collapsed="false">
      <c r="C758" s="0" t="n">
        <v>750</v>
      </c>
      <c r="E758" s="0" t="n">
        <f aca="false">C758*$B$4</f>
        <v>12.75</v>
      </c>
      <c r="F758" s="2" t="n">
        <f aca="false">F757-(F757*G757*$B$4)</f>
        <v>0.00216961113047682</v>
      </c>
      <c r="G758" s="2" t="n">
        <f aca="false">G757+(F757-1)*G757*$B$4</f>
        <v>0.000354145751517213</v>
      </c>
    </row>
    <row r="759" customFormat="false" ht="12.75" hidden="false" customHeight="false" outlineLevel="0" collapsed="false">
      <c r="C759" s="0" t="n">
        <v>751</v>
      </c>
      <c r="E759" s="0" t="n">
        <f aca="false">C759*$B$4</f>
        <v>12.767</v>
      </c>
      <c r="F759" s="2" t="n">
        <f aca="false">F758-(F758*G758*$B$4)</f>
        <v>0.00216959806838122</v>
      </c>
      <c r="G759" s="2" t="n">
        <f aca="false">G758+(F758-1)*G758*$B$4</f>
        <v>0.000348138335837013</v>
      </c>
    </row>
    <row r="760" customFormat="false" ht="12.75" hidden="false" customHeight="false" outlineLevel="0" collapsed="false">
      <c r="C760" s="0" t="n">
        <v>752</v>
      </c>
      <c r="E760" s="0" t="n">
        <f aca="false">C760*$B$4</f>
        <v>12.784</v>
      </c>
      <c r="F760" s="2" t="n">
        <f aca="false">F759-(F759*G759*$B$4)</f>
        <v>0.00216958522793679</v>
      </c>
      <c r="G760" s="2" t="n">
        <f aca="false">G759+(F759-1)*G759*$B$4</f>
        <v>0.00034223282457222</v>
      </c>
    </row>
    <row r="761" customFormat="false" ht="12.75" hidden="false" customHeight="false" outlineLevel="0" collapsed="false">
      <c r="C761" s="0" t="n">
        <v>753</v>
      </c>
      <c r="E761" s="0" t="n">
        <f aca="false">C761*$B$4</f>
        <v>12.801</v>
      </c>
      <c r="F761" s="2" t="n">
        <f aca="false">F760-(F760*G760*$B$4)</f>
        <v>0.00216957260538101</v>
      </c>
      <c r="G761" s="2" t="n">
        <f aca="false">G760+(F760-1)*G760*$B$4</f>
        <v>0.000336427489110265</v>
      </c>
    </row>
    <row r="762" customFormat="false" ht="12.75" hidden="false" customHeight="false" outlineLevel="0" collapsed="false">
      <c r="C762" s="0" t="n">
        <v>754</v>
      </c>
      <c r="E762" s="0" t="n">
        <f aca="false">C762*$B$4</f>
        <v>12.818</v>
      </c>
      <c r="F762" s="2" t="n">
        <f aca="false">F761-(F761*G761*$B$4)</f>
        <v>0.00216956019701533</v>
      </c>
      <c r="G762" s="2" t="n">
        <f aca="false">G761+(F761-1)*G761*$B$4</f>
        <v>0.000330720630161079</v>
      </c>
    </row>
    <row r="763" customFormat="false" ht="12.75" hidden="false" customHeight="false" outlineLevel="0" collapsed="false">
      <c r="C763" s="0" t="n">
        <v>755</v>
      </c>
      <c r="E763" s="0" t="n">
        <f aca="false">C763*$B$4</f>
        <v>12.835</v>
      </c>
      <c r="F763" s="2" t="n">
        <f aca="false">F762-(F762*G762*$B$4)</f>
        <v>0.00216954799920396</v>
      </c>
      <c r="G763" s="2" t="n">
        <f aca="false">G762+(F762-1)*G762*$B$4</f>
        <v>0.000325110577259705</v>
      </c>
    </row>
    <row r="764" customFormat="false" ht="12.75" hidden="false" customHeight="false" outlineLevel="0" collapsed="false">
      <c r="C764" s="0" t="n">
        <v>756</v>
      </c>
      <c r="E764" s="0" t="n">
        <f aca="false">C764*$B$4</f>
        <v>12.852</v>
      </c>
      <c r="F764" s="2" t="n">
        <f aca="false">F763-(F763*G763*$B$4)</f>
        <v>0.00216953600837292</v>
      </c>
      <c r="G764" s="2" t="n">
        <f aca="false">G763+(F763-1)*G763*$B$4</f>
        <v>0.000319595688277331</v>
      </c>
    </row>
    <row r="765" customFormat="false" ht="12.75" hidden="false" customHeight="false" outlineLevel="0" collapsed="false">
      <c r="C765" s="0" t="n">
        <v>757</v>
      </c>
      <c r="E765" s="0" t="n">
        <f aca="false">C765*$B$4</f>
        <v>12.869</v>
      </c>
      <c r="F765" s="2" t="n">
        <f aca="false">F764-(F764*G764*$B$4)</f>
        <v>0.0021695242210089</v>
      </c>
      <c r="G765" s="2" t="n">
        <f aca="false">G764+(F764-1)*G764*$B$4</f>
        <v>0.000314174348940632</v>
      </c>
    </row>
    <row r="766" customFormat="false" ht="12.75" hidden="false" customHeight="false" outlineLevel="0" collapsed="false">
      <c r="C766" s="0" t="n">
        <v>758</v>
      </c>
      <c r="E766" s="0" t="n">
        <f aca="false">C766*$B$4</f>
        <v>12.886</v>
      </c>
      <c r="F766" s="2" t="n">
        <f aca="false">F765-(F765*G765*$B$4)</f>
        <v>0.00216951263365829</v>
      </c>
      <c r="G766" s="2" t="n">
        <f aca="false">G765+(F765-1)*G765*$B$4</f>
        <v>0.000308844972359255</v>
      </c>
    </row>
    <row r="767" customFormat="false" ht="12.75" hidden="false" customHeight="false" outlineLevel="0" collapsed="false">
      <c r="C767" s="0" t="n">
        <v>759</v>
      </c>
      <c r="E767" s="0" t="n">
        <f aca="false">C767*$B$4</f>
        <v>12.903</v>
      </c>
      <c r="F767" s="2" t="n">
        <f aca="false">F766-(F766*G766*$B$4)</f>
        <v>0.00216950124292611</v>
      </c>
      <c r="G767" s="2" t="n">
        <f aca="false">G766+(F766-1)*G766*$B$4</f>
        <v>0.000303605998561327</v>
      </c>
    </row>
    <row r="768" customFormat="false" ht="12.75" hidden="false" customHeight="false" outlineLevel="0" collapsed="false">
      <c r="C768" s="0" t="n">
        <v>760</v>
      </c>
      <c r="E768" s="0" t="n">
        <f aca="false">C768*$B$4</f>
        <v>12.92</v>
      </c>
      <c r="F768" s="2" t="n">
        <f aca="false">F767-(F767*G767*$B$4)</f>
        <v>0.00216949004547506</v>
      </c>
      <c r="G768" s="2" t="n">
        <f aca="false">G767+(F767-1)*G767*$B$4</f>
        <v>0.000298455894036835</v>
      </c>
    </row>
    <row r="769" customFormat="false" ht="12.75" hidden="false" customHeight="false" outlineLevel="0" collapsed="false">
      <c r="C769" s="0" t="n">
        <v>761</v>
      </c>
      <c r="E769" s="0" t="n">
        <f aca="false">C769*$B$4</f>
        <v>12.937</v>
      </c>
      <c r="F769" s="2" t="n">
        <f aca="false">F768-(F768*G768*$B$4)</f>
        <v>0.00216947903802451</v>
      </c>
      <c r="G769" s="2" t="n">
        <f aca="false">G768+(F768-1)*G768*$B$4</f>
        <v>0.000293393151288758</v>
      </c>
    </row>
    <row r="770" customFormat="false" ht="12.75" hidden="false" customHeight="false" outlineLevel="0" collapsed="false">
      <c r="C770" s="0" t="n">
        <v>762</v>
      </c>
      <c r="E770" s="0" t="n">
        <f aca="false">C770*$B$4</f>
        <v>12.954</v>
      </c>
      <c r="F770" s="2" t="n">
        <f aca="false">F769-(F769*G769*$B$4)</f>
        <v>0.00216946821734955</v>
      </c>
      <c r="G770" s="2" t="n">
        <f aca="false">G769+(F769-1)*G769*$B$4</f>
        <v>0.000288416288391807</v>
      </c>
    </row>
    <row r="771" customFormat="false" ht="12.75" hidden="false" customHeight="false" outlineLevel="0" collapsed="false">
      <c r="C771" s="0" t="n">
        <v>763</v>
      </c>
      <c r="E771" s="0" t="n">
        <f aca="false">C771*$B$4</f>
        <v>12.971</v>
      </c>
      <c r="F771" s="2" t="n">
        <f aca="false">F770-(F770*G770*$B$4)</f>
        <v>0.00216945758028005</v>
      </c>
      <c r="G771" s="2" t="n">
        <f aca="false">G770+(F770-1)*G770*$B$4</f>
        <v>0.000283523848558654</v>
      </c>
    </row>
    <row r="772" customFormat="false" ht="12.75" hidden="false" customHeight="false" outlineLevel="0" collapsed="false">
      <c r="C772" s="0" t="n">
        <v>764</v>
      </c>
      <c r="E772" s="0" t="n">
        <f aca="false">C772*$B$4</f>
        <v>12.988</v>
      </c>
      <c r="F772" s="2" t="n">
        <f aca="false">F771-(F771*G771*$B$4)</f>
        <v>0.00216944712369968</v>
      </c>
      <c r="G772" s="2" t="n">
        <f aca="false">G771+(F771-1)*G771*$B$4</f>
        <v>0.000278714399713518</v>
      </c>
    </row>
    <row r="773" customFormat="false" ht="12.75" hidden="false" customHeight="false" outlineLevel="0" collapsed="false">
      <c r="C773" s="0" t="n">
        <v>765</v>
      </c>
      <c r="E773" s="0" t="n">
        <f aca="false">C773*$B$4</f>
        <v>13.005</v>
      </c>
      <c r="F773" s="2" t="n">
        <f aca="false">F772-(F772*G772*$B$4)</f>
        <v>0.00216943684454509</v>
      </c>
      <c r="G773" s="2" t="n">
        <f aca="false">G772+(F772-1)*G772*$B$4</f>
        <v>0.000273986534072986</v>
      </c>
    </row>
    <row r="774" customFormat="false" ht="12.75" hidden="false" customHeight="false" outlineLevel="0" collapsed="false">
      <c r="C774" s="0" t="n">
        <v>766</v>
      </c>
      <c r="E774" s="0" t="n">
        <f aca="false">C774*$B$4</f>
        <v>13.022</v>
      </c>
      <c r="F774" s="2" t="n">
        <f aca="false">F773-(F773*G773*$B$4)</f>
        <v>0.00216942673980489</v>
      </c>
      <c r="G774" s="2" t="n">
        <f aca="false">G773+(F773-1)*G773*$B$4</f>
        <v>0.000269338867733938</v>
      </c>
    </row>
    <row r="775" customFormat="false" ht="12.75" hidden="false" customHeight="false" outlineLevel="0" collapsed="false">
      <c r="C775" s="0" t="n">
        <v>767</v>
      </c>
      <c r="E775" s="0" t="n">
        <f aca="false">C775*$B$4</f>
        <v>13.039</v>
      </c>
      <c r="F775" s="2" t="n">
        <f aca="false">F774-(F774*G774*$B$4)</f>
        <v>0.00216941680651889</v>
      </c>
      <c r="G775" s="2" t="n">
        <f aca="false">G774+(F774-1)*G774*$B$4</f>
        <v>0.00026477004026847</v>
      </c>
    </row>
    <row r="776" customFormat="false" ht="12.75" hidden="false" customHeight="false" outlineLevel="0" collapsed="false">
      <c r="C776" s="0" t="n">
        <v>768</v>
      </c>
      <c r="E776" s="0" t="n">
        <f aca="false">C776*$B$4</f>
        <v>13.056</v>
      </c>
      <c r="F776" s="2" t="n">
        <f aca="false">F775-(F775*G775*$B$4)</f>
        <v>0.00216940704177711</v>
      </c>
      <c r="G776" s="2" t="n">
        <f aca="false">G775+(F775-1)*G775*$B$4</f>
        <v>0.000260278714325685</v>
      </c>
    </row>
    <row r="777" customFormat="false" ht="12.75" hidden="false" customHeight="false" outlineLevel="0" collapsed="false">
      <c r="C777" s="0" t="n">
        <v>769</v>
      </c>
      <c r="E777" s="0" t="n">
        <f aca="false">C777*$B$4</f>
        <v>13.073</v>
      </c>
      <c r="F777" s="2" t="n">
        <f aca="false">F776-(F776*G776*$B$4)</f>
        <v>0.00216939744271902</v>
      </c>
      <c r="G777" s="2" t="n">
        <f aca="false">G776+(F776-1)*G776*$B$4</f>
        <v>0.000255863575240235</v>
      </c>
    </row>
    <row r="778" customFormat="false" ht="12.75" hidden="false" customHeight="false" outlineLevel="0" collapsed="false">
      <c r="C778" s="0" t="n">
        <v>770</v>
      </c>
      <c r="E778" s="0" t="n">
        <f aca="false">C778*$B$4</f>
        <v>13.09</v>
      </c>
      <c r="F778" s="2" t="n">
        <f aca="false">F777-(F777*G777*$B$4)</f>
        <v>0.00216938800653266</v>
      </c>
      <c r="G778" s="2" t="n">
        <f aca="false">G777+(F777-1)*G777*$B$4</f>
        <v>0.00025152333064751</v>
      </c>
    </row>
    <row r="779" customFormat="false" ht="12.75" hidden="false" customHeight="false" outlineLevel="0" collapsed="false">
      <c r="C779" s="0" t="n">
        <v>771</v>
      </c>
      <c r="E779" s="0" t="n">
        <f aca="false">C779*$B$4</f>
        <v>13.107</v>
      </c>
      <c r="F779" s="2" t="n">
        <f aca="false">F778-(F778*G778*$B$4)</f>
        <v>0.00216937873045381</v>
      </c>
      <c r="G779" s="2" t="n">
        <f aca="false">G778+(F778-1)*G778*$B$4</f>
        <v>0.000247256710105349</v>
      </c>
    </row>
    <row r="780" customFormat="false" ht="12.75" hidden="false" customHeight="false" outlineLevel="0" collapsed="false">
      <c r="C780" s="0" t="n">
        <v>772</v>
      </c>
      <c r="E780" s="0" t="n">
        <f aca="false">C780*$B$4</f>
        <v>13.124</v>
      </c>
      <c r="F780" s="2" t="n">
        <f aca="false">F779-(F779*G779*$B$4)</f>
        <v>0.0021693696117652</v>
      </c>
      <c r="G780" s="2" t="n">
        <f aca="false">G779+(F779-1)*G779*$B$4</f>
        <v>0.000243062464722172</v>
      </c>
    </row>
    <row r="781" customFormat="false" ht="12.75" hidden="false" customHeight="false" outlineLevel="0" collapsed="false">
      <c r="C781" s="0" t="n">
        <v>773</v>
      </c>
      <c r="E781" s="0" t="n">
        <f aca="false">C781*$B$4</f>
        <v>13.141</v>
      </c>
      <c r="F781" s="2" t="n">
        <f aca="false">F780-(F780*G780*$B$4)</f>
        <v>0.00216936064779568</v>
      </c>
      <c r="G781" s="2" t="n">
        <f aca="false">G780+(F780-1)*G780*$B$4</f>
        <v>0.000238939366791415</v>
      </c>
    </row>
    <row r="782" customFormat="false" ht="12.75" hidden="false" customHeight="false" outlineLevel="0" collapsed="false">
      <c r="C782" s="0" t="n">
        <v>774</v>
      </c>
      <c r="E782" s="0" t="n">
        <f aca="false">C782*$B$4</f>
        <v>13.158</v>
      </c>
      <c r="F782" s="2" t="n">
        <f aca="false">F781-(F781*G781*$B$4)</f>
        <v>0.00216935183591947</v>
      </c>
      <c r="G782" s="2" t="n">
        <f aca="false">G781+(F781-1)*G781*$B$4</f>
        <v>0.000234886209432173</v>
      </c>
    </row>
    <row r="783" customFormat="false" ht="12.75" hidden="false" customHeight="false" outlineLevel="0" collapsed="false">
      <c r="C783" s="0" t="n">
        <v>775</v>
      </c>
      <c r="E783" s="0" t="n">
        <f aca="false">C783*$B$4</f>
        <v>13.175</v>
      </c>
      <c r="F783" s="2" t="n">
        <f aca="false">F782-(F782*G782*$B$4)</f>
        <v>0.00216934317355536</v>
      </c>
      <c r="G783" s="2" t="n">
        <f aca="false">G782+(F782-1)*G782*$B$4</f>
        <v>0.00023090180623593</v>
      </c>
    </row>
    <row r="784" customFormat="false" ht="12.75" hidden="false" customHeight="false" outlineLevel="0" collapsed="false">
      <c r="C784" s="0" t="n">
        <v>776</v>
      </c>
      <c r="E784" s="0" t="n">
        <f aca="false">C784*$B$4</f>
        <v>13.192</v>
      </c>
      <c r="F784" s="2" t="n">
        <f aca="false">F783-(F783*G783*$B$4)</f>
        <v>0.00216933465816599</v>
      </c>
      <c r="G784" s="2" t="n">
        <f aca="false">G783+(F783-1)*G783*$B$4</f>
        <v>0.000226984990919291</v>
      </c>
    </row>
    <row r="785" customFormat="false" ht="12.75" hidden="false" customHeight="false" outlineLevel="0" collapsed="false">
      <c r="C785" s="0" t="n">
        <v>777</v>
      </c>
      <c r="E785" s="0" t="n">
        <f aca="false">C785*$B$4</f>
        <v>13.209</v>
      </c>
      <c r="F785" s="2" t="n">
        <f aca="false">F784-(F784*G784*$B$4)</f>
        <v>0.00216932628725706</v>
      </c>
      <c r="G785" s="2" t="n">
        <f aca="false">G784+(F784-1)*G784*$B$4</f>
        <v>0.000223134616982593</v>
      </c>
    </row>
    <row r="786" customFormat="false" ht="12.75" hidden="false" customHeight="false" outlineLevel="0" collapsed="false">
      <c r="C786" s="0" t="n">
        <v>778</v>
      </c>
      <c r="E786" s="0" t="n">
        <f aca="false">C786*$B$4</f>
        <v>13.226</v>
      </c>
      <c r="F786" s="2" t="n">
        <f aca="false">F785-(F785*G785*$B$4)</f>
        <v>0.00216931805837663</v>
      </c>
      <c r="G786" s="2" t="n">
        <f aca="false">G785+(F785-1)*G785*$B$4</f>
        <v>0.000219349557374323</v>
      </c>
    </row>
    <row r="787" customFormat="false" ht="12.75" hidden="false" customHeight="false" outlineLevel="0" collapsed="false">
      <c r="C787" s="0" t="n">
        <v>779</v>
      </c>
      <c r="E787" s="0" t="n">
        <f aca="false">C787*$B$4</f>
        <v>13.243</v>
      </c>
      <c r="F787" s="2" t="n">
        <f aca="false">F786-(F786*G786*$B$4)</f>
        <v>0.00216930996911438</v>
      </c>
      <c r="G787" s="2" t="n">
        <f aca="false">G786+(F786-1)*G786*$B$4</f>
        <v>0.00021562870416121</v>
      </c>
    </row>
    <row r="788" customFormat="false" ht="12.75" hidden="false" customHeight="false" outlineLevel="0" collapsed="false">
      <c r="C788" s="0" t="n">
        <v>780</v>
      </c>
      <c r="E788" s="0" t="n">
        <f aca="false">C788*$B$4</f>
        <v>13.26</v>
      </c>
      <c r="F788" s="2" t="n">
        <f aca="false">F787-(F787*G787*$B$4)</f>
        <v>0.00216930201710092</v>
      </c>
      <c r="G788" s="2" t="n">
        <f aca="false">G787+(F787-1)*G787*$B$4</f>
        <v>0.000211970968203928</v>
      </c>
    </row>
    <row r="789" customFormat="false" ht="12.75" hidden="false" customHeight="false" outlineLevel="0" collapsed="false">
      <c r="C789" s="0" t="n">
        <v>781</v>
      </c>
      <c r="E789" s="0" t="n">
        <f aca="false">C789*$B$4</f>
        <v>13.277</v>
      </c>
      <c r="F789" s="2" t="n">
        <f aca="false">F788-(F788*G788*$B$4)</f>
        <v>0.00216929420000709</v>
      </c>
      <c r="G789" s="2" t="n">
        <f aca="false">G788+(F788-1)*G788*$B$4</f>
        <v>0.000208375278838292</v>
      </c>
    </row>
    <row r="790" customFormat="false" ht="12.75" hidden="false" customHeight="false" outlineLevel="0" collapsed="false">
      <c r="C790" s="0" t="n">
        <v>782</v>
      </c>
      <c r="E790" s="0" t="n">
        <f aca="false">C790*$B$4</f>
        <v>13.294</v>
      </c>
      <c r="F790" s="2" t="n">
        <f aca="false">F789-(F789*G789*$B$4)</f>
        <v>0.00216928651554326</v>
      </c>
      <c r="G790" s="2" t="n">
        <f aca="false">G789+(F789-1)*G789*$B$4</f>
        <v>0.000204840583561866</v>
      </c>
    </row>
    <row r="791" customFormat="false" ht="12.75" hidden="false" customHeight="false" outlineLevel="0" collapsed="false">
      <c r="C791" s="0" t="n">
        <v>783</v>
      </c>
      <c r="E791" s="0" t="n">
        <f aca="false">C791*$B$4</f>
        <v>13.311</v>
      </c>
      <c r="F791" s="2" t="n">
        <f aca="false">F790-(F790*G790*$B$4)</f>
        <v>0.0021692789614587</v>
      </c>
      <c r="G791" s="2" t="n">
        <f aca="false">G790+(F790-1)*G790*$B$4</f>
        <v>0.000201365847725882</v>
      </c>
    </row>
    <row r="792" customFormat="false" ht="12.75" hidden="false" customHeight="false" outlineLevel="0" collapsed="false">
      <c r="C792" s="0" t="n">
        <v>784</v>
      </c>
      <c r="E792" s="0" t="n">
        <f aca="false">C792*$B$4</f>
        <v>13.328</v>
      </c>
      <c r="F792" s="2" t="n">
        <f aca="false">F791-(F791*G791*$B$4)</f>
        <v>0.00216927153554085</v>
      </c>
      <c r="G792" s="2" t="n">
        <f aca="false">G791+(F791-1)*G791*$B$4</f>
        <v>0.000197950054232392</v>
      </c>
    </row>
    <row r="793" customFormat="false" ht="12.75" hidden="false" customHeight="false" outlineLevel="0" collapsed="false">
      <c r="C793" s="0" t="n">
        <v>785</v>
      </c>
      <c r="E793" s="0" t="n">
        <f aca="false">C793*$B$4</f>
        <v>13.345</v>
      </c>
      <c r="F793" s="2" t="n">
        <f aca="false">F792-(F792*G792*$B$4)</f>
        <v>0.00216926423561474</v>
      </c>
      <c r="G793" s="2" t="n">
        <f aca="false">G792+(F792-1)*G792*$B$4</f>
        <v>0.000194592203236549</v>
      </c>
    </row>
    <row r="794" customFormat="false" ht="12.75" hidden="false" customHeight="false" outlineLevel="0" collapsed="false">
      <c r="C794" s="0" t="n">
        <v>786</v>
      </c>
      <c r="E794" s="0" t="n">
        <f aca="false">C794*$B$4</f>
        <v>13.362</v>
      </c>
      <c r="F794" s="2" t="n">
        <f aca="false">F793-(F793*G793*$B$4)</f>
        <v>0.00216925705954232</v>
      </c>
      <c r="G794" s="2" t="n">
        <f aca="false">G793+(F793-1)*G793*$B$4</f>
        <v>0.000191291311853947</v>
      </c>
    </row>
    <row r="795" customFormat="false" ht="12.75" hidden="false" customHeight="false" outlineLevel="0" collapsed="false">
      <c r="C795" s="0" t="n">
        <v>787</v>
      </c>
      <c r="E795" s="0" t="n">
        <f aca="false">C795*$B$4</f>
        <v>13.379</v>
      </c>
      <c r="F795" s="2" t="n">
        <f aca="false">F794-(F794*G794*$B$4)</f>
        <v>0.00216925000522183</v>
      </c>
      <c r="G795" s="2" t="n">
        <f aca="false">G794+(F794-1)*G794*$B$4</f>
        <v>0.000188046413872917</v>
      </c>
    </row>
    <row r="796" customFormat="false" ht="12.75" hidden="false" customHeight="false" outlineLevel="0" collapsed="false">
      <c r="C796" s="0" t="n">
        <v>788</v>
      </c>
      <c r="E796" s="0" t="n">
        <f aca="false">C796*$B$4</f>
        <v>13.396</v>
      </c>
      <c r="F796" s="2" t="n">
        <f aca="false">F795-(F795*G795*$B$4)</f>
        <v>0.0021692430705872</v>
      </c>
      <c r="G796" s="2" t="n">
        <f aca="false">G795+(F795-1)*G795*$B$4</f>
        <v>0.00018485655947171</v>
      </c>
    </row>
    <row r="797" customFormat="false" ht="12.75" hidden="false" customHeight="false" outlineLevel="0" collapsed="false">
      <c r="C797" s="0" t="n">
        <v>789</v>
      </c>
      <c r="E797" s="0" t="n">
        <f aca="false">C797*$B$4</f>
        <v>13.413</v>
      </c>
      <c r="F797" s="2" t="n">
        <f aca="false">F796-(F796*G796*$B$4)</f>
        <v>0.00216923625360742</v>
      </c>
      <c r="G797" s="2" t="n">
        <f aca="false">G796+(F796-1)*G796*$B$4</f>
        <v>0.000181720814940473</v>
      </c>
    </row>
    <row r="798" customFormat="false" ht="12.75" hidden="false" customHeight="false" outlineLevel="0" collapsed="false">
      <c r="C798" s="0" t="n">
        <v>790</v>
      </c>
      <c r="E798" s="0" t="n">
        <f aca="false">C798*$B$4</f>
        <v>13.43</v>
      </c>
      <c r="F798" s="2" t="n">
        <f aca="false">F797-(F797*G797*$B$4)</f>
        <v>0.00216922955228596</v>
      </c>
      <c r="G798" s="2" t="n">
        <f aca="false">G797+(F797-1)*G797*$B$4</f>
        <v>0.000178638262407941</v>
      </c>
    </row>
    <row r="799" customFormat="false" ht="12.75" hidden="false" customHeight="false" outlineLevel="0" collapsed="false">
      <c r="C799" s="0" t="n">
        <v>791</v>
      </c>
      <c r="E799" s="0" t="n">
        <f aca="false">C799*$B$4</f>
        <v>13.447</v>
      </c>
      <c r="F799" s="2" t="n">
        <f aca="false">F798-(F798*G798*$B$4)</f>
        <v>0.0021692229646602</v>
      </c>
      <c r="G799" s="2" t="n">
        <f aca="false">G798+(F798-1)*G798*$B$4</f>
        <v>0.000175607999572772</v>
      </c>
    </row>
    <row r="800" customFormat="false" ht="12.75" hidden="false" customHeight="false" outlineLevel="0" collapsed="false">
      <c r="C800" s="0" t="n">
        <v>792</v>
      </c>
      <c r="E800" s="0" t="n">
        <f aca="false">C800*$B$4</f>
        <v>13.464</v>
      </c>
      <c r="F800" s="2" t="n">
        <f aca="false">F799-(F799*G799*$B$4)</f>
        <v>0.0021692164888008</v>
      </c>
      <c r="G800" s="2" t="n">
        <f aca="false">G799+(F799-1)*G799*$B$4</f>
        <v>0.000172629139439428</v>
      </c>
    </row>
    <row r="801" customFormat="false" ht="12.75" hidden="false" customHeight="false" outlineLevel="0" collapsed="false">
      <c r="C801" s="0" t="n">
        <v>793</v>
      </c>
      <c r="E801" s="0" t="n">
        <f aca="false">C801*$B$4</f>
        <v>13.481</v>
      </c>
      <c r="F801" s="2" t="n">
        <f aca="false">F800-(F800*G800*$B$4)</f>
        <v>0.00216921012281122</v>
      </c>
      <c r="G801" s="2" t="n">
        <f aca="false">G800+(F800-1)*G800*$B$4</f>
        <v>0.000169700810058545</v>
      </c>
    </row>
    <row r="802" customFormat="false" ht="12.75" hidden="false" customHeight="false" outlineLevel="0" collapsed="false">
      <c r="C802" s="0" t="n">
        <v>794</v>
      </c>
      <c r="E802" s="0" t="n">
        <f aca="false">C802*$B$4</f>
        <v>13.498</v>
      </c>
      <c r="F802" s="2" t="n">
        <f aca="false">F801-(F801*G801*$B$4)</f>
        <v>0.00216920386482706</v>
      </c>
      <c r="G802" s="2" t="n">
        <f aca="false">G801+(F801-1)*G801*$B$4</f>
        <v>0.000166822154271705</v>
      </c>
    </row>
    <row r="803" customFormat="false" ht="12.75" hidden="false" customHeight="false" outlineLevel="0" collapsed="false">
      <c r="C803" s="0" t="n">
        <v>795</v>
      </c>
      <c r="E803" s="0" t="n">
        <f aca="false">C803*$B$4</f>
        <v>13.515</v>
      </c>
      <c r="F803" s="2" t="n">
        <f aca="false">F802-(F802*G802*$B$4)</f>
        <v>0.00216919771301561</v>
      </c>
      <c r="G803" s="2" t="n">
        <f aca="false">G802+(F802-1)*G802*$B$4</f>
        <v>0.000163992329460536</v>
      </c>
    </row>
    <row r="804" customFormat="false" ht="12.75" hidden="false" customHeight="false" outlineLevel="0" collapsed="false">
      <c r="C804" s="0" t="n">
        <v>796</v>
      </c>
      <c r="E804" s="0" t="n">
        <f aca="false">C804*$B$4</f>
        <v>13.532</v>
      </c>
      <c r="F804" s="2" t="n">
        <f aca="false">F803-(F803*G803*$B$4)</f>
        <v>0.00216919166557525</v>
      </c>
      <c r="G804" s="2" t="n">
        <f aca="false">G803+(F803-1)*G803*$B$4</f>
        <v>0.000161210507300069</v>
      </c>
    </row>
    <row r="805" customFormat="false" ht="12.75" hidden="false" customHeight="false" outlineLevel="0" collapsed="false">
      <c r="C805" s="0" t="n">
        <v>797</v>
      </c>
      <c r="E805" s="0" t="n">
        <f aca="false">C805*$B$4</f>
        <v>13.549</v>
      </c>
      <c r="F805" s="2" t="n">
        <f aca="false">F804-(F804*G804*$B$4)</f>
        <v>0.00216918572073494</v>
      </c>
      <c r="G805" s="2" t="n">
        <f aca="false">G804+(F804-1)*G804*$B$4</f>
        <v>0.000158475873516278</v>
      </c>
    </row>
    <row r="806" customFormat="false" ht="12.75" hidden="false" customHeight="false" outlineLevel="0" collapsed="false">
      <c r="C806" s="0" t="n">
        <v>798</v>
      </c>
      <c r="E806" s="0" t="n">
        <f aca="false">C806*$B$4</f>
        <v>13.566</v>
      </c>
      <c r="F806" s="2" t="n">
        <f aca="false">F805-(F805*G805*$B$4)</f>
        <v>0.00216917987675371</v>
      </c>
      <c r="G806" s="2" t="n">
        <f aca="false">G805+(F805-1)*G805*$B$4</f>
        <v>0.000155787627647734</v>
      </c>
    </row>
    <row r="807" customFormat="false" ht="12.75" hidden="false" customHeight="false" outlineLevel="0" collapsed="false">
      <c r="C807" s="0" t="n">
        <v>799</v>
      </c>
      <c r="E807" s="0" t="n">
        <f aca="false">C807*$B$4</f>
        <v>13.583</v>
      </c>
      <c r="F807" s="2" t="n">
        <f aca="false">F806-(F806*G806*$B$4)</f>
        <v>0.00216917413192013</v>
      </c>
      <c r="G807" s="2" t="n">
        <f aca="false">G806+(F806-1)*G806*$B$4</f>
        <v>0.000153144982811301</v>
      </c>
    </row>
    <row r="808" customFormat="false" ht="12.75" hidden="false" customHeight="false" outlineLevel="0" collapsed="false">
      <c r="C808" s="0" t="n">
        <v>800</v>
      </c>
      <c r="E808" s="0" t="n">
        <f aca="false">C808*$B$4</f>
        <v>13.6</v>
      </c>
      <c r="F808" s="2" t="n">
        <f aca="false">F807-(F807*G807*$B$4)</f>
        <v>0.00216916848455183</v>
      </c>
      <c r="G808" s="2" t="n">
        <f aca="false">G807+(F807-1)*G807*$B$4</f>
        <v>0.000150547165471806</v>
      </c>
    </row>
    <row r="809" customFormat="false" ht="12.75" hidden="false" customHeight="false" outlineLevel="0" collapsed="false">
      <c r="C809" s="0" t="n">
        <v>801</v>
      </c>
      <c r="E809" s="0" t="n">
        <f aca="false">C809*$B$4</f>
        <v>13.617</v>
      </c>
      <c r="F809" s="2" t="n">
        <f aca="false">F808-(F808*G808*$B$4)</f>
        <v>0.00216916293299499</v>
      </c>
      <c r="G809" s="2" t="n">
        <f aca="false">G808+(F808-1)*G808*$B$4</f>
        <v>0.000147993415215621</v>
      </c>
    </row>
    <row r="810" customFormat="false" ht="12.75" hidden="false" customHeight="false" outlineLevel="0" collapsed="false">
      <c r="C810" s="0" t="n">
        <v>802</v>
      </c>
      <c r="E810" s="0" t="n">
        <f aca="false">C810*$B$4</f>
        <v>13.634</v>
      </c>
      <c r="F810" s="2" t="n">
        <f aca="false">F809-(F809*G809*$B$4)</f>
        <v>0.00216915747562387</v>
      </c>
      <c r="G810" s="2" t="n">
        <f aca="false">G809+(F809-1)*G809*$B$4</f>
        <v>0.000145482984528076</v>
      </c>
    </row>
    <row r="811" customFormat="false" ht="12.75" hidden="false" customHeight="false" outlineLevel="0" collapsed="false">
      <c r="C811" s="0" t="n">
        <v>803</v>
      </c>
      <c r="E811" s="0" t="n">
        <f aca="false">C811*$B$4</f>
        <v>13.651</v>
      </c>
      <c r="F811" s="2" t="n">
        <f aca="false">F810-(F810*G810*$B$4)</f>
        <v>0.00216915211084032</v>
      </c>
      <c r="G811" s="2" t="n">
        <f aca="false">G810+(F810-1)*G810*$B$4</f>
        <v>0.000143015138574657</v>
      </c>
    </row>
    <row r="812" customFormat="false" ht="12.75" hidden="false" customHeight="false" outlineLevel="0" collapsed="false">
      <c r="C812" s="0" t="n">
        <v>804</v>
      </c>
      <c r="E812" s="0" t="n">
        <f aca="false">C812*$B$4</f>
        <v>13.668</v>
      </c>
      <c r="F812" s="2" t="n">
        <f aca="false">F811-(F811*G811*$B$4)</f>
        <v>0.00216914683707329</v>
      </c>
      <c r="G812" s="2" t="n">
        <f aca="false">G811+(F811-1)*G811*$B$4</f>
        <v>0.000140589154985913</v>
      </c>
    </row>
    <row r="813" customFormat="false" ht="12.75" hidden="false" customHeight="false" outlineLevel="0" collapsed="false">
      <c r="C813" s="0" t="n">
        <v>805</v>
      </c>
      <c r="E813" s="0" t="n">
        <f aca="false">C813*$B$4</f>
        <v>13.685</v>
      </c>
      <c r="F813" s="2" t="n">
        <f aca="false">F812-(F812*G812*$B$4)</f>
        <v>0.00216914165277844</v>
      </c>
      <c r="G813" s="2" t="n">
        <f aca="false">G812+(F812-1)*G812*$B$4</f>
        <v>0.000138204323646007</v>
      </c>
    </row>
    <row r="814" customFormat="false" ht="12.75" hidden="false" customHeight="false" outlineLevel="0" collapsed="false">
      <c r="C814" s="0" t="n">
        <v>806</v>
      </c>
      <c r="E814" s="0" t="n">
        <f aca="false">C814*$B$4</f>
        <v>13.702</v>
      </c>
      <c r="F814" s="2" t="n">
        <f aca="false">F813-(F813*G813*$B$4)</f>
        <v>0.0021691365564376</v>
      </c>
      <c r="G814" s="2" t="n">
        <f aca="false">G813+(F813-1)*G813*$B$4</f>
        <v>0.000135859946484861</v>
      </c>
    </row>
    <row r="815" customFormat="false" ht="12.75" hidden="false" customHeight="false" outlineLevel="0" collapsed="false">
      <c r="C815" s="0" t="n">
        <v>807</v>
      </c>
      <c r="E815" s="0" t="n">
        <f aca="false">C815*$B$4</f>
        <v>13.719</v>
      </c>
      <c r="F815" s="2" t="n">
        <f aca="false">F814-(F814*G814*$B$4)</f>
        <v>0.0021691315465584</v>
      </c>
      <c r="G815" s="2" t="n">
        <f aca="false">G814+(F814-1)*G814*$B$4</f>
        <v>0.000133555337273818</v>
      </c>
    </row>
    <row r="816" customFormat="false" ht="12.75" hidden="false" customHeight="false" outlineLevel="0" collapsed="false">
      <c r="C816" s="0" t="n">
        <v>808</v>
      </c>
      <c r="E816" s="0" t="n">
        <f aca="false">C816*$B$4</f>
        <v>13.736</v>
      </c>
      <c r="F816" s="2" t="n">
        <f aca="false">F815-(F815*G815*$B$4)</f>
        <v>0.00216912662167378</v>
      </c>
      <c r="G816" s="2" t="n">
        <f aca="false">G815+(F815-1)*G815*$B$4</f>
        <v>0.000131289821424783</v>
      </c>
    </row>
    <row r="817" customFormat="false" ht="12.75" hidden="false" customHeight="false" outlineLevel="0" collapsed="false">
      <c r="C817" s="0" t="n">
        <v>809</v>
      </c>
      <c r="E817" s="0" t="n">
        <f aca="false">C817*$B$4</f>
        <v>13.753</v>
      </c>
      <c r="F817" s="2" t="n">
        <f aca="false">F816-(F816*G816*$B$4)</f>
        <v>0.00216912178034158</v>
      </c>
      <c r="G817" s="2" t="n">
        <f aca="false">G816+(F816-1)*G816*$B$4</f>
        <v>0.000129062735792758</v>
      </c>
    </row>
    <row r="818" customFormat="false" ht="12.75" hidden="false" customHeight="false" outlineLevel="0" collapsed="false">
      <c r="C818" s="0" t="n">
        <v>810</v>
      </c>
      <c r="E818" s="0" t="n">
        <f aca="false">C818*$B$4</f>
        <v>13.77</v>
      </c>
      <c r="F818" s="2" t="n">
        <f aca="false">F817-(F817*G817*$B$4)</f>
        <v>0.00216911702114413</v>
      </c>
      <c r="G818" s="2" t="n">
        <f aca="false">G817+(F817-1)*G817*$B$4</f>
        <v>0.000126873428481732</v>
      </c>
    </row>
    <row r="819" customFormat="false" ht="12.75" hidden="false" customHeight="false" outlineLevel="0" collapsed="false">
      <c r="C819" s="0" t="n">
        <v>811</v>
      </c>
      <c r="E819" s="0" t="n">
        <f aca="false">C819*$B$4</f>
        <v>13.787</v>
      </c>
      <c r="F819" s="2" t="n">
        <f aca="false">F818-(F818*G818*$B$4)</f>
        <v>0.00216911234268781</v>
      </c>
      <c r="G819" s="2" t="n">
        <f aca="false">G818+(F818-1)*G818*$B$4</f>
        <v>0.000124721258653868</v>
      </c>
    </row>
    <row r="820" customFormat="false" ht="12.75" hidden="false" customHeight="false" outlineLevel="0" collapsed="false">
      <c r="C820" s="0" t="n">
        <v>812</v>
      </c>
      <c r="E820" s="0" t="n">
        <f aca="false">C820*$B$4</f>
        <v>13.804</v>
      </c>
      <c r="F820" s="2" t="n">
        <f aca="false">F819-(F819*G819*$B$4)</f>
        <v>0.00216910774360264</v>
      </c>
      <c r="G820" s="2" t="n">
        <f aca="false">G819+(F819-1)*G819*$B$4</f>
        <v>0.000122605596341918</v>
      </c>
    </row>
    <row r="821" customFormat="false" ht="12.75" hidden="false" customHeight="false" outlineLevel="0" collapsed="false">
      <c r="C821" s="0" t="n">
        <v>813</v>
      </c>
      <c r="E821" s="0" t="n">
        <f aca="false">C821*$B$4</f>
        <v>13.821</v>
      </c>
      <c r="F821" s="2" t="n">
        <f aca="false">F820-(F820*G820*$B$4)</f>
        <v>0.00216910322254192</v>
      </c>
      <c r="G821" s="2" t="n">
        <f aca="false">G820+(F820-1)*G820*$B$4</f>
        <v>0.000120525822264829</v>
      </c>
    </row>
    <row r="822" customFormat="false" ht="12.75" hidden="false" customHeight="false" outlineLevel="0" collapsed="false">
      <c r="C822" s="0" t="n">
        <v>814</v>
      </c>
      <c r="E822" s="0" t="n">
        <f aca="false">C822*$B$4</f>
        <v>13.838</v>
      </c>
      <c r="F822" s="2" t="n">
        <f aca="false">F821-(F821*G821*$B$4)</f>
        <v>0.00216909877818178</v>
      </c>
      <c r="G822" s="2" t="n">
        <f aca="false">G821+(F821-1)*G821*$B$4</f>
        <v>0.000118481327646468</v>
      </c>
    </row>
    <row r="823" customFormat="false" ht="12.75" hidden="false" customHeight="false" outlineLevel="0" collapsed="false">
      <c r="C823" s="0" t="n">
        <v>815</v>
      </c>
      <c r="E823" s="0" t="n">
        <f aca="false">C823*$B$4</f>
        <v>13.855</v>
      </c>
      <c r="F823" s="2" t="n">
        <f aca="false">F822-(F822*G822*$B$4)</f>
        <v>0.00216909440922083</v>
      </c>
      <c r="G823" s="2" t="n">
        <f aca="false">G822+(F822-1)*G822*$B$4</f>
        <v>0.000116471514037429</v>
      </c>
    </row>
    <row r="824" customFormat="false" ht="12.75" hidden="false" customHeight="false" outlineLevel="0" collapsed="false">
      <c r="C824" s="0" t="n">
        <v>816</v>
      </c>
      <c r="E824" s="0" t="n">
        <f aca="false">C824*$B$4</f>
        <v>13.872</v>
      </c>
      <c r="F824" s="2" t="n">
        <f aca="false">F823-(F823*G823*$B$4)</f>
        <v>0.00216909011437976</v>
      </c>
      <c r="G824" s="2" t="n">
        <f aca="false">G823+(F823-1)*G823*$B$4</f>
        <v>0.000114495793139862</v>
      </c>
    </row>
    <row r="825" customFormat="false" ht="12.75" hidden="false" customHeight="false" outlineLevel="0" collapsed="false">
      <c r="C825" s="0" t="n">
        <v>817</v>
      </c>
      <c r="E825" s="0" t="n">
        <f aca="false">C825*$B$4</f>
        <v>13.889</v>
      </c>
      <c r="F825" s="2" t="n">
        <f aca="false">F824-(F824*G824*$B$4)</f>
        <v>0.00216908589240097</v>
      </c>
      <c r="G825" s="2" t="n">
        <f aca="false">G824+(F824-1)*G824*$B$4</f>
        <v>0.000112553586635266</v>
      </c>
    </row>
    <row r="826" customFormat="false" ht="12.75" hidden="false" customHeight="false" outlineLevel="0" collapsed="false">
      <c r="C826" s="0" t="n">
        <v>818</v>
      </c>
      <c r="E826" s="0" t="n">
        <f aca="false">C826*$B$4</f>
        <v>13.906</v>
      </c>
      <c r="F826" s="2" t="n">
        <f aca="false">F825-(F825*G825*$B$4)</f>
        <v>0.00216908174204823</v>
      </c>
      <c r="G826" s="2" t="n">
        <f aca="false">G825+(F825-1)*G825*$B$4</f>
        <v>0.000110644326015214</v>
      </c>
    </row>
    <row r="827" customFormat="false" ht="12.75" hidden="false" customHeight="false" outlineLevel="0" collapsed="false">
      <c r="C827" s="0" t="n">
        <v>819</v>
      </c>
      <c r="E827" s="0" t="n">
        <f aca="false">C827*$B$4</f>
        <v>13.923</v>
      </c>
      <c r="F827" s="2" t="n">
        <f aca="false">F826-(F826*G826*$B$4)</f>
        <v>0.00216907766210624</v>
      </c>
      <c r="G827" s="2" t="n">
        <f aca="false">G826+(F826-1)*G826*$B$4</f>
        <v>0.000108767452414941</v>
      </c>
    </row>
    <row r="828" customFormat="false" ht="12.75" hidden="false" customHeight="false" outlineLevel="0" collapsed="false">
      <c r="C828" s="0" t="n">
        <v>820</v>
      </c>
      <c r="E828" s="0" t="n">
        <f aca="false">C828*$B$4</f>
        <v>13.94</v>
      </c>
      <c r="F828" s="2" t="n">
        <f aca="false">F827-(F827*G827*$B$4)</f>
        <v>0.00216907365138037</v>
      </c>
      <c r="G828" s="2" t="n">
        <f aca="false">G827+(F827-1)*G827*$B$4</f>
        <v>0.000106922416449761</v>
      </c>
    </row>
    <row r="829" customFormat="false" ht="12.75" hidden="false" customHeight="false" outlineLevel="0" collapsed="false">
      <c r="C829" s="0" t="n">
        <v>821</v>
      </c>
      <c r="E829" s="0" t="n">
        <f aca="false">C829*$B$4</f>
        <v>13.957</v>
      </c>
      <c r="F829" s="2" t="n">
        <f aca="false">F828-(F828*G828*$B$4)</f>
        <v>0.00216906970869623</v>
      </c>
      <c r="G829" s="2" t="n">
        <f aca="false">G828+(F828-1)*G828*$B$4</f>
        <v>0.000105108678054252</v>
      </c>
    </row>
    <row r="830" customFormat="false" ht="12.75" hidden="false" customHeight="false" outlineLevel="0" collapsed="false">
      <c r="C830" s="0" t="n">
        <v>822</v>
      </c>
      <c r="E830" s="0" t="n">
        <f aca="false">C830*$B$4</f>
        <v>13.974</v>
      </c>
      <c r="F830" s="2" t="n">
        <f aca="false">F829-(F829*G829*$B$4)</f>
        <v>0.00216906583289939</v>
      </c>
      <c r="G830" s="2" t="n">
        <f aca="false">G829+(F829-1)*G829*$B$4</f>
        <v>0.000103325706324174</v>
      </c>
    </row>
    <row r="831" customFormat="false" ht="12.75" hidden="false" customHeight="false" outlineLevel="0" collapsed="false">
      <c r="C831" s="0" t="n">
        <v>823</v>
      </c>
      <c r="E831" s="0" t="n">
        <f aca="false">C831*$B$4</f>
        <v>13.991</v>
      </c>
      <c r="F831" s="2" t="n">
        <f aca="false">F830-(F830*G830*$B$4)</f>
        <v>0.00216906202285498</v>
      </c>
      <c r="G831" s="2" t="n">
        <f aca="false">G830+(F830-1)*G830*$B$4</f>
        <v>0.00010157297936107</v>
      </c>
    </row>
    <row r="832" customFormat="false" ht="12.75" hidden="false" customHeight="false" outlineLevel="0" collapsed="false">
      <c r="C832" s="0" t="n">
        <v>824</v>
      </c>
      <c r="E832" s="0" t="n">
        <f aca="false">C832*$B$4</f>
        <v>14.008</v>
      </c>
      <c r="F832" s="2" t="n">
        <f aca="false">F831-(F831*G831*$B$4)</f>
        <v>0.00216905827744741</v>
      </c>
      <c r="G832" s="2" t="n">
        <f aca="false">G831+(F831-1)*G831*$B$4</f>
        <v>9.98499841194975E-005</v>
      </c>
    </row>
    <row r="833" customFormat="false" ht="12.75" hidden="false" customHeight="false" outlineLevel="0" collapsed="false">
      <c r="C833" s="0" t="n">
        <v>825</v>
      </c>
      <c r="E833" s="0" t="n">
        <f aca="false">C833*$B$4</f>
        <v>14.025</v>
      </c>
      <c r="F833" s="2" t="n">
        <f aca="false">F832-(F832*G832*$B$4)</f>
        <v>0.00216905459558003</v>
      </c>
      <c r="G833" s="2" t="n">
        <f aca="false">G832+(F832-1)*G832*$B$4</f>
        <v>9.81562162568535E-005</v>
      </c>
    </row>
    <row r="834" customFormat="false" ht="12.75" hidden="false" customHeight="false" outlineLevel="0" collapsed="false">
      <c r="C834" s="0" t="n">
        <v>826</v>
      </c>
      <c r="E834" s="0" t="n">
        <f aca="false">C834*$B$4</f>
        <v>14.042</v>
      </c>
      <c r="F834" s="2" t="n">
        <f aca="false">F833-(F833*G833*$B$4)</f>
        <v>0.00216905097617476</v>
      </c>
      <c r="G834" s="2" t="n">
        <f aca="false">G833+(F833-1)*G833*$B$4</f>
        <v>9.64911799857503E-005</v>
      </c>
    </row>
    <row r="835" customFormat="false" ht="12.75" hidden="false" customHeight="false" outlineLevel="0" collapsed="false">
      <c r="C835" s="0" t="n">
        <v>827</v>
      </c>
      <c r="E835" s="0" t="n">
        <f aca="false">C835*$B$4</f>
        <v>14.059</v>
      </c>
      <c r="F835" s="2" t="n">
        <f aca="false">F834-(F834*G834*$B$4)</f>
        <v>0.00216904741817186</v>
      </c>
      <c r="G835" s="2" t="n">
        <f aca="false">G834+(F834-1)*G834*$B$4</f>
        <v>9.48543879288909E-005</v>
      </c>
    </row>
    <row r="836" customFormat="false" ht="12.75" hidden="false" customHeight="false" outlineLevel="0" collapsed="false">
      <c r="C836" s="0" t="n">
        <v>828</v>
      </c>
      <c r="E836" s="0" t="n">
        <f aca="false">C836*$B$4</f>
        <v>14.076</v>
      </c>
      <c r="F836" s="2" t="n">
        <f aca="false">F835-(F835*G835*$B$4)</f>
        <v>0.00216904392052956</v>
      </c>
      <c r="G836" s="2" t="n">
        <f aca="false">G835+(F835-1)*G835*$B$4</f>
        <v>9.32453609764088E-005</v>
      </c>
    </row>
    <row r="837" customFormat="false" ht="12.75" hidden="false" customHeight="false" outlineLevel="0" collapsed="false">
      <c r="C837" s="0" t="n">
        <v>829</v>
      </c>
      <c r="E837" s="0" t="n">
        <f aca="false">C837*$B$4</f>
        <v>14.093</v>
      </c>
      <c r="F837" s="2" t="n">
        <f aca="false">F836-(F836*G836*$B$4)</f>
        <v>0.00216904048222374</v>
      </c>
      <c r="G837" s="2" t="n">
        <f aca="false">G836+(F836-1)*G836*$B$4</f>
        <v>9.16636281456267E-005</v>
      </c>
    </row>
    <row r="838" customFormat="false" ht="12.75" hidden="false" customHeight="false" outlineLevel="0" collapsed="false">
      <c r="C838" s="0" t="n">
        <v>830</v>
      </c>
      <c r="E838" s="0" t="n">
        <f aca="false">C838*$B$4</f>
        <v>14.11</v>
      </c>
      <c r="F838" s="2" t="n">
        <f aca="false">F837-(F837*G837*$B$4)</f>
        <v>0.0021690371022477</v>
      </c>
      <c r="G838" s="2" t="n">
        <f aca="false">G837+(F837-1)*G837*$B$4</f>
        <v>9.01087264431944E-005</v>
      </c>
    </row>
    <row r="839" customFormat="false" ht="12.75" hidden="false" customHeight="false" outlineLevel="0" collapsed="false">
      <c r="C839" s="0" t="n">
        <v>831</v>
      </c>
      <c r="E839" s="0" t="n">
        <f aca="false">C839*$B$4</f>
        <v>14.127</v>
      </c>
      <c r="F839" s="2" t="n">
        <f aca="false">F838-(F838*G838*$B$4)</f>
        <v>0.00216903377961179</v>
      </c>
      <c r="G839" s="2" t="n">
        <f aca="false">G838+(F838-1)*G838*$B$4</f>
        <v>8.85802007295652E-005</v>
      </c>
    </row>
    <row r="840" customFormat="false" ht="12.75" hidden="false" customHeight="false" outlineLevel="0" collapsed="false">
      <c r="C840" s="0" t="n">
        <v>832</v>
      </c>
      <c r="E840" s="0" t="n">
        <f aca="false">C840*$B$4</f>
        <v>14.144</v>
      </c>
      <c r="F840" s="2" t="n">
        <f aca="false">F839-(F839*G839*$B$4)</f>
        <v>0.00216903051334318</v>
      </c>
      <c r="G840" s="2" t="n">
        <f aca="false">G839+(F839-1)*G839*$B$4</f>
        <v>8.70776035857716E-005</v>
      </c>
    </row>
    <row r="841" customFormat="false" ht="12.75" hidden="false" customHeight="false" outlineLevel="0" collapsed="false">
      <c r="C841" s="0" t="n">
        <v>833</v>
      </c>
      <c r="E841" s="0" t="n">
        <f aca="false">C841*$B$4</f>
        <v>14.161</v>
      </c>
      <c r="F841" s="2" t="n">
        <f aca="false">F840-(F840*G840*$B$4)</f>
        <v>0.00216902730248553</v>
      </c>
      <c r="G841" s="2" t="n">
        <f aca="false">G840+(F840-1)*G840*$B$4</f>
        <v>8.560049518246E-005</v>
      </c>
    </row>
    <row r="842" customFormat="false" ht="12.75" hidden="false" customHeight="false" outlineLevel="0" collapsed="false">
      <c r="C842" s="0" t="n">
        <v>834</v>
      </c>
      <c r="E842" s="0" t="n">
        <f aca="false">C842*$B$4</f>
        <v>14.178</v>
      </c>
      <c r="F842" s="2" t="n">
        <f aca="false">F841-(F841*G841*$B$4)</f>
        <v>0.00216902414609875</v>
      </c>
      <c r="G842" s="2" t="n">
        <f aca="false">G841+(F841-1)*G841*$B$4</f>
        <v>8.41484431511479E-005</v>
      </c>
    </row>
    <row r="843" customFormat="false" ht="12.75" hidden="false" customHeight="false" outlineLevel="0" collapsed="false">
      <c r="C843" s="0" t="n">
        <v>835</v>
      </c>
      <c r="E843" s="0" t="n">
        <f aca="false">C843*$B$4</f>
        <v>14.195</v>
      </c>
      <c r="F843" s="2" t="n">
        <f aca="false">F842-(F842*G842*$B$4)</f>
        <v>0.00216902104325866</v>
      </c>
      <c r="G843" s="2" t="n">
        <f aca="false">G842+(F842-1)*G842*$B$4</f>
        <v>8.27210224576642E-005</v>
      </c>
    </row>
    <row r="844" customFormat="false" ht="12.75" hidden="false" customHeight="false" outlineLevel="0" collapsed="false">
      <c r="C844" s="0" t="n">
        <v>836</v>
      </c>
      <c r="E844" s="0" t="n">
        <f aca="false">C844*$B$4</f>
        <v>14.212</v>
      </c>
      <c r="F844" s="2" t="n">
        <f aca="false">F843-(F843*G843*$B$4)</f>
        <v>0.00216901799305681</v>
      </c>
      <c r="G844" s="2" t="n">
        <f aca="false">G843+(F843-1)*G843*$B$4</f>
        <v>8.13178152777372E-005</v>
      </c>
    </row>
    <row r="845" customFormat="false" ht="12.75" hidden="false" customHeight="false" outlineLevel="0" collapsed="false">
      <c r="C845" s="0" t="n">
        <v>837</v>
      </c>
      <c r="E845" s="0" t="n">
        <f aca="false">C845*$B$4</f>
        <v>14.229</v>
      </c>
      <c r="F845" s="2" t="n">
        <f aca="false">F844-(F844*G844*$B$4)</f>
        <v>0.00216901499460013</v>
      </c>
      <c r="G845" s="2" t="n">
        <f aca="false">G844+(F844-1)*G844*$B$4</f>
        <v>7.99384108746921E-005</v>
      </c>
    </row>
    <row r="846" customFormat="false" ht="12.75" hidden="false" customHeight="false" outlineLevel="0" collapsed="false">
      <c r="C846" s="0" t="n">
        <v>838</v>
      </c>
      <c r="E846" s="0" t="n">
        <f aca="false">C846*$B$4</f>
        <v>14.246</v>
      </c>
      <c r="F846" s="2" t="n">
        <f aca="false">F845-(F845*G845*$B$4)</f>
        <v>0.00216901204701073</v>
      </c>
      <c r="G846" s="2" t="n">
        <f aca="false">G845+(F845-1)*G845*$B$4</f>
        <v>7.85824054792235E-005</v>
      </c>
    </row>
    <row r="847" customFormat="false" ht="12.75" hidden="false" customHeight="false" outlineLevel="0" collapsed="false">
      <c r="C847" s="0" t="n">
        <v>839</v>
      </c>
      <c r="E847" s="0" t="n">
        <f aca="false">C847*$B$4</f>
        <v>14.263</v>
      </c>
      <c r="F847" s="2" t="n">
        <f aca="false">F846-(F846*G846*$B$4)</f>
        <v>0.0021690091494256</v>
      </c>
      <c r="G847" s="2" t="n">
        <f aca="false">G846+(F846-1)*G846*$B$4</f>
        <v>7.72494021712075E-005</v>
      </c>
    </row>
    <row r="848" customFormat="false" ht="12.75" hidden="false" customHeight="false" outlineLevel="0" collapsed="false">
      <c r="C848" s="0" t="n">
        <v>840</v>
      </c>
      <c r="E848" s="0" t="n">
        <f aca="false">C848*$B$4</f>
        <v>14.28</v>
      </c>
      <c r="F848" s="2" t="n">
        <f aca="false">F847-(F847*G847*$B$4)</f>
        <v>0.00216900630099638</v>
      </c>
      <c r="G848" s="2" t="n">
        <f aca="false">G847+(F847-1)*G847*$B$4</f>
        <v>7.59390107635187E-005</v>
      </c>
    </row>
    <row r="849" customFormat="false" ht="12.75" hidden="false" customHeight="false" outlineLevel="0" collapsed="false">
      <c r="C849" s="0" t="n">
        <v>841</v>
      </c>
      <c r="E849" s="0" t="n">
        <f aca="false">C849*$B$4</f>
        <v>14.297</v>
      </c>
      <c r="F849" s="2" t="n">
        <f aca="false">F848-(F848*G848*$B$4)</f>
        <v>0.0021690035008891</v>
      </c>
      <c r="G849" s="2" t="n">
        <f aca="false">G848+(F848-1)*G848*$B$4</f>
        <v>7.46508476878171E-005</v>
      </c>
    </row>
    <row r="850" customFormat="false" ht="12.75" hidden="false" customHeight="false" outlineLevel="0" collapsed="false">
      <c r="C850" s="0" t="n">
        <v>842</v>
      </c>
      <c r="E850" s="0" t="n">
        <f aca="false">C850*$B$4</f>
        <v>14.314</v>
      </c>
      <c r="F850" s="2" t="n">
        <f aca="false">F849-(F849*G849*$B$4)</f>
        <v>0.00216900074828395</v>
      </c>
      <c r="G850" s="2" t="n">
        <f aca="false">G849+(F849-1)*G849*$B$4</f>
        <v>7.33845358822738E-005</v>
      </c>
    </row>
    <row r="851" customFormat="false" ht="12.75" hidden="false" customHeight="false" outlineLevel="0" collapsed="false">
      <c r="C851" s="0" t="n">
        <v>843</v>
      </c>
      <c r="E851" s="0" t="n">
        <f aca="false">C851*$B$4</f>
        <v>14.331</v>
      </c>
      <c r="F851" s="2" t="n">
        <f aca="false">F850-(F850*G850*$B$4)</f>
        <v>0.00216899804237502</v>
      </c>
      <c r="G851" s="2" t="n">
        <f aca="false">G850+(F850-1)*G850*$B$4</f>
        <v>7.21397046812003E-005</v>
      </c>
    </row>
    <row r="852" customFormat="false" ht="12.75" hidden="false" customHeight="false" outlineLevel="0" collapsed="false">
      <c r="C852" s="0" t="n">
        <v>844</v>
      </c>
      <c r="E852" s="0" t="n">
        <f aca="false">C852*$B$4</f>
        <v>14.348</v>
      </c>
      <c r="F852" s="2" t="n">
        <f aca="false">F851-(F851*G851*$B$4)</f>
        <v>0.00216899538237009</v>
      </c>
      <c r="G852" s="2" t="n">
        <f aca="false">G851+(F851-1)*G851*$B$4</f>
        <v>7.09159897065498E-005</v>
      </c>
    </row>
    <row r="853" customFormat="false" ht="12.75" hidden="false" customHeight="false" outlineLevel="0" collapsed="false">
      <c r="C853" s="0" t="n">
        <v>845</v>
      </c>
      <c r="E853" s="0" t="n">
        <f aca="false">C853*$B$4</f>
        <v>14.365</v>
      </c>
      <c r="F853" s="2" t="n">
        <f aca="false">F852-(F852*G852*$B$4)</f>
        <v>0.00216899276749037</v>
      </c>
      <c r="G853" s="2" t="n">
        <f aca="false">G852+(F852-1)*G852*$B$4</f>
        <v>6.971303276126E-005</v>
      </c>
    </row>
    <row r="854" customFormat="false" ht="12.75" hidden="false" customHeight="false" outlineLevel="0" collapsed="false">
      <c r="C854" s="0" t="n">
        <v>846</v>
      </c>
      <c r="E854" s="0" t="n">
        <f aca="false">C854*$B$4</f>
        <v>14.382</v>
      </c>
      <c r="F854" s="2" t="n">
        <f aca="false">F853-(F853*G853*$B$4)</f>
        <v>0.00216899019697029</v>
      </c>
      <c r="G854" s="2" t="n">
        <f aca="false">G853+(F853-1)*G853*$B$4</f>
        <v>6.85304817244042E-005</v>
      </c>
    </row>
    <row r="855" customFormat="false" ht="12.75" hidden="false" customHeight="false" outlineLevel="0" collapsed="false">
      <c r="C855" s="0" t="n">
        <v>847</v>
      </c>
      <c r="E855" s="0" t="n">
        <f aca="false">C855*$B$4</f>
        <v>14.399</v>
      </c>
      <c r="F855" s="2" t="n">
        <f aca="false">F854-(F854*G854*$B$4)</f>
        <v>0.00216898767005725</v>
      </c>
      <c r="G855" s="2" t="n">
        <f aca="false">G854+(F854-1)*G854*$B$4</f>
        <v>6.73679904481212E-005</v>
      </c>
    </row>
    <row r="856" customFormat="false" ht="12.75" hidden="false" customHeight="false" outlineLevel="0" collapsed="false">
      <c r="C856" s="0" t="n">
        <v>848</v>
      </c>
      <c r="E856" s="0" t="n">
        <f aca="false">C856*$B$4</f>
        <v>14.416</v>
      </c>
      <c r="F856" s="2" t="n">
        <f aca="false">F855-(F855*G855*$B$4)</f>
        <v>0.00216898518601146</v>
      </c>
      <c r="G856" s="2" t="n">
        <f aca="false">G855+(F855-1)*G855*$B$4</f>
        <v>6.6225218656294E-005</v>
      </c>
    </row>
    <row r="857" customFormat="false" ht="12.75" hidden="false" customHeight="false" outlineLevel="0" collapsed="false">
      <c r="C857" s="0" t="n">
        <v>849</v>
      </c>
      <c r="E857" s="0" t="n">
        <f aca="false">C857*$B$4</f>
        <v>14.433</v>
      </c>
      <c r="F857" s="2" t="n">
        <f aca="false">F856-(F856*G856*$B$4)</f>
        <v>0.00216898274410565</v>
      </c>
      <c r="G857" s="2" t="n">
        <f aca="false">G856+(F856-1)*G856*$B$4</f>
        <v>6.51018318449465E-005</v>
      </c>
    </row>
    <row r="858" customFormat="false" ht="12.75" hidden="false" customHeight="false" outlineLevel="0" collapsed="false">
      <c r="C858" s="0" t="n">
        <v>850</v>
      </c>
      <c r="E858" s="0" t="n">
        <f aca="false">C858*$B$4</f>
        <v>14.45</v>
      </c>
      <c r="F858" s="2" t="n">
        <f aca="false">F857-(F857*G857*$B$4)</f>
        <v>0.00216898034362491</v>
      </c>
      <c r="G858" s="2" t="n">
        <f aca="false">G857+(F857-1)*G857*$B$4</f>
        <v>6.39975011843304E-005</v>
      </c>
    </row>
    <row r="859" customFormat="false" ht="12.75" hidden="false" customHeight="false" outlineLevel="0" collapsed="false">
      <c r="C859" s="0" t="n">
        <v>851</v>
      </c>
      <c r="E859" s="0" t="n">
        <f aca="false">C859*$B$4</f>
        <v>14.467</v>
      </c>
      <c r="F859" s="2" t="n">
        <f aca="false">F858-(F858*G858*$B$4)</f>
        <v>0.00216897798386643</v>
      </c>
      <c r="G859" s="2" t="n">
        <f aca="false">G858+(F858-1)*G858*$B$4</f>
        <v>6.29119034226727E-005</v>
      </c>
    </row>
    <row r="860" customFormat="false" ht="12.75" hidden="false" customHeight="false" outlineLevel="0" collapsed="false">
      <c r="C860" s="0" t="n">
        <v>852</v>
      </c>
      <c r="E860" s="0" t="n">
        <f aca="false">C860*$B$4</f>
        <v>14.484</v>
      </c>
      <c r="F860" s="2" t="n">
        <f aca="false">F859-(F859*G859*$B$4)</f>
        <v>0.00216897566413936</v>
      </c>
      <c r="G860" s="2" t="n">
        <f aca="false">G859+(F859-1)*G859*$B$4</f>
        <v>6.18447207915558E-005</v>
      </c>
    </row>
    <row r="861" customFormat="false" ht="12.75" hidden="false" customHeight="false" outlineLevel="0" collapsed="false">
      <c r="C861" s="0" t="n">
        <v>853</v>
      </c>
      <c r="E861" s="0" t="n">
        <f aca="false">C861*$B$4</f>
        <v>14.501</v>
      </c>
      <c r="F861" s="2" t="n">
        <f aca="false">F860-(F860*G860*$B$4)</f>
        <v>0.00216897338376456</v>
      </c>
      <c r="G861" s="2" t="n">
        <f aca="false">G860+(F860-1)*G860*$B$4</f>
        <v>6.07956409129034E-005</v>
      </c>
    </row>
    <row r="862" customFormat="false" ht="12.75" hidden="false" customHeight="false" outlineLevel="0" collapsed="false">
      <c r="C862" s="0" t="n">
        <v>854</v>
      </c>
      <c r="E862" s="0" t="n">
        <f aca="false">C862*$B$4</f>
        <v>14.518</v>
      </c>
      <c r="F862" s="2" t="n">
        <f aca="false">F861-(F861*G861*$B$4)</f>
        <v>0.0021689711420744</v>
      </c>
      <c r="G862" s="2" t="n">
        <f aca="false">G861+(F861-1)*G861*$B$4</f>
        <v>5.97643567075428E-005</v>
      </c>
    </row>
    <row r="863" customFormat="false" ht="12.75" hidden="false" customHeight="false" outlineLevel="0" collapsed="false">
      <c r="C863" s="0" t="n">
        <v>855</v>
      </c>
      <c r="E863" s="0" t="n">
        <f aca="false">C863*$B$4</f>
        <v>14.535</v>
      </c>
      <c r="F863" s="2" t="n">
        <f aca="false">F862-(F862*G862*$B$4)</f>
        <v>0.00216896893841259</v>
      </c>
      <c r="G863" s="2" t="n">
        <f aca="false">G862+(F862-1)*G862*$B$4</f>
        <v>5.875056630532E-005</v>
      </c>
    </row>
    <row r="864" customFormat="false" ht="12.75" hidden="false" customHeight="false" outlineLevel="0" collapsed="false">
      <c r="C864" s="0" t="n">
        <v>856</v>
      </c>
      <c r="E864" s="0" t="n">
        <f aca="false">C864*$B$4</f>
        <v>14.552</v>
      </c>
      <c r="F864" s="2" t="n">
        <f aca="false">F863-(F863*G863*$B$4)</f>
        <v>0.00216896677213398</v>
      </c>
      <c r="G864" s="2" t="n">
        <f aca="false">G863+(F863-1)*G863*$B$4</f>
        <v>5.77539729567379E-005</v>
      </c>
    </row>
    <row r="865" customFormat="false" ht="12.75" hidden="false" customHeight="false" outlineLevel="0" collapsed="false">
      <c r="C865" s="0" t="n">
        <v>857</v>
      </c>
      <c r="E865" s="0" t="n">
        <f aca="false">C865*$B$4</f>
        <v>14.569</v>
      </c>
      <c r="F865" s="2" t="n">
        <f aca="false">F864-(F864*G864*$B$4)</f>
        <v>0.00216896464260436</v>
      </c>
      <c r="G865" s="2" t="n">
        <f aca="false">G864+(F864-1)*G864*$B$4</f>
        <v>5.67742849460945E-005</v>
      </c>
    </row>
    <row r="866" customFormat="false" ht="12.75" hidden="false" customHeight="false" outlineLevel="0" collapsed="false">
      <c r="C866" s="0" t="n">
        <v>858</v>
      </c>
      <c r="E866" s="0" t="n">
        <f aca="false">C866*$B$4</f>
        <v>14.586</v>
      </c>
      <c r="F866" s="2" t="n">
        <f aca="false">F865-(F865*G865*$B$4)</f>
        <v>0.00216896254920028</v>
      </c>
      <c r="G866" s="2" t="n">
        <f aca="false">G865+(F865-1)*G865*$B$4</f>
        <v>5.5811215506094E-005</v>
      </c>
    </row>
    <row r="867" customFormat="false" ht="12.75" hidden="false" customHeight="false" outlineLevel="0" collapsed="false">
      <c r="C867" s="0" t="n">
        <v>859</v>
      </c>
      <c r="E867" s="0" t="n">
        <f aca="false">C867*$B$4</f>
        <v>14.603</v>
      </c>
      <c r="F867" s="2" t="n">
        <f aca="false">F866-(F866*G866*$B$4)</f>
        <v>0.00216896049130886</v>
      </c>
      <c r="G867" s="2" t="n">
        <f aca="false">G866+(F866-1)*G866*$B$4</f>
        <v>5.48644827339068E-005</v>
      </c>
    </row>
    <row r="868" customFormat="false" ht="12.75" hidden="false" customHeight="false" outlineLevel="0" collapsed="false">
      <c r="C868" s="0" t="n">
        <v>860</v>
      </c>
      <c r="E868" s="0" t="n">
        <f aca="false">C868*$B$4</f>
        <v>14.62</v>
      </c>
      <c r="F868" s="2" t="n">
        <f aca="false">F867-(F867*G867*$B$4)</f>
        <v>0.00216895846832764</v>
      </c>
      <c r="G868" s="2" t="n">
        <f aca="false">G867+(F867-1)*G867*$B$4</f>
        <v>5.39338095086527E-005</v>
      </c>
    </row>
    <row r="869" customFormat="false" ht="12.75" hidden="false" customHeight="false" outlineLevel="0" collapsed="false">
      <c r="C869" s="0" t="n">
        <v>861</v>
      </c>
      <c r="E869" s="0" t="n">
        <f aca="false">C869*$B$4</f>
        <v>14.637</v>
      </c>
      <c r="F869" s="2" t="n">
        <f aca="false">F868-(F868*G868*$B$4)</f>
        <v>0.00216895647966436</v>
      </c>
      <c r="G869" s="2" t="n">
        <f aca="false">G868+(F868-1)*G868*$B$4</f>
        <v>5.30189234102842E-005</v>
      </c>
    </row>
    <row r="870" customFormat="false" ht="12.75" hidden="false" customHeight="false" outlineLevel="0" collapsed="false">
      <c r="C870" s="0" t="n">
        <v>862</v>
      </c>
      <c r="E870" s="0" t="n">
        <f aca="false">C870*$B$4</f>
        <v>14.654</v>
      </c>
      <c r="F870" s="2" t="n">
        <f aca="false">F869-(F869*G869*$B$4)</f>
        <v>0.00216895452473683</v>
      </c>
      <c r="G870" s="2" t="n">
        <f aca="false">G869+(F869-1)*G869*$B$4</f>
        <v>5.21195566398465E-005</v>
      </c>
    </row>
    <row r="871" customFormat="false" ht="12.75" hidden="false" customHeight="false" outlineLevel="0" collapsed="false">
      <c r="C871" s="0" t="n">
        <v>863</v>
      </c>
      <c r="E871" s="0" t="n">
        <f aca="false">C871*$B$4</f>
        <v>14.671</v>
      </c>
      <c r="F871" s="2" t="n">
        <f aca="false">F870-(F870*G870*$B$4)</f>
        <v>0.00216895260297271</v>
      </c>
      <c r="G871" s="2" t="n">
        <f aca="false">G870+(F870-1)*G870*$B$4</f>
        <v>5.12354459410885E-005</v>
      </c>
    </row>
    <row r="872" customFormat="false" ht="12.75" hidden="false" customHeight="false" outlineLevel="0" collapsed="false">
      <c r="C872" s="0" t="n">
        <v>864</v>
      </c>
      <c r="E872" s="0" t="n">
        <f aca="false">C872*$B$4</f>
        <v>14.688</v>
      </c>
      <c r="F872" s="2" t="n">
        <f aca="false">F871-(F871*G871*$B$4)</f>
        <v>0.00216895071380939</v>
      </c>
      <c r="G872" s="2" t="n">
        <f aca="false">G871+(F871-1)*G871*$B$4</f>
        <v>5.03663325234053E-005</v>
      </c>
    </row>
    <row r="873" customFormat="false" ht="12.75" hidden="false" customHeight="false" outlineLevel="0" collapsed="false">
      <c r="C873" s="0" t="n">
        <v>865</v>
      </c>
      <c r="E873" s="0" t="n">
        <f aca="false">C873*$B$4</f>
        <v>14.705</v>
      </c>
      <c r="F873" s="2" t="n">
        <f aca="false">F872-(F872*G872*$B$4)</f>
        <v>0.00216894885669381</v>
      </c>
      <c r="G873" s="2" t="n">
        <f aca="false">G872+(F872-1)*G872*$B$4</f>
        <v>4.95119619860863E-005</v>
      </c>
    </row>
    <row r="874" customFormat="false" ht="12.75" hidden="false" customHeight="false" outlineLevel="0" collapsed="false">
      <c r="C874" s="0" t="n">
        <v>866</v>
      </c>
      <c r="E874" s="0" t="n">
        <f aca="false">C874*$B$4</f>
        <v>14.722</v>
      </c>
      <c r="F874" s="2" t="n">
        <f aca="false">F873-(F873*G873*$B$4)</f>
        <v>0.00216894703108228</v>
      </c>
      <c r="G874" s="2" t="n">
        <f aca="false">G873+(F873-1)*G873*$B$4</f>
        <v>4.86720842438497E-005</v>
      </c>
    </row>
    <row r="875" customFormat="false" ht="12.75" hidden="false" customHeight="false" outlineLevel="0" collapsed="false">
      <c r="C875" s="0" t="n">
        <v>867</v>
      </c>
      <c r="E875" s="0" t="n">
        <f aca="false">C875*$B$4</f>
        <v>14.739</v>
      </c>
      <c r="F875" s="2" t="n">
        <f aca="false">F874-(F874*G874*$B$4)</f>
        <v>0.00216894523644035</v>
      </c>
      <c r="G875" s="2" t="n">
        <f aca="false">G874+(F874-1)*G874*$B$4</f>
        <v>4.78464534536387E-005</v>
      </c>
    </row>
    <row r="876" customFormat="false" ht="12.75" hidden="false" customHeight="false" outlineLevel="0" collapsed="false">
      <c r="C876" s="0" t="n">
        <v>868</v>
      </c>
      <c r="E876" s="0" t="n">
        <f aca="false">C876*$B$4</f>
        <v>14.756</v>
      </c>
      <c r="F876" s="2" t="n">
        <f aca="false">F875-(F875*G875*$B$4)</f>
        <v>0.00216894347224262</v>
      </c>
      <c r="G876" s="2" t="n">
        <f aca="false">G875+(F875-1)*G875*$B$4</f>
        <v>4.70348279426609E-005</v>
      </c>
    </row>
    <row r="877" customFormat="false" ht="12.75" hidden="false" customHeight="false" outlineLevel="0" collapsed="false">
      <c r="C877" s="0" t="n">
        <v>869</v>
      </c>
      <c r="E877" s="0" t="n">
        <f aca="false">C877*$B$4</f>
        <v>14.773</v>
      </c>
      <c r="F877" s="2" t="n">
        <f aca="false">F876-(F876*G876*$B$4)</f>
        <v>0.0021689417379726</v>
      </c>
      <c r="G877" s="2" t="n">
        <f aca="false">G876+(F876-1)*G876*$B$4</f>
        <v>4.62369701376473E-005</v>
      </c>
    </row>
    <row r="878" customFormat="false" ht="12.75" hidden="false" customHeight="false" outlineLevel="0" collapsed="false">
      <c r="C878" s="0" t="n">
        <v>870</v>
      </c>
      <c r="E878" s="0" t="n">
        <f aca="false">C878*$B$4</f>
        <v>14.79</v>
      </c>
      <c r="F878" s="2" t="n">
        <f aca="false">F877-(F877*G877*$B$4)</f>
        <v>0.0021689400331226</v>
      </c>
      <c r="G878" s="2" t="n">
        <f aca="false">G877+(F877-1)*G877*$B$4</f>
        <v>4.54526464953115E-005</v>
      </c>
    </row>
    <row r="879" customFormat="false" ht="12.75" hidden="false" customHeight="false" outlineLevel="0" collapsed="false">
      <c r="C879" s="0" t="n">
        <v>871</v>
      </c>
      <c r="E879" s="0" t="n">
        <f aca="false">C879*$B$4</f>
        <v>14.807</v>
      </c>
      <c r="F879" s="2" t="n">
        <f aca="false">F878-(F878*G878*$B$4)</f>
        <v>0.0021689383571935</v>
      </c>
      <c r="G879" s="2" t="n">
        <f aca="false">G878+(F878-1)*G878*$B$4</f>
        <v>4.46816274339894E-005</v>
      </c>
    </row>
    <row r="880" customFormat="false" ht="12.75" hidden="false" customHeight="false" outlineLevel="0" collapsed="false">
      <c r="C880" s="0" t="n">
        <v>872</v>
      </c>
      <c r="E880" s="0" t="n">
        <f aca="false">C880*$B$4</f>
        <v>14.824</v>
      </c>
      <c r="F880" s="2" t="n">
        <f aca="false">F879-(F879*G879*$B$4)</f>
        <v>0.00216893670969468</v>
      </c>
      <c r="G880" s="2" t="n">
        <f aca="false">G879+(F879-1)*G879*$B$4</f>
        <v>4.39236872664368E-005</v>
      </c>
    </row>
    <row r="881" customFormat="false" ht="12.75" hidden="false" customHeight="false" outlineLevel="0" collapsed="false">
      <c r="C881" s="0" t="n">
        <v>873</v>
      </c>
      <c r="E881" s="0" t="n">
        <f aca="false">C881*$B$4</f>
        <v>14.841</v>
      </c>
      <c r="F881" s="2" t="n">
        <f aca="false">F880-(F880*G880*$B$4)</f>
        <v>0.00216893509014382</v>
      </c>
      <c r="G881" s="2" t="n">
        <f aca="false">G880+(F880-1)*G880*$B$4</f>
        <v>4.31786041337689E-005</v>
      </c>
    </row>
    <row r="882" customFormat="false" ht="12.75" hidden="false" customHeight="false" outlineLevel="0" collapsed="false">
      <c r="C882" s="0" t="n">
        <v>874</v>
      </c>
      <c r="E882" s="0" t="n">
        <f aca="false">C882*$B$4</f>
        <v>14.858</v>
      </c>
      <c r="F882" s="2" t="n">
        <f aca="false">F881-(F881*G881*$B$4)</f>
        <v>0.00216893349806679</v>
      </c>
      <c r="G882" s="2" t="n">
        <f aca="false">G881+(F881-1)*G881*$B$4</f>
        <v>4.24461599405189E-005</v>
      </c>
    </row>
    <row r="883" customFormat="false" ht="12.75" hidden="false" customHeight="false" outlineLevel="0" collapsed="false">
      <c r="C883" s="0" t="n">
        <v>875</v>
      </c>
      <c r="E883" s="0" t="n">
        <f aca="false">C883*$B$4</f>
        <v>14.875</v>
      </c>
      <c r="F883" s="2" t="n">
        <f aca="false">F882-(F882*G882*$B$4)</f>
        <v>0.00216893193299752</v>
      </c>
      <c r="G883" s="2" t="n">
        <f aca="false">G882+(F882-1)*G882*$B$4</f>
        <v>4.17261402907988E-005</v>
      </c>
    </row>
    <row r="884" customFormat="false" ht="12.75" hidden="false" customHeight="false" outlineLevel="0" collapsed="false">
      <c r="C884" s="0" t="n">
        <v>876</v>
      </c>
      <c r="E884" s="0" t="n">
        <f aca="false">C884*$B$4</f>
        <v>14.892</v>
      </c>
      <c r="F884" s="2" t="n">
        <f aca="false">F883-(F883*G883*$B$4)</f>
        <v>0.00216893039447783</v>
      </c>
      <c r="G884" s="2" t="n">
        <f aca="false">G883+(F883-1)*G883*$B$4</f>
        <v>4.10183344255432E-005</v>
      </c>
    </row>
    <row r="885" customFormat="false" ht="12.75" hidden="false" customHeight="false" outlineLevel="0" collapsed="false">
      <c r="C885" s="0" t="n">
        <v>877</v>
      </c>
      <c r="E885" s="0" t="n">
        <f aca="false">C885*$B$4</f>
        <v>14.909</v>
      </c>
      <c r="F885" s="2" t="n">
        <f aca="false">F884-(F884*G884*$B$4)</f>
        <v>0.00216892888205733</v>
      </c>
      <c r="G885" s="2" t="n">
        <f aca="false">G884+(F884-1)*G884*$B$4</f>
        <v>4.03225351608175E-005</v>
      </c>
    </row>
    <row r="886" customFormat="false" ht="12.75" hidden="false" customHeight="false" outlineLevel="0" collapsed="false">
      <c r="C886" s="0" t="n">
        <v>878</v>
      </c>
      <c r="E886" s="0" t="n">
        <f aca="false">C886*$B$4</f>
        <v>14.926</v>
      </c>
      <c r="F886" s="2" t="n">
        <f aca="false">F885-(F885*G885*$B$4)</f>
        <v>0.00216892739529324</v>
      </c>
      <c r="G886" s="2" t="n">
        <f aca="false">G885+(F885-1)*G885*$B$4</f>
        <v>3.96385388271724E-005</v>
      </c>
    </row>
    <row r="887" customFormat="false" ht="12.75" hidden="false" customHeight="false" outlineLevel="0" collapsed="false">
      <c r="C887" s="0" t="n">
        <v>879</v>
      </c>
      <c r="E887" s="0" t="n">
        <f aca="false">C887*$B$4</f>
        <v>14.943</v>
      </c>
      <c r="F887" s="2" t="n">
        <f aca="false">F886-(F886*G886*$B$4)</f>
        <v>0.00216892593375032</v>
      </c>
      <c r="G887" s="2" t="n">
        <f aca="false">G886+(F886-1)*G886*$B$4</f>
        <v>3.89661452100276E-005</v>
      </c>
    </row>
    <row r="888" customFormat="false" ht="12.75" hidden="false" customHeight="false" outlineLevel="0" collapsed="false">
      <c r="C888" s="0" t="n">
        <v>880</v>
      </c>
      <c r="E888" s="0" t="n">
        <f aca="false">C888*$B$4</f>
        <v>14.96</v>
      </c>
      <c r="F888" s="2" t="n">
        <f aca="false">F887-(F887*G887*$B$4)</f>
        <v>0.00216892449700071</v>
      </c>
      <c r="G888" s="2" t="n">
        <f aca="false">G887+(F887-1)*G887*$B$4</f>
        <v>3.83051574910662E-005</v>
      </c>
    </row>
    <row r="889" customFormat="false" ht="12.75" hidden="false" customHeight="false" outlineLevel="0" collapsed="false">
      <c r="C889" s="0" t="n">
        <v>881</v>
      </c>
      <c r="E889" s="0" t="n">
        <f aca="false">C889*$B$4</f>
        <v>14.977</v>
      </c>
      <c r="F889" s="2" t="n">
        <f aca="false">F888-(F888*G888*$B$4)</f>
        <v>0.00216892308462381</v>
      </c>
      <c r="G889" s="2" t="n">
        <f aca="false">G888+(F888-1)*G888*$B$4</f>
        <v>3.76553821906236E-005</v>
      </c>
    </row>
    <row r="890" customFormat="false" ht="12.75" hidden="false" customHeight="false" outlineLevel="0" collapsed="false">
      <c r="C890" s="0" t="n">
        <v>882</v>
      </c>
      <c r="E890" s="0" t="n">
        <f aca="false">C890*$B$4</f>
        <v>14.994</v>
      </c>
      <c r="F890" s="2" t="n">
        <f aca="false">F889-(F889*G889*$B$4)</f>
        <v>0.00216892169620613</v>
      </c>
      <c r="G890" s="2" t="n">
        <f aca="false">G889+(F889-1)*G889*$B$4</f>
        <v>3.70166291110538E-005</v>
      </c>
    </row>
    <row r="891" customFormat="false" ht="12.75" hidden="false" customHeight="false" outlineLevel="0" collapsed="false">
      <c r="C891" s="0" t="n">
        <v>883</v>
      </c>
      <c r="E891" s="0" t="n">
        <f aca="false">C891*$B$4</f>
        <v>15.011</v>
      </c>
      <c r="F891" s="2" t="n">
        <f aca="false">F890-(F890*G890*$B$4)</f>
        <v>0.00216892033134124</v>
      </c>
      <c r="G891" s="2" t="n">
        <f aca="false">G890+(F890-1)*G890*$B$4</f>
        <v>3.63887112810559E-005</v>
      </c>
    </row>
    <row r="892" customFormat="false" ht="12.75" hidden="false" customHeight="false" outlineLevel="0" collapsed="false">
      <c r="C892" s="0" t="n">
        <v>884</v>
      </c>
      <c r="E892" s="0" t="n">
        <f aca="false">C892*$B$4</f>
        <v>15.028</v>
      </c>
      <c r="F892" s="2" t="n">
        <f aca="false">F891-(F891*G891*$B$4)</f>
        <v>0.00216891898962958</v>
      </c>
      <c r="G892" s="2" t="n">
        <f aca="false">G891+(F891-1)*G891*$B$4</f>
        <v>3.57714449009453E-005</v>
      </c>
    </row>
    <row r="893" customFormat="false" ht="12.75" hidden="false" customHeight="false" outlineLevel="0" collapsed="false">
      <c r="C893" s="0" t="n">
        <v>885</v>
      </c>
      <c r="E893" s="0" t="n">
        <f aca="false">C893*$B$4</f>
        <v>15.045</v>
      </c>
      <c r="F893" s="2" t="n">
        <f aca="false">F892-(F892*G892*$B$4)</f>
        <v>0.00216891767067835</v>
      </c>
      <c r="G893" s="2" t="n">
        <f aca="false">G892+(F892-1)*G892*$B$4</f>
        <v>3.51646492888535E-005</v>
      </c>
    </row>
    <row r="894" customFormat="false" ht="12.75" hidden="false" customHeight="false" outlineLevel="0" collapsed="false">
      <c r="C894" s="0" t="n">
        <v>886</v>
      </c>
      <c r="E894" s="0" t="n">
        <f aca="false">C894*$B$4</f>
        <v>15.062</v>
      </c>
      <c r="F894" s="2" t="n">
        <f aca="false">F893-(F893*G893*$B$4)</f>
        <v>0.00216891637410146</v>
      </c>
      <c r="G894" s="2" t="n">
        <f aca="false">G893+(F893-1)*G893*$B$4</f>
        <v>3.45681468278398E-005</v>
      </c>
    </row>
    <row r="895" customFormat="false" ht="12.75" hidden="false" customHeight="false" outlineLevel="0" collapsed="false">
      <c r="C895" s="0" t="n">
        <v>887</v>
      </c>
      <c r="E895" s="0" t="n">
        <f aca="false">C895*$B$4</f>
        <v>15.079</v>
      </c>
      <c r="F895" s="2" t="n">
        <f aca="false">F894-(F894*G894*$B$4)</f>
        <v>0.00216891509951932</v>
      </c>
      <c r="G895" s="2" t="n">
        <f aca="false">G894+(F894-1)*G894*$B$4</f>
        <v>3.3981762913901E-005</v>
      </c>
    </row>
    <row r="896" customFormat="false" ht="12.75" hidden="false" customHeight="false" outlineLevel="0" collapsed="false">
      <c r="C896" s="0" t="n">
        <v>888</v>
      </c>
      <c r="E896" s="0" t="n">
        <f aca="false">C896*$B$4</f>
        <v>15.096</v>
      </c>
      <c r="F896" s="2" t="n">
        <f aca="false">F895-(F895*G895*$B$4)</f>
        <v>0.00216891384655882</v>
      </c>
      <c r="G896" s="2" t="n">
        <f aca="false">G895+(F895-1)*G895*$B$4</f>
        <v>3.34053259048625E-005</v>
      </c>
    </row>
    <row r="897" customFormat="false" ht="12.75" hidden="false" customHeight="false" outlineLevel="0" collapsed="false">
      <c r="C897" s="0" t="n">
        <v>889</v>
      </c>
      <c r="E897" s="0" t="n">
        <f aca="false">C897*$B$4</f>
        <v>15.113</v>
      </c>
      <c r="F897" s="2" t="n">
        <f aca="false">F896-(F896*G896*$B$4)</f>
        <v>0.00216891261485317</v>
      </c>
      <c r="G897" s="2" t="n">
        <f aca="false">G896+(F896-1)*G896*$B$4</f>
        <v>3.28386670701362E-005</v>
      </c>
    </row>
    <row r="898" customFormat="false" ht="12.75" hidden="false" customHeight="false" outlineLevel="0" collapsed="false">
      <c r="C898" s="0" t="n">
        <v>890</v>
      </c>
      <c r="E898" s="0" t="n">
        <f aca="false">C898*$B$4</f>
        <v>15.13</v>
      </c>
      <c r="F898" s="2" t="n">
        <f aca="false">F897-(F897*G897*$B$4)</f>
        <v>0.00216891140404178</v>
      </c>
      <c r="G898" s="2" t="n">
        <f aca="false">G897+(F897-1)*G897*$B$4</f>
        <v>3.22816205413313E-005</v>
      </c>
    </row>
    <row r="899" customFormat="false" ht="12.75" hidden="false" customHeight="false" outlineLevel="0" collapsed="false">
      <c r="C899" s="0" t="n">
        <v>891</v>
      </c>
      <c r="E899" s="0" t="n">
        <f aca="false">C899*$B$4</f>
        <v>15.147</v>
      </c>
      <c r="F899" s="2" t="n">
        <f aca="false">F898-(F898*G898*$B$4)</f>
        <v>0.00216891021377021</v>
      </c>
      <c r="G899" s="2" t="n">
        <f aca="false">G898+(F898-1)*G898*$B$4</f>
        <v>3.17340232637026E-005</v>
      </c>
    </row>
    <row r="900" customFormat="false" ht="12.75" hidden="false" customHeight="false" outlineLevel="0" collapsed="false">
      <c r="C900" s="0" t="n">
        <v>892</v>
      </c>
      <c r="E900" s="0" t="n">
        <f aca="false">C900*$B$4</f>
        <v>15.164</v>
      </c>
      <c r="F900" s="2" t="n">
        <f aca="false">F899-(F899*G899*$B$4)</f>
        <v>0.00216890904369</v>
      </c>
      <c r="G900" s="2" t="n">
        <f aca="false">G899+(F899-1)*G899*$B$4</f>
        <v>3.11957149484217E-005</v>
      </c>
    </row>
    <row r="901" customFormat="false" ht="12.75" hidden="false" customHeight="false" outlineLevel="0" collapsed="false">
      <c r="C901" s="0" t="n">
        <v>893</v>
      </c>
      <c r="E901" s="0" t="n">
        <f aca="false">C901*$B$4</f>
        <v>15.181</v>
      </c>
      <c r="F901" s="2" t="n">
        <f aca="false">F900-(F900*G900*$B$4)</f>
        <v>0.00216890789345864</v>
      </c>
      <c r="G901" s="2" t="n">
        <f aca="false">G900+(F900-1)*G900*$B$4</f>
        <v>3.06665380256592E-005</v>
      </c>
    </row>
    <row r="902" customFormat="false" ht="12.75" hidden="false" customHeight="false" outlineLevel="0" collapsed="false">
      <c r="C902" s="0" t="n">
        <v>894</v>
      </c>
      <c r="E902" s="0" t="n">
        <f aca="false">C902*$B$4</f>
        <v>15.198</v>
      </c>
      <c r="F902" s="2" t="n">
        <f aca="false">F901-(F901*G901*$B$4)</f>
        <v>0.0021689067627394</v>
      </c>
      <c r="G902" s="2" t="n">
        <f aca="false">G901+(F901-1)*G901*$B$4</f>
        <v>3.01463375984616E-005</v>
      </c>
    </row>
    <row r="903" customFormat="false" ht="12.75" hidden="false" customHeight="false" outlineLevel="0" collapsed="false">
      <c r="C903" s="0" t="n">
        <v>895</v>
      </c>
      <c r="E903" s="0" t="n">
        <f aca="false">C903*$B$4</f>
        <v>15.215</v>
      </c>
      <c r="F903" s="2" t="n">
        <f aca="false">F902-(F902*G902*$B$4)</f>
        <v>0.00216890565120128</v>
      </c>
      <c r="G903" s="2" t="n">
        <f aca="false">G902+(F902-1)*G902*$B$4</f>
        <v>2.96349613974111E-005</v>
      </c>
    </row>
    <row r="904" customFormat="false" ht="12.75" hidden="false" customHeight="false" outlineLevel="0" collapsed="false">
      <c r="C904" s="0" t="n">
        <v>896</v>
      </c>
      <c r="E904" s="0" t="n">
        <f aca="false">C904*$B$4</f>
        <v>15.232</v>
      </c>
      <c r="F904" s="2" t="n">
        <f aca="false">F903-(F903*G903*$B$4)</f>
        <v>0.00216890455851888</v>
      </c>
      <c r="G904" s="2" t="n">
        <f aca="false">G903+(F903-1)*G903*$B$4</f>
        <v>2.91322597360543E-005</v>
      </c>
    </row>
    <row r="905" customFormat="false" ht="12.75" hidden="false" customHeight="false" outlineLevel="0" collapsed="false">
      <c r="C905" s="0" t="n">
        <v>897</v>
      </c>
      <c r="E905" s="0" t="n">
        <f aca="false">C905*$B$4</f>
        <v>15.249</v>
      </c>
      <c r="F905" s="2" t="n">
        <f aca="false">F904-(F904*G904*$B$4)</f>
        <v>0.00216890348437234</v>
      </c>
      <c r="G905" s="2" t="n">
        <f aca="false">G904+(F904-1)*G904*$B$4</f>
        <v>2.86380854670874E-005</v>
      </c>
    </row>
    <row r="906" customFormat="false" ht="12.75" hidden="false" customHeight="false" outlineLevel="0" collapsed="false">
      <c r="C906" s="0" t="n">
        <v>898</v>
      </c>
      <c r="E906" s="0" t="n">
        <f aca="false">C906*$B$4</f>
        <v>15.266</v>
      </c>
      <c r="F906" s="2" t="n">
        <f aca="false">F905-(F905*G905*$B$4)</f>
        <v>0.0021689024284472</v>
      </c>
      <c r="G906" s="2" t="n">
        <f aca="false">G905+(F905-1)*G905*$B$4</f>
        <v>2.8152293939284E-005</v>
      </c>
    </row>
    <row r="907" customFormat="false" ht="12.75" hidden="false" customHeight="false" outlineLevel="0" collapsed="false">
      <c r="C907" s="0" t="n">
        <v>899</v>
      </c>
      <c r="E907" s="0" t="n">
        <f aca="false">C907*$B$4</f>
        <v>15.283</v>
      </c>
      <c r="F907" s="2" t="n">
        <f aca="false">F906-(F906*G906*$B$4)</f>
        <v>0.00216890139043436</v>
      </c>
      <c r="G907" s="2" t="n">
        <f aca="false">G906+(F906-1)*G906*$B$4</f>
        <v>2.76747429551539E-005</v>
      </c>
    </row>
    <row r="908" customFormat="false" ht="12.75" hidden="false" customHeight="false" outlineLevel="0" collapsed="false">
      <c r="C908" s="0" t="n">
        <v>900</v>
      </c>
      <c r="E908" s="0" t="n">
        <f aca="false">C908*$B$4</f>
        <v>15.3</v>
      </c>
      <c r="F908" s="2" t="n">
        <f aca="false">F907-(F907*G907*$B$4)</f>
        <v>0.00216890037002996</v>
      </c>
      <c r="G908" s="2" t="n">
        <f aca="false">G907+(F907-1)*G907*$B$4</f>
        <v>2.72052927293203E-005</v>
      </c>
    </row>
    <row r="909" customFormat="false" ht="12.75" hidden="false" customHeight="false" outlineLevel="0" collapsed="false">
      <c r="C909" s="0" t="n">
        <v>901</v>
      </c>
      <c r="E909" s="0" t="n">
        <f aca="false">C909*$B$4</f>
        <v>15.317</v>
      </c>
      <c r="F909" s="2" t="n">
        <f aca="false">F908-(F908*G908*$B$4)</f>
        <v>0.00216889936693528</v>
      </c>
      <c r="G909" s="2" t="n">
        <f aca="false">G908+(F908-1)*G908*$B$4</f>
        <v>2.67438058476028E-005</v>
      </c>
    </row>
    <row r="910" customFormat="false" ht="12.75" hidden="false" customHeight="false" outlineLevel="0" collapsed="false">
      <c r="C910" s="0" t="n">
        <v>902</v>
      </c>
      <c r="E910" s="0" t="n">
        <f aca="false">C910*$B$4</f>
        <v>15.334</v>
      </c>
      <c r="F910" s="2" t="n">
        <f aca="false">F909-(F909*G909*$B$4)</f>
        <v>0.00216889838085668</v>
      </c>
      <c r="G910" s="2" t="n">
        <f aca="false">G909+(F909-1)*G909*$B$4</f>
        <v>2.62901472267943E-005</v>
      </c>
    </row>
    <row r="911" customFormat="false" ht="12.75" hidden="false" customHeight="false" outlineLevel="0" collapsed="false">
      <c r="C911" s="0" t="n">
        <v>903</v>
      </c>
      <c r="E911" s="0" t="n">
        <f aca="false">C911*$B$4</f>
        <v>15.351</v>
      </c>
      <c r="F911" s="2" t="n">
        <f aca="false">F910-(F910*G910*$B$4)</f>
        <v>0.00216889741150549</v>
      </c>
      <c r="G911" s="2" t="n">
        <f aca="false">G910+(F910-1)*G910*$B$4</f>
        <v>2.58441840751206E-005</v>
      </c>
    </row>
    <row r="912" customFormat="false" ht="12.75" hidden="false" customHeight="false" outlineLevel="0" collapsed="false">
      <c r="C912" s="0" t="n">
        <v>904</v>
      </c>
      <c r="E912" s="0" t="n">
        <f aca="false">C912*$B$4</f>
        <v>15.368</v>
      </c>
      <c r="F912" s="2" t="n">
        <f aca="false">F911-(F911*G911*$B$4)</f>
        <v>0.00216889645859797</v>
      </c>
      <c r="G912" s="2" t="n">
        <f aca="false">G911+(F911-1)*G911*$B$4</f>
        <v>2.54057858533706E-005</v>
      </c>
    </row>
    <row r="913" customFormat="false" ht="12.75" hidden="false" customHeight="false" outlineLevel="0" collapsed="false">
      <c r="C913" s="0" t="n">
        <v>905</v>
      </c>
      <c r="E913" s="0" t="n">
        <f aca="false">C913*$B$4</f>
        <v>15.385</v>
      </c>
      <c r="F913" s="2" t="n">
        <f aca="false">F912-(F912*G912*$B$4)</f>
        <v>0.00216889552185514</v>
      </c>
      <c r="G913" s="2" t="n">
        <f aca="false">G912+(F912-1)*G912*$B$4</f>
        <v>2.49748242366857E-005</v>
      </c>
    </row>
    <row r="914" customFormat="false" ht="12.75" hidden="false" customHeight="false" outlineLevel="0" collapsed="false">
      <c r="C914" s="0" t="n">
        <v>906</v>
      </c>
      <c r="E914" s="0" t="n">
        <f aca="false">C914*$B$4</f>
        <v>15.402</v>
      </c>
      <c r="F914" s="2" t="n">
        <f aca="false">F913-(F913*G913*$B$4)</f>
        <v>0.00216889460100281</v>
      </c>
      <c r="G914" s="2" t="n">
        <f aca="false">G913+(F913-1)*G913*$B$4</f>
        <v>2.45511730769976E-005</v>
      </c>
    </row>
    <row r="915" customFormat="false" ht="12.75" hidden="false" customHeight="false" outlineLevel="0" collapsed="false">
      <c r="C915" s="0" t="n">
        <v>907</v>
      </c>
      <c r="E915" s="0" t="n">
        <f aca="false">C915*$B$4</f>
        <v>15.419</v>
      </c>
      <c r="F915" s="2" t="n">
        <f aca="false">F914-(F914*G914*$B$4)</f>
        <v>0.00216889369577139</v>
      </c>
      <c r="G915" s="2" t="n">
        <f aca="false">G914+(F914-1)*G914*$B$4</f>
        <v>2.41347083661032E-005</v>
      </c>
    </row>
    <row r="916" customFormat="false" ht="12.75" hidden="false" customHeight="false" outlineLevel="0" collapsed="false">
      <c r="C916" s="0" t="n">
        <v>908</v>
      </c>
      <c r="E916" s="0" t="n">
        <f aca="false">C916*$B$4</f>
        <v>15.436</v>
      </c>
      <c r="F916" s="2" t="n">
        <f aca="false">F915-(F915*G915*$B$4)</f>
        <v>0.00216889280589591</v>
      </c>
      <c r="G916" s="2" t="n">
        <f aca="false">G915+(F915-1)*G915*$B$4</f>
        <v>2.37253081993654E-005</v>
      </c>
    </row>
    <row r="917" customFormat="false" ht="12.75" hidden="false" customHeight="false" outlineLevel="0" collapsed="false">
      <c r="C917" s="0" t="n">
        <v>909</v>
      </c>
      <c r="E917" s="0" t="n">
        <f aca="false">C917*$B$4</f>
        <v>15.453</v>
      </c>
      <c r="F917" s="2" t="n">
        <f aca="false">F916-(F916*G916*$B$4)</f>
        <v>0.00216889193111585</v>
      </c>
      <c r="G917" s="2" t="n">
        <f aca="false">G916+(F916-1)*G916*$B$4</f>
        <v>2.33228527400308E-005</v>
      </c>
    </row>
    <row r="918" customFormat="false" ht="12.75" hidden="false" customHeight="false" outlineLevel="0" collapsed="false">
      <c r="C918" s="0" t="n">
        <v>910</v>
      </c>
      <c r="E918" s="0" t="n">
        <f aca="false">C918*$B$4</f>
        <v>15.47</v>
      </c>
      <c r="F918" s="2" t="n">
        <f aca="false">F917-(F917*G917*$B$4)</f>
        <v>0.00216889107117515</v>
      </c>
      <c r="G918" s="2" t="n">
        <f aca="false">G917+(F917-1)*G917*$B$4</f>
        <v>2.29272241841513E-005</v>
      </c>
    </row>
    <row r="919" customFormat="false" ht="12.75" hidden="false" customHeight="false" outlineLevel="0" collapsed="false">
      <c r="C919" s="0" t="n">
        <v>911</v>
      </c>
      <c r="E919" s="0" t="n">
        <f aca="false">C919*$B$4</f>
        <v>15.487</v>
      </c>
      <c r="F919" s="2" t="n">
        <f aca="false">F918-(F918*G918*$B$4)</f>
        <v>0.00216889022582207</v>
      </c>
      <c r="G919" s="2" t="n">
        <f aca="false">G918+(F918-1)*G918*$B$4</f>
        <v>2.25383067261017E-005</v>
      </c>
    </row>
    <row r="920" customFormat="false" ht="12.75" hidden="false" customHeight="false" outlineLevel="0" collapsed="false">
      <c r="C920" s="0" t="n">
        <v>912</v>
      </c>
      <c r="E920" s="0" t="n">
        <f aca="false">C920*$B$4</f>
        <v>15.504</v>
      </c>
      <c r="F920" s="2" t="n">
        <f aca="false">F919-(F919*G919*$B$4)</f>
        <v>0.00216888939480915</v>
      </c>
      <c r="G920" s="2" t="n">
        <f aca="false">G919+(F919-1)*G919*$B$4</f>
        <v>2.21559865246818E-005</v>
      </c>
    </row>
    <row r="921" customFormat="false" ht="12.75" hidden="false" customHeight="false" outlineLevel="0" collapsed="false">
      <c r="C921" s="0" t="n">
        <v>913</v>
      </c>
      <c r="E921" s="0" t="n">
        <f aca="false">C921*$B$4</f>
        <v>15.521</v>
      </c>
      <c r="F921" s="2" t="n">
        <f aca="false">F920-(F920*G920*$B$4)</f>
        <v>0.00216888857789312</v>
      </c>
      <c r="G921" s="2" t="n">
        <f aca="false">G920+(F920-1)*G920*$B$4</f>
        <v>2.17801516697937E-005</v>
      </c>
    </row>
    <row r="922" customFormat="false" ht="12.75" hidden="false" customHeight="false" outlineLevel="0" collapsed="false">
      <c r="C922" s="0" t="n">
        <v>914</v>
      </c>
      <c r="E922" s="0" t="n">
        <f aca="false">C922*$B$4</f>
        <v>15.538</v>
      </c>
      <c r="F922" s="2" t="n">
        <f aca="false">F921-(F921*G921*$B$4)</f>
        <v>0.00216888777483484</v>
      </c>
      <c r="G922" s="2" t="n">
        <f aca="false">G921+(F921-1)*G921*$B$4</f>
        <v>2.14106921496842E-005</v>
      </c>
    </row>
    <row r="923" customFormat="false" ht="12.75" hidden="false" customHeight="false" outlineLevel="0" collapsed="false">
      <c r="C923" s="0" t="n">
        <v>915</v>
      </c>
      <c r="E923" s="0" t="n">
        <f aca="false">C923*$B$4</f>
        <v>15.555</v>
      </c>
      <c r="F923" s="2" t="n">
        <f aca="false">F922-(F922*G922*$B$4)</f>
        <v>0.00216888698539923</v>
      </c>
      <c r="G923" s="2" t="n">
        <f aca="false">G922+(F922-1)*G922*$B$4</f>
        <v>2.10474998187433E-005</v>
      </c>
    </row>
    <row r="924" customFormat="false" ht="12.75" hidden="false" customHeight="false" outlineLevel="0" collapsed="false">
      <c r="C924" s="0" t="n">
        <v>916</v>
      </c>
      <c r="E924" s="0" t="n">
        <f aca="false">C924*$B$4</f>
        <v>15.572</v>
      </c>
      <c r="F924" s="2" t="n">
        <f aca="false">F923-(F923*G923*$B$4)</f>
        <v>0.00216888620935521</v>
      </c>
      <c r="G924" s="2" t="n">
        <f aca="false">G923+(F923-1)*G923*$B$4</f>
        <v>2.0690468365848E-005</v>
      </c>
    </row>
    <row r="925" customFormat="false" ht="12.75" hidden="false" customHeight="false" outlineLevel="0" collapsed="false">
      <c r="C925" s="0" t="n">
        <v>917</v>
      </c>
      <c r="E925" s="0" t="n">
        <f aca="false">C925*$B$4</f>
        <v>15.589</v>
      </c>
      <c r="F925" s="2" t="n">
        <f aca="false">F924-(F924*G924*$B$4)</f>
        <v>0.0021688854464756</v>
      </c>
      <c r="G925" s="2" t="n">
        <f aca="false">G924+(F924-1)*G924*$B$4</f>
        <v>2.03394932832442E-005</v>
      </c>
    </row>
    <row r="926" customFormat="false" ht="12.75" hidden="false" customHeight="false" outlineLevel="0" collapsed="false">
      <c r="C926" s="0" t="n">
        <v>918</v>
      </c>
      <c r="E926" s="0" t="n">
        <f aca="false">C926*$B$4</f>
        <v>15.606</v>
      </c>
      <c r="F926" s="2" t="n">
        <f aca="false">F925-(F925*G925*$B$4)</f>
        <v>0.00216888469653707</v>
      </c>
      <c r="G926" s="2" t="n">
        <f aca="false">G925+(F925-1)*G925*$B$4</f>
        <v>1.99944718359555E-005</v>
      </c>
    </row>
    <row r="927" customFormat="false" ht="12.75" hidden="false" customHeight="false" outlineLevel="0" collapsed="false">
      <c r="C927" s="0" t="n">
        <v>919</v>
      </c>
      <c r="E927" s="0" t="n">
        <f aca="false">C927*$B$4</f>
        <v>15.623</v>
      </c>
      <c r="F927" s="2" t="n">
        <f aca="false">F926-(F926*G926*$B$4)</f>
        <v>0.0021688839593201</v>
      </c>
      <c r="G927" s="2" t="n">
        <f aca="false">G926+(F926-1)*G926*$B$4</f>
        <v>1.9655303031712E-005</v>
      </c>
    </row>
    <row r="928" customFormat="false" ht="12.75" hidden="false" customHeight="false" outlineLevel="0" collapsed="false">
      <c r="C928" s="0" t="n">
        <v>920</v>
      </c>
      <c r="E928" s="0" t="n">
        <f aca="false">C928*$B$4</f>
        <v>15.64</v>
      </c>
      <c r="F928" s="2" t="n">
        <f aca="false">F927-(F927*G927*$B$4)</f>
        <v>0.00216888323460889</v>
      </c>
      <c r="G928" s="2" t="n">
        <f aca="false">G927+(F927-1)*G927*$B$4</f>
        <v>1.93218875913877E-005</v>
      </c>
    </row>
    <row r="929" customFormat="false" ht="12.75" hidden="false" customHeight="false" outlineLevel="0" collapsed="false">
      <c r="C929" s="0" t="n">
        <v>921</v>
      </c>
      <c r="E929" s="0" t="n">
        <f aca="false">C929*$B$4</f>
        <v>15.657</v>
      </c>
      <c r="F929" s="2" t="n">
        <f aca="false">F928-(F928*G928*$B$4)</f>
        <v>0.00216888252219128</v>
      </c>
      <c r="G929" s="2" t="n">
        <f aca="false">G928+(F928-1)*G928*$B$4</f>
        <v>1.89941279199411E-005</v>
      </c>
    </row>
    <row r="930" customFormat="false" ht="12.75" hidden="false" customHeight="false" outlineLevel="0" collapsed="false">
      <c r="C930" s="0" t="n">
        <v>922</v>
      </c>
      <c r="E930" s="0" t="n">
        <f aca="false">C930*$B$4</f>
        <v>15.674</v>
      </c>
      <c r="F930" s="2" t="n">
        <f aca="false">F929-(F929*G929*$B$4)</f>
        <v>0.00216888182185874</v>
      </c>
      <c r="G930" s="2" t="n">
        <f aca="false">G929+(F929-1)*G929*$B$4</f>
        <v>1.86719280778473E-005</v>
      </c>
    </row>
    <row r="931" customFormat="false" ht="12.75" hidden="false" customHeight="false" outlineLevel="0" collapsed="false">
      <c r="C931" s="0" t="n">
        <v>923</v>
      </c>
      <c r="E931" s="0" t="n">
        <f aca="false">C931*$B$4</f>
        <v>15.691</v>
      </c>
      <c r="F931" s="2" t="n">
        <f aca="false">F930-(F930*G930*$B$4)</f>
        <v>0.00216888113340624</v>
      </c>
      <c r="G931" s="2" t="n">
        <f aca="false">G930+(F930-1)*G930*$B$4</f>
        <v>1.83551937530155E-005</v>
      </c>
    </row>
    <row r="932" customFormat="false" ht="12.75" hidden="false" customHeight="false" outlineLevel="0" collapsed="false">
      <c r="C932" s="0" t="n">
        <v>924</v>
      </c>
      <c r="E932" s="0" t="n">
        <f aca="false">C932*$B$4</f>
        <v>15.708</v>
      </c>
      <c r="F932" s="2" t="n">
        <f aca="false">F931-(F931*G931*$B$4)</f>
        <v>0.00216888045663227</v>
      </c>
      <c r="G932" s="2" t="n">
        <f aca="false">G931+(F931-1)*G931*$B$4</f>
        <v>1.80438322331825E-005</v>
      </c>
    </row>
    <row r="933" customFormat="false" ht="12.75" hidden="false" customHeight="false" outlineLevel="0" collapsed="false">
      <c r="C933" s="0" t="n">
        <v>925</v>
      </c>
      <c r="E933" s="0" t="n">
        <f aca="false">C933*$B$4</f>
        <v>15.725</v>
      </c>
      <c r="F933" s="2" t="n">
        <f aca="false">F932-(F932*G932*$B$4)</f>
        <v>0.00216887979133872</v>
      </c>
      <c r="G933" s="2" t="n">
        <f aca="false">G932+(F932-1)*G932*$B$4</f>
        <v>1.7737752378775E-005</v>
      </c>
    </row>
    <row r="934" customFormat="false" ht="12.75" hidden="false" customHeight="false" outlineLevel="0" collapsed="false">
      <c r="C934" s="0" t="n">
        <v>926</v>
      </c>
      <c r="E934" s="0" t="n">
        <f aca="false">C934*$B$4</f>
        <v>15.742</v>
      </c>
      <c r="F934" s="2" t="n">
        <f aca="false">F933-(F933*G933*$B$4)</f>
        <v>0.00216887913733082</v>
      </c>
      <c r="G934" s="2" t="n">
        <f aca="false">G933+(F933-1)*G933*$B$4</f>
        <v>1.74368645962314E-005</v>
      </c>
    </row>
    <row r="935" customFormat="false" ht="12.75" hidden="false" customHeight="false" outlineLevel="0" collapsed="false">
      <c r="C935" s="0" t="n">
        <v>927</v>
      </c>
      <c r="E935" s="0" t="n">
        <f aca="false">C935*$B$4</f>
        <v>15.759</v>
      </c>
      <c r="F935" s="2" t="n">
        <f aca="false">F934-(F934*G934*$B$4)</f>
        <v>0.00216887849441714</v>
      </c>
      <c r="G935" s="2" t="n">
        <f aca="false">G934+(F934-1)*G934*$B$4</f>
        <v>1.71410808117768E-005</v>
      </c>
    </row>
    <row r="936" customFormat="false" ht="12.75" hidden="false" customHeight="false" outlineLevel="0" collapsed="false">
      <c r="C936" s="0" t="n">
        <v>928</v>
      </c>
      <c r="E936" s="0" t="n">
        <f aca="false">C936*$B$4</f>
        <v>15.776</v>
      </c>
      <c r="F936" s="2" t="n">
        <f aca="false">F935-(F935*G935*$B$4)</f>
        <v>0.00216887786240947</v>
      </c>
      <c r="G936" s="2" t="n">
        <f aca="false">G935+(F935-1)*G935*$B$4</f>
        <v>1.68503144456428E-005</v>
      </c>
    </row>
    <row r="937" customFormat="false" ht="12.75" hidden="false" customHeight="false" outlineLevel="0" collapsed="false">
      <c r="C937" s="0" t="n">
        <v>929</v>
      </c>
      <c r="E937" s="0" t="n">
        <f aca="false">C937*$B$4</f>
        <v>15.793</v>
      </c>
      <c r="F937" s="2" t="n">
        <f aca="false">F936-(F936*G936*$B$4)</f>
        <v>0.00216887724112282</v>
      </c>
      <c r="G937" s="2" t="n">
        <f aca="false">G936+(F936-1)*G936*$B$4</f>
        <v>1.65644803867245E-005</v>
      </c>
    </row>
    <row r="938" customFormat="false" ht="12.75" hidden="false" customHeight="false" outlineLevel="0" collapsed="false">
      <c r="C938" s="0" t="n">
        <v>930</v>
      </c>
      <c r="E938" s="0" t="n">
        <f aca="false">C938*$B$4</f>
        <v>15.81</v>
      </c>
      <c r="F938" s="2" t="n">
        <f aca="false">F937-(F937*G937*$B$4)</f>
        <v>0.0021688766303753</v>
      </c>
      <c r="G938" s="2" t="n">
        <f aca="false">G937+(F937-1)*G937*$B$4</f>
        <v>1.6283494967667E-005</v>
      </c>
    </row>
    <row r="939" customFormat="false" ht="12.75" hidden="false" customHeight="false" outlineLevel="0" collapsed="false">
      <c r="C939" s="0" t="n">
        <v>931</v>
      </c>
      <c r="E939" s="0" t="n">
        <f aca="false">C939*$B$4</f>
        <v>15.827</v>
      </c>
      <c r="F939" s="2" t="n">
        <f aca="false">F938-(F938*G938*$B$4)</f>
        <v>0.00216887602998814</v>
      </c>
      <c r="G939" s="2" t="n">
        <f aca="false">G938+(F938-1)*G938*$B$4</f>
        <v>1.60072759403755E-005</v>
      </c>
    </row>
    <row r="940" customFormat="false" ht="12.75" hidden="false" customHeight="false" outlineLevel="0" collapsed="false">
      <c r="C940" s="0" t="n">
        <v>932</v>
      </c>
      <c r="E940" s="0" t="n">
        <f aca="false">C940*$B$4</f>
        <v>15.844</v>
      </c>
      <c r="F940" s="2" t="n">
        <f aca="false">F939-(F939*G939*$B$4)</f>
        <v>0.00216887543978559</v>
      </c>
      <c r="G940" s="2" t="n">
        <f aca="false">G939+(F939-1)*G939*$B$4</f>
        <v>1.57357424519397E-005</v>
      </c>
    </row>
    <row r="941" customFormat="false" ht="12.75" hidden="false" customHeight="false" outlineLevel="0" collapsed="false">
      <c r="C941" s="0" t="n">
        <v>933</v>
      </c>
      <c r="E941" s="0" t="n">
        <f aca="false">C941*$B$4</f>
        <v>15.861</v>
      </c>
      <c r="F941" s="2" t="n">
        <f aca="false">F940-(F940*G940*$B$4)</f>
        <v>0.00216887485959488</v>
      </c>
      <c r="G941" s="2" t="n">
        <f aca="false">G940+(F940-1)*G940*$B$4</f>
        <v>1.54688150209673E-005</v>
      </c>
    </row>
    <row r="942" customFormat="false" ht="12.75" hidden="false" customHeight="false" outlineLevel="0" collapsed="false">
      <c r="C942" s="0" t="n">
        <v>934</v>
      </c>
      <c r="E942" s="0" t="n">
        <f aca="false">C942*$B$4</f>
        <v>15.878</v>
      </c>
      <c r="F942" s="2" t="n">
        <f aca="false">F941-(F941*G941*$B$4)</f>
        <v>0.00216887428924617</v>
      </c>
      <c r="G942" s="2" t="n">
        <f aca="false">G941+(F941-1)*G941*$B$4</f>
        <v>1.5206415514319E-005</v>
      </c>
    </row>
    <row r="943" customFormat="false" ht="12.75" hidden="false" customHeight="false" outlineLevel="0" collapsed="false">
      <c r="C943" s="0" t="n">
        <v>935</v>
      </c>
      <c r="E943" s="0" t="n">
        <f aca="false">C943*$B$4</f>
        <v>15.895</v>
      </c>
      <c r="F943" s="2" t="n">
        <f aca="false">F942-(F942*G942*$B$4)</f>
        <v>0.00216887372857251</v>
      </c>
      <c r="G943" s="2" t="n">
        <f aca="false">G942+(F942-1)*G942*$B$4</f>
        <v>1.49484671242375E-005</v>
      </c>
    </row>
    <row r="944" customFormat="false" ht="12.75" hidden="false" customHeight="false" outlineLevel="0" collapsed="false">
      <c r="C944" s="0" t="n">
        <v>936</v>
      </c>
      <c r="E944" s="0" t="n">
        <f aca="false">C944*$B$4</f>
        <v>15.912</v>
      </c>
      <c r="F944" s="2" t="n">
        <f aca="false">F943-(F943*G943*$B$4)</f>
        <v>0.00216887317740977</v>
      </c>
      <c r="G944" s="2" t="n">
        <f aca="false">G943+(F943-1)*G943*$B$4</f>
        <v>1.46948943458651E-005</v>
      </c>
    </row>
    <row r="945" customFormat="false" ht="12.75" hidden="false" customHeight="false" outlineLevel="0" collapsed="false">
      <c r="C945" s="0" t="n">
        <v>937</v>
      </c>
      <c r="E945" s="0" t="n">
        <f aca="false">C945*$B$4</f>
        <v>15.929</v>
      </c>
      <c r="F945" s="2" t="n">
        <f aca="false">F944-(F944*G944*$B$4)</f>
        <v>0.00216887263559661</v>
      </c>
      <c r="G945" s="2" t="n">
        <f aca="false">G944+(F944-1)*G944*$B$4</f>
        <v>1.44456229551427E-005</v>
      </c>
    </row>
    <row r="946" customFormat="false" ht="12.75" hidden="false" customHeight="false" outlineLevel="0" collapsed="false">
      <c r="C946" s="0" t="n">
        <v>938</v>
      </c>
      <c r="E946" s="0" t="n">
        <f aca="false">C946*$B$4</f>
        <v>15.946</v>
      </c>
      <c r="F946" s="2" t="n">
        <f aca="false">F945-(F945*G945*$B$4)</f>
        <v>0.00216887210297444</v>
      </c>
      <c r="G946" s="2" t="n">
        <f aca="false">G945+(F945-1)*G945*$B$4</f>
        <v>1.42005799870829E-005</v>
      </c>
    </row>
    <row r="947" customFormat="false" ht="12.75" hidden="false" customHeight="false" outlineLevel="0" collapsed="false">
      <c r="C947" s="0" t="n">
        <v>939</v>
      </c>
      <c r="E947" s="0" t="n">
        <f aca="false">C947*$B$4</f>
        <v>15.963</v>
      </c>
      <c r="F947" s="2" t="n">
        <f aca="false">F946-(F946*G946*$B$4)</f>
        <v>0.00216887157938733</v>
      </c>
      <c r="G947" s="2" t="n">
        <f aca="false">G946+(F946-1)*G946*$B$4</f>
        <v>1.39596937144127E-005</v>
      </c>
    </row>
    <row r="948" customFormat="false" ht="12.75" hidden="false" customHeight="false" outlineLevel="0" collapsed="false">
      <c r="C948" s="0" t="n">
        <v>940</v>
      </c>
      <c r="E948" s="0" t="n">
        <f aca="false">C948*$B$4</f>
        <v>15.98</v>
      </c>
      <c r="F948" s="2" t="n">
        <f aca="false">F947-(F947*G947*$B$4)</f>
        <v>0.00216887106468202</v>
      </c>
      <c r="G948" s="2" t="n">
        <f aca="false">G947+(F947-1)*G947*$B$4</f>
        <v>1.37228936265779E-005</v>
      </c>
    </row>
    <row r="949" customFormat="false" ht="12.75" hidden="false" customHeight="false" outlineLevel="0" collapsed="false">
      <c r="C949" s="0" t="n">
        <v>941</v>
      </c>
      <c r="E949" s="0" t="n">
        <f aca="false">C949*$B$4</f>
        <v>15.997</v>
      </c>
      <c r="F949" s="2" t="n">
        <f aca="false">F948-(F948*G948*$B$4)</f>
        <v>0.00216887055870784</v>
      </c>
      <c r="G949" s="2" t="n">
        <f aca="false">G948+(F948-1)*G948*$B$4</f>
        <v>1.34901104091036E-005</v>
      </c>
    </row>
    <row r="950" customFormat="false" ht="12.75" hidden="false" customHeight="false" outlineLevel="0" collapsed="false">
      <c r="C950" s="0" t="n">
        <v>942</v>
      </c>
      <c r="E950" s="0" t="n">
        <f aca="false">C950*$B$4</f>
        <v>16.014</v>
      </c>
      <c r="F950" s="2" t="n">
        <f aca="false">F949-(F949*G949*$B$4)</f>
        <v>0.00216887006131668</v>
      </c>
      <c r="G950" s="2" t="n">
        <f aca="false">G949+(F949-1)*G949*$B$4</f>
        <v>1.32612759233049E-005</v>
      </c>
    </row>
    <row r="951" customFormat="false" ht="12.75" hidden="false" customHeight="false" outlineLevel="0" collapsed="false">
      <c r="C951" s="0" t="n">
        <v>943</v>
      </c>
      <c r="E951" s="0" t="n">
        <f aca="false">C951*$B$4</f>
        <v>16.031</v>
      </c>
      <c r="F951" s="2" t="n">
        <f aca="false">F950-(F950*G950*$B$4)</f>
        <v>0.00216886957236295</v>
      </c>
      <c r="G951" s="2" t="n">
        <f aca="false">G950+(F950-1)*G950*$B$4</f>
        <v>1.30363231863423E-005</v>
      </c>
    </row>
    <row r="952" customFormat="false" ht="12.75" hidden="false" customHeight="false" outlineLevel="0" collapsed="false">
      <c r="C952" s="0" t="n">
        <v>944</v>
      </c>
      <c r="E952" s="0" t="n">
        <f aca="false">C952*$B$4</f>
        <v>16.048</v>
      </c>
      <c r="F952" s="2" t="n">
        <f aca="false">F951-(F951*G951*$B$4)</f>
        <v>0.00216886909170351</v>
      </c>
      <c r="G952" s="2" t="n">
        <f aca="false">G951+(F951-1)*G951*$B$4</f>
        <v>1.28151863516143E-005</v>
      </c>
    </row>
    <row r="953" customFormat="false" ht="12.75" hidden="false" customHeight="false" outlineLevel="0" collapsed="false">
      <c r="C953" s="0" t="n">
        <v>945</v>
      </c>
      <c r="E953" s="0" t="n">
        <f aca="false">C953*$B$4</f>
        <v>16.065</v>
      </c>
      <c r="F953" s="2" t="n">
        <f aca="false">F952-(F952*G952*$B$4)</f>
        <v>0.00216886861919766</v>
      </c>
      <c r="G953" s="2" t="n">
        <f aca="false">G952+(F952-1)*G952*$B$4</f>
        <v>1.25978006894837E-005</v>
      </c>
    </row>
    <row r="954" customFormat="false" ht="12.75" hidden="false" customHeight="false" outlineLevel="0" collapsed="false">
      <c r="C954" s="0" t="n">
        <v>946</v>
      </c>
      <c r="E954" s="0" t="n">
        <f aca="false">C954*$B$4</f>
        <v>16.082</v>
      </c>
      <c r="F954" s="2" t="n">
        <f aca="false">F953-(F953*G953*$B$4)</f>
        <v>0.00216886815470709</v>
      </c>
      <c r="G954" s="2" t="n">
        <f aca="false">G953+(F953-1)*G953*$B$4</f>
        <v>1.23841025683305E-005</v>
      </c>
    </row>
    <row r="955" customFormat="false" ht="12.75" hidden="false" customHeight="false" outlineLevel="0" collapsed="false">
      <c r="C955" s="0" t="n">
        <v>947</v>
      </c>
      <c r="E955" s="0" t="n">
        <f aca="false">C955*$B$4</f>
        <v>16.099</v>
      </c>
      <c r="F955" s="2" t="n">
        <f aca="false">F954-(F954*G954*$B$4)</f>
        <v>0.00216886769809584</v>
      </c>
      <c r="G955" s="2" t="n">
        <f aca="false">G954+(F954-1)*G954*$B$4</f>
        <v>1.21740294359255E-005</v>
      </c>
    </row>
    <row r="956" customFormat="false" ht="12.75" hidden="false" customHeight="false" outlineLevel="0" collapsed="false">
      <c r="C956" s="0" t="n">
        <v>948</v>
      </c>
      <c r="E956" s="0" t="n">
        <f aca="false">C956*$B$4</f>
        <v>16.116</v>
      </c>
      <c r="F956" s="2" t="n">
        <f aca="false">F955-(F955*G955*$B$4)</f>
        <v>0.00216886724923023</v>
      </c>
      <c r="G956" s="2" t="n">
        <f aca="false">G955+(F955-1)*G955*$B$4</f>
        <v>1.19675198011211E-005</v>
      </c>
    </row>
    <row r="957" customFormat="false" ht="12.75" hidden="false" customHeight="false" outlineLevel="0" collapsed="false">
      <c r="C957" s="0" t="n">
        <v>949</v>
      </c>
      <c r="E957" s="0" t="n">
        <f aca="false">C957*$B$4</f>
        <v>16.133</v>
      </c>
      <c r="F957" s="2" t="n">
        <f aca="false">F956-(F956*G956*$B$4)</f>
        <v>0.00216886680797888</v>
      </c>
      <c r="G957" s="2" t="n">
        <f aca="false">G956+(F956-1)*G956*$B$4</f>
        <v>1.17645132158519E-005</v>
      </c>
    </row>
    <row r="958" customFormat="false" ht="12.75" hidden="false" customHeight="false" outlineLevel="0" collapsed="false">
      <c r="C958" s="0" t="n">
        <v>950</v>
      </c>
      <c r="E958" s="0" t="n">
        <f aca="false">C958*$B$4</f>
        <v>16.15</v>
      </c>
      <c r="F958" s="2" t="n">
        <f aca="false">F957-(F957*G957*$B$4)</f>
        <v>0.00216886637421262</v>
      </c>
      <c r="G958" s="2" t="n">
        <f aca="false">G957+(F957-1)*G957*$B$4</f>
        <v>1.15649502574402E-005</v>
      </c>
    </row>
    <row r="959" customFormat="false" ht="12.75" hidden="false" customHeight="false" outlineLevel="0" collapsed="false">
      <c r="C959" s="0" t="n">
        <v>951</v>
      </c>
      <c r="E959" s="0" t="n">
        <f aca="false">C959*$B$4</f>
        <v>16.167</v>
      </c>
      <c r="F959" s="2" t="n">
        <f aca="false">F958-(F958*G958*$B$4)</f>
        <v>0.00216886594780448</v>
      </c>
      <c r="G959" s="2" t="n">
        <f aca="false">G958+(F958-1)*G958*$B$4</f>
        <v>1.13687725112032E-005</v>
      </c>
    </row>
    <row r="960" customFormat="false" ht="12.75" hidden="false" customHeight="false" outlineLevel="0" collapsed="false">
      <c r="C960" s="0" t="n">
        <v>952</v>
      </c>
      <c r="E960" s="0" t="n">
        <f aca="false">C960*$B$4</f>
        <v>16.184</v>
      </c>
      <c r="F960" s="2" t="n">
        <f aca="false">F959-(F959*G959*$B$4)</f>
        <v>0.00216886552862964</v>
      </c>
      <c r="G960" s="2" t="n">
        <f aca="false">G959+(F959-1)*G959*$B$4</f>
        <v>1.11759225533534E-005</v>
      </c>
    </row>
    <row r="961" customFormat="false" ht="12.75" hidden="false" customHeight="false" outlineLevel="0" collapsed="false">
      <c r="C961" s="0" t="n">
        <v>953</v>
      </c>
      <c r="E961" s="0" t="n">
        <f aca="false">C961*$B$4</f>
        <v>16.201</v>
      </c>
      <c r="F961" s="2" t="n">
        <f aca="false">F960-(F960*G960*$B$4)</f>
        <v>0.0021688651165654</v>
      </c>
      <c r="G961" s="2" t="n">
        <f aca="false">G960+(F960-1)*G960*$B$4</f>
        <v>1.09863439341904E-005</v>
      </c>
    </row>
    <row r="962" customFormat="false" ht="12.75" hidden="false" customHeight="false" outlineLevel="0" collapsed="false">
      <c r="C962" s="0" t="n">
        <v>954</v>
      </c>
      <c r="E962" s="0" t="n">
        <f aca="false">C962*$B$4</f>
        <v>16.218</v>
      </c>
      <c r="F962" s="2" t="n">
        <f aca="false">F961-(F961*G961*$B$4)</f>
        <v>0.00216886471149113</v>
      </c>
      <c r="G962" s="2" t="n">
        <f aca="false">G961+(F961-1)*G961*$B$4</f>
        <v>1.07999811615771E-005</v>
      </c>
    </row>
    <row r="963" customFormat="false" ht="12.75" hidden="false" customHeight="false" outlineLevel="0" collapsed="false">
      <c r="C963" s="0" t="n">
        <v>955</v>
      </c>
      <c r="E963" s="0" t="n">
        <f aca="false">C963*$B$4</f>
        <v>16.235</v>
      </c>
      <c r="F963" s="2" t="n">
        <f aca="false">F962-(F962*G962*$B$4)</f>
        <v>0.00216886431328827</v>
      </c>
      <c r="G963" s="2" t="n">
        <f aca="false">G962+(F962-1)*G962*$B$4</f>
        <v>1.06167796846968E-005</v>
      </c>
    </row>
    <row r="964" customFormat="false" ht="12.75" hidden="false" customHeight="false" outlineLevel="0" collapsed="false">
      <c r="C964" s="0" t="n">
        <v>956</v>
      </c>
      <c r="E964" s="0" t="n">
        <f aca="false">C964*$B$4</f>
        <v>16.252</v>
      </c>
      <c r="F964" s="2" t="n">
        <f aca="false">F963-(F963*G963*$B$4)</f>
        <v>0.00216886392184024</v>
      </c>
      <c r="G964" s="2" t="n">
        <f aca="false">G963+(F963-1)*G963*$B$4</f>
        <v>1.04366858780848E-005</v>
      </c>
    </row>
    <row r="965" customFormat="false" ht="12.75" hidden="false" customHeight="false" outlineLevel="0" collapsed="false">
      <c r="C965" s="0" t="n">
        <v>957</v>
      </c>
      <c r="E965" s="0" t="n">
        <f aca="false">C965*$B$4</f>
        <v>16.269</v>
      </c>
      <c r="F965" s="2" t="n">
        <f aca="false">F964-(F964*G964*$B$4)</f>
        <v>0.00216886353703246</v>
      </c>
      <c r="G965" s="2" t="n">
        <f aca="false">G964+(F964-1)*G964*$B$4</f>
        <v>1.02596470259322E-005</v>
      </c>
    </row>
    <row r="966" customFormat="false" ht="12.75" hidden="false" customHeight="false" outlineLevel="0" collapsed="false">
      <c r="C966" s="0" t="n">
        <v>958</v>
      </c>
      <c r="E966" s="0" t="n">
        <f aca="false">C966*$B$4</f>
        <v>16.286</v>
      </c>
      <c r="F966" s="2" t="n">
        <f aca="false">F965-(F965*G965*$B$4)</f>
        <v>0.0021688631587523</v>
      </c>
      <c r="G966" s="2" t="n">
        <f aca="false">G965+(F965-1)*G965*$B$4</f>
        <v>1.00856113066551E-005</v>
      </c>
    </row>
    <row r="967" customFormat="false" ht="12.75" hidden="false" customHeight="false" outlineLevel="0" collapsed="false">
      <c r="C967" s="0" t="n">
        <v>959</v>
      </c>
      <c r="E967" s="0" t="n">
        <f aca="false">C967*$B$4</f>
        <v>16.303</v>
      </c>
      <c r="F967" s="2" t="n">
        <f aca="false">F966-(F966*G966*$B$4)</f>
        <v>0.00216886278688901</v>
      </c>
      <c r="G967" s="2" t="n">
        <f aca="false">G966+(F966-1)*G966*$B$4</f>
        <v>9.91452777772553E-006</v>
      </c>
    </row>
    <row r="968" customFormat="false" ht="12.75" hidden="false" customHeight="false" outlineLevel="0" collapsed="false">
      <c r="C968" s="0" t="n">
        <v>960</v>
      </c>
      <c r="E968" s="0" t="n">
        <f aca="false">C968*$B$4</f>
        <v>16.32</v>
      </c>
      <c r="F968" s="2" t="n">
        <f aca="false">F967-(F967*G967*$B$4)</f>
        <v>0.00216886242133376</v>
      </c>
      <c r="G968" s="2" t="n">
        <f aca="false">G967+(F967-1)*G967*$B$4</f>
        <v>9.74634636076009E-006</v>
      </c>
    </row>
    <row r="969" customFormat="false" ht="12.75" hidden="false" customHeight="false" outlineLevel="0" collapsed="false">
      <c r="C969" s="0" t="n">
        <v>961</v>
      </c>
      <c r="E969" s="0" t="n">
        <f aca="false">C969*$B$4</f>
        <v>16.337</v>
      </c>
      <c r="F969" s="2" t="n">
        <f aca="false">F968-(F968*G968*$B$4)</f>
        <v>0.00216886206197952</v>
      </c>
      <c r="G969" s="2" t="n">
        <f aca="false">G968+(F968-1)*G968*$B$4</f>
        <v>9.58101782686141E-006</v>
      </c>
    </row>
    <row r="970" customFormat="false" ht="12.75" hidden="false" customHeight="false" outlineLevel="0" collapsed="false">
      <c r="C970" s="0" t="n">
        <v>962</v>
      </c>
      <c r="E970" s="0" t="n">
        <f aca="false">C970*$B$4</f>
        <v>16.354</v>
      </c>
      <c r="F970" s="2" t="n">
        <f aca="false">F969-(F969*G969*$B$4)</f>
        <v>0.00216886170872112</v>
      </c>
      <c r="G970" s="2" t="n">
        <f aca="false">G969+(F969-1)*G969*$B$4</f>
        <v>9.41849378220813E-006</v>
      </c>
    </row>
    <row r="971" customFormat="false" ht="12.75" hidden="false" customHeight="false" outlineLevel="0" collapsed="false">
      <c r="C971" s="0" t="n">
        <v>963</v>
      </c>
      <c r="E971" s="0" t="n">
        <f aca="false">C971*$B$4</f>
        <v>16.371</v>
      </c>
      <c r="F971" s="2" t="n">
        <f aca="false">F970-(F970*G970*$B$4)</f>
        <v>0.00216886136145514</v>
      </c>
      <c r="G971" s="2" t="n">
        <f aca="false">G970+(F970-1)*G970*$B$4</f>
        <v>9.2587266538894E-006</v>
      </c>
    </row>
    <row r="972" customFormat="false" ht="12.75" hidden="false" customHeight="false" outlineLevel="0" collapsed="false">
      <c r="C972" s="0" t="n">
        <v>964</v>
      </c>
      <c r="E972" s="0" t="n">
        <f aca="false">C972*$B$4</f>
        <v>16.388</v>
      </c>
      <c r="F972" s="2" t="n">
        <f aca="false">F971-(F971*G971*$B$4)</f>
        <v>0.00216886102007994</v>
      </c>
      <c r="G972" s="2" t="n">
        <f aca="false">G971+(F971-1)*G971*$B$4</f>
        <v>9.10166967597971E-006</v>
      </c>
    </row>
    <row r="973" customFormat="false" ht="12.75" hidden="false" customHeight="false" outlineLevel="0" collapsed="false">
      <c r="C973" s="0" t="n">
        <v>965</v>
      </c>
      <c r="E973" s="0" t="n">
        <f aca="false">C973*$B$4</f>
        <v>16.405</v>
      </c>
      <c r="F973" s="2" t="n">
        <f aca="false">F972-(F972*G972*$B$4)</f>
        <v>0.00216886068449557</v>
      </c>
      <c r="G973" s="2" t="n">
        <f aca="false">G972+(F972-1)*G972*$B$4</f>
        <v>8.94727687584988E-006</v>
      </c>
    </row>
    <row r="974" customFormat="false" ht="12.75" hidden="false" customHeight="false" outlineLevel="0" collapsed="false">
      <c r="C974" s="0" t="n">
        <v>966</v>
      </c>
      <c r="E974" s="0" t="n">
        <f aca="false">C974*$B$4</f>
        <v>16.422</v>
      </c>
      <c r="F974" s="2" t="n">
        <f aca="false">F973-(F973*G973*$B$4)</f>
        <v>0.00216886035460382</v>
      </c>
      <c r="G974" s="2" t="n">
        <f aca="false">G973+(F973-1)*G973*$B$4</f>
        <v>8.79550306071027E-006</v>
      </c>
    </row>
    <row r="975" customFormat="false" ht="12.75" hidden="false" customHeight="false" outlineLevel="0" collapsed="false">
      <c r="C975" s="0" t="n">
        <v>967</v>
      </c>
      <c r="E975" s="0" t="n">
        <f aca="false">C975*$B$4</f>
        <v>16.439</v>
      </c>
      <c r="F975" s="2" t="n">
        <f aca="false">F974-(F974*G974*$B$4)</f>
        <v>0.00216886003030812</v>
      </c>
      <c r="G975" s="2" t="n">
        <f aca="false">G974+(F974-1)*G974*$B$4</f>
        <v>8.64630380438227E-006</v>
      </c>
    </row>
    <row r="976" customFormat="false" ht="12.75" hidden="false" customHeight="false" outlineLevel="0" collapsed="false">
      <c r="C976" s="0" t="n">
        <v>968</v>
      </c>
      <c r="E976" s="0" t="n">
        <f aca="false">C976*$B$4</f>
        <v>16.456</v>
      </c>
      <c r="F976" s="2" t="n">
        <f aca="false">F975-(F975*G975*$B$4)</f>
        <v>0.00216885971151353</v>
      </c>
      <c r="G976" s="2" t="n">
        <f aca="false">G975+(F975-1)*G975*$B$4</f>
        <v>8.4996354342942E-006</v>
      </c>
    </row>
    <row r="977" customFormat="false" ht="12.75" hidden="false" customHeight="false" outlineLevel="0" collapsed="false">
      <c r="C977" s="0" t="n">
        <v>969</v>
      </c>
      <c r="E977" s="0" t="n">
        <f aca="false">C977*$B$4</f>
        <v>16.473</v>
      </c>
      <c r="F977" s="2" t="n">
        <f aca="false">F976-(F976*G976*$B$4)</f>
        <v>0.00216885939812675</v>
      </c>
      <c r="G977" s="2" t="n">
        <f aca="false">G976+(F976-1)*G976*$B$4</f>
        <v>8.35545501869775E-006</v>
      </c>
    </row>
    <row r="978" customFormat="false" ht="12.75" hidden="false" customHeight="false" outlineLevel="0" collapsed="false">
      <c r="C978" s="0" t="n">
        <v>970</v>
      </c>
      <c r="E978" s="0" t="n">
        <f aca="false">C978*$B$4</f>
        <v>16.49</v>
      </c>
      <c r="F978" s="2" t="n">
        <f aca="false">F977-(F977*G977*$B$4)</f>
        <v>0.00216885909005603</v>
      </c>
      <c r="G978" s="2" t="n">
        <f aca="false">G977+(F977-1)*G977*$B$4</f>
        <v>8.21372035410132E-006</v>
      </c>
    </row>
    <row r="979" customFormat="false" ht="12.75" hidden="false" customHeight="false" outlineLevel="0" collapsed="false">
      <c r="C979" s="0" t="n">
        <v>971</v>
      </c>
      <c r="E979" s="0" t="n">
        <f aca="false">C979*$B$4</f>
        <v>16.507</v>
      </c>
      <c r="F979" s="2" t="n">
        <f aca="false">F978-(F978*G978*$B$4)</f>
        <v>0.00216885878721119</v>
      </c>
      <c r="G979" s="2" t="n">
        <f aca="false">G978+(F978-1)*G978*$B$4</f>
        <v>8.0743899529165E-006</v>
      </c>
    </row>
    <row r="980" customFormat="false" ht="12.75" hidden="false" customHeight="false" outlineLevel="0" collapsed="false">
      <c r="C980" s="0" t="n">
        <v>972</v>
      </c>
      <c r="E980" s="0" t="n">
        <f aca="false">C980*$B$4</f>
        <v>16.524</v>
      </c>
      <c r="F980" s="2" t="n">
        <f aca="false">F979-(F979*G979*$B$4)</f>
        <v>0.00216885848950359</v>
      </c>
      <c r="G980" s="2" t="n">
        <f aca="false">G979+(F979-1)*G979*$B$4</f>
        <v>7.93742303131414E-006</v>
      </c>
    </row>
    <row r="981" customFormat="false" ht="12.75" hidden="false" customHeight="false" outlineLevel="0" collapsed="false">
      <c r="C981" s="0" t="n">
        <v>973</v>
      </c>
      <c r="E981" s="0" t="n">
        <f aca="false">C981*$B$4</f>
        <v>16.541</v>
      </c>
      <c r="F981" s="2" t="n">
        <f aca="false">F980-(F980*G980*$B$4)</f>
        <v>0.00216885819684609</v>
      </c>
      <c r="G981" s="2" t="n">
        <f aca="false">G980+(F980-1)*G980*$B$4</f>
        <v>7.80277949728634E-006</v>
      </c>
    </row>
    <row r="982" customFormat="false" ht="12.75" hidden="false" customHeight="false" outlineLevel="0" collapsed="false">
      <c r="C982" s="0" t="n">
        <v>974</v>
      </c>
      <c r="E982" s="0" t="n">
        <f aca="false">C982*$B$4</f>
        <v>16.558</v>
      </c>
      <c r="F982" s="2" t="n">
        <f aca="false">F981-(F981*G981*$B$4)</f>
        <v>0.00216885790915301</v>
      </c>
      <c r="G982" s="2" t="n">
        <f aca="false">G981+(F981-1)*G981*$B$4</f>
        <v>7.67041993891108E-006</v>
      </c>
    </row>
    <row r="983" customFormat="false" ht="12.75" hidden="false" customHeight="false" outlineLevel="0" collapsed="false">
      <c r="C983" s="0" t="n">
        <v>975</v>
      </c>
      <c r="E983" s="0" t="n">
        <f aca="false">C983*$B$4</f>
        <v>16.575</v>
      </c>
      <c r="F983" s="2" t="n">
        <f aca="false">F982-(F982*G982*$B$4)</f>
        <v>0.00216885762634015</v>
      </c>
      <c r="G983" s="2" t="n">
        <f aca="false">G982+(F982-1)*G982*$B$4</f>
        <v>7.54030561281576E-006</v>
      </c>
    </row>
    <row r="984" customFormat="false" ht="12.75" hidden="false" customHeight="false" outlineLevel="0" collapsed="false">
      <c r="C984" s="0" t="n">
        <v>976</v>
      </c>
      <c r="E984" s="0" t="n">
        <f aca="false">C984*$B$4</f>
        <v>16.592</v>
      </c>
      <c r="F984" s="2" t="n">
        <f aca="false">F983-(F983*G983*$B$4)</f>
        <v>0.00216885734832471</v>
      </c>
      <c r="G984" s="2" t="n">
        <f aca="false">G983+(F983-1)*G983*$B$4</f>
        <v>7.41239843283656E-006</v>
      </c>
    </row>
    <row r="985" customFormat="false" ht="12.75" hidden="false" customHeight="false" outlineLevel="0" collapsed="false">
      <c r="C985" s="0" t="n">
        <v>977</v>
      </c>
      <c r="E985" s="0" t="n">
        <f aca="false">C985*$B$4</f>
        <v>16.609</v>
      </c>
      <c r="F985" s="2" t="n">
        <f aca="false">F984-(F984*G984*$B$4)</f>
        <v>0.00216885707502531</v>
      </c>
      <c r="G985" s="2" t="n">
        <f aca="false">G984+(F984-1)*G984*$B$4</f>
        <v>7.2866609588701E-006</v>
      </c>
    </row>
    <row r="986" customFormat="false" ht="12.75" hidden="false" customHeight="false" outlineLevel="0" collapsed="false">
      <c r="C986" s="0" t="n">
        <v>978</v>
      </c>
      <c r="E986" s="0" t="n">
        <f aca="false">C986*$B$4</f>
        <v>16.626</v>
      </c>
      <c r="F986" s="2" t="n">
        <f aca="false">F985-(F985*G985*$B$4)</f>
        <v>0.00216885680636197</v>
      </c>
      <c r="G986" s="2" t="n">
        <f aca="false">G985+(F985-1)*G985*$B$4</f>
        <v>7.16305638591427E-006</v>
      </c>
    </row>
    <row r="987" customFormat="false" ht="12.75" hidden="false" customHeight="false" outlineLevel="0" collapsed="false">
      <c r="C987" s="0" t="n">
        <v>979</v>
      </c>
      <c r="E987" s="0" t="n">
        <f aca="false">C987*$B$4</f>
        <v>16.643</v>
      </c>
      <c r="F987" s="2" t="n">
        <f aca="false">F986-(F986*G986*$B$4)</f>
        <v>0.00216885654225603</v>
      </c>
      <c r="G987" s="2" t="n">
        <f aca="false">G986+(F986-1)*G986*$B$4</f>
        <v>7.04154853329487E-006</v>
      </c>
    </row>
    <row r="988" customFormat="false" ht="12.75" hidden="false" customHeight="false" outlineLevel="0" collapsed="false">
      <c r="C988" s="0" t="n">
        <v>980</v>
      </c>
      <c r="E988" s="0" t="n">
        <f aca="false">C988*$B$4</f>
        <v>16.66</v>
      </c>
      <c r="F988" s="2" t="n">
        <f aca="false">F987-(F987*G987*$B$4)</f>
        <v>0.00216885628263018</v>
      </c>
      <c r="G988" s="2" t="n">
        <f aca="false">G987+(F987-1)*G987*$B$4</f>
        <v>6.92210183407513E-006</v>
      </c>
    </row>
    <row r="989" customFormat="false" ht="12.75" hidden="false" customHeight="false" outlineLevel="0" collapsed="false">
      <c r="C989" s="0" t="n">
        <v>981</v>
      </c>
      <c r="E989" s="0" t="n">
        <f aca="false">C989*$B$4</f>
        <v>16.677</v>
      </c>
      <c r="F989" s="2" t="n">
        <f aca="false">F988-(F988*G988*$B$4)</f>
        <v>0.00216885602740843</v>
      </c>
      <c r="G989" s="2" t="n">
        <f aca="false">G988+(F988-1)*G988*$B$4</f>
        <v>6.80468132464473E-006</v>
      </c>
    </row>
    <row r="990" customFormat="false" ht="12.75" hidden="false" customHeight="false" outlineLevel="0" collapsed="false">
      <c r="C990" s="0" t="n">
        <v>982</v>
      </c>
      <c r="E990" s="0" t="n">
        <f aca="false">C990*$B$4</f>
        <v>16.694</v>
      </c>
      <c r="F990" s="2" t="n">
        <f aca="false">F989-(F989*G989*$B$4)</f>
        <v>0.00216885577651607</v>
      </c>
      <c r="G990" s="2" t="n">
        <f aca="false">G989+(F989-1)*G989*$B$4</f>
        <v>6.68925263448557E-006</v>
      </c>
    </row>
    <row r="991" customFormat="false" ht="12.75" hidden="false" customHeight="false" outlineLevel="0" collapsed="false">
      <c r="C991" s="0" t="n">
        <v>983</v>
      </c>
      <c r="E991" s="0" t="n">
        <f aca="false">C991*$B$4</f>
        <v>16.711</v>
      </c>
      <c r="F991" s="2" t="n">
        <f aca="false">F990-(F990*G990*$B$4)</f>
        <v>0.00216885552987966</v>
      </c>
      <c r="G991" s="2" t="n">
        <f aca="false">G990+(F990-1)*G990*$B$4</f>
        <v>6.575781976111E-006</v>
      </c>
    </row>
    <row r="992" customFormat="false" ht="12.75" hidden="false" customHeight="false" outlineLevel="0" collapsed="false">
      <c r="C992" s="0" t="n">
        <v>984</v>
      </c>
      <c r="E992" s="0" t="n">
        <f aca="false">C992*$B$4</f>
        <v>16.728</v>
      </c>
      <c r="F992" s="2" t="n">
        <f aca="false">F991-(F991*G991*$B$4)</f>
        <v>0.002168855287427</v>
      </c>
      <c r="G992" s="2" t="n">
        <f aca="false">G991+(F991-1)*G991*$B$4</f>
        <v>6.46423613517585E-006</v>
      </c>
    </row>
    <row r="993" customFormat="false" ht="12.75" hidden="false" customHeight="false" outlineLevel="0" collapsed="false">
      <c r="C993" s="0" t="n">
        <v>985</v>
      </c>
      <c r="E993" s="0" t="n">
        <f aca="false">C993*$B$4</f>
        <v>16.745</v>
      </c>
      <c r="F993" s="2" t="n">
        <f aca="false">F992-(F992*G992*$B$4)</f>
        <v>0.00216885504908713</v>
      </c>
      <c r="G993" s="2" t="n">
        <f aca="false">G992+(F992-1)*G992*$B$4</f>
        <v>6.35458246075412E-006</v>
      </c>
    </row>
    <row r="994" customFormat="false" ht="12.75" hidden="false" customHeight="false" outlineLevel="0" collapsed="false">
      <c r="C994" s="0" t="n">
        <v>986</v>
      </c>
      <c r="E994" s="0" t="n">
        <f aca="false">C994*$B$4</f>
        <v>16.762</v>
      </c>
      <c r="F994" s="2" t="n">
        <f aca="false">F993-(F993*G993*$B$4)</f>
        <v>0.00216885481479027</v>
      </c>
      <c r="G994" s="2" t="n">
        <f aca="false">G993+(F993-1)*G993*$B$4</f>
        <v>6.24678885578163E-006</v>
      </c>
    </row>
    <row r="995" customFormat="false" ht="12.75" hidden="false" customHeight="false" outlineLevel="0" collapsed="false">
      <c r="C995" s="0" t="n">
        <v>987</v>
      </c>
      <c r="E995" s="0" t="n">
        <f aca="false">C995*$B$4</f>
        <v>16.779</v>
      </c>
      <c r="F995" s="2" t="n">
        <f aca="false">F994-(F994*G994*$B$4)</f>
        <v>0.00216885458446784</v>
      </c>
      <c r="G995" s="2" t="n">
        <f aca="false">G994+(F994-1)*G994*$B$4</f>
        <v>6.14082376766082E-006</v>
      </c>
    </row>
    <row r="996" customFormat="false" ht="12.75" hidden="false" customHeight="false" outlineLevel="0" collapsed="false">
      <c r="C996" s="0" t="n">
        <v>988</v>
      </c>
      <c r="E996" s="0" t="n">
        <f aca="false">C996*$B$4</f>
        <v>16.796</v>
      </c>
      <c r="F996" s="2" t="n">
        <f aca="false">F995-(F995*G995*$B$4)</f>
        <v>0.00216885435805243</v>
      </c>
      <c r="G996" s="2" t="n">
        <f aca="false">G995+(F995-1)*G995*$B$4</f>
        <v>6.03665617902486E-006</v>
      </c>
    </row>
    <row r="997" customFormat="false" ht="12.75" hidden="false" customHeight="false" outlineLevel="0" collapsed="false">
      <c r="C997" s="0" t="n">
        <v>989</v>
      </c>
      <c r="E997" s="0" t="n">
        <f aca="false">C997*$B$4</f>
        <v>16.813</v>
      </c>
      <c r="F997" s="2" t="n">
        <f aca="false">F996-(F996*G996*$B$4)</f>
        <v>0.00216885413547775</v>
      </c>
      <c r="G997" s="2" t="n">
        <f aca="false">G996+(F996-1)*G996*$B$4</f>
        <v>5.93425559865849E-006</v>
      </c>
    </row>
    <row r="998" customFormat="false" ht="12.75" hidden="false" customHeight="false" outlineLevel="0" collapsed="false">
      <c r="C998" s="0" t="n">
        <v>990</v>
      </c>
      <c r="E998" s="0" t="n">
        <f aca="false">C998*$B$4</f>
        <v>16.83</v>
      </c>
      <c r="F998" s="2" t="n">
        <f aca="false">F997-(F997*G997*$B$4)</f>
        <v>0.00216885391667866</v>
      </c>
      <c r="G998" s="2" t="n">
        <f aca="false">G997+(F997-1)*G997*$B$4</f>
        <v>5.83359205257283E-006</v>
      </c>
    </row>
    <row r="999" customFormat="false" ht="12.75" hidden="false" customHeight="false" outlineLevel="0" collapsed="false">
      <c r="C999" s="0" t="n">
        <v>991</v>
      </c>
      <c r="E999" s="0" t="n">
        <f aca="false">C999*$B$4</f>
        <v>16.847</v>
      </c>
      <c r="F999" s="2" t="n">
        <f aca="false">F998-(F998*G998*$B$4)</f>
        <v>0.0021688537015911</v>
      </c>
      <c r="G999" s="2" t="n">
        <f aca="false">G998+(F998-1)*G998*$B$4</f>
        <v>5.73463607523161E-006</v>
      </c>
    </row>
    <row r="1000" customFormat="false" ht="12.75" hidden="false" customHeight="false" outlineLevel="0" collapsed="false">
      <c r="C1000" s="0" t="n">
        <v>992</v>
      </c>
      <c r="E1000" s="0" t="n">
        <f aca="false">C1000*$B$4</f>
        <v>16.864</v>
      </c>
      <c r="F1000" s="2" t="n">
        <f aca="false">F999-(F999*G999*$B$4)</f>
        <v>0.00216885349015213</v>
      </c>
      <c r="G1000" s="2" t="n">
        <f aca="false">G999+(F999-1)*G999*$B$4</f>
        <v>5.63735870092621E-006</v>
      </c>
    </row>
    <row r="1001" customFormat="false" ht="12.75" hidden="false" customHeight="false" outlineLevel="0" collapsed="false">
      <c r="C1001" s="0" t="n">
        <v>993</v>
      </c>
      <c r="E1001" s="0" t="n">
        <f aca="false">C1001*$B$4</f>
        <v>16.881</v>
      </c>
      <c r="F1001" s="2" t="n">
        <f aca="false">F1000-(F1000*G1000*$B$4)</f>
        <v>0.00216885328229984</v>
      </c>
      <c r="G1001" s="2" t="n">
        <f aca="false">G1000+(F1000-1)*G1000*$B$4</f>
        <v>5.54173145529706E-006</v>
      </c>
    </row>
    <row r="1002" customFormat="false" ht="12.75" hidden="false" customHeight="false" outlineLevel="0" collapsed="false">
      <c r="C1002" s="0" t="n">
        <v>994</v>
      </c>
      <c r="E1002" s="0" t="n">
        <f aca="false">C1002*$B$4</f>
        <v>16.898</v>
      </c>
      <c r="F1002" s="2" t="n">
        <f aca="false">F1001-(F1001*G1001*$B$4)</f>
        <v>0.0021688530779734</v>
      </c>
      <c r="G1002" s="2" t="n">
        <f aca="false">G1001+(F1001-1)*G1001*$B$4</f>
        <v>5.44772634699877E-006</v>
      </c>
    </row>
    <row r="1003" customFormat="false" ht="12.75" hidden="false" customHeight="false" outlineLevel="0" collapsed="false">
      <c r="C1003" s="0" t="n">
        <v>995</v>
      </c>
      <c r="E1003" s="0" t="n">
        <f aca="false">C1003*$B$4</f>
        <v>16.915</v>
      </c>
      <c r="F1003" s="2" t="n">
        <f aca="false">F1002-(F1002*G1002*$B$4)</f>
        <v>0.002168852877113</v>
      </c>
      <c r="G1003" s="2" t="n">
        <f aca="false">G1002+(F1002-1)*G1002*$B$4</f>
        <v>5.35531585950674E-006</v>
      </c>
    </row>
    <row r="1004" customFormat="false" ht="12.75" hidden="false" customHeight="false" outlineLevel="0" collapsed="false">
      <c r="C1004" s="0" t="n">
        <v>996</v>
      </c>
      <c r="E1004" s="0" t="n">
        <f aca="false">C1004*$B$4</f>
        <v>16.932</v>
      </c>
      <c r="F1004" s="2" t="n">
        <f aca="false">F1003-(F1003*G1003*$B$4)</f>
        <v>0.00216885267965983</v>
      </c>
      <c r="G1004" s="2" t="n">
        <f aca="false">G1003+(F1003-1)*G1003*$B$4</f>
        <v>5.26447294306269E-006</v>
      </c>
    </row>
    <row r="1005" customFormat="false" ht="12.75" hidden="false" customHeight="false" outlineLevel="0" collapsed="false">
      <c r="C1005" s="0" t="n">
        <v>997</v>
      </c>
      <c r="E1005" s="0" t="n">
        <f aca="false">C1005*$B$4</f>
        <v>16.949</v>
      </c>
      <c r="F1005" s="2" t="n">
        <f aca="false">F1004-(F1004*G1004*$B$4)</f>
        <v>0.0021688524855561</v>
      </c>
      <c r="G1005" s="2" t="n">
        <f aca="false">G1004+(F1004-1)*G1004*$B$4</f>
        <v>5.17517100675687E-006</v>
      </c>
    </row>
    <row r="1006" customFormat="false" ht="12.75" hidden="false" customHeight="false" outlineLevel="0" collapsed="false">
      <c r="C1006" s="0" t="n">
        <v>998</v>
      </c>
      <c r="E1006" s="0" t="n">
        <f aca="false">C1006*$B$4</f>
        <v>16.966</v>
      </c>
      <c r="F1006" s="2" t="n">
        <f aca="false">F1005-(F1005*G1005*$B$4)</f>
        <v>0.002168852294745</v>
      </c>
      <c r="G1006" s="2" t="n">
        <f aca="false">G1005+(F1005-1)*G1005*$B$4</f>
        <v>5.08738391074452E-006</v>
      </c>
    </row>
    <row r="1007" customFormat="false" ht="12.75" hidden="false" customHeight="false" outlineLevel="0" collapsed="false">
      <c r="C1007" s="0" t="n">
        <v>999</v>
      </c>
      <c r="E1007" s="0" t="n">
        <f aca="false">C1007*$B$4</f>
        <v>16.983</v>
      </c>
      <c r="F1007" s="2" t="n">
        <f aca="false">F1006-(F1006*G1006*$B$4)</f>
        <v>0.00216885210717067</v>
      </c>
      <c r="G1007" s="2" t="n">
        <f aca="false">G1006+(F1006-1)*G1006*$B$4</f>
        <v>5.00108595859444E-006</v>
      </c>
    </row>
    <row r="1008" customFormat="false" ht="12.75" hidden="false" customHeight="false" outlineLevel="0" collapsed="false">
      <c r="C1008" s="0" t="n">
        <v>1000</v>
      </c>
      <c r="E1008" s="0" t="n">
        <f aca="false">C1008*$B$4</f>
        <v>17</v>
      </c>
      <c r="F1008" s="2" t="n">
        <f aca="false">F1007-(F1007*G1007*$B$4)</f>
        <v>0.0021688519227782</v>
      </c>
      <c r="G1008" s="2" t="n">
        <f aca="false">G1007+(F1007-1)*G1007*$B$4</f>
        <v>4.91625188976726E-006</v>
      </c>
    </row>
    <row r="1009" customFormat="false" ht="12.75" hidden="false" customHeight="false" outlineLevel="0" collapsed="false">
      <c r="C1009" s="0" t="n">
        <v>1001</v>
      </c>
      <c r="E1009" s="0" t="n">
        <f aca="false">C1009*$B$4</f>
        <v>17.017</v>
      </c>
      <c r="F1009" s="2" t="n">
        <f aca="false">F1008-(F1008*G1008*$B$4)</f>
        <v>0.00216885174151362</v>
      </c>
      <c r="G1009" s="2" t="n">
        <f aca="false">G1008+(F1008-1)*G1008*$B$4</f>
        <v>4.8328568722214E-006</v>
      </c>
    </row>
    <row r="1010" customFormat="false" ht="12.75" hidden="false" customHeight="false" outlineLevel="0" collapsed="false">
      <c r="C1010" s="0" t="n">
        <v>1002</v>
      </c>
      <c r="E1010" s="0" t="n">
        <f aca="false">C1010*$B$4</f>
        <v>17.034</v>
      </c>
      <c r="F1010" s="2" t="n">
        <f aca="false">F1009-(F1009*G1009*$B$4)</f>
        <v>0.00216885156332387</v>
      </c>
      <c r="G1010" s="2" t="n">
        <f aca="false">G1009+(F1009-1)*G1009*$B$4</f>
        <v>4.75087649514439E-006</v>
      </c>
    </row>
    <row r="1011" customFormat="false" ht="12.75" hidden="false" customHeight="false" outlineLevel="0" collapsed="false">
      <c r="C1011" s="0" t="n">
        <v>1003</v>
      </c>
      <c r="E1011" s="0" t="n">
        <f aca="false">C1011*$B$4</f>
        <v>17.051</v>
      </c>
      <c r="F1011" s="2" t="n">
        <f aca="false">F1010-(F1010*G1010*$B$4)</f>
        <v>0.00216885138815679</v>
      </c>
      <c r="G1011" s="2" t="n">
        <f aca="false">G1010+(F1010-1)*G1010*$B$4</f>
        <v>4.67028676180746E-006</v>
      </c>
    </row>
    <row r="1012" customFormat="false" ht="12.75" hidden="false" customHeight="false" outlineLevel="0" collapsed="false">
      <c r="C1012" s="0" t="n">
        <v>1004</v>
      </c>
      <c r="E1012" s="0" t="n">
        <f aca="false">C1012*$B$4</f>
        <v>17.068</v>
      </c>
      <c r="F1012" s="2" t="n">
        <f aca="false">F1011-(F1011*G1011*$B$4)</f>
        <v>0.0021688512159611</v>
      </c>
      <c r="G1012" s="2" t="n">
        <f aca="false">G1011+(F1011-1)*G1011*$B$4</f>
        <v>4.59106408254149E-006</v>
      </c>
    </row>
    <row r="1013" customFormat="false" ht="12.75" hidden="false" customHeight="false" outlineLevel="0" collapsed="false">
      <c r="C1013" s="0" t="n">
        <v>1005</v>
      </c>
      <c r="E1013" s="0" t="n">
        <f aca="false">C1013*$B$4</f>
        <v>17.085</v>
      </c>
      <c r="F1013" s="2" t="n">
        <f aca="false">F1012-(F1012*G1012*$B$4)</f>
        <v>0.00216885104668641</v>
      </c>
      <c r="G1013" s="2" t="n">
        <f aca="false">G1012+(F1012-1)*G1012*$B$4</f>
        <v>4.51318526783189E-006</v>
      </c>
    </row>
    <row r="1014" customFormat="false" ht="12.75" hidden="false" customHeight="false" outlineLevel="0" collapsed="false">
      <c r="C1014" s="0" t="n">
        <v>1006</v>
      </c>
      <c r="E1014" s="0" t="n">
        <f aca="false">C1014*$B$4</f>
        <v>17.102</v>
      </c>
      <c r="F1014" s="2" t="n">
        <f aca="false">F1013-(F1013*G1013*$B$4)</f>
        <v>0.00216885088028316</v>
      </c>
      <c r="G1014" s="2" t="n">
        <f aca="false">G1013+(F1013-1)*G1013*$B$4</f>
        <v>4.43662752153081E-006</v>
      </c>
    </row>
    <row r="1015" customFormat="false" ht="12.75" hidden="false" customHeight="false" outlineLevel="0" collapsed="false">
      <c r="C1015" s="0" t="n">
        <v>1007</v>
      </c>
      <c r="E1015" s="0" t="n">
        <f aca="false">C1015*$B$4</f>
        <v>17.119</v>
      </c>
      <c r="F1015" s="2" t="n">
        <f aca="false">F1014-(F1014*G1014*$B$4)</f>
        <v>0.00216885071670264</v>
      </c>
      <c r="G1015" s="2" t="n">
        <f aca="false">G1014+(F1014-1)*G1014*$B$4</f>
        <v>4.36136843418438E-006</v>
      </c>
    </row>
    <row r="1016" customFormat="false" ht="12.75" hidden="false" customHeight="false" outlineLevel="0" collapsed="false">
      <c r="C1016" s="0" t="n">
        <v>1008</v>
      </c>
      <c r="E1016" s="0" t="n">
        <f aca="false">C1016*$B$4</f>
        <v>17.136</v>
      </c>
      <c r="F1016" s="2" t="n">
        <f aca="false">F1015-(F1015*G1015*$B$4)</f>
        <v>0.00216885055589697</v>
      </c>
      <c r="G1016" s="2" t="n">
        <f aca="false">G1015+(F1015-1)*G1015*$B$4</f>
        <v>4.28738597647317E-006</v>
      </c>
    </row>
    <row r="1017" customFormat="false" ht="12.75" hidden="false" customHeight="false" outlineLevel="0" collapsed="false">
      <c r="C1017" s="0" t="n">
        <v>1009</v>
      </c>
      <c r="E1017" s="0" t="n">
        <f aca="false">C1017*$B$4</f>
        <v>17.153</v>
      </c>
      <c r="F1017" s="2" t="n">
        <f aca="false">F1016-(F1016*G1016*$B$4)</f>
        <v>0.00216885039781908</v>
      </c>
      <c r="G1017" s="2" t="n">
        <f aca="false">G1016+(F1016-1)*G1016*$B$4</f>
        <v>4.21465849276392E-006</v>
      </c>
    </row>
    <row r="1018" customFormat="false" ht="12.75" hidden="false" customHeight="false" outlineLevel="0" collapsed="false">
      <c r="C1018" s="0" t="n">
        <v>1010</v>
      </c>
      <c r="E1018" s="0" t="n">
        <f aca="false">C1018*$B$4</f>
        <v>17.17</v>
      </c>
      <c r="F1018" s="2" t="n">
        <f aca="false">F1017-(F1017*G1017*$B$4)</f>
        <v>0.00216885024242269</v>
      </c>
      <c r="G1018" s="2" t="n">
        <f aca="false">G1017+(F1017-1)*G1017*$B$4</f>
        <v>4.14316469477066E-006</v>
      </c>
    </row>
    <row r="1019" customFormat="false" ht="12.75" hidden="false" customHeight="false" outlineLevel="0" collapsed="false">
      <c r="C1019" s="0" t="n">
        <v>1011</v>
      </c>
      <c r="E1019" s="0" t="n">
        <f aca="false">C1019*$B$4</f>
        <v>17.187</v>
      </c>
      <c r="F1019" s="2" t="n">
        <f aca="false">F1018-(F1018*G1018*$B$4)</f>
        <v>0.00216885008966233</v>
      </c>
      <c r="G1019" s="2" t="n">
        <f aca="false">G1018+(F1018-1)*G1018*$B$4</f>
        <v>4.07288365532335E-006</v>
      </c>
    </row>
    <row r="1020" customFormat="false" ht="12.75" hidden="false" customHeight="false" outlineLevel="0" collapsed="false">
      <c r="C1020" s="0" t="n">
        <v>1012</v>
      </c>
      <c r="E1020" s="0" t="n">
        <f aca="false">C1020*$B$4</f>
        <v>17.204</v>
      </c>
      <c r="F1020" s="2" t="n">
        <f aca="false">F1019-(F1019*G1019*$B$4)</f>
        <v>0.00216884993949327</v>
      </c>
      <c r="G1020" s="2" t="n">
        <f aca="false">G1019+(F1019-1)*G1019*$B$4</f>
        <v>4.00379480224223E-006</v>
      </c>
    </row>
    <row r="1021" customFormat="false" ht="12.75" hidden="false" customHeight="false" outlineLevel="0" collapsed="false">
      <c r="C1021" s="0" t="n">
        <v>1013</v>
      </c>
      <c r="E1021" s="0" t="n">
        <f aca="false">C1021*$B$4</f>
        <v>17.221</v>
      </c>
      <c r="F1021" s="2" t="n">
        <f aca="false">F1020-(F1020*G1020*$B$4)</f>
        <v>0.00216884979187156</v>
      </c>
      <c r="G1021" s="2" t="n">
        <f aca="false">G1020+(F1020-1)*G1020*$B$4</f>
        <v>3.93587791231606E-006</v>
      </c>
    </row>
    <row r="1022" customFormat="false" ht="12.75" hidden="false" customHeight="false" outlineLevel="0" collapsed="false">
      <c r="C1022" s="0" t="n">
        <v>1014</v>
      </c>
      <c r="E1022" s="0" t="n">
        <f aca="false">C1022*$B$4</f>
        <v>17.238</v>
      </c>
      <c r="F1022" s="2" t="n">
        <f aca="false">F1021-(F1021*G1021*$B$4)</f>
        <v>0.00216884964675398</v>
      </c>
      <c r="G1022" s="2" t="n">
        <f aca="false">G1021+(F1021-1)*G1021*$B$4</f>
        <v>3.86911310538254E-006</v>
      </c>
    </row>
    <row r="1023" customFormat="false" ht="12.75" hidden="false" customHeight="false" outlineLevel="0" collapsed="false">
      <c r="C1023" s="0" t="n">
        <v>1015</v>
      </c>
      <c r="E1023" s="0" t="n">
        <f aca="false">C1023*$B$4</f>
        <v>17.255</v>
      </c>
      <c r="F1023" s="2" t="n">
        <f aca="false">F1022-(F1022*G1022*$B$4)</f>
        <v>0.00216884950409806</v>
      </c>
      <c r="G1023" s="2" t="n">
        <f aca="false">G1022+(F1022-1)*G1022*$B$4</f>
        <v>3.8034808385091E-006</v>
      </c>
    </row>
    <row r="1024" customFormat="false" ht="12.75" hidden="false" customHeight="false" outlineLevel="0" collapsed="false">
      <c r="C1024" s="0" t="n">
        <v>1016</v>
      </c>
      <c r="E1024" s="0" t="n">
        <f aca="false">C1024*$B$4</f>
        <v>17.272</v>
      </c>
      <c r="F1024" s="2" t="n">
        <f aca="false">F1023-(F1023*G1023*$B$4)</f>
        <v>0.00216884936386204</v>
      </c>
      <c r="G1024" s="2" t="n">
        <f aca="false">G1023+(F1023-1)*G1023*$B$4</f>
        <v>3.73896190027246E-006</v>
      </c>
    </row>
    <row r="1025" customFormat="false" ht="12.75" hidden="false" customHeight="false" outlineLevel="0" collapsed="false">
      <c r="C1025" s="0" t="n">
        <v>1017</v>
      </c>
      <c r="E1025" s="0" t="n">
        <f aca="false">C1025*$B$4</f>
        <v>17.289</v>
      </c>
      <c r="F1025" s="2" t="n">
        <f aca="false">F1024-(F1024*G1024*$B$4)</f>
        <v>0.00216884922600488</v>
      </c>
      <c r="G1025" s="2" t="n">
        <f aca="false">G1024+(F1024-1)*G1024*$B$4</f>
        <v>3.67553740513519E-006</v>
      </c>
    </row>
    <row r="1026" customFormat="false" ht="12.75" hidden="false" customHeight="false" outlineLevel="0" collapsed="false">
      <c r="C1026" s="0" t="n">
        <v>1018</v>
      </c>
      <c r="E1026" s="0" t="n">
        <f aca="false">C1026*$B$4</f>
        <v>17.306</v>
      </c>
      <c r="F1026" s="2" t="n">
        <f aca="false">F1025-(F1025*G1025*$B$4)</f>
        <v>0.00216884909048621</v>
      </c>
      <c r="G1026" s="2" t="n">
        <f aca="false">G1025+(F1025-1)*G1025*$B$4</f>
        <v>3.61318878791765E-006</v>
      </c>
    </row>
    <row r="1027" customFormat="false" ht="12.75" hidden="false" customHeight="false" outlineLevel="0" collapsed="false">
      <c r="C1027" s="0" t="n">
        <v>1019</v>
      </c>
      <c r="E1027" s="0" t="n">
        <f aca="false">C1027*$B$4</f>
        <v>17.323</v>
      </c>
      <c r="F1027" s="2" t="n">
        <f aca="false">F1026-(F1026*G1026*$B$4)</f>
        <v>0.00216884895726637</v>
      </c>
      <c r="G1027" s="2" t="n">
        <f aca="false">G1026+(F1026-1)*G1026*$B$4</f>
        <v>3.55189779836373E-006</v>
      </c>
    </row>
    <row r="1028" customFormat="false" ht="12.75" hidden="false" customHeight="false" outlineLevel="0" collapsed="false">
      <c r="C1028" s="0" t="n">
        <v>1020</v>
      </c>
      <c r="E1028" s="0" t="n">
        <f aca="false">C1028*$B$4</f>
        <v>17.34</v>
      </c>
      <c r="F1028" s="2" t="n">
        <f aca="false">F1027-(F1027*G1027*$B$4)</f>
        <v>0.00216884882630636</v>
      </c>
      <c r="G1028" s="2" t="n">
        <f aca="false">G1027+(F1027-1)*G1027*$B$4</f>
        <v>3.49164649579876E-006</v>
      </c>
    </row>
    <row r="1029" customFormat="false" ht="12.75" hidden="false" customHeight="false" outlineLevel="0" collapsed="false">
      <c r="C1029" s="0" t="n">
        <v>1021</v>
      </c>
      <c r="E1029" s="0" t="n">
        <f aca="false">C1029*$B$4</f>
        <v>17.357</v>
      </c>
      <c r="F1029" s="2" t="n">
        <f aca="false">F1028-(F1028*G1028*$B$4)</f>
        <v>0.00216884869756785</v>
      </c>
      <c r="G1029" s="2" t="n">
        <f aca="false">G1028+(F1028-1)*G1028*$B$4</f>
        <v>3.43241724387805E-006</v>
      </c>
    </row>
    <row r="1030" customFormat="false" ht="12.75" hidden="false" customHeight="false" outlineLevel="0" collapsed="false">
      <c r="C1030" s="0" t="n">
        <v>1022</v>
      </c>
      <c r="E1030" s="0" t="n">
        <f aca="false">C1030*$B$4</f>
        <v>17.374</v>
      </c>
      <c r="F1030" s="2" t="n">
        <f aca="false">F1029-(F1029*G1029*$B$4)</f>
        <v>0.00216884857101316</v>
      </c>
      <c r="G1030" s="2" t="n">
        <f aca="false">G1029+(F1029-1)*G1029*$B$4</f>
        <v>3.3741927054245E-006</v>
      </c>
    </row>
    <row r="1031" customFormat="false" ht="12.75" hidden="false" customHeight="false" outlineLevel="0" collapsed="false">
      <c r="C1031" s="0" t="n">
        <v>1023</v>
      </c>
      <c r="E1031" s="0" t="n">
        <f aca="false">C1031*$B$4</f>
        <v>17.391</v>
      </c>
      <c r="F1031" s="2" t="n">
        <f aca="false">F1030-(F1030*G1030*$B$4)</f>
        <v>0.00216884844660524</v>
      </c>
      <c r="G1031" s="2" t="n">
        <f aca="false">G1030+(F1030-1)*G1030*$B$4</f>
        <v>3.31695583735375E-006</v>
      </c>
    </row>
    <row r="1032" customFormat="false" ht="12.75" hidden="false" customHeight="false" outlineLevel="0" collapsed="false">
      <c r="C1032" s="0" t="n">
        <v>1024</v>
      </c>
      <c r="E1032" s="0" t="n">
        <f aca="false">C1032*$B$4</f>
        <v>17.408</v>
      </c>
      <c r="F1032" s="2" t="n">
        <f aca="false">F1031-(F1031*G1031*$B$4)</f>
        <v>0.00216884832430767</v>
      </c>
      <c r="G1032" s="2" t="n">
        <f aca="false">G1031+(F1031-1)*G1031*$B$4</f>
        <v>3.2606898856855E-006</v>
      </c>
    </row>
    <row r="1033" customFormat="false" ht="12.75" hidden="false" customHeight="false" outlineLevel="0" collapsed="false">
      <c r="C1033" s="0" t="n">
        <v>1025</v>
      </c>
      <c r="E1033" s="0" t="n">
        <f aca="false">C1033*$B$4</f>
        <v>17.425</v>
      </c>
      <c r="F1033" s="2" t="n">
        <f aca="false">F1032-(F1032*G1032*$B$4)</f>
        <v>0.00216884820408466</v>
      </c>
      <c r="G1033" s="2" t="n">
        <f aca="false">G1032+(F1032-1)*G1032*$B$4</f>
        <v>3.20537838063935E-006</v>
      </c>
    </row>
    <row r="1034" customFormat="false" ht="12.75" hidden="false" customHeight="false" outlineLevel="0" collapsed="false">
      <c r="C1034" s="0" t="n">
        <v>1026</v>
      </c>
      <c r="E1034" s="0" t="n">
        <f aca="false">C1034*$B$4</f>
        <v>17.442</v>
      </c>
      <c r="F1034" s="2" t="n">
        <f aca="false">F1033-(F1033*G1033*$B$4)</f>
        <v>0.00216884808590102</v>
      </c>
      <c r="G1034" s="2" t="n">
        <f aca="false">G1033+(F1033-1)*G1033*$B$4</f>
        <v>3.15100513181393E-006</v>
      </c>
    </row>
    <row r="1035" customFormat="false" ht="12.75" hidden="false" customHeight="false" outlineLevel="0" collapsed="false">
      <c r="C1035" s="0" t="n">
        <v>1027</v>
      </c>
      <c r="E1035" s="0" t="n">
        <f aca="false">C1035*$B$4</f>
        <v>17.459</v>
      </c>
      <c r="F1035" s="2" t="n">
        <f aca="false">F1034-(F1034*G1034*$B$4)</f>
        <v>0.00216884796972214</v>
      </c>
      <c r="G1035" s="2" t="n">
        <f aca="false">G1034+(F1034-1)*G1034*$B$4</f>
        <v>3.09755422344773E-006</v>
      </c>
    </row>
    <row r="1036" customFormat="false" ht="12.75" hidden="false" customHeight="false" outlineLevel="0" collapsed="false">
      <c r="C1036" s="0" t="n">
        <v>1028</v>
      </c>
      <c r="E1036" s="0" t="n">
        <f aca="false">C1036*$B$4</f>
        <v>17.476</v>
      </c>
      <c r="F1036" s="2" t="n">
        <f aca="false">F1035-(F1035*G1035*$B$4)</f>
        <v>0.00216884785551403</v>
      </c>
      <c r="G1036" s="2" t="n">
        <f aca="false">G1035+(F1035-1)*G1035*$B$4</f>
        <v>3.04501000976032E-006</v>
      </c>
    </row>
    <row r="1037" customFormat="false" ht="12.75" hidden="false" customHeight="false" outlineLevel="0" collapsed="false">
      <c r="C1037" s="0" t="n">
        <v>1029</v>
      </c>
      <c r="E1037" s="0" t="n">
        <f aca="false">C1037*$B$4</f>
        <v>17.493</v>
      </c>
      <c r="F1037" s="2" t="n">
        <f aca="false">F1036-(F1036*G1036*$B$4)</f>
        <v>0.00216884774324325</v>
      </c>
      <c r="G1037" s="2" t="n">
        <f aca="false">G1036+(F1036-1)*G1036*$B$4</f>
        <v>2.9933571103727E-006</v>
      </c>
    </row>
    <row r="1038" customFormat="false" ht="12.75" hidden="false" customHeight="false" outlineLevel="0" collapsed="false">
      <c r="C1038" s="0" t="n">
        <v>1030</v>
      </c>
      <c r="E1038" s="0" t="n">
        <f aca="false">C1038*$B$4</f>
        <v>17.51</v>
      </c>
      <c r="F1038" s="2" t="n">
        <f aca="false">F1037-(F1037*G1037*$B$4)</f>
        <v>0.00216884763287694</v>
      </c>
      <c r="G1038" s="2" t="n">
        <f aca="false">G1037+(F1037-1)*G1037*$B$4</f>
        <v>2.9425804058052E-006</v>
      </c>
    </row>
    <row r="1039" customFormat="false" ht="12.75" hidden="false" customHeight="false" outlineLevel="0" collapsed="false">
      <c r="C1039" s="0" t="n">
        <v>1031</v>
      </c>
      <c r="E1039" s="0" t="n">
        <f aca="false">C1039*$B$4</f>
        <v>17.527</v>
      </c>
      <c r="F1039" s="2" t="n">
        <f aca="false">F1038-(F1038*G1038*$B$4)</f>
        <v>0.0021688475243828</v>
      </c>
      <c r="G1039" s="2" t="n">
        <f aca="false">G1038+(F1038-1)*G1038*$B$4</f>
        <v>2.89266503305182E-006</v>
      </c>
    </row>
    <row r="1040" customFormat="false" ht="12.75" hidden="false" customHeight="false" outlineLevel="0" collapsed="false">
      <c r="C1040" s="0" t="n">
        <v>1032</v>
      </c>
      <c r="E1040" s="0" t="n">
        <f aca="false">C1040*$B$4</f>
        <v>17.544</v>
      </c>
      <c r="F1040" s="2" t="n">
        <f aca="false">F1039-(F1039*G1039*$B$4)</f>
        <v>0.00216884741772906</v>
      </c>
      <c r="G1040" s="2" t="n">
        <f aca="false">G1039+(F1039-1)*G1039*$B$4</f>
        <v>2.84359638122967E-006</v>
      </c>
    </row>
    <row r="1041" customFormat="false" ht="12.75" hidden="false" customHeight="false" outlineLevel="0" collapsed="false">
      <c r="C1041" s="0" t="n">
        <v>1033</v>
      </c>
      <c r="E1041" s="0" t="n">
        <f aca="false">C1041*$B$4</f>
        <v>17.561</v>
      </c>
      <c r="F1041" s="2" t="n">
        <f aca="false">F1040-(F1040*G1040*$B$4)</f>
        <v>0.0021688473128845</v>
      </c>
      <c r="G1041" s="2" t="n">
        <f aca="false">G1040+(F1040-1)*G1040*$B$4</f>
        <v>2.79536008730213E-006</v>
      </c>
    </row>
    <row r="1042" customFormat="false" ht="12.75" hidden="false" customHeight="false" outlineLevel="0" collapsed="false">
      <c r="C1042" s="0" t="n">
        <v>1034</v>
      </c>
      <c r="E1042" s="0" t="n">
        <f aca="false">C1042*$B$4</f>
        <v>17.578</v>
      </c>
      <c r="F1042" s="2" t="n">
        <f aca="false">F1041-(F1041*G1041*$B$4)</f>
        <v>0.00216884720981845</v>
      </c>
      <c r="G1042" s="2" t="n">
        <f aca="false">G1041+(F1041-1)*G1041*$B$4</f>
        <v>2.74794203187463E-006</v>
      </c>
    </row>
    <row r="1043" customFormat="false" ht="12.75" hidden="false" customHeight="false" outlineLevel="0" collapsed="false">
      <c r="C1043" s="0" t="n">
        <v>1035</v>
      </c>
      <c r="E1043" s="0" t="n">
        <f aca="false">C1043*$B$4</f>
        <v>17.595</v>
      </c>
      <c r="F1043" s="2" t="n">
        <f aca="false">F1042-(F1042*G1042*$B$4)</f>
        <v>0.00216884710850072</v>
      </c>
      <c r="G1043" s="2" t="n">
        <f aca="false">G1042+(F1042-1)*G1042*$B$4</f>
        <v>2.7013283350617E-006</v>
      </c>
    </row>
    <row r="1044" customFormat="false" ht="12.75" hidden="false" customHeight="false" outlineLevel="0" collapsed="false">
      <c r="C1044" s="0" t="n">
        <v>1036</v>
      </c>
      <c r="E1044" s="0" t="n">
        <f aca="false">C1044*$B$4</f>
        <v>17.612</v>
      </c>
      <c r="F1044" s="2" t="n">
        <f aca="false">F1043-(F1043*G1043*$B$4)</f>
        <v>0.00216884700890166</v>
      </c>
      <c r="G1044" s="2" t="n">
        <f aca="false">G1043+(F1043-1)*G1043*$B$4</f>
        <v>2.65550535242418E-006</v>
      </c>
    </row>
    <row r="1045" customFormat="false" ht="12.75" hidden="false" customHeight="false" outlineLevel="0" collapsed="false">
      <c r="C1045" s="0" t="n">
        <v>1037</v>
      </c>
      <c r="E1045" s="0" t="n">
        <f aca="false">C1045*$B$4</f>
        <v>17.629</v>
      </c>
      <c r="F1045" s="2" t="n">
        <f aca="false">F1044-(F1044*G1044*$B$4)</f>
        <v>0.00216884691099212</v>
      </c>
      <c r="G1045" s="2" t="n">
        <f aca="false">G1044+(F1044-1)*G1044*$B$4</f>
        <v>2.61045967097526E-006</v>
      </c>
    </row>
    <row r="1046" customFormat="false" ht="12.75" hidden="false" customHeight="false" outlineLevel="0" collapsed="false">
      <c r="C1046" s="0" t="n">
        <v>1038</v>
      </c>
      <c r="E1046" s="0" t="n">
        <f aca="false">C1046*$B$4</f>
        <v>17.646</v>
      </c>
      <c r="F1046" s="2" t="n">
        <f aca="false">F1045-(F1045*G1045*$B$4)</f>
        <v>0.00216884681474343</v>
      </c>
      <c r="G1046" s="2" t="n">
        <f aca="false">G1045+(F1045-1)*G1045*$B$4</f>
        <v>2.56617810525438E-006</v>
      </c>
    </row>
    <row r="1047" customFormat="false" ht="12.75" hidden="false" customHeight="false" outlineLevel="0" collapsed="false">
      <c r="C1047" s="0" t="n">
        <v>1039</v>
      </c>
      <c r="E1047" s="0" t="n">
        <f aca="false">C1047*$B$4</f>
        <v>17.663</v>
      </c>
      <c r="F1047" s="2" t="n">
        <f aca="false">F1046-(F1046*G1046*$B$4)</f>
        <v>0.00216884672012743</v>
      </c>
      <c r="G1047" s="2" t="n">
        <f aca="false">G1046+(F1046-1)*G1046*$B$4</f>
        <v>2.52264769346762E-006</v>
      </c>
    </row>
    <row r="1048" customFormat="false" ht="12.75" hidden="false" customHeight="false" outlineLevel="0" collapsed="false">
      <c r="C1048" s="0" t="n">
        <v>1040</v>
      </c>
      <c r="E1048" s="0" t="n">
        <f aca="false">C1048*$B$4</f>
        <v>17.68</v>
      </c>
      <c r="F1048" s="2" t="n">
        <f aca="false">F1047-(F1047*G1047*$B$4)</f>
        <v>0.00216884662711641</v>
      </c>
      <c r="G1048" s="2" t="n">
        <f aca="false">G1047+(F1047-1)*G1047*$B$4</f>
        <v>2.47985569369366E-006</v>
      </c>
    </row>
    <row r="1049" customFormat="false" ht="12.75" hidden="false" customHeight="false" outlineLevel="0" collapsed="false">
      <c r="C1049" s="0" t="n">
        <v>1041</v>
      </c>
      <c r="E1049" s="0" t="n">
        <f aca="false">C1049*$B$4</f>
        <v>17.697</v>
      </c>
      <c r="F1049" s="2" t="n">
        <f aca="false">F1048-(F1048*G1048*$B$4)</f>
        <v>0.00216884653568316</v>
      </c>
      <c r="G1049" s="2" t="n">
        <f aca="false">G1048+(F1048-1)*G1048*$B$4</f>
        <v>2.43778958015403E-006</v>
      </c>
    </row>
    <row r="1050" customFormat="false" ht="12.75" hidden="false" customHeight="false" outlineLevel="0" collapsed="false">
      <c r="C1050" s="0" t="n">
        <v>1042</v>
      </c>
      <c r="E1050" s="0" t="n">
        <f aca="false">C1050*$B$4</f>
        <v>17.714</v>
      </c>
      <c r="F1050" s="2" t="n">
        <f aca="false">F1049-(F1049*G1049*$B$4)</f>
        <v>0.00216884644580091</v>
      </c>
      <c r="G1050" s="2" t="n">
        <f aca="false">G1049+(F1049-1)*G1049*$B$4</f>
        <v>2.39643703954667E-006</v>
      </c>
    </row>
    <row r="1051" customFormat="false" ht="12.75" hidden="false" customHeight="false" outlineLevel="0" collapsed="false">
      <c r="C1051" s="0" t="n">
        <v>1043</v>
      </c>
      <c r="E1051" s="0" t="n">
        <f aca="false">C1051*$B$4</f>
        <v>17.731</v>
      </c>
      <c r="F1051" s="2" t="n">
        <f aca="false">F1050-(F1050*G1050*$B$4)</f>
        <v>0.00216884635744334</v>
      </c>
      <c r="G1051" s="2" t="n">
        <f aca="false">G1050+(F1050-1)*G1050*$B$4</f>
        <v>2.35578596744163E-006</v>
      </c>
    </row>
    <row r="1052" customFormat="false" ht="12.75" hidden="false" customHeight="false" outlineLevel="0" collapsed="false">
      <c r="C1052" s="0" t="n">
        <v>1044</v>
      </c>
      <c r="E1052" s="0" t="n">
        <f aca="false">C1052*$B$4</f>
        <v>17.748</v>
      </c>
      <c r="F1052" s="2" t="n">
        <f aca="false">F1051-(F1051*G1051*$B$4)</f>
        <v>0.0021688462705846</v>
      </c>
      <c r="G1052" s="2" t="n">
        <f aca="false">G1051+(F1051-1)*G1051*$B$4</f>
        <v>2.31582446473796E-006</v>
      </c>
    </row>
    <row r="1053" customFormat="false" ht="12.75" hidden="false" customHeight="false" outlineLevel="0" collapsed="false">
      <c r="C1053" s="0" t="n">
        <v>1045</v>
      </c>
      <c r="E1053" s="0" t="n">
        <f aca="false">C1053*$B$4</f>
        <v>17.765</v>
      </c>
      <c r="F1053" s="2" t="n">
        <f aca="false">F1052-(F1052*G1052*$B$4)</f>
        <v>0.00216884618519925</v>
      </c>
      <c r="G1053" s="2" t="n">
        <f aca="false">G1052+(F1052-1)*G1052*$B$4</f>
        <v>2.27654083418073E-006</v>
      </c>
    </row>
    <row r="1054" customFormat="false" ht="12.75" hidden="false" customHeight="false" outlineLevel="0" collapsed="false">
      <c r="C1054" s="0" t="n">
        <v>1046</v>
      </c>
      <c r="E1054" s="0" t="n">
        <f aca="false">C1054*$B$4</f>
        <v>17.782</v>
      </c>
      <c r="F1054" s="2" t="n">
        <f aca="false">F1053-(F1053*G1053*$B$4)</f>
        <v>0.00216884610126232</v>
      </c>
      <c r="G1054" s="2" t="n">
        <f aca="false">G1053+(F1053-1)*G1053*$B$4</f>
        <v>2.23792357693702E-006</v>
      </c>
    </row>
    <row r="1055" customFormat="false" ht="12.75" hidden="false" customHeight="false" outlineLevel="0" collapsed="false">
      <c r="C1055" s="0" t="n">
        <v>1047</v>
      </c>
      <c r="E1055" s="0" t="n">
        <f aca="false">C1055*$B$4</f>
        <v>17.799</v>
      </c>
      <c r="F1055" s="2" t="n">
        <f aca="false">F1054-(F1054*G1054*$B$4)</f>
        <v>0.00216884601874921</v>
      </c>
      <c r="G1055" s="2" t="n">
        <f aca="false">G1054+(F1054-1)*G1054*$B$4</f>
        <v>2.19996138923011E-006</v>
      </c>
    </row>
    <row r="1056" customFormat="false" ht="12.75" hidden="false" customHeight="false" outlineLevel="0" collapsed="false">
      <c r="C1056" s="0" t="n">
        <v>1048</v>
      </c>
      <c r="E1056" s="0" t="n">
        <f aca="false">C1056*$B$4</f>
        <v>17.816</v>
      </c>
      <c r="F1056" s="2" t="n">
        <f aca="false">F1055-(F1055*G1055*$B$4)</f>
        <v>0.0021688459376358</v>
      </c>
      <c r="G1056" s="2" t="n">
        <f aca="false">G1055+(F1055-1)*G1055*$B$4</f>
        <v>2.16264315903071E-006</v>
      </c>
    </row>
    <row r="1057" customFormat="false" ht="12.75" hidden="false" customHeight="false" outlineLevel="0" collapsed="false">
      <c r="C1057" s="0" t="n">
        <v>1049</v>
      </c>
      <c r="E1057" s="0" t="n">
        <f aca="false">C1057*$B$4</f>
        <v>17.833</v>
      </c>
      <c r="F1057" s="2" t="n">
        <f aca="false">F1056-(F1056*G1056*$B$4)</f>
        <v>0.00216884585789832</v>
      </c>
      <c r="G1057" s="2" t="n">
        <f aca="false">G1056+(F1056-1)*G1056*$B$4</f>
        <v>2.1259579628043E-006</v>
      </c>
    </row>
    <row r="1058" customFormat="false" ht="12.75" hidden="false" customHeight="false" outlineLevel="0" collapsed="false">
      <c r="C1058" s="0" t="n">
        <v>1050</v>
      </c>
      <c r="E1058" s="0" t="n">
        <f aca="false">C1058*$B$4</f>
        <v>17.85</v>
      </c>
      <c r="F1058" s="2" t="n">
        <f aca="false">F1057-(F1057*G1057*$B$4)</f>
        <v>0.00216884577951344</v>
      </c>
      <c r="G1058" s="2" t="n">
        <f aca="false">G1057+(F1057-1)*G1057*$B$4</f>
        <v>2.08989506231369E-006</v>
      </c>
    </row>
    <row r="1059" customFormat="false" ht="12.75" hidden="false" customHeight="false" outlineLevel="0" collapsed="false">
      <c r="C1059" s="0" t="n">
        <v>1051</v>
      </c>
      <c r="E1059" s="0" t="n">
        <f aca="false">C1059*$B$4</f>
        <v>17.867</v>
      </c>
      <c r="F1059" s="2" t="n">
        <f aca="false">F1058-(F1058*G1058*$B$4)</f>
        <v>0.00216884570245822</v>
      </c>
      <c r="G1059" s="2" t="n">
        <f aca="false">G1058+(F1058-1)*G1058*$B$4</f>
        <v>2.05444390147581E-006</v>
      </c>
    </row>
    <row r="1060" customFormat="false" ht="12.75" hidden="false" customHeight="false" outlineLevel="0" collapsed="false">
      <c r="C1060" s="0" t="n">
        <v>1052</v>
      </c>
      <c r="E1060" s="0" t="n">
        <f aca="false">C1060*$B$4</f>
        <v>17.884</v>
      </c>
      <c r="F1060" s="2" t="n">
        <f aca="false">F1059-(F1059*G1059*$B$4)</f>
        <v>0.0021688456267101</v>
      </c>
      <c r="G1060" s="2" t="n">
        <f aca="false">G1059+(F1059-1)*G1059*$B$4</f>
        <v>2.01959410327178E-006</v>
      </c>
    </row>
    <row r="1061" customFormat="false" ht="12.75" hidden="false" customHeight="false" outlineLevel="0" collapsed="false">
      <c r="C1061" s="0" t="n">
        <v>1053</v>
      </c>
      <c r="E1061" s="0" t="n">
        <f aca="false">C1061*$B$4</f>
        <v>17.901</v>
      </c>
      <c r="F1061" s="2" t="n">
        <f aca="false">F1060-(F1060*G1060*$B$4)</f>
        <v>0.00216884555224691</v>
      </c>
      <c r="G1061" s="2" t="n">
        <f aca="false">G1060+(F1060-1)*G1060*$B$4</f>
        <v>1.98533546670941E-006</v>
      </c>
    </row>
    <row r="1062" customFormat="false" ht="12.75" hidden="false" customHeight="false" outlineLevel="0" collapsed="false">
      <c r="C1062" s="0" t="n">
        <v>1054</v>
      </c>
      <c r="E1062" s="0" t="n">
        <f aca="false">C1062*$B$4</f>
        <v>17.918</v>
      </c>
      <c r="F1062" s="2" t="n">
        <f aca="false">F1061-(F1061*G1061*$B$4)</f>
        <v>0.00216884547904684</v>
      </c>
      <c r="G1062" s="2" t="n">
        <f aca="false">G1061+(F1061-1)*G1061*$B$4</f>
        <v>1.9516579638373E-006</v>
      </c>
    </row>
    <row r="1063" customFormat="false" ht="12.75" hidden="false" customHeight="false" outlineLevel="0" collapsed="false">
      <c r="C1063" s="0" t="n">
        <v>1055</v>
      </c>
      <c r="E1063" s="0" t="n">
        <f aca="false">C1063*$B$4</f>
        <v>17.935</v>
      </c>
      <c r="F1063" s="2" t="n">
        <f aca="false">F1062-(F1062*G1062*$B$4)</f>
        <v>0.00216884540708849</v>
      </c>
      <c r="G1063" s="2" t="n">
        <f aca="false">G1062+(F1062-1)*G1062*$B$4</f>
        <v>1.91855173680944E-006</v>
      </c>
    </row>
    <row r="1064" customFormat="false" ht="12.75" hidden="false" customHeight="false" outlineLevel="0" collapsed="false">
      <c r="C1064" s="0" t="n">
        <v>1056</v>
      </c>
      <c r="E1064" s="0" t="n">
        <f aca="false">C1064*$B$4</f>
        <v>17.952</v>
      </c>
      <c r="F1064" s="2" t="n">
        <f aca="false">F1063-(F1063*G1063*$B$4)</f>
        <v>0.00216884533635077</v>
      </c>
      <c r="G1064" s="2" t="n">
        <f aca="false">G1063+(F1063-1)*G1063*$B$4</f>
        <v>1.88600709499976E-006</v>
      </c>
    </row>
    <row r="1065" customFormat="false" ht="12.75" hidden="false" customHeight="false" outlineLevel="0" collapsed="false">
      <c r="C1065" s="0" t="n">
        <v>1057</v>
      </c>
      <c r="E1065" s="0" t="n">
        <f aca="false">C1065*$B$4</f>
        <v>17.969</v>
      </c>
      <c r="F1065" s="2" t="n">
        <f aca="false">F1064-(F1064*G1064*$B$4)</f>
        <v>0.00216884526681299</v>
      </c>
      <c r="G1065" s="2" t="n">
        <f aca="false">G1064+(F1064-1)*G1064*$B$4</f>
        <v>1.85401451216554E-006</v>
      </c>
    </row>
    <row r="1066" customFormat="false" ht="12.75" hidden="false" customHeight="false" outlineLevel="0" collapsed="false">
      <c r="C1066" s="0" t="n">
        <v>1058</v>
      </c>
      <c r="E1066" s="0" t="n">
        <f aca="false">C1066*$B$4</f>
        <v>17.986</v>
      </c>
      <c r="F1066" s="2" t="n">
        <f aca="false">F1065-(F1065*G1065*$B$4)</f>
        <v>0.00216884519845479</v>
      </c>
      <c r="G1066" s="2" t="n">
        <f aca="false">G1065+(F1065-1)*G1065*$B$4</f>
        <v>1.82256462365891E-006</v>
      </c>
    </row>
    <row r="1067" customFormat="false" ht="12.75" hidden="false" customHeight="false" outlineLevel="0" collapsed="false">
      <c r="C1067" s="0" t="n">
        <v>1059</v>
      </c>
      <c r="E1067" s="0" t="n">
        <f aca="false">C1067*$B$4</f>
        <v>18.003</v>
      </c>
      <c r="F1067" s="2" t="n">
        <f aca="false">F1066-(F1066*G1066*$B$4)</f>
        <v>0.00216884513125616</v>
      </c>
      <c r="G1067" s="2" t="n">
        <f aca="false">G1066+(F1066-1)*G1066*$B$4</f>
        <v>1.79164822368577E-006</v>
      </c>
    </row>
    <row r="1068" customFormat="false" ht="12.75" hidden="false" customHeight="false" outlineLevel="0" collapsed="false">
      <c r="C1068" s="0" t="n">
        <v>1060</v>
      </c>
      <c r="E1068" s="0" t="n">
        <f aca="false">C1068*$B$4</f>
        <v>18.02</v>
      </c>
      <c r="F1068" s="2" t="n">
        <f aca="false">F1067-(F1067*G1067*$B$4)</f>
        <v>0.00216884506519743</v>
      </c>
      <c r="G1068" s="2" t="n">
        <f aca="false">G1067+(F1067-1)*G1067*$B$4</f>
        <v>1.76125626261107E-006</v>
      </c>
    </row>
    <row r="1069" customFormat="false" ht="12.75" hidden="false" customHeight="false" outlineLevel="0" collapsed="false">
      <c r="C1069" s="0" t="n">
        <v>1061</v>
      </c>
      <c r="E1069" s="0" t="n">
        <f aca="false">C1069*$B$4</f>
        <v>18.037</v>
      </c>
      <c r="F1069" s="2" t="n">
        <f aca="false">F1068-(F1068*G1068*$B$4)</f>
        <v>0.00216884500025927</v>
      </c>
      <c r="G1069" s="2" t="n">
        <f aca="false">G1068+(F1068-1)*G1068*$B$4</f>
        <v>1.73137984430989E-006</v>
      </c>
    </row>
    <row r="1070" customFormat="false" ht="12.75" hidden="false" customHeight="false" outlineLevel="0" collapsed="false">
      <c r="C1070" s="0" t="n">
        <v>1062</v>
      </c>
      <c r="E1070" s="0" t="n">
        <f aca="false">C1070*$B$4</f>
        <v>18.054</v>
      </c>
      <c r="F1070" s="2" t="n">
        <f aca="false">F1069-(F1069*G1069*$B$4)</f>
        <v>0.00216884493642266</v>
      </c>
      <c r="G1070" s="2" t="n">
        <f aca="false">G1069+(F1069-1)*G1069*$B$4</f>
        <v>1.70201022356345E-006</v>
      </c>
    </row>
    <row r="1071" customFormat="false" ht="12.75" hidden="false" customHeight="false" outlineLevel="0" collapsed="false">
      <c r="C1071" s="0" t="n">
        <v>1063</v>
      </c>
      <c r="E1071" s="0" t="n">
        <f aca="false">C1071*$B$4</f>
        <v>18.071</v>
      </c>
      <c r="F1071" s="2" t="n">
        <f aca="false">F1070-(F1070*G1070*$B$4)</f>
        <v>0.00216884487366893</v>
      </c>
      <c r="G1071" s="2" t="n">
        <f aca="false">G1070+(F1070-1)*G1070*$B$4</f>
        <v>1.6731388034992E-006</v>
      </c>
    </row>
    <row r="1072" customFormat="false" ht="12.75" hidden="false" customHeight="false" outlineLevel="0" collapsed="false">
      <c r="C1072" s="0" t="n">
        <v>1064</v>
      </c>
      <c r="E1072" s="0" t="n">
        <f aca="false">C1072*$B$4</f>
        <v>18.088</v>
      </c>
      <c r="F1072" s="2" t="n">
        <f aca="false">F1071-(F1071*G1071*$B$4)</f>
        <v>0.00216884481197969</v>
      </c>
      <c r="G1072" s="2" t="n">
        <f aca="false">G1071+(F1071-1)*G1071*$B$4</f>
        <v>1.64475713307451E-006</v>
      </c>
    </row>
    <row r="1073" customFormat="false" ht="12.75" hidden="false" customHeight="false" outlineLevel="0" collapsed="false">
      <c r="C1073" s="0" t="n">
        <v>1065</v>
      </c>
      <c r="E1073" s="0" t="n">
        <f aca="false">C1073*$B$4</f>
        <v>18.105</v>
      </c>
      <c r="F1073" s="2" t="n">
        <f aca="false">F1072-(F1072*G1072*$B$4)</f>
        <v>0.0021688447513369</v>
      </c>
      <c r="G1073" s="2" t="n">
        <f aca="false">G1072+(F1072-1)*G1072*$B$4</f>
        <v>1.61685690460281E-006</v>
      </c>
    </row>
    <row r="1074" customFormat="false" ht="12.75" hidden="false" customHeight="false" outlineLevel="0" collapsed="false">
      <c r="C1074" s="0" t="n">
        <v>1066</v>
      </c>
      <c r="E1074" s="0" t="n">
        <f aca="false">C1074*$B$4</f>
        <v>18.122</v>
      </c>
      <c r="F1074" s="2" t="n">
        <f aca="false">F1073-(F1073*G1073*$B$4)</f>
        <v>0.0021688446917228</v>
      </c>
      <c r="G1074" s="2" t="n">
        <f aca="false">G1073+(F1073-1)*G1073*$B$4</f>
        <v>1.58942995132196E-006</v>
      </c>
    </row>
    <row r="1075" customFormat="false" ht="12.75" hidden="false" customHeight="false" outlineLevel="0" collapsed="false">
      <c r="C1075" s="0" t="n">
        <v>1067</v>
      </c>
      <c r="E1075" s="0" t="n">
        <f aca="false">C1075*$B$4</f>
        <v>18.139</v>
      </c>
      <c r="F1075" s="2" t="n">
        <f aca="false">F1074-(F1074*G1074*$B$4)</f>
        <v>0.00216884463311995</v>
      </c>
      <c r="G1075" s="2" t="n">
        <f aca="false">G1074+(F1074-1)*G1074*$B$4</f>
        <v>1.5624682450036E-006</v>
      </c>
    </row>
    <row r="1076" customFormat="false" ht="12.75" hidden="false" customHeight="false" outlineLevel="0" collapsed="false">
      <c r="C1076" s="0" t="n">
        <v>1068</v>
      </c>
      <c r="E1076" s="0" t="n">
        <f aca="false">C1076*$B$4</f>
        <v>18.156</v>
      </c>
      <c r="F1076" s="2" t="n">
        <f aca="false">F1075-(F1075*G1075*$B$4)</f>
        <v>0.00216884457551118</v>
      </c>
      <c r="G1076" s="2" t="n">
        <f aca="false">G1075+(F1075-1)*G1075*$B$4</f>
        <v>1.53596389360329E-006</v>
      </c>
    </row>
    <row r="1077" customFormat="false" ht="12.75" hidden="false" customHeight="false" outlineLevel="0" collapsed="false">
      <c r="C1077" s="0" t="n">
        <v>1069</v>
      </c>
      <c r="E1077" s="0" t="n">
        <f aca="false">C1077*$B$4</f>
        <v>18.173</v>
      </c>
      <c r="F1077" s="2" t="n">
        <f aca="false">F1076-(F1076*G1076*$B$4)</f>
        <v>0.00216884451887965</v>
      </c>
      <c r="G1077" s="2" t="n">
        <f aca="false">G1076+(F1076-1)*G1076*$B$4</f>
        <v>1.50990913895033E-006</v>
      </c>
    </row>
    <row r="1078" customFormat="false" ht="12.75" hidden="false" customHeight="false" outlineLevel="0" collapsed="false">
      <c r="C1078" s="0" t="n">
        <v>1070</v>
      </c>
      <c r="E1078" s="0" t="n">
        <f aca="false">C1078*$B$4</f>
        <v>18.19</v>
      </c>
      <c r="F1078" s="2" t="n">
        <f aca="false">F1077-(F1077*G1077*$B$4)</f>
        <v>0.00216884446320876</v>
      </c>
      <c r="G1078" s="2" t="n">
        <f aca="false">G1077+(F1077-1)*G1077*$B$4</f>
        <v>1.4842963544769E-006</v>
      </c>
    </row>
    <row r="1079" customFormat="false" ht="12.75" hidden="false" customHeight="false" outlineLevel="0" collapsed="false">
      <c r="C1079" s="0" t="n">
        <v>1071</v>
      </c>
      <c r="E1079" s="0" t="n">
        <f aca="false">C1079*$B$4</f>
        <v>18.207</v>
      </c>
      <c r="F1079" s="2" t="n">
        <f aca="false">F1078-(F1078*G1078*$B$4)</f>
        <v>0.00216884440848222</v>
      </c>
      <c r="G1079" s="2" t="n">
        <f aca="false">G1078+(F1078-1)*G1078*$B$4</f>
        <v>1.4591180429856E-006</v>
      </c>
    </row>
    <row r="1080" customFormat="false" ht="12.75" hidden="false" customHeight="false" outlineLevel="0" collapsed="false">
      <c r="C1080" s="0" t="n">
        <v>1072</v>
      </c>
      <c r="E1080" s="0" t="n">
        <f aca="false">C1080*$B$4</f>
        <v>18.224</v>
      </c>
      <c r="F1080" s="2" t="n">
        <f aca="false">F1079-(F1079*G1079*$B$4)</f>
        <v>0.00216884435468402</v>
      </c>
      <c r="G1080" s="2" t="n">
        <f aca="false">G1079+(F1079-1)*G1079*$B$4</f>
        <v>1.434366834455E-006</v>
      </c>
    </row>
    <row r="1081" customFormat="false" ht="12.75" hidden="false" customHeight="false" outlineLevel="0" collapsed="false">
      <c r="C1081" s="0" t="n">
        <v>1073</v>
      </c>
      <c r="E1081" s="0" t="n">
        <f aca="false">C1081*$B$4</f>
        <v>18.241</v>
      </c>
      <c r="F1081" s="2" t="n">
        <f aca="false">F1080-(F1080*G1080*$B$4)</f>
        <v>0.00216884430179841</v>
      </c>
      <c r="G1081" s="2" t="n">
        <f aca="false">G1080+(F1080-1)*G1080*$B$4</f>
        <v>1.41003548388226E-006</v>
      </c>
    </row>
    <row r="1082" customFormat="false" ht="12.75" hidden="false" customHeight="false" outlineLevel="0" collapsed="false">
      <c r="C1082" s="0" t="n">
        <v>1074</v>
      </c>
      <c r="E1082" s="0" t="n">
        <f aca="false">C1082*$B$4</f>
        <v>18.258</v>
      </c>
      <c r="F1082" s="2" t="n">
        <f aca="false">F1081-(F1081*G1081*$B$4)</f>
        <v>0.0021688442498099</v>
      </c>
      <c r="G1082" s="2" t="n">
        <f aca="false">G1081+(F1081-1)*G1081*$B$4</f>
        <v>1.38611686916248E-006</v>
      </c>
    </row>
    <row r="1083" customFormat="false" ht="12.75" hidden="false" customHeight="false" outlineLevel="0" collapsed="false">
      <c r="C1083" s="0" t="n">
        <v>1075</v>
      </c>
      <c r="E1083" s="0" t="n">
        <f aca="false">C1083*$B$4</f>
        <v>18.275</v>
      </c>
      <c r="F1083" s="2" t="n">
        <f aca="false">F1082-(F1082*G1082*$B$4)</f>
        <v>0.00216884419870329</v>
      </c>
      <c r="G1083" s="2" t="n">
        <f aca="false">G1082+(F1082-1)*G1082*$B$4</f>
        <v>1.36260398900394E-006</v>
      </c>
    </row>
    <row r="1084" customFormat="false" ht="12.75" hidden="false" customHeight="false" outlineLevel="0" collapsed="false">
      <c r="C1084" s="0" t="n">
        <v>1076</v>
      </c>
      <c r="E1084" s="0" t="n">
        <f aca="false">C1084*$B$4</f>
        <v>18.292</v>
      </c>
      <c r="F1084" s="2" t="n">
        <f aca="false">F1083-(F1083*G1083*$B$4)</f>
        <v>0.0021688441484636</v>
      </c>
      <c r="G1084" s="2" t="n">
        <f aca="false">G1083+(F1083-1)*G1083*$B$4</f>
        <v>1.33948996087873E-006</v>
      </c>
    </row>
    <row r="1085" customFormat="false" ht="12.75" hidden="false" customHeight="false" outlineLevel="0" collapsed="false">
      <c r="C1085" s="0" t="n">
        <v>1077</v>
      </c>
      <c r="E1085" s="0" t="n">
        <f aca="false">C1085*$B$4</f>
        <v>18.309</v>
      </c>
      <c r="F1085" s="2" t="n">
        <f aca="false">F1084-(F1084*G1084*$B$4)</f>
        <v>0.00216884409907613</v>
      </c>
      <c r="G1085" s="2" t="n">
        <f aca="false">G1084+(F1084-1)*G1084*$B$4</f>
        <v>1.31676801900818E-006</v>
      </c>
    </row>
    <row r="1086" customFormat="false" ht="12.75" hidden="false" customHeight="false" outlineLevel="0" collapsed="false">
      <c r="C1086" s="0" t="n">
        <v>1078</v>
      </c>
      <c r="E1086" s="0" t="n">
        <f aca="false">C1086*$B$4</f>
        <v>18.326</v>
      </c>
      <c r="F1086" s="2" t="n">
        <f aca="false">F1085-(F1085*G1085*$B$4)</f>
        <v>0.00216884405052644</v>
      </c>
      <c r="G1086" s="2" t="n">
        <f aca="false">G1085+(F1085-1)*G1085*$B$4</f>
        <v>1.29443151238235E-006</v>
      </c>
    </row>
    <row r="1087" customFormat="false" ht="12.75" hidden="false" customHeight="false" outlineLevel="0" collapsed="false">
      <c r="C1087" s="0" t="n">
        <v>1079</v>
      </c>
      <c r="E1087" s="0" t="n">
        <f aca="false">C1087*$B$4</f>
        <v>18.343</v>
      </c>
      <c r="F1087" s="2" t="n">
        <f aca="false">F1086-(F1086*G1086*$B$4)</f>
        <v>0.0021688440028003</v>
      </c>
      <c r="G1087" s="2" t="n">
        <f aca="false">G1086+(F1086-1)*G1086*$B$4</f>
        <v>1.27247390281329E-006</v>
      </c>
    </row>
    <row r="1088" customFormat="false" ht="12.75" hidden="false" customHeight="false" outlineLevel="0" collapsed="false">
      <c r="C1088" s="0" t="n">
        <v>1080</v>
      </c>
      <c r="E1088" s="0" t="n">
        <f aca="false">C1088*$B$4</f>
        <v>18.36</v>
      </c>
      <c r="F1088" s="2" t="n">
        <f aca="false">F1087-(F1087*G1087*$B$4)</f>
        <v>0.00216884395588374</v>
      </c>
      <c r="G1088" s="2" t="n">
        <f aca="false">G1087+(F1087-1)*G1087*$B$4</f>
        <v>1.25088876302114E-006</v>
      </c>
    </row>
    <row r="1089" customFormat="false" ht="12.75" hidden="false" customHeight="false" outlineLevel="0" collapsed="false">
      <c r="C1089" s="0" t="n">
        <v>1081</v>
      </c>
      <c r="E1089" s="0" t="n">
        <f aca="false">C1089*$B$4</f>
        <v>18.377</v>
      </c>
      <c r="F1089" s="2" t="n">
        <f aca="false">F1088-(F1088*G1088*$B$4)</f>
        <v>0.00216884390976304</v>
      </c>
      <c r="G1089" s="2" t="n">
        <f aca="false">G1088+(F1088-1)*G1088*$B$4</f>
        <v>1.22966977475284E-006</v>
      </c>
    </row>
    <row r="1090" customFormat="false" ht="12.75" hidden="false" customHeight="false" outlineLevel="0" collapsed="false">
      <c r="C1090" s="0" t="n">
        <v>1082</v>
      </c>
      <c r="E1090" s="0" t="n">
        <f aca="false">C1090*$B$4</f>
        <v>18.394</v>
      </c>
      <c r="F1090" s="2" t="n">
        <f aca="false">F1089-(F1089*G1089*$B$4)</f>
        <v>0.00216884386442469</v>
      </c>
      <c r="G1090" s="2" t="n">
        <f aca="false">G1089+(F1089-1)*G1089*$B$4</f>
        <v>1.20881072693268E-006</v>
      </c>
    </row>
    <row r="1091" customFormat="false" ht="12.75" hidden="false" customHeight="false" outlineLevel="0" collapsed="false">
      <c r="C1091" s="0" t="n">
        <v>1083</v>
      </c>
      <c r="E1091" s="0" t="n">
        <f aca="false">C1091*$B$4</f>
        <v>18.411</v>
      </c>
      <c r="F1091" s="2" t="n">
        <f aca="false">F1090-(F1090*G1090*$B$4)</f>
        <v>0.00216884381985542</v>
      </c>
      <c r="G1091" s="2" t="n">
        <f aca="false">G1090+(F1090-1)*G1090*$B$4</f>
        <v>1.1883055138442E-006</v>
      </c>
    </row>
    <row r="1092" customFormat="false" ht="12.75" hidden="false" customHeight="false" outlineLevel="0" collapsed="false">
      <c r="C1092" s="0" t="n">
        <v>1084</v>
      </c>
      <c r="E1092" s="0" t="n">
        <f aca="false">C1092*$B$4</f>
        <v>18.428</v>
      </c>
      <c r="F1092" s="2" t="n">
        <f aca="false">F1091-(F1091*G1091*$B$4)</f>
        <v>0.00216884377604218</v>
      </c>
      <c r="G1092" s="2" t="n">
        <f aca="false">G1091+(F1091-1)*G1091*$B$4</f>
        <v>1.16814813334304E-006</v>
      </c>
    </row>
    <row r="1093" customFormat="false" ht="12.75" hidden="false" customHeight="false" outlineLevel="0" collapsed="false">
      <c r="C1093" s="0" t="n">
        <v>1085</v>
      </c>
      <c r="E1093" s="0" t="n">
        <f aca="false">C1093*$B$4</f>
        <v>18.445</v>
      </c>
      <c r="F1093" s="2" t="n">
        <f aca="false">F1092-(F1092*G1092*$B$4)</f>
        <v>0.00216884373297216</v>
      </c>
      <c r="G1093" s="2" t="n">
        <f aca="false">G1092+(F1092-1)*G1092*$B$4</f>
        <v>1.14833268509995E-006</v>
      </c>
    </row>
    <row r="1094" customFormat="false" ht="12.75" hidden="false" customHeight="false" outlineLevel="0" collapsed="false">
      <c r="C1094" s="0" t="n">
        <v>1086</v>
      </c>
      <c r="E1094" s="0" t="n">
        <f aca="false">C1094*$B$4</f>
        <v>18.462</v>
      </c>
      <c r="F1094" s="2" t="n">
        <f aca="false">F1093-(F1093*G1093*$B$4)</f>
        <v>0.00216884369063274</v>
      </c>
      <c r="G1094" s="2" t="n">
        <f aca="false">G1093+(F1093-1)*G1093*$B$4</f>
        <v>1.12885336887376E-006</v>
      </c>
    </row>
    <row r="1095" customFormat="false" ht="12.75" hidden="false" customHeight="false" outlineLevel="0" collapsed="false">
      <c r="C1095" s="0" t="n">
        <v>1087</v>
      </c>
      <c r="E1095" s="0" t="n">
        <f aca="false">C1095*$B$4</f>
        <v>18.479</v>
      </c>
      <c r="F1095" s="2" t="n">
        <f aca="false">F1094-(F1094*G1094*$B$4)</f>
        <v>0.00216884364901153</v>
      </c>
      <c r="G1095" s="2" t="n">
        <f aca="false">G1094+(F1094-1)*G1094*$B$4</f>
        <v>1.10970448281352E-006</v>
      </c>
    </row>
    <row r="1096" customFormat="false" ht="12.75" hidden="false" customHeight="false" outlineLevel="0" collapsed="false">
      <c r="C1096" s="0" t="n">
        <v>1088</v>
      </c>
      <c r="E1096" s="0" t="n">
        <f aca="false">C1096*$B$4</f>
        <v>18.496</v>
      </c>
      <c r="F1096" s="2" t="n">
        <f aca="false">F1095-(F1095*G1095*$B$4)</f>
        <v>0.00216884360809634</v>
      </c>
      <c r="G1096" s="2" t="n">
        <f aca="false">G1095+(F1095-1)*G1095*$B$4</f>
        <v>1.09088042178953E-006</v>
      </c>
    </row>
    <row r="1097" customFormat="false" ht="12.75" hidden="false" customHeight="false" outlineLevel="0" collapsed="false">
      <c r="C1097" s="0" t="n">
        <v>1089</v>
      </c>
      <c r="E1097" s="0" t="n">
        <f aca="false">C1097*$B$4</f>
        <v>18.513</v>
      </c>
      <c r="F1097" s="2" t="n">
        <f aca="false">F1096-(F1096*G1096*$B$4)</f>
        <v>0.00216884356787521</v>
      </c>
      <c r="G1097" s="2" t="n">
        <f aca="false">G1096+(F1096-1)*G1096*$B$4</f>
        <v>1.07237567575262E-006</v>
      </c>
    </row>
    <row r="1098" customFormat="false" ht="12.75" hidden="false" customHeight="false" outlineLevel="0" collapsed="false">
      <c r="C1098" s="0" t="n">
        <v>1090</v>
      </c>
      <c r="E1098" s="0" t="n">
        <f aca="false">C1098*$B$4</f>
        <v>18.53</v>
      </c>
      <c r="F1098" s="2" t="n">
        <f aca="false">F1097-(F1097*G1097*$B$4)</f>
        <v>0.00216884352833635</v>
      </c>
      <c r="G1098" s="2" t="n">
        <f aca="false">G1097+(F1097-1)*G1097*$B$4</f>
        <v>1.0541848281213E-006</v>
      </c>
    </row>
    <row r="1099" customFormat="false" ht="12.75" hidden="false" customHeight="false" outlineLevel="0" collapsed="false">
      <c r="C1099" s="0" t="n">
        <v>1091</v>
      </c>
      <c r="E1099" s="0" t="n">
        <f aca="false">C1099*$B$4</f>
        <v>18.547</v>
      </c>
      <c r="F1099" s="2" t="n">
        <f aca="false">F1098-(F1098*G1098*$B$4)</f>
        <v>0.0021688434894682</v>
      </c>
      <c r="G1099" s="2" t="n">
        <f aca="false">G1098+(F1098-1)*G1098*$B$4</f>
        <v>1.03630255419625E-006</v>
      </c>
    </row>
    <row r="1100" customFormat="false" ht="12.75" hidden="false" customHeight="false" outlineLevel="0" collapsed="false">
      <c r="C1100" s="0" t="n">
        <v>1092</v>
      </c>
      <c r="E1100" s="0" t="n">
        <f aca="false">C1100*$B$4</f>
        <v>18.564</v>
      </c>
      <c r="F1100" s="2" t="n">
        <f aca="false">F1099-(F1099*G1099*$B$4)</f>
        <v>0.00216884345125937</v>
      </c>
      <c r="G1100" s="2" t="n">
        <f aca="false">G1099+(F1099-1)*G1099*$B$4</f>
        <v>1.01872361960173E-006</v>
      </c>
    </row>
    <row r="1101" customFormat="false" ht="12.75" hidden="false" customHeight="false" outlineLevel="0" collapsed="false">
      <c r="C1101" s="0" t="n">
        <v>1093</v>
      </c>
      <c r="E1101" s="0" t="n">
        <f aca="false">C1101*$B$4</f>
        <v>18.581</v>
      </c>
      <c r="F1101" s="2" t="n">
        <f aca="false">F1100-(F1100*G1100*$B$4)</f>
        <v>0.00216884341369869</v>
      </c>
      <c r="G1101" s="2" t="n">
        <f aca="false">G1100+(F1100-1)*G1100*$B$4</f>
        <v>1.00144287875336E-006</v>
      </c>
    </row>
    <row r="1102" customFormat="false" ht="12.75" hidden="false" customHeight="false" outlineLevel="0" collapsed="false">
      <c r="C1102" s="0" t="n">
        <v>1094</v>
      </c>
      <c r="E1102" s="0" t="n">
        <f aca="false">C1102*$B$4</f>
        <v>18.598</v>
      </c>
      <c r="F1102" s="2" t="n">
        <f aca="false">F1101-(F1101*G1101*$B$4)</f>
        <v>0.00216884337677515</v>
      </c>
      <c r="G1102" s="2" t="n">
        <f aca="false">G1101+(F1101-1)*G1101*$B$4</f>
        <v>9.84455273352017E-007</v>
      </c>
    </row>
    <row r="1103" customFormat="false" ht="12.75" hidden="false" customHeight="false" outlineLevel="0" collapsed="false">
      <c r="C1103" s="0" t="n">
        <v>1095</v>
      </c>
      <c r="E1103" s="0" t="n">
        <f aca="false">C1103*$B$4</f>
        <v>18.615</v>
      </c>
      <c r="F1103" s="2" t="n">
        <f aca="false">F1102-(F1102*G1102*$B$4)</f>
        <v>0.00216884334047795</v>
      </c>
      <c r="G1103" s="2" t="n">
        <f aca="false">G1102+(F1102-1)*G1102*$B$4</f>
        <v>9.67755830903121E-007</v>
      </c>
    </row>
    <row r="1104" customFormat="false" ht="12.75" hidden="false" customHeight="false" outlineLevel="0" collapsed="false">
      <c r="C1104" s="0" t="n">
        <v>1096</v>
      </c>
      <c r="E1104" s="0" t="n">
        <f aca="false">C1104*$B$4</f>
        <v>18.632</v>
      </c>
      <c r="F1104" s="2" t="n">
        <f aca="false">F1103-(F1103*G1103*$B$4)</f>
        <v>0.00216884330479647</v>
      </c>
      <c r="G1104" s="2" t="n">
        <f aca="false">G1103+(F1103-1)*G1103*$B$4</f>
        <v>9.51339663261182E-007</v>
      </c>
    </row>
    <row r="1105" customFormat="false" ht="12.75" hidden="false" customHeight="false" outlineLevel="0" collapsed="false">
      <c r="C1105" s="0" t="n">
        <v>1097</v>
      </c>
      <c r="E1105" s="0" t="n">
        <f aca="false">C1105*$B$4</f>
        <v>18.649</v>
      </c>
      <c r="F1105" s="2" t="n">
        <f aca="false">F1104-(F1104*G1104*$B$4)</f>
        <v>0.00216884326972026</v>
      </c>
      <c r="G1105" s="2" t="n">
        <f aca="false">G1104+(F1104-1)*G1104*$B$4</f>
        <v>9.3520196519895E-007</v>
      </c>
    </row>
    <row r="1106" customFormat="false" ht="12.75" hidden="false" customHeight="false" outlineLevel="0" collapsed="false">
      <c r="C1106" s="0" t="n">
        <v>1098</v>
      </c>
      <c r="E1106" s="0" t="n">
        <f aca="false">C1106*$B$4</f>
        <v>18.666</v>
      </c>
      <c r="F1106" s="2" t="n">
        <f aca="false">F1105-(F1105*G1105*$B$4)</f>
        <v>0.00216884323523905</v>
      </c>
      <c r="G1106" s="2" t="n">
        <f aca="false">G1105+(F1105-1)*G1105*$B$4</f>
        <v>9.19338013000864E-007</v>
      </c>
    </row>
    <row r="1107" customFormat="false" ht="12.75" hidden="false" customHeight="false" outlineLevel="0" collapsed="false">
      <c r="C1107" s="0" t="n">
        <v>1099</v>
      </c>
      <c r="E1107" s="0" t="n">
        <f aca="false">C1107*$B$4</f>
        <v>18.683</v>
      </c>
      <c r="F1107" s="2" t="n">
        <f aca="false">F1106-(F1106*G1106*$B$4)</f>
        <v>0.00216884320134274</v>
      </c>
      <c r="G1107" s="2" t="n">
        <f aca="false">G1106+(F1106-1)*G1106*$B$4</f>
        <v>9.03743163080366E-007</v>
      </c>
    </row>
    <row r="1108" customFormat="false" ht="12.75" hidden="false" customHeight="false" outlineLevel="0" collapsed="false">
      <c r="C1108" s="0" t="n">
        <v>1100</v>
      </c>
      <c r="E1108" s="0" t="n">
        <f aca="false">C1108*$B$4</f>
        <v>18.7</v>
      </c>
      <c r="F1108" s="2" t="n">
        <f aca="false">F1107-(F1107*G1107*$B$4)</f>
        <v>0.00216884316802143</v>
      </c>
      <c r="G1108" s="2" t="n">
        <f aca="false">G1107+(F1107-1)*G1107*$B$4</f>
        <v>8.88412850620655E-007</v>
      </c>
    </row>
    <row r="1109" customFormat="false" ht="12.75" hidden="false" customHeight="false" outlineLevel="0" collapsed="false">
      <c r="C1109" s="0" t="n">
        <v>1101</v>
      </c>
      <c r="E1109" s="0" t="n">
        <f aca="false">C1109*$B$4</f>
        <v>18.717</v>
      </c>
      <c r="F1109" s="2" t="n">
        <f aca="false">F1108-(F1108*G1108*$B$4)</f>
        <v>0.00216884313526535</v>
      </c>
      <c r="G1109" s="2" t="n">
        <f aca="false">G1108+(F1108-1)*G1108*$B$4</f>
        <v>8.73342588238509E-007</v>
      </c>
    </row>
    <row r="1110" customFormat="false" ht="12.75" hidden="false" customHeight="false" outlineLevel="0" collapsed="false">
      <c r="C1110" s="0" t="n">
        <v>1102</v>
      </c>
      <c r="E1110" s="0" t="n">
        <f aca="false">C1110*$B$4</f>
        <v>18.734</v>
      </c>
      <c r="F1110" s="2" t="n">
        <f aca="false">F1109-(F1109*G1109*$B$4)</f>
        <v>0.00216884310306492</v>
      </c>
      <c r="G1110" s="2" t="n">
        <f aca="false">G1109+(F1109-1)*G1109*$B$4</f>
        <v>8.58527964670767E-007</v>
      </c>
    </row>
    <row r="1111" customFormat="false" ht="12.75" hidden="false" customHeight="false" outlineLevel="0" collapsed="false">
      <c r="C1111" s="0" t="n">
        <v>1103</v>
      </c>
      <c r="E1111" s="0" t="n">
        <f aca="false">C1111*$B$4</f>
        <v>18.751</v>
      </c>
      <c r="F1111" s="2" t="n">
        <f aca="false">F1110-(F1110*G1110*$B$4)</f>
        <v>0.00216884307141071</v>
      </c>
      <c r="G1111" s="2" t="n">
        <f aca="false">G1110+(F1110-1)*G1110*$B$4</f>
        <v>8.43964643483098E-007</v>
      </c>
    </row>
    <row r="1112" customFormat="false" ht="12.75" hidden="false" customHeight="false" outlineLevel="0" collapsed="false">
      <c r="C1112" s="0" t="n">
        <v>1104</v>
      </c>
      <c r="E1112" s="0" t="n">
        <f aca="false">C1112*$B$4</f>
        <v>18.768</v>
      </c>
      <c r="F1112" s="2" t="n">
        <f aca="false">F1111-(F1111*G1111*$B$4)</f>
        <v>0.00216884304029345</v>
      </c>
      <c r="G1112" s="2" t="n">
        <f aca="false">G1111+(F1111-1)*G1111*$B$4</f>
        <v>8.29648361800668E-007</v>
      </c>
    </row>
    <row r="1113" customFormat="false" ht="12.75" hidden="false" customHeight="false" outlineLevel="0" collapsed="false">
      <c r="C1113" s="0" t="n">
        <v>1105</v>
      </c>
      <c r="E1113" s="0" t="n">
        <f aca="false">C1113*$B$4</f>
        <v>18.785</v>
      </c>
      <c r="F1113" s="2" t="n">
        <f aca="false">F1112-(F1112*G1112*$B$4)</f>
        <v>0.00216884300970404</v>
      </c>
      <c r="G1113" s="2" t="n">
        <f aca="false">G1112+(F1112-1)*G1112*$B$4</f>
        <v>8.15574929060338E-007</v>
      </c>
    </row>
    <row r="1114" customFormat="false" ht="12.75" hidden="false" customHeight="false" outlineLevel="0" collapsed="false">
      <c r="C1114" s="0" t="n">
        <v>1106</v>
      </c>
      <c r="E1114" s="0" t="n">
        <f aca="false">C1114*$B$4</f>
        <v>18.802</v>
      </c>
      <c r="F1114" s="2" t="n">
        <f aca="false">F1113-(F1113*G1113*$B$4)</f>
        <v>0.00216884297963352</v>
      </c>
      <c r="G1114" s="2" t="n">
        <f aca="false">G1113+(F1113-1)*G1113*$B$4</f>
        <v>8.01740225784036E-007</v>
      </c>
    </row>
    <row r="1115" customFormat="false" ht="12.75" hidden="false" customHeight="false" outlineLevel="0" collapsed="false">
      <c r="C1115" s="0" t="n">
        <v>1107</v>
      </c>
      <c r="E1115" s="0" t="n">
        <f aca="false">C1115*$B$4</f>
        <v>18.819</v>
      </c>
      <c r="F1115" s="2" t="n">
        <f aca="false">F1114-(F1114*G1114*$B$4)</f>
        <v>0.0021688429500731</v>
      </c>
      <c r="G1115" s="2" t="n">
        <f aca="false">G1114+(F1114-1)*G1114*$B$4</f>
        <v>7.88140202372931E-007</v>
      </c>
    </row>
    <row r="1116" customFormat="false" ht="12.75" hidden="false" customHeight="false" outlineLevel="0" collapsed="false">
      <c r="C1116" s="0" t="n">
        <v>1108</v>
      </c>
      <c r="E1116" s="0" t="n">
        <f aca="false">C1116*$B$4</f>
        <v>18.836</v>
      </c>
      <c r="F1116" s="2" t="n">
        <f aca="false">F1115-(F1115*G1115*$B$4)</f>
        <v>0.00216884292101411</v>
      </c>
      <c r="G1116" s="2" t="n">
        <f aca="false">G1115+(F1115-1)*G1115*$B$4</f>
        <v>7.74770877922058E-007</v>
      </c>
    </row>
    <row r="1117" customFormat="false" ht="12.75" hidden="false" customHeight="false" outlineLevel="0" collapsed="false">
      <c r="C1117" s="0" t="n">
        <v>1109</v>
      </c>
      <c r="E1117" s="0" t="n">
        <f aca="false">C1117*$B$4</f>
        <v>18.853</v>
      </c>
      <c r="F1117" s="2" t="n">
        <f aca="false">F1116-(F1116*G1116*$B$4)</f>
        <v>0.00216884289244805</v>
      </c>
      <c r="G1117" s="2" t="n">
        <f aca="false">G1116+(F1116-1)*G1116*$B$4</f>
        <v>7.61628339055061E-007</v>
      </c>
    </row>
    <row r="1118" customFormat="false" ht="12.75" hidden="false" customHeight="false" outlineLevel="0" collapsed="false">
      <c r="C1118" s="0" t="n">
        <v>1110</v>
      </c>
      <c r="E1118" s="0" t="n">
        <f aca="false">C1118*$B$4</f>
        <v>18.87</v>
      </c>
      <c r="F1118" s="2" t="n">
        <f aca="false">F1117-(F1117*G1117*$B$4)</f>
        <v>0.00216884286436656</v>
      </c>
      <c r="G1118" s="2" t="n">
        <f aca="false">G1117+(F1117-1)*G1117*$B$4</f>
        <v>7.48708738778692E-007</v>
      </c>
    </row>
    <row r="1119" customFormat="false" ht="12.75" hidden="false" customHeight="false" outlineLevel="0" collapsed="false">
      <c r="C1119" s="0" t="n">
        <v>1111</v>
      </c>
      <c r="E1119" s="0" t="n">
        <f aca="false">C1119*$B$4</f>
        <v>18.887</v>
      </c>
      <c r="F1119" s="2" t="n">
        <f aca="false">F1118-(F1118*G1118*$B$4)</f>
        <v>0.00216884283676143</v>
      </c>
      <c r="G1119" s="2" t="n">
        <f aca="false">G1118+(F1118-1)*G1118*$B$4</f>
        <v>7.3600829535675E-007</v>
      </c>
    </row>
    <row r="1120" customFormat="false" ht="12.75" hidden="false" customHeight="false" outlineLevel="0" collapsed="false">
      <c r="C1120" s="0" t="n">
        <v>1112</v>
      </c>
      <c r="E1120" s="0" t="n">
        <f aca="false">C1120*$B$4</f>
        <v>18.904</v>
      </c>
      <c r="F1120" s="2" t="n">
        <f aca="false">F1119-(F1119*G1119*$B$4)</f>
        <v>0.00216884280962456</v>
      </c>
      <c r="G1120" s="2" t="n">
        <f aca="false">G1119+(F1119-1)*G1119*$B$4</f>
        <v>7.23523291203111E-007</v>
      </c>
    </row>
    <row r="1121" customFormat="false" ht="12.75" hidden="false" customHeight="false" outlineLevel="0" collapsed="false">
      <c r="C1121" s="0" t="n">
        <v>1113</v>
      </c>
      <c r="E1121" s="0" t="n">
        <f aca="false">C1121*$B$4</f>
        <v>18.921</v>
      </c>
      <c r="F1121" s="2" t="n">
        <f aca="false">F1120-(F1120*G1120*$B$4)</f>
        <v>0.00216884278294802</v>
      </c>
      <c r="G1121" s="2" t="n">
        <f aca="false">G1120+(F1120-1)*G1120*$B$4</f>
        <v>7.11250071793549E-007</v>
      </c>
    </row>
    <row r="1122" customFormat="false" ht="12.75" hidden="false" customHeight="false" outlineLevel="0" collapsed="false">
      <c r="C1122" s="0" t="n">
        <v>1114</v>
      </c>
      <c r="E1122" s="0" t="n">
        <f aca="false">C1122*$B$4</f>
        <v>18.938</v>
      </c>
      <c r="F1122" s="2" t="n">
        <f aca="false">F1121-(F1121*G1121*$B$4)</f>
        <v>0.00216884275672399</v>
      </c>
      <c r="G1122" s="2" t="n">
        <f aca="false">G1121+(F1121-1)*G1121*$B$4</f>
        <v>6.99185044596005E-007</v>
      </c>
    </row>
    <row r="1123" customFormat="false" ht="12.75" hidden="false" customHeight="false" outlineLevel="0" collapsed="false">
      <c r="C1123" s="0" t="n">
        <v>1115</v>
      </c>
      <c r="E1123" s="0" t="n">
        <f aca="false">C1123*$B$4</f>
        <v>18.955</v>
      </c>
      <c r="F1123" s="2" t="n">
        <f aca="false">F1122-(F1122*G1122*$B$4)</f>
        <v>0.00216884273094481</v>
      </c>
      <c r="G1123" s="2" t="n">
        <f aca="false">G1122+(F1122-1)*G1122*$B$4</f>
        <v>6.87324678019006E-007</v>
      </c>
    </row>
    <row r="1124" customFormat="false" ht="12.75" hidden="false" customHeight="false" outlineLevel="0" collapsed="false">
      <c r="C1124" s="0" t="n">
        <v>1116</v>
      </c>
      <c r="E1124" s="0" t="n">
        <f aca="false">C1124*$B$4</f>
        <v>18.972</v>
      </c>
      <c r="F1124" s="2" t="n">
        <f aca="false">F1123-(F1123*G1123*$B$4)</f>
        <v>0.00216884270560293</v>
      </c>
      <c r="G1124" s="2" t="n">
        <f aca="false">G1123+(F1123-1)*G1123*$B$4</f>
        <v>6.75665500377922E-007</v>
      </c>
    </row>
    <row r="1125" customFormat="false" ht="12.75" hidden="false" customHeight="false" outlineLevel="0" collapsed="false">
      <c r="C1125" s="0" t="n">
        <v>1117</v>
      </c>
      <c r="E1125" s="0" t="n">
        <f aca="false">C1125*$B$4</f>
        <v>18.989</v>
      </c>
      <c r="F1125" s="2" t="n">
        <f aca="false">F1124-(F1124*G1124*$B$4)</f>
        <v>0.00216884268069092</v>
      </c>
      <c r="G1125" s="2" t="n">
        <f aca="false">G1124+(F1124-1)*G1124*$B$4</f>
        <v>6.6420409887876E-007</v>
      </c>
    </row>
    <row r="1126" customFormat="false" ht="12.75" hidden="false" customHeight="false" outlineLevel="0" collapsed="false">
      <c r="C1126" s="0" t="n">
        <v>1118</v>
      </c>
      <c r="E1126" s="0" t="n">
        <f aca="false">C1126*$B$4</f>
        <v>19.006</v>
      </c>
      <c r="F1126" s="2" t="n">
        <f aca="false">F1125-(F1125*G1125*$B$4)</f>
        <v>0.0021688426562015</v>
      </c>
      <c r="G1126" s="2" t="n">
        <f aca="false">G1125+(F1125-1)*G1125*$B$4</f>
        <v>6.52937118619193E-007</v>
      </c>
    </row>
    <row r="1127" customFormat="false" ht="12.75" hidden="false" customHeight="false" outlineLevel="0" collapsed="false">
      <c r="C1127" s="0" t="n">
        <v>1119</v>
      </c>
      <c r="E1127" s="0" t="n">
        <f aca="false">C1127*$B$4</f>
        <v>19.023</v>
      </c>
      <c r="F1127" s="2" t="n">
        <f aca="false">F1126-(F1126*G1126*$B$4)</f>
        <v>0.00216884263212749</v>
      </c>
      <c r="G1127" s="2" t="n">
        <f aca="false">G1126+(F1126-1)*G1126*$B$4</f>
        <v>6.41861261606536E-007</v>
      </c>
    </row>
    <row r="1128" customFormat="false" ht="12.75" hidden="false" customHeight="false" outlineLevel="0" collapsed="false">
      <c r="C1128" s="0" t="n">
        <v>1120</v>
      </c>
      <c r="E1128" s="0" t="n">
        <f aca="false">C1128*$B$4</f>
        <v>19.04</v>
      </c>
      <c r="F1128" s="2" t="n">
        <f aca="false">F1127-(F1127*G1127*$B$4)</f>
        <v>0.00216884260846186</v>
      </c>
      <c r="G1128" s="2" t="n">
        <f aca="false">G1127+(F1127-1)*G1127*$B$4</f>
        <v>6.30973285792382E-007</v>
      </c>
    </row>
    <row r="1129" customFormat="false" ht="12.75" hidden="false" customHeight="false" outlineLevel="0" collapsed="false">
      <c r="C1129" s="0" t="n">
        <v>1121</v>
      </c>
      <c r="E1129" s="0" t="n">
        <f aca="false">C1129*$B$4</f>
        <v>19.057</v>
      </c>
      <c r="F1129" s="2" t="n">
        <f aca="false">F1128-(F1128*G1128*$B$4)</f>
        <v>0.00216884258519767</v>
      </c>
      <c r="G1129" s="2" t="n">
        <f aca="false">G1128+(F1128-1)*G1128*$B$4</f>
        <v>6.20270004123611E-007</v>
      </c>
    </row>
    <row r="1130" customFormat="false" ht="12.75" hidden="false" customHeight="false" outlineLevel="0" collapsed="false">
      <c r="C1130" s="0" t="n">
        <v>1122</v>
      </c>
      <c r="E1130" s="0" t="n">
        <f aca="false">C1130*$B$4</f>
        <v>19.074</v>
      </c>
      <c r="F1130" s="2" t="n">
        <f aca="false">F1129-(F1129*G1129*$B$4)</f>
        <v>0.00216884256232812</v>
      </c>
      <c r="G1130" s="2" t="n">
        <f aca="false">G1129+(F1129-1)*G1129*$B$4</f>
        <v>6.09748283609498E-007</v>
      </c>
    </row>
    <row r="1131" customFormat="false" ht="12.75" hidden="false" customHeight="false" outlineLevel="0" collapsed="false">
      <c r="C1131" s="0" t="n">
        <v>1123</v>
      </c>
      <c r="E1131" s="0" t="n">
        <f aca="false">C1131*$B$4</f>
        <v>19.091</v>
      </c>
      <c r="F1131" s="2" t="n">
        <f aca="false">F1130-(F1130*G1130*$B$4)</f>
        <v>0.0021688425398465</v>
      </c>
      <c r="G1131" s="2" t="n">
        <f aca="false">G1130+(F1130-1)*G1130*$B$4</f>
        <v>5.99405044404643E-007</v>
      </c>
    </row>
    <row r="1132" customFormat="false" ht="12.75" hidden="false" customHeight="false" outlineLevel="0" collapsed="false">
      <c r="C1132" s="0" t="n">
        <v>1124</v>
      </c>
      <c r="E1132" s="0" t="n">
        <f aca="false">C1132*$B$4</f>
        <v>19.108</v>
      </c>
      <c r="F1132" s="2" t="n">
        <f aca="false">F1131-(F1131*G1131*$B$4)</f>
        <v>0.00216884251774624</v>
      </c>
      <c r="G1132" s="2" t="n">
        <f aca="false">G1131+(F1131-1)*G1131*$B$4</f>
        <v>5.89237258907465E-007</v>
      </c>
    </row>
    <row r="1133" customFormat="false" ht="12.75" hidden="false" customHeight="false" outlineLevel="0" collapsed="false">
      <c r="C1133" s="0" t="n">
        <v>1125</v>
      </c>
      <c r="E1133" s="0" t="n">
        <f aca="false">C1133*$B$4</f>
        <v>19.125</v>
      </c>
      <c r="F1133" s="2" t="n">
        <f aca="false">F1132-(F1132*G1132*$B$4)</f>
        <v>0.00216884249602087</v>
      </c>
      <c r="G1133" s="2" t="n">
        <f aca="false">G1132+(F1132-1)*G1132*$B$4</f>
        <v>5.79241950873981E-007</v>
      </c>
    </row>
    <row r="1134" customFormat="false" ht="12.75" hidden="false" customHeight="false" outlineLevel="0" collapsed="false">
      <c r="C1134" s="0" t="n">
        <v>1126</v>
      </c>
      <c r="E1134" s="0" t="n">
        <f aca="false">C1134*$B$4</f>
        <v>19.142</v>
      </c>
      <c r="F1134" s="2" t="n">
        <f aca="false">F1133-(F1133*G1133*$B$4)</f>
        <v>0.00216884247466404</v>
      </c>
      <c r="G1134" s="2" t="n">
        <f aca="false">G1133+(F1133-1)*G1133*$B$4</f>
        <v>5.69416194546618E-007</v>
      </c>
    </row>
    <row r="1135" customFormat="false" ht="12.75" hidden="false" customHeight="false" outlineLevel="0" collapsed="false">
      <c r="C1135" s="0" t="n">
        <v>1127</v>
      </c>
      <c r="E1135" s="0" t="n">
        <f aca="false">C1135*$B$4</f>
        <v>19.159</v>
      </c>
      <c r="F1135" s="2" t="n">
        <f aca="false">F1134-(F1134*G1134*$B$4)</f>
        <v>0.00216884245366948</v>
      </c>
      <c r="G1135" s="2" t="n">
        <f aca="false">G1134+(F1134-1)*G1134*$B$4</f>
        <v>5.5975711379781E-007</v>
      </c>
    </row>
    <row r="1136" customFormat="false" ht="12.75" hidden="false" customHeight="false" outlineLevel="0" collapsed="false">
      <c r="C1136" s="0" t="n">
        <v>1128</v>
      </c>
      <c r="E1136" s="0" t="n">
        <f aca="false">C1136*$B$4</f>
        <v>19.176</v>
      </c>
      <c r="F1136" s="2" t="n">
        <f aca="false">F1135-(F1135*G1135*$B$4)</f>
        <v>0.00216884243303105</v>
      </c>
      <c r="G1136" s="2" t="n">
        <f aca="false">G1135+(F1135-1)*G1135*$B$4</f>
        <v>5.50261881288114E-007</v>
      </c>
    </row>
    <row r="1137" customFormat="false" ht="12.75" hidden="false" customHeight="false" outlineLevel="0" collapsed="false">
      <c r="C1137" s="0" t="n">
        <v>1129</v>
      </c>
      <c r="E1137" s="0" t="n">
        <f aca="false">C1137*$B$4</f>
        <v>19.193</v>
      </c>
      <c r="F1137" s="2" t="n">
        <f aca="false">F1136-(F1136*G1136*$B$4)</f>
        <v>0.00216884241274272</v>
      </c>
      <c r="G1137" s="2" t="n">
        <f aca="false">G1136+(F1136-1)*G1136*$B$4</f>
        <v>5.40927717638612E-007</v>
      </c>
    </row>
    <row r="1138" customFormat="false" ht="12.75" hidden="false" customHeight="false" outlineLevel="0" collapsed="false">
      <c r="C1138" s="0" t="n">
        <v>1130</v>
      </c>
      <c r="E1138" s="0" t="n">
        <f aca="false">C1138*$B$4</f>
        <v>19.21</v>
      </c>
      <c r="F1138" s="2" t="n">
        <f aca="false">F1137-(F1137*G1137*$B$4)</f>
        <v>0.00216884239279854</v>
      </c>
      <c r="G1138" s="2" t="n">
        <f aca="false">G1137+(F1137-1)*G1137*$B$4</f>
        <v>5.31751890617352E-007</v>
      </c>
    </row>
    <row r="1139" customFormat="false" ht="12.75" hidden="false" customHeight="false" outlineLevel="0" collapsed="false">
      <c r="C1139" s="0" t="n">
        <v>1131</v>
      </c>
      <c r="E1139" s="0" t="n">
        <f aca="false">C1139*$B$4</f>
        <v>19.227</v>
      </c>
      <c r="F1139" s="2" t="n">
        <f aca="false">F1138-(F1138*G1138*$B$4)</f>
        <v>0.00216884237319268</v>
      </c>
      <c r="G1139" s="2" t="n">
        <f aca="false">G1138+(F1138-1)*G1138*$B$4</f>
        <v>5.22731714339585E-007</v>
      </c>
    </row>
    <row r="1140" customFormat="false" ht="12.75" hidden="false" customHeight="false" outlineLevel="0" collapsed="false">
      <c r="C1140" s="0" t="n">
        <v>1132</v>
      </c>
      <c r="E1140" s="0" t="n">
        <f aca="false">C1140*$B$4</f>
        <v>19.244</v>
      </c>
      <c r="F1140" s="2" t="n">
        <f aca="false">F1139-(F1139*G1139*$B$4)</f>
        <v>0.00216884235391939</v>
      </c>
      <c r="G1140" s="2" t="n">
        <f aca="false">G1139+(F1139-1)*G1139*$B$4</f>
        <v>5.13864548481574E-007</v>
      </c>
    </row>
    <row r="1141" customFormat="false" ht="12.75" hidden="false" customHeight="false" outlineLevel="0" collapsed="false">
      <c r="C1141" s="0" t="n">
        <v>1133</v>
      </c>
      <c r="E1141" s="0" t="n">
        <f aca="false">C1141*$B$4</f>
        <v>19.261</v>
      </c>
      <c r="F1141" s="2" t="n">
        <f aca="false">F1140-(F1140*G1140*$B$4)</f>
        <v>0.00216884233497304</v>
      </c>
      <c r="G1141" s="2" t="n">
        <f aca="false">G1140+(F1140-1)*G1140*$B$4</f>
        <v>5.05147797507734E-007</v>
      </c>
    </row>
    <row r="1142" customFormat="false" ht="12.75" hidden="false" customHeight="false" outlineLevel="0" collapsed="false">
      <c r="C1142" s="0" t="n">
        <v>1134</v>
      </c>
      <c r="E1142" s="0" t="n">
        <f aca="false">C1142*$B$4</f>
        <v>19.278</v>
      </c>
      <c r="F1142" s="2" t="n">
        <f aca="false">F1141-(F1141*G1141*$B$4)</f>
        <v>0.00216884231634808</v>
      </c>
      <c r="G1142" s="2" t="n">
        <f aca="false">G1141+(F1141-1)*G1141*$B$4</f>
        <v>4.9657890991089E-007</v>
      </c>
    </row>
    <row r="1143" customFormat="false" ht="12.75" hidden="false" customHeight="false" outlineLevel="0" collapsed="false">
      <c r="C1143" s="0" t="n">
        <v>1135</v>
      </c>
      <c r="E1143" s="0" t="n">
        <f aca="false">C1143*$B$4</f>
        <v>19.295</v>
      </c>
      <c r="F1143" s="2" t="n">
        <f aca="false">F1142-(F1142*G1142*$B$4)</f>
        <v>0.00216884229803906</v>
      </c>
      <c r="G1143" s="2" t="n">
        <f aca="false">G1142+(F1142-1)*G1142*$B$4</f>
        <v>4.8815537746541E-007</v>
      </c>
    </row>
    <row r="1144" customFormat="false" ht="12.75" hidden="false" customHeight="false" outlineLevel="0" collapsed="false">
      <c r="C1144" s="0" t="n">
        <v>1136</v>
      </c>
      <c r="E1144" s="0" t="n">
        <f aca="false">C1144*$B$4</f>
        <v>19.312</v>
      </c>
      <c r="F1144" s="2" t="n">
        <f aca="false">F1143-(F1143*G1143*$B$4)</f>
        <v>0.00216884228004061</v>
      </c>
      <c r="G1144" s="2" t="n">
        <f aca="false">G1143+(F1143-1)*G1143*$B$4</f>
        <v>4.79874734493019E-007</v>
      </c>
    </row>
    <row r="1145" customFormat="false" ht="12.75" hidden="false" customHeight="false" outlineLevel="0" collapsed="false">
      <c r="C1145" s="0" t="n">
        <v>1137</v>
      </c>
      <c r="E1145" s="0" t="n">
        <f aca="false">C1145*$B$4</f>
        <v>19.329</v>
      </c>
      <c r="F1145" s="2" t="n">
        <f aca="false">F1144-(F1144*G1144*$B$4)</f>
        <v>0.00216884226234748</v>
      </c>
      <c r="G1145" s="2" t="n">
        <f aca="false">G1144+(F1144-1)*G1144*$B$4</f>
        <v>4.71734557141064E-007</v>
      </c>
    </row>
    <row r="1146" customFormat="false" ht="12.75" hidden="false" customHeight="false" outlineLevel="0" collapsed="false">
      <c r="C1146" s="0" t="n">
        <v>1138</v>
      </c>
      <c r="E1146" s="0" t="n">
        <f aca="false">C1146*$B$4</f>
        <v>19.346</v>
      </c>
      <c r="F1146" s="2" t="n">
        <f aca="false">F1145-(F1145*G1145*$B$4)</f>
        <v>0.00216884224495448</v>
      </c>
      <c r="G1146" s="2" t="n">
        <f aca="false">G1145+(F1145-1)*G1145*$B$4</f>
        <v>4.63732462673016E-007</v>
      </c>
    </row>
    <row r="1147" customFormat="false" ht="12.75" hidden="false" customHeight="false" outlineLevel="0" collapsed="false">
      <c r="C1147" s="0" t="n">
        <v>1139</v>
      </c>
      <c r="E1147" s="0" t="n">
        <f aca="false">C1147*$B$4</f>
        <v>19.363</v>
      </c>
      <c r="F1147" s="2" t="n">
        <f aca="false">F1146-(F1146*G1146*$B$4)</f>
        <v>0.00216884222785651</v>
      </c>
      <c r="G1147" s="2" t="n">
        <f aca="false">G1146+(F1146-1)*G1146*$B$4</f>
        <v>4.55866108771016E-007</v>
      </c>
    </row>
    <row r="1148" customFormat="false" ht="12.75" hidden="false" customHeight="false" outlineLevel="0" collapsed="false">
      <c r="C1148" s="0" t="n">
        <v>1140</v>
      </c>
      <c r="E1148" s="0" t="n">
        <f aca="false">C1148*$B$4</f>
        <v>19.38</v>
      </c>
      <c r="F1148" s="2" t="n">
        <f aca="false">F1147-(F1147*G1147*$B$4)</f>
        <v>0.00216884221104859</v>
      </c>
      <c r="G1148" s="2" t="n">
        <f aca="false">G1147+(F1147-1)*G1147*$B$4</f>
        <v>4.48133192850247E-007</v>
      </c>
    </row>
    <row r="1149" customFormat="false" ht="12.75" hidden="false" customHeight="false" outlineLevel="0" collapsed="false">
      <c r="C1149" s="0" t="n">
        <v>1141</v>
      </c>
      <c r="E1149" s="0" t="n">
        <f aca="false">C1149*$B$4</f>
        <v>19.397</v>
      </c>
      <c r="F1149" s="2" t="n">
        <f aca="false">F1148-(F1148*G1148*$B$4)</f>
        <v>0.00216884219452577</v>
      </c>
      <c r="G1149" s="2" t="n">
        <f aca="false">G1148+(F1148-1)*G1148*$B$4</f>
        <v>4.40531451384935E-007</v>
      </c>
    </row>
    <row r="1150" customFormat="false" ht="12.75" hidden="false" customHeight="false" outlineLevel="0" collapsed="false">
      <c r="C1150" s="0" t="n">
        <v>1142</v>
      </c>
      <c r="E1150" s="0" t="n">
        <f aca="false">C1150*$B$4</f>
        <v>19.414</v>
      </c>
      <c r="F1150" s="2" t="n">
        <f aca="false">F1149-(F1149*G1149*$B$4)</f>
        <v>0.00216884217828324</v>
      </c>
      <c r="G1150" s="2" t="n">
        <f aca="false">G1149+(F1149-1)*G1149*$B$4</f>
        <v>4.33058659245788E-007</v>
      </c>
    </row>
    <row r="1151" customFormat="false" ht="12.75" hidden="false" customHeight="false" outlineLevel="0" collapsed="false">
      <c r="C1151" s="0" t="n">
        <v>1143</v>
      </c>
      <c r="E1151" s="0" t="n">
        <f aca="false">C1151*$B$4</f>
        <v>19.431</v>
      </c>
      <c r="F1151" s="2" t="n">
        <f aca="false">F1150-(F1150*G1150*$B$4)</f>
        <v>0.00216884216231623</v>
      </c>
      <c r="G1151" s="2" t="n">
        <f aca="false">G1150+(F1150-1)*G1150*$B$4</f>
        <v>4.25712629048669E-007</v>
      </c>
    </row>
    <row r="1152" customFormat="false" ht="12.75" hidden="false" customHeight="false" outlineLevel="0" collapsed="false">
      <c r="C1152" s="0" t="n">
        <v>1144</v>
      </c>
      <c r="E1152" s="0" t="n">
        <f aca="false">C1152*$B$4</f>
        <v>19.448</v>
      </c>
      <c r="F1152" s="2" t="n">
        <f aca="false">F1151-(F1151*G1151*$B$4)</f>
        <v>0.00216884214662007</v>
      </c>
      <c r="G1152" s="2" t="n">
        <f aca="false">G1151+(F1151-1)*G1151*$B$4</f>
        <v>4.18491210514323E-007</v>
      </c>
    </row>
    <row r="1153" customFormat="false" ht="12.75" hidden="false" customHeight="false" outlineLevel="0" collapsed="false">
      <c r="C1153" s="0" t="n">
        <v>1145</v>
      </c>
      <c r="E1153" s="0" t="n">
        <f aca="false">C1153*$B$4</f>
        <v>19.465</v>
      </c>
      <c r="F1153" s="2" t="n">
        <f aca="false">F1152-(F1152*G1152*$B$4)</f>
        <v>0.00216884213119017</v>
      </c>
      <c r="G1153" s="2" t="n">
        <f aca="false">G1152+(F1152-1)*G1152*$B$4</f>
        <v>4.1139228983896E-007</v>
      </c>
    </row>
    <row r="1154" customFormat="false" ht="12.75" hidden="false" customHeight="false" outlineLevel="0" collapsed="false">
      <c r="C1154" s="0" t="n">
        <v>1146</v>
      </c>
      <c r="E1154" s="0" t="n">
        <f aca="false">C1154*$B$4</f>
        <v>19.482</v>
      </c>
      <c r="F1154" s="2" t="n">
        <f aca="false">F1153-(F1153*G1153*$B$4)</f>
        <v>0.002168842116022</v>
      </c>
      <c r="G1154" s="2" t="n">
        <f aca="false">G1153+(F1153-1)*G1153*$B$4</f>
        <v>4.04413789075519E-007</v>
      </c>
    </row>
    <row r="1155" customFormat="false" ht="12.75" hidden="false" customHeight="false" outlineLevel="0" collapsed="false">
      <c r="C1155" s="0" t="n">
        <v>1147</v>
      </c>
      <c r="E1155" s="0" t="n">
        <f aca="false">C1155*$B$4</f>
        <v>19.499</v>
      </c>
      <c r="F1155" s="2" t="n">
        <f aca="false">F1154-(F1154*G1154*$B$4)</f>
        <v>0.00216884210111114</v>
      </c>
      <c r="G1155" s="2" t="n">
        <f aca="false">G1154+(F1154-1)*G1154*$B$4</f>
        <v>3.97553665525422E-007</v>
      </c>
    </row>
    <row r="1156" customFormat="false" ht="12.75" hidden="false" customHeight="false" outlineLevel="0" collapsed="false">
      <c r="C1156" s="0" t="n">
        <v>1148</v>
      </c>
      <c r="E1156" s="0" t="n">
        <f aca="false">C1156*$B$4</f>
        <v>19.516</v>
      </c>
      <c r="F1156" s="2" t="n">
        <f aca="false">F1155-(F1155*G1155*$B$4)</f>
        <v>0.00216884208645321</v>
      </c>
      <c r="G1156" s="2" t="n">
        <f aca="false">G1155+(F1155-1)*G1155*$B$4</f>
        <v>3.90809911140653E-007</v>
      </c>
    </row>
    <row r="1157" customFormat="false" ht="12.75" hidden="false" customHeight="false" outlineLevel="0" collapsed="false">
      <c r="C1157" s="0" t="n">
        <v>1149</v>
      </c>
      <c r="E1157" s="0" t="n">
        <f aca="false">C1157*$B$4</f>
        <v>19.533</v>
      </c>
      <c r="F1157" s="2" t="n">
        <f aca="false">F1156-(F1156*G1156*$B$4)</f>
        <v>0.00216884207204392</v>
      </c>
      <c r="G1157" s="2" t="n">
        <f aca="false">G1156+(F1156-1)*G1156*$B$4</f>
        <v>3.84180551935974E-007</v>
      </c>
    </row>
    <row r="1158" customFormat="false" ht="12.75" hidden="false" customHeight="false" outlineLevel="0" collapsed="false">
      <c r="C1158" s="0" t="n">
        <v>1150</v>
      </c>
      <c r="E1158" s="0" t="n">
        <f aca="false">C1158*$B$4</f>
        <v>19.55</v>
      </c>
      <c r="F1158" s="2" t="n">
        <f aca="false">F1157-(F1157*G1157*$B$4)</f>
        <v>0.00216884205787907</v>
      </c>
      <c r="G1158" s="2" t="n">
        <f aca="false">G1157+(F1157-1)*G1157*$B$4</f>
        <v>3.77663647411116E-007</v>
      </c>
    </row>
    <row r="1159" customFormat="false" ht="12.75" hidden="false" customHeight="false" outlineLevel="0" collapsed="false">
      <c r="C1159" s="0" t="n">
        <v>1151</v>
      </c>
      <c r="E1159" s="0" t="n">
        <f aca="false">C1159*$B$4</f>
        <v>19.567</v>
      </c>
      <c r="F1159" s="2" t="n">
        <f aca="false">F1158-(F1158*G1158*$B$4)</f>
        <v>0.00216884204395449</v>
      </c>
      <c r="G1159" s="2" t="n">
        <f aca="false">G1158+(F1158-1)*G1158*$B$4</f>
        <v>3.71257289982765E-007</v>
      </c>
    </row>
    <row r="1160" customFormat="false" ht="12.75" hidden="false" customHeight="false" outlineLevel="0" collapsed="false">
      <c r="C1160" s="0" t="n">
        <v>1152</v>
      </c>
      <c r="E1160" s="0" t="n">
        <f aca="false">C1160*$B$4</f>
        <v>19.584</v>
      </c>
      <c r="F1160" s="2" t="n">
        <f aca="false">F1159-(F1159*G1159*$B$4)</f>
        <v>0.00216884203026611</v>
      </c>
      <c r="G1160" s="2" t="n">
        <f aca="false">G1159+(F1159-1)*G1159*$B$4</f>
        <v>3.64959604426192E-007</v>
      </c>
    </row>
    <row r="1161" customFormat="false" ht="12.75" hidden="false" customHeight="false" outlineLevel="0" collapsed="false">
      <c r="C1161" s="0" t="n">
        <v>1153</v>
      </c>
      <c r="E1161" s="0" t="n">
        <f aca="false">C1161*$B$4</f>
        <v>19.601</v>
      </c>
      <c r="F1161" s="2" t="n">
        <f aca="false">F1160-(F1160*G1160*$B$4)</f>
        <v>0.00216884201680994</v>
      </c>
      <c r="G1161" s="2" t="n">
        <f aca="false">G1160+(F1160-1)*G1160*$B$4</f>
        <v>3.58768747326347E-007</v>
      </c>
    </row>
    <row r="1162" customFormat="false" ht="12.75" hidden="false" customHeight="false" outlineLevel="0" collapsed="false">
      <c r="C1162" s="0" t="n">
        <v>1154</v>
      </c>
      <c r="E1162" s="0" t="n">
        <f aca="false">C1162*$B$4</f>
        <v>19.618</v>
      </c>
      <c r="F1162" s="2" t="n">
        <f aca="false">F1161-(F1161*G1161*$B$4)</f>
        <v>0.00216884200358202</v>
      </c>
      <c r="G1162" s="2" t="n">
        <f aca="false">G1161+(F1161-1)*G1161*$B$4</f>
        <v>3.52682906538269E-007</v>
      </c>
    </row>
    <row r="1163" customFormat="false" ht="12.75" hidden="false" customHeight="false" outlineLevel="0" collapsed="false">
      <c r="C1163" s="0" t="n">
        <v>1155</v>
      </c>
      <c r="E1163" s="0" t="n">
        <f aca="false">C1163*$B$4</f>
        <v>19.635</v>
      </c>
      <c r="F1163" s="2" t="n">
        <f aca="false">F1162-(F1162*G1162*$B$4)</f>
        <v>0.00216884199057849</v>
      </c>
      <c r="G1163" s="2" t="n">
        <f aca="false">G1162+(F1162-1)*G1162*$B$4</f>
        <v>3.46700300656646E-007</v>
      </c>
    </row>
    <row r="1164" customFormat="false" ht="12.75" hidden="false" customHeight="false" outlineLevel="0" collapsed="false">
      <c r="C1164" s="0" t="n">
        <v>1156</v>
      </c>
      <c r="E1164" s="0" t="n">
        <f aca="false">C1164*$B$4</f>
        <v>19.652</v>
      </c>
      <c r="F1164" s="2" t="n">
        <f aca="false">F1163-(F1163*G1163*$B$4)</f>
        <v>0.00216884197779554</v>
      </c>
      <c r="G1164" s="2" t="n">
        <f aca="false">G1163+(F1163-1)*G1163*$B$4</f>
        <v>3.40819178494377E-007</v>
      </c>
    </row>
    <row r="1165" customFormat="false" ht="12.75" hidden="false" customHeight="false" outlineLevel="0" collapsed="false">
      <c r="C1165" s="0" t="n">
        <v>1157</v>
      </c>
      <c r="E1165" s="0" t="n">
        <f aca="false">C1165*$B$4</f>
        <v>19.669</v>
      </c>
      <c r="F1165" s="2" t="n">
        <f aca="false">F1164-(F1164*G1164*$B$4)</f>
        <v>0.00216884196522943</v>
      </c>
      <c r="G1165" s="2" t="n">
        <f aca="false">G1164+(F1164-1)*G1164*$B$4</f>
        <v>3.35037818569972E-007</v>
      </c>
    </row>
    <row r="1166" customFormat="false" ht="12.75" hidden="false" customHeight="false" outlineLevel="0" collapsed="false">
      <c r="C1166" s="0" t="n">
        <v>1158</v>
      </c>
      <c r="E1166" s="0" t="n">
        <f aca="false">C1166*$B$4</f>
        <v>19.686</v>
      </c>
      <c r="F1166" s="2" t="n">
        <f aca="false">F1165-(F1165*G1165*$B$4)</f>
        <v>0.00216884195287648</v>
      </c>
      <c r="G1166" s="2" t="n">
        <f aca="false">G1165+(F1165-1)*G1165*$B$4</f>
        <v>3.29354528603657E-007</v>
      </c>
    </row>
    <row r="1167" customFormat="false" ht="12.75" hidden="false" customHeight="false" outlineLevel="0" collapsed="false">
      <c r="C1167" s="0" t="n">
        <v>1159</v>
      </c>
      <c r="E1167" s="0" t="n">
        <f aca="false">C1167*$B$4</f>
        <v>19.703</v>
      </c>
      <c r="F1167" s="2" t="n">
        <f aca="false">F1166-(F1166*G1166*$B$4)</f>
        <v>0.00216884194073308</v>
      </c>
      <c r="G1167" s="2" t="n">
        <f aca="false">G1166+(F1166-1)*G1166*$B$4</f>
        <v>3.23767645022018E-007</v>
      </c>
    </row>
    <row r="1168" customFormat="false" ht="12.75" hidden="false" customHeight="false" outlineLevel="0" collapsed="false">
      <c r="C1168" s="0" t="n">
        <v>1160</v>
      </c>
      <c r="E1168" s="0" t="n">
        <f aca="false">C1168*$B$4</f>
        <v>19.72</v>
      </c>
      <c r="F1168" s="2" t="n">
        <f aca="false">F1167-(F1167*G1167*$B$4)</f>
        <v>0.00216884192879567</v>
      </c>
      <c r="G1168" s="2" t="n">
        <f aca="false">G1167+(F1167-1)*G1167*$B$4</f>
        <v>3.18275532471052E-007</v>
      </c>
    </row>
    <row r="1169" customFormat="false" ht="12.75" hidden="false" customHeight="false" outlineLevel="0" collapsed="false">
      <c r="C1169" s="0" t="n">
        <v>1161</v>
      </c>
      <c r="E1169" s="0" t="n">
        <f aca="false">C1169*$B$4</f>
        <v>19.737</v>
      </c>
      <c r="F1169" s="2" t="n">
        <f aca="false">F1168-(F1168*G1168*$B$4)</f>
        <v>0.00216884191706075</v>
      </c>
      <c r="G1169" s="2" t="n">
        <f aca="false">G1168+(F1168-1)*G1168*$B$4</f>
        <v>3.1287658333748E-007</v>
      </c>
    </row>
    <row r="1170" customFormat="false" ht="12.75" hidden="false" customHeight="false" outlineLevel="0" collapsed="false">
      <c r="C1170" s="0" t="n">
        <v>1162</v>
      </c>
      <c r="E1170" s="0" t="n">
        <f aca="false">C1170*$B$4</f>
        <v>19.754</v>
      </c>
      <c r="F1170" s="2" t="n">
        <f aca="false">F1169-(F1169*G1169*$B$4)</f>
        <v>0.00216884190552489</v>
      </c>
      <c r="G1170" s="2" t="n">
        <f aca="false">G1169+(F1169-1)*G1169*$B$4</f>
        <v>3.07569217278172E-007</v>
      </c>
    </row>
    <row r="1171" customFormat="false" ht="12.75" hidden="false" customHeight="false" outlineLevel="0" collapsed="false">
      <c r="C1171" s="0" t="n">
        <v>1163</v>
      </c>
      <c r="E1171" s="0" t="n">
        <f aca="false">C1171*$B$4</f>
        <v>19.771</v>
      </c>
      <c r="F1171" s="2" t="n">
        <f aca="false">F1170-(F1170*G1170*$B$4)</f>
        <v>0.00216884189418472</v>
      </c>
      <c r="G1171" s="2" t="n">
        <f aca="false">G1170+(F1170-1)*G1170*$B$4</f>
        <v>3.02351880757567E-007</v>
      </c>
    </row>
    <row r="1172" customFormat="false" ht="12.75" hidden="false" customHeight="false" outlineLevel="0" collapsed="false">
      <c r="C1172" s="0" t="n">
        <v>1164</v>
      </c>
      <c r="E1172" s="0" t="n">
        <f aca="false">C1172*$B$4</f>
        <v>19.788</v>
      </c>
      <c r="F1172" s="2" t="n">
        <f aca="false">F1171-(F1171*G1171*$B$4)</f>
        <v>0.00216884188303691</v>
      </c>
      <c r="G1172" s="2" t="n">
        <f aca="false">G1171+(F1171-1)*G1171*$B$4</f>
        <v>2.97223046592927E-007</v>
      </c>
    </row>
    <row r="1173" customFormat="false" ht="12.75" hidden="false" customHeight="false" outlineLevel="0" collapsed="false">
      <c r="C1173" s="0" t="n">
        <v>1165</v>
      </c>
      <c r="E1173" s="0" t="n">
        <f aca="false">C1173*$B$4</f>
        <v>19.805</v>
      </c>
      <c r="F1173" s="2" t="n">
        <f aca="false">F1172-(F1172*G1172*$B$4)</f>
        <v>0.0021688418720782</v>
      </c>
      <c r="G1173" s="2" t="n">
        <f aca="false">G1172+(F1172-1)*G1172*$B$4</f>
        <v>2.92181213507312E-007</v>
      </c>
    </row>
    <row r="1174" customFormat="false" ht="12.75" hidden="false" customHeight="false" outlineLevel="0" collapsed="false">
      <c r="C1174" s="0" t="n">
        <v>1166</v>
      </c>
      <c r="E1174" s="0" t="n">
        <f aca="false">C1174*$B$4</f>
        <v>19.822</v>
      </c>
      <c r="F1174" s="2" t="n">
        <f aca="false">F1173-(F1173*G1173*$B$4)</f>
        <v>0.00216884186130539</v>
      </c>
      <c r="G1174" s="2" t="n">
        <f aca="false">G1173+(F1173-1)*G1173*$B$4</f>
        <v>2.87224905690139E-007</v>
      </c>
    </row>
    <row r="1175" customFormat="false" ht="12.75" hidden="false" customHeight="false" outlineLevel="0" collapsed="false">
      <c r="C1175" s="0" t="n">
        <v>1167</v>
      </c>
      <c r="E1175" s="0" t="n">
        <f aca="false">C1175*$B$4</f>
        <v>19.839</v>
      </c>
      <c r="F1175" s="2" t="n">
        <f aca="false">F1174-(F1174*G1174*$B$4)</f>
        <v>0.00216884185071532</v>
      </c>
      <c r="G1175" s="2" t="n">
        <f aca="false">G1174+(F1174-1)*G1174*$B$4</f>
        <v>2.82352672365191E-007</v>
      </c>
    </row>
    <row r="1176" customFormat="false" ht="12.75" hidden="false" customHeight="false" outlineLevel="0" collapsed="false">
      <c r="C1176" s="0" t="n">
        <v>1168</v>
      </c>
      <c r="E1176" s="0" t="n">
        <f aca="false">C1176*$B$4</f>
        <v>19.856</v>
      </c>
      <c r="F1176" s="2" t="n">
        <f aca="false">F1175-(F1175*G1175*$B$4)</f>
        <v>0.00216884184030489</v>
      </c>
      <c r="G1176" s="2" t="n">
        <f aca="false">G1175+(F1175-1)*G1175*$B$4</f>
        <v>2.77563087365955E-007</v>
      </c>
    </row>
    <row r="1177" customFormat="false" ht="12.75" hidden="false" customHeight="false" outlineLevel="0" collapsed="false">
      <c r="C1177" s="0" t="n">
        <v>1169</v>
      </c>
      <c r="E1177" s="0" t="n">
        <f aca="false">C1177*$B$4</f>
        <v>19.873</v>
      </c>
      <c r="F1177" s="2" t="n">
        <f aca="false">F1176-(F1176*G1176*$B$4)</f>
        <v>0.00216884183007105</v>
      </c>
      <c r="G1177" s="2" t="n">
        <f aca="false">G1176+(F1176-1)*G1176*$B$4</f>
        <v>2.72854748718166E-007</v>
      </c>
    </row>
    <row r="1178" customFormat="false" ht="12.75" hidden="false" customHeight="false" outlineLevel="0" collapsed="false">
      <c r="C1178" s="0" t="n">
        <v>1170</v>
      </c>
      <c r="E1178" s="0" t="n">
        <f aca="false">C1178*$B$4</f>
        <v>19.89</v>
      </c>
      <c r="F1178" s="2" t="n">
        <f aca="false">F1177-(F1177*G1177*$B$4)</f>
        <v>0.00216884182001081</v>
      </c>
      <c r="G1178" s="2" t="n">
        <f aca="false">G1177+(F1177-1)*G1177*$B$4</f>
        <v>2.68226278229431E-007</v>
      </c>
    </row>
    <row r="1179" customFormat="false" ht="12.75" hidden="false" customHeight="false" outlineLevel="0" collapsed="false">
      <c r="C1179" s="0" t="n">
        <v>1171</v>
      </c>
      <c r="E1179" s="0" t="n">
        <f aca="false">C1179*$B$4</f>
        <v>19.907</v>
      </c>
      <c r="F1179" s="2" t="n">
        <f aca="false">F1178-(F1178*G1178*$B$4)</f>
        <v>0.00216884181012122</v>
      </c>
      <c r="G1179" s="2" t="n">
        <f aca="false">G1178+(F1178-1)*G1178*$B$4</f>
        <v>2.63676321085811E-007</v>
      </c>
    </row>
    <row r="1180" customFormat="false" ht="12.75" hidden="false" customHeight="false" outlineLevel="0" collapsed="false">
      <c r="C1180" s="0" t="n">
        <v>1172</v>
      </c>
      <c r="E1180" s="0" t="n">
        <f aca="false">C1180*$B$4</f>
        <v>19.924</v>
      </c>
      <c r="F1180" s="2" t="n">
        <f aca="false">F1179-(F1179*G1179*$B$4)</f>
        <v>0.0021688418003994</v>
      </c>
      <c r="G1180" s="2" t="n">
        <f aca="false">G1179+(F1179-1)*G1179*$B$4</f>
        <v>2.59203545455254E-007</v>
      </c>
    </row>
    <row r="1181" customFormat="false" ht="12.75" hidden="false" customHeight="false" outlineLevel="0" collapsed="false">
      <c r="C1181" s="0" t="n">
        <v>1173</v>
      </c>
      <c r="E1181" s="0" t="n">
        <f aca="false">C1181*$B$4</f>
        <v>19.941</v>
      </c>
      <c r="F1181" s="2" t="n">
        <f aca="false">F1180-(F1180*G1180*$B$4)</f>
        <v>0.00216884179084248</v>
      </c>
      <c r="G1181" s="2" t="n">
        <f aca="false">G1180+(F1180-1)*G1180*$B$4</f>
        <v>2.54806642097746E-007</v>
      </c>
    </row>
    <row r="1182" customFormat="false" ht="12.75" hidden="false" customHeight="false" outlineLevel="0" collapsed="false">
      <c r="C1182" s="0" t="n">
        <v>1174</v>
      </c>
      <c r="E1182" s="0" t="n">
        <f aca="false">C1182*$B$4</f>
        <v>19.958</v>
      </c>
      <c r="F1182" s="2" t="n">
        <f aca="false">F1181-(F1181*G1181*$B$4)</f>
        <v>0.00216884178144768</v>
      </c>
      <c r="G1182" s="2" t="n">
        <f aca="false">G1181+(F1181-1)*G1181*$B$4</f>
        <v>2.50484323982082E-007</v>
      </c>
    </row>
    <row r="1183" customFormat="false" ht="12.75" hidden="false" customHeight="false" outlineLevel="0" collapsed="false">
      <c r="C1183" s="0" t="n">
        <v>1175</v>
      </c>
      <c r="E1183" s="0" t="n">
        <f aca="false">C1183*$B$4</f>
        <v>19.975</v>
      </c>
      <c r="F1183" s="2" t="n">
        <f aca="false">F1182-(F1182*G1182*$B$4)</f>
        <v>0.00216884177221225</v>
      </c>
      <c r="G1183" s="2" t="n">
        <f aca="false">G1182+(F1182-1)*G1182*$B$4</f>
        <v>2.46235325909133E-007</v>
      </c>
    </row>
    <row r="1184" customFormat="false" ht="12.75" hidden="false" customHeight="false" outlineLevel="0" collapsed="false">
      <c r="C1184" s="0" t="n">
        <v>1176</v>
      </c>
      <c r="E1184" s="0" t="n">
        <f aca="false">C1184*$B$4</f>
        <v>19.992</v>
      </c>
      <c r="F1184" s="2" t="n">
        <f aca="false">F1183-(F1183*G1183*$B$4)</f>
        <v>0.00216884176313347</v>
      </c>
      <c r="G1184" s="2" t="n">
        <f aca="false">G1183+(F1183-1)*G1183*$B$4</f>
        <v>2.42058404141508E-007</v>
      </c>
    </row>
    <row r="1185" customFormat="false" ht="12.75" hidden="false" customHeight="false" outlineLevel="0" collapsed="false">
      <c r="C1185" s="0" t="n">
        <v>1177</v>
      </c>
      <c r="E1185" s="0" t="n">
        <f aca="false">C1185*$B$4</f>
        <v>20.009</v>
      </c>
      <c r="F1185" s="2" t="n">
        <f aca="false">F1184-(F1184*G1184*$B$4)</f>
        <v>0.0021688417542087</v>
      </c>
      <c r="G1185" s="2" t="n">
        <f aca="false">G1184+(F1184-1)*G1184*$B$4</f>
        <v>2.37952336039495E-007</v>
      </c>
    </row>
    <row r="1186" customFormat="false" ht="12.75" hidden="false" customHeight="false" outlineLevel="0" collapsed="false">
      <c r="C1186" s="0" t="n">
        <v>1178</v>
      </c>
      <c r="E1186" s="0" t="n">
        <f aca="false">C1186*$B$4</f>
        <v>20.026</v>
      </c>
      <c r="F1186" s="2" t="n">
        <f aca="false">F1185-(F1185*G1185*$B$4)</f>
        <v>0.00216884174543533</v>
      </c>
      <c r="G1186" s="2" t="n">
        <f aca="false">G1185+(F1185-1)*G1185*$B$4</f>
        <v>2.33915919703176E-007</v>
      </c>
    </row>
    <row r="1187" customFormat="false" ht="12.75" hidden="false" customHeight="false" outlineLevel="0" collapsed="false">
      <c r="C1187" s="0" t="n">
        <v>1179</v>
      </c>
      <c r="E1187" s="0" t="n">
        <f aca="false">C1187*$B$4</f>
        <v>20.043</v>
      </c>
      <c r="F1187" s="2" t="n">
        <f aca="false">F1186-(F1186*G1186*$B$4)</f>
        <v>0.00216884173681077</v>
      </c>
      <c r="G1187" s="2" t="n">
        <f aca="false">G1186+(F1186-1)*G1186*$B$4</f>
        <v>2.29947973620619E-007</v>
      </c>
    </row>
    <row r="1188" customFormat="false" ht="12.75" hidden="false" customHeight="false" outlineLevel="0" collapsed="false">
      <c r="C1188" s="0" t="n">
        <v>1180</v>
      </c>
      <c r="E1188" s="0" t="n">
        <f aca="false">C1188*$B$4</f>
        <v>20.06</v>
      </c>
      <c r="F1188" s="2" t="n">
        <f aca="false">F1187-(F1187*G1187*$B$4)</f>
        <v>0.00216884172833252</v>
      </c>
      <c r="G1188" s="2" t="n">
        <f aca="false">G1187+(F1187-1)*G1187*$B$4</f>
        <v>2.26047336322031E-007</v>
      </c>
    </row>
    <row r="1189" customFormat="false" ht="12.75" hidden="false" customHeight="false" outlineLevel="0" collapsed="false">
      <c r="C1189" s="0" t="n">
        <v>1181</v>
      </c>
      <c r="E1189" s="0" t="n">
        <f aca="false">C1189*$B$4</f>
        <v>20.077</v>
      </c>
      <c r="F1189" s="2" t="n">
        <f aca="false">F1188-(F1188*G1188*$B$4)</f>
        <v>0.00216884171999809</v>
      </c>
      <c r="G1189" s="2" t="n">
        <f aca="false">G1188+(F1188-1)*G1188*$B$4</f>
        <v>2.22212866039781E-007</v>
      </c>
    </row>
    <row r="1190" customFormat="false" ht="12.75" hidden="false" customHeight="false" outlineLevel="0" collapsed="false">
      <c r="C1190" s="0" t="n">
        <v>1182</v>
      </c>
      <c r="E1190" s="0" t="n">
        <f aca="false">C1190*$B$4</f>
        <v>20.094</v>
      </c>
      <c r="F1190" s="2" t="n">
        <f aca="false">F1189-(F1189*G1189*$B$4)</f>
        <v>0.00216884171180503</v>
      </c>
      <c r="G1190" s="2" t="n">
        <f aca="false">G1189+(F1189-1)*G1189*$B$4</f>
        <v>2.18443440374193E-007</v>
      </c>
    </row>
    <row r="1191" customFormat="false" ht="12.75" hidden="false" customHeight="false" outlineLevel="0" collapsed="false">
      <c r="C1191" s="0" t="n">
        <v>1183</v>
      </c>
      <c r="E1191" s="0" t="n">
        <f aca="false">C1191*$B$4</f>
        <v>20.111</v>
      </c>
      <c r="F1191" s="2" t="n">
        <f aca="false">F1190-(F1190*G1190*$B$4)</f>
        <v>0.00216884170375095</v>
      </c>
      <c r="G1191" s="2" t="n">
        <f aca="false">G1190+(F1190-1)*G1190*$B$4</f>
        <v>2.14737955964999E-007</v>
      </c>
    </row>
    <row r="1192" customFormat="false" ht="12.75" hidden="false" customHeight="false" outlineLevel="0" collapsed="false">
      <c r="C1192" s="0" t="n">
        <v>1184</v>
      </c>
      <c r="E1192" s="0" t="n">
        <f aca="false">C1192*$B$4</f>
        <v>20.128</v>
      </c>
      <c r="F1192" s="2" t="n">
        <f aca="false">F1191-(F1191*G1191*$B$4)</f>
        <v>0.0021688416958335</v>
      </c>
      <c r="G1192" s="2" t="n">
        <f aca="false">G1191+(F1191-1)*G1191*$B$4</f>
        <v>2.11095328168377E-007</v>
      </c>
    </row>
    <row r="1193" customFormat="false" ht="12.75" hidden="false" customHeight="false" outlineLevel="0" collapsed="false">
      <c r="C1193" s="0" t="n">
        <v>1185</v>
      </c>
      <c r="E1193" s="0" t="n">
        <f aca="false">C1193*$B$4</f>
        <v>20.145</v>
      </c>
      <c r="F1193" s="2" t="n">
        <f aca="false">F1192-(F1192*G1192*$B$4)</f>
        <v>0.00216884168805035</v>
      </c>
      <c r="G1193" s="2" t="n">
        <f aca="false">G1192+(F1192-1)*G1192*$B$4</f>
        <v>2.07514490739457E-007</v>
      </c>
    </row>
    <row r="1194" customFormat="false" ht="12.75" hidden="false" customHeight="false" outlineLevel="0" collapsed="false">
      <c r="C1194" s="0" t="n">
        <v>1186</v>
      </c>
      <c r="E1194" s="0" t="n">
        <f aca="false">C1194*$B$4</f>
        <v>20.162</v>
      </c>
      <c r="F1194" s="2" t="n">
        <f aca="false">F1193-(F1193*G1193*$B$4)</f>
        <v>0.00216884168039922</v>
      </c>
      <c r="G1194" s="2" t="n">
        <f aca="false">G1193+(F1193-1)*G1193*$B$4</f>
        <v>2.03994395520218E-007</v>
      </c>
    </row>
    <row r="1195" customFormat="false" ht="12.75" hidden="false" customHeight="false" outlineLevel="0" collapsed="false">
      <c r="C1195" s="0" t="n">
        <v>1187</v>
      </c>
      <c r="E1195" s="0" t="n">
        <f aca="false">C1195*$B$4</f>
        <v>20.179</v>
      </c>
      <c r="F1195" s="2" t="n">
        <f aca="false">F1194-(F1194*G1194*$B$4)</f>
        <v>0.00216884167287789</v>
      </c>
      <c r="G1195" s="2" t="n">
        <f aca="false">G1194+(F1194-1)*G1194*$B$4</f>
        <v>2.00534012132683E-007</v>
      </c>
    </row>
    <row r="1196" customFormat="false" ht="12.75" hidden="false" customHeight="false" outlineLevel="0" collapsed="false">
      <c r="C1196" s="0" t="n">
        <v>1188</v>
      </c>
      <c r="E1196" s="0" t="n">
        <f aca="false">C1196*$B$4</f>
        <v>20.196</v>
      </c>
      <c r="F1196" s="2" t="n">
        <f aca="false">F1195-(F1195*G1195*$B$4)</f>
        <v>0.00216884166548414</v>
      </c>
      <c r="G1196" s="2" t="n">
        <f aca="false">G1195+(F1195-1)*G1195*$B$4</f>
        <v>1.97132327677308E-007</v>
      </c>
    </row>
    <row r="1197" customFormat="false" ht="12.75" hidden="false" customHeight="false" outlineLevel="0" collapsed="false">
      <c r="C1197" s="0" t="n">
        <v>1189</v>
      </c>
      <c r="E1197" s="0" t="n">
        <f aca="false">C1197*$B$4</f>
        <v>20.213</v>
      </c>
      <c r="F1197" s="2" t="n">
        <f aca="false">F1196-(F1196*G1196*$B$4)</f>
        <v>0.00216884165821581</v>
      </c>
      <c r="G1197" s="2" t="n">
        <f aca="false">G1196+(F1196-1)*G1196*$B$4</f>
        <v>1.93788346436493E-007</v>
      </c>
    </row>
    <row r="1198" customFormat="false" ht="12.75" hidden="false" customHeight="false" outlineLevel="0" collapsed="false">
      <c r="C1198" s="0" t="n">
        <v>1190</v>
      </c>
      <c r="E1198" s="0" t="n">
        <f aca="false">C1198*$B$4</f>
        <v>20.23</v>
      </c>
      <c r="F1198" s="2" t="n">
        <f aca="false">F1197-(F1197*G1197*$B$4)</f>
        <v>0.00216884165107077</v>
      </c>
      <c r="G1198" s="2" t="n">
        <f aca="false">G1197+(F1197-1)*G1197*$B$4</f>
        <v>1.9050108958313E-007</v>
      </c>
    </row>
    <row r="1199" customFormat="false" ht="12.75" hidden="false" customHeight="false" outlineLevel="0" collapsed="false">
      <c r="C1199" s="0" t="n">
        <v>1191</v>
      </c>
      <c r="E1199" s="0" t="n">
        <f aca="false">C1199*$B$4</f>
        <v>20.247</v>
      </c>
      <c r="F1199" s="2" t="n">
        <f aca="false">F1198-(F1198*G1198*$B$4)</f>
        <v>0.00216884164404694</v>
      </c>
      <c r="G1199" s="2" t="n">
        <f aca="false">G1198+(F1198-1)*G1198*$B$4</f>
        <v>1.87269594894077E-007</v>
      </c>
    </row>
    <row r="1200" customFormat="false" ht="12.75" hidden="false" customHeight="false" outlineLevel="0" collapsed="false">
      <c r="C1200" s="0" t="n">
        <v>1192</v>
      </c>
      <c r="E1200" s="0" t="n">
        <f aca="false">C1200*$B$4</f>
        <v>20.264</v>
      </c>
      <c r="F1200" s="2" t="n">
        <f aca="false">F1199-(F1199*G1199*$B$4)</f>
        <v>0.00216884163714225</v>
      </c>
      <c r="G1200" s="2" t="n">
        <f aca="false">G1199+(F1199-1)*G1199*$B$4</f>
        <v>1.84092916468511E-007</v>
      </c>
    </row>
    <row r="1201" customFormat="false" ht="12.75" hidden="false" customHeight="false" outlineLevel="0" collapsed="false">
      <c r="C1201" s="0" t="n">
        <v>1193</v>
      </c>
      <c r="E1201" s="0" t="n">
        <f aca="false">C1201*$B$4</f>
        <v>20.281</v>
      </c>
      <c r="F1201" s="2" t="n">
        <f aca="false">F1200-(F1200*G1200*$B$4)</f>
        <v>0.00216884163035469</v>
      </c>
      <c r="G1201" s="2" t="n">
        <f aca="false">G1200+(F1200-1)*G1200*$B$4</f>
        <v>1.80970124451046E-007</v>
      </c>
    </row>
    <row r="1202" customFormat="false" ht="12.75" hidden="false" customHeight="false" outlineLevel="0" collapsed="false">
      <c r="C1202" s="0" t="n">
        <v>1194</v>
      </c>
      <c r="E1202" s="0" t="n">
        <f aca="false">C1202*$B$4</f>
        <v>20.298</v>
      </c>
      <c r="F1202" s="2" t="n">
        <f aca="false">F1201-(F1201*G1201*$B$4)</f>
        <v>0.00216884162368226</v>
      </c>
      <c r="G1202" s="2" t="n">
        <f aca="false">G1201+(F1201-1)*G1201*$B$4</f>
        <v>1.77900304759554E-007</v>
      </c>
    </row>
    <row r="1203" customFormat="false" ht="12.75" hidden="false" customHeight="false" outlineLevel="0" collapsed="false">
      <c r="C1203" s="0" t="n">
        <v>1195</v>
      </c>
      <c r="E1203" s="0" t="n">
        <f aca="false">C1203*$B$4</f>
        <v>20.315</v>
      </c>
      <c r="F1203" s="2" t="n">
        <f aca="false">F1202-(F1202*G1202*$B$4)</f>
        <v>0.00216884161712302</v>
      </c>
      <c r="G1203" s="2" t="n">
        <f aca="false">G1202+(F1202-1)*G1202*$B$4</f>
        <v>1.74882558817601E-007</v>
      </c>
    </row>
    <row r="1204" customFormat="false" ht="12.75" hidden="false" customHeight="false" outlineLevel="0" collapsed="false">
      <c r="C1204" s="0" t="n">
        <v>1196</v>
      </c>
      <c r="E1204" s="0" t="n">
        <f aca="false">C1204*$B$4</f>
        <v>20.332</v>
      </c>
      <c r="F1204" s="2" t="n">
        <f aca="false">F1203-(F1203*G1203*$B$4)</f>
        <v>0.00216884161067505</v>
      </c>
      <c r="G1204" s="2" t="n">
        <f aca="false">G1203+(F1203-1)*G1203*$B$4</f>
        <v>1.7191600329142E-007</v>
      </c>
    </row>
    <row r="1205" customFormat="false" ht="12.75" hidden="false" customHeight="false" outlineLevel="0" collapsed="false">
      <c r="C1205" s="0" t="n">
        <v>1197</v>
      </c>
      <c r="E1205" s="0" t="n">
        <f aca="false">C1205*$B$4</f>
        <v>20.349</v>
      </c>
      <c r="F1205" s="2" t="n">
        <f aca="false">F1204-(F1204*G1204*$B$4)</f>
        <v>0.00216884160433645</v>
      </c>
      <c r="G1205" s="2" t="n">
        <f aca="false">G1204+(F1204-1)*G1204*$B$4</f>
        <v>1.68999769831351E-007</v>
      </c>
    </row>
    <row r="1206" customFormat="false" ht="12.75" hidden="false" customHeight="false" outlineLevel="0" collapsed="false">
      <c r="C1206" s="0" t="n">
        <v>1198</v>
      </c>
      <c r="E1206" s="0" t="n">
        <f aca="false">C1206*$B$4</f>
        <v>20.366</v>
      </c>
      <c r="F1206" s="2" t="n">
        <f aca="false">F1205-(F1205*G1205*$B$4)</f>
        <v>0.00216884159810538</v>
      </c>
      <c r="G1206" s="2" t="n">
        <f aca="false">G1205+(F1205-1)*G1205*$B$4</f>
        <v>1.66133004817661E-007</v>
      </c>
    </row>
    <row r="1207" customFormat="false" ht="12.75" hidden="false" customHeight="false" outlineLevel="0" collapsed="false">
      <c r="C1207" s="0" t="n">
        <v>1199</v>
      </c>
      <c r="E1207" s="0" t="n">
        <f aca="false">C1207*$B$4</f>
        <v>20.383</v>
      </c>
      <c r="F1207" s="2" t="n">
        <f aca="false">F1206-(F1206*G1206*$B$4)</f>
        <v>0.00216884159198001</v>
      </c>
      <c r="G1207" s="2" t="n">
        <f aca="false">G1206+(F1206-1)*G1206*$B$4</f>
        <v>1.63314869110679E-007</v>
      </c>
    </row>
    <row r="1208" customFormat="false" ht="12.75" hidden="false" customHeight="false" outlineLevel="0" collapsed="false">
      <c r="C1208" s="0" t="n">
        <v>1200</v>
      </c>
      <c r="E1208" s="0" t="n">
        <f aca="false">C1208*$B$4</f>
        <v>20.4</v>
      </c>
      <c r="F1208" s="2" t="n">
        <f aca="false">F1207-(F1207*G1207*$B$4)</f>
        <v>0.00216884158595854</v>
      </c>
      <c r="G1208" s="2" t="n">
        <f aca="false">G1207+(F1207-1)*G1207*$B$4</f>
        <v>1.60544537805169E-007</v>
      </c>
    </row>
    <row r="1209" customFormat="false" ht="12.75" hidden="false" customHeight="false" outlineLevel="0" collapsed="false">
      <c r="C1209" s="0" t="n">
        <v>1201</v>
      </c>
      <c r="E1209" s="0" t="n">
        <f aca="false">C1209*$B$4</f>
        <v>20.417</v>
      </c>
      <c r="F1209" s="2" t="n">
        <f aca="false">F1208-(F1208*G1208*$B$4)</f>
        <v>0.00216884158003921</v>
      </c>
      <c r="G1209" s="2" t="n">
        <f aca="false">G1208+(F1208-1)*G1208*$B$4</f>
        <v>1.57821199988871E-007</v>
      </c>
    </row>
    <row r="1210" customFormat="false" ht="12.75" hidden="false" customHeight="false" outlineLevel="0" collapsed="false">
      <c r="C1210" s="0" t="n">
        <v>1202</v>
      </c>
      <c r="E1210" s="0" t="n">
        <f aca="false">C1210*$B$4</f>
        <v>20.434</v>
      </c>
      <c r="F1210" s="2" t="n">
        <f aca="false">F1209-(F1209*G1209*$B$4)</f>
        <v>0.00216884157422029</v>
      </c>
      <c r="G1210" s="2" t="n">
        <f aca="false">G1209+(F1209-1)*G1209*$B$4</f>
        <v>1.55144058505133E-007</v>
      </c>
    </row>
    <row r="1211" customFormat="false" ht="12.75" hidden="false" customHeight="false" outlineLevel="0" collapsed="false">
      <c r="C1211" s="0" t="n">
        <v>1203</v>
      </c>
      <c r="E1211" s="0" t="n">
        <f aca="false">C1211*$B$4</f>
        <v>20.451</v>
      </c>
      <c r="F1211" s="2" t="n">
        <f aca="false">F1210-(F1210*G1210*$B$4)</f>
        <v>0.00216884156850009</v>
      </c>
      <c r="G1211" s="2" t="n">
        <f aca="false">G1210+(F1210-1)*G1210*$B$4</f>
        <v>1.52512329719575E-007</v>
      </c>
    </row>
    <row r="1212" customFormat="false" ht="12.75" hidden="false" customHeight="false" outlineLevel="0" collapsed="false">
      <c r="C1212" s="0" t="n">
        <v>1204</v>
      </c>
      <c r="E1212" s="0" t="n">
        <f aca="false">C1212*$B$4</f>
        <v>20.468</v>
      </c>
      <c r="F1212" s="2" t="n">
        <f aca="false">F1211-(F1211*G1211*$B$4)</f>
        <v>0.00216884156287691</v>
      </c>
      <c r="G1212" s="2" t="n">
        <f aca="false">G1211+(F1211-1)*G1211*$B$4</f>
        <v>1.49925243290709E-007</v>
      </c>
    </row>
    <row r="1213" customFormat="false" ht="12.75" hidden="false" customHeight="false" outlineLevel="0" collapsed="false">
      <c r="C1213" s="0" t="n">
        <v>1205</v>
      </c>
      <c r="E1213" s="0" t="n">
        <f aca="false">C1213*$B$4</f>
        <v>20.485</v>
      </c>
      <c r="F1213" s="2" t="n">
        <f aca="false">F1212-(F1212*G1212*$B$4)</f>
        <v>0.00216884155734912</v>
      </c>
      <c r="G1213" s="2" t="n">
        <f aca="false">G1212+(F1212-1)*G1212*$B$4</f>
        <v>1.4738204194445E-007</v>
      </c>
    </row>
    <row r="1214" customFormat="false" ht="12.75" hidden="false" customHeight="false" outlineLevel="0" collapsed="false">
      <c r="C1214" s="0" t="n">
        <v>1206</v>
      </c>
      <c r="E1214" s="0" t="n">
        <f aca="false">C1214*$B$4</f>
        <v>20.502</v>
      </c>
      <c r="F1214" s="2" t="n">
        <f aca="false">F1213-(F1213*G1213*$B$4)</f>
        <v>0.0021688415519151</v>
      </c>
      <c r="G1214" s="2" t="n">
        <f aca="false">G1213+(F1213-1)*G1213*$B$4</f>
        <v>1.4488198125245E-007</v>
      </c>
    </row>
    <row r="1215" customFormat="false" ht="12.75" hidden="false" customHeight="false" outlineLevel="0" collapsed="false">
      <c r="C1215" s="0" t="n">
        <v>1207</v>
      </c>
      <c r="E1215" s="0" t="n">
        <f aca="false">C1215*$B$4</f>
        <v>20.519</v>
      </c>
      <c r="F1215" s="2" t="n">
        <f aca="false">F1214-(F1214*G1214*$B$4)</f>
        <v>0.00216884154657326</v>
      </c>
      <c r="G1215" s="2" t="n">
        <f aca="false">G1214+(F1214-1)*G1214*$B$4</f>
        <v>1.42424329414196E-007</v>
      </c>
    </row>
    <row r="1216" customFormat="false" ht="12.75" hidden="false" customHeight="false" outlineLevel="0" collapsed="false">
      <c r="C1216" s="0" t="n">
        <v>1208</v>
      </c>
      <c r="E1216" s="0" t="n">
        <f aca="false">C1216*$B$4</f>
        <v>20.536</v>
      </c>
      <c r="F1216" s="2" t="n">
        <f aca="false">F1215-(F1215*G1215*$B$4)</f>
        <v>0.00216884154132203</v>
      </c>
      <c r="G1216" s="2" t="n">
        <f aca="false">G1215+(F1215-1)*G1215*$B$4</f>
        <v>1.40008367042804E-007</v>
      </c>
    </row>
    <row r="1217" customFormat="false" ht="12.75" hidden="false" customHeight="false" outlineLevel="0" collapsed="false">
      <c r="C1217" s="0" t="n">
        <v>1209</v>
      </c>
      <c r="E1217" s="0" t="n">
        <f aca="false">C1217*$B$4</f>
        <v>20.553</v>
      </c>
      <c r="F1217" s="2" t="n">
        <f aca="false">F1216-(F1216*G1216*$B$4)</f>
        <v>0.00216884153615988</v>
      </c>
      <c r="G1217" s="2" t="n">
        <f aca="false">G1216+(F1216-1)*G1216*$B$4</f>
        <v>1.3763338695444E-007</v>
      </c>
    </row>
    <row r="1218" customFormat="false" ht="12.75" hidden="false" customHeight="false" outlineLevel="0" collapsed="false">
      <c r="C1218" s="0" t="n">
        <v>1210</v>
      </c>
      <c r="E1218" s="0" t="n">
        <f aca="false">C1218*$B$4</f>
        <v>20.57</v>
      </c>
      <c r="F1218" s="2" t="n">
        <f aca="false">F1217-(F1217*G1217*$B$4)</f>
        <v>0.00216884153108529</v>
      </c>
      <c r="G1218" s="2" t="n">
        <f aca="false">G1217+(F1217-1)*G1217*$B$4</f>
        <v>1.35298693961323E-007</v>
      </c>
    </row>
    <row r="1219" customFormat="false" ht="12.75" hidden="false" customHeight="false" outlineLevel="0" collapsed="false">
      <c r="C1219" s="0" t="n">
        <v>1211</v>
      </c>
      <c r="E1219" s="0" t="n">
        <f aca="false">C1219*$B$4</f>
        <v>20.587</v>
      </c>
      <c r="F1219" s="2" t="n">
        <f aca="false">F1218-(F1218*G1218*$B$4)</f>
        <v>0.00216884152609679</v>
      </c>
      <c r="G1219" s="2" t="n">
        <f aca="false">G1218+(F1218-1)*G1218*$B$4</f>
        <v>1.33003604668232E-007</v>
      </c>
    </row>
    <row r="1220" customFormat="false" ht="12.75" hidden="false" customHeight="false" outlineLevel="0" collapsed="false">
      <c r="C1220" s="0" t="n">
        <v>1212</v>
      </c>
      <c r="E1220" s="0" t="n">
        <f aca="false">C1220*$B$4</f>
        <v>20.604</v>
      </c>
      <c r="F1220" s="2" t="n">
        <f aca="false">F1219-(F1219*G1219*$B$4)</f>
        <v>0.0021688415211929</v>
      </c>
      <c r="G1220" s="2" t="n">
        <f aca="false">G1219+(F1219-1)*G1219*$B$4</f>
        <v>1.30747447272468E-007</v>
      </c>
    </row>
    <row r="1221" customFormat="false" ht="12.75" hidden="false" customHeight="false" outlineLevel="0" collapsed="false">
      <c r="C1221" s="0" t="n">
        <v>1213</v>
      </c>
      <c r="E1221" s="0" t="n">
        <f aca="false">C1221*$B$4</f>
        <v>20.621</v>
      </c>
      <c r="F1221" s="2" t="n">
        <f aca="false">F1220-(F1220*G1220*$B$4)</f>
        <v>0.0021688415163722</v>
      </c>
      <c r="G1221" s="2" t="n">
        <f aca="false">G1220+(F1220-1)*G1220*$B$4</f>
        <v>1.28529561367207E-007</v>
      </c>
    </row>
    <row r="1222" customFormat="false" ht="12.75" hidden="false" customHeight="false" outlineLevel="0" collapsed="false">
      <c r="C1222" s="0" t="n">
        <v>1214</v>
      </c>
      <c r="E1222" s="0" t="n">
        <f aca="false">C1222*$B$4</f>
        <v>20.638</v>
      </c>
      <c r="F1222" s="2" t="n">
        <f aca="false">F1221-(F1221*G1221*$B$4)</f>
        <v>0.00216884151163328</v>
      </c>
      <c r="G1222" s="2" t="n">
        <f aca="false">G1221+(F1221-1)*G1221*$B$4</f>
        <v>1.26349297748194E-007</v>
      </c>
    </row>
    <row r="1223" customFormat="false" ht="12.75" hidden="false" customHeight="false" outlineLevel="0" collapsed="false">
      <c r="C1223" s="0" t="n">
        <v>1215</v>
      </c>
      <c r="E1223" s="0" t="n">
        <f aca="false">C1223*$B$4</f>
        <v>20.655</v>
      </c>
      <c r="F1223" s="2" t="n">
        <f aca="false">F1222-(F1222*G1222*$B$4)</f>
        <v>0.00216884150697474</v>
      </c>
      <c r="G1223" s="2" t="n">
        <f aca="false">G1222+(F1222-1)*G1222*$B$4</f>
        <v>1.24206018223707E-007</v>
      </c>
    </row>
    <row r="1224" customFormat="false" ht="12.75" hidden="false" customHeight="false" outlineLevel="0" collapsed="false">
      <c r="C1224" s="0" t="n">
        <v>1216</v>
      </c>
      <c r="E1224" s="0" t="n">
        <f aca="false">C1224*$B$4</f>
        <v>20.672</v>
      </c>
      <c r="F1224" s="2" t="n">
        <f aca="false">F1223-(F1223*G1223*$B$4)</f>
        <v>0.00216884150239523</v>
      </c>
      <c r="G1224" s="2" t="n">
        <f aca="false">G1223+(F1223-1)*G1223*$B$4</f>
        <v>1.22099095427756E-007</v>
      </c>
    </row>
    <row r="1225" customFormat="false" ht="12.75" hidden="false" customHeight="false" outlineLevel="0" collapsed="false">
      <c r="C1225" s="0" t="n">
        <v>1217</v>
      </c>
      <c r="E1225" s="0" t="n">
        <f aca="false">C1225*$B$4</f>
        <v>20.689</v>
      </c>
      <c r="F1225" s="2" t="n">
        <f aca="false">F1224-(F1224*G1224*$B$4)</f>
        <v>0.0021688414978934</v>
      </c>
      <c r="G1225" s="2" t="n">
        <f aca="false">G1224+(F1224-1)*G1224*$B$4</f>
        <v>1.20027912636439E-007</v>
      </c>
    </row>
    <row r="1226" customFormat="false" ht="12.75" hidden="false" customHeight="false" outlineLevel="0" collapsed="false">
      <c r="C1226" s="0" t="n">
        <v>1218</v>
      </c>
      <c r="E1226" s="0" t="n">
        <f aca="false">C1226*$B$4</f>
        <v>20.706</v>
      </c>
      <c r="F1226" s="2" t="n">
        <f aca="false">F1225-(F1225*G1225*$B$4)</f>
        <v>0.00216884149346793</v>
      </c>
      <c r="G1226" s="2" t="n">
        <f aca="false">G1225+(F1225-1)*G1225*$B$4</f>
        <v>1.17991863587422E-007</v>
      </c>
    </row>
    <row r="1227" customFormat="false" ht="12.75" hidden="false" customHeight="false" outlineLevel="0" collapsed="false">
      <c r="C1227" s="0" t="n">
        <v>1219</v>
      </c>
      <c r="E1227" s="0" t="n">
        <f aca="false">C1227*$B$4</f>
        <v>20.723</v>
      </c>
      <c r="F1227" s="2" t="n">
        <f aca="false">F1226-(F1226*G1226*$B$4)</f>
        <v>0.00216884148911754</v>
      </c>
      <c r="G1227" s="2" t="n">
        <f aca="false">G1226+(F1226-1)*G1226*$B$4</f>
        <v>1.1599035230248E-007</v>
      </c>
    </row>
    <row r="1228" customFormat="false" ht="12.75" hidden="false" customHeight="false" outlineLevel="0" collapsed="false">
      <c r="C1228" s="0" t="n">
        <v>1220</v>
      </c>
      <c r="E1228" s="0" t="n">
        <f aca="false">C1228*$B$4</f>
        <v>20.74</v>
      </c>
      <c r="F1228" s="2" t="n">
        <f aca="false">F1227-(F1227*G1227*$B$4)</f>
        <v>0.00216884148484094</v>
      </c>
      <c r="G1228" s="2" t="n">
        <f aca="false">G1227+(F1227-1)*G1227*$B$4</f>
        <v>1.14022792913041E-007</v>
      </c>
    </row>
    <row r="1229" customFormat="false" ht="12.75" hidden="false" customHeight="false" outlineLevel="0" collapsed="false">
      <c r="C1229" s="0" t="n">
        <v>1221</v>
      </c>
      <c r="E1229" s="0" t="n">
        <f aca="false">C1229*$B$4</f>
        <v>20.757</v>
      </c>
      <c r="F1229" s="2" t="n">
        <f aca="false">F1228-(F1228*G1228*$B$4)</f>
        <v>0.00216884148063688</v>
      </c>
      <c r="G1229" s="2" t="n">
        <f aca="false">G1228+(F1228-1)*G1228*$B$4</f>
        <v>1.12088609488699E-007</v>
      </c>
    </row>
    <row r="1230" customFormat="false" ht="12.75" hidden="false" customHeight="false" outlineLevel="0" collapsed="false">
      <c r="C1230" s="0" t="n">
        <v>1222</v>
      </c>
      <c r="E1230" s="0" t="n">
        <f aca="false">C1230*$B$4</f>
        <v>20.774</v>
      </c>
      <c r="F1230" s="2" t="n">
        <f aca="false">F1229-(F1229*G1229*$B$4)</f>
        <v>0.00216884147650414</v>
      </c>
      <c r="G1230" s="2" t="n">
        <f aca="false">G1229+(F1229-1)*G1229*$B$4</f>
        <v>1.10187235868629E-007</v>
      </c>
    </row>
    <row r="1231" customFormat="false" ht="12.75" hidden="false" customHeight="false" outlineLevel="0" collapsed="false">
      <c r="C1231" s="0" t="n">
        <v>1223</v>
      </c>
      <c r="E1231" s="0" t="n">
        <f aca="false">C1231*$B$4</f>
        <v>20.791</v>
      </c>
      <c r="F1231" s="2" t="n">
        <f aca="false">F1230-(F1230*G1230*$B$4)</f>
        <v>0.0021688414724415</v>
      </c>
      <c r="G1231" s="2" t="n">
        <f aca="false">G1230+(F1230-1)*G1230*$B$4</f>
        <v>1.08318115495867E-007</v>
      </c>
    </row>
    <row r="1232" customFormat="false" ht="12.75" hidden="false" customHeight="false" outlineLevel="0" collapsed="false">
      <c r="C1232" s="0" t="n">
        <v>1224</v>
      </c>
      <c r="E1232" s="0" t="n">
        <f aca="false">C1232*$B$4</f>
        <v>20.808</v>
      </c>
      <c r="F1232" s="2" t="n">
        <f aca="false">F1231-(F1231*G1231*$B$4)</f>
        <v>0.00216884146844778</v>
      </c>
      <c r="G1232" s="2" t="n">
        <f aca="false">G1231+(F1231-1)*G1231*$B$4</f>
        <v>1.06480701254396E-007</v>
      </c>
    </row>
    <row r="1233" customFormat="false" ht="12.75" hidden="false" customHeight="false" outlineLevel="0" collapsed="false">
      <c r="C1233" s="0" t="n">
        <v>1225</v>
      </c>
      <c r="E1233" s="0" t="n">
        <f aca="false">C1233*$B$4</f>
        <v>20.825</v>
      </c>
      <c r="F1233" s="2" t="n">
        <f aca="false">F1232-(F1232*G1232*$B$4)</f>
        <v>0.00216884146452181</v>
      </c>
      <c r="G1233" s="2" t="n">
        <f aca="false">G1232+(F1232-1)*G1232*$B$4</f>
        <v>1.04674455308999E-007</v>
      </c>
    </row>
    <row r="1234" customFormat="false" ht="12.75" hidden="false" customHeight="false" outlineLevel="0" collapsed="false">
      <c r="C1234" s="0" t="n">
        <v>1226</v>
      </c>
      <c r="E1234" s="0" t="n">
        <f aca="false">C1234*$B$4</f>
        <v>20.842</v>
      </c>
      <c r="F1234" s="2" t="n">
        <f aca="false">F1233-(F1233*G1233*$B$4)</f>
        <v>0.00216884146066243</v>
      </c>
      <c r="G1234" s="2" t="n">
        <f aca="false">G1233+(F1233-1)*G1233*$B$4</f>
        <v>1.02898848947828E-007</v>
      </c>
    </row>
    <row r="1235" customFormat="false" ht="12.75" hidden="false" customHeight="false" outlineLevel="0" collapsed="false">
      <c r="C1235" s="0" t="n">
        <v>1227</v>
      </c>
      <c r="E1235" s="0" t="n">
        <f aca="false">C1235*$B$4</f>
        <v>20.859</v>
      </c>
      <c r="F1235" s="2" t="n">
        <f aca="false">F1234-(F1234*G1234*$B$4)</f>
        <v>0.00216884145686851</v>
      </c>
      <c r="G1235" s="2" t="n">
        <f aca="false">G1234+(F1234-1)*G1234*$B$4</f>
        <v>1.01153362427643E-007</v>
      </c>
    </row>
    <row r="1236" customFormat="false" ht="12.75" hidden="false" customHeight="false" outlineLevel="0" collapsed="false">
      <c r="C1236" s="0" t="n">
        <v>1228</v>
      </c>
      <c r="E1236" s="0" t="n">
        <f aca="false">C1236*$B$4</f>
        <v>20.876</v>
      </c>
      <c r="F1236" s="2" t="n">
        <f aca="false">F1235-(F1235*G1235*$B$4)</f>
        <v>0.00216884145313896</v>
      </c>
      <c r="G1236" s="2" t="n">
        <f aca="false">G1235+(F1235-1)*G1235*$B$4</f>
        <v>9.94374848216735E-008</v>
      </c>
    </row>
    <row r="1237" customFormat="false" ht="12.75" hidden="false" customHeight="false" outlineLevel="0" collapsed="false">
      <c r="C1237" s="0" t="n">
        <v>1229</v>
      </c>
      <c r="E1237" s="0" t="n">
        <f aca="false">C1237*$B$4</f>
        <v>20.893</v>
      </c>
      <c r="F1237" s="2" t="n">
        <f aca="false">F1236-(F1236*G1236*$B$4)</f>
        <v>0.00216884144947267</v>
      </c>
      <c r="G1237" s="2" t="n">
        <f aca="false">G1236+(F1236-1)*G1236*$B$4</f>
        <v>9.77507138700694E-008</v>
      </c>
    </row>
    <row r="1238" customFormat="false" ht="12.75" hidden="false" customHeight="false" outlineLevel="0" collapsed="false">
      <c r="C1238" s="0" t="n">
        <v>1230</v>
      </c>
      <c r="E1238" s="0" t="n">
        <f aca="false">C1238*$B$4</f>
        <v>20.91</v>
      </c>
      <c r="F1238" s="2" t="n">
        <f aca="false">F1237-(F1237*G1237*$B$4)</f>
        <v>0.00216884144586857</v>
      </c>
      <c r="G1238" s="2" t="n">
        <f aca="false">G1237+(F1237-1)*G1237*$B$4</f>
        <v>9.60925558328775E-008</v>
      </c>
    </row>
    <row r="1239" customFormat="false" ht="12.75" hidden="false" customHeight="false" outlineLevel="0" collapsed="false">
      <c r="C1239" s="0" t="n">
        <v>1231</v>
      </c>
      <c r="E1239" s="0" t="n">
        <f aca="false">C1239*$B$4</f>
        <v>20.927</v>
      </c>
      <c r="F1239" s="2" t="n">
        <f aca="false">F1238-(F1238*G1238*$B$4)</f>
        <v>0.00216884144232561</v>
      </c>
      <c r="G1239" s="2" t="n">
        <f aca="false">G1238+(F1238-1)*G1238*$B$4</f>
        <v>9.446252534552E-008</v>
      </c>
    </row>
    <row r="1240" customFormat="false" ht="12.75" hidden="false" customHeight="false" outlineLevel="0" collapsed="false">
      <c r="C1240" s="0" t="n">
        <v>1232</v>
      </c>
      <c r="E1240" s="0" t="n">
        <f aca="false">C1240*$B$4</f>
        <v>20.944</v>
      </c>
      <c r="F1240" s="2" t="n">
        <f aca="false">F1239-(F1239*G1239*$B$4)</f>
        <v>0.00216884143884275</v>
      </c>
      <c r="G1240" s="2" t="n">
        <f aca="false">G1239+(F1239-1)*G1239*$B$4</f>
        <v>9.28601452767213E-008</v>
      </c>
    </row>
    <row r="1241" customFormat="false" ht="12.75" hidden="false" customHeight="false" outlineLevel="0" collapsed="false">
      <c r="C1241" s="0" t="n">
        <v>1233</v>
      </c>
      <c r="E1241" s="0" t="n">
        <f aca="false">C1241*$B$4</f>
        <v>20.961</v>
      </c>
      <c r="F1241" s="2" t="n">
        <f aca="false">F1240-(F1240*G1240*$B$4)</f>
        <v>0.00216884143541896</v>
      </c>
      <c r="G1241" s="2" t="n">
        <f aca="false">G1240+(F1240-1)*G1240*$B$4</f>
        <v>9.12849465888456E-008</v>
      </c>
    </row>
    <row r="1242" customFormat="false" ht="12.75" hidden="false" customHeight="false" outlineLevel="0" collapsed="false">
      <c r="C1242" s="0" t="n">
        <v>1234</v>
      </c>
      <c r="E1242" s="0" t="n">
        <f aca="false">C1242*$B$4</f>
        <v>20.978</v>
      </c>
      <c r="F1242" s="2" t="n">
        <f aca="false">F1241-(F1241*G1241*$B$4)</f>
        <v>0.00216884143205326</v>
      </c>
      <c r="G1242" s="2" t="n">
        <f aca="false">G1241+(F1241-1)*G1241*$B$4</f>
        <v>8.97364682006033E-008</v>
      </c>
    </row>
    <row r="1243" customFormat="false" ht="12.75" hidden="false" customHeight="false" outlineLevel="0" collapsed="false">
      <c r="C1243" s="0" t="n">
        <v>1235</v>
      </c>
      <c r="E1243" s="0" t="n">
        <f aca="false">C1243*$B$4</f>
        <v>20.995</v>
      </c>
      <c r="F1243" s="2" t="n">
        <f aca="false">F1242-(F1242*G1242*$B$4)</f>
        <v>0.00216884142874465</v>
      </c>
      <c r="G1243" s="2" t="n">
        <f aca="false">G1242+(F1242-1)*G1242*$B$4</f>
        <v>8.82142568520864E-008</v>
      </c>
    </row>
    <row r="1244" customFormat="false" ht="12.75" hidden="false" customHeight="false" outlineLevel="0" collapsed="false">
      <c r="C1244" s="0" t="n">
        <v>1236</v>
      </c>
      <c r="E1244" s="0" t="n">
        <f aca="false">C1244*$B$4</f>
        <v>21.012</v>
      </c>
      <c r="F1244" s="2" t="n">
        <f aca="false">F1243-(F1243*G1243*$B$4)</f>
        <v>0.00216884142549216</v>
      </c>
      <c r="G1244" s="2" t="n">
        <f aca="false">G1243+(F1243-1)*G1243*$B$4</f>
        <v>8.67178669720937E-008</v>
      </c>
    </row>
    <row r="1245" customFormat="false" ht="12.75" hidden="false" customHeight="false" outlineLevel="0" collapsed="false">
      <c r="C1245" s="0" t="n">
        <v>1237</v>
      </c>
      <c r="E1245" s="0" t="n">
        <f aca="false">C1245*$B$4</f>
        <v>21.029</v>
      </c>
      <c r="F1245" s="2" t="n">
        <f aca="false">F1244-(F1244*G1244*$B$4)</f>
        <v>0.00216884142229485</v>
      </c>
      <c r="G1245" s="2" t="n">
        <f aca="false">G1244+(F1244-1)*G1244*$B$4</f>
        <v>8.52468605477058E-008</v>
      </c>
    </row>
    <row r="1246" customFormat="false" ht="12.75" hidden="false" customHeight="false" outlineLevel="0" collapsed="false">
      <c r="C1246" s="0" t="n">
        <v>1238</v>
      </c>
      <c r="E1246" s="0" t="n">
        <f aca="false">C1246*$B$4</f>
        <v>21.046</v>
      </c>
      <c r="F1246" s="2" t="n">
        <f aca="false">F1245-(F1245*G1245*$B$4)</f>
        <v>0.00216884141915177</v>
      </c>
      <c r="G1246" s="2" t="n">
        <f aca="false">G1245+(F1245-1)*G1245*$B$4</f>
        <v>8.38008069960735E-008</v>
      </c>
    </row>
    <row r="1247" customFormat="false" ht="12.75" hidden="false" customHeight="false" outlineLevel="0" collapsed="false">
      <c r="C1247" s="0" t="n">
        <v>1239</v>
      </c>
      <c r="E1247" s="0" t="n">
        <f aca="false">C1247*$B$4</f>
        <v>21.063</v>
      </c>
      <c r="F1247" s="2" t="n">
        <f aca="false">F1246-(F1246*G1246*$B$4)</f>
        <v>0.00216884141606201</v>
      </c>
      <c r="G1247" s="2" t="n">
        <f aca="false">G1246+(F1246-1)*G1246*$B$4</f>
        <v>8.23792830383802E-008</v>
      </c>
    </row>
    <row r="1248" customFormat="false" ht="12.75" hidden="false" customHeight="false" outlineLevel="0" collapsed="false">
      <c r="C1248" s="0" t="n">
        <v>1240</v>
      </c>
      <c r="E1248" s="0" t="n">
        <f aca="false">C1248*$B$4</f>
        <v>21.08</v>
      </c>
      <c r="F1248" s="2" t="n">
        <f aca="false">F1247-(F1247*G1247*$B$4)</f>
        <v>0.00216884141302466</v>
      </c>
      <c r="G1248" s="2" t="n">
        <f aca="false">G1247+(F1247-1)*G1247*$B$4</f>
        <v>8.09818725759427E-008</v>
      </c>
    </row>
    <row r="1249" customFormat="false" ht="12.75" hidden="false" customHeight="false" outlineLevel="0" collapsed="false">
      <c r="C1249" s="0" t="n">
        <v>1241</v>
      </c>
      <c r="E1249" s="0" t="n">
        <f aca="false">C1249*$B$4</f>
        <v>21.097</v>
      </c>
      <c r="F1249" s="2" t="n">
        <f aca="false">F1248-(F1248*G1248*$B$4)</f>
        <v>0.00216884141003884</v>
      </c>
      <c r="G1249" s="2" t="n">
        <f aca="false">G1248+(F1248-1)*G1248*$B$4</f>
        <v>7.96081665684138E-008</v>
      </c>
    </row>
    <row r="1250" customFormat="false" ht="12.75" hidden="false" customHeight="false" outlineLevel="0" collapsed="false">
      <c r="C1250" s="0" t="n">
        <v>1242</v>
      </c>
      <c r="E1250" s="0" t="n">
        <f aca="false">C1250*$B$4</f>
        <v>21.114</v>
      </c>
      <c r="F1250" s="2" t="n">
        <f aca="false">F1249-(F1249*G1249*$B$4)</f>
        <v>0.00216884140710366</v>
      </c>
      <c r="G1250" s="2" t="n">
        <f aca="false">G1249+(F1249-1)*G1249*$B$4</f>
        <v>7.82577629140506E-008</v>
      </c>
    </row>
    <row r="1251" customFormat="false" ht="12.75" hidden="false" customHeight="false" outlineLevel="0" collapsed="false">
      <c r="C1251" s="0" t="n">
        <v>1243</v>
      </c>
      <c r="E1251" s="0" t="n">
        <f aca="false">C1251*$B$4</f>
        <v>21.131</v>
      </c>
      <c r="F1251" s="2" t="n">
        <f aca="false">F1250-(F1250*G1250*$B$4)</f>
        <v>0.00216884140421827</v>
      </c>
      <c r="G1251" s="2" t="n">
        <f aca="false">G1250+(F1250-1)*G1250*$B$4</f>
        <v>7.69302663320146E-008</v>
      </c>
    </row>
    <row r="1252" customFormat="false" ht="12.75" hidden="false" customHeight="false" outlineLevel="0" collapsed="false">
      <c r="C1252" s="0" t="n">
        <v>1244</v>
      </c>
      <c r="E1252" s="0" t="n">
        <f aca="false">C1252*$B$4</f>
        <v>21.148</v>
      </c>
      <c r="F1252" s="2" t="n">
        <f aca="false">F1251-(F1251*G1251*$B$4)</f>
        <v>0.00216884140138183</v>
      </c>
      <c r="G1252" s="2" t="n">
        <f aca="false">G1251+(F1251-1)*G1251*$B$4</f>
        <v>7.56252882466669E-008</v>
      </c>
    </row>
    <row r="1253" customFormat="false" ht="12.75" hidden="false" customHeight="false" outlineLevel="0" collapsed="false">
      <c r="C1253" s="0" t="n">
        <v>1245</v>
      </c>
      <c r="E1253" s="0" t="n">
        <f aca="false">C1253*$B$4</f>
        <v>21.165</v>
      </c>
      <c r="F1253" s="2" t="n">
        <f aca="false">F1252-(F1252*G1252*$B$4)</f>
        <v>0.0021688413985935</v>
      </c>
      <c r="G1253" s="2" t="n">
        <f aca="false">G1252+(F1252-1)*G1252*$B$4</f>
        <v>7.4342446673828E-008</v>
      </c>
    </row>
    <row r="1254" customFormat="false" ht="12.75" hidden="false" customHeight="false" outlineLevel="0" collapsed="false">
      <c r="C1254" s="0" t="n">
        <v>1246</v>
      </c>
      <c r="E1254" s="0" t="n">
        <f aca="false">C1254*$B$4</f>
        <v>21.182</v>
      </c>
      <c r="F1254" s="2" t="n">
        <f aca="false">F1253-(F1253*G1253*$B$4)</f>
        <v>0.00216884139585247</v>
      </c>
      <c r="G1254" s="2" t="n">
        <f aca="false">G1253+(F1253-1)*G1253*$B$4</f>
        <v>7.30813661089652E-008</v>
      </c>
    </row>
    <row r="1255" customFormat="false" ht="12.75" hidden="false" customHeight="false" outlineLevel="0" collapsed="false">
      <c r="C1255" s="0" t="n">
        <v>1247</v>
      </c>
      <c r="E1255" s="0" t="n">
        <f aca="false">C1255*$B$4</f>
        <v>21.199</v>
      </c>
      <c r="F1255" s="2" t="n">
        <f aca="false">F1254-(F1254*G1254*$B$4)</f>
        <v>0.00216884139315794</v>
      </c>
      <c r="G1255" s="2" t="n">
        <f aca="false">G1254+(F1254-1)*G1254*$B$4</f>
        <v>7.18416774172782E-008</v>
      </c>
    </row>
    <row r="1256" customFormat="false" ht="12.75" hidden="false" customHeight="false" outlineLevel="0" collapsed="false">
      <c r="C1256" s="0" t="n">
        <v>1248</v>
      </c>
      <c r="E1256" s="0" t="n">
        <f aca="false">C1256*$B$4</f>
        <v>21.216</v>
      </c>
      <c r="F1256" s="2" t="n">
        <f aca="false">F1255-(F1255*G1255*$B$4)</f>
        <v>0.00216884139050912</v>
      </c>
      <c r="G1256" s="2" t="n">
        <f aca="false">G1255+(F1255-1)*G1255*$B$4</f>
        <v>7.0623017725648E-008</v>
      </c>
    </row>
    <row r="1257" customFormat="false" ht="12.75" hidden="false" customHeight="false" outlineLevel="0" collapsed="false">
      <c r="C1257" s="0" t="n">
        <v>1249</v>
      </c>
      <c r="E1257" s="0" t="n">
        <f aca="false">C1257*$B$4</f>
        <v>21.233</v>
      </c>
      <c r="F1257" s="2" t="n">
        <f aca="false">F1256-(F1256*G1256*$B$4)</f>
        <v>0.00216884138790522</v>
      </c>
      <c r="G1257" s="2" t="n">
        <f aca="false">G1256+(F1256-1)*G1256*$B$4</f>
        <v>6.94250303164194E-008</v>
      </c>
    </row>
    <row r="1258" customFormat="false" ht="12.75" hidden="false" customHeight="false" outlineLevel="0" collapsed="false">
      <c r="C1258" s="0" t="n">
        <v>1250</v>
      </c>
      <c r="E1258" s="0" t="n">
        <f aca="false">C1258*$B$4</f>
        <v>21.25</v>
      </c>
      <c r="F1258" s="2" t="n">
        <f aca="false">F1257-(F1257*G1257*$B$4)</f>
        <v>0.0021688413853455</v>
      </c>
      <c r="G1258" s="2" t="n">
        <f aca="false">G1257+(F1257-1)*G1257*$B$4</f>
        <v>6.82473645229851E-008</v>
      </c>
    </row>
    <row r="1259" customFormat="false" ht="12.75" hidden="false" customHeight="false" outlineLevel="0" collapsed="false">
      <c r="C1259" s="0" t="n">
        <v>1251</v>
      </c>
      <c r="E1259" s="0" t="n">
        <f aca="false">C1259*$B$4</f>
        <v>21.267</v>
      </c>
      <c r="F1259" s="2" t="n">
        <f aca="false">F1258-(F1258*G1258*$B$4)</f>
        <v>0.0021688413828292</v>
      </c>
      <c r="G1259" s="2" t="n">
        <f aca="false">G1258+(F1258-1)*G1258*$B$4</f>
        <v>6.70896756271409E-008</v>
      </c>
    </row>
    <row r="1260" customFormat="false" ht="12.75" hidden="false" customHeight="false" outlineLevel="0" collapsed="false">
      <c r="C1260" s="0" t="n">
        <v>1252</v>
      </c>
      <c r="E1260" s="0" t="n">
        <f aca="false">C1260*$B$4</f>
        <v>21.284</v>
      </c>
      <c r="F1260" s="2" t="n">
        <f aca="false">F1259-(F1259*G1259*$B$4)</f>
        <v>0.00216884138035558</v>
      </c>
      <c r="G1260" s="2" t="n">
        <f aca="false">G1259+(F1259-1)*G1259*$B$4</f>
        <v>6.59516247581821E-008</v>
      </c>
    </row>
    <row r="1261" customFormat="false" ht="12.75" hidden="false" customHeight="false" outlineLevel="0" collapsed="false">
      <c r="C1261" s="0" t="n">
        <v>1253</v>
      </c>
      <c r="E1261" s="0" t="n">
        <f aca="false">C1261*$B$4</f>
        <v>21.301</v>
      </c>
      <c r="F1261" s="2" t="n">
        <f aca="false">F1260-(F1260*G1260*$B$4)</f>
        <v>0.00216884137792393</v>
      </c>
      <c r="G1261" s="2" t="n">
        <f aca="false">G1260+(F1260-1)*G1260*$B$4</f>
        <v>6.48328787937119E-008</v>
      </c>
    </row>
    <row r="1262" customFormat="false" ht="12.75" hidden="false" customHeight="false" outlineLevel="0" collapsed="false">
      <c r="C1262" s="0" t="n">
        <v>1254</v>
      </c>
      <c r="E1262" s="0" t="n">
        <f aca="false">C1262*$B$4</f>
        <v>21.318</v>
      </c>
      <c r="F1262" s="2" t="n">
        <f aca="false">F1261-(F1261*G1261*$B$4)</f>
        <v>0.00216884137553352</v>
      </c>
      <c r="G1262" s="2" t="n">
        <f aca="false">G1261+(F1261-1)*G1261*$B$4</f>
        <v>6.37331102621318E-008</v>
      </c>
    </row>
    <row r="1263" customFormat="false" ht="12.75" hidden="false" customHeight="false" outlineLevel="0" collapsed="false">
      <c r="C1263" s="0" t="n">
        <v>1255</v>
      </c>
      <c r="E1263" s="0" t="n">
        <f aca="false">C1263*$B$4</f>
        <v>21.335</v>
      </c>
      <c r="F1263" s="2" t="n">
        <f aca="false">F1262-(F1262*G1262*$B$4)</f>
        <v>0.00216884137318366</v>
      </c>
      <c r="G1263" s="2" t="n">
        <f aca="false">G1262+(F1262-1)*G1262*$B$4</f>
        <v>6.26519972467865E-008</v>
      </c>
    </row>
    <row r="1264" customFormat="false" ht="12.75" hidden="false" customHeight="false" outlineLevel="0" collapsed="false">
      <c r="C1264" s="0" t="n">
        <v>1256</v>
      </c>
      <c r="E1264" s="0" t="n">
        <f aca="false">C1264*$B$4</f>
        <v>21.352</v>
      </c>
      <c r="F1264" s="2" t="n">
        <f aca="false">F1263-(F1263*G1263*$B$4)</f>
        <v>0.00216884137087366</v>
      </c>
      <c r="G1264" s="2" t="n">
        <f aca="false">G1263+(F1263-1)*G1263*$B$4</f>
        <v>6.15892232917348E-008</v>
      </c>
    </row>
    <row r="1265" customFormat="false" ht="12.75" hidden="false" customHeight="false" outlineLevel="0" collapsed="false">
      <c r="C1265" s="0" t="n">
        <v>1257</v>
      </c>
      <c r="E1265" s="0" t="n">
        <f aca="false">C1265*$B$4</f>
        <v>21.369</v>
      </c>
      <c r="F1265" s="2" t="n">
        <f aca="false">F1264-(F1264*G1264*$B$4)</f>
        <v>0.00216884136860285</v>
      </c>
      <c r="G1265" s="2" t="n">
        <f aca="false">G1264+(F1264-1)*G1264*$B$4</f>
        <v>6.05444773091184E-008</v>
      </c>
    </row>
    <row r="1266" customFormat="false" ht="12.75" hidden="false" customHeight="false" outlineLevel="0" collapsed="false">
      <c r="C1266" s="0" t="n">
        <v>1258</v>
      </c>
      <c r="E1266" s="0" t="n">
        <f aca="false">C1266*$B$4</f>
        <v>21.386</v>
      </c>
      <c r="F1266" s="2" t="n">
        <f aca="false">F1265-(F1265*G1265*$B$4)</f>
        <v>0.00216884136637056</v>
      </c>
      <c r="G1266" s="2" t="n">
        <f aca="false">G1265+(F1265-1)*G1265*$B$4</f>
        <v>5.95174534881028E-008</v>
      </c>
    </row>
    <row r="1267" customFormat="false" ht="12.75" hidden="false" customHeight="false" outlineLevel="0" collapsed="false">
      <c r="C1267" s="0" t="n">
        <v>1259</v>
      </c>
      <c r="E1267" s="0" t="n">
        <f aca="false">C1267*$B$4</f>
        <v>21.403</v>
      </c>
      <c r="F1267" s="2" t="n">
        <f aca="false">F1266-(F1266*G1266*$B$4)</f>
        <v>0.00216884136417613</v>
      </c>
      <c r="G1267" s="2" t="n">
        <f aca="false">G1266+(F1266-1)*G1266*$B$4</f>
        <v>5.85078512053626E-008</v>
      </c>
    </row>
    <row r="1268" customFormat="false" ht="12.75" hidden="false" customHeight="false" outlineLevel="0" collapsed="false">
      <c r="C1268" s="0" t="n">
        <v>1260</v>
      </c>
      <c r="E1268" s="0" t="n">
        <f aca="false">C1268*$B$4</f>
        <v>21.42</v>
      </c>
      <c r="F1268" s="2" t="n">
        <f aca="false">F1267-(F1267*G1267*$B$4)</f>
        <v>0.00216884136201893</v>
      </c>
      <c r="G1268" s="2" t="n">
        <f aca="false">G1267+(F1267-1)*G1267*$B$4</f>
        <v>5.75153749370844E-008</v>
      </c>
    </row>
    <row r="1269" customFormat="false" ht="12.75" hidden="false" customHeight="false" outlineLevel="0" collapsed="false">
      <c r="C1269" s="0" t="n">
        <v>1261</v>
      </c>
      <c r="E1269" s="0" t="n">
        <f aca="false">C1269*$B$4</f>
        <v>21.437</v>
      </c>
      <c r="F1269" s="2" t="n">
        <f aca="false">F1268-(F1268*G1268*$B$4)</f>
        <v>0.00216884135989832</v>
      </c>
      <c r="G1269" s="2" t="n">
        <f aca="false">G1268+(F1268-1)*G1268*$B$4</f>
        <v>5.65397341724639E-008</v>
      </c>
    </row>
    <row r="1270" customFormat="false" ht="12.75" hidden="false" customHeight="false" outlineLevel="0" collapsed="false">
      <c r="C1270" s="0" t="n">
        <v>1262</v>
      </c>
      <c r="E1270" s="0" t="n">
        <f aca="false">C1270*$B$4</f>
        <v>21.454</v>
      </c>
      <c r="F1270" s="2" t="n">
        <f aca="false">F1269-(F1269*G1269*$B$4)</f>
        <v>0.00216884135781368</v>
      </c>
      <c r="G1270" s="2" t="n">
        <f aca="false">G1269+(F1269-1)*G1269*$B$4</f>
        <v>5.55806433286692E-008</v>
      </c>
    </row>
    <row r="1271" customFormat="false" ht="12.75" hidden="false" customHeight="false" outlineLevel="0" collapsed="false">
      <c r="C1271" s="0" t="n">
        <v>1263</v>
      </c>
      <c r="E1271" s="0" t="n">
        <f aca="false">C1271*$B$4</f>
        <v>21.471</v>
      </c>
      <c r="F1271" s="2" t="n">
        <f aca="false">F1270-(F1270*G1270*$B$4)</f>
        <v>0.00216884135576441</v>
      </c>
      <c r="G1271" s="2" t="n">
        <f aca="false">G1270+(F1270-1)*G1270*$B$4</f>
        <v>5.46378216672469E-008</v>
      </c>
    </row>
    <row r="1272" customFormat="false" ht="12.75" hidden="false" customHeight="false" outlineLevel="0" collapsed="false">
      <c r="C1272" s="0" t="n">
        <v>1264</v>
      </c>
      <c r="E1272" s="0" t="n">
        <f aca="false">C1272*$B$4</f>
        <v>21.488</v>
      </c>
      <c r="F1272" s="2" t="n">
        <f aca="false">F1271-(F1271*G1271*$B$4)</f>
        <v>0.00216884135374989</v>
      </c>
      <c r="G1272" s="2" t="n">
        <f aca="false">G1271+(F1271-1)*G1271*$B$4</f>
        <v>5.37109932119465E-008</v>
      </c>
    </row>
    <row r="1273" customFormat="false" ht="12.75" hidden="false" customHeight="false" outlineLevel="0" collapsed="false">
      <c r="C1273" s="0" t="n">
        <v>1265</v>
      </c>
      <c r="E1273" s="0" t="n">
        <f aca="false">C1273*$B$4</f>
        <v>21.505</v>
      </c>
      <c r="F1273" s="2" t="n">
        <f aca="false">F1272-(F1272*G1272*$B$4)</f>
        <v>0.00216884135176955</v>
      </c>
      <c r="G1273" s="2" t="n">
        <f aca="false">G1272+(F1272-1)*G1272*$B$4</f>
        <v>5.27998866679383E-008</v>
      </c>
    </row>
    <row r="1274" customFormat="false" ht="12.75" hidden="false" customHeight="false" outlineLevel="0" collapsed="false">
      <c r="C1274" s="0" t="n">
        <v>1266</v>
      </c>
      <c r="E1274" s="0" t="n">
        <f aca="false">C1274*$B$4</f>
        <v>21.522</v>
      </c>
      <c r="F1274" s="2" t="n">
        <f aca="false">F1273-(F1273*G1273*$B$4)</f>
        <v>0.0021688413498228</v>
      </c>
      <c r="G1274" s="2" t="n">
        <f aca="false">G1273+(F1273-1)*G1273*$B$4</f>
        <v>5.19042353424021E-008</v>
      </c>
    </row>
    <row r="1275" customFormat="false" ht="12.75" hidden="false" customHeight="false" outlineLevel="0" collapsed="false">
      <c r="C1275" s="0" t="n">
        <v>1267</v>
      </c>
      <c r="E1275" s="0" t="n">
        <f aca="false">C1275*$B$4</f>
        <v>21.539</v>
      </c>
      <c r="F1275" s="2" t="n">
        <f aca="false">F1274-(F1274*G1274*$B$4)</f>
        <v>0.00216884134790908</v>
      </c>
      <c r="G1275" s="2" t="n">
        <f aca="false">G1274+(F1274-1)*G1274*$B$4</f>
        <v>5.10237770664625E-008</v>
      </c>
    </row>
    <row r="1276" customFormat="false" ht="12.75" hidden="false" customHeight="false" outlineLevel="0" collapsed="false">
      <c r="C1276" s="0" t="n">
        <v>1268</v>
      </c>
      <c r="E1276" s="0" t="n">
        <f aca="false">C1276*$B$4</f>
        <v>21.556</v>
      </c>
      <c r="F1276" s="2" t="n">
        <f aca="false">F1275-(F1275*G1275*$B$4)</f>
        <v>0.00216884134602782</v>
      </c>
      <c r="G1276" s="2" t="n">
        <f aca="false">G1275+(F1275-1)*G1275*$B$4</f>
        <v>5.0158254118449E-008</v>
      </c>
    </row>
    <row r="1277" customFormat="false" ht="12.75" hidden="false" customHeight="false" outlineLevel="0" collapsed="false">
      <c r="C1277" s="0" t="n">
        <v>1269</v>
      </c>
      <c r="E1277" s="0" t="n">
        <f aca="false">C1277*$B$4</f>
        <v>21.573</v>
      </c>
      <c r="F1277" s="2" t="n">
        <f aca="false">F1276-(F1276*G1276*$B$4)</f>
        <v>0.00216884134417847</v>
      </c>
      <c r="G1277" s="2" t="n">
        <f aca="false">G1276+(F1276-1)*G1276*$B$4</f>
        <v>4.93074131484567E-008</v>
      </c>
    </row>
    <row r="1278" customFormat="false" ht="12.75" hidden="false" customHeight="false" outlineLevel="0" collapsed="false">
      <c r="C1278" s="0" t="n">
        <v>1270</v>
      </c>
      <c r="E1278" s="0" t="n">
        <f aca="false">C1278*$B$4</f>
        <v>21.59</v>
      </c>
      <c r="F1278" s="2" t="n">
        <f aca="false">F1277-(F1277*G1277*$B$4)</f>
        <v>0.00216884134236049</v>
      </c>
      <c r="G1278" s="2" t="n">
        <f aca="false">G1277+(F1277-1)*G1277*$B$4</f>
        <v>4.84710051041886E-008</v>
      </c>
    </row>
    <row r="1279" customFormat="false" ht="12.75" hidden="false" customHeight="false" outlineLevel="0" collapsed="false">
      <c r="C1279" s="0" t="n">
        <v>1271</v>
      </c>
      <c r="E1279" s="0" t="n">
        <f aca="false">C1279*$B$4</f>
        <v>21.607</v>
      </c>
      <c r="F1279" s="2" t="n">
        <f aca="false">F1278-(F1278*G1278*$B$4)</f>
        <v>0.00216884134057335</v>
      </c>
      <c r="G1279" s="2" t="n">
        <f aca="false">G1278+(F1278-1)*G1278*$B$4</f>
        <v>4.76487851580535E-008</v>
      </c>
    </row>
    <row r="1280" customFormat="false" ht="12.75" hidden="false" customHeight="false" outlineLevel="0" collapsed="false">
      <c r="C1280" s="0" t="n">
        <v>1272</v>
      </c>
      <c r="E1280" s="0" t="n">
        <f aca="false">C1280*$B$4</f>
        <v>21.624</v>
      </c>
      <c r="F1280" s="2" t="n">
        <f aca="false">F1279-(F1279*G1279*$B$4)</f>
        <v>0.00216884133881652</v>
      </c>
      <c r="G1280" s="2" t="n">
        <f aca="false">G1279+(F1279-1)*G1279*$B$4</f>
        <v>4.6840512635503E-008</v>
      </c>
    </row>
    <row r="1281" customFormat="false" ht="12.75" hidden="false" customHeight="false" outlineLevel="0" collapsed="false">
      <c r="C1281" s="0" t="n">
        <v>1273</v>
      </c>
      <c r="E1281" s="0" t="n">
        <f aca="false">C1281*$B$4</f>
        <v>21.641</v>
      </c>
      <c r="F1281" s="2" t="n">
        <f aca="false">F1280-(F1280*G1280*$B$4)</f>
        <v>0.0021688413370895</v>
      </c>
      <c r="G1281" s="2" t="n">
        <f aca="false">G1280+(F1280-1)*G1280*$B$4</f>
        <v>4.60459509445817E-008</v>
      </c>
    </row>
    <row r="1282" customFormat="false" ht="12.75" hidden="false" customHeight="false" outlineLevel="0" collapsed="false">
      <c r="C1282" s="0" t="n">
        <v>1274</v>
      </c>
      <c r="E1282" s="0" t="n">
        <f aca="false">C1282*$B$4</f>
        <v>21.658</v>
      </c>
      <c r="F1282" s="2" t="n">
        <f aca="false">F1281-(F1281*G1281*$B$4)</f>
        <v>0.00216884133539177</v>
      </c>
      <c r="G1282" s="2" t="n">
        <f aca="false">G1281+(F1281-1)*G1281*$B$4</f>
        <v>4.52648675066747E-008</v>
      </c>
    </row>
    <row r="1283" customFormat="false" ht="12.75" hidden="false" customHeight="false" outlineLevel="0" collapsed="false">
      <c r="C1283" s="0" t="n">
        <v>1275</v>
      </c>
      <c r="E1283" s="0" t="n">
        <f aca="false">C1283*$B$4</f>
        <v>21.675</v>
      </c>
      <c r="F1283" s="2" t="n">
        <f aca="false">F1282-(F1282*G1282*$B$4)</f>
        <v>0.00216884133372284</v>
      </c>
      <c r="G1283" s="2" t="n">
        <f aca="false">G1282+(F1282-1)*G1282*$B$4</f>
        <v>4.44970336884279E-008</v>
      </c>
    </row>
    <row r="1284" customFormat="false" ht="12.75" hidden="false" customHeight="false" outlineLevel="0" collapsed="false">
      <c r="C1284" s="0" t="n">
        <v>1276</v>
      </c>
      <c r="E1284" s="0" t="n">
        <f aca="false">C1284*$B$4</f>
        <v>21.692</v>
      </c>
      <c r="F1284" s="2" t="n">
        <f aca="false">F1283-(F1283*G1283*$B$4)</f>
        <v>0.00216884133208222</v>
      </c>
      <c r="G1284" s="2" t="n">
        <f aca="false">G1283+(F1283-1)*G1283*$B$4</f>
        <v>4.37422247348248E-008</v>
      </c>
    </row>
    <row r="1285" customFormat="false" ht="12.75" hidden="false" customHeight="false" outlineLevel="0" collapsed="false">
      <c r="C1285" s="0" t="n">
        <v>1277</v>
      </c>
      <c r="E1285" s="0" t="n">
        <f aca="false">C1285*$B$4</f>
        <v>21.709</v>
      </c>
      <c r="F1285" s="2" t="n">
        <f aca="false">F1284-(F1284*G1284*$B$4)</f>
        <v>0.00216884133046943</v>
      </c>
      <c r="G1285" s="2" t="n">
        <f aca="false">G1284+(F1284-1)*G1284*$B$4</f>
        <v>4.30002197033971E-008</v>
      </c>
    </row>
    <row r="1286" customFormat="false" ht="12.75" hidden="false" customHeight="false" outlineLevel="0" collapsed="false">
      <c r="C1286" s="0" t="n">
        <v>1278</v>
      </c>
      <c r="E1286" s="0" t="n">
        <f aca="false">C1286*$B$4</f>
        <v>21.726</v>
      </c>
      <c r="F1286" s="2" t="n">
        <f aca="false">F1285-(F1285*G1285*$B$4)</f>
        <v>0.002168841328884</v>
      </c>
      <c r="G1286" s="2" t="n">
        <f aca="false">G1285+(F1285-1)*G1285*$B$4</f>
        <v>4.22708013995525E-008</v>
      </c>
    </row>
    <row r="1287" customFormat="false" ht="12.75" hidden="false" customHeight="false" outlineLevel="0" collapsed="false">
      <c r="C1287" s="0" t="n">
        <v>1279</v>
      </c>
      <c r="E1287" s="0" t="n">
        <f aca="false">C1287*$B$4</f>
        <v>21.743</v>
      </c>
      <c r="F1287" s="2" t="n">
        <f aca="false">F1286-(F1286*G1286*$B$4)</f>
        <v>0.00216884132732546</v>
      </c>
      <c r="G1287" s="2" t="n">
        <f aca="false">G1286+(F1286-1)*G1286*$B$4</f>
        <v>4.15537563129985E-008</v>
      </c>
    </row>
    <row r="1288" customFormat="false" ht="12.75" hidden="false" customHeight="false" outlineLevel="0" collapsed="false">
      <c r="C1288" s="0" t="n">
        <v>1280</v>
      </c>
      <c r="E1288" s="0" t="n">
        <f aca="false">C1288*$B$4</f>
        <v>21.76</v>
      </c>
      <c r="F1288" s="2" t="n">
        <f aca="false">F1287-(F1287*G1287*$B$4)</f>
        <v>0.00216884132579336</v>
      </c>
      <c r="G1288" s="2" t="n">
        <f aca="false">G1287+(F1287-1)*G1287*$B$4</f>
        <v>4.08488745552454E-008</v>
      </c>
    </row>
    <row r="1289" customFormat="false" ht="12.75" hidden="false" customHeight="false" outlineLevel="0" collapsed="false">
      <c r="C1289" s="0" t="n">
        <v>1281</v>
      </c>
      <c r="E1289" s="0" t="n">
        <f aca="false">C1289*$B$4</f>
        <v>21.777</v>
      </c>
      <c r="F1289" s="2" t="n">
        <f aca="false">F1288-(F1288*G1288*$B$4)</f>
        <v>0.00216884132428725</v>
      </c>
      <c r="G1289" s="2" t="n">
        <f aca="false">G1288+(F1288-1)*G1288*$B$4</f>
        <v>4.01559497981695E-008</v>
      </c>
    </row>
    <row r="1290" customFormat="false" ht="12.75" hidden="false" customHeight="false" outlineLevel="0" collapsed="false">
      <c r="C1290" s="0" t="n">
        <v>1282</v>
      </c>
      <c r="E1290" s="0" t="n">
        <f aca="false">C1290*$B$4</f>
        <v>21.794</v>
      </c>
      <c r="F1290" s="2" t="n">
        <f aca="false">F1289-(F1289*G1289*$B$4)</f>
        <v>0.00216884132280669</v>
      </c>
      <c r="G1290" s="2" t="n">
        <f aca="false">G1289+(F1289-1)*G1289*$B$4</f>
        <v>3.94747792136173E-008</v>
      </c>
    </row>
    <row r="1291" customFormat="false" ht="12.75" hidden="false" customHeight="false" outlineLevel="0" collapsed="false">
      <c r="C1291" s="0" t="n">
        <v>1283</v>
      </c>
      <c r="E1291" s="0" t="n">
        <f aca="false">C1291*$B$4</f>
        <v>21.811</v>
      </c>
      <c r="F1291" s="2" t="n">
        <f aca="false">F1290-(F1290*G1290*$B$4)</f>
        <v>0.00216884132135124</v>
      </c>
      <c r="G1291" s="2" t="n">
        <f aca="false">G1290+(F1290-1)*G1290*$B$4</f>
        <v>3.88051634140361E-008</v>
      </c>
    </row>
    <row r="1292" customFormat="false" ht="12.75" hidden="false" customHeight="false" outlineLevel="0" collapsed="false">
      <c r="C1292" s="0" t="n">
        <v>1284</v>
      </c>
      <c r="E1292" s="0" t="n">
        <f aca="false">C1292*$B$4</f>
        <v>21.828</v>
      </c>
      <c r="F1292" s="2" t="n">
        <f aca="false">F1291-(F1291*G1291*$B$4)</f>
        <v>0.00216884131992049</v>
      </c>
      <c r="G1292" s="2" t="n">
        <f aca="false">G1291+(F1291-1)*G1291*$B$4</f>
        <v>3.81469063941097E-008</v>
      </c>
    </row>
    <row r="1293" customFormat="false" ht="12.75" hidden="false" customHeight="false" outlineLevel="0" collapsed="false">
      <c r="C1293" s="0" t="n">
        <v>1285</v>
      </c>
      <c r="E1293" s="0" t="n">
        <f aca="false">C1293*$B$4</f>
        <v>21.845</v>
      </c>
      <c r="F1293" s="2" t="n">
        <f aca="false">F1292-(F1292*G1292*$B$4)</f>
        <v>0.002168841318514</v>
      </c>
      <c r="G1293" s="2" t="n">
        <f aca="false">G1292+(F1292-1)*G1292*$B$4</f>
        <v>3.74998154733857E-008</v>
      </c>
    </row>
    <row r="1294" customFormat="false" ht="12.75" hidden="false" customHeight="false" outlineLevel="0" collapsed="false">
      <c r="C1294" s="0" t="n">
        <v>1286</v>
      </c>
      <c r="E1294" s="0" t="n">
        <f aca="false">C1294*$B$4</f>
        <v>21.862</v>
      </c>
      <c r="F1294" s="2" t="n">
        <f aca="false">F1293-(F1293*G1293*$B$4)</f>
        <v>0.00216884131713137</v>
      </c>
      <c r="G1294" s="2" t="n">
        <f aca="false">G1293+(F1293-1)*G1293*$B$4</f>
        <v>3.68637012398751E-008</v>
      </c>
    </row>
    <row r="1295" customFormat="false" ht="12.75" hidden="false" customHeight="false" outlineLevel="0" collapsed="false">
      <c r="C1295" s="0" t="n">
        <v>1287</v>
      </c>
      <c r="E1295" s="0" t="n">
        <f aca="false">C1295*$B$4</f>
        <v>21.879</v>
      </c>
      <c r="F1295" s="2" t="n">
        <f aca="false">F1294-(F1294*G1294*$B$4)</f>
        <v>0.00216884131577219</v>
      </c>
      <c r="G1295" s="2" t="n">
        <f aca="false">G1294+(F1294-1)*G1294*$B$4</f>
        <v>3.62383774946092E-008</v>
      </c>
    </row>
    <row r="1296" customFormat="false" ht="12.75" hidden="false" customHeight="false" outlineLevel="0" collapsed="false">
      <c r="C1296" s="0" t="n">
        <v>1288</v>
      </c>
      <c r="E1296" s="0" t="n">
        <f aca="false">C1296*$B$4</f>
        <v>21.896</v>
      </c>
      <c r="F1296" s="2" t="n">
        <f aca="false">F1295-(F1295*G1295*$B$4)</f>
        <v>0.00216884131443607</v>
      </c>
      <c r="G1296" s="2" t="n">
        <f aca="false">G1295+(F1295-1)*G1295*$B$4</f>
        <v>3.56236611971364E-008</v>
      </c>
    </row>
    <row r="1297" customFormat="false" ht="12.75" hidden="false" customHeight="false" outlineLevel="0" collapsed="false">
      <c r="C1297" s="0" t="n">
        <v>1289</v>
      </c>
      <c r="E1297" s="0" t="n">
        <f aca="false">C1297*$B$4</f>
        <v>21.913</v>
      </c>
      <c r="F1297" s="2" t="n">
        <f aca="false">F1296-(F1296*G1296*$B$4)</f>
        <v>0.00216884131312262</v>
      </c>
      <c r="G1297" s="2" t="n">
        <f aca="false">G1296+(F1296-1)*G1296*$B$4</f>
        <v>3.50193724119441E-008</v>
      </c>
    </row>
    <row r="1298" customFormat="false" ht="12.75" hidden="false" customHeight="false" outlineLevel="0" collapsed="false">
      <c r="C1298" s="0" t="n">
        <v>1290</v>
      </c>
      <c r="E1298" s="0" t="n">
        <f aca="false">C1298*$B$4</f>
        <v>21.93</v>
      </c>
      <c r="F1298" s="2" t="n">
        <f aca="false">F1297-(F1297*G1297*$B$4)</f>
        <v>0.00216884131183144</v>
      </c>
      <c r="G1298" s="2" t="n">
        <f aca="false">G1297+(F1297-1)*G1297*$B$4</f>
        <v>3.4425334255789E-008</v>
      </c>
    </row>
    <row r="1299" customFormat="false" ht="12.75" hidden="false" customHeight="false" outlineLevel="0" collapsed="false">
      <c r="C1299" s="0" t="n">
        <v>1291</v>
      </c>
      <c r="E1299" s="0" t="n">
        <f aca="false">C1299*$B$4</f>
        <v>21.947</v>
      </c>
      <c r="F1299" s="2" t="n">
        <f aca="false">F1298-(F1298*G1298*$B$4)</f>
        <v>0.00216884131056217</v>
      </c>
      <c r="G1299" s="2" t="n">
        <f aca="false">G1298+(F1298-1)*G1298*$B$4</f>
        <v>3.38413728459214E-008</v>
      </c>
    </row>
    <row r="1300" customFormat="false" ht="12.75" hidden="false" customHeight="false" outlineLevel="0" collapsed="false">
      <c r="C1300" s="0" t="n">
        <v>1292</v>
      </c>
      <c r="E1300" s="0" t="n">
        <f aca="false">C1300*$B$4</f>
        <v>21.964</v>
      </c>
      <c r="F1300" s="2" t="n">
        <f aca="false">F1299-(F1299*G1299*$B$4)</f>
        <v>0.00216884130931443</v>
      </c>
      <c r="G1300" s="2" t="n">
        <f aca="false">G1299+(F1299-1)*G1299*$B$4</f>
        <v>3.32673172491871E-008</v>
      </c>
    </row>
    <row r="1301" customFormat="false" ht="12.75" hidden="false" customHeight="false" outlineLevel="0" collapsed="false">
      <c r="C1301" s="0" t="n">
        <v>1293</v>
      </c>
      <c r="E1301" s="0" t="n">
        <f aca="false">C1301*$B$4</f>
        <v>21.981</v>
      </c>
      <c r="F1301" s="2" t="n">
        <f aca="false">F1300-(F1300*G1300*$B$4)</f>
        <v>0.00216884130808785</v>
      </c>
      <c r="G1301" s="2" t="n">
        <f aca="false">G1300+(F1300-1)*G1300*$B$4</f>
        <v>3.27029994319933E-008</v>
      </c>
    </row>
    <row r="1302" customFormat="false" ht="12.75" hidden="false" customHeight="false" outlineLevel="0" collapsed="false">
      <c r="C1302" s="0" t="n">
        <v>1294</v>
      </c>
      <c r="E1302" s="0" t="n">
        <f aca="false">C1302*$B$4</f>
        <v>21.998</v>
      </c>
      <c r="F1302" s="2" t="n">
        <f aca="false">F1301-(F1301*G1301*$B$4)</f>
        <v>0.00216884130688208</v>
      </c>
      <c r="G1302" s="2" t="n">
        <f aca="false">G1301+(F1301-1)*G1301*$B$4</f>
        <v>3.21482542111225E-008</v>
      </c>
    </row>
    <row r="1303" customFormat="false" ht="12.75" hidden="false" customHeight="false" outlineLevel="0" collapsed="false">
      <c r="C1303" s="0" t="n">
        <v>1295</v>
      </c>
      <c r="E1303" s="0" t="n">
        <f aca="false">C1303*$B$4</f>
        <v>22.015</v>
      </c>
      <c r="F1303" s="2" t="n">
        <f aca="false">F1302-(F1302*G1302*$B$4)</f>
        <v>0.00216884130569677</v>
      </c>
      <c r="G1303" s="2" t="n">
        <f aca="false">G1302+(F1302-1)*G1302*$B$4</f>
        <v>3.16029192053819E-008</v>
      </c>
    </row>
    <row r="1304" customFormat="false" ht="12.75" hidden="false" customHeight="false" outlineLevel="0" collapsed="false">
      <c r="C1304" s="0" t="n">
        <v>1296</v>
      </c>
      <c r="E1304" s="0" t="n">
        <f aca="false">C1304*$B$4</f>
        <v>22.032</v>
      </c>
      <c r="F1304" s="2" t="n">
        <f aca="false">F1303-(F1303*G1303*$B$4)</f>
        <v>0.00216884130453156</v>
      </c>
      <c r="G1304" s="2" t="n">
        <f aca="false">G1303+(F1303-1)*G1303*$B$4</f>
        <v>3.10668347880719E-008</v>
      </c>
    </row>
    <row r="1305" customFormat="false" ht="12.75" hidden="false" customHeight="false" outlineLevel="0" collapsed="false">
      <c r="C1305" s="0" t="n">
        <v>1297</v>
      </c>
      <c r="E1305" s="0" t="n">
        <f aca="false">C1305*$B$4</f>
        <v>22.049</v>
      </c>
      <c r="F1305" s="2" t="n">
        <f aca="false">F1304-(F1304*G1304*$B$4)</f>
        <v>0.00216884130338612</v>
      </c>
      <c r="G1305" s="2" t="n">
        <f aca="false">G1304+(F1304-1)*G1304*$B$4</f>
        <v>3.05398440402609E-008</v>
      </c>
    </row>
    <row r="1306" customFormat="false" ht="12.75" hidden="false" customHeight="false" outlineLevel="0" collapsed="false">
      <c r="C1306" s="0" t="n">
        <v>1298</v>
      </c>
      <c r="E1306" s="0" t="n">
        <f aca="false">C1306*$B$4</f>
        <v>22.066</v>
      </c>
      <c r="F1306" s="2" t="n">
        <f aca="false">F1305-(F1305*G1305*$B$4)</f>
        <v>0.0021688413022601</v>
      </c>
      <c r="G1306" s="2" t="n">
        <f aca="false">G1305+(F1305-1)*G1305*$B$4</f>
        <v>3.00217927048541E-008</v>
      </c>
    </row>
    <row r="1307" customFormat="false" ht="12.75" hidden="false" customHeight="false" outlineLevel="0" collapsed="false">
      <c r="C1307" s="0" t="n">
        <v>1299</v>
      </c>
      <c r="E1307" s="0" t="n">
        <f aca="false">C1307*$B$4</f>
        <v>22.083</v>
      </c>
      <c r="F1307" s="2" t="n">
        <f aca="false">F1306-(F1306*G1306*$B$4)</f>
        <v>0.00216884130115319</v>
      </c>
      <c r="G1307" s="2" t="n">
        <f aca="false">G1306+(F1306-1)*G1306*$B$4</f>
        <v>2.95125291414394E-008</v>
      </c>
    </row>
    <row r="1308" customFormat="false" ht="12.75" hidden="false" customHeight="false" outlineLevel="0" collapsed="false">
      <c r="C1308" s="0" t="n">
        <v>1300</v>
      </c>
      <c r="E1308" s="0" t="n">
        <f aca="false">C1308*$B$4</f>
        <v>22.1</v>
      </c>
      <c r="F1308" s="2" t="n">
        <f aca="false">F1307-(F1307*G1307*$B$4)</f>
        <v>0.00216884130006505</v>
      </c>
      <c r="G1308" s="2" t="n">
        <f aca="false">G1307+(F1307-1)*G1307*$B$4</f>
        <v>2.90119042819007E-008</v>
      </c>
    </row>
    <row r="1309" customFormat="false" ht="12.75" hidden="false" customHeight="false" outlineLevel="0" collapsed="false">
      <c r="C1309" s="0" t="n">
        <v>1301</v>
      </c>
      <c r="E1309" s="0" t="n">
        <f aca="false">C1309*$B$4</f>
        <v>22.117</v>
      </c>
      <c r="F1309" s="2" t="n">
        <f aca="false">F1308-(F1308*G1308*$B$4)</f>
        <v>0.00216884129899538</v>
      </c>
      <c r="G1309" s="2" t="n">
        <f aca="false">G1308+(F1308-1)*G1308*$B$4</f>
        <v>2.85197715867837E-008</v>
      </c>
    </row>
    <row r="1310" customFormat="false" ht="12.75" hidden="false" customHeight="false" outlineLevel="0" collapsed="false">
      <c r="C1310" s="0" t="n">
        <v>1302</v>
      </c>
      <c r="E1310" s="0" t="n">
        <f aca="false">C1310*$B$4</f>
        <v>22.134</v>
      </c>
      <c r="F1310" s="2" t="n">
        <f aca="false">F1309-(F1309*G1309*$B$4)</f>
        <v>0.00216884129794384</v>
      </c>
      <c r="G1310" s="2" t="n">
        <f aca="false">G1309+(F1309-1)*G1309*$B$4</f>
        <v>2.80359870024022E-008</v>
      </c>
    </row>
    <row r="1311" customFormat="false" ht="12.75" hidden="false" customHeight="false" outlineLevel="0" collapsed="false">
      <c r="C1311" s="0" t="n">
        <v>1303</v>
      </c>
      <c r="E1311" s="0" t="n">
        <f aca="false">C1311*$B$4</f>
        <v>22.151</v>
      </c>
      <c r="F1311" s="2" t="n">
        <f aca="false">F1310-(F1310*G1310*$B$4)</f>
        <v>0.00216884129691015</v>
      </c>
      <c r="G1311" s="2" t="n">
        <f aca="false">G1310+(F1310-1)*G1310*$B$4</f>
        <v>2.75604089186708E-008</v>
      </c>
    </row>
    <row r="1312" customFormat="false" ht="12.75" hidden="false" customHeight="false" outlineLevel="0" collapsed="false">
      <c r="C1312" s="0" t="n">
        <v>1304</v>
      </c>
      <c r="E1312" s="0" t="n">
        <f aca="false">C1312*$B$4</f>
        <v>22.168</v>
      </c>
      <c r="F1312" s="2" t="n">
        <f aca="false">F1311-(F1311*G1311*$B$4)</f>
        <v>0.00216884129589399</v>
      </c>
      <c r="G1312" s="2" t="n">
        <f aca="false">G1311+(F1311-1)*G1311*$B$4</f>
        <v>2.70928981276548E-008</v>
      </c>
    </row>
    <row r="1313" customFormat="false" ht="12.75" hidden="false" customHeight="false" outlineLevel="0" collapsed="false">
      <c r="C1313" s="0" t="n">
        <v>1305</v>
      </c>
      <c r="E1313" s="0" t="n">
        <f aca="false">C1313*$B$4</f>
        <v>22.185</v>
      </c>
      <c r="F1313" s="2" t="n">
        <f aca="false">F1312-(F1312*G1312*$B$4)</f>
        <v>0.00216884129489506</v>
      </c>
      <c r="G1313" s="2" t="n">
        <f aca="false">G1312+(F1312-1)*G1312*$B$4</f>
        <v>2.66333177828215E-008</v>
      </c>
    </row>
    <row r="1314" customFormat="false" ht="12.75" hidden="false" customHeight="false" outlineLevel="0" collapsed="false">
      <c r="C1314" s="0" t="n">
        <v>1306</v>
      </c>
      <c r="E1314" s="0" t="n">
        <f aca="false">C1314*$B$4</f>
        <v>22.202</v>
      </c>
      <c r="F1314" s="2" t="n">
        <f aca="false">F1313-(F1313*G1313*$B$4)</f>
        <v>0.00216884129391309</v>
      </c>
      <c r="G1314" s="2" t="n">
        <f aca="false">G1313+(F1313-1)*G1313*$B$4</f>
        <v>2.61815333589838E-008</v>
      </c>
    </row>
    <row r="1315" customFormat="false" ht="12.75" hidden="false" customHeight="false" outlineLevel="0" collapsed="false">
      <c r="C1315" s="0" t="n">
        <v>1307</v>
      </c>
      <c r="E1315" s="0" t="n">
        <f aca="false">C1315*$B$4</f>
        <v>22.219</v>
      </c>
      <c r="F1315" s="2" t="n">
        <f aca="false">F1314-(F1314*G1314*$B$4)</f>
        <v>0.00216884129294776</v>
      </c>
      <c r="G1315" s="2" t="n">
        <f aca="false">G1314+(F1314-1)*G1314*$B$4</f>
        <v>2.57374126129227E-008</v>
      </c>
    </row>
    <row r="1316" customFormat="false" ht="12.75" hidden="false" customHeight="false" outlineLevel="0" collapsed="false">
      <c r="C1316" s="0" t="n">
        <v>1308</v>
      </c>
      <c r="E1316" s="0" t="n">
        <f aca="false">C1316*$B$4</f>
        <v>22.236</v>
      </c>
      <c r="F1316" s="2" t="n">
        <f aca="false">F1315-(F1315*G1315*$B$4)</f>
        <v>0.00216884129199882</v>
      </c>
      <c r="G1316" s="2" t="n">
        <f aca="false">G1315+(F1315-1)*G1315*$B$4</f>
        <v>2.53008255446783E-008</v>
      </c>
    </row>
    <row r="1317" customFormat="false" ht="12.75" hidden="false" customHeight="false" outlineLevel="0" collapsed="false">
      <c r="C1317" s="0" t="n">
        <v>1309</v>
      </c>
      <c r="E1317" s="0" t="n">
        <f aca="false">C1317*$B$4</f>
        <v>22.253</v>
      </c>
      <c r="F1317" s="2" t="n">
        <f aca="false">F1316-(F1316*G1316*$B$4)</f>
        <v>0.00216884129106597</v>
      </c>
      <c r="G1317" s="2" t="n">
        <f aca="false">G1316+(F1316-1)*G1316*$B$4</f>
        <v>2.48716443594965E-008</v>
      </c>
    </row>
    <row r="1318" customFormat="false" ht="12.75" hidden="false" customHeight="false" outlineLevel="0" collapsed="false">
      <c r="C1318" s="0" t="n">
        <v>1310</v>
      </c>
      <c r="E1318" s="0" t="n">
        <f aca="false">C1318*$B$4</f>
        <v>22.27</v>
      </c>
      <c r="F1318" s="2" t="n">
        <f aca="false">F1317-(F1317*G1317*$B$4)</f>
        <v>0.00216884129014894</v>
      </c>
      <c r="G1318" s="2" t="n">
        <f aca="false">G1317+(F1317-1)*G1317*$B$4</f>
        <v>2.44497434304226E-008</v>
      </c>
    </row>
    <row r="1319" customFormat="false" ht="12.75" hidden="false" customHeight="false" outlineLevel="0" collapsed="false">
      <c r="C1319" s="0" t="n">
        <v>1311</v>
      </c>
      <c r="E1319" s="0" t="n">
        <f aca="false">C1319*$B$4</f>
        <v>22.287</v>
      </c>
      <c r="F1319" s="2" t="n">
        <f aca="false">F1318-(F1318*G1318*$B$4)</f>
        <v>0.00216884128924747</v>
      </c>
      <c r="G1319" s="2" t="n">
        <f aca="false">G1318+(F1318-1)*G1318*$B$4</f>
        <v>2.40349992615278E-008</v>
      </c>
    </row>
    <row r="1320" customFormat="false" ht="12.75" hidden="false" customHeight="false" outlineLevel="0" collapsed="false">
      <c r="C1320" s="0" t="n">
        <v>1312</v>
      </c>
      <c r="E1320" s="0" t="n">
        <f aca="false">C1320*$B$4</f>
        <v>22.304</v>
      </c>
      <c r="F1320" s="2" t="n">
        <f aca="false">F1319-(F1319*G1319*$B$4)</f>
        <v>0.0021688412883613</v>
      </c>
      <c r="G1320" s="2" t="n">
        <f aca="false">G1319+(F1319-1)*G1319*$B$4</f>
        <v>2.36272904517612E-008</v>
      </c>
    </row>
    <row r="1321" customFormat="false" ht="12.75" hidden="false" customHeight="false" outlineLevel="0" collapsed="false">
      <c r="C1321" s="0" t="n">
        <v>1313</v>
      </c>
      <c r="E1321" s="0" t="n">
        <f aca="false">C1321*$B$4</f>
        <v>22.321</v>
      </c>
      <c r="F1321" s="2" t="n">
        <f aca="false">F1320-(F1320*G1320*$B$4)</f>
        <v>0.00216884128749015</v>
      </c>
      <c r="G1321" s="2" t="n">
        <f aca="false">G1320+(F1320-1)*G1320*$B$4</f>
        <v>2.32264976594134E-008</v>
      </c>
    </row>
    <row r="1322" customFormat="false" ht="12.75" hidden="false" customHeight="false" outlineLevel="0" collapsed="false">
      <c r="C1322" s="0" t="n">
        <v>1314</v>
      </c>
      <c r="E1322" s="0" t="n">
        <f aca="false">C1322*$B$4</f>
        <v>22.338</v>
      </c>
      <c r="F1322" s="2" t="n">
        <f aca="false">F1321-(F1321*G1321*$B$4)</f>
        <v>0.00216884128663378</v>
      </c>
      <c r="G1322" s="2" t="n">
        <f aca="false">G1321+(F1321-1)*G1321*$B$4</f>
        <v>2.28325035671838E-008</v>
      </c>
    </row>
    <row r="1323" customFormat="false" ht="12.75" hidden="false" customHeight="false" outlineLevel="0" collapsed="false">
      <c r="C1323" s="0" t="n">
        <v>1315</v>
      </c>
      <c r="E1323" s="0" t="n">
        <f aca="false">C1323*$B$4</f>
        <v>22.355</v>
      </c>
      <c r="F1323" s="2" t="n">
        <f aca="false">F1322-(F1322*G1322*$B$4)</f>
        <v>0.00216884128579194</v>
      </c>
      <c r="G1323" s="2" t="n">
        <f aca="false">G1322+(F1322-1)*G1322*$B$4</f>
        <v>2.24451928478407E-008</v>
      </c>
    </row>
    <row r="1324" customFormat="false" ht="12.75" hidden="false" customHeight="false" outlineLevel="0" collapsed="false">
      <c r="C1324" s="0" t="n">
        <v>1316</v>
      </c>
      <c r="E1324" s="0" t="n">
        <f aca="false">C1324*$B$4</f>
        <v>22.372</v>
      </c>
      <c r="F1324" s="2" t="n">
        <f aca="false">F1323-(F1323*G1323*$B$4)</f>
        <v>0.00216884128496438</v>
      </c>
      <c r="G1324" s="2" t="n">
        <f aca="false">G1323+(F1323-1)*G1323*$B$4</f>
        <v>2.2064452130463E-008</v>
      </c>
    </row>
    <row r="1325" customFormat="false" ht="12.75" hidden="false" customHeight="false" outlineLevel="0" collapsed="false">
      <c r="C1325" s="0" t="n">
        <v>1317</v>
      </c>
      <c r="E1325" s="0" t="n">
        <f aca="false">C1325*$B$4</f>
        <v>22.389</v>
      </c>
      <c r="F1325" s="2" t="n">
        <f aca="false">F1324-(F1324*G1324*$B$4)</f>
        <v>0.00216884128415086</v>
      </c>
      <c r="G1325" s="2" t="n">
        <f aca="false">G1324+(F1324-1)*G1324*$B$4</f>
        <v>2.16901699672552E-008</v>
      </c>
    </row>
    <row r="1326" customFormat="false" ht="12.75" hidden="false" customHeight="false" outlineLevel="0" collapsed="false">
      <c r="C1326" s="0" t="n">
        <v>1318</v>
      </c>
      <c r="E1326" s="0" t="n">
        <f aca="false">C1326*$B$4</f>
        <v>22.406</v>
      </c>
      <c r="F1326" s="2" t="n">
        <f aca="false">F1325-(F1325*G1325*$B$4)</f>
        <v>0.00216884128335114</v>
      </c>
      <c r="G1326" s="2" t="n">
        <f aca="false">G1325+(F1325-1)*G1325*$B$4</f>
        <v>2.13222368009253E-008</v>
      </c>
    </row>
    <row r="1327" customFormat="false" ht="12.75" hidden="false" customHeight="false" outlineLevel="0" collapsed="false">
      <c r="C1327" s="0" t="n">
        <v>1319</v>
      </c>
      <c r="E1327" s="0" t="n">
        <f aca="false">C1327*$B$4</f>
        <v>22.423</v>
      </c>
      <c r="F1327" s="2" t="n">
        <f aca="false">F1326-(F1326*G1326*$B$4)</f>
        <v>0.00216884128256498</v>
      </c>
      <c r="G1327" s="2" t="n">
        <f aca="false">G1326+(F1326-1)*G1326*$B$4</f>
        <v>2.09605449326159E-008</v>
      </c>
    </row>
    <row r="1328" customFormat="false" ht="12.75" hidden="false" customHeight="false" outlineLevel="0" collapsed="false">
      <c r="C1328" s="0" t="n">
        <v>1320</v>
      </c>
      <c r="E1328" s="0" t="n">
        <f aca="false">C1328*$B$4</f>
        <v>22.44</v>
      </c>
      <c r="F1328" s="2" t="n">
        <f aca="false">F1327-(F1327*G1327*$B$4)</f>
        <v>0.00216884128179216</v>
      </c>
      <c r="G1328" s="2" t="n">
        <f aca="false">G1327+(F1327-1)*G1327*$B$4</f>
        <v>2.0604988490379E-008</v>
      </c>
    </row>
    <row r="1329" customFormat="false" ht="12.75" hidden="false" customHeight="false" outlineLevel="0" collapsed="false">
      <c r="C1329" s="0" t="n">
        <v>1321</v>
      </c>
      <c r="E1329" s="0" t="n">
        <f aca="false">C1329*$B$4</f>
        <v>22.457</v>
      </c>
      <c r="F1329" s="2" t="n">
        <f aca="false">F1328-(F1328*G1328*$B$4)</f>
        <v>0.00216884128103244</v>
      </c>
      <c r="G1329" s="2" t="n">
        <f aca="false">G1328+(F1328-1)*G1328*$B$4</f>
        <v>2.02554633981866E-008</v>
      </c>
    </row>
    <row r="1330" customFormat="false" ht="12.75" hidden="false" customHeight="false" outlineLevel="0" collapsed="false">
      <c r="C1330" s="0" t="n">
        <v>1322</v>
      </c>
      <c r="E1330" s="0" t="n">
        <f aca="false">C1330*$B$4</f>
        <v>22.474</v>
      </c>
      <c r="F1330" s="2" t="n">
        <f aca="false">F1329-(F1329*G1329*$B$4)</f>
        <v>0.00216884128028562</v>
      </c>
      <c r="G1330" s="2" t="n">
        <f aca="false">G1329+(F1329-1)*G1329*$B$4</f>
        <v>1.99118673454656E-008</v>
      </c>
    </row>
    <row r="1331" customFormat="false" ht="12.75" hidden="false" customHeight="false" outlineLevel="0" collapsed="false">
      <c r="C1331" s="0" t="n">
        <v>1323</v>
      </c>
      <c r="E1331" s="0" t="n">
        <f aca="false">C1331*$B$4</f>
        <v>22.491</v>
      </c>
      <c r="F1331" s="2" t="n">
        <f aca="false">F1330-(F1330*G1330*$B$4)</f>
        <v>0.00216884127955146</v>
      </c>
      <c r="G1331" s="2" t="n">
        <f aca="false">G1330+(F1330-1)*G1330*$B$4</f>
        <v>1.95740997571504E-008</v>
      </c>
    </row>
    <row r="1332" customFormat="false" ht="12.75" hidden="false" customHeight="false" outlineLevel="0" collapsed="false">
      <c r="C1332" s="0" t="n">
        <v>1324</v>
      </c>
      <c r="E1332" s="0" t="n">
        <f aca="false">C1332*$B$4</f>
        <v>22.508</v>
      </c>
      <c r="F1332" s="2" t="n">
        <f aca="false">F1331-(F1331*G1331*$B$4)</f>
        <v>0.00216884127882976</v>
      </c>
      <c r="G1332" s="2" t="n">
        <f aca="false">G1331+(F1331-1)*G1331*$B$4</f>
        <v>1.92420617642434E-008</v>
      </c>
    </row>
    <row r="1333" customFormat="false" ht="12.75" hidden="false" customHeight="false" outlineLevel="0" collapsed="false">
      <c r="C1333" s="0" t="n">
        <v>1325</v>
      </c>
      <c r="E1333" s="0" t="n">
        <f aca="false">C1333*$B$4</f>
        <v>22.525</v>
      </c>
      <c r="F1333" s="2" t="n">
        <f aca="false">F1332-(F1332*G1332*$B$4)</f>
        <v>0.0021688412781203</v>
      </c>
      <c r="G1333" s="2" t="n">
        <f aca="false">G1332+(F1332-1)*G1332*$B$4</f>
        <v>1.89156561748746E-008</v>
      </c>
    </row>
    <row r="1334" customFormat="false" ht="12.75" hidden="false" customHeight="false" outlineLevel="0" collapsed="false">
      <c r="C1334" s="0" t="n">
        <v>1326</v>
      </c>
      <c r="E1334" s="0" t="n">
        <f aca="false">C1334*$B$4</f>
        <v>22.542</v>
      </c>
      <c r="F1334" s="2" t="n">
        <f aca="false">F1333-(F1333*G1333*$B$4)</f>
        <v>0.00216884127742287</v>
      </c>
      <c r="G1334" s="2" t="n">
        <f aca="false">G1333+(F1333-1)*G1333*$B$4</f>
        <v>1.85947874458523E-008</v>
      </c>
    </row>
    <row r="1335" customFormat="false" ht="12.75" hidden="false" customHeight="false" outlineLevel="0" collapsed="false">
      <c r="C1335" s="0" t="n">
        <v>1327</v>
      </c>
      <c r="E1335" s="0" t="n">
        <f aca="false">C1335*$B$4</f>
        <v>22.559</v>
      </c>
      <c r="F1335" s="2" t="n">
        <f aca="false">F1334-(F1334*G1334*$B$4)</f>
        <v>0.00216884127673728</v>
      </c>
      <c r="G1335" s="2" t="n">
        <f aca="false">G1334+(F1334-1)*G1334*$B$4</f>
        <v>1.82793616546963E-008</v>
      </c>
    </row>
    <row r="1336" customFormat="false" ht="12.75" hidden="false" customHeight="false" outlineLevel="0" collapsed="false">
      <c r="C1336" s="0" t="n">
        <v>1328</v>
      </c>
      <c r="E1336" s="0" t="n">
        <f aca="false">C1336*$B$4</f>
        <v>22.576</v>
      </c>
      <c r="F1336" s="2" t="n">
        <f aca="false">F1335-(F1335*G1335*$B$4)</f>
        <v>0.00216884127606331</v>
      </c>
      <c r="G1336" s="2" t="n">
        <f aca="false">G1335+(F1335-1)*G1335*$B$4</f>
        <v>1.79692864721456E-008</v>
      </c>
    </row>
    <row r="1337" customFormat="false" ht="12.75" hidden="false" customHeight="false" outlineLevel="0" collapsed="false">
      <c r="C1337" s="0" t="n">
        <v>1329</v>
      </c>
      <c r="E1337" s="0" t="n">
        <f aca="false">C1337*$B$4</f>
        <v>22.593</v>
      </c>
      <c r="F1337" s="2" t="n">
        <f aca="false">F1336-(F1336*G1336*$B$4)</f>
        <v>0.00216884127540078</v>
      </c>
      <c r="G1337" s="2" t="n">
        <f aca="false">G1336+(F1336-1)*G1336*$B$4</f>
        <v>1.76644711351326E-008</v>
      </c>
    </row>
    <row r="1338" customFormat="false" ht="12.75" hidden="false" customHeight="false" outlineLevel="0" collapsed="false">
      <c r="C1338" s="0" t="n">
        <v>1330</v>
      </c>
      <c r="E1338" s="0" t="n">
        <f aca="false">C1338*$B$4</f>
        <v>22.61</v>
      </c>
      <c r="F1338" s="2" t="n">
        <f aca="false">F1337-(F1337*G1337*$B$4)</f>
        <v>0.00216884127474948</v>
      </c>
      <c r="G1338" s="2" t="n">
        <f aca="false">G1337+(F1337-1)*G1337*$B$4</f>
        <v>1.73648264202151E-008</v>
      </c>
    </row>
    <row r="1339" customFormat="false" ht="12.75" hidden="false" customHeight="false" outlineLevel="0" collapsed="false">
      <c r="C1339" s="0" t="n">
        <v>1331</v>
      </c>
      <c r="E1339" s="0" t="n">
        <f aca="false">C1339*$B$4</f>
        <v>22.627</v>
      </c>
      <c r="F1339" s="2" t="n">
        <f aca="false">F1338-(F1338*G1338*$B$4)</f>
        <v>0.00216884127410924</v>
      </c>
      <c r="G1339" s="2" t="n">
        <f aca="false">G1338+(F1338-1)*G1338*$B$4</f>
        <v>1.707026461746E-008</v>
      </c>
    </row>
    <row r="1340" customFormat="false" ht="12.75" hidden="false" customHeight="false" outlineLevel="0" collapsed="false">
      <c r="C1340" s="0" t="n">
        <v>1332</v>
      </c>
      <c r="E1340" s="0" t="n">
        <f aca="false">C1340*$B$4</f>
        <v>22.644</v>
      </c>
      <c r="F1340" s="2" t="n">
        <f aca="false">F1339-(F1339*G1339*$B$4)</f>
        <v>0.00216884127347985</v>
      </c>
      <c r="G1340" s="2" t="n">
        <f aca="false">G1339+(F1339-1)*G1339*$B$4</f>
        <v>1.67806995047691E-008</v>
      </c>
    </row>
    <row r="1341" customFormat="false" ht="12.75" hidden="false" customHeight="false" outlineLevel="0" collapsed="false">
      <c r="C1341" s="0" t="n">
        <v>1333</v>
      </c>
      <c r="E1341" s="0" t="n">
        <f aca="false">C1341*$B$4</f>
        <v>22.661</v>
      </c>
      <c r="F1341" s="2" t="n">
        <f aca="false">F1340-(F1340*G1340*$B$4)</f>
        <v>0.00216884127286114</v>
      </c>
      <c r="G1341" s="2" t="n">
        <f aca="false">G1340+(F1340-1)*G1340*$B$4</f>
        <v>1.64960463226406E-008</v>
      </c>
    </row>
    <row r="1342" customFormat="false" ht="12.75" hidden="false" customHeight="false" outlineLevel="0" collapsed="false">
      <c r="C1342" s="0" t="n">
        <v>1334</v>
      </c>
      <c r="E1342" s="0" t="n">
        <f aca="false">C1342*$B$4</f>
        <v>22.678</v>
      </c>
      <c r="F1342" s="2" t="n">
        <f aca="false">F1341-(F1341*G1341*$B$4)</f>
        <v>0.00216884127225293</v>
      </c>
      <c r="G1342" s="2" t="n">
        <f aca="false">G1341+(F1341-1)*G1341*$B$4</f>
        <v>1.62162217493595E-008</v>
      </c>
    </row>
    <row r="1343" customFormat="false" ht="12.75" hidden="false" customHeight="false" outlineLevel="0" collapsed="false">
      <c r="C1343" s="0" t="n">
        <v>1335</v>
      </c>
      <c r="E1343" s="0" t="n">
        <f aca="false">C1343*$B$4</f>
        <v>22.695</v>
      </c>
      <c r="F1343" s="2" t="n">
        <f aca="false">F1342-(F1342*G1342*$B$4)</f>
        <v>0.00216884127165503</v>
      </c>
      <c r="G1343" s="2" t="n">
        <f aca="false">G1342+(F1342-1)*G1342*$B$4</f>
        <v>1.59411438766076E-008</v>
      </c>
    </row>
    <row r="1344" customFormat="false" ht="12.75" hidden="false" customHeight="false" outlineLevel="0" collapsed="false">
      <c r="C1344" s="0" t="n">
        <v>1336</v>
      </c>
      <c r="E1344" s="0" t="n">
        <f aca="false">C1344*$B$4</f>
        <v>22.712</v>
      </c>
      <c r="F1344" s="2" t="n">
        <f aca="false">F1343-(F1343*G1343*$B$4)</f>
        <v>0.00216884127106728</v>
      </c>
      <c r="G1344" s="2" t="n">
        <f aca="false">G1343+(F1343-1)*G1343*$B$4</f>
        <v>1.56707321854881E-008</v>
      </c>
    </row>
    <row r="1345" customFormat="false" ht="12.75" hidden="false" customHeight="false" outlineLevel="0" collapsed="false">
      <c r="C1345" s="0" t="n">
        <v>1337</v>
      </c>
      <c r="E1345" s="0" t="n">
        <f aca="false">C1345*$B$4</f>
        <v>22.729</v>
      </c>
      <c r="F1345" s="2" t="n">
        <f aca="false">F1344-(F1344*G1344*$B$4)</f>
        <v>0.00216884127048949</v>
      </c>
      <c r="G1345" s="2" t="n">
        <f aca="false">G1344+(F1344-1)*G1344*$B$4</f>
        <v>1.54049075229569E-008</v>
      </c>
    </row>
    <row r="1346" customFormat="false" ht="12.75" hidden="false" customHeight="false" outlineLevel="0" collapsed="false">
      <c r="C1346" s="0" t="n">
        <v>1338</v>
      </c>
      <c r="E1346" s="0" t="n">
        <f aca="false">C1346*$B$4</f>
        <v>22.746</v>
      </c>
      <c r="F1346" s="2" t="n">
        <f aca="false">F1345-(F1345*G1345*$B$4)</f>
        <v>0.00216884126992151</v>
      </c>
      <c r="G1346" s="2" t="n">
        <f aca="false">G1345+(F1345-1)*G1345*$B$4</f>
        <v>1.51435920786531E-008</v>
      </c>
    </row>
    <row r="1347" customFormat="false" ht="12.75" hidden="false" customHeight="false" outlineLevel="0" collapsed="false">
      <c r="C1347" s="0" t="n">
        <v>1339</v>
      </c>
      <c r="E1347" s="0" t="n">
        <f aca="false">C1347*$B$4</f>
        <v>22.763</v>
      </c>
      <c r="F1347" s="2" t="n">
        <f aca="false">F1346-(F1346*G1346*$B$4)</f>
        <v>0.00216884126936316</v>
      </c>
      <c r="G1347" s="2" t="n">
        <f aca="false">G1346+(F1346-1)*G1346*$B$4</f>
        <v>1.48867093621231E-008</v>
      </c>
    </row>
    <row r="1348" customFormat="false" ht="12.75" hidden="false" customHeight="false" outlineLevel="0" collapsed="false">
      <c r="C1348" s="0" t="n">
        <v>1340</v>
      </c>
      <c r="E1348" s="0" t="n">
        <f aca="false">C1348*$B$4</f>
        <v>22.78</v>
      </c>
      <c r="F1348" s="2" t="n">
        <f aca="false">F1347-(F1347*G1347*$B$4)</f>
        <v>0.00216884126881428</v>
      </c>
      <c r="G1348" s="2" t="n">
        <f aca="false">G1347+(F1347-1)*G1347*$B$4</f>
        <v>1.46341841804307E-008</v>
      </c>
    </row>
    <row r="1349" customFormat="false" ht="12.75" hidden="false" customHeight="false" outlineLevel="0" collapsed="false">
      <c r="C1349" s="0" t="n">
        <v>1341</v>
      </c>
      <c r="E1349" s="0" t="n">
        <f aca="false">C1349*$B$4</f>
        <v>22.797</v>
      </c>
      <c r="F1349" s="2" t="n">
        <f aca="false">F1348-(F1348*G1348*$B$4)</f>
        <v>0.00216884126827472</v>
      </c>
      <c r="G1349" s="2" t="n">
        <f aca="false">G1348+(F1348-1)*G1348*$B$4</f>
        <v>1.43859426161473E-008</v>
      </c>
    </row>
    <row r="1350" customFormat="false" ht="12.75" hidden="false" customHeight="false" outlineLevel="0" collapsed="false">
      <c r="C1350" s="0" t="n">
        <v>1342</v>
      </c>
      <c r="E1350" s="0" t="n">
        <f aca="false">C1350*$B$4</f>
        <v>22.814</v>
      </c>
      <c r="F1350" s="2" t="n">
        <f aca="false">F1349-(F1349*G1349*$B$4)</f>
        <v>0.0021688412677443</v>
      </c>
      <c r="G1350" s="2" t="n">
        <f aca="false">G1349+(F1349-1)*G1349*$B$4</f>
        <v>1.41419120057153E-008</v>
      </c>
    </row>
    <row r="1351" customFormat="false" ht="12.75" hidden="false" customHeight="false" outlineLevel="0" collapsed="false">
      <c r="C1351" s="0" t="n">
        <v>1343</v>
      </c>
      <c r="E1351" s="0" t="n">
        <f aca="false">C1351*$B$4</f>
        <v>22.831</v>
      </c>
      <c r="F1351" s="2" t="n">
        <f aca="false">F1350-(F1350*G1350*$B$4)</f>
        <v>0.00216884126722288</v>
      </c>
      <c r="G1351" s="2" t="n">
        <f aca="false">G1350+(F1350-1)*G1350*$B$4</f>
        <v>1.39020209181783E-008</v>
      </c>
    </row>
    <row r="1352" customFormat="false" ht="12.75" hidden="false" customHeight="false" outlineLevel="0" collapsed="false">
      <c r="C1352" s="0" t="n">
        <v>1344</v>
      </c>
      <c r="E1352" s="0" t="n">
        <f aca="false">C1352*$B$4</f>
        <v>22.848</v>
      </c>
      <c r="F1352" s="2" t="n">
        <f aca="false">F1351-(F1351*G1351*$B$4)</f>
        <v>0.00216884126671031</v>
      </c>
      <c r="G1352" s="2" t="n">
        <f aca="false">G1351+(F1351-1)*G1351*$B$4</f>
        <v>1.36661991342726E-008</v>
      </c>
    </row>
    <row r="1353" customFormat="false" ht="12.75" hidden="false" customHeight="false" outlineLevel="0" collapsed="false">
      <c r="C1353" s="0" t="n">
        <v>1345</v>
      </c>
      <c r="E1353" s="0" t="n">
        <f aca="false">C1353*$B$4</f>
        <v>22.865</v>
      </c>
      <c r="F1353" s="2" t="n">
        <f aca="false">F1352-(F1352*G1352*$B$4)</f>
        <v>0.00216884126620644</v>
      </c>
      <c r="G1353" s="2" t="n">
        <f aca="false">G1352+(F1352-1)*G1352*$B$4</f>
        <v>1.34343776258729E-008</v>
      </c>
    </row>
    <row r="1354" customFormat="false" ht="12.75" hidden="false" customHeight="false" outlineLevel="0" collapsed="false">
      <c r="C1354" s="0" t="n">
        <v>1346</v>
      </c>
      <c r="E1354" s="0" t="n">
        <f aca="false">C1354*$B$4</f>
        <v>22.882</v>
      </c>
      <c r="F1354" s="2" t="n">
        <f aca="false">F1353-(F1353*G1353*$B$4)</f>
        <v>0.00216884126571111</v>
      </c>
      <c r="G1354" s="2" t="n">
        <f aca="false">G1353+(F1353-1)*G1353*$B$4</f>
        <v>1.32064885357869E-008</v>
      </c>
    </row>
    <row r="1355" customFormat="false" ht="12.75" hidden="false" customHeight="false" outlineLevel="0" collapsed="false">
      <c r="C1355" s="0" t="n">
        <v>1347</v>
      </c>
      <c r="E1355" s="0" t="n">
        <f aca="false">C1355*$B$4</f>
        <v>22.899</v>
      </c>
      <c r="F1355" s="2" t="n">
        <f aca="false">F1354-(F1354*G1354*$B$4)</f>
        <v>0.00216884126522418</v>
      </c>
      <c r="G1355" s="2" t="n">
        <f aca="false">G1354+(F1354-1)*G1354*$B$4</f>
        <v>1.29824651578928E-008</v>
      </c>
    </row>
    <row r="1356" customFormat="false" ht="12.75" hidden="false" customHeight="false" outlineLevel="0" collapsed="false">
      <c r="C1356" s="0" t="n">
        <v>1348</v>
      </c>
      <c r="E1356" s="0" t="n">
        <f aca="false">C1356*$B$4</f>
        <v>22.916</v>
      </c>
      <c r="F1356" s="2" t="n">
        <f aca="false">F1355-(F1355*G1355*$B$4)</f>
        <v>0.00216884126474551</v>
      </c>
      <c r="G1356" s="2" t="n">
        <f aca="false">G1355+(F1355-1)*G1355*$B$4</f>
        <v>1.27622419176133E-008</v>
      </c>
    </row>
    <row r="1357" customFormat="false" ht="12.75" hidden="false" customHeight="false" outlineLevel="0" collapsed="false">
      <c r="C1357" s="0" t="n">
        <v>1349</v>
      </c>
      <c r="E1357" s="0" t="n">
        <f aca="false">C1357*$B$4</f>
        <v>22.933</v>
      </c>
      <c r="F1357" s="2" t="n">
        <f aca="false">F1356-(F1356*G1356*$B$4)</f>
        <v>0.00216884126427496</v>
      </c>
      <c r="G1357" s="2" t="n">
        <f aca="false">G1356+(F1356-1)*G1356*$B$4</f>
        <v>1.25457543527212E-008</v>
      </c>
    </row>
    <row r="1358" customFormat="false" ht="12.75" hidden="false" customHeight="false" outlineLevel="0" collapsed="false">
      <c r="C1358" s="0" t="n">
        <v>1350</v>
      </c>
      <c r="E1358" s="0" t="n">
        <f aca="false">C1358*$B$4</f>
        <v>22.95</v>
      </c>
      <c r="F1358" s="2" t="n">
        <f aca="false">F1357-(F1357*G1357*$B$4)</f>
        <v>0.0021688412638124</v>
      </c>
      <c r="G1358" s="2" t="n">
        <f aca="false">G1357+(F1357-1)*G1357*$B$4</f>
        <v>1.23329390944704E-008</v>
      </c>
    </row>
    <row r="1359" customFormat="false" ht="12.75" hidden="false" customHeight="false" outlineLevel="0" collapsed="false">
      <c r="C1359" s="0" t="n">
        <v>1351</v>
      </c>
      <c r="E1359" s="0" t="n">
        <f aca="false">C1359*$B$4</f>
        <v>22.967</v>
      </c>
      <c r="F1359" s="2" t="n">
        <f aca="false">F1358-(F1358*G1358*$B$4)</f>
        <v>0.00216884126335768</v>
      </c>
      <c r="G1359" s="2" t="n">
        <f aca="false">G1358+(F1358-1)*G1358*$B$4</f>
        <v>1.2123733849047E-008</v>
      </c>
    </row>
    <row r="1360" customFormat="false" ht="12.75" hidden="false" customHeight="false" outlineLevel="0" collapsed="false">
      <c r="C1360" s="0" t="n">
        <v>1352</v>
      </c>
      <c r="E1360" s="0" t="n">
        <f aca="false">C1360*$B$4</f>
        <v>22.984</v>
      </c>
      <c r="F1360" s="2" t="n">
        <f aca="false">F1359-(F1359*G1359*$B$4)</f>
        <v>0.00216884126291067</v>
      </c>
      <c r="G1360" s="2" t="n">
        <f aca="false">G1359+(F1359-1)*G1359*$B$4</f>
        <v>1.19180773793353E-008</v>
      </c>
    </row>
    <row r="1361" customFormat="false" ht="12.75" hidden="false" customHeight="false" outlineLevel="0" collapsed="false">
      <c r="C1361" s="0" t="n">
        <v>1353</v>
      </c>
      <c r="E1361" s="0" t="n">
        <f aca="false">C1361*$B$4</f>
        <v>23.001</v>
      </c>
      <c r="F1361" s="2" t="n">
        <f aca="false">F1360-(F1360*G1360*$B$4)</f>
        <v>0.00216884126247125</v>
      </c>
      <c r="G1361" s="2" t="n">
        <f aca="false">G1360+(F1360-1)*G1360*$B$4</f>
        <v>1.17159094869925E-008</v>
      </c>
    </row>
    <row r="1362" customFormat="false" ht="12.75" hidden="false" customHeight="false" outlineLevel="0" collapsed="false">
      <c r="C1362" s="0" t="n">
        <v>1354</v>
      </c>
      <c r="E1362" s="0" t="n">
        <f aca="false">C1362*$B$4</f>
        <v>23.018</v>
      </c>
      <c r="F1362" s="2" t="n">
        <f aca="false">F1361-(F1361*G1361*$B$4)</f>
        <v>0.00216884126203928</v>
      </c>
      <c r="G1362" s="2" t="n">
        <f aca="false">G1361+(F1361-1)*G1361*$B$4</f>
        <v>1.15171709948283E-008</v>
      </c>
    </row>
    <row r="1363" customFormat="false" ht="12.75" hidden="false" customHeight="false" outlineLevel="0" collapsed="false">
      <c r="C1363" s="0" t="n">
        <v>1355</v>
      </c>
      <c r="E1363" s="0" t="n">
        <f aca="false">C1363*$B$4</f>
        <v>23.035</v>
      </c>
      <c r="F1363" s="2" t="n">
        <f aca="false">F1362-(F1362*G1362*$B$4)</f>
        <v>0.00216884126161464</v>
      </c>
      <c r="G1363" s="2" t="n">
        <f aca="false">G1362+(F1362-1)*G1362*$B$4</f>
        <v>1.13218037294827E-008</v>
      </c>
    </row>
    <row r="1364" customFormat="false" ht="12.75" hidden="false" customHeight="false" outlineLevel="0" collapsed="false">
      <c r="C1364" s="0" t="n">
        <v>1356</v>
      </c>
      <c r="E1364" s="0" t="n">
        <f aca="false">C1364*$B$4</f>
        <v>23.052</v>
      </c>
      <c r="F1364" s="2" t="n">
        <f aca="false">F1363-(F1363*G1363*$B$4)</f>
        <v>0.0021688412611972</v>
      </c>
      <c r="G1364" s="2" t="n">
        <f aca="false">G1363+(F1363-1)*G1363*$B$4</f>
        <v>1.11297505043979E-008</v>
      </c>
    </row>
    <row r="1365" customFormat="false" ht="12.75" hidden="false" customHeight="false" outlineLevel="0" collapsed="false">
      <c r="C1365" s="0" t="n">
        <v>1357</v>
      </c>
      <c r="E1365" s="0" t="n">
        <f aca="false">C1365*$B$4</f>
        <v>23.069</v>
      </c>
      <c r="F1365" s="2" t="n">
        <f aca="false">F1364-(F1364*G1364*$B$4)</f>
        <v>0.00216884126078684</v>
      </c>
      <c r="G1365" s="2" t="n">
        <f aca="false">G1364+(F1364-1)*G1364*$B$4</f>
        <v>1.09409551030792E-008</v>
      </c>
    </row>
    <row r="1366" customFormat="false" ht="12.75" hidden="false" customHeight="false" outlineLevel="0" collapsed="false">
      <c r="C1366" s="0" t="n">
        <v>1358</v>
      </c>
      <c r="E1366" s="0" t="n">
        <f aca="false">C1366*$B$4</f>
        <v>23.086</v>
      </c>
      <c r="F1366" s="2" t="n">
        <f aca="false">F1365-(F1365*G1365*$B$4)</f>
        <v>0.00216884126038345</v>
      </c>
      <c r="G1366" s="2" t="n">
        <f aca="false">G1365+(F1365-1)*G1365*$B$4</f>
        <v>1.07553622626395E-008</v>
      </c>
    </row>
    <row r="1367" customFormat="false" ht="12.75" hidden="false" customHeight="false" outlineLevel="0" collapsed="false">
      <c r="C1367" s="0" t="n">
        <v>1359</v>
      </c>
      <c r="E1367" s="0" t="n">
        <f aca="false">C1367*$B$4</f>
        <v>23.103</v>
      </c>
      <c r="F1367" s="2" t="n">
        <f aca="false">F1366-(F1366*G1366*$B$4)</f>
        <v>0.00216884125998689</v>
      </c>
      <c r="G1367" s="2" t="n">
        <f aca="false">G1366+(F1366-1)*G1366*$B$4</f>
        <v>1.05729176576232E-008</v>
      </c>
    </row>
    <row r="1368" customFormat="false" ht="12.75" hidden="false" customHeight="false" outlineLevel="0" collapsed="false">
      <c r="C1368" s="0" t="n">
        <v>1360</v>
      </c>
      <c r="E1368" s="0" t="n">
        <f aca="false">C1368*$B$4</f>
        <v>23.12</v>
      </c>
      <c r="F1368" s="2" t="n">
        <f aca="false">F1367-(F1367*G1367*$B$4)</f>
        <v>0.00216884125959707</v>
      </c>
      <c r="G1368" s="2" t="n">
        <f aca="false">G1367+(F1367-1)*G1367*$B$4</f>
        <v>1.03935678841045E-008</v>
      </c>
    </row>
    <row r="1369" customFormat="false" ht="12.75" hidden="false" customHeight="false" outlineLevel="0" collapsed="false">
      <c r="C1369" s="0" t="n">
        <v>1361</v>
      </c>
      <c r="E1369" s="0" t="n">
        <f aca="false">C1369*$B$4</f>
        <v>23.137</v>
      </c>
      <c r="F1369" s="2" t="n">
        <f aca="false">F1368-(F1368*G1368*$B$4)</f>
        <v>0.00216884125921385</v>
      </c>
      <c r="G1369" s="2" t="n">
        <f aca="false">G1368+(F1368-1)*G1368*$B$4</f>
        <v>1.02172604440554E-008</v>
      </c>
    </row>
    <row r="1370" customFormat="false" ht="12.75" hidden="false" customHeight="false" outlineLevel="0" collapsed="false">
      <c r="C1370" s="0" t="n">
        <v>1362</v>
      </c>
      <c r="E1370" s="0" t="n">
        <f aca="false">C1370*$B$4</f>
        <v>23.154</v>
      </c>
      <c r="F1370" s="2" t="n">
        <f aca="false">F1369-(F1369*G1369*$B$4)</f>
        <v>0.00216884125883714</v>
      </c>
      <c r="G1370" s="2" t="n">
        <f aca="false">G1369+(F1369-1)*G1369*$B$4</f>
        <v>1.00439437299786E-008</v>
      </c>
    </row>
    <row r="1371" customFormat="false" ht="12.75" hidden="false" customHeight="false" outlineLevel="0" collapsed="false">
      <c r="C1371" s="0" t="n">
        <v>1363</v>
      </c>
      <c r="E1371" s="0" t="n">
        <f aca="false">C1371*$B$4</f>
        <v>23.171</v>
      </c>
      <c r="F1371" s="2" t="n">
        <f aca="false">F1370-(F1370*G1370*$B$4)</f>
        <v>0.00216884125846682</v>
      </c>
      <c r="G1371" s="2" t="n">
        <f aca="false">G1370+(F1370-1)*G1370*$B$4</f>
        <v>9.87356700980151E-009</v>
      </c>
    </row>
    <row r="1372" customFormat="false" ht="12.75" hidden="false" customHeight="false" outlineLevel="0" collapsed="false">
      <c r="C1372" s="0" t="n">
        <v>1364</v>
      </c>
      <c r="E1372" s="0" t="n">
        <f aca="false">C1372*$B$4</f>
        <v>23.188</v>
      </c>
      <c r="F1372" s="2" t="n">
        <f aca="false">F1371-(F1371*G1371*$B$4)</f>
        <v>0.00216884125810278</v>
      </c>
      <c r="G1372" s="2" t="n">
        <f aca="false">G1371+(F1371-1)*G1371*$B$4</f>
        <v>9.70608041202636E-009</v>
      </c>
    </row>
    <row r="1373" customFormat="false" ht="12.75" hidden="false" customHeight="false" outlineLevel="0" collapsed="false">
      <c r="C1373" s="0" t="n">
        <v>1365</v>
      </c>
      <c r="E1373" s="0" t="n">
        <f aca="false">C1373*$B$4</f>
        <v>23.205</v>
      </c>
      <c r="F1373" s="2" t="n">
        <f aca="false">F1372-(F1372*G1372*$B$4)</f>
        <v>0.00216884125774491</v>
      </c>
      <c r="G1373" s="2" t="n">
        <f aca="false">G1372+(F1372-1)*G1372*$B$4</f>
        <v>9.541434911132E-009</v>
      </c>
    </row>
    <row r="1374" customFormat="false" ht="12.75" hidden="false" customHeight="false" outlineLevel="0" collapsed="false">
      <c r="C1374" s="0" t="n">
        <v>1366</v>
      </c>
      <c r="E1374" s="0" t="n">
        <f aca="false">C1374*$B$4</f>
        <v>23.222</v>
      </c>
      <c r="F1374" s="2" t="n">
        <f aca="false">F1373-(F1373*G1373*$B$4)</f>
        <v>0.00216884125739311</v>
      </c>
      <c r="G1374" s="2" t="n">
        <f aca="false">G1373+(F1373-1)*G1373*$B$4</f>
        <v>9.37958231322354E-009</v>
      </c>
    </row>
    <row r="1375" customFormat="false" ht="12.75" hidden="false" customHeight="false" outlineLevel="0" collapsed="false">
      <c r="C1375" s="0" t="n">
        <v>1367</v>
      </c>
      <c r="E1375" s="0" t="n">
        <f aca="false">C1375*$B$4</f>
        <v>23.239</v>
      </c>
      <c r="F1375" s="2" t="n">
        <f aca="false">F1374-(F1374*G1374*$B$4)</f>
        <v>0.00216884125704729</v>
      </c>
      <c r="G1375" s="2" t="n">
        <f aca="false">G1374+(F1374-1)*G1374*$B$4</f>
        <v>9.22047524192541E-009</v>
      </c>
    </row>
    <row r="1376" customFormat="false" ht="12.75" hidden="false" customHeight="false" outlineLevel="0" collapsed="false">
      <c r="C1376" s="0" t="n">
        <v>1368</v>
      </c>
      <c r="E1376" s="0" t="n">
        <f aca="false">C1376*$B$4</f>
        <v>23.256</v>
      </c>
      <c r="F1376" s="2" t="n">
        <f aca="false">F1375-(F1375*G1375*$B$4)</f>
        <v>0.00216884125670732</v>
      </c>
      <c r="G1376" s="2" t="n">
        <f aca="false">G1375+(F1375-1)*G1375*$B$4</f>
        <v>9.06406712451362E-009</v>
      </c>
    </row>
    <row r="1377" customFormat="false" ht="12.75" hidden="false" customHeight="false" outlineLevel="0" collapsed="false">
      <c r="C1377" s="0" t="n">
        <v>1369</v>
      </c>
      <c r="E1377" s="0" t="n">
        <f aca="false">C1377*$B$4</f>
        <v>23.273</v>
      </c>
      <c r="F1377" s="2" t="n">
        <f aca="false">F1376-(F1376*G1376*$B$4)</f>
        <v>0.00216884125637313</v>
      </c>
      <c r="G1377" s="2" t="n">
        <f aca="false">G1376+(F1376-1)*G1376*$B$4</f>
        <v>8.91031217828335E-009</v>
      </c>
    </row>
    <row r="1378" customFormat="false" ht="12.75" hidden="false" customHeight="false" outlineLevel="0" collapsed="false">
      <c r="C1378" s="0" t="n">
        <v>1370</v>
      </c>
      <c r="E1378" s="0" t="n">
        <f aca="false">C1378*$B$4</f>
        <v>23.29</v>
      </c>
      <c r="F1378" s="2" t="n">
        <f aca="false">F1377-(F1377*G1377*$B$4)</f>
        <v>0.0021688412560446</v>
      </c>
      <c r="G1378" s="2" t="n">
        <f aca="false">G1377+(F1377-1)*G1377*$B$4</f>
        <v>8.75916539714775E-009</v>
      </c>
    </row>
    <row r="1379" customFormat="false" ht="12.75" hidden="false" customHeight="false" outlineLevel="0" collapsed="false">
      <c r="C1379" s="0" t="n">
        <v>1371</v>
      </c>
      <c r="E1379" s="0" t="n">
        <f aca="false">C1379*$B$4</f>
        <v>23.307</v>
      </c>
      <c r="F1379" s="2" t="n">
        <f aca="false">F1378-(F1378*G1378*$B$4)</f>
        <v>0.00216884125572165</v>
      </c>
      <c r="G1379" s="2" t="n">
        <f aca="false">G1378+(F1378-1)*G1378*$B$4</f>
        <v>8.61058253846403E-009</v>
      </c>
    </row>
    <row r="1380" customFormat="false" ht="12.75" hidden="false" customHeight="false" outlineLevel="0" collapsed="false">
      <c r="C1380" s="0" t="n">
        <v>1372</v>
      </c>
      <c r="E1380" s="0" t="n">
        <f aca="false">C1380*$B$4</f>
        <v>23.324</v>
      </c>
      <c r="F1380" s="2" t="n">
        <f aca="false">F1379-(F1379*G1379*$B$4)</f>
        <v>0.00216884125540418</v>
      </c>
      <c r="G1380" s="2" t="n">
        <f aca="false">G1379+(F1379-1)*G1379*$B$4</f>
        <v>8.46452011008311E-009</v>
      </c>
    </row>
    <row r="1381" customFormat="false" ht="12.75" hidden="false" customHeight="false" outlineLevel="0" collapsed="false">
      <c r="C1381" s="0" t="n">
        <v>1373</v>
      </c>
      <c r="E1381" s="0" t="n">
        <f aca="false">C1381*$B$4</f>
        <v>23.341</v>
      </c>
      <c r="F1381" s="2" t="n">
        <f aca="false">F1380-(F1380*G1380*$B$4)</f>
        <v>0.00216884125509209</v>
      </c>
      <c r="G1381" s="2" t="n">
        <f aca="false">G1380+(F1380-1)*G1380*$B$4</f>
        <v>8.32093535761887E-009</v>
      </c>
    </row>
    <row r="1382" customFormat="false" ht="12.75" hidden="false" customHeight="false" outlineLevel="0" collapsed="false">
      <c r="C1382" s="0" t="n">
        <v>1374</v>
      </c>
      <c r="E1382" s="0" t="n">
        <f aca="false">C1382*$B$4</f>
        <v>23.358</v>
      </c>
      <c r="F1382" s="2" t="n">
        <f aca="false">F1381-(F1381*G1381*$B$4)</f>
        <v>0.00216884125478529</v>
      </c>
      <c r="G1382" s="2" t="n">
        <f aca="false">G1381+(F1381-1)*G1381*$B$4</f>
        <v>8.17978625193339E-009</v>
      </c>
    </row>
    <row r="1383" customFormat="false" ht="12.75" hidden="false" customHeight="false" outlineLevel="0" collapsed="false">
      <c r="C1383" s="0" t="n">
        <v>1375</v>
      </c>
      <c r="E1383" s="0" t="n">
        <f aca="false">C1383*$B$4</f>
        <v>23.375</v>
      </c>
      <c r="F1383" s="2" t="n">
        <f aca="false">F1382-(F1382*G1382*$B$4)</f>
        <v>0.0021688412544837</v>
      </c>
      <c r="G1383" s="2" t="n">
        <f aca="false">G1382+(F1382-1)*G1382*$B$4</f>
        <v>8.04103147683445E-009</v>
      </c>
    </row>
    <row r="1384" customFormat="false" ht="12.75" hidden="false" customHeight="false" outlineLevel="0" collapsed="false">
      <c r="C1384" s="0" t="n">
        <v>1376</v>
      </c>
      <c r="E1384" s="0" t="n">
        <f aca="false">C1384*$B$4</f>
        <v>23.392</v>
      </c>
      <c r="F1384" s="2" t="n">
        <f aca="false">F1383-(F1383*G1383*$B$4)</f>
        <v>0.00216884125418723</v>
      </c>
      <c r="G1384" s="2" t="n">
        <f aca="false">G1383+(F1383-1)*G1383*$B$4</f>
        <v>7.90463041698179E-009</v>
      </c>
    </row>
    <row r="1385" customFormat="false" ht="12.75" hidden="false" customHeight="false" outlineLevel="0" collapsed="false">
      <c r="C1385" s="0" t="n">
        <v>1377</v>
      </c>
      <c r="E1385" s="0" t="n">
        <f aca="false">C1385*$B$4</f>
        <v>23.409</v>
      </c>
      <c r="F1385" s="2" t="n">
        <f aca="false">F1384-(F1384*G1384*$B$4)</f>
        <v>0.00216884125389578</v>
      </c>
      <c r="G1385" s="2" t="n">
        <f aca="false">G1384+(F1384-1)*G1384*$B$4</f>
        <v>7.77054314599841E-009</v>
      </c>
    </row>
    <row r="1386" customFormat="false" ht="12.75" hidden="false" customHeight="false" outlineLevel="0" collapsed="false">
      <c r="C1386" s="0" t="n">
        <v>1378</v>
      </c>
      <c r="E1386" s="0" t="n">
        <f aca="false">C1386*$B$4</f>
        <v>23.426</v>
      </c>
      <c r="F1386" s="2" t="n">
        <f aca="false">F1385-(F1385*G1385*$B$4)</f>
        <v>0.00216884125360928</v>
      </c>
      <c r="G1386" s="2" t="n">
        <f aca="false">G1385+(F1385-1)*G1385*$B$4</f>
        <v>7.63873041478362E-009</v>
      </c>
    </row>
    <row r="1387" customFormat="false" ht="12.75" hidden="false" customHeight="false" outlineLevel="0" collapsed="false">
      <c r="C1387" s="0" t="n">
        <v>1379</v>
      </c>
      <c r="E1387" s="0" t="n">
        <f aca="false">C1387*$B$4</f>
        <v>23.443</v>
      </c>
      <c r="F1387" s="2" t="n">
        <f aca="false">F1386-(F1386*G1386*$B$4)</f>
        <v>0.00216884125332763</v>
      </c>
      <c r="G1387" s="2" t="n">
        <f aca="false">G1386+(F1386-1)*G1386*$B$4</f>
        <v>7.50915364002433E-009</v>
      </c>
    </row>
    <row r="1388" customFormat="false" ht="12.75" hidden="false" customHeight="false" outlineLevel="0" collapsed="false">
      <c r="C1388" s="0" t="n">
        <v>1380</v>
      </c>
      <c r="E1388" s="0" t="n">
        <f aca="false">C1388*$B$4</f>
        <v>23.46</v>
      </c>
      <c r="F1388" s="2" t="n">
        <f aca="false">F1387-(F1387*G1387*$B$4)</f>
        <v>0.00216884125305077</v>
      </c>
      <c r="G1388" s="2" t="n">
        <f aca="false">G1387+(F1387-1)*G1387*$B$4</f>
        <v>7.38177489290118E-009</v>
      </c>
    </row>
    <row r="1389" customFormat="false" ht="12.75" hidden="false" customHeight="false" outlineLevel="0" collapsed="false">
      <c r="C1389" s="0" t="n">
        <v>1381</v>
      </c>
      <c r="E1389" s="0" t="n">
        <f aca="false">C1389*$B$4</f>
        <v>23.477</v>
      </c>
      <c r="F1389" s="2" t="n">
        <f aca="false">F1388-(F1388*G1388*$B$4)</f>
        <v>0.0021688412527786</v>
      </c>
      <c r="G1389" s="2" t="n">
        <f aca="false">G1388+(F1388-1)*G1388*$B$4</f>
        <v>7.2565568879863E-009</v>
      </c>
    </row>
    <row r="1390" customFormat="false" ht="12.75" hidden="false" customHeight="false" outlineLevel="0" collapsed="false">
      <c r="C1390" s="0" t="n">
        <v>1382</v>
      </c>
      <c r="E1390" s="0" t="n">
        <f aca="false">C1390*$B$4</f>
        <v>23.494</v>
      </c>
      <c r="F1390" s="2" t="n">
        <f aca="false">F1389-(F1389*G1389*$B$4)</f>
        <v>0.00216884125251105</v>
      </c>
      <c r="G1390" s="2" t="n">
        <f aca="false">G1389+(F1389-1)*G1389*$B$4</f>
        <v>7.13346297232938E-009</v>
      </c>
    </row>
    <row r="1391" customFormat="false" ht="12.75" hidden="false" customHeight="false" outlineLevel="0" collapsed="false">
      <c r="C1391" s="0" t="n">
        <v>1383</v>
      </c>
      <c r="E1391" s="0" t="n">
        <f aca="false">C1391*$B$4</f>
        <v>23.511</v>
      </c>
      <c r="F1391" s="2" t="n">
        <f aca="false">F1390-(F1390*G1390*$B$4)</f>
        <v>0.00216884125224804</v>
      </c>
      <c r="G1391" s="2" t="n">
        <f aca="false">G1390+(F1390-1)*G1390*$B$4</f>
        <v>7.01245711472883E-009</v>
      </c>
    </row>
    <row r="1392" customFormat="false" ht="12.75" hidden="false" customHeight="false" outlineLevel="0" collapsed="false">
      <c r="C1392" s="0" t="n">
        <v>1384</v>
      </c>
      <c r="E1392" s="0" t="n">
        <f aca="false">C1392*$B$4</f>
        <v>23.528</v>
      </c>
      <c r="F1392" s="2" t="n">
        <f aca="false">F1391-(F1391*G1391*$B$4)</f>
        <v>0.00216884125198949</v>
      </c>
      <c r="G1392" s="2" t="n">
        <f aca="false">G1391+(F1391-1)*G1391*$B$4</f>
        <v>6.89350389518503E-009</v>
      </c>
    </row>
    <row r="1393" customFormat="false" ht="12.75" hidden="false" customHeight="false" outlineLevel="0" collapsed="false">
      <c r="C1393" s="0" t="n">
        <v>1385</v>
      </c>
      <c r="E1393" s="0" t="n">
        <f aca="false">C1393*$B$4</f>
        <v>23.545</v>
      </c>
      <c r="F1393" s="2" t="n">
        <f aca="false">F1392-(F1392*G1392*$B$4)</f>
        <v>0.00216884125173532</v>
      </c>
      <c r="G1393" s="2" t="n">
        <f aca="false">G1392+(F1392-1)*G1392*$B$4</f>
        <v>6.7765684945324E-009</v>
      </c>
    </row>
    <row r="1394" customFormat="false" ht="12.75" hidden="false" customHeight="false" outlineLevel="0" collapsed="false">
      <c r="C1394" s="0" t="n">
        <v>1386</v>
      </c>
      <c r="E1394" s="0" t="n">
        <f aca="false">C1394*$B$4</f>
        <v>23.562</v>
      </c>
      <c r="F1394" s="2" t="n">
        <f aca="false">F1393-(F1393*G1393*$B$4)</f>
        <v>0.00216884125148547</v>
      </c>
      <c r="G1394" s="2" t="n">
        <f aca="false">G1393+(F1393-1)*G1393*$B$4</f>
        <v>6.66161668424738E-009</v>
      </c>
    </row>
    <row r="1395" customFormat="false" ht="12.75" hidden="false" customHeight="false" outlineLevel="0" collapsed="false">
      <c r="C1395" s="0" t="n">
        <v>1387</v>
      </c>
      <c r="E1395" s="0" t="n">
        <f aca="false">C1395*$B$4</f>
        <v>23.579</v>
      </c>
      <c r="F1395" s="2" t="n">
        <f aca="false">F1394-(F1394*G1394*$B$4)</f>
        <v>0.00216884125123985</v>
      </c>
      <c r="G1395" s="2" t="n">
        <f aca="false">G1394+(F1394-1)*G1394*$B$4</f>
        <v>6.54861481642931E-009</v>
      </c>
    </row>
    <row r="1396" customFormat="false" ht="12.75" hidden="false" customHeight="false" outlineLevel="0" collapsed="false">
      <c r="C1396" s="0" t="n">
        <v>1388</v>
      </c>
      <c r="E1396" s="0" t="n">
        <f aca="false">C1396*$B$4</f>
        <v>23.596</v>
      </c>
      <c r="F1396" s="2" t="n">
        <f aca="false">F1395-(F1395*G1395*$B$4)</f>
        <v>0.0021688412509984</v>
      </c>
      <c r="G1396" s="2" t="n">
        <f aca="false">G1395+(F1395-1)*G1395*$B$4</f>
        <v>6.4375298139512E-009</v>
      </c>
    </row>
    <row r="1397" customFormat="false" ht="12.75" hidden="false" customHeight="false" outlineLevel="0" collapsed="false">
      <c r="C1397" s="0" t="n">
        <v>1389</v>
      </c>
      <c r="E1397" s="0" t="n">
        <f aca="false">C1397*$B$4</f>
        <v>23.613</v>
      </c>
      <c r="F1397" s="2" t="n">
        <f aca="false">F1396-(F1396*G1396*$B$4)</f>
        <v>0.00216884125076105</v>
      </c>
      <c r="G1397" s="2" t="n">
        <f aca="false">G1396+(F1396-1)*G1396*$B$4</f>
        <v>6.32832916077768E-009</v>
      </c>
    </row>
    <row r="1398" customFormat="false" ht="12.75" hidden="false" customHeight="false" outlineLevel="0" collapsed="false">
      <c r="C1398" s="0" t="n">
        <v>1390</v>
      </c>
      <c r="E1398" s="0" t="n">
        <f aca="false">C1398*$B$4</f>
        <v>23.63</v>
      </c>
      <c r="F1398" s="2" t="n">
        <f aca="false">F1397-(F1397*G1397*$B$4)</f>
        <v>0.00216884125052772</v>
      </c>
      <c r="G1398" s="2" t="n">
        <f aca="false">G1397+(F1397-1)*G1397*$B$4</f>
        <v>6.22098089244711E-009</v>
      </c>
    </row>
    <row r="1399" customFormat="false" ht="12.75" hidden="false" customHeight="false" outlineLevel="0" collapsed="false">
      <c r="C1399" s="0" t="n">
        <v>1391</v>
      </c>
      <c r="E1399" s="0" t="n">
        <f aca="false">C1399*$B$4</f>
        <v>23.647</v>
      </c>
      <c r="F1399" s="2" t="n">
        <f aca="false">F1398-(F1398*G1398*$B$4)</f>
        <v>0.00216884125029835</v>
      </c>
      <c r="G1399" s="2" t="n">
        <f aca="false">G1398+(F1398-1)*G1398*$B$4</f>
        <v>6.11545358671514E-009</v>
      </c>
    </row>
    <row r="1400" customFormat="false" ht="12.75" hidden="false" customHeight="false" outlineLevel="0" collapsed="false">
      <c r="C1400" s="0" t="n">
        <v>1392</v>
      </c>
      <c r="E1400" s="0" t="n">
        <f aca="false">C1400*$B$4</f>
        <v>23.664</v>
      </c>
      <c r="F1400" s="2" t="n">
        <f aca="false">F1399-(F1399*G1399*$B$4)</f>
        <v>0.00216884125007287</v>
      </c>
      <c r="G1400" s="2" t="n">
        <f aca="false">G1399+(F1399-1)*G1399*$B$4</f>
        <v>6.01171635435704E-009</v>
      </c>
    </row>
    <row r="1401" customFormat="false" ht="12.75" hidden="false" customHeight="false" outlineLevel="0" collapsed="false">
      <c r="C1401" s="0" t="n">
        <v>1393</v>
      </c>
      <c r="E1401" s="0" t="n">
        <f aca="false">C1401*$B$4</f>
        <v>23.681</v>
      </c>
      <c r="F1401" s="2" t="n">
        <f aca="false">F1400-(F1400*G1400*$B$4)</f>
        <v>0.00216884124985122</v>
      </c>
      <c r="G1401" s="2" t="n">
        <f aca="false">G1400+(F1400-1)*G1400*$B$4</f>
        <v>5.90973883012599E-009</v>
      </c>
    </row>
    <row r="1402" customFormat="false" ht="12.75" hidden="false" customHeight="false" outlineLevel="0" collapsed="false">
      <c r="C1402" s="0" t="n">
        <v>1394</v>
      </c>
      <c r="E1402" s="0" t="n">
        <f aca="false">C1402*$B$4</f>
        <v>23.698</v>
      </c>
      <c r="F1402" s="2" t="n">
        <f aca="false">F1401-(F1401*G1401*$B$4)</f>
        <v>0.00216884124963332</v>
      </c>
      <c r="G1402" s="2" t="n">
        <f aca="false">G1401+(F1401-1)*G1401*$B$4</f>
        <v>5.80949116386481E-009</v>
      </c>
    </row>
    <row r="1403" customFormat="false" ht="12.75" hidden="false" customHeight="false" outlineLevel="0" collapsed="false">
      <c r="C1403" s="0" t="n">
        <v>1395</v>
      </c>
      <c r="E1403" s="0" t="n">
        <f aca="false">C1403*$B$4</f>
        <v>23.715</v>
      </c>
      <c r="F1403" s="2" t="n">
        <f aca="false">F1402-(F1402*G1402*$B$4)</f>
        <v>0.00216884124941913</v>
      </c>
      <c r="G1403" s="2" t="n">
        <f aca="false">G1402+(F1402-1)*G1402*$B$4</f>
        <v>5.71094401176839E-009</v>
      </c>
    </row>
    <row r="1404" customFormat="false" ht="12.75" hidden="false" customHeight="false" outlineLevel="0" collapsed="false">
      <c r="C1404" s="0" t="n">
        <v>1396</v>
      </c>
      <c r="E1404" s="0" t="n">
        <f aca="false">C1404*$B$4</f>
        <v>23.732</v>
      </c>
      <c r="F1404" s="2" t="n">
        <f aca="false">F1403-(F1403*G1403*$B$4)</f>
        <v>0.00216884124920856</v>
      </c>
      <c r="G1404" s="2" t="n">
        <f aca="false">G1403+(F1403-1)*G1403*$B$4</f>
        <v>5.61406852779441E-009</v>
      </c>
    </row>
    <row r="1405" customFormat="false" ht="12.75" hidden="false" customHeight="false" outlineLevel="0" collapsed="false">
      <c r="C1405" s="0" t="n">
        <v>1397</v>
      </c>
      <c r="E1405" s="0" t="n">
        <f aca="false">C1405*$B$4</f>
        <v>23.749</v>
      </c>
      <c r="F1405" s="2" t="n">
        <f aca="false">F1404-(F1404*G1404*$B$4)</f>
        <v>0.00216884124900157</v>
      </c>
      <c r="G1405" s="2" t="n">
        <f aca="false">G1404+(F1404-1)*G1404*$B$4</f>
        <v>5.51883635521969E-009</v>
      </c>
    </row>
    <row r="1406" customFormat="false" ht="12.75" hidden="false" customHeight="false" outlineLevel="0" collapsed="false">
      <c r="C1406" s="0" t="n">
        <v>1398</v>
      </c>
      <c r="E1406" s="0" t="n">
        <f aca="false">C1406*$B$4</f>
        <v>23.766</v>
      </c>
      <c r="F1406" s="2" t="n">
        <f aca="false">F1405-(F1405*G1405*$B$4)</f>
        <v>0.00216884124879809</v>
      </c>
      <c r="G1406" s="2" t="n">
        <f aca="false">G1405+(F1405-1)*G1405*$B$4</f>
        <v>5.42521961833982E-009</v>
      </c>
    </row>
    <row r="1407" customFormat="false" ht="12.75" hidden="false" customHeight="false" outlineLevel="0" collapsed="false">
      <c r="C1407" s="0" t="n">
        <v>1399</v>
      </c>
      <c r="E1407" s="0" t="n">
        <f aca="false">C1407*$B$4</f>
        <v>23.783</v>
      </c>
      <c r="F1407" s="2" t="n">
        <f aca="false">F1406-(F1406*G1406*$B$4)</f>
        <v>0.00216884124859806</v>
      </c>
      <c r="G1407" s="2" t="n">
        <f aca="false">G1406+(F1406-1)*G1406*$B$4</f>
        <v>5.33319091430961E-009</v>
      </c>
    </row>
    <row r="1408" customFormat="false" ht="12.75" hidden="false" customHeight="false" outlineLevel="0" collapsed="false">
      <c r="C1408" s="0" t="n">
        <v>1400</v>
      </c>
      <c r="E1408" s="0" t="n">
        <f aca="false">C1408*$B$4</f>
        <v>23.8</v>
      </c>
      <c r="F1408" s="2" t="n">
        <f aca="false">F1407-(F1407*G1407*$B$4)</f>
        <v>0.00216884124840142</v>
      </c>
      <c r="G1408" s="2" t="n">
        <f aca="false">G1407+(F1407-1)*G1407*$B$4</f>
        <v>5.24272330512186E-009</v>
      </c>
    </row>
    <row r="1409" customFormat="false" ht="12.75" hidden="false" customHeight="false" outlineLevel="0" collapsed="false">
      <c r="C1409" s="0" t="n">
        <v>1401</v>
      </c>
      <c r="E1409" s="0" t="n">
        <f aca="false">C1409*$B$4</f>
        <v>23.817</v>
      </c>
      <c r="F1409" s="2" t="n">
        <f aca="false">F1408-(F1408*G1408*$B$4)</f>
        <v>0.00216884124820812</v>
      </c>
      <c r="G1409" s="2" t="n">
        <f aca="false">G1408+(F1408-1)*G1408*$B$4</f>
        <v>5.15379030972227E-009</v>
      </c>
    </row>
    <row r="1410" customFormat="false" ht="12.75" hidden="false" customHeight="false" outlineLevel="0" collapsed="false">
      <c r="C1410" s="0" t="n">
        <v>1402</v>
      </c>
      <c r="E1410" s="0" t="n">
        <f aca="false">C1410*$B$4</f>
        <v>23.834</v>
      </c>
      <c r="F1410" s="2" t="n">
        <f aca="false">F1409-(F1409*G1409*$B$4)</f>
        <v>0.0021688412480181</v>
      </c>
      <c r="G1410" s="2" t="n">
        <f aca="false">G1409+(F1409-1)*G1409*$B$4</f>
        <v>5.06636589625813E-009</v>
      </c>
    </row>
    <row r="1411" customFormat="false" ht="12.75" hidden="false" customHeight="false" outlineLevel="0" collapsed="false">
      <c r="C1411" s="0" t="n">
        <v>1403</v>
      </c>
      <c r="E1411" s="0" t="n">
        <f aca="false">C1411*$B$4</f>
        <v>23.851</v>
      </c>
      <c r="F1411" s="2" t="n">
        <f aca="false">F1410-(F1410*G1410*$B$4)</f>
        <v>0.0021688412478313</v>
      </c>
      <c r="G1411" s="2" t="n">
        <f aca="false">G1410+(F1410-1)*G1410*$B$4</f>
        <v>4.98042447445841E-009</v>
      </c>
    </row>
    <row r="1412" customFormat="false" ht="12.75" hidden="false" customHeight="false" outlineLevel="0" collapsed="false">
      <c r="C1412" s="0" t="n">
        <v>1404</v>
      </c>
      <c r="E1412" s="0" t="n">
        <f aca="false">C1412*$B$4</f>
        <v>23.868</v>
      </c>
      <c r="F1412" s="2" t="n">
        <f aca="false">F1411-(F1411*G1411*$B$4)</f>
        <v>0.00216884124764767</v>
      </c>
      <c r="G1412" s="2" t="n">
        <f aca="false">G1411+(F1411-1)*G1411*$B$4</f>
        <v>4.89594088814316E-009</v>
      </c>
    </row>
    <row r="1413" customFormat="false" ht="12.75" hidden="false" customHeight="false" outlineLevel="0" collapsed="false">
      <c r="C1413" s="0" t="n">
        <v>1405</v>
      </c>
      <c r="E1413" s="0" t="n">
        <f aca="false">C1413*$B$4</f>
        <v>23.885</v>
      </c>
      <c r="F1413" s="2" t="n">
        <f aca="false">F1412-(F1412*G1412*$B$4)</f>
        <v>0.00216884124746716</v>
      </c>
      <c r="G1413" s="2" t="n">
        <f aca="false">G1412+(F1412-1)*G1412*$B$4</f>
        <v>4.81289040785998E-009</v>
      </c>
    </row>
    <row r="1414" customFormat="false" ht="12.75" hidden="false" customHeight="false" outlineLevel="0" collapsed="false">
      <c r="C1414" s="0" t="n">
        <v>1406</v>
      </c>
      <c r="E1414" s="0" t="n">
        <f aca="false">C1414*$B$4</f>
        <v>23.902</v>
      </c>
      <c r="F1414" s="2" t="n">
        <f aca="false">F1413-(F1413*G1413*$B$4)</f>
        <v>0.0021688412472897</v>
      </c>
      <c r="G1414" s="2" t="n">
        <f aca="false">G1413+(F1413-1)*G1413*$B$4</f>
        <v>4.73124872364538E-009</v>
      </c>
    </row>
    <row r="1415" customFormat="false" ht="12.75" hidden="false" customHeight="false" outlineLevel="0" collapsed="false">
      <c r="C1415" s="0" t="n">
        <v>1407</v>
      </c>
      <c r="E1415" s="0" t="n">
        <f aca="false">C1415*$B$4</f>
        <v>23.919</v>
      </c>
      <c r="F1415" s="2" t="n">
        <f aca="false">F1414-(F1414*G1414*$B$4)</f>
        <v>0.00216884124711526</v>
      </c>
      <c r="G1415" s="2" t="n">
        <f aca="false">G1414+(F1414-1)*G1414*$B$4</f>
        <v>4.65099193790892E-009</v>
      </c>
    </row>
    <row r="1416" customFormat="false" ht="12.75" hidden="false" customHeight="false" outlineLevel="0" collapsed="false">
      <c r="C1416" s="0" t="n">
        <v>1408</v>
      </c>
      <c r="E1416" s="0" t="n">
        <f aca="false">C1416*$B$4</f>
        <v>23.936</v>
      </c>
      <c r="F1416" s="2" t="n">
        <f aca="false">F1415-(F1415*G1415*$B$4)</f>
        <v>0.00216884124694378</v>
      </c>
      <c r="G1416" s="2" t="n">
        <f aca="false">G1415+(F1415-1)*G1415*$B$4</f>
        <v>4.5720965584381E-009</v>
      </c>
    </row>
    <row r="1417" customFormat="false" ht="12.75" hidden="false" customHeight="false" outlineLevel="0" collapsed="false">
      <c r="C1417" s="0" t="n">
        <v>1409</v>
      </c>
      <c r="E1417" s="0" t="n">
        <f aca="false">C1417*$B$4</f>
        <v>23.953</v>
      </c>
      <c r="F1417" s="2" t="n">
        <f aca="false">F1416-(F1416*G1416*$B$4)</f>
        <v>0.0021688412467752</v>
      </c>
      <c r="G1417" s="2" t="n">
        <f aca="false">G1416+(F1416-1)*G1416*$B$4</f>
        <v>4.49453949152187E-009</v>
      </c>
    </row>
    <row r="1418" customFormat="false" ht="12.75" hidden="false" customHeight="false" outlineLevel="0" collapsed="false">
      <c r="C1418" s="0" t="n">
        <v>1410</v>
      </c>
      <c r="E1418" s="0" t="n">
        <f aca="false">C1418*$B$4</f>
        <v>23.97</v>
      </c>
      <c r="F1418" s="2" t="n">
        <f aca="false">F1417-(F1417*G1417*$B$4)</f>
        <v>0.00216884124660949</v>
      </c>
      <c r="G1418" s="2" t="n">
        <f aca="false">G1417+(F1417-1)*G1417*$B$4</f>
        <v>4.41829803519078E-009</v>
      </c>
    </row>
    <row r="1419" customFormat="false" ht="12.75" hidden="false" customHeight="false" outlineLevel="0" collapsed="false">
      <c r="C1419" s="0" t="n">
        <v>1411</v>
      </c>
      <c r="E1419" s="0" t="n">
        <f aca="false">C1419*$B$4</f>
        <v>23.987</v>
      </c>
      <c r="F1419" s="2" t="n">
        <f aca="false">F1418-(F1418*G1418*$B$4)</f>
        <v>0.00216884124644658</v>
      </c>
      <c r="G1419" s="2" t="n">
        <f aca="false">G1418+(F1418-1)*G1418*$B$4</f>
        <v>4.34334987257185E-009</v>
      </c>
    </row>
    <row r="1420" customFormat="false" ht="12.75" hidden="false" customHeight="false" outlineLevel="0" collapsed="false">
      <c r="C1420" s="0" t="n">
        <v>1412</v>
      </c>
      <c r="E1420" s="0" t="n">
        <f aca="false">C1420*$B$4</f>
        <v>24.004</v>
      </c>
      <c r="F1420" s="2" t="n">
        <f aca="false">F1419-(F1419*G1419*$B$4)</f>
        <v>0.00216884124628644</v>
      </c>
      <c r="G1420" s="2" t="n">
        <f aca="false">G1419+(F1419-1)*G1419*$B$4</f>
        <v>4.26967306535611E-009</v>
      </c>
    </row>
    <row r="1421" customFormat="false" ht="12.75" hidden="false" customHeight="false" outlineLevel="0" collapsed="false">
      <c r="C1421" s="0" t="n">
        <v>1413</v>
      </c>
      <c r="E1421" s="0" t="n">
        <f aca="false">C1421*$B$4</f>
        <v>24.021</v>
      </c>
      <c r="F1421" s="2" t="n">
        <f aca="false">F1420-(F1420*G1420*$B$4)</f>
        <v>0.00216884124612902</v>
      </c>
      <c r="G1421" s="2" t="n">
        <f aca="false">G1420+(F1420-1)*G1420*$B$4</f>
        <v>4.19724604737694E-009</v>
      </c>
    </row>
    <row r="1422" customFormat="false" ht="12.75" hidden="false" customHeight="false" outlineLevel="0" collapsed="false">
      <c r="C1422" s="0" t="n">
        <v>1414</v>
      </c>
      <c r="E1422" s="0" t="n">
        <f aca="false">C1422*$B$4</f>
        <v>24.038</v>
      </c>
      <c r="F1422" s="2" t="n">
        <f aca="false">F1421-(F1421*G1421*$B$4)</f>
        <v>0.00216884124597427</v>
      </c>
      <c r="G1422" s="2" t="n">
        <f aca="false">G1421+(F1421-1)*G1421*$B$4</f>
        <v>4.12604761829744E-009</v>
      </c>
    </row>
    <row r="1423" customFormat="false" ht="12.75" hidden="false" customHeight="false" outlineLevel="0" collapsed="false">
      <c r="C1423" s="0" t="n">
        <v>1415</v>
      </c>
      <c r="E1423" s="0" t="n">
        <f aca="false">C1423*$B$4</f>
        <v>24.055</v>
      </c>
      <c r="F1423" s="2" t="n">
        <f aca="false">F1422-(F1422*G1422*$B$4)</f>
        <v>0.00216884124582214</v>
      </c>
      <c r="G1423" s="2" t="n">
        <f aca="false">G1422+(F1422-1)*G1422*$B$4</f>
        <v>4.05605693740476E-009</v>
      </c>
    </row>
    <row r="1424" customFormat="false" ht="12.75" hidden="false" customHeight="false" outlineLevel="0" collapsed="false">
      <c r="C1424" s="0" t="n">
        <v>1416</v>
      </c>
      <c r="E1424" s="0" t="n">
        <f aca="false">C1424*$B$4</f>
        <v>24.072</v>
      </c>
      <c r="F1424" s="2" t="n">
        <f aca="false">F1423-(F1423*G1423*$B$4)</f>
        <v>0.00216884124567259</v>
      </c>
      <c r="G1424" s="2" t="n">
        <f aca="false">G1423+(F1423-1)*G1423*$B$4</f>
        <v>3.98725351750976E-009</v>
      </c>
    </row>
    <row r="1425" customFormat="false" ht="12.75" hidden="false" customHeight="false" outlineLevel="0" collapsed="false">
      <c r="C1425" s="0" t="n">
        <v>1417</v>
      </c>
      <c r="E1425" s="0" t="n">
        <f aca="false">C1425*$B$4</f>
        <v>24.089</v>
      </c>
      <c r="F1425" s="2" t="n">
        <f aca="false">F1424-(F1424*G1424*$B$4)</f>
        <v>0.00216884124552558</v>
      </c>
      <c r="G1425" s="2" t="n">
        <f aca="false">G1424+(F1424-1)*G1424*$B$4</f>
        <v>3.91961721895015E-009</v>
      </c>
    </row>
    <row r="1426" customFormat="false" ht="12.75" hidden="false" customHeight="false" outlineLevel="0" collapsed="false">
      <c r="C1426" s="0" t="n">
        <v>1418</v>
      </c>
      <c r="E1426" s="0" t="n">
        <f aca="false">C1426*$B$4</f>
        <v>24.106</v>
      </c>
      <c r="F1426" s="2" t="n">
        <f aca="false">F1425-(F1425*G1425*$B$4)</f>
        <v>0.00216884124538106</v>
      </c>
      <c r="G1426" s="2" t="n">
        <f aca="false">G1425+(F1425-1)*G1425*$B$4</f>
        <v>3.85312824369535E-009</v>
      </c>
    </row>
    <row r="1427" customFormat="false" ht="12.75" hidden="false" customHeight="false" outlineLevel="0" collapsed="false">
      <c r="C1427" s="0" t="n">
        <v>1419</v>
      </c>
      <c r="E1427" s="0" t="n">
        <f aca="false">C1427*$B$4</f>
        <v>24.123</v>
      </c>
      <c r="F1427" s="2" t="n">
        <f aca="false">F1426-(F1426*G1426*$B$4)</f>
        <v>0.00216884124523899</v>
      </c>
      <c r="G1427" s="2" t="n">
        <f aca="false">G1426+(F1426-1)*G1426*$B$4</f>
        <v>3.78776712955133E-009</v>
      </c>
    </row>
    <row r="1428" customFormat="false" ht="12.75" hidden="false" customHeight="false" outlineLevel="0" collapsed="false">
      <c r="C1428" s="0" t="n">
        <v>1420</v>
      </c>
      <c r="E1428" s="0" t="n">
        <f aca="false">C1428*$B$4</f>
        <v>24.14</v>
      </c>
      <c r="F1428" s="2" t="n">
        <f aca="false">F1427-(F1427*G1427*$B$4)</f>
        <v>0.00216884124509934</v>
      </c>
      <c r="G1428" s="2" t="n">
        <f aca="false">G1427+(F1427-1)*G1427*$B$4</f>
        <v>3.72351474446378E-009</v>
      </c>
    </row>
    <row r="1429" customFormat="false" ht="12.75" hidden="false" customHeight="false" outlineLevel="0" collapsed="false">
      <c r="C1429" s="0" t="n">
        <v>1421</v>
      </c>
      <c r="E1429" s="0" t="n">
        <f aca="false">C1429*$B$4</f>
        <v>24.157</v>
      </c>
      <c r="F1429" s="2" t="n">
        <f aca="false">F1428-(F1428*G1428*$B$4)</f>
        <v>0.00216884124496205</v>
      </c>
      <c r="G1429" s="2" t="n">
        <f aca="false">G1428+(F1428-1)*G1428*$B$4</f>
        <v>3.66035228091792E-009</v>
      </c>
    </row>
    <row r="1430" customFormat="false" ht="12.75" hidden="false" customHeight="false" outlineLevel="0" collapsed="false">
      <c r="C1430" s="0" t="n">
        <v>1422</v>
      </c>
      <c r="E1430" s="0" t="n">
        <f aca="false">C1430*$B$4</f>
        <v>24.174</v>
      </c>
      <c r="F1430" s="2" t="n">
        <f aca="false">F1429-(F1429*G1429*$B$4)</f>
        <v>0.00216884124482709</v>
      </c>
      <c r="G1430" s="2" t="n">
        <f aca="false">G1429+(F1429-1)*G1429*$B$4</f>
        <v>3.59826125043328E-009</v>
      </c>
    </row>
    <row r="1431" customFormat="false" ht="12.75" hidden="false" customHeight="false" outlineLevel="0" collapsed="false">
      <c r="C1431" s="0" t="n">
        <v>1423</v>
      </c>
      <c r="E1431" s="0" t="n">
        <f aca="false">C1431*$B$4</f>
        <v>24.191</v>
      </c>
      <c r="F1431" s="2" t="n">
        <f aca="false">F1430-(F1430*G1430*$B$4)</f>
        <v>0.00216884124469442</v>
      </c>
      <c r="G1431" s="2" t="n">
        <f aca="false">G1430+(F1430-1)*G1430*$B$4</f>
        <v>3.53722347815188E-009</v>
      </c>
    </row>
    <row r="1432" customFormat="false" ht="12.75" hidden="false" customHeight="false" outlineLevel="0" collapsed="false">
      <c r="C1432" s="0" t="n">
        <v>1424</v>
      </c>
      <c r="E1432" s="0" t="n">
        <f aca="false">C1432*$B$4</f>
        <v>24.208</v>
      </c>
      <c r="F1432" s="2" t="n">
        <f aca="false">F1431-(F1431*G1431*$B$4)</f>
        <v>0.00216884124456401</v>
      </c>
      <c r="G1432" s="2" t="n">
        <f aca="false">G1431+(F1431-1)*G1431*$B$4</f>
        <v>3.47722109751821E-009</v>
      </c>
    </row>
    <row r="1433" customFormat="false" ht="12.75" hidden="false" customHeight="false" outlineLevel="0" collapsed="false">
      <c r="C1433" s="0" t="n">
        <v>1425</v>
      </c>
      <c r="E1433" s="0" t="n">
        <f aca="false">C1433*$B$4</f>
        <v>24.225</v>
      </c>
      <c r="F1433" s="2" t="n">
        <f aca="false">F1432-(F1432*G1432*$B$4)</f>
        <v>0.0021688412444358</v>
      </c>
      <c r="G1433" s="2" t="n">
        <f aca="false">G1432+(F1432-1)*G1432*$B$4</f>
        <v>3.41823654504945E-009</v>
      </c>
    </row>
    <row r="1434" customFormat="false" ht="12.75" hidden="false" customHeight="false" outlineLevel="0" collapsed="false">
      <c r="C1434" s="0" t="n">
        <v>1426</v>
      </c>
      <c r="E1434" s="0" t="n">
        <f aca="false">C1434*$B$4</f>
        <v>24.242</v>
      </c>
      <c r="F1434" s="2" t="n">
        <f aca="false">F1433-(F1433*G1433*$B$4)</f>
        <v>0.00216884124430977</v>
      </c>
      <c r="G1434" s="2" t="n">
        <f aca="false">G1433+(F1433-1)*G1433*$B$4</f>
        <v>3.36025255519445E-009</v>
      </c>
    </row>
    <row r="1435" customFormat="false" ht="12.75" hidden="false" customHeight="false" outlineLevel="0" collapsed="false">
      <c r="C1435" s="0" t="n">
        <v>1427</v>
      </c>
      <c r="E1435" s="0" t="n">
        <f aca="false">C1435*$B$4</f>
        <v>24.259</v>
      </c>
      <c r="F1435" s="2" t="n">
        <f aca="false">F1434-(F1434*G1434*$B$4)</f>
        <v>0.00216884124418587</v>
      </c>
      <c r="G1435" s="2" t="n">
        <f aca="false">G1434+(F1434-1)*G1434*$B$4</f>
        <v>3.30325215527981E-009</v>
      </c>
    </row>
    <row r="1436" customFormat="false" ht="12.75" hidden="false" customHeight="false" outlineLevel="0" collapsed="false">
      <c r="C1436" s="0" t="n">
        <v>1428</v>
      </c>
      <c r="E1436" s="0" t="n">
        <f aca="false">C1436*$B$4</f>
        <v>24.276</v>
      </c>
      <c r="F1436" s="2" t="n">
        <f aca="false">F1435-(F1435*G1435*$B$4)</f>
        <v>0.00216884124406408</v>
      </c>
      <c r="G1436" s="2" t="n">
        <f aca="false">G1435+(F1435-1)*G1435*$B$4</f>
        <v>3.24721866054179E-009</v>
      </c>
    </row>
    <row r="1437" customFormat="false" ht="12.75" hidden="false" customHeight="false" outlineLevel="0" collapsed="false">
      <c r="C1437" s="0" t="n">
        <v>1429</v>
      </c>
      <c r="E1437" s="0" t="n">
        <f aca="false">C1437*$B$4</f>
        <v>24.293</v>
      </c>
      <c r="F1437" s="2" t="n">
        <f aca="false">F1436-(F1436*G1436*$B$4)</f>
        <v>0.00216884124394436</v>
      </c>
      <c r="G1437" s="2" t="n">
        <f aca="false">G1436+(F1436-1)*G1436*$B$4</f>
        <v>3.19213566924249E-009</v>
      </c>
    </row>
    <row r="1438" customFormat="false" ht="12.75" hidden="false" customHeight="false" outlineLevel="0" collapsed="false">
      <c r="C1438" s="0" t="n">
        <v>1430</v>
      </c>
      <c r="E1438" s="0" t="n">
        <f aca="false">C1438*$B$4</f>
        <v>24.31</v>
      </c>
      <c r="F1438" s="2" t="n">
        <f aca="false">F1437-(F1437*G1437*$B$4)</f>
        <v>0.00216884124382666</v>
      </c>
      <c r="G1438" s="2" t="n">
        <f aca="false">G1437+(F1437-1)*G1437*$B$4</f>
        <v>3.1379870578688E-009</v>
      </c>
    </row>
    <row r="1439" customFormat="false" ht="12.75" hidden="false" customHeight="false" outlineLevel="0" collapsed="false">
      <c r="C1439" s="0" t="n">
        <v>1431</v>
      </c>
      <c r="E1439" s="0" t="n">
        <f aca="false">C1439*$B$4</f>
        <v>24.327</v>
      </c>
      <c r="F1439" s="2" t="n">
        <f aca="false">F1438-(F1438*G1438*$B$4)</f>
        <v>0.00216884124371096</v>
      </c>
      <c r="G1439" s="2" t="n">
        <f aca="false">G1438+(F1438-1)*G1438*$B$4</f>
        <v>3.08475697641284E-009</v>
      </c>
    </row>
    <row r="1440" customFormat="false" ht="12.75" hidden="false" customHeight="false" outlineLevel="0" collapsed="false">
      <c r="C1440" s="0" t="n">
        <v>1432</v>
      </c>
      <c r="E1440" s="0" t="n">
        <f aca="false">C1440*$B$4</f>
        <v>24.344</v>
      </c>
      <c r="F1440" s="2" t="n">
        <f aca="false">F1439-(F1439*G1439*$B$4)</f>
        <v>0.00216884124359723</v>
      </c>
      <c r="G1440" s="2" t="n">
        <f aca="false">G1439+(F1439-1)*G1439*$B$4</f>
        <v>3.0324298437325E-009</v>
      </c>
    </row>
    <row r="1441" customFormat="false" ht="12.75" hidden="false" customHeight="false" outlineLevel="0" collapsed="false">
      <c r="C1441" s="0" t="n">
        <v>1433</v>
      </c>
      <c r="E1441" s="0" t="n">
        <f aca="false">C1441*$B$4</f>
        <v>24.361</v>
      </c>
      <c r="F1441" s="2" t="n">
        <f aca="false">F1440-(F1440*G1440*$B$4)</f>
        <v>0.00216884124348542</v>
      </c>
      <c r="G1441" s="2" t="n">
        <f aca="false">G1440+(F1440-1)*G1440*$B$4</f>
        <v>2.98099034299057E-009</v>
      </c>
    </row>
    <row r="1442" customFormat="false" ht="12.75" hidden="false" customHeight="false" outlineLevel="0" collapsed="false">
      <c r="C1442" s="0" t="n">
        <v>1434</v>
      </c>
      <c r="E1442" s="0" t="n">
        <f aca="false">C1442*$B$4</f>
        <v>24.378</v>
      </c>
      <c r="F1442" s="2" t="n">
        <f aca="false">F1441-(F1441*G1441*$B$4)</f>
        <v>0.00216884124337551</v>
      </c>
      <c r="G1442" s="2" t="n">
        <f aca="false">G1441+(F1441-1)*G1441*$B$4</f>
        <v>2.93042341717137E-009</v>
      </c>
    </row>
    <row r="1443" customFormat="false" ht="12.75" hidden="false" customHeight="false" outlineLevel="0" collapsed="false">
      <c r="C1443" s="0" t="n">
        <v>1435</v>
      </c>
      <c r="E1443" s="0" t="n">
        <f aca="false">C1443*$B$4</f>
        <v>24.395</v>
      </c>
      <c r="F1443" s="2" t="n">
        <f aca="false">F1442-(F1442*G1442*$B$4)</f>
        <v>0.00216884124326746</v>
      </c>
      <c r="G1443" s="2" t="n">
        <f aca="false">G1442+(F1442-1)*G1442*$B$4</f>
        <v>2.88071426467331E-009</v>
      </c>
    </row>
    <row r="1444" customFormat="false" ht="12.75" hidden="false" customHeight="false" outlineLevel="0" collapsed="false">
      <c r="C1444" s="0" t="n">
        <v>1436</v>
      </c>
      <c r="E1444" s="0" t="n">
        <f aca="false">C1444*$B$4</f>
        <v>24.412</v>
      </c>
      <c r="F1444" s="2" t="n">
        <f aca="false">F1443-(F1443*G1443*$B$4)</f>
        <v>0.00216884124316125</v>
      </c>
      <c r="G1444" s="2" t="n">
        <f aca="false">G1443+(F1443-1)*G1443*$B$4</f>
        <v>2.83184833497629E-009</v>
      </c>
    </row>
    <row r="1445" customFormat="false" ht="12.75" hidden="false" customHeight="false" outlineLevel="0" collapsed="false">
      <c r="C1445" s="0" t="n">
        <v>1437</v>
      </c>
      <c r="E1445" s="0" t="n">
        <f aca="false">C1445*$B$4</f>
        <v>24.429</v>
      </c>
      <c r="F1445" s="2" t="n">
        <f aca="false">F1444-(F1444*G1444*$B$4)</f>
        <v>0.00216884124305684</v>
      </c>
      <c r="G1445" s="2" t="n">
        <f aca="false">G1444+(F1444-1)*G1444*$B$4</f>
        <v>2.78381132438257E-009</v>
      </c>
    </row>
    <row r="1446" customFormat="false" ht="12.75" hidden="false" customHeight="false" outlineLevel="0" collapsed="false">
      <c r="C1446" s="0" t="n">
        <v>1438</v>
      </c>
      <c r="E1446" s="0" t="n">
        <f aca="false">C1446*$B$4</f>
        <v>24.446</v>
      </c>
      <c r="F1446" s="2" t="n">
        <f aca="false">F1445-(F1445*G1445*$B$4)</f>
        <v>0.0021688412429542</v>
      </c>
      <c r="G1446" s="2" t="n">
        <f aca="false">G1445+(F1445-1)*G1445*$B$4</f>
        <v>2.73658917182989E-009</v>
      </c>
    </row>
    <row r="1447" customFormat="false" ht="12.75" hidden="false" customHeight="false" outlineLevel="0" collapsed="false">
      <c r="C1447" s="0" t="n">
        <v>1439</v>
      </c>
      <c r="E1447" s="0" t="n">
        <f aca="false">C1447*$B$4</f>
        <v>24.463</v>
      </c>
      <c r="F1447" s="2" t="n">
        <f aca="false">F1446-(F1446*G1446*$B$4)</f>
        <v>0.0021688412428533</v>
      </c>
      <c r="G1447" s="2" t="n">
        <f aca="false">G1446+(F1446-1)*G1446*$B$4</f>
        <v>2.69016805477561E-009</v>
      </c>
    </row>
    <row r="1448" customFormat="false" ht="12.75" hidden="false" customHeight="false" outlineLevel="0" collapsed="false">
      <c r="C1448" s="0" t="n">
        <v>1440</v>
      </c>
      <c r="E1448" s="0" t="n">
        <f aca="false">C1448*$B$4</f>
        <v>24.48</v>
      </c>
      <c r="F1448" s="2" t="n">
        <f aca="false">F1447-(F1447*G1447*$B$4)</f>
        <v>0.00216884124275411</v>
      </c>
      <c r="G1448" s="2" t="n">
        <f aca="false">G1447+(F1447-1)*G1447*$B$4</f>
        <v>2.64453438515069E-009</v>
      </c>
    </row>
    <row r="1449" customFormat="false" ht="12.75" hidden="false" customHeight="false" outlineLevel="0" collapsed="false">
      <c r="C1449" s="0" t="n">
        <v>1441</v>
      </c>
      <c r="E1449" s="0" t="n">
        <f aca="false">C1449*$B$4</f>
        <v>24.497</v>
      </c>
      <c r="F1449" s="2" t="n">
        <f aca="false">F1448-(F1448*G1448*$B$4)</f>
        <v>0.00216884124265661</v>
      </c>
      <c r="G1449" s="2" t="n">
        <f aca="false">G1448+(F1448-1)*G1448*$B$4</f>
        <v>2.59967480538225E-009</v>
      </c>
    </row>
    <row r="1450" customFormat="false" ht="12.75" hidden="false" customHeight="false" outlineLevel="0" collapsed="false">
      <c r="C1450" s="0" t="n">
        <v>1442</v>
      </c>
      <c r="E1450" s="0" t="n">
        <f aca="false">C1450*$B$4</f>
        <v>24.514</v>
      </c>
      <c r="F1450" s="2" t="n">
        <f aca="false">F1449-(F1449*G1449*$B$4)</f>
        <v>0.00216884124256076</v>
      </c>
      <c r="G1450" s="2" t="n">
        <f aca="false">G1449+(F1449-1)*G1449*$B$4</f>
        <v>2.55557618448366E-009</v>
      </c>
    </row>
    <row r="1451" customFormat="false" ht="12.75" hidden="false" customHeight="false" outlineLevel="0" collapsed="false">
      <c r="C1451" s="0" t="n">
        <v>1443</v>
      </c>
      <c r="E1451" s="0" t="n">
        <f aca="false">C1451*$B$4</f>
        <v>24.531</v>
      </c>
      <c r="F1451" s="2" t="n">
        <f aca="false">F1450-(F1450*G1450*$B$4)</f>
        <v>0.00216884124246653</v>
      </c>
      <c r="G1451" s="2" t="n">
        <f aca="false">G1450+(F1450-1)*G1450*$B$4</f>
        <v>2.5122256142109E-009</v>
      </c>
    </row>
    <row r="1452" customFormat="false" ht="12.75" hidden="false" customHeight="false" outlineLevel="0" collapsed="false">
      <c r="C1452" s="0" t="n">
        <v>1444</v>
      </c>
      <c r="E1452" s="0" t="n">
        <f aca="false">C1452*$B$4</f>
        <v>24.548</v>
      </c>
      <c r="F1452" s="2" t="n">
        <f aca="false">F1451-(F1451*G1451*$B$4)</f>
        <v>0.00216884124237391</v>
      </c>
      <c r="G1452" s="2" t="n">
        <f aca="false">G1451+(F1451-1)*G1451*$B$4</f>
        <v>2.4696104052842E-009</v>
      </c>
    </row>
    <row r="1453" customFormat="false" ht="12.75" hidden="false" customHeight="false" outlineLevel="0" collapsed="false">
      <c r="C1453" s="0" t="n">
        <v>1445</v>
      </c>
      <c r="E1453" s="0" t="n">
        <f aca="false">C1453*$B$4</f>
        <v>24.565</v>
      </c>
      <c r="F1453" s="2" t="n">
        <f aca="false">F1452-(F1452*G1452*$B$4)</f>
        <v>0.00216884124228285</v>
      </c>
      <c r="G1453" s="2" t="n">
        <f aca="false">G1452+(F1452-1)*G1452*$B$4</f>
        <v>2.42771808367366E-009</v>
      </c>
    </row>
    <row r="1454" customFormat="false" ht="12.75" hidden="false" customHeight="false" outlineLevel="0" collapsed="false">
      <c r="C1454" s="0" t="n">
        <v>1446</v>
      </c>
      <c r="E1454" s="0" t="n">
        <f aca="false">C1454*$B$4</f>
        <v>24.582</v>
      </c>
      <c r="F1454" s="2" t="n">
        <f aca="false">F1453-(F1453*G1453*$B$4)</f>
        <v>0.00216884124219334</v>
      </c>
      <c r="G1454" s="2" t="n">
        <f aca="false">G1453+(F1453-1)*G1453*$B$4</f>
        <v>2.38653638694798E-009</v>
      </c>
    </row>
    <row r="1455" customFormat="false" ht="12.75" hidden="false" customHeight="false" outlineLevel="0" collapsed="false">
      <c r="C1455" s="0" t="n">
        <v>1447</v>
      </c>
      <c r="E1455" s="0" t="n">
        <f aca="false">C1455*$B$4</f>
        <v>24.599</v>
      </c>
      <c r="F1455" s="2" t="n">
        <f aca="false">F1454-(F1454*G1454*$B$4)</f>
        <v>0.00216884124210535</v>
      </c>
      <c r="G1455" s="2" t="n">
        <f aca="false">G1454+(F1454-1)*G1454*$B$4</f>
        <v>2.34605326068508E-009</v>
      </c>
    </row>
    <row r="1456" customFormat="false" ht="12.75" hidden="false" customHeight="false" outlineLevel="0" collapsed="false">
      <c r="C1456" s="0" t="n">
        <v>1448</v>
      </c>
      <c r="E1456" s="0" t="n">
        <f aca="false">C1456*$B$4</f>
        <v>24.616</v>
      </c>
      <c r="F1456" s="2" t="n">
        <f aca="false">F1455-(F1455*G1455*$B$4)</f>
        <v>0.00216884124201885</v>
      </c>
      <c r="G1456" s="2" t="n">
        <f aca="false">G1455+(F1455-1)*G1455*$B$4</f>
        <v>2.30625685494359E-009</v>
      </c>
    </row>
    <row r="1457" customFormat="false" ht="12.75" hidden="false" customHeight="false" outlineLevel="0" collapsed="false">
      <c r="C1457" s="0" t="n">
        <v>1449</v>
      </c>
      <c r="E1457" s="0" t="n">
        <f aca="false">C1457*$B$4</f>
        <v>24.633</v>
      </c>
      <c r="F1457" s="2" t="n">
        <f aca="false">F1456-(F1456*G1456*$B$4)</f>
        <v>0.00216884124193382</v>
      </c>
      <c r="G1457" s="2" t="n">
        <f aca="false">G1456+(F1456-1)*G1456*$B$4</f>
        <v>2.26713552079424E-009</v>
      </c>
    </row>
    <row r="1458" customFormat="false" ht="12.75" hidden="false" customHeight="false" outlineLevel="0" collapsed="false">
      <c r="C1458" s="0" t="n">
        <v>1450</v>
      </c>
      <c r="E1458" s="0" t="n">
        <f aca="false">C1458*$B$4</f>
        <v>24.65</v>
      </c>
      <c r="F1458" s="2" t="n">
        <f aca="false">F1457-(F1457*G1457*$B$4)</f>
        <v>0.00216884124185023</v>
      </c>
      <c r="G1458" s="2" t="n">
        <f aca="false">G1457+(F1457-1)*G1457*$B$4</f>
        <v>2.22867780691005E-009</v>
      </c>
    </row>
    <row r="1459" customFormat="false" ht="12.75" hidden="false" customHeight="false" outlineLevel="0" collapsed="false">
      <c r="C1459" s="0" t="n">
        <v>1451</v>
      </c>
      <c r="E1459" s="0" t="n">
        <f aca="false">C1459*$B$4</f>
        <v>24.667</v>
      </c>
      <c r="F1459" s="2" t="n">
        <f aca="false">F1458-(F1458*G1458*$B$4)</f>
        <v>0.00216884124176806</v>
      </c>
      <c r="G1459" s="2" t="n">
        <f aca="false">G1458+(F1458-1)*G1458*$B$4</f>
        <v>2.1908724562144E-009</v>
      </c>
    </row>
    <row r="1460" customFormat="false" ht="12.75" hidden="false" customHeight="false" outlineLevel="0" collapsed="false">
      <c r="C1460" s="0" t="n">
        <v>1452</v>
      </c>
      <c r="E1460" s="0" t="n">
        <f aca="false">C1460*$B$4</f>
        <v>24.684</v>
      </c>
      <c r="F1460" s="2" t="n">
        <f aca="false">F1459-(F1459*G1459*$B$4)</f>
        <v>0.00216884124168728</v>
      </c>
      <c r="G1460" s="2" t="n">
        <f aca="false">G1459+(F1459-1)*G1459*$B$4</f>
        <v>2.15370840258591E-009</v>
      </c>
    </row>
    <row r="1461" customFormat="false" ht="12.75" hidden="false" customHeight="false" outlineLevel="0" collapsed="false">
      <c r="C1461" s="0" t="n">
        <v>1453</v>
      </c>
      <c r="E1461" s="0" t="n">
        <f aca="false">C1461*$B$4</f>
        <v>24.701</v>
      </c>
      <c r="F1461" s="2" t="n">
        <f aca="false">F1460-(F1460*G1460*$B$4)</f>
        <v>0.00216884124160787</v>
      </c>
      <c r="G1461" s="2" t="n">
        <f aca="false">G1460+(F1460-1)*G1460*$B$4</f>
        <v>2.11717476761925E-009</v>
      </c>
    </row>
    <row r="1462" customFormat="false" ht="12.75" hidden="false" customHeight="false" outlineLevel="0" collapsed="false">
      <c r="C1462" s="0" t="n">
        <v>1454</v>
      </c>
      <c r="E1462" s="0" t="n">
        <f aca="false">C1462*$B$4</f>
        <v>24.718</v>
      </c>
      <c r="F1462" s="2" t="n">
        <f aca="false">F1461-(F1461*G1461*$B$4)</f>
        <v>0.00216884124152981</v>
      </c>
      <c r="G1462" s="2" t="n">
        <f aca="false">G1461+(F1461-1)*G1461*$B$4</f>
        <v>2.08126085744091E-009</v>
      </c>
    </row>
    <row r="1463" customFormat="false" ht="12.75" hidden="false" customHeight="false" outlineLevel="0" collapsed="false">
      <c r="C1463" s="0" t="n">
        <v>1455</v>
      </c>
      <c r="E1463" s="0" t="n">
        <f aca="false">C1463*$B$4</f>
        <v>24.735</v>
      </c>
      <c r="F1463" s="2" t="n">
        <f aca="false">F1462-(F1462*G1462*$B$4)</f>
        <v>0.00216884124145307</v>
      </c>
      <c r="G1463" s="2" t="n">
        <f aca="false">G1462+(F1462-1)*G1462*$B$4</f>
        <v>2.0459561595789E-009</v>
      </c>
    </row>
    <row r="1464" customFormat="false" ht="12.75" hidden="false" customHeight="false" outlineLevel="0" collapsed="false">
      <c r="C1464" s="0" t="n">
        <v>1456</v>
      </c>
      <c r="E1464" s="0" t="n">
        <f aca="false">C1464*$B$4</f>
        <v>24.752</v>
      </c>
      <c r="F1464" s="2" t="n">
        <f aca="false">F1463-(F1463*G1463*$B$4)</f>
        <v>0.00216884124137764</v>
      </c>
      <c r="G1464" s="2" t="n">
        <f aca="false">G1463+(F1463-1)*G1463*$B$4</f>
        <v>2.01125033988571E-009</v>
      </c>
    </row>
    <row r="1465" customFormat="false" ht="12.75" hidden="false" customHeight="false" outlineLevel="0" collapsed="false">
      <c r="C1465" s="0" t="n">
        <v>1457</v>
      </c>
      <c r="E1465" s="0" t="n">
        <f aca="false">C1465*$B$4</f>
        <v>24.769</v>
      </c>
      <c r="F1465" s="2" t="n">
        <f aca="false">F1464-(F1464*G1464*$B$4)</f>
        <v>0.00216884124130348</v>
      </c>
      <c r="G1465" s="2" t="n">
        <f aca="false">G1464+(F1464-1)*G1464*$B$4</f>
        <v>1.97713323951328E-009</v>
      </c>
    </row>
    <row r="1466" customFormat="false" ht="12.75" hidden="false" customHeight="false" outlineLevel="0" collapsed="false">
      <c r="C1466" s="0" t="n">
        <v>1458</v>
      </c>
      <c r="E1466" s="0" t="n">
        <f aca="false">C1466*$B$4</f>
        <v>24.786</v>
      </c>
      <c r="F1466" s="2" t="n">
        <f aca="false">F1465-(F1465*G1465*$B$4)</f>
        <v>0.00216884124123058</v>
      </c>
      <c r="G1466" s="2" t="n">
        <f aca="false">G1465+(F1465-1)*G1465*$B$4</f>
        <v>1.94359487193942E-009</v>
      </c>
    </row>
    <row r="1467" customFormat="false" ht="12.75" hidden="false" customHeight="false" outlineLevel="0" collapsed="false">
      <c r="C1467" s="0" t="n">
        <v>1459</v>
      </c>
      <c r="E1467" s="0" t="n">
        <f aca="false">C1467*$B$4</f>
        <v>24.803</v>
      </c>
      <c r="F1467" s="2" t="n">
        <f aca="false">F1466-(F1466*G1466*$B$4)</f>
        <v>0.00216884124115892</v>
      </c>
      <c r="G1467" s="2" t="n">
        <f aca="false">G1466+(F1466-1)*G1466*$B$4</f>
        <v>1.91062542004459E-009</v>
      </c>
    </row>
    <row r="1468" customFormat="false" ht="12.75" hidden="false" customHeight="false" outlineLevel="0" collapsed="false">
      <c r="C1468" s="0" t="n">
        <v>1460</v>
      </c>
      <c r="E1468" s="0" t="n">
        <f aca="false">C1468*$B$4</f>
        <v>24.82</v>
      </c>
      <c r="F1468" s="2" t="n">
        <f aca="false">F1467-(F1467*G1467*$B$4)</f>
        <v>0.00216884124108848</v>
      </c>
      <c r="G1468" s="2" t="n">
        <f aca="false">G1467+(F1467-1)*G1467*$B$4</f>
        <v>1.87821523323836E-009</v>
      </c>
    </row>
    <row r="1469" customFormat="false" ht="12.75" hidden="false" customHeight="false" outlineLevel="0" collapsed="false">
      <c r="C1469" s="0" t="n">
        <v>1461</v>
      </c>
      <c r="E1469" s="0" t="n">
        <f aca="false">C1469*$B$4</f>
        <v>24.837</v>
      </c>
      <c r="F1469" s="2" t="n">
        <f aca="false">F1468-(F1468*G1468*$B$4)</f>
        <v>0.00216884124101923</v>
      </c>
      <c r="G1469" s="2" t="n">
        <f aca="false">G1468+(F1468-1)*G1468*$B$4</f>
        <v>1.84635482463449E-009</v>
      </c>
    </row>
    <row r="1470" customFormat="false" ht="12.75" hidden="false" customHeight="false" outlineLevel="0" collapsed="false">
      <c r="C1470" s="0" t="n">
        <v>1462</v>
      </c>
      <c r="E1470" s="0" t="n">
        <f aca="false">C1470*$B$4</f>
        <v>24.854</v>
      </c>
      <c r="F1470" s="2" t="n">
        <f aca="false">F1469-(F1469*G1469*$B$4)</f>
        <v>0.00216884124095115</v>
      </c>
      <c r="G1470" s="2" t="n">
        <f aca="false">G1469+(F1469-1)*G1469*$B$4</f>
        <v>1.81503486827402E-009</v>
      </c>
    </row>
    <row r="1471" customFormat="false" ht="12.75" hidden="false" customHeight="false" outlineLevel="0" collapsed="false">
      <c r="C1471" s="0" t="n">
        <v>1463</v>
      </c>
      <c r="E1471" s="0" t="n">
        <f aca="false">C1471*$B$4</f>
        <v>24.871</v>
      </c>
      <c r="F1471" s="2" t="n">
        <f aca="false">F1470-(F1470*G1470*$B$4)</f>
        <v>0.00216884124088423</v>
      </c>
      <c r="G1471" s="2" t="n">
        <f aca="false">G1470+(F1470-1)*G1470*$B$4</f>
        <v>1.78424619639545E-009</v>
      </c>
    </row>
    <row r="1472" customFormat="false" ht="12.75" hidden="false" customHeight="false" outlineLevel="0" collapsed="false">
      <c r="C1472" s="0" t="n">
        <v>1464</v>
      </c>
      <c r="E1472" s="0" t="n">
        <f aca="false">C1472*$B$4</f>
        <v>24.888</v>
      </c>
      <c r="F1472" s="2" t="n">
        <f aca="false">F1471-(F1471*G1471*$B$4)</f>
        <v>0.00216884124081845</v>
      </c>
      <c r="G1472" s="2" t="n">
        <f aca="false">G1471+(F1471-1)*G1471*$B$4</f>
        <v>1.75397979675122E-009</v>
      </c>
    </row>
    <row r="1473" customFormat="false" ht="12.75" hidden="false" customHeight="false" outlineLevel="0" collapsed="false">
      <c r="C1473" s="0" t="n">
        <v>1465</v>
      </c>
      <c r="E1473" s="0" t="n">
        <f aca="false">C1473*$B$4</f>
        <v>24.905</v>
      </c>
      <c r="F1473" s="2" t="n">
        <f aca="false">F1472-(F1472*G1472*$B$4)</f>
        <v>0.00216884124075378</v>
      </c>
      <c r="G1473" s="2" t="n">
        <f aca="false">G1472+(F1472-1)*G1472*$B$4</f>
        <v>1.72422680996967E-009</v>
      </c>
    </row>
    <row r="1474" customFormat="false" ht="12.75" hidden="false" customHeight="false" outlineLevel="0" collapsed="false">
      <c r="C1474" s="0" t="n">
        <v>1466</v>
      </c>
      <c r="E1474" s="0" t="n">
        <f aca="false">C1474*$B$4</f>
        <v>24.922</v>
      </c>
      <c r="F1474" s="2" t="n">
        <f aca="false">F1473-(F1473*G1473*$B$4)</f>
        <v>0.0021688412406902</v>
      </c>
      <c r="G1474" s="2" t="n">
        <f aca="false">G1473+(F1473-1)*G1473*$B$4</f>
        <v>1.69497852696182E-009</v>
      </c>
    </row>
    <row r="1475" customFormat="false" ht="12.75" hidden="false" customHeight="false" outlineLevel="0" collapsed="false">
      <c r="C1475" s="0" t="n">
        <v>1467</v>
      </c>
      <c r="E1475" s="0" t="n">
        <f aca="false">C1475*$B$4</f>
        <v>24.939</v>
      </c>
      <c r="F1475" s="2" t="n">
        <f aca="false">F1474-(F1474*G1474*$B$4)</f>
        <v>0.00216884124062771</v>
      </c>
      <c r="G1475" s="2" t="n">
        <f aca="false">G1474+(F1474-1)*G1474*$B$4</f>
        <v>1.6662263863721E-009</v>
      </c>
    </row>
    <row r="1476" customFormat="false" ht="12.75" hidden="false" customHeight="false" outlineLevel="0" collapsed="false">
      <c r="C1476" s="0" t="n">
        <v>1468</v>
      </c>
      <c r="E1476" s="0" t="n">
        <f aca="false">C1476*$B$4</f>
        <v>24.956</v>
      </c>
      <c r="F1476" s="2" t="n">
        <f aca="false">F1475-(F1475*G1475*$B$4)</f>
        <v>0.00216884124056627</v>
      </c>
      <c r="G1476" s="2" t="n">
        <f aca="false">G1475+(F1475-1)*G1475*$B$4</f>
        <v>1.63796197207232E-009</v>
      </c>
    </row>
    <row r="1477" customFormat="false" ht="12.75" hidden="false" customHeight="false" outlineLevel="0" collapsed="false">
      <c r="C1477" s="0" t="n">
        <v>1469</v>
      </c>
      <c r="E1477" s="0" t="n">
        <f aca="false">C1477*$B$4</f>
        <v>24.973</v>
      </c>
      <c r="F1477" s="2" t="n">
        <f aca="false">F1476-(F1476*G1476*$B$4)</f>
        <v>0.00216884124050588</v>
      </c>
      <c r="G1477" s="2" t="n">
        <f aca="false">G1476+(F1476-1)*G1476*$B$4</f>
        <v>1.61017701069818E-009</v>
      </c>
    </row>
    <row r="1478" customFormat="false" ht="12.75" hidden="false" customHeight="false" outlineLevel="0" collapsed="false">
      <c r="C1478" s="0" t="n">
        <v>1470</v>
      </c>
      <c r="E1478" s="0" t="n">
        <f aca="false">C1478*$B$4</f>
        <v>24.99</v>
      </c>
      <c r="F1478" s="2" t="n">
        <f aca="false">F1477-(F1477*G1477*$B$4)</f>
        <v>0.00216884124044651</v>
      </c>
      <c r="G1478" s="2" t="n">
        <f aca="false">G1477+(F1477-1)*G1477*$B$4</f>
        <v>1.5828633692275E-009</v>
      </c>
    </row>
    <row r="1479" customFormat="false" ht="12.75" hidden="false" customHeight="false" outlineLevel="0" collapsed="false">
      <c r="C1479" s="0" t="n">
        <v>1471</v>
      </c>
      <c r="E1479" s="0" t="n">
        <f aca="false">C1479*$B$4</f>
        <v>25.007</v>
      </c>
      <c r="F1479" s="2" t="n">
        <f aca="false">F1478-(F1478*G1478*$B$4)</f>
        <v>0.00216884124038815</v>
      </c>
      <c r="G1479" s="2" t="n">
        <f aca="false">G1478+(F1478-1)*G1478*$B$4</f>
        <v>1.55601305259964E-009</v>
      </c>
    </row>
    <row r="1480" customFormat="false" ht="12.75" hidden="false" customHeight="false" outlineLevel="0" collapsed="false">
      <c r="C1480" s="0" t="n">
        <v>1472</v>
      </c>
      <c r="E1480" s="0" t="n">
        <f aca="false">C1480*$B$4</f>
        <v>25.024</v>
      </c>
      <c r="F1480" s="2" t="n">
        <f aca="false">F1479-(F1479*G1479*$B$4)</f>
        <v>0.00216884124033078</v>
      </c>
      <c r="G1480" s="2" t="n">
        <f aca="false">G1479+(F1479-1)*G1479*$B$4</f>
        <v>1.52961820137519E-009</v>
      </c>
    </row>
    <row r="1481" customFormat="false" ht="12.75" hidden="false" customHeight="false" outlineLevel="0" collapsed="false">
      <c r="C1481" s="0" t="n">
        <v>1473</v>
      </c>
      <c r="E1481" s="0" t="n">
        <f aca="false">C1481*$B$4</f>
        <v>25.041</v>
      </c>
      <c r="F1481" s="2" t="n">
        <f aca="false">F1480-(F1480*G1480*$B$4)</f>
        <v>0.00216884124027439</v>
      </c>
      <c r="G1481" s="2" t="n">
        <f aca="false">G1480+(F1480-1)*G1480*$B$4</f>
        <v>1.50367108943544E-009</v>
      </c>
    </row>
    <row r="1482" customFormat="false" ht="12.75" hidden="false" customHeight="false" outlineLevel="0" collapsed="false">
      <c r="C1482" s="0" t="n">
        <v>1474</v>
      </c>
      <c r="E1482" s="0" t="n">
        <f aca="false">C1482*$B$4</f>
        <v>25.058</v>
      </c>
      <c r="F1482" s="2" t="n">
        <f aca="false">F1481-(F1481*G1481*$B$4)</f>
        <v>0.00216884124021894</v>
      </c>
      <c r="G1482" s="2" t="n">
        <f aca="false">G1481+(F1481-1)*G1481*$B$4</f>
        <v>1.47816412172084E-009</v>
      </c>
    </row>
    <row r="1483" customFormat="false" ht="12.75" hidden="false" customHeight="false" outlineLevel="0" collapsed="false">
      <c r="C1483" s="0" t="n">
        <v>1475</v>
      </c>
      <c r="E1483" s="0" t="n">
        <f aca="false">C1483*$B$4</f>
        <v>25.075</v>
      </c>
      <c r="F1483" s="2" t="n">
        <f aca="false">F1482-(F1482*G1482*$B$4)</f>
        <v>0.00216884124016444</v>
      </c>
      <c r="G1483" s="2" t="n">
        <f aca="false">G1482+(F1482-1)*G1482*$B$4</f>
        <v>1.4530898320078E-009</v>
      </c>
    </row>
    <row r="1484" customFormat="false" ht="12.75" hidden="false" customHeight="false" outlineLevel="0" collapsed="false">
      <c r="C1484" s="0" t="n">
        <v>1476</v>
      </c>
      <c r="E1484" s="0" t="n">
        <f aca="false">C1484*$B$4</f>
        <v>25.092</v>
      </c>
      <c r="F1484" s="2" t="n">
        <f aca="false">F1483-(F1483*G1483*$B$4)</f>
        <v>0.00216884124011087</v>
      </c>
      <c r="G1484" s="2" t="n">
        <f aca="false">G1483+(F1483-1)*G1483*$B$4</f>
        <v>1.42844088072328E-009</v>
      </c>
    </row>
    <row r="1485" customFormat="false" ht="12.75" hidden="false" customHeight="false" outlineLevel="0" collapsed="false">
      <c r="C1485" s="0" t="n">
        <v>1477</v>
      </c>
      <c r="E1485" s="0" t="n">
        <f aca="false">C1485*$B$4</f>
        <v>25.109</v>
      </c>
      <c r="F1485" s="2" t="n">
        <f aca="false">F1484-(F1484*G1484*$B$4)</f>
        <v>0.0021688412400582</v>
      </c>
      <c r="G1485" s="2" t="n">
        <f aca="false">G1484+(F1484-1)*G1484*$B$4</f>
        <v>1.40421005279633E-009</v>
      </c>
    </row>
    <row r="1486" customFormat="false" ht="12.75" hidden="false" customHeight="false" outlineLevel="0" collapsed="false">
      <c r="C1486" s="0" t="n">
        <v>1478</v>
      </c>
      <c r="E1486" s="0" t="n">
        <f aca="false">C1486*$B$4</f>
        <v>25.126</v>
      </c>
      <c r="F1486" s="2" t="n">
        <f aca="false">F1485-(F1485*G1485*$B$4)</f>
        <v>0.00216884124000643</v>
      </c>
      <c r="G1486" s="2" t="n">
        <f aca="false">G1485+(F1485-1)*G1485*$B$4</f>
        <v>1.38039025554622E-009</v>
      </c>
    </row>
    <row r="1487" customFormat="false" ht="12.75" hidden="false" customHeight="false" outlineLevel="0" collapsed="false">
      <c r="C1487" s="0" t="n">
        <v>1479</v>
      </c>
      <c r="E1487" s="0" t="n">
        <f aca="false">C1487*$B$4</f>
        <v>25.143</v>
      </c>
      <c r="F1487" s="2" t="n">
        <f aca="false">F1486-(F1486*G1486*$B$4)</f>
        <v>0.00216884123995553</v>
      </c>
      <c r="G1487" s="2" t="n">
        <f aca="false">G1486+(F1486-1)*G1486*$B$4</f>
        <v>1.35697451660626E-009</v>
      </c>
    </row>
    <row r="1488" customFormat="false" ht="12.75" hidden="false" customHeight="false" outlineLevel="0" collapsed="false">
      <c r="C1488" s="0" t="n">
        <v>1480</v>
      </c>
      <c r="E1488" s="0" t="n">
        <f aca="false">C1488*$B$4</f>
        <v>25.16</v>
      </c>
      <c r="F1488" s="2" t="n">
        <f aca="false">F1487-(F1487*G1487*$B$4)</f>
        <v>0.0021688412399055</v>
      </c>
      <c r="G1488" s="2" t="n">
        <f aca="false">G1487+(F1487-1)*G1487*$B$4</f>
        <v>1.33395598188294E-009</v>
      </c>
    </row>
    <row r="1489" customFormat="false" ht="12.75" hidden="false" customHeight="false" outlineLevel="0" collapsed="false">
      <c r="C1489" s="0" t="n">
        <v>1481</v>
      </c>
      <c r="E1489" s="0" t="n">
        <f aca="false">C1489*$B$4</f>
        <v>25.177</v>
      </c>
      <c r="F1489" s="2" t="n">
        <f aca="false">F1488-(F1488*G1488*$B$4)</f>
        <v>0.00216884123985632</v>
      </c>
      <c r="G1489" s="2" t="n">
        <f aca="false">G1488+(F1488-1)*G1488*$B$4</f>
        <v>1.31132791354961E-009</v>
      </c>
    </row>
    <row r="1490" customFormat="false" ht="12.75" hidden="false" customHeight="false" outlineLevel="0" collapsed="false">
      <c r="C1490" s="0" t="n">
        <v>1482</v>
      </c>
      <c r="E1490" s="0" t="n">
        <f aca="false">C1490*$B$4</f>
        <v>25.194</v>
      </c>
      <c r="F1490" s="2" t="n">
        <f aca="false">F1489-(F1489*G1489*$B$4)</f>
        <v>0.00216884123980797</v>
      </c>
      <c r="G1490" s="2" t="n">
        <f aca="false">G1489+(F1489-1)*G1489*$B$4</f>
        <v>1.28908368807425E-009</v>
      </c>
    </row>
    <row r="1491" customFormat="false" ht="12.75" hidden="false" customHeight="false" outlineLevel="0" collapsed="false">
      <c r="C1491" s="0" t="n">
        <v>1483</v>
      </c>
      <c r="E1491" s="0" t="n">
        <f aca="false">C1491*$B$4</f>
        <v>25.211</v>
      </c>
      <c r="F1491" s="2" t="n">
        <f aca="false">F1490-(F1490*G1490*$B$4)</f>
        <v>0.00216884123976044</v>
      </c>
      <c r="G1491" s="2" t="n">
        <f aca="false">G1490+(F1490-1)*G1490*$B$4</f>
        <v>1.26721679428068E-009</v>
      </c>
    </row>
    <row r="1492" customFormat="false" ht="12.75" hidden="false" customHeight="false" outlineLevel="0" collapsed="false">
      <c r="C1492" s="0" t="n">
        <v>1484</v>
      </c>
      <c r="E1492" s="0" t="n">
        <f aca="false">C1492*$B$4</f>
        <v>25.228</v>
      </c>
      <c r="F1492" s="2" t="n">
        <f aca="false">F1491-(F1491*G1491*$B$4)</f>
        <v>0.00216884123971372</v>
      </c>
      <c r="G1492" s="2" t="n">
        <f aca="false">G1491+(F1491-1)*G1491*$B$4</f>
        <v>1.24572083144264E-009</v>
      </c>
    </row>
    <row r="1493" customFormat="false" ht="12.75" hidden="false" customHeight="false" outlineLevel="0" collapsed="false">
      <c r="C1493" s="0" t="n">
        <v>1485</v>
      </c>
      <c r="E1493" s="0" t="n">
        <f aca="false">C1493*$B$4</f>
        <v>25.245</v>
      </c>
      <c r="F1493" s="2" t="n">
        <f aca="false">F1492-(F1492*G1492*$B$4)</f>
        <v>0.00216884123966779</v>
      </c>
      <c r="G1493" s="2" t="n">
        <f aca="false">G1492+(F1492-1)*G1492*$B$4</f>
        <v>1.22458950741023E-009</v>
      </c>
    </row>
    <row r="1494" customFormat="false" ht="12.75" hidden="false" customHeight="false" outlineLevel="0" collapsed="false">
      <c r="C1494" s="0" t="n">
        <v>1486</v>
      </c>
      <c r="E1494" s="0" t="n">
        <f aca="false">C1494*$B$4</f>
        <v>25.262</v>
      </c>
      <c r="F1494" s="2" t="n">
        <f aca="false">F1493-(F1493*G1493*$B$4)</f>
        <v>0.00216884123962263</v>
      </c>
      <c r="G1494" s="2" t="n">
        <f aca="false">G1493+(F1493-1)*G1493*$B$4</f>
        <v>1.20381663676808E-009</v>
      </c>
    </row>
    <row r="1495" customFormat="false" ht="12.75" hidden="false" customHeight="false" outlineLevel="0" collapsed="false">
      <c r="C1495" s="0" t="n">
        <v>1487</v>
      </c>
      <c r="E1495" s="0" t="n">
        <f aca="false">C1495*$B$4</f>
        <v>25.279</v>
      </c>
      <c r="F1495" s="2" t="n">
        <f aca="false">F1494-(F1494*G1494*$B$4)</f>
        <v>0.00216884123957825</v>
      </c>
      <c r="G1495" s="2" t="n">
        <f aca="false">G1494+(F1494-1)*G1494*$B$4</f>
        <v>1.18339613902486E-009</v>
      </c>
    </row>
    <row r="1496" customFormat="false" ht="12.75" hidden="false" customHeight="false" outlineLevel="0" collapsed="false">
      <c r="C1496" s="0" t="n">
        <v>1488</v>
      </c>
      <c r="E1496" s="0" t="n">
        <f aca="false">C1496*$B$4</f>
        <v>25.296</v>
      </c>
      <c r="F1496" s="2" t="n">
        <f aca="false">F1495-(F1495*G1495*$B$4)</f>
        <v>0.00216884123953462</v>
      </c>
      <c r="G1496" s="2" t="n">
        <f aca="false">G1495+(F1495-1)*G1495*$B$4</f>
        <v>1.16332203683337E-009</v>
      </c>
    </row>
    <row r="1497" customFormat="false" ht="12.75" hidden="false" customHeight="false" outlineLevel="0" collapsed="false">
      <c r="C1497" s="0" t="n">
        <v>1489</v>
      </c>
      <c r="E1497" s="0" t="n">
        <f aca="false">C1497*$B$4</f>
        <v>25.313</v>
      </c>
      <c r="F1497" s="2" t="n">
        <f aca="false">F1496-(F1496*G1496*$B$4)</f>
        <v>0.00216884123949173</v>
      </c>
      <c r="G1497" s="2" t="n">
        <f aca="false">G1496+(F1496-1)*G1496*$B$4</f>
        <v>1.14358845424095E-009</v>
      </c>
    </row>
    <row r="1498" customFormat="false" ht="12.75" hidden="false" customHeight="false" outlineLevel="0" collapsed="false">
      <c r="C1498" s="0" t="n">
        <v>1490</v>
      </c>
      <c r="E1498" s="0" t="n">
        <f aca="false">C1498*$B$4</f>
        <v>25.33</v>
      </c>
      <c r="F1498" s="2" t="n">
        <f aca="false">F1497-(F1497*G1497*$B$4)</f>
        <v>0.00216884123944956</v>
      </c>
      <c r="G1498" s="2" t="n">
        <f aca="false">G1497+(F1497-1)*G1497*$B$4</f>
        <v>1.12418961496946E-009</v>
      </c>
    </row>
    <row r="1499" customFormat="false" ht="12.75" hidden="false" customHeight="false" outlineLevel="0" collapsed="false">
      <c r="C1499" s="0" t="n">
        <v>1491</v>
      </c>
      <c r="E1499" s="0" t="n">
        <f aca="false">C1499*$B$4</f>
        <v>25.347</v>
      </c>
      <c r="F1499" s="2" t="n">
        <f aca="false">F1498-(F1498*G1498*$B$4)</f>
        <v>0.00216884123940811</v>
      </c>
      <c r="G1499" s="2" t="n">
        <f aca="false">G1498+(F1498-1)*G1498*$B$4</f>
        <v>1.10511984072455E-009</v>
      </c>
    </row>
    <row r="1500" customFormat="false" ht="12.75" hidden="false" customHeight="false" outlineLevel="0" collapsed="false">
      <c r="C1500" s="0" t="n">
        <v>1492</v>
      </c>
      <c r="E1500" s="0" t="n">
        <f aca="false">C1500*$B$4</f>
        <v>25.364</v>
      </c>
      <c r="F1500" s="2" t="n">
        <f aca="false">F1499-(F1499*G1499*$B$4)</f>
        <v>0.00216884123936737</v>
      </c>
      <c r="G1500" s="2" t="n">
        <f aca="false">G1499+(F1499-1)*G1499*$B$4</f>
        <v>1.08637354953347E-009</v>
      </c>
    </row>
    <row r="1501" customFormat="false" ht="12.75" hidden="false" customHeight="false" outlineLevel="0" collapsed="false">
      <c r="C1501" s="0" t="n">
        <v>1493</v>
      </c>
      <c r="E1501" s="0" t="n">
        <f aca="false">C1501*$B$4</f>
        <v>25.381</v>
      </c>
      <c r="F1501" s="2" t="n">
        <f aca="false">F1500-(F1500*G1500*$B$4)</f>
        <v>0.00216884123932731</v>
      </c>
      <c r="G1501" s="2" t="n">
        <f aca="false">G1500+(F1500-1)*G1500*$B$4</f>
        <v>1.06794525411125E-009</v>
      </c>
    </row>
    <row r="1502" customFormat="false" ht="12.75" hidden="false" customHeight="false" outlineLevel="0" collapsed="false">
      <c r="C1502" s="0" t="n">
        <v>1494</v>
      </c>
      <c r="E1502" s="0" t="n">
        <f aca="false">C1502*$B$4</f>
        <v>25.398</v>
      </c>
      <c r="F1502" s="2" t="n">
        <f aca="false">F1501-(F1501*G1501*$B$4)</f>
        <v>0.00216884123928794</v>
      </c>
      <c r="G1502" s="2" t="n">
        <f aca="false">G1501+(F1501-1)*G1501*$B$4</f>
        <v>1.0498295602544E-009</v>
      </c>
    </row>
    <row r="1503" customFormat="false" ht="12.75" hidden="false" customHeight="false" outlineLevel="0" collapsed="false">
      <c r="C1503" s="0" t="n">
        <v>1495</v>
      </c>
      <c r="E1503" s="0" t="n">
        <f aca="false">C1503*$B$4</f>
        <v>25.415</v>
      </c>
      <c r="F1503" s="2" t="n">
        <f aca="false">F1502-(F1502*G1502*$B$4)</f>
        <v>0.00216884123924923</v>
      </c>
      <c r="G1503" s="2" t="n">
        <f aca="false">G1502+(F1502-1)*G1502*$B$4</f>
        <v>1.03202116526203E-009</v>
      </c>
    </row>
    <row r="1504" customFormat="false" ht="12.75" hidden="false" customHeight="false" outlineLevel="0" collapsed="false">
      <c r="C1504" s="0" t="n">
        <v>1496</v>
      </c>
      <c r="E1504" s="0" t="n">
        <f aca="false">C1504*$B$4</f>
        <v>25.432</v>
      </c>
      <c r="F1504" s="2" t="n">
        <f aca="false">F1503-(F1503*G1503*$B$4)</f>
        <v>0.00216884123921118</v>
      </c>
      <c r="G1504" s="2" t="n">
        <f aca="false">G1503+(F1503-1)*G1503*$B$4</f>
        <v>1.01451485638365E-009</v>
      </c>
    </row>
    <row r="1505" customFormat="false" ht="12.75" hidden="false" customHeight="false" outlineLevel="0" collapsed="false">
      <c r="C1505" s="0" t="n">
        <v>1497</v>
      </c>
      <c r="E1505" s="0" t="n">
        <f aca="false">C1505*$B$4</f>
        <v>25.449</v>
      </c>
      <c r="F1505" s="2" t="n">
        <f aca="false">F1504-(F1504*G1504*$B$4)</f>
        <v>0.00216884123917377</v>
      </c>
      <c r="G1505" s="2" t="n">
        <f aca="false">G1504+(F1504-1)*G1504*$B$4</f>
        <v>9.9730550929332E-010</v>
      </c>
    </row>
    <row r="1506" customFormat="false" ht="12.75" hidden="false" customHeight="false" outlineLevel="0" collapsed="false">
      <c r="C1506" s="0" t="n">
        <v>1498</v>
      </c>
      <c r="E1506" s="0" t="n">
        <f aca="false">C1506*$B$4</f>
        <v>25.466</v>
      </c>
      <c r="F1506" s="2" t="n">
        <f aca="false">F1505-(F1505*G1505*$B$4)</f>
        <v>0.002168841239137</v>
      </c>
      <c r="G1506" s="2" t="n">
        <f aca="false">G1505+(F1505-1)*G1505*$B$4</f>
        <v>9.80388086589715E-010</v>
      </c>
    </row>
    <row r="1507" customFormat="false" ht="12.75" hidden="false" customHeight="false" outlineLevel="0" collapsed="false">
      <c r="C1507" s="0" t="n">
        <v>1499</v>
      </c>
      <c r="E1507" s="0" t="n">
        <f aca="false">C1507*$B$4</f>
        <v>25.483</v>
      </c>
      <c r="F1507" s="2" t="n">
        <f aca="false">F1506-(F1506*G1506*$B$4)</f>
        <v>0.00216884123910085</v>
      </c>
      <c r="G1507" s="2" t="n">
        <f aca="false">G1506+(F1506-1)*G1506*$B$4</f>
        <v>9.63757636321604E-010</v>
      </c>
    </row>
    <row r="1508" customFormat="false" ht="12.75" hidden="false" customHeight="false" outlineLevel="0" collapsed="false">
      <c r="C1508" s="0" t="n">
        <v>1500</v>
      </c>
      <c r="E1508" s="0" t="n">
        <f aca="false">C1508*$B$4</f>
        <v>25.5</v>
      </c>
      <c r="F1508" s="2" t="n">
        <f aca="false">F1507-(F1507*G1507*$B$4)</f>
        <v>0.00216884123906532</v>
      </c>
      <c r="G1508" s="2" t="n">
        <f aca="false">G1507+(F1507-1)*G1507*$B$4</f>
        <v>9.47409290538341E-010</v>
      </c>
    </row>
    <row r="1509" customFormat="false" ht="12.75" hidden="false" customHeight="false" outlineLevel="0" collapsed="false">
      <c r="C1509" s="0" t="n">
        <v>1501</v>
      </c>
      <c r="E1509" s="0" t="n">
        <f aca="false">C1509*$B$4</f>
        <v>25.517</v>
      </c>
      <c r="F1509" s="2" t="n">
        <f aca="false">F1508-(F1508*G1508*$B$4)</f>
        <v>0.00216884123903039</v>
      </c>
      <c r="G1509" s="2" t="n">
        <f aca="false">G1508+(F1508-1)*G1508*$B$4</f>
        <v>9.31338263864962E-010</v>
      </c>
    </row>
    <row r="1510" customFormat="false" ht="12.75" hidden="false" customHeight="false" outlineLevel="0" collapsed="false">
      <c r="C1510" s="0" t="n">
        <v>1502</v>
      </c>
      <c r="E1510" s="0" t="n">
        <f aca="false">C1510*$B$4</f>
        <v>25.534</v>
      </c>
      <c r="F1510" s="2" t="n">
        <f aca="false">F1509-(F1509*G1509*$B$4)</f>
        <v>0.00216884123899605</v>
      </c>
      <c r="G1510" s="2" t="n">
        <f aca="false">G1509+(F1509-1)*G1509*$B$4</f>
        <v>9.15539852101439E-010</v>
      </c>
    </row>
    <row r="1511" customFormat="false" ht="12.75" hidden="false" customHeight="false" outlineLevel="0" collapsed="false">
      <c r="C1511" s="0" t="n">
        <v>1503</v>
      </c>
      <c r="E1511" s="0" t="n">
        <f aca="false">C1511*$B$4</f>
        <v>25.551</v>
      </c>
      <c r="F1511" s="2" t="n">
        <f aca="false">F1510-(F1510*G1510*$B$4)</f>
        <v>0.00216884123896229</v>
      </c>
      <c r="G1511" s="2" t="n">
        <f aca="false">G1510+(F1510-1)*G1510*$B$4</f>
        <v>9.00009430845696E-010</v>
      </c>
    </row>
    <row r="1512" customFormat="false" ht="12.75" hidden="false" customHeight="false" outlineLevel="0" collapsed="false">
      <c r="C1512" s="0" t="n">
        <v>1504</v>
      </c>
      <c r="E1512" s="0" t="n">
        <f aca="false">C1512*$B$4</f>
        <v>25.568</v>
      </c>
      <c r="F1512" s="2" t="n">
        <f aca="false">F1511-(F1511*G1511*$B$4)</f>
        <v>0.00216884123892911</v>
      </c>
      <c r="G1512" s="2" t="n">
        <f aca="false">G1511+(F1511-1)*G1511*$B$4</f>
        <v>8.84742454139994E-010</v>
      </c>
    </row>
    <row r="1513" customFormat="false" ht="12.75" hidden="false" customHeight="false" outlineLevel="0" collapsed="false">
      <c r="C1513" s="0" t="n">
        <v>1505</v>
      </c>
      <c r="E1513" s="0" t="n">
        <f aca="false">C1513*$B$4</f>
        <v>25.585</v>
      </c>
      <c r="F1513" s="2" t="n">
        <f aca="false">F1512-(F1512*G1512*$B$4)</f>
        <v>0.00216884123889649</v>
      </c>
      <c r="G1513" s="2" t="n">
        <f aca="false">G1512+(F1512-1)*G1512*$B$4</f>
        <v>8.6973445314026E-010</v>
      </c>
    </row>
    <row r="1514" customFormat="false" ht="12.75" hidden="false" customHeight="false" outlineLevel="0" collapsed="false">
      <c r="C1514" s="0" t="n">
        <v>1506</v>
      </c>
      <c r="E1514" s="0" t="n">
        <f aca="false">C1514*$B$4</f>
        <v>25.602</v>
      </c>
      <c r="F1514" s="2" t="n">
        <f aca="false">F1513-(F1513*G1513*$B$4)</f>
        <v>0.00216884123886442</v>
      </c>
      <c r="G1514" s="2" t="n">
        <f aca="false">G1513+(F1513-1)*G1513*$B$4</f>
        <v>8.54981034808006E-010</v>
      </c>
    </row>
    <row r="1515" customFormat="false" ht="12.75" hidden="false" customHeight="false" outlineLevel="0" collapsed="false">
      <c r="C1515" s="0" t="n">
        <v>1507</v>
      </c>
      <c r="E1515" s="0" t="n">
        <f aca="false">C1515*$B$4</f>
        <v>25.619</v>
      </c>
      <c r="F1515" s="2" t="n">
        <f aca="false">F1514-(F1514*G1514*$B$4)</f>
        <v>0.0021688412388329</v>
      </c>
      <c r="G1515" s="2" t="n">
        <f aca="false">G1514+(F1514-1)*G1514*$B$4</f>
        <v>8.40477880624425E-010</v>
      </c>
    </row>
    <row r="1516" customFormat="false" ht="12.75" hidden="false" customHeight="false" outlineLevel="0" collapsed="false">
      <c r="C1516" s="0" t="n">
        <v>1508</v>
      </c>
      <c r="E1516" s="0" t="n">
        <f aca="false">C1516*$B$4</f>
        <v>25.636</v>
      </c>
      <c r="F1516" s="2" t="n">
        <f aca="false">F1515-(F1515*G1515*$B$4)</f>
        <v>0.00216884123880191</v>
      </c>
      <c r="G1516" s="2" t="n">
        <f aca="false">G1515+(F1515-1)*G1515*$B$4</f>
        <v>8.26220745326303E-010</v>
      </c>
    </row>
    <row r="1517" customFormat="false" ht="12.75" hidden="false" customHeight="false" outlineLevel="0" collapsed="false">
      <c r="C1517" s="0" t="n">
        <v>1509</v>
      </c>
      <c r="E1517" s="0" t="n">
        <f aca="false">C1517*$B$4</f>
        <v>25.653</v>
      </c>
      <c r="F1517" s="2" t="n">
        <f aca="false">F1516-(F1516*G1516*$B$4)</f>
        <v>0.00216884123877145</v>
      </c>
      <c r="G1517" s="2" t="n">
        <f aca="false">G1516+(F1516-1)*G1516*$B$4</f>
        <v>8.12205455663377E-010</v>
      </c>
    </row>
    <row r="1518" customFormat="false" ht="12.75" hidden="false" customHeight="false" outlineLevel="0" collapsed="false">
      <c r="C1518" s="0" t="n">
        <v>1510</v>
      </c>
      <c r="E1518" s="0" t="n">
        <f aca="false">C1518*$B$4</f>
        <v>25.67</v>
      </c>
      <c r="F1518" s="2" t="n">
        <f aca="false">F1517-(F1517*G1517*$B$4)</f>
        <v>0.0021688412387415</v>
      </c>
      <c r="G1518" s="2" t="n">
        <f aca="false">G1517+(F1517-1)*G1517*$B$4</f>
        <v>7.98427909176772E-010</v>
      </c>
    </row>
    <row r="1519" customFormat="false" ht="12.75" hidden="false" customHeight="false" outlineLevel="0" collapsed="false">
      <c r="C1519" s="0" t="n">
        <v>1511</v>
      </c>
      <c r="E1519" s="0" t="n">
        <f aca="false">C1519*$B$4</f>
        <v>25.687</v>
      </c>
      <c r="F1519" s="2" t="n">
        <f aca="false">F1518-(F1518*G1518*$B$4)</f>
        <v>0.00216884123871206</v>
      </c>
      <c r="G1519" s="2" t="n">
        <f aca="false">G1518+(F1518-1)*G1518*$B$4</f>
        <v>7.84884072998152E-010</v>
      </c>
    </row>
    <row r="1520" customFormat="false" ht="12.75" hidden="false" customHeight="false" outlineLevel="0" collapsed="false">
      <c r="C1520" s="0" t="n">
        <v>1512</v>
      </c>
      <c r="E1520" s="0" t="n">
        <f aca="false">C1520*$B$4</f>
        <v>25.704</v>
      </c>
      <c r="F1520" s="2" t="n">
        <f aca="false">F1519-(F1519*G1519*$B$4)</f>
        <v>0.00216884123868312</v>
      </c>
      <c r="G1520" s="2" t="n">
        <f aca="false">G1519+(F1519-1)*G1519*$B$4</f>
        <v>7.71569982669251E-010</v>
      </c>
    </row>
    <row r="1521" customFormat="false" ht="12.75" hidden="false" customHeight="false" outlineLevel="0" collapsed="false">
      <c r="C1521" s="0" t="n">
        <v>1513</v>
      </c>
      <c r="E1521" s="0" t="n">
        <f aca="false">C1521*$B$4</f>
        <v>25.721</v>
      </c>
      <c r="F1521" s="2" t="n">
        <f aca="false">F1520-(F1520*G1520*$B$4)</f>
        <v>0.00216884123865468</v>
      </c>
      <c r="G1521" s="2" t="n">
        <f aca="false">G1520+(F1520-1)*G1520*$B$4</f>
        <v>7.58481740981421E-010</v>
      </c>
    </row>
    <row r="1522" customFormat="false" ht="12.75" hidden="false" customHeight="false" outlineLevel="0" collapsed="false">
      <c r="C1522" s="0" t="n">
        <v>1514</v>
      </c>
      <c r="E1522" s="0" t="n">
        <f aca="false">C1522*$B$4</f>
        <v>25.738</v>
      </c>
      <c r="F1522" s="2" t="n">
        <f aca="false">F1521-(F1521*G1521*$B$4)</f>
        <v>0.00216884123862671</v>
      </c>
      <c r="G1522" s="2" t="n">
        <f aca="false">G1521+(F1521-1)*G1521*$B$4</f>
        <v>7.45615516834874E-010</v>
      </c>
    </row>
    <row r="1523" customFormat="false" ht="12.75" hidden="false" customHeight="false" outlineLevel="0" collapsed="false">
      <c r="C1523" s="0" t="n">
        <v>1515</v>
      </c>
      <c r="E1523" s="0" t="n">
        <f aca="false">C1523*$B$4</f>
        <v>25.755</v>
      </c>
      <c r="F1523" s="2" t="n">
        <f aca="false">F1522-(F1522*G1522*$B$4)</f>
        <v>0.00216884123859922</v>
      </c>
      <c r="G1523" s="2" t="n">
        <f aca="false">G1522+(F1522-1)*G1522*$B$4</f>
        <v>7.32967544117259E-010</v>
      </c>
    </row>
    <row r="1524" customFormat="false" ht="12.75" hidden="false" customHeight="false" outlineLevel="0" collapsed="false">
      <c r="C1524" s="0" t="n">
        <v>1516</v>
      </c>
      <c r="E1524" s="0" t="n">
        <f aca="false">C1524*$B$4</f>
        <v>25.772</v>
      </c>
      <c r="F1524" s="2" t="n">
        <f aca="false">F1523-(F1523*G1523*$B$4)</f>
        <v>0.00216884123857219</v>
      </c>
      <c r="G1524" s="2" t="n">
        <f aca="false">G1523+(F1523-1)*G1523*$B$4</f>
        <v>7.20534120601282E-010</v>
      </c>
    </row>
    <row r="1525" customFormat="false" ht="12.75" hidden="false" customHeight="false" outlineLevel="0" collapsed="false">
      <c r="C1525" s="0" t="n">
        <v>1517</v>
      </c>
      <c r="E1525" s="0" t="n">
        <f aca="false">C1525*$B$4</f>
        <v>25.789</v>
      </c>
      <c r="F1525" s="2" t="n">
        <f aca="false">F1524-(F1524*G1524*$B$4)</f>
        <v>0.00216884123854563</v>
      </c>
      <c r="G1525" s="2" t="n">
        <f aca="false">G1524+(F1524-1)*G1524*$B$4</f>
        <v>7.08311606861007E-010</v>
      </c>
    </row>
    <row r="1526" customFormat="false" ht="12.75" hidden="false" customHeight="false" outlineLevel="0" collapsed="false">
      <c r="C1526" s="0" t="n">
        <v>1518</v>
      </c>
      <c r="E1526" s="0" t="n">
        <f aca="false">C1526*$B$4</f>
        <v>25.806</v>
      </c>
      <c r="F1526" s="2" t="n">
        <f aca="false">F1525-(F1525*G1525*$B$4)</f>
        <v>0.00216884123851951</v>
      </c>
      <c r="G1526" s="2" t="n">
        <f aca="false">G1525+(F1525-1)*G1525*$B$4</f>
        <v>6.96296425206556E-010</v>
      </c>
    </row>
    <row r="1527" customFormat="false" ht="12.75" hidden="false" customHeight="false" outlineLevel="0" collapsed="false">
      <c r="C1527" s="0" t="n">
        <v>1519</v>
      </c>
      <c r="E1527" s="0" t="n">
        <f aca="false">C1527*$B$4</f>
        <v>25.823</v>
      </c>
      <c r="F1527" s="2" t="n">
        <f aca="false">F1526-(F1526*G1526*$B$4)</f>
        <v>0.00216884123849384</v>
      </c>
      <c r="G1527" s="2" t="n">
        <f aca="false">G1526+(F1526-1)*G1526*$B$4</f>
        <v>6.84485058636865E-010</v>
      </c>
    </row>
    <row r="1528" customFormat="false" ht="12.75" hidden="false" customHeight="false" outlineLevel="0" collapsed="false">
      <c r="C1528" s="0" t="n">
        <v>1520</v>
      </c>
      <c r="E1528" s="0" t="n">
        <f aca="false">C1528*$B$4</f>
        <v>25.84</v>
      </c>
      <c r="F1528" s="2" t="n">
        <f aca="false">F1527-(F1527*G1527*$B$4)</f>
        <v>0.0021688412384686</v>
      </c>
      <c r="G1528" s="2" t="n">
        <f aca="false">G1527+(F1527-1)*G1527*$B$4</f>
        <v>6.72874049810218E-010</v>
      </c>
    </row>
    <row r="1529" customFormat="false" ht="12.75" hidden="false" customHeight="false" outlineLevel="0" collapsed="false">
      <c r="C1529" s="0" t="n">
        <v>1521</v>
      </c>
      <c r="E1529" s="0" t="n">
        <f aca="false">C1529*$B$4</f>
        <v>25.857</v>
      </c>
      <c r="F1529" s="2" t="n">
        <f aca="false">F1528-(F1528*G1528*$B$4)</f>
        <v>0.00216884123844379</v>
      </c>
      <c r="G1529" s="2" t="n">
        <f aca="false">G1528+(F1528-1)*G1528*$B$4</f>
        <v>6.61460000032232E-010</v>
      </c>
    </row>
    <row r="1530" customFormat="false" ht="12.75" hidden="false" customHeight="false" outlineLevel="0" collapsed="false">
      <c r="C1530" s="0" t="n">
        <v>1522</v>
      </c>
      <c r="E1530" s="0" t="n">
        <f aca="false">C1530*$B$4</f>
        <v>25.874</v>
      </c>
      <c r="F1530" s="2" t="n">
        <f aca="false">F1529-(F1529*G1529*$B$4)</f>
        <v>0.0021688412384194</v>
      </c>
      <c r="G1530" s="2" t="n">
        <f aca="false">G1529+(F1529-1)*G1529*$B$4</f>
        <v>6.5023956826102E-010</v>
      </c>
    </row>
    <row r="1531" customFormat="false" ht="12.75" hidden="false" customHeight="false" outlineLevel="0" collapsed="false">
      <c r="C1531" s="0" t="n">
        <v>1523</v>
      </c>
      <c r="E1531" s="0" t="n">
        <f aca="false">C1531*$B$4</f>
        <v>25.891</v>
      </c>
      <c r="F1531" s="2" t="n">
        <f aca="false">F1530-(F1530*G1530*$B$4)</f>
        <v>0.00216884123839543</v>
      </c>
      <c r="G1531" s="2" t="n">
        <f aca="false">G1530+(F1530-1)*G1530*$B$4</f>
        <v>6.39209470129221E-010</v>
      </c>
    </row>
    <row r="1532" customFormat="false" ht="12.75" hidden="false" customHeight="false" outlineLevel="0" collapsed="false">
      <c r="C1532" s="0" t="n">
        <v>1524</v>
      </c>
      <c r="E1532" s="0" t="n">
        <f aca="false">C1532*$B$4</f>
        <v>25.908</v>
      </c>
      <c r="F1532" s="2" t="n">
        <f aca="false">F1531-(F1531*G1531*$B$4)</f>
        <v>0.00216884123837186</v>
      </c>
      <c r="G1532" s="2" t="n">
        <f aca="false">G1531+(F1531-1)*G1531*$B$4</f>
        <v>6.28366476982624E-010</v>
      </c>
    </row>
    <row r="1533" customFormat="false" ht="12.75" hidden="false" customHeight="false" outlineLevel="0" collapsed="false">
      <c r="C1533" s="0" t="n">
        <v>1525</v>
      </c>
      <c r="E1533" s="0" t="n">
        <f aca="false">C1533*$B$4</f>
        <v>25.925</v>
      </c>
      <c r="F1533" s="2" t="n">
        <f aca="false">F1532-(F1532*G1532*$B$4)</f>
        <v>0.00216884123834869</v>
      </c>
      <c r="G1533" s="2" t="n">
        <f aca="false">G1532+(F1532-1)*G1532*$B$4</f>
        <v>6.17707414935097E-010</v>
      </c>
    </row>
    <row r="1534" customFormat="false" ht="12.75" hidden="false" customHeight="false" outlineLevel="0" collapsed="false">
      <c r="C1534" s="0" t="n">
        <v>1526</v>
      </c>
      <c r="E1534" s="0" t="n">
        <f aca="false">C1534*$B$4</f>
        <v>25.942</v>
      </c>
      <c r="F1534" s="2" t="n">
        <f aca="false">F1533-(F1533*G1533*$B$4)</f>
        <v>0.00216884123832592</v>
      </c>
      <c r="G1534" s="2" t="n">
        <f aca="false">G1533+(F1533-1)*G1533*$B$4</f>
        <v>6.07229163939551E-010</v>
      </c>
    </row>
    <row r="1535" customFormat="false" ht="12.75" hidden="false" customHeight="false" outlineLevel="0" collapsed="false">
      <c r="C1535" s="0" t="n">
        <v>1527</v>
      </c>
      <c r="E1535" s="0" t="n">
        <f aca="false">C1535*$B$4</f>
        <v>25.959</v>
      </c>
      <c r="F1535" s="2" t="n">
        <f aca="false">F1534-(F1534*G1534*$B$4)</f>
        <v>0.00216884123830353</v>
      </c>
      <c r="G1535" s="2" t="n">
        <f aca="false">G1534+(F1534-1)*G1534*$B$4</f>
        <v>5.9692865687466E-010</v>
      </c>
    </row>
    <row r="1536" customFormat="false" ht="12.75" hidden="false" customHeight="false" outlineLevel="0" collapsed="false">
      <c r="C1536" s="0" t="n">
        <v>1528</v>
      </c>
      <c r="E1536" s="0" t="n">
        <f aca="false">C1536*$B$4</f>
        <v>25.976</v>
      </c>
      <c r="F1536" s="2" t="n">
        <f aca="false">F1535-(F1535*G1535*$B$4)</f>
        <v>0.00216884123828152</v>
      </c>
      <c r="G1536" s="2" t="n">
        <f aca="false">G1535+(F1535-1)*G1535*$B$4</f>
        <v>5.86802878647076E-010</v>
      </c>
    </row>
    <row r="1537" customFormat="false" ht="12.75" hidden="false" customHeight="false" outlineLevel="0" collapsed="false">
      <c r="C1537" s="0" t="n">
        <v>1529</v>
      </c>
      <c r="E1537" s="0" t="n">
        <f aca="false">C1537*$B$4</f>
        <v>25.993</v>
      </c>
      <c r="F1537" s="2" t="n">
        <f aca="false">F1536-(F1536*G1536*$B$4)</f>
        <v>0.00216884123825989</v>
      </c>
      <c r="G1537" s="2" t="n">
        <f aca="false">G1536+(F1536-1)*G1536*$B$4</f>
        <v>5.76848865308869E-010</v>
      </c>
    </row>
    <row r="1538" customFormat="false" ht="12.75" hidden="false" customHeight="false" outlineLevel="0" collapsed="false">
      <c r="C1538" s="0" t="n">
        <v>1530</v>
      </c>
      <c r="E1538" s="0" t="n">
        <f aca="false">C1538*$B$4</f>
        <v>26.01</v>
      </c>
      <c r="F1538" s="2" t="n">
        <f aca="false">F1537-(F1537*G1537*$B$4)</f>
        <v>0.00216884123823862</v>
      </c>
      <c r="G1538" s="2" t="n">
        <f aca="false">G1537+(F1537-1)*G1537*$B$4</f>
        <v>5.67063703189943E-010</v>
      </c>
    </row>
    <row r="1539" customFormat="false" ht="12.75" hidden="false" customHeight="false" outlineLevel="0" collapsed="false">
      <c r="C1539" s="0" t="n">
        <v>1531</v>
      </c>
      <c r="E1539" s="0" t="n">
        <f aca="false">C1539*$B$4</f>
        <v>26.027</v>
      </c>
      <c r="F1539" s="2" t="n">
        <f aca="false">F1538-(F1538*G1538*$B$4)</f>
        <v>0.00216884123821771</v>
      </c>
      <c r="G1539" s="2" t="n">
        <f aca="false">G1538+(F1538-1)*G1538*$B$4</f>
        <v>5.57444528045165E-010</v>
      </c>
    </row>
    <row r="1540" customFormat="false" ht="12.75" hidden="false" customHeight="false" outlineLevel="0" collapsed="false">
      <c r="C1540" s="0" t="n">
        <v>1532</v>
      </c>
      <c r="E1540" s="0" t="n">
        <f aca="false">C1540*$B$4</f>
        <v>26.044</v>
      </c>
      <c r="F1540" s="2" t="n">
        <f aca="false">F1539-(F1539*G1539*$B$4)</f>
        <v>0.00216884123819716</v>
      </c>
      <c r="G1540" s="2" t="n">
        <f aca="false">G1539+(F1539-1)*G1539*$B$4</f>
        <v>5.47988524215964E-010</v>
      </c>
    </row>
    <row r="1541" customFormat="false" ht="12.75" hidden="false" customHeight="false" outlineLevel="0" collapsed="false">
      <c r="C1541" s="0" t="n">
        <v>1533</v>
      </c>
      <c r="E1541" s="0" t="n">
        <f aca="false">C1541*$B$4</f>
        <v>26.061</v>
      </c>
      <c r="F1541" s="2" t="n">
        <f aca="false">F1540-(F1540*G1540*$B$4)</f>
        <v>0.00216884123817695</v>
      </c>
      <c r="G1541" s="2" t="n">
        <f aca="false">G1540+(F1540-1)*G1540*$B$4</f>
        <v>5.38692923806153E-010</v>
      </c>
    </row>
    <row r="1542" customFormat="false" ht="12.75" hidden="false" customHeight="false" outlineLevel="0" collapsed="false">
      <c r="C1542" s="0" t="n">
        <v>1534</v>
      </c>
      <c r="E1542" s="0" t="n">
        <f aca="false">C1542*$B$4</f>
        <v>26.078</v>
      </c>
      <c r="F1542" s="2" t="n">
        <f aca="false">F1541-(F1541*G1541*$B$4)</f>
        <v>0.00216884123815709</v>
      </c>
      <c r="G1542" s="2" t="n">
        <f aca="false">G1541+(F1541-1)*G1541*$B$4</f>
        <v>5.29555005871722E-010</v>
      </c>
    </row>
    <row r="1543" customFormat="false" ht="12.75" hidden="false" customHeight="false" outlineLevel="0" collapsed="false">
      <c r="C1543" s="0" t="n">
        <v>1535</v>
      </c>
      <c r="E1543" s="0" t="n">
        <f aca="false">C1543*$B$4</f>
        <v>26.095</v>
      </c>
      <c r="F1543" s="2" t="n">
        <f aca="false">F1542-(F1542*G1542*$B$4)</f>
        <v>0.00216884123813757</v>
      </c>
      <c r="G1543" s="2" t="n">
        <f aca="false">G1542+(F1542-1)*G1542*$B$4</f>
        <v>5.20572095624391E-010</v>
      </c>
    </row>
    <row r="1544" customFormat="false" ht="12.75" hidden="false" customHeight="false" outlineLevel="0" collapsed="false">
      <c r="C1544" s="0" t="n">
        <v>1536</v>
      </c>
      <c r="E1544" s="0" t="n">
        <f aca="false">C1544*$B$4</f>
        <v>26.112</v>
      </c>
      <c r="F1544" s="2" t="n">
        <f aca="false">F1543-(F1543*G1543*$B$4)</f>
        <v>0.00216884123811837</v>
      </c>
      <c r="G1544" s="2" t="n">
        <f aca="false">G1543+(F1543-1)*G1543*$B$4</f>
        <v>5.11741563648659E-010</v>
      </c>
    </row>
    <row r="1545" customFormat="false" ht="12.75" hidden="false" customHeight="false" outlineLevel="0" collapsed="false">
      <c r="C1545" s="0" t="n">
        <v>1537</v>
      </c>
      <c r="E1545" s="0" t="n">
        <f aca="false">C1545*$B$4</f>
        <v>26.129</v>
      </c>
      <c r="F1545" s="2" t="n">
        <f aca="false">F1544-(F1544*G1544*$B$4)</f>
        <v>0.0021688412380995</v>
      </c>
      <c r="G1545" s="2" t="n">
        <f aca="false">G1544+(F1544-1)*G1544*$B$4</f>
        <v>5.03060825132142E-010</v>
      </c>
    </row>
    <row r="1546" customFormat="false" ht="12.75" hidden="false" customHeight="false" outlineLevel="0" collapsed="false">
      <c r="C1546" s="0" t="n">
        <v>1538</v>
      </c>
      <c r="E1546" s="0" t="n">
        <f aca="false">C1546*$B$4</f>
        <v>26.146</v>
      </c>
      <c r="F1546" s="2" t="n">
        <f aca="false">F1545-(F1545*G1545*$B$4)</f>
        <v>0.00216884123808096</v>
      </c>
      <c r="G1546" s="2" t="n">
        <f aca="false">G1545+(F1545-1)*G1545*$B$4</f>
        <v>4.94527339108964E-010</v>
      </c>
    </row>
    <row r="1547" customFormat="false" ht="12.75" hidden="false" customHeight="false" outlineLevel="0" collapsed="false">
      <c r="C1547" s="0" t="n">
        <v>1539</v>
      </c>
      <c r="E1547" s="0" t="n">
        <f aca="false">C1547*$B$4</f>
        <v>26.163</v>
      </c>
      <c r="F1547" s="2" t="n">
        <f aca="false">F1546-(F1546*G1546*$B$4)</f>
        <v>0.00216884123806272</v>
      </c>
      <c r="G1547" s="2" t="n">
        <f aca="false">G1546+(F1546-1)*G1546*$B$4</f>
        <v>4.86138607715981E-010</v>
      </c>
    </row>
    <row r="1548" customFormat="false" ht="12.75" hidden="false" customHeight="false" outlineLevel="0" collapsed="false">
      <c r="C1548" s="0" t="n">
        <v>1540</v>
      </c>
      <c r="E1548" s="0" t="n">
        <f aca="false">C1548*$B$4</f>
        <v>26.18</v>
      </c>
      <c r="F1548" s="2" t="n">
        <f aca="false">F1547-(F1547*G1547*$B$4)</f>
        <v>0.0021688412380448</v>
      </c>
      <c r="G1548" s="2" t="n">
        <f aca="false">G1547+(F1547-1)*G1547*$B$4</f>
        <v>4.77892175461626E-010</v>
      </c>
    </row>
    <row r="1549" customFormat="false" ht="12.75" hidden="false" customHeight="false" outlineLevel="0" collapsed="false">
      <c r="C1549" s="0" t="n">
        <v>1541</v>
      </c>
      <c r="E1549" s="0" t="n">
        <f aca="false">C1549*$B$4</f>
        <v>26.197</v>
      </c>
      <c r="F1549" s="2" t="n">
        <f aca="false">F1548-(F1548*G1548*$B$4)</f>
        <v>0.00216884123802718</v>
      </c>
      <c r="G1549" s="2" t="n">
        <f aca="false">G1548+(F1548-1)*G1548*$B$4</f>
        <v>4.69785628507156E-010</v>
      </c>
    </row>
    <row r="1550" customFormat="false" ht="12.75" hidden="false" customHeight="false" outlineLevel="0" collapsed="false">
      <c r="C1550" s="0" t="n">
        <v>1542</v>
      </c>
      <c r="E1550" s="0" t="n">
        <f aca="false">C1550*$B$4</f>
        <v>26.214</v>
      </c>
      <c r="F1550" s="2" t="n">
        <f aca="false">F1549-(F1549*G1549*$B$4)</f>
        <v>0.00216884123800986</v>
      </c>
      <c r="G1550" s="2" t="n">
        <f aca="false">G1549+(F1549-1)*G1549*$B$4</f>
        <v>4.61816593960084E-010</v>
      </c>
    </row>
    <row r="1551" customFormat="false" ht="12.75" hidden="false" customHeight="false" outlineLevel="0" collapsed="false">
      <c r="C1551" s="0" t="n">
        <v>1543</v>
      </c>
      <c r="E1551" s="0" t="n">
        <f aca="false">C1551*$B$4</f>
        <v>26.231</v>
      </c>
      <c r="F1551" s="2" t="n">
        <f aca="false">F1550-(F1550*G1550*$B$4)</f>
        <v>0.00216884123799283</v>
      </c>
      <c r="G1551" s="2" t="n">
        <f aca="false">G1550+(F1550-1)*G1550*$B$4</f>
        <v>4.5398273917961E-010</v>
      </c>
    </row>
    <row r="1552" customFormat="false" ht="12.75" hidden="false" customHeight="false" outlineLevel="0" collapsed="false">
      <c r="C1552" s="0" t="n">
        <v>1544</v>
      </c>
      <c r="E1552" s="0" t="n">
        <f aca="false">C1552*$B$4</f>
        <v>26.248</v>
      </c>
      <c r="F1552" s="2" t="n">
        <f aca="false">F1551-(F1551*G1551*$B$4)</f>
        <v>0.00216884123797609</v>
      </c>
      <c r="G1552" s="2" t="n">
        <f aca="false">G1551+(F1551-1)*G1551*$B$4</f>
        <v>4.4628177109382E-010</v>
      </c>
    </row>
    <row r="1553" customFormat="false" ht="12.75" hidden="false" customHeight="false" outlineLevel="0" collapsed="false">
      <c r="C1553" s="0" t="n">
        <v>1545</v>
      </c>
      <c r="E1553" s="0" t="n">
        <f aca="false">C1553*$B$4</f>
        <v>26.265</v>
      </c>
      <c r="F1553" s="2" t="n">
        <f aca="false">F1552-(F1552*G1552*$B$4)</f>
        <v>0.00216884123795964</v>
      </c>
      <c r="G1553" s="2" t="n">
        <f aca="false">G1552+(F1552-1)*G1552*$B$4</f>
        <v>4.38711435528476E-010</v>
      </c>
    </row>
    <row r="1554" customFormat="false" ht="12.75" hidden="false" customHeight="false" outlineLevel="0" collapsed="false">
      <c r="C1554" s="0" t="n">
        <v>1546</v>
      </c>
      <c r="E1554" s="0" t="n">
        <f aca="false">C1554*$B$4</f>
        <v>26.282</v>
      </c>
      <c r="F1554" s="2" t="n">
        <f aca="false">F1553-(F1553*G1553*$B$4)</f>
        <v>0.00216884123794346</v>
      </c>
      <c r="G1554" s="2" t="n">
        <f aca="false">G1553+(F1553-1)*G1553*$B$4</f>
        <v>4.31269516547192E-010</v>
      </c>
    </row>
    <row r="1555" customFormat="false" ht="12.75" hidden="false" customHeight="false" outlineLevel="0" collapsed="false">
      <c r="C1555" s="0" t="n">
        <v>1547</v>
      </c>
      <c r="E1555" s="0" t="n">
        <f aca="false">C1555*$B$4</f>
        <v>26.299</v>
      </c>
      <c r="F1555" s="2" t="n">
        <f aca="false">F1554-(F1554*G1554*$B$4)</f>
        <v>0.00216884123792756</v>
      </c>
      <c r="G1555" s="2" t="n">
        <f aca="false">G1554+(F1554-1)*G1554*$B$4</f>
        <v>4.23953835802797E-010</v>
      </c>
    </row>
    <row r="1556" customFormat="false" ht="12.75" hidden="false" customHeight="false" outlineLevel="0" collapsed="false">
      <c r="C1556" s="0" t="n">
        <v>1548</v>
      </c>
      <c r="E1556" s="0" t="n">
        <f aca="false">C1556*$B$4</f>
        <v>26.316</v>
      </c>
      <c r="F1556" s="2" t="n">
        <f aca="false">F1555-(F1555*G1555*$B$4)</f>
        <v>0.00216884123791193</v>
      </c>
      <c r="G1556" s="2" t="n">
        <f aca="false">G1555+(F1555-1)*G1555*$B$4</f>
        <v>4.16762251899704E-010</v>
      </c>
    </row>
    <row r="1557" customFormat="false" ht="12.75" hidden="false" customHeight="false" outlineLevel="0" collapsed="false">
      <c r="C1557" s="0" t="n">
        <v>1549</v>
      </c>
      <c r="E1557" s="0" t="n">
        <f aca="false">C1557*$B$4</f>
        <v>26.333</v>
      </c>
      <c r="F1557" s="2" t="n">
        <f aca="false">F1556-(F1556*G1556*$B$4)</f>
        <v>0.00216884123789656</v>
      </c>
      <c r="G1557" s="2" t="n">
        <f aca="false">G1556+(F1556-1)*G1556*$B$4</f>
        <v>4.09692659767101E-010</v>
      </c>
    </row>
    <row r="1558" customFormat="false" ht="12.75" hidden="false" customHeight="false" outlineLevel="0" collapsed="false">
      <c r="C1558" s="0" t="n">
        <v>1550</v>
      </c>
      <c r="E1558" s="0" t="n">
        <f aca="false">C1558*$B$4</f>
        <v>26.35</v>
      </c>
      <c r="F1558" s="2" t="n">
        <f aca="false">F1557-(F1557*G1557*$B$4)</f>
        <v>0.00216884123788146</v>
      </c>
      <c r="G1558" s="2" t="n">
        <f aca="false">G1557+(F1557-1)*G1557*$B$4</f>
        <v>4.02742990042761E-010</v>
      </c>
    </row>
    <row r="1559" customFormat="false" ht="12.75" hidden="false" customHeight="false" outlineLevel="0" collapsed="false">
      <c r="C1559" s="0" t="n">
        <v>1551</v>
      </c>
      <c r="E1559" s="0" t="n">
        <f aca="false">C1559*$B$4</f>
        <v>26.367</v>
      </c>
      <c r="F1559" s="2" t="n">
        <f aca="false">F1558-(F1558*G1558*$B$4)</f>
        <v>0.00216884123786661</v>
      </c>
      <c r="G1559" s="2" t="n">
        <f aca="false">G1558+(F1558-1)*G1558*$B$4</f>
        <v>3.95911208467321E-010</v>
      </c>
    </row>
    <row r="1560" customFormat="false" ht="12.75" hidden="false" customHeight="false" outlineLevel="0" collapsed="false">
      <c r="C1560" s="0" t="n">
        <v>1552</v>
      </c>
      <c r="E1560" s="0" t="n">
        <f aca="false">C1560*$B$4</f>
        <v>26.384</v>
      </c>
      <c r="F1560" s="2" t="n">
        <f aca="false">F1559-(F1559*G1559*$B$4)</f>
        <v>0.00216884123785201</v>
      </c>
      <c r="G1560" s="2" t="n">
        <f aca="false">G1559+(F1559-1)*G1559*$B$4</f>
        <v>3.89195315288819E-010</v>
      </c>
    </row>
    <row r="1561" customFormat="false" ht="12.75" hidden="false" customHeight="false" outlineLevel="0" collapsed="false">
      <c r="C1561" s="0" t="n">
        <v>1553</v>
      </c>
      <c r="E1561" s="0" t="n">
        <f aca="false">C1561*$B$4</f>
        <v>26.401</v>
      </c>
      <c r="F1561" s="2" t="n">
        <f aca="false">F1560-(F1560*G1560*$B$4)</f>
        <v>0.00216884123783766</v>
      </c>
      <c r="G1561" s="2" t="n">
        <f aca="false">G1560+(F1560-1)*G1560*$B$4</f>
        <v>3.82593344677348E-010</v>
      </c>
    </row>
    <row r="1562" customFormat="false" ht="12.75" hidden="false" customHeight="false" outlineLevel="0" collapsed="false">
      <c r="C1562" s="0" t="n">
        <v>1554</v>
      </c>
      <c r="E1562" s="0" t="n">
        <f aca="false">C1562*$B$4</f>
        <v>26.418</v>
      </c>
      <c r="F1562" s="2" t="n">
        <f aca="false">F1561-(F1561*G1561*$B$4)</f>
        <v>0.00216884123782356</v>
      </c>
      <c r="G1562" s="2" t="n">
        <f aca="false">G1561+(F1561-1)*G1561*$B$4</f>
        <v>3.76103364149629E-010</v>
      </c>
    </row>
    <row r="1563" customFormat="false" ht="12.75" hidden="false" customHeight="false" outlineLevel="0" collapsed="false">
      <c r="C1563" s="0" t="n">
        <v>1555</v>
      </c>
      <c r="E1563" s="0" t="n">
        <f aca="false">C1563*$B$4</f>
        <v>26.435</v>
      </c>
      <c r="F1563" s="2" t="n">
        <f aca="false">F1562-(F1562*G1562*$B$4)</f>
        <v>0.00216884123780969</v>
      </c>
      <c r="G1563" s="2" t="n">
        <f aca="false">G1562+(F1562-1)*G1562*$B$4</f>
        <v>3.69723474003345E-010</v>
      </c>
    </row>
    <row r="1564" customFormat="false" ht="12.75" hidden="false" customHeight="false" outlineLevel="0" collapsed="false">
      <c r="C1564" s="0" t="n">
        <v>1556</v>
      </c>
      <c r="E1564" s="0" t="n">
        <f aca="false">C1564*$B$4</f>
        <v>26.452</v>
      </c>
      <c r="F1564" s="2" t="n">
        <f aca="false">F1563-(F1563*G1563*$B$4)</f>
        <v>0.00216884123779606</v>
      </c>
      <c r="G1564" s="2" t="n">
        <f aca="false">G1563+(F1563-1)*G1563*$B$4</f>
        <v>3.63451806761077E-010</v>
      </c>
    </row>
    <row r="1565" customFormat="false" ht="12.75" hidden="false" customHeight="false" outlineLevel="0" collapsed="false">
      <c r="C1565" s="0" t="n">
        <v>1557</v>
      </c>
      <c r="E1565" s="0" t="n">
        <f aca="false">C1565*$B$4</f>
        <v>26.469</v>
      </c>
      <c r="F1565" s="2" t="n">
        <f aca="false">F1564-(F1564*G1564*$B$4)</f>
        <v>0.00216884123778266</v>
      </c>
      <c r="G1565" s="2" t="n">
        <f aca="false">G1564+(F1564-1)*G1564*$B$4</f>
        <v>3.57286526623668E-010</v>
      </c>
    </row>
    <row r="1566" customFormat="false" ht="12.75" hidden="false" customHeight="false" outlineLevel="0" collapsed="false">
      <c r="C1566" s="0" t="n">
        <v>1558</v>
      </c>
      <c r="E1566" s="0" t="n">
        <f aca="false">C1566*$B$4</f>
        <v>26.486</v>
      </c>
      <c r="F1566" s="2" t="n">
        <f aca="false">F1565-(F1565*G1565*$B$4)</f>
        <v>0.00216884123776948</v>
      </c>
      <c r="G1566" s="2" t="n">
        <f aca="false">G1565+(F1565-1)*G1565*$B$4</f>
        <v>3.51225828932861E-010</v>
      </c>
    </row>
    <row r="1567" customFormat="false" ht="12.75" hidden="false" customHeight="false" outlineLevel="0" collapsed="false">
      <c r="C1567" s="0" t="n">
        <v>1559</v>
      </c>
      <c r="E1567" s="0" t="n">
        <f aca="false">C1567*$B$4</f>
        <v>26.503</v>
      </c>
      <c r="F1567" s="2" t="n">
        <f aca="false">F1566-(F1566*G1566*$B$4)</f>
        <v>0.00216884123775653</v>
      </c>
      <c r="G1567" s="2" t="n">
        <f aca="false">G1566+(F1566-1)*G1566*$B$4</f>
        <v>3.45267939643049E-010</v>
      </c>
    </row>
    <row r="1568" customFormat="false" ht="12.75" hidden="false" customHeight="false" outlineLevel="0" collapsed="false">
      <c r="C1568" s="0" t="n">
        <v>1560</v>
      </c>
      <c r="E1568" s="0" t="n">
        <f aca="false">C1568*$B$4</f>
        <v>26.52</v>
      </c>
      <c r="F1568" s="2" t="n">
        <f aca="false">F1567-(F1567*G1567*$B$4)</f>
        <v>0.0021688412377438</v>
      </c>
      <c r="G1568" s="2" t="n">
        <f aca="false">G1567+(F1567-1)*G1567*$B$4</f>
        <v>3.39411114801992E-010</v>
      </c>
    </row>
    <row r="1569" customFormat="false" ht="12.75" hidden="false" customHeight="false" outlineLevel="0" collapsed="false">
      <c r="C1569" s="0" t="n">
        <v>1561</v>
      </c>
      <c r="E1569" s="0" t="n">
        <f aca="false">C1569*$B$4</f>
        <v>26.537</v>
      </c>
      <c r="F1569" s="2" t="n">
        <f aca="false">F1568-(F1568*G1568*$B$4)</f>
        <v>0.00216884123773129</v>
      </c>
      <c r="G1569" s="2" t="n">
        <f aca="false">G1568+(F1568-1)*G1568*$B$4</f>
        <v>3.33653640040338E-010</v>
      </c>
    </row>
    <row r="1570" customFormat="false" ht="12.75" hidden="false" customHeight="false" outlineLevel="0" collapsed="false">
      <c r="C1570" s="0" t="n">
        <v>1562</v>
      </c>
      <c r="E1570" s="0" t="n">
        <f aca="false">C1570*$B$4</f>
        <v>26.554</v>
      </c>
      <c r="F1570" s="2" t="n">
        <f aca="false">F1569-(F1569*G1569*$B$4)</f>
        <v>0.00216884123771899</v>
      </c>
      <c r="G1570" s="2" t="n">
        <f aca="false">G1569+(F1569-1)*G1569*$B$4</f>
        <v>3.27993830069804E-010</v>
      </c>
    </row>
    <row r="1571" customFormat="false" ht="12.75" hidden="false" customHeight="false" outlineLevel="0" collapsed="false">
      <c r="C1571" s="0" t="n">
        <v>1563</v>
      </c>
      <c r="E1571" s="0" t="n">
        <f aca="false">C1571*$B$4</f>
        <v>26.571</v>
      </c>
      <c r="F1571" s="2" t="n">
        <f aca="false">F1570-(F1570*G1570*$B$4)</f>
        <v>0.00216884123770689</v>
      </c>
      <c r="G1571" s="2" t="n">
        <f aca="false">G1570+(F1570-1)*G1570*$B$4</f>
        <v>3.22430028189871E-010</v>
      </c>
    </row>
    <row r="1572" customFormat="false" ht="12.75" hidden="false" customHeight="false" outlineLevel="0" collapsed="false">
      <c r="C1572" s="0" t="n">
        <v>1564</v>
      </c>
      <c r="E1572" s="0" t="n">
        <f aca="false">C1572*$B$4</f>
        <v>26.588</v>
      </c>
      <c r="F1572" s="2" t="n">
        <f aca="false">F1571-(F1571*G1571*$B$4)</f>
        <v>0.00216884123769501</v>
      </c>
      <c r="G1572" s="2" t="n">
        <f aca="false">G1571+(F1571-1)*G1571*$B$4</f>
        <v>3.16960605802847E-010</v>
      </c>
    </row>
    <row r="1573" customFormat="false" ht="12.75" hidden="false" customHeight="false" outlineLevel="0" collapsed="false">
      <c r="C1573" s="0" t="n">
        <v>1565</v>
      </c>
      <c r="E1573" s="0" t="n">
        <f aca="false">C1573*$B$4</f>
        <v>26.605</v>
      </c>
      <c r="F1573" s="2" t="n">
        <f aca="false">F1572-(F1572*G1572*$B$4)</f>
        <v>0.00216884123768332</v>
      </c>
      <c r="G1573" s="2" t="n">
        <f aca="false">G1572+(F1572-1)*G1572*$B$4</f>
        <v>3.11583961937153E-010</v>
      </c>
    </row>
    <row r="1574" customFormat="false" ht="12.75" hidden="false" customHeight="false" outlineLevel="0" collapsed="false">
      <c r="C1574" s="0" t="n">
        <v>1566</v>
      </c>
      <c r="E1574" s="0" t="n">
        <f aca="false">C1574*$B$4</f>
        <v>26.622</v>
      </c>
      <c r="F1574" s="2" t="n">
        <f aca="false">F1573-(F1573*G1573*$B$4)</f>
        <v>0.00216884123767183</v>
      </c>
      <c r="G1574" s="2" t="n">
        <f aca="false">G1573+(F1573-1)*G1573*$B$4</f>
        <v>3.06298522778698E-010</v>
      </c>
    </row>
    <row r="1575" customFormat="false" ht="12.75" hidden="false" customHeight="false" outlineLevel="0" collapsed="false">
      <c r="C1575" s="0" t="n">
        <v>1567</v>
      </c>
      <c r="E1575" s="0" t="n">
        <f aca="false">C1575*$B$4</f>
        <v>26.639</v>
      </c>
      <c r="F1575" s="2" t="n">
        <f aca="false">F1574-(F1574*G1574*$B$4)</f>
        <v>0.00216884123766054</v>
      </c>
      <c r="G1575" s="2" t="n">
        <f aca="false">G1574+(F1574-1)*G1574*$B$4</f>
        <v>3.01102741210203E-010</v>
      </c>
    </row>
    <row r="1576" customFormat="false" ht="12.75" hidden="false" customHeight="false" outlineLevel="0" collapsed="false">
      <c r="C1576" s="0" t="n">
        <v>1568</v>
      </c>
      <c r="E1576" s="0" t="n">
        <f aca="false">C1576*$B$4</f>
        <v>26.656</v>
      </c>
      <c r="F1576" s="2" t="n">
        <f aca="false">F1575-(F1575*G1575*$B$4)</f>
        <v>0.00216884123764944</v>
      </c>
      <c r="G1576" s="2" t="n">
        <f aca="false">G1575+(F1575-1)*G1575*$B$4</f>
        <v>2.95995096358342E-010</v>
      </c>
    </row>
    <row r="1577" customFormat="false" ht="12.75" hidden="false" customHeight="false" outlineLevel="0" collapsed="false">
      <c r="C1577" s="0" t="n">
        <v>1569</v>
      </c>
      <c r="E1577" s="0" t="n">
        <f aca="false">C1577*$B$4</f>
        <v>26.673</v>
      </c>
      <c r="F1577" s="2" t="n">
        <f aca="false">F1576-(F1576*G1576*$B$4)</f>
        <v>0.00216884123763852</v>
      </c>
      <c r="G1577" s="2" t="n">
        <f aca="false">G1576+(F1576-1)*G1576*$B$4</f>
        <v>2.90974093148559E-010</v>
      </c>
    </row>
    <row r="1578" customFormat="false" ht="12.75" hidden="false" customHeight="false" outlineLevel="0" collapsed="false">
      <c r="C1578" s="0" t="n">
        <v>1570</v>
      </c>
      <c r="E1578" s="0" t="n">
        <f aca="false">C1578*$B$4</f>
        <v>26.69</v>
      </c>
      <c r="F1578" s="2" t="n">
        <f aca="false">F1577-(F1577*G1577*$B$4)</f>
        <v>0.00216884123762779</v>
      </c>
      <c r="G1578" s="2" t="n">
        <f aca="false">G1577+(F1577-1)*G1577*$B$4</f>
        <v>2.86038261867443E-010</v>
      </c>
    </row>
    <row r="1579" customFormat="false" ht="12.75" hidden="false" customHeight="false" outlineLevel="0" collapsed="false">
      <c r="C1579" s="0" t="n">
        <v>1571</v>
      </c>
      <c r="E1579" s="0" t="n">
        <f aca="false">C1579*$B$4</f>
        <v>26.707</v>
      </c>
      <c r="F1579" s="2" t="n">
        <f aca="false">F1578-(F1578*G1578*$B$4)</f>
        <v>0.00216884123761725</v>
      </c>
      <c r="G1579" s="2" t="n">
        <f aca="false">G1578+(F1578-1)*G1578*$B$4</f>
        <v>2.8118615773252E-010</v>
      </c>
    </row>
    <row r="1580" customFormat="false" ht="12.75" hidden="false" customHeight="false" outlineLevel="0" collapsed="false">
      <c r="C1580" s="0" t="n">
        <v>1572</v>
      </c>
      <c r="E1580" s="0" t="n">
        <f aca="false">C1580*$B$4</f>
        <v>26.724</v>
      </c>
      <c r="F1580" s="2" t="n">
        <f aca="false">F1579-(F1579*G1579*$B$4)</f>
        <v>0.00216884123760688</v>
      </c>
      <c r="G1580" s="2" t="n">
        <f aca="false">G1579+(F1579-1)*G1579*$B$4</f>
        <v>2.76416360469351E-010</v>
      </c>
    </row>
    <row r="1581" customFormat="false" ht="12.75" hidden="false" customHeight="false" outlineLevel="0" collapsed="false">
      <c r="C1581" s="0" t="n">
        <v>1573</v>
      </c>
      <c r="E1581" s="0" t="n">
        <f aca="false">C1581*$B$4</f>
        <v>26.741</v>
      </c>
      <c r="F1581" s="2" t="n">
        <f aca="false">F1580-(F1580*G1580*$B$4)</f>
        <v>0.00216884123759669</v>
      </c>
      <c r="G1581" s="2" t="n">
        <f aca="false">G1580+(F1580-1)*G1580*$B$4</f>
        <v>2.71727473895795E-010</v>
      </c>
    </row>
    <row r="1582" customFormat="false" ht="12.75" hidden="false" customHeight="false" outlineLevel="0" collapsed="false">
      <c r="C1582" s="0" t="n">
        <v>1574</v>
      </c>
      <c r="E1582" s="0" t="n">
        <f aca="false">C1582*$B$4</f>
        <v>26.758</v>
      </c>
      <c r="F1582" s="2" t="n">
        <f aca="false">F1581-(F1581*G1581*$B$4)</f>
        <v>0.00216884123758667</v>
      </c>
      <c r="G1582" s="2" t="n">
        <f aca="false">G1581+(F1581-1)*G1581*$B$4</f>
        <v>2.67118125513329E-010</v>
      </c>
    </row>
    <row r="1583" customFormat="false" ht="12.75" hidden="false" customHeight="false" outlineLevel="0" collapsed="false">
      <c r="C1583" s="0" t="n">
        <v>1575</v>
      </c>
      <c r="E1583" s="0" t="n">
        <f aca="false">C1583*$B$4</f>
        <v>26.775</v>
      </c>
      <c r="F1583" s="2" t="n">
        <f aca="false">F1582-(F1582*G1582*$B$4)</f>
        <v>0.00216884123757682</v>
      </c>
      <c r="G1583" s="2" t="n">
        <f aca="false">G1582+(F1582-1)*G1582*$B$4</f>
        <v>2.62586966105303E-010</v>
      </c>
    </row>
    <row r="1584" customFormat="false" ht="12.75" hidden="false" customHeight="false" outlineLevel="0" collapsed="false">
      <c r="C1584" s="0" t="n">
        <v>1576</v>
      </c>
      <c r="E1584" s="0" t="n">
        <f aca="false">C1584*$B$4</f>
        <v>26.792</v>
      </c>
      <c r="F1584" s="2" t="n">
        <f aca="false">F1583-(F1583*G1583*$B$4)</f>
        <v>0.00216884123756714</v>
      </c>
      <c r="G1584" s="2" t="n">
        <f aca="false">G1583+(F1583-1)*G1583*$B$4</f>
        <v>2.58132669342002E-010</v>
      </c>
    </row>
    <row r="1585" customFormat="false" ht="12.75" hidden="false" customHeight="false" outlineLevel="0" collapsed="false">
      <c r="C1585" s="0" t="n">
        <v>1577</v>
      </c>
      <c r="E1585" s="0" t="n">
        <f aca="false">C1585*$B$4</f>
        <v>26.809</v>
      </c>
      <c r="F1585" s="2" t="n">
        <f aca="false">F1584-(F1584*G1584*$B$4)</f>
        <v>0.00216884123755762</v>
      </c>
      <c r="G1585" s="2" t="n">
        <f aca="false">G1584+(F1584-1)*G1584*$B$4</f>
        <v>2.53753931392415E-010</v>
      </c>
    </row>
    <row r="1586" customFormat="false" ht="12.75" hidden="false" customHeight="false" outlineLevel="0" collapsed="false">
      <c r="C1586" s="0" t="n">
        <v>1578</v>
      </c>
      <c r="E1586" s="0" t="n">
        <f aca="false">C1586*$B$4</f>
        <v>26.826</v>
      </c>
      <c r="F1586" s="2" t="n">
        <f aca="false">F1585-(F1585*G1585*$B$4)</f>
        <v>0.00216884123754827</v>
      </c>
      <c r="G1586" s="2" t="n">
        <f aca="false">G1585+(F1585-1)*G1585*$B$4</f>
        <v>2.49449470542584E-010</v>
      </c>
    </row>
    <row r="1587" customFormat="false" ht="12.75" hidden="false" customHeight="false" outlineLevel="0" collapsed="false">
      <c r="C1587" s="0" t="n">
        <v>1579</v>
      </c>
      <c r="E1587" s="0" t="n">
        <f aca="false">C1587*$B$4</f>
        <v>26.843</v>
      </c>
      <c r="F1587" s="2" t="n">
        <f aca="false">F1586-(F1586*G1586*$B$4)</f>
        <v>0.00216884123753907</v>
      </c>
      <c r="G1587" s="2" t="n">
        <f aca="false">G1586+(F1586-1)*G1586*$B$4</f>
        <v>2.45218026820433E-010</v>
      </c>
    </row>
    <row r="1588" customFormat="false" ht="12.75" hidden="false" customHeight="false" outlineLevel="0" collapsed="false">
      <c r="C1588" s="0" t="n">
        <v>1580</v>
      </c>
      <c r="E1588" s="0" t="n">
        <f aca="false">C1588*$B$4</f>
        <v>26.86</v>
      </c>
      <c r="F1588" s="2" t="n">
        <f aca="false">F1587-(F1587*G1587*$B$4)</f>
        <v>0.00216884123753003</v>
      </c>
      <c r="G1588" s="2" t="n">
        <f aca="false">G1587+(F1587-1)*G1587*$B$4</f>
        <v>2.41058361626954E-010</v>
      </c>
    </row>
    <row r="1589" customFormat="false" ht="12.75" hidden="false" customHeight="false" outlineLevel="0" collapsed="false">
      <c r="C1589" s="0" t="n">
        <v>1581</v>
      </c>
      <c r="E1589" s="0" t="n">
        <f aca="false">C1589*$B$4</f>
        <v>26.877</v>
      </c>
      <c r="F1589" s="2" t="n">
        <f aca="false">F1588-(F1588*G1588*$B$4)</f>
        <v>0.00216884123752114</v>
      </c>
      <c r="G1589" s="2" t="n">
        <f aca="false">G1588+(F1588-1)*G1588*$B$4</f>
        <v>2.36969257373657E-010</v>
      </c>
    </row>
    <row r="1590" customFormat="false" ht="12.75" hidden="false" customHeight="false" outlineLevel="0" collapsed="false">
      <c r="C1590" s="0" t="n">
        <v>1582</v>
      </c>
      <c r="E1590" s="0" t="n">
        <f aca="false">C1590*$B$4</f>
        <v>26.894</v>
      </c>
      <c r="F1590" s="2" t="n">
        <f aca="false">F1589-(F1589*G1589*$B$4)</f>
        <v>0.0021688412375124</v>
      </c>
      <c r="G1590" s="2" t="n">
        <f aca="false">G1589+(F1589-1)*G1589*$B$4</f>
        <v>2.32949517126161E-010</v>
      </c>
    </row>
    <row r="1591" customFormat="false" ht="12.75" hidden="false" customHeight="false" outlineLevel="0" collapsed="false">
      <c r="C1591" s="0" t="n">
        <v>1583</v>
      </c>
      <c r="E1591" s="0" t="n">
        <f aca="false">C1591*$B$4</f>
        <v>26.911</v>
      </c>
      <c r="F1591" s="2" t="n">
        <f aca="false">F1590-(F1590*G1590*$B$4)</f>
        <v>0.00216884123750381</v>
      </c>
      <c r="G1591" s="2" t="n">
        <f aca="false">G1590+(F1590-1)*G1590*$B$4</f>
        <v>2.28997964253839E-010</v>
      </c>
    </row>
    <row r="1592" customFormat="false" ht="12.75" hidden="false" customHeight="false" outlineLevel="0" collapsed="false">
      <c r="C1592" s="0" t="n">
        <v>1584</v>
      </c>
      <c r="E1592" s="0" t="n">
        <f aca="false">C1592*$B$4</f>
        <v>26.928</v>
      </c>
      <c r="F1592" s="2" t="n">
        <f aca="false">F1591-(F1591*G1591*$B$4)</f>
        <v>0.00216884123749537</v>
      </c>
      <c r="G1592" s="2" t="n">
        <f aca="false">G1591+(F1591-1)*G1591*$B$4</f>
        <v>2.25113442085403E-010</v>
      </c>
    </row>
    <row r="1593" customFormat="false" ht="12.75" hidden="false" customHeight="false" outlineLevel="0" collapsed="false">
      <c r="C1593" s="0" t="n">
        <v>1585</v>
      </c>
      <c r="E1593" s="0" t="n">
        <f aca="false">C1593*$B$4</f>
        <v>26.945</v>
      </c>
      <c r="F1593" s="2" t="n">
        <f aca="false">F1592-(F1592*G1592*$B$4)</f>
        <v>0.00216884123748707</v>
      </c>
      <c r="G1593" s="2" t="n">
        <f aca="false">G1592+(F1592-1)*G1592*$B$4</f>
        <v>2.21294813570328E-010</v>
      </c>
    </row>
    <row r="1594" customFormat="false" ht="12.75" hidden="false" customHeight="false" outlineLevel="0" collapsed="false">
      <c r="C1594" s="0" t="n">
        <v>1586</v>
      </c>
      <c r="E1594" s="0" t="n">
        <f aca="false">C1594*$B$4</f>
        <v>26.962</v>
      </c>
      <c r="F1594" s="2" t="n">
        <f aca="false">F1593-(F1593*G1593*$B$4)</f>
        <v>0.00216884123747891</v>
      </c>
      <c r="G1594" s="2" t="n">
        <f aca="false">G1593+(F1593-1)*G1593*$B$4</f>
        <v>2.17540960946027E-010</v>
      </c>
    </row>
    <row r="1595" customFormat="false" ht="12.75" hidden="false" customHeight="false" outlineLevel="0" collapsed="false">
      <c r="C1595" s="0" t="n">
        <v>1587</v>
      </c>
      <c r="E1595" s="0" t="n">
        <f aca="false">C1595*$B$4</f>
        <v>26.979</v>
      </c>
      <c r="F1595" s="2" t="n">
        <f aca="false">F1594-(F1594*G1594*$B$4)</f>
        <v>0.00216884123747089</v>
      </c>
      <c r="G1595" s="2" t="n">
        <f aca="false">G1594+(F1594-1)*G1594*$B$4</f>
        <v>2.13850785410663E-010</v>
      </c>
    </row>
    <row r="1596" customFormat="false" ht="12.75" hidden="false" customHeight="false" outlineLevel="0" collapsed="false">
      <c r="C1596" s="0" t="n">
        <v>1588</v>
      </c>
      <c r="E1596" s="0" t="n">
        <f aca="false">C1596*$B$4</f>
        <v>26.996</v>
      </c>
      <c r="F1596" s="2" t="n">
        <f aca="false">F1595-(F1595*G1595*$B$4)</f>
        <v>0.00216884123746301</v>
      </c>
      <c r="G1596" s="2" t="n">
        <f aca="false">G1595+(F1595-1)*G1595*$B$4</f>
        <v>2.10223206801516E-010</v>
      </c>
    </row>
    <row r="1597" customFormat="false" ht="12.75" hidden="false" customHeight="false" outlineLevel="0" collapsed="false">
      <c r="C1597" s="0" t="n">
        <v>1589</v>
      </c>
      <c r="E1597" s="0" t="n">
        <f aca="false">C1597*$B$4</f>
        <v>27.013</v>
      </c>
      <c r="F1597" s="2" t="n">
        <f aca="false">F1596-(F1596*G1596*$B$4)</f>
        <v>0.00216884123745525</v>
      </c>
      <c r="G1597" s="2" t="n">
        <f aca="false">G1596+(F1596-1)*G1596*$B$4</f>
        <v>2.0665716327881E-010</v>
      </c>
    </row>
    <row r="1598" customFormat="false" ht="12.75" hidden="false" customHeight="false" outlineLevel="0" collapsed="false">
      <c r="C1598" s="0" t="n">
        <v>1590</v>
      </c>
      <c r="E1598" s="0" t="n">
        <f aca="false">C1598*$B$4</f>
        <v>27.03</v>
      </c>
      <c r="F1598" s="2" t="n">
        <f aca="false">F1597-(F1597*G1597*$B$4)</f>
        <v>0.00216884123744764</v>
      </c>
      <c r="G1598" s="2" t="n">
        <f aca="false">G1597+(F1597-1)*G1597*$B$4</f>
        <v>2.03151611014892E-010</v>
      </c>
    </row>
    <row r="1599" customFormat="false" ht="12.75" hidden="false" customHeight="false" outlineLevel="0" collapsed="false">
      <c r="C1599" s="0" t="n">
        <v>1591</v>
      </c>
      <c r="E1599" s="0" t="n">
        <f aca="false">C1599*$B$4</f>
        <v>27.047</v>
      </c>
      <c r="F1599" s="2" t="n">
        <f aca="false">F1598-(F1598*G1598*$B$4)</f>
        <v>0.00216884123744014</v>
      </c>
      <c r="G1599" s="2" t="n">
        <f aca="false">G1598+(F1598-1)*G1598*$B$4</f>
        <v>1.99705523888693E-010</v>
      </c>
    </row>
    <row r="1600" customFormat="false" ht="12.75" hidden="false" customHeight="false" outlineLevel="0" collapsed="false">
      <c r="C1600" s="0" t="n">
        <v>1592</v>
      </c>
      <c r="E1600" s="0" t="n">
        <f aca="false">C1600*$B$4</f>
        <v>27.064</v>
      </c>
      <c r="F1600" s="2" t="n">
        <f aca="false">F1599-(F1599*G1599*$B$4)</f>
        <v>0.00216884123743278</v>
      </c>
      <c r="G1600" s="2" t="n">
        <f aca="false">G1599+(F1599-1)*G1599*$B$4</f>
        <v>1.9631789318537E-010</v>
      </c>
    </row>
    <row r="1601" customFormat="false" ht="12.75" hidden="false" customHeight="false" outlineLevel="0" collapsed="false">
      <c r="C1601" s="0" t="n">
        <v>1593</v>
      </c>
      <c r="E1601" s="0" t="n">
        <f aca="false">C1601*$B$4</f>
        <v>27.081</v>
      </c>
      <c r="F1601" s="2" t="n">
        <f aca="false">F1600-(F1600*G1600*$B$4)</f>
        <v>0.00216884123742554</v>
      </c>
      <c r="G1601" s="2" t="n">
        <f aca="false">G1600+(F1600-1)*G1600*$B$4</f>
        <v>1.92987727301039E-010</v>
      </c>
    </row>
    <row r="1602" customFormat="false" ht="12.75" hidden="false" customHeight="false" outlineLevel="0" collapsed="false">
      <c r="C1602" s="0" t="n">
        <v>1594</v>
      </c>
      <c r="E1602" s="0" t="n">
        <f aca="false">C1602*$B$4</f>
        <v>27.098</v>
      </c>
      <c r="F1602" s="2" t="n">
        <f aca="false">F1601-(F1601*G1601*$B$4)</f>
        <v>0.00216884123741843</v>
      </c>
      <c r="G1602" s="2" t="n">
        <f aca="false">G1601+(F1601-1)*G1601*$B$4</f>
        <v>1.89714051452523E-010</v>
      </c>
    </row>
    <row r="1603" customFormat="false" ht="12.75" hidden="false" customHeight="false" outlineLevel="0" collapsed="false">
      <c r="C1603" s="0" t="n">
        <v>1595</v>
      </c>
      <c r="E1603" s="0" t="n">
        <f aca="false">C1603*$B$4</f>
        <v>27.115</v>
      </c>
      <c r="F1603" s="2" t="n">
        <f aca="false">F1602-(F1602*G1602*$B$4)</f>
        <v>0.00216884123741143</v>
      </c>
      <c r="G1603" s="2" t="n">
        <f aca="false">G1602+(F1602-1)*G1602*$B$4</f>
        <v>1.86495907392018E-010</v>
      </c>
    </row>
    <row r="1604" customFormat="false" ht="12.75" hidden="false" customHeight="false" outlineLevel="0" collapsed="false">
      <c r="C1604" s="0" t="n">
        <v>1596</v>
      </c>
      <c r="E1604" s="0" t="n">
        <f aca="false">C1604*$B$4</f>
        <v>27.132</v>
      </c>
      <c r="F1604" s="2" t="n">
        <f aca="false">F1603-(F1603*G1603*$B$4)</f>
        <v>0.00216884123740456</v>
      </c>
      <c r="G1604" s="2" t="n">
        <f aca="false">G1603+(F1603-1)*G1603*$B$4</f>
        <v>1.83332353126601E-010</v>
      </c>
    </row>
    <row r="1605" customFormat="false" ht="12.75" hidden="false" customHeight="false" outlineLevel="0" collapsed="false">
      <c r="C1605" s="0" t="n">
        <v>1597</v>
      </c>
      <c r="E1605" s="0" t="n">
        <f aca="false">C1605*$B$4</f>
        <v>27.149</v>
      </c>
      <c r="F1605" s="2" t="n">
        <f aca="false">F1604-(F1604*G1604*$B$4)</f>
        <v>0.0021688412373978</v>
      </c>
      <c r="G1605" s="2" t="n">
        <f aca="false">G1604+(F1604-1)*G1604*$B$4</f>
        <v>1.80222462642499E-010</v>
      </c>
    </row>
    <row r="1606" customFormat="false" ht="12.75" hidden="false" customHeight="false" outlineLevel="0" collapsed="false">
      <c r="C1606" s="0" t="n">
        <v>1598</v>
      </c>
      <c r="E1606" s="0" t="n">
        <f aca="false">C1606*$B$4</f>
        <v>27.166</v>
      </c>
      <c r="F1606" s="2" t="n">
        <f aca="false">F1605-(F1605*G1605*$B$4)</f>
        <v>0.00216884123739115</v>
      </c>
      <c r="G1606" s="2" t="n">
        <f aca="false">G1605+(F1605-1)*G1605*$B$4</f>
        <v>1.77165325634027E-010</v>
      </c>
    </row>
    <row r="1607" customFormat="false" ht="12.75" hidden="false" customHeight="false" outlineLevel="0" collapsed="false">
      <c r="C1607" s="0" t="n">
        <v>1599</v>
      </c>
      <c r="E1607" s="0" t="n">
        <f aca="false">C1607*$B$4</f>
        <v>27.183</v>
      </c>
      <c r="F1607" s="2" t="n">
        <f aca="false">F1606-(F1606*G1606*$B$4)</f>
        <v>0.00216884123738462</v>
      </c>
      <c r="G1607" s="2" t="n">
        <f aca="false">G1606+(F1606-1)*G1606*$B$4</f>
        <v>1.74160047237138E-010</v>
      </c>
    </row>
    <row r="1608" customFormat="false" ht="12.75" hidden="false" customHeight="false" outlineLevel="0" collapsed="false">
      <c r="C1608" s="0" t="n">
        <v>1600</v>
      </c>
      <c r="E1608" s="0" t="n">
        <f aca="false">C1608*$B$4</f>
        <v>27.2</v>
      </c>
      <c r="F1608" s="2" t="n">
        <f aca="false">F1607-(F1607*G1607*$B$4)</f>
        <v>0.0021688412373782</v>
      </c>
      <c r="G1608" s="2" t="n">
        <f aca="false">G1607+(F1607-1)*G1607*$B$4</f>
        <v>1.71205747767477E-010</v>
      </c>
    </row>
    <row r="1609" customFormat="false" ht="12.75" hidden="false" customHeight="false" outlineLevel="0" collapsed="false">
      <c r="C1609" s="0" t="n">
        <v>1601</v>
      </c>
      <c r="E1609" s="0" t="n">
        <f aca="false">C1609*$B$4</f>
        <v>27.217</v>
      </c>
      <c r="F1609" s="2" t="n">
        <f aca="false">F1608-(F1608*G1608*$B$4)</f>
        <v>0.00216884123737189</v>
      </c>
      <c r="G1609" s="2" t="n">
        <f aca="false">G1608+(F1608-1)*G1608*$B$4</f>
        <v>1.68301562462889E-010</v>
      </c>
    </row>
    <row r="1610" customFormat="false" ht="12.75" hidden="false" customHeight="false" outlineLevel="0" collapsed="false">
      <c r="C1610" s="0" t="n">
        <v>1602</v>
      </c>
      <c r="E1610" s="0" t="n">
        <f aca="false">C1610*$B$4</f>
        <v>27.234</v>
      </c>
      <c r="F1610" s="2" t="n">
        <f aca="false">F1609-(F1609*G1609*$B$4)</f>
        <v>0.00216884123736568</v>
      </c>
      <c r="G1610" s="2" t="n">
        <f aca="false">G1609+(F1609-1)*G1609*$B$4</f>
        <v>1.65446641230292E-010</v>
      </c>
    </row>
    <row r="1611" customFormat="false" ht="12.75" hidden="false" customHeight="false" outlineLevel="0" collapsed="false">
      <c r="C1611" s="0" t="n">
        <v>1603</v>
      </c>
      <c r="E1611" s="0" t="n">
        <f aca="false">C1611*$B$4</f>
        <v>27.251</v>
      </c>
      <c r="F1611" s="2" t="n">
        <f aca="false">F1610-(F1610*G1610*$B$4)</f>
        <v>0.00216884123735958</v>
      </c>
      <c r="G1611" s="2" t="n">
        <f aca="false">G1610+(F1610-1)*G1610*$B$4</f>
        <v>1.62640148396845E-010</v>
      </c>
    </row>
    <row r="1612" customFormat="false" ht="12.75" hidden="false" customHeight="false" outlineLevel="0" collapsed="false">
      <c r="C1612" s="0" t="n">
        <v>1604</v>
      </c>
      <c r="E1612" s="0" t="n">
        <f aca="false">C1612*$B$4</f>
        <v>27.268</v>
      </c>
      <c r="F1612" s="2" t="n">
        <f aca="false">F1611-(F1611*G1611*$B$4)</f>
        <v>0.00216884123735359</v>
      </c>
      <c r="G1612" s="2" t="n">
        <f aca="false">G1611+(F1611-1)*G1611*$B$4</f>
        <v>1.5988126246533E-010</v>
      </c>
    </row>
    <row r="1613" customFormat="false" ht="12.75" hidden="false" customHeight="false" outlineLevel="0" collapsed="false">
      <c r="C1613" s="0" t="n">
        <v>1605</v>
      </c>
      <c r="E1613" s="0" t="n">
        <f aca="false">C1613*$B$4</f>
        <v>27.285</v>
      </c>
      <c r="F1613" s="2" t="n">
        <f aca="false">F1612-(F1612*G1612*$B$4)</f>
        <v>0.00216884123734769</v>
      </c>
      <c r="G1613" s="2" t="n">
        <f aca="false">G1612+(F1612-1)*G1612*$B$4</f>
        <v>1.57169175873696E-010</v>
      </c>
    </row>
    <row r="1614" customFormat="false" ht="12.75" hidden="false" customHeight="false" outlineLevel="0" collapsed="false">
      <c r="C1614" s="0" t="n">
        <v>1606</v>
      </c>
      <c r="E1614" s="0" t="n">
        <f aca="false">C1614*$B$4</f>
        <v>27.302</v>
      </c>
      <c r="F1614" s="2" t="n">
        <f aca="false">F1613-(F1613*G1613*$B$4)</f>
        <v>0.0021688412373419</v>
      </c>
      <c r="G1614" s="2" t="n">
        <f aca="false">G1613+(F1613-1)*G1613*$B$4</f>
        <v>1.54503094758671E-010</v>
      </c>
    </row>
    <row r="1615" customFormat="false" ht="12.75" hidden="false" customHeight="false" outlineLevel="0" collapsed="false">
      <c r="C1615" s="0" t="n">
        <v>1607</v>
      </c>
      <c r="E1615" s="0" t="n">
        <f aca="false">C1615*$B$4</f>
        <v>27.319</v>
      </c>
      <c r="F1615" s="2" t="n">
        <f aca="false">F1614-(F1614*G1614*$B$4)</f>
        <v>0.0021688412373362</v>
      </c>
      <c r="G1615" s="2" t="n">
        <f aca="false">G1614+(F1614-1)*G1614*$B$4</f>
        <v>1.51882238723389E-010</v>
      </c>
    </row>
    <row r="1616" customFormat="false" ht="12.75" hidden="false" customHeight="false" outlineLevel="0" collapsed="false">
      <c r="C1616" s="0" t="n">
        <v>1608</v>
      </c>
      <c r="E1616" s="0" t="n">
        <f aca="false">C1616*$B$4</f>
        <v>27.336</v>
      </c>
      <c r="F1616" s="2" t="n">
        <f aca="false">F1615-(F1615*G1615*$B$4)</f>
        <v>0.0021688412373306</v>
      </c>
      <c r="G1616" s="2" t="n">
        <f aca="false">G1615+(F1615-1)*G1615*$B$4</f>
        <v>1.49305840608955E-010</v>
      </c>
    </row>
    <row r="1617" customFormat="false" ht="12.75" hidden="false" customHeight="false" outlineLevel="0" collapsed="false">
      <c r="C1617" s="0" t="n">
        <v>1609</v>
      </c>
      <c r="E1617" s="0" t="n">
        <f aca="false">C1617*$B$4</f>
        <v>27.353</v>
      </c>
      <c r="F1617" s="2" t="n">
        <f aca="false">F1616-(F1616*G1616*$B$4)</f>
        <v>0.00216884123732509</v>
      </c>
      <c r="G1617" s="2" t="n">
        <f aca="false">G1616+(F1616-1)*G1616*$B$4</f>
        <v>1.46773146269892E-010</v>
      </c>
    </row>
    <row r="1618" customFormat="false" ht="12.75" hidden="false" customHeight="false" outlineLevel="0" collapsed="false">
      <c r="C1618" s="0" t="n">
        <v>1610</v>
      </c>
      <c r="E1618" s="0" t="n">
        <f aca="false">C1618*$B$4</f>
        <v>27.37</v>
      </c>
      <c r="F1618" s="2" t="n">
        <f aca="false">F1617-(F1617*G1617*$B$4)</f>
        <v>0.00216884123731968</v>
      </c>
      <c r="G1618" s="2" t="n">
        <f aca="false">G1617+(F1617-1)*G1617*$B$4</f>
        <v>1.4428341435339E-010</v>
      </c>
    </row>
    <row r="1619" customFormat="false" ht="12.75" hidden="false" customHeight="false" outlineLevel="0" collapsed="false">
      <c r="C1619" s="0" t="n">
        <v>1611</v>
      </c>
      <c r="E1619" s="0" t="n">
        <f aca="false">C1619*$B$4</f>
        <v>27.387</v>
      </c>
      <c r="F1619" s="2" t="n">
        <f aca="false">F1618-(F1618*G1618*$B$4)</f>
        <v>0.00216884123731436</v>
      </c>
      <c r="G1619" s="2" t="n">
        <f aca="false">G1618+(F1618-1)*G1618*$B$4</f>
        <v>1.41835916082304E-010</v>
      </c>
    </row>
    <row r="1620" customFormat="false" ht="12.75" hidden="false" customHeight="false" outlineLevel="0" collapsed="false">
      <c r="C1620" s="0" t="n">
        <v>1612</v>
      </c>
      <c r="E1620" s="0" t="n">
        <f aca="false">C1620*$B$4</f>
        <v>27.404</v>
      </c>
      <c r="F1620" s="2" t="n">
        <f aca="false">F1619-(F1619*G1619*$B$4)</f>
        <v>0.00216884123730913</v>
      </c>
      <c r="G1620" s="2" t="n">
        <f aca="false">G1619+(F1619-1)*G1619*$B$4</f>
        <v>1.39429935041829E-010</v>
      </c>
    </row>
    <row r="1621" customFormat="false" ht="12.75" hidden="false" customHeight="false" outlineLevel="0" collapsed="false">
      <c r="C1621" s="0" t="n">
        <v>1613</v>
      </c>
      <c r="E1621" s="0" t="n">
        <f aca="false">C1621*$B$4</f>
        <v>27.421</v>
      </c>
      <c r="F1621" s="2" t="n">
        <f aca="false">F1620-(F1620*G1620*$B$4)</f>
        <v>0.00216884123730399</v>
      </c>
      <c r="G1621" s="2" t="n">
        <f aca="false">G1620+(F1620-1)*G1620*$B$4</f>
        <v>1.37064766969796E-010</v>
      </c>
    </row>
    <row r="1622" customFormat="false" ht="12.75" hidden="false" customHeight="false" outlineLevel="0" collapsed="false">
      <c r="C1622" s="0" t="n">
        <v>1614</v>
      </c>
      <c r="E1622" s="0" t="n">
        <f aca="false">C1622*$B$4</f>
        <v>27.438</v>
      </c>
      <c r="F1622" s="2" t="n">
        <f aca="false">F1621-(F1621*G1621*$B$4)</f>
        <v>0.00216884123729894</v>
      </c>
      <c r="G1622" s="2" t="n">
        <f aca="false">G1621+(F1621-1)*G1621*$B$4</f>
        <v>1.34739719550528E-010</v>
      </c>
    </row>
    <row r="1623" customFormat="false" ht="12.75" hidden="false" customHeight="false" outlineLevel="0" collapsed="false">
      <c r="C1623" s="0" t="n">
        <v>1615</v>
      </c>
      <c r="E1623" s="0" t="n">
        <f aca="false">C1623*$B$4</f>
        <v>27.455</v>
      </c>
      <c r="F1623" s="2" t="n">
        <f aca="false">F1622-(F1622*G1622*$B$4)</f>
        <v>0.00216884123729397</v>
      </c>
      <c r="G1623" s="2" t="n">
        <f aca="false">G1622+(F1622-1)*G1622*$B$4</f>
        <v>1.32454112212191E-010</v>
      </c>
    </row>
    <row r="1624" customFormat="false" ht="12.75" hidden="false" customHeight="false" outlineLevel="0" collapsed="false">
      <c r="C1624" s="0" t="n">
        <v>1616</v>
      </c>
      <c r="E1624" s="0" t="n">
        <f aca="false">C1624*$B$4</f>
        <v>27.472</v>
      </c>
      <c r="F1624" s="2" t="n">
        <f aca="false">F1623-(F1623*G1623*$B$4)</f>
        <v>0.00216884123728909</v>
      </c>
      <c r="G1624" s="2" t="n">
        <f aca="false">G1623+(F1623-1)*G1623*$B$4</f>
        <v>1.30207275927574E-010</v>
      </c>
    </row>
    <row r="1625" customFormat="false" ht="12.75" hidden="false" customHeight="false" outlineLevel="0" collapsed="false">
      <c r="C1625" s="0" t="n">
        <v>1617</v>
      </c>
      <c r="E1625" s="0" t="n">
        <f aca="false">C1625*$B$4</f>
        <v>27.489</v>
      </c>
      <c r="F1625" s="2" t="n">
        <f aca="false">F1624-(F1624*G1624*$B$4)</f>
        <v>0.00216884123728429</v>
      </c>
      <c r="G1625" s="2" t="n">
        <f aca="false">G1624+(F1624-1)*G1624*$B$4</f>
        <v>1.27998553018265E-010</v>
      </c>
    </row>
    <row r="1626" customFormat="false" ht="12.75" hidden="false" customHeight="false" outlineLevel="0" collapsed="false">
      <c r="C1626" s="0" t="n">
        <v>1618</v>
      </c>
      <c r="E1626" s="0" t="n">
        <f aca="false">C1626*$B$4</f>
        <v>27.506</v>
      </c>
      <c r="F1626" s="2" t="n">
        <f aca="false">F1625-(F1625*G1625*$B$4)</f>
        <v>0.00216884123727957</v>
      </c>
      <c r="G1626" s="2" t="n">
        <f aca="false">G1625+(F1625-1)*G1625*$B$4</f>
        <v>1.25827296962136E-010</v>
      </c>
    </row>
    <row r="1627" customFormat="false" ht="12.75" hidden="false" customHeight="false" outlineLevel="0" collapsed="false">
      <c r="C1627" s="0" t="n">
        <v>1619</v>
      </c>
      <c r="E1627" s="0" t="n">
        <f aca="false">C1627*$B$4</f>
        <v>27.523</v>
      </c>
      <c r="F1627" s="2" t="n">
        <f aca="false">F1626-(F1626*G1626*$B$4)</f>
        <v>0.00216884123727493</v>
      </c>
      <c r="G1627" s="2" t="n">
        <f aca="false">G1626+(F1626-1)*G1626*$B$4</f>
        <v>1.23692872204097E-010</v>
      </c>
    </row>
    <row r="1628" customFormat="false" ht="12.75" hidden="false" customHeight="false" outlineLevel="0" collapsed="false">
      <c r="C1628" s="0" t="n">
        <v>1620</v>
      </c>
      <c r="E1628" s="0" t="n">
        <f aca="false">C1628*$B$4</f>
        <v>27.54</v>
      </c>
      <c r="F1628" s="2" t="n">
        <f aca="false">F1627-(F1627*G1627*$B$4)</f>
        <v>0.00216884123727037</v>
      </c>
      <c r="G1628" s="2" t="n">
        <f aca="false">G1627+(F1627-1)*G1627*$B$4</f>
        <v>1.21594653970062E-010</v>
      </c>
    </row>
    <row r="1629" customFormat="false" ht="12.75" hidden="false" customHeight="false" outlineLevel="0" collapsed="false">
      <c r="C1629" s="0" t="n">
        <v>1621</v>
      </c>
      <c r="E1629" s="0" t="n">
        <f aca="false">C1629*$B$4</f>
        <v>27.557</v>
      </c>
      <c r="F1629" s="2" t="n">
        <f aca="false">F1628-(F1628*G1628*$B$4)</f>
        <v>0.00216884123726588</v>
      </c>
      <c r="G1629" s="2" t="n">
        <f aca="false">G1628+(F1628-1)*G1628*$B$4</f>
        <v>1.19532028084066E-010</v>
      </c>
    </row>
    <row r="1630" customFormat="false" ht="12.75" hidden="false" customHeight="false" outlineLevel="0" collapsed="false">
      <c r="C1630" s="0" t="n">
        <v>1622</v>
      </c>
      <c r="E1630" s="0" t="n">
        <f aca="false">C1630*$B$4</f>
        <v>27.574</v>
      </c>
      <c r="F1630" s="2" t="n">
        <f aca="false">F1629-(F1629*G1629*$B$4)</f>
        <v>0.00216884123726148</v>
      </c>
      <c r="G1630" s="2" t="n">
        <f aca="false">G1629+(F1629-1)*G1629*$B$4</f>
        <v>1.17504390788496E-010</v>
      </c>
    </row>
    <row r="1631" customFormat="false" ht="12.75" hidden="false" customHeight="false" outlineLevel="0" collapsed="false">
      <c r="C1631" s="0" t="n">
        <v>1623</v>
      </c>
      <c r="E1631" s="0" t="n">
        <f aca="false">C1631*$B$4</f>
        <v>27.591</v>
      </c>
      <c r="F1631" s="2" t="n">
        <f aca="false">F1630-(F1630*G1630*$B$4)</f>
        <v>0.00216884123725714</v>
      </c>
      <c r="G1631" s="2" t="n">
        <f aca="false">G1630+(F1630-1)*G1630*$B$4</f>
        <v>1.15511148567353E-010</v>
      </c>
    </row>
    <row r="1632" customFormat="false" ht="12.75" hidden="false" customHeight="false" outlineLevel="0" collapsed="false">
      <c r="C1632" s="0" t="n">
        <v>1624</v>
      </c>
      <c r="E1632" s="0" t="n">
        <f aca="false">C1632*$B$4</f>
        <v>27.608</v>
      </c>
      <c r="F1632" s="2" t="n">
        <f aca="false">F1631-(F1631*G1631*$B$4)</f>
        <v>0.00216884123725289</v>
      </c>
      <c r="G1632" s="2" t="n">
        <f aca="false">G1631+(F1631-1)*G1631*$B$4</f>
        <v>1.13551717972528E-010</v>
      </c>
    </row>
    <row r="1633" customFormat="false" ht="12.75" hidden="false" customHeight="false" outlineLevel="0" collapsed="false">
      <c r="C1633" s="0" t="n">
        <v>1625</v>
      </c>
      <c r="E1633" s="0" t="n">
        <f aca="false">C1633*$B$4</f>
        <v>27.625</v>
      </c>
      <c r="F1633" s="2" t="n">
        <f aca="false">F1632-(F1632*G1632*$B$4)</f>
        <v>0.0021688412372487</v>
      </c>
      <c r="G1633" s="2" t="n">
        <f aca="false">G1632+(F1632-1)*G1632*$B$4</f>
        <v>1.1162552545302E-010</v>
      </c>
    </row>
    <row r="1634" customFormat="false" ht="12.75" hidden="false" customHeight="false" outlineLevel="0" collapsed="false">
      <c r="C1634" s="0" t="n">
        <v>1626</v>
      </c>
      <c r="E1634" s="0" t="n">
        <f aca="false">C1634*$B$4</f>
        <v>27.642</v>
      </c>
      <c r="F1634" s="2" t="n">
        <f aca="false">F1633-(F1633*G1633*$B$4)</f>
        <v>0.00216884123724458</v>
      </c>
      <c r="G1634" s="2" t="n">
        <f aca="false">G1633+(F1633-1)*G1633*$B$4</f>
        <v>1.09732007187045E-010</v>
      </c>
    </row>
    <row r="1635" customFormat="false" ht="12.75" hidden="false" customHeight="false" outlineLevel="0" collapsed="false">
      <c r="C1635" s="0" t="n">
        <v>1627</v>
      </c>
      <c r="E1635" s="0" t="n">
        <f aca="false">C1635*$B$4</f>
        <v>27.659</v>
      </c>
      <c r="F1635" s="2" t="n">
        <f aca="false">F1634-(F1634*G1634*$B$4)</f>
        <v>0.00216884123724054</v>
      </c>
      <c r="G1635" s="2" t="n">
        <f aca="false">G1634+(F1634-1)*G1634*$B$4</f>
        <v>1.07870608917003E-010</v>
      </c>
    </row>
    <row r="1636" customFormat="false" ht="12.75" hidden="false" customHeight="false" outlineLevel="0" collapsed="false">
      <c r="C1636" s="0" t="n">
        <v>1628</v>
      </c>
      <c r="E1636" s="0" t="n">
        <f aca="false">C1636*$B$4</f>
        <v>27.676</v>
      </c>
      <c r="F1636" s="2" t="n">
        <f aca="false">F1635-(F1635*G1635*$B$4)</f>
        <v>0.00216884123723656</v>
      </c>
      <c r="G1636" s="2" t="n">
        <f aca="false">G1635+(F1635-1)*G1635*$B$4</f>
        <v>1.06040785787237E-010</v>
      </c>
    </row>
    <row r="1637" customFormat="false" ht="12.75" hidden="false" customHeight="false" outlineLevel="0" collapsed="false">
      <c r="C1637" s="0" t="n">
        <v>1629</v>
      </c>
      <c r="E1637" s="0" t="n">
        <f aca="false">C1637*$B$4</f>
        <v>27.693</v>
      </c>
      <c r="F1637" s="2" t="n">
        <f aca="false">F1636-(F1636*G1636*$B$4)</f>
        <v>0.00216884123723265</v>
      </c>
      <c r="G1637" s="2" t="n">
        <f aca="false">G1636+(F1636-1)*G1636*$B$4</f>
        <v>1.04242002184548E-010</v>
      </c>
    </row>
    <row r="1638" customFormat="false" ht="12.75" hidden="false" customHeight="false" outlineLevel="0" collapsed="false">
      <c r="C1638" s="0" t="n">
        <v>1630</v>
      </c>
      <c r="E1638" s="0" t="n">
        <f aca="false">C1638*$B$4</f>
        <v>27.71</v>
      </c>
      <c r="F1638" s="2" t="n">
        <f aca="false">F1637-(F1637*G1637*$B$4)</f>
        <v>0.00216884123722881</v>
      </c>
      <c r="G1638" s="2" t="n">
        <f aca="false">G1637+(F1637-1)*G1637*$B$4</f>
        <v>1.02473731581411E-010</v>
      </c>
    </row>
    <row r="1639" customFormat="false" ht="12.75" hidden="false" customHeight="false" outlineLevel="0" collapsed="false">
      <c r="C1639" s="0" t="n">
        <v>1631</v>
      </c>
      <c r="E1639" s="0" t="n">
        <f aca="false">C1639*$B$4</f>
        <v>27.727</v>
      </c>
      <c r="F1639" s="2" t="n">
        <f aca="false">F1638-(F1638*G1638*$B$4)</f>
        <v>0.00216884123722503</v>
      </c>
      <c r="G1639" s="2" t="n">
        <f aca="false">G1638+(F1638-1)*G1638*$B$4</f>
        <v>1.00735456381859E-010</v>
      </c>
    </row>
    <row r="1640" customFormat="false" ht="12.75" hidden="false" customHeight="false" outlineLevel="0" collapsed="false">
      <c r="C1640" s="0" t="n">
        <v>1632</v>
      </c>
      <c r="E1640" s="0" t="n">
        <f aca="false">C1640*$B$4</f>
        <v>27.744</v>
      </c>
      <c r="F1640" s="2" t="n">
        <f aca="false">F1639-(F1639*G1639*$B$4)</f>
        <v>0.00216884123722131</v>
      </c>
      <c r="G1640" s="2" t="n">
        <f aca="false">G1639+(F1639-1)*G1639*$B$4</f>
        <v>9.90266677699687E-011</v>
      </c>
    </row>
    <row r="1641" customFormat="false" ht="12.75" hidden="false" customHeight="false" outlineLevel="0" collapsed="false">
      <c r="C1641" s="0" t="n">
        <v>1633</v>
      </c>
      <c r="E1641" s="0" t="n">
        <f aca="false">C1641*$B$4</f>
        <v>27.761</v>
      </c>
      <c r="F1641" s="2" t="n">
        <f aca="false">F1640-(F1640*G1640*$B$4)</f>
        <v>0.00216884123721766</v>
      </c>
      <c r="G1641" s="2" t="n">
        <f aca="false">G1640+(F1640-1)*G1640*$B$4</f>
        <v>9.73468655609302E-011</v>
      </c>
    </row>
    <row r="1642" customFormat="false" ht="12.75" hidden="false" customHeight="false" outlineLevel="0" collapsed="false">
      <c r="C1642" s="0" t="n">
        <v>1634</v>
      </c>
      <c r="E1642" s="0" t="n">
        <f aca="false">C1642*$B$4</f>
        <v>27.778</v>
      </c>
      <c r="F1642" s="2" t="n">
        <f aca="false">F1641-(F1641*G1641*$B$4)</f>
        <v>0.00216884123721407</v>
      </c>
      <c r="G1642" s="2" t="n">
        <f aca="false">G1641+(F1641-1)*G1641*$B$4</f>
        <v>9.56955580546322E-011</v>
      </c>
    </row>
    <row r="1643" customFormat="false" ht="12.75" hidden="false" customHeight="false" outlineLevel="0" collapsed="false">
      <c r="C1643" s="0" t="n">
        <v>1635</v>
      </c>
      <c r="E1643" s="0" t="n">
        <f aca="false">C1643*$B$4</f>
        <v>27.795</v>
      </c>
      <c r="F1643" s="2" t="n">
        <f aca="false">F1642-(F1642*G1642*$B$4)</f>
        <v>0.00216884123721055</v>
      </c>
      <c r="G1643" s="2" t="n">
        <f aca="false">G1642+(F1642-1)*G1642*$B$4</f>
        <v>9.40722618917364E-011</v>
      </c>
    </row>
    <row r="1644" customFormat="false" ht="12.75" hidden="false" customHeight="false" outlineLevel="0" collapsed="false">
      <c r="C1644" s="0" t="n">
        <v>1636</v>
      </c>
      <c r="E1644" s="0" t="n">
        <f aca="false">C1644*$B$4</f>
        <v>27.812</v>
      </c>
      <c r="F1644" s="2" t="n">
        <f aca="false">F1643-(F1643*G1643*$B$4)</f>
        <v>0.00216884123720708</v>
      </c>
      <c r="G1644" s="2" t="n">
        <f aca="false">G1643+(F1643-1)*G1643*$B$4</f>
        <v>9.24765019121917E-011</v>
      </c>
    </row>
    <row r="1645" customFormat="false" ht="12.75" hidden="false" customHeight="false" outlineLevel="0" collapsed="false">
      <c r="C1645" s="0" t="n">
        <v>1637</v>
      </c>
      <c r="E1645" s="0" t="n">
        <f aca="false">C1645*$B$4</f>
        <v>27.829</v>
      </c>
      <c r="F1645" s="2" t="n">
        <f aca="false">F1644-(F1644*G1644*$B$4)</f>
        <v>0.00216884123720367</v>
      </c>
      <c r="G1645" s="2" t="n">
        <f aca="false">G1644+(F1644-1)*G1644*$B$4</f>
        <v>9.09078110161483E-011</v>
      </c>
    </row>
    <row r="1646" customFormat="false" ht="12.75" hidden="false" customHeight="false" outlineLevel="0" collapsed="false">
      <c r="C1646" s="0" t="n">
        <v>1638</v>
      </c>
      <c r="E1646" s="0" t="n">
        <f aca="false">C1646*$B$4</f>
        <v>27.846</v>
      </c>
      <c r="F1646" s="2" t="n">
        <f aca="false">F1645-(F1645*G1645*$B$4)</f>
        <v>0.00216884123720032</v>
      </c>
      <c r="G1646" s="2" t="n">
        <f aca="false">G1645+(F1645-1)*G1645*$B$4</f>
        <v>8.93657300272322E-011</v>
      </c>
    </row>
    <row r="1647" customFormat="false" ht="12.75" hidden="false" customHeight="false" outlineLevel="0" collapsed="false">
      <c r="C1647" s="0" t="n">
        <v>1639</v>
      </c>
      <c r="E1647" s="0" t="n">
        <f aca="false">C1647*$B$4</f>
        <v>27.863</v>
      </c>
      <c r="F1647" s="2" t="n">
        <f aca="false">F1646-(F1646*G1646*$B$4)</f>
        <v>0.00216884123719702</v>
      </c>
      <c r="G1647" s="2" t="n">
        <f aca="false">G1646+(F1646-1)*G1646*$B$4</f>
        <v>8.78498075581373E-011</v>
      </c>
    </row>
    <row r="1648" customFormat="false" ht="12.75" hidden="false" customHeight="false" outlineLevel="0" collapsed="false">
      <c r="C1648" s="0" t="n">
        <v>1640</v>
      </c>
      <c r="E1648" s="0" t="n">
        <f aca="false">C1648*$B$4</f>
        <v>27.88</v>
      </c>
      <c r="F1648" s="2" t="n">
        <f aca="false">F1647-(F1647*G1647*$B$4)</f>
        <v>0.00216884123719378</v>
      </c>
      <c r="G1648" s="2" t="n">
        <f aca="false">G1647+(F1647-1)*G1647*$B$4</f>
        <v>8.63595998784993E-011</v>
      </c>
    </row>
    <row r="1649" customFormat="false" ht="12.75" hidden="false" customHeight="false" outlineLevel="0" collapsed="false">
      <c r="C1649" s="0" t="n">
        <v>1641</v>
      </c>
      <c r="E1649" s="0" t="n">
        <f aca="false">C1649*$B$4</f>
        <v>27.897</v>
      </c>
      <c r="F1649" s="2" t="n">
        <f aca="false">F1648-(F1648*G1648*$B$4)</f>
        <v>0.0021688412371906</v>
      </c>
      <c r="G1649" s="2" t="n">
        <f aca="false">G1648+(F1648-1)*G1648*$B$4</f>
        <v>8.48946707850094E-011</v>
      </c>
    </row>
    <row r="1650" customFormat="false" ht="12.75" hidden="false" customHeight="false" outlineLevel="0" collapsed="false">
      <c r="C1650" s="0" t="n">
        <v>1642</v>
      </c>
      <c r="E1650" s="0" t="n">
        <f aca="false">C1650*$B$4</f>
        <v>27.914</v>
      </c>
      <c r="F1650" s="2" t="n">
        <f aca="false">F1649-(F1649*G1649*$B$4)</f>
        <v>0.00216884123718747</v>
      </c>
      <c r="G1650" s="2" t="n">
        <f aca="false">G1649+(F1649-1)*G1649*$B$4</f>
        <v>8.34545914737321E-011</v>
      </c>
    </row>
    <row r="1651" customFormat="false" ht="12.75" hidden="false" customHeight="false" outlineLevel="0" collapsed="false">
      <c r="C1651" s="0" t="n">
        <v>1643</v>
      </c>
      <c r="E1651" s="0" t="n">
        <f aca="false">C1651*$B$4</f>
        <v>27.931</v>
      </c>
      <c r="F1651" s="2" t="n">
        <f aca="false">F1650-(F1650*G1650*$B$4)</f>
        <v>0.00216884123718439</v>
      </c>
      <c r="G1651" s="2" t="n">
        <f aca="false">G1650+(F1650-1)*G1650*$B$4</f>
        <v>8.20389404145888E-011</v>
      </c>
    </row>
    <row r="1652" customFormat="false" ht="12.75" hidden="false" customHeight="false" outlineLevel="0" collapsed="false">
      <c r="C1652" s="0" t="n">
        <v>1644</v>
      </c>
      <c r="E1652" s="0" t="n">
        <f aca="false">C1652*$B$4</f>
        <v>27.948</v>
      </c>
      <c r="F1652" s="2" t="n">
        <f aca="false">F1651-(F1651*G1651*$B$4)</f>
        <v>0.00216884123718137</v>
      </c>
      <c r="G1652" s="2" t="n">
        <f aca="false">G1651+(F1651-1)*G1651*$B$4</f>
        <v>8.06473032279702E-011</v>
      </c>
    </row>
    <row r="1653" customFormat="false" ht="12.75" hidden="false" customHeight="false" outlineLevel="0" collapsed="false">
      <c r="C1653" s="0" t="n">
        <v>1645</v>
      </c>
      <c r="E1653" s="0" t="n">
        <f aca="false">C1653*$B$4</f>
        <v>27.965</v>
      </c>
      <c r="F1653" s="2" t="n">
        <f aca="false">F1652-(F1652*G1652*$B$4)</f>
        <v>0.00216884123717839</v>
      </c>
      <c r="G1653" s="2" t="n">
        <f aca="false">G1652+(F1652-1)*G1652*$B$4</f>
        <v>7.92792725634422E-011</v>
      </c>
    </row>
    <row r="1654" customFormat="false" ht="12.75" hidden="false" customHeight="false" outlineLevel="0" collapsed="false">
      <c r="C1654" s="0" t="n">
        <v>1646</v>
      </c>
      <c r="E1654" s="0" t="n">
        <f aca="false">C1654*$B$4</f>
        <v>27.982</v>
      </c>
      <c r="F1654" s="2" t="n">
        <f aca="false">F1653-(F1653*G1653*$B$4)</f>
        <v>0.00216884123717547</v>
      </c>
      <c r="G1654" s="2" t="n">
        <f aca="false">G1653+(F1653-1)*G1653*$B$4</f>
        <v>7.79344479805087E-011</v>
      </c>
    </row>
    <row r="1655" customFormat="false" ht="12.75" hidden="false" customHeight="false" outlineLevel="0" collapsed="false">
      <c r="C1655" s="0" t="n">
        <v>1647</v>
      </c>
      <c r="E1655" s="0" t="n">
        <f aca="false">C1655*$B$4</f>
        <v>27.999</v>
      </c>
      <c r="F1655" s="2" t="n">
        <f aca="false">F1654-(F1654*G1654*$B$4)</f>
        <v>0.0021688412371726</v>
      </c>
      <c r="G1655" s="2" t="n">
        <f aca="false">G1654+(F1654-1)*G1654*$B$4</f>
        <v>7.66124358313978E-011</v>
      </c>
    </row>
    <row r="1656" customFormat="false" ht="12.75" hidden="false" customHeight="false" outlineLevel="0" collapsed="false">
      <c r="C1656" s="0" t="n">
        <v>1648</v>
      </c>
      <c r="E1656" s="0" t="n">
        <f aca="false">C1656*$B$4</f>
        <v>28.016</v>
      </c>
      <c r="F1656" s="2" t="n">
        <f aca="false">F1655-(F1655*G1655*$B$4)</f>
        <v>0.00216884123716977</v>
      </c>
      <c r="G1656" s="2" t="n">
        <f aca="false">G1655+(F1655-1)*G1655*$B$4</f>
        <v>7.5312849145836E-011</v>
      </c>
    </row>
    <row r="1657" customFormat="false" ht="12.75" hidden="false" customHeight="false" outlineLevel="0" collapsed="false">
      <c r="C1657" s="0" t="n">
        <v>1649</v>
      </c>
      <c r="E1657" s="0" t="n">
        <f aca="false">C1657*$B$4</f>
        <v>28.033</v>
      </c>
      <c r="F1657" s="2" t="n">
        <f aca="false">F1656-(F1656*G1656*$B$4)</f>
        <v>0.00216884123716699</v>
      </c>
      <c r="G1657" s="2" t="n">
        <f aca="false">G1656+(F1656-1)*G1656*$B$4</f>
        <v>7.40353075177763E-011</v>
      </c>
    </row>
    <row r="1658" customFormat="false" ht="12.75" hidden="false" customHeight="false" outlineLevel="0" collapsed="false">
      <c r="C1658" s="0" t="n">
        <v>1650</v>
      </c>
      <c r="E1658" s="0" t="n">
        <f aca="false">C1658*$B$4</f>
        <v>28.05</v>
      </c>
      <c r="F1658" s="2" t="n">
        <f aca="false">F1657-(F1657*G1657*$B$4)</f>
        <v>0.00216884123716426</v>
      </c>
      <c r="G1658" s="2" t="n">
        <f aca="false">G1657+(F1657-1)*G1657*$B$4</f>
        <v>7.27794369940493E-011</v>
      </c>
    </row>
    <row r="1659" customFormat="false" ht="12.75" hidden="false" customHeight="false" outlineLevel="0" collapsed="false">
      <c r="C1659" s="0" t="n">
        <v>1651</v>
      </c>
      <c r="E1659" s="0" t="n">
        <f aca="false">C1659*$B$4</f>
        <v>28.067</v>
      </c>
      <c r="F1659" s="2" t="n">
        <f aca="false">F1658-(F1658*G1658*$B$4)</f>
        <v>0.00216884123716158</v>
      </c>
      <c r="G1659" s="2" t="n">
        <f aca="false">G1658+(F1658-1)*G1658*$B$4</f>
        <v>7.15448699649013E-011</v>
      </c>
    </row>
    <row r="1660" customFormat="false" ht="12.75" hidden="false" customHeight="false" outlineLevel="0" collapsed="false">
      <c r="C1660" s="0" t="n">
        <v>1652</v>
      </c>
      <c r="E1660" s="0" t="n">
        <f aca="false">C1660*$B$4</f>
        <v>28.084</v>
      </c>
      <c r="F1660" s="2" t="n">
        <f aca="false">F1659-(F1659*G1659*$B$4)</f>
        <v>0.00216884123715894</v>
      </c>
      <c r="G1660" s="2" t="n">
        <f aca="false">G1659+(F1659-1)*G1659*$B$4</f>
        <v>7.03312450563909E-011</v>
      </c>
    </row>
    <row r="1661" customFormat="false" ht="12.75" hidden="false" customHeight="false" outlineLevel="0" collapsed="false">
      <c r="C1661" s="0" t="n">
        <v>1653</v>
      </c>
      <c r="E1661" s="0" t="n">
        <f aca="false">C1661*$B$4</f>
        <v>28.101</v>
      </c>
      <c r="F1661" s="2" t="n">
        <f aca="false">F1660-(F1660*G1660*$B$4)</f>
        <v>0.00216884123715635</v>
      </c>
      <c r="G1661" s="2" t="n">
        <f aca="false">G1660+(F1660-1)*G1660*$B$4</f>
        <v>6.91382070246094E-011</v>
      </c>
    </row>
    <row r="1662" customFormat="false" ht="12.75" hidden="false" customHeight="false" outlineLevel="0" collapsed="false">
      <c r="C1662" s="0" t="n">
        <v>1654</v>
      </c>
      <c r="E1662" s="0" t="n">
        <f aca="false">C1662*$B$4</f>
        <v>28.118</v>
      </c>
      <c r="F1662" s="2" t="n">
        <f aca="false">F1661-(F1661*G1661*$B$4)</f>
        <v>0.0021688412371538</v>
      </c>
      <c r="G1662" s="2" t="n">
        <f aca="false">G1661+(F1661-1)*G1661*$B$4</f>
        <v>6.79654066516968E-011</v>
      </c>
    </row>
    <row r="1663" customFormat="false" ht="12.75" hidden="false" customHeight="false" outlineLevel="0" collapsed="false">
      <c r="C1663" s="0" t="n">
        <v>1655</v>
      </c>
      <c r="E1663" s="0" t="n">
        <f aca="false">C1663*$B$4</f>
        <v>28.135</v>
      </c>
      <c r="F1663" s="2" t="n">
        <f aca="false">F1662-(F1662*G1662*$B$4)</f>
        <v>0.0021688412371513</v>
      </c>
      <c r="G1663" s="2" t="n">
        <f aca="false">G1662+(F1662-1)*G1662*$B$4</f>
        <v>6.6812500643621E-011</v>
      </c>
    </row>
    <row r="1664" customFormat="false" ht="12.75" hidden="false" customHeight="false" outlineLevel="0" collapsed="false">
      <c r="C1664" s="0" t="n">
        <v>1656</v>
      </c>
      <c r="E1664" s="0" t="n">
        <f aca="false">C1664*$B$4</f>
        <v>28.152</v>
      </c>
      <c r="F1664" s="2" t="n">
        <f aca="false">F1663-(F1663*G1663*$B$4)</f>
        <v>0.00216884123714883</v>
      </c>
      <c r="G1664" s="2" t="n">
        <f aca="false">G1663+(F1663-1)*G1663*$B$4</f>
        <v>6.56791515296908E-011</v>
      </c>
    </row>
    <row r="1665" customFormat="false" ht="12.75" hidden="false" customHeight="false" outlineLevel="0" collapsed="false">
      <c r="C1665" s="0" t="n">
        <v>1657</v>
      </c>
      <c r="E1665" s="0" t="n">
        <f aca="false">C1665*$B$4</f>
        <v>28.169</v>
      </c>
      <c r="F1665" s="2" t="n">
        <f aca="false">F1664-(F1664*G1664*$B$4)</f>
        <v>0.00216884123714641</v>
      </c>
      <c r="G1665" s="2" t="n">
        <f aca="false">G1664+(F1664-1)*G1664*$B$4</f>
        <v>6.45650275637745E-011</v>
      </c>
    </row>
    <row r="1666" customFormat="false" ht="12.75" hidden="false" customHeight="false" outlineLevel="0" collapsed="false">
      <c r="C1666" s="0" t="n">
        <v>1658</v>
      </c>
      <c r="E1666" s="0" t="n">
        <f aca="false">C1666*$B$4</f>
        <v>28.186</v>
      </c>
      <c r="F1666" s="2" t="n">
        <f aca="false">F1665-(F1665*G1665*$B$4)</f>
        <v>0.00216884123714403</v>
      </c>
      <c r="G1666" s="2" t="n">
        <f aca="false">G1665+(F1665-1)*G1665*$B$4</f>
        <v>6.34698026271927E-011</v>
      </c>
    </row>
    <row r="1667" customFormat="false" ht="12.75" hidden="false" customHeight="false" outlineLevel="0" collapsed="false">
      <c r="C1667" s="0" t="n">
        <v>1659</v>
      </c>
      <c r="E1667" s="0" t="n">
        <f aca="false">C1667*$B$4</f>
        <v>28.203</v>
      </c>
      <c r="F1667" s="2" t="n">
        <f aca="false">F1666-(F1666*G1666*$B$4)</f>
        <v>0.00216884123714169</v>
      </c>
      <c r="G1667" s="2" t="n">
        <f aca="false">G1666+(F1666-1)*G1666*$B$4</f>
        <v>6.23931561332597E-011</v>
      </c>
    </row>
    <row r="1668" customFormat="false" ht="12.75" hidden="false" customHeight="false" outlineLevel="0" collapsed="false">
      <c r="C1668" s="0" t="n">
        <v>1660</v>
      </c>
      <c r="E1668" s="0" t="n">
        <f aca="false">C1668*$B$4</f>
        <v>28.22</v>
      </c>
      <c r="F1668" s="2" t="n">
        <f aca="false">F1667-(F1667*G1667*$B$4)</f>
        <v>0.00216884123713939</v>
      </c>
      <c r="G1668" s="2" t="n">
        <f aca="false">G1667+(F1667-1)*G1667*$B$4</f>
        <v>6.13347729334432E-011</v>
      </c>
    </row>
    <row r="1669" customFormat="false" ht="12.75" hidden="false" customHeight="false" outlineLevel="0" collapsed="false">
      <c r="C1669" s="0" t="n">
        <v>1661</v>
      </c>
      <c r="E1669" s="0" t="n">
        <f aca="false">C1669*$B$4</f>
        <v>28.237</v>
      </c>
      <c r="F1669" s="2" t="n">
        <f aca="false">F1668-(F1668*G1668*$B$4)</f>
        <v>0.00216884123713713</v>
      </c>
      <c r="G1669" s="2" t="n">
        <f aca="false">G1668+(F1668-1)*G1668*$B$4</f>
        <v>6.02943432251164E-011</v>
      </c>
    </row>
    <row r="1670" customFormat="false" ht="12.75" hidden="false" customHeight="false" outlineLevel="0" collapsed="false">
      <c r="C1670" s="0" t="n">
        <v>1662</v>
      </c>
      <c r="E1670" s="0" t="n">
        <f aca="false">C1670*$B$4</f>
        <v>28.254</v>
      </c>
      <c r="F1670" s="2" t="n">
        <f aca="false">F1669-(F1669*G1669*$B$4)</f>
        <v>0.0021688412371349</v>
      </c>
      <c r="G1670" s="2" t="n">
        <f aca="false">G1669+(F1669-1)*G1669*$B$4</f>
        <v>5.92715624608746E-011</v>
      </c>
    </row>
    <row r="1671" customFormat="false" ht="12.75" hidden="false" customHeight="false" outlineLevel="0" collapsed="false">
      <c r="C1671" s="0" t="n">
        <v>1663</v>
      </c>
      <c r="E1671" s="0" t="n">
        <f aca="false">C1671*$B$4</f>
        <v>28.271</v>
      </c>
      <c r="F1671" s="2" t="n">
        <f aca="false">F1670-(F1670*G1670*$B$4)</f>
        <v>0.00216884123713272</v>
      </c>
      <c r="G1671" s="2" t="n">
        <f aca="false">G1670+(F1670-1)*G1670*$B$4</f>
        <v>5.82661312593903E-011</v>
      </c>
    </row>
    <row r="1672" customFormat="false" ht="12.75" hidden="false" customHeight="false" outlineLevel="0" collapsed="false">
      <c r="C1672" s="0" t="n">
        <v>1664</v>
      </c>
      <c r="E1672" s="0" t="n">
        <f aca="false">C1672*$B$4</f>
        <v>28.288</v>
      </c>
      <c r="F1672" s="2" t="n">
        <f aca="false">F1671-(F1671*G1671*$B$4)</f>
        <v>0.00216884123713057</v>
      </c>
      <c r="G1672" s="2" t="n">
        <f aca="false">G1671+(F1671-1)*G1671*$B$4</f>
        <v>5.72777553177801E-011</v>
      </c>
    </row>
    <row r="1673" customFormat="false" ht="12.75" hidden="false" customHeight="false" outlineLevel="0" collapsed="false">
      <c r="C1673" s="0" t="n">
        <v>1665</v>
      </c>
      <c r="E1673" s="0" t="n">
        <f aca="false">C1673*$B$4</f>
        <v>28.305</v>
      </c>
      <c r="F1673" s="2" t="n">
        <f aca="false">F1672-(F1672*G1672*$B$4)</f>
        <v>0.00216884123712846</v>
      </c>
      <c r="G1673" s="2" t="n">
        <f aca="false">G1672+(F1672-1)*G1672*$B$4</f>
        <v>5.63061453254588E-011</v>
      </c>
    </row>
    <row r="1674" customFormat="false" ht="12.75" hidden="false" customHeight="false" outlineLevel="0" collapsed="false">
      <c r="C1674" s="0" t="n">
        <v>1666</v>
      </c>
      <c r="E1674" s="0" t="n">
        <f aca="false">C1674*$B$4</f>
        <v>28.322</v>
      </c>
      <c r="F1674" s="2" t="n">
        <f aca="false">F1673-(F1673*G1673*$B$4)</f>
        <v>0.00216884123712638</v>
      </c>
      <c r="G1674" s="2" t="n">
        <f aca="false">G1673+(F1673-1)*G1673*$B$4</f>
        <v>5.53510168794541E-011</v>
      </c>
    </row>
    <row r="1675" customFormat="false" ht="12.75" hidden="false" customHeight="false" outlineLevel="0" collapsed="false">
      <c r="C1675" s="0" t="n">
        <v>1667</v>
      </c>
      <c r="E1675" s="0" t="n">
        <f aca="false">C1675*$B$4</f>
        <v>28.339</v>
      </c>
      <c r="F1675" s="2" t="n">
        <f aca="false">F1674-(F1674*G1674*$B$4)</f>
        <v>0.00216884123712434</v>
      </c>
      <c r="G1675" s="2" t="n">
        <f aca="false">G1674+(F1674-1)*G1674*$B$4</f>
        <v>5.44120904011581E-011</v>
      </c>
    </row>
    <row r="1676" customFormat="false" ht="12.75" hidden="false" customHeight="false" outlineLevel="0" collapsed="false">
      <c r="C1676" s="0" t="n">
        <v>1668</v>
      </c>
      <c r="E1676" s="0" t="n">
        <f aca="false">C1676*$B$4</f>
        <v>28.356</v>
      </c>
      <c r="F1676" s="2" t="n">
        <f aca="false">F1675-(F1675*G1675*$B$4)</f>
        <v>0.00216884123712234</v>
      </c>
      <c r="G1676" s="2" t="n">
        <f aca="false">G1675+(F1675-1)*G1675*$B$4</f>
        <v>5.34890910544912E-011</v>
      </c>
    </row>
    <row r="1677" customFormat="false" ht="12.75" hidden="false" customHeight="false" outlineLevel="0" collapsed="false">
      <c r="C1677" s="0" t="n">
        <v>1669</v>
      </c>
      <c r="E1677" s="0" t="n">
        <f aca="false">C1677*$B$4</f>
        <v>28.373</v>
      </c>
      <c r="F1677" s="2" t="n">
        <f aca="false">F1676-(F1676*G1676*$B$4)</f>
        <v>0.00216884123712036</v>
      </c>
      <c r="G1677" s="2" t="n">
        <f aca="false">G1676+(F1676-1)*G1676*$B$4</f>
        <v>5.25817486654539E-011</v>
      </c>
    </row>
    <row r="1678" customFormat="false" ht="12.75" hidden="false" customHeight="false" outlineLevel="0" collapsed="false">
      <c r="C1678" s="0" t="n">
        <v>1670</v>
      </c>
      <c r="E1678" s="0" t="n">
        <f aca="false">C1678*$B$4</f>
        <v>28.39</v>
      </c>
      <c r="F1678" s="2" t="n">
        <f aca="false">F1677-(F1677*G1677*$B$4)</f>
        <v>0.00216884123711843</v>
      </c>
      <c r="G1678" s="2" t="n">
        <f aca="false">G1677+(F1677-1)*G1677*$B$4</f>
        <v>5.16897976430432E-011</v>
      </c>
    </row>
    <row r="1679" customFormat="false" ht="12.75" hidden="false" customHeight="false" outlineLevel="0" collapsed="false">
      <c r="C1679" s="0" t="n">
        <v>1671</v>
      </c>
      <c r="E1679" s="0" t="n">
        <f aca="false">C1679*$B$4</f>
        <v>28.407</v>
      </c>
      <c r="F1679" s="2" t="n">
        <f aca="false">F1678-(F1678*G1678*$B$4)</f>
        <v>0.00216884123711652</v>
      </c>
      <c r="G1679" s="2" t="n">
        <f aca="false">G1678+(F1678-1)*G1678*$B$4</f>
        <v>5.08129769015108E-011</v>
      </c>
    </row>
    <row r="1680" customFormat="false" ht="12.75" hidden="false" customHeight="false" outlineLevel="0" collapsed="false">
      <c r="C1680" s="0" t="n">
        <v>1672</v>
      </c>
      <c r="E1680" s="0" t="n">
        <f aca="false">C1680*$B$4</f>
        <v>28.424</v>
      </c>
      <c r="F1680" s="2" t="n">
        <f aca="false">F1679-(F1679*G1679*$B$4)</f>
        <v>0.00216884123711465</v>
      </c>
      <c r="G1680" s="2" t="n">
        <f aca="false">G1679+(F1679-1)*G1679*$B$4</f>
        <v>4.99510297839398E-011</v>
      </c>
    </row>
    <row r="1681" customFormat="false" ht="12.75" hidden="false" customHeight="false" outlineLevel="0" collapsed="false">
      <c r="C1681" s="0" t="n">
        <v>1673</v>
      </c>
      <c r="E1681" s="0" t="n">
        <f aca="false">C1681*$B$4</f>
        <v>28.441</v>
      </c>
      <c r="F1681" s="2" t="n">
        <f aca="false">F1680-(F1680*G1680*$B$4)</f>
        <v>0.0021688412371128</v>
      </c>
      <c r="G1681" s="2" t="n">
        <f aca="false">G1680+(F1680-1)*G1680*$B$4</f>
        <v>4.91037039871177E-011</v>
      </c>
    </row>
    <row r="1682" customFormat="false" ht="12.75" hidden="false" customHeight="false" outlineLevel="0" collapsed="false">
      <c r="C1682" s="0" t="n">
        <v>1674</v>
      </c>
      <c r="E1682" s="0" t="n">
        <f aca="false">C1682*$B$4</f>
        <v>28.458</v>
      </c>
      <c r="F1682" s="2" t="n">
        <f aca="false">F1681-(F1681*G1681*$B$4)</f>
        <v>0.00216884123711099</v>
      </c>
      <c r="G1682" s="2" t="n">
        <f aca="false">G1681+(F1681-1)*G1681*$B$4</f>
        <v>4.82707514876845E-011</v>
      </c>
    </row>
    <row r="1683" customFormat="false" ht="12.75" hidden="false" customHeight="false" outlineLevel="0" collapsed="false">
      <c r="C1683" s="0" t="n">
        <v>1675</v>
      </c>
      <c r="E1683" s="0" t="n">
        <f aca="false">C1683*$B$4</f>
        <v>28.475</v>
      </c>
      <c r="F1683" s="2" t="n">
        <f aca="false">F1682-(F1682*G1682*$B$4)</f>
        <v>0.00216884123710921</v>
      </c>
      <c r="G1683" s="2" t="n">
        <f aca="false">G1682+(F1682-1)*G1682*$B$4</f>
        <v>4.74519284695322E-011</v>
      </c>
    </row>
    <row r="1684" customFormat="false" ht="12.75" hidden="false" customHeight="false" outlineLevel="0" collapsed="false">
      <c r="C1684" s="0" t="n">
        <v>1676</v>
      </c>
      <c r="E1684" s="0" t="n">
        <f aca="false">C1684*$B$4</f>
        <v>28.492</v>
      </c>
      <c r="F1684" s="2" t="n">
        <f aca="false">F1683-(F1683*G1683*$B$4)</f>
        <v>0.00216884123710746</v>
      </c>
      <c r="G1684" s="2" t="n">
        <f aca="false">G1683+(F1683-1)*G1683*$B$4</f>
        <v>4.66469952524373E-011</v>
      </c>
    </row>
    <row r="1685" customFormat="false" ht="12.75" hidden="false" customHeight="false" outlineLevel="0" collapsed="false">
      <c r="C1685" s="0" t="n">
        <v>1677</v>
      </c>
      <c r="E1685" s="0" t="n">
        <f aca="false">C1685*$B$4</f>
        <v>28.509</v>
      </c>
      <c r="F1685" s="2" t="n">
        <f aca="false">F1684-(F1684*G1684*$B$4)</f>
        <v>0.00216884123710574</v>
      </c>
      <c r="G1685" s="2" t="n">
        <f aca="false">G1684+(F1684-1)*G1684*$B$4</f>
        <v>4.5855716221903E-011</v>
      </c>
    </row>
    <row r="1686" customFormat="false" ht="12.75" hidden="false" customHeight="false" outlineLevel="0" collapsed="false">
      <c r="C1686" s="0" t="n">
        <v>1678</v>
      </c>
      <c r="E1686" s="0" t="n">
        <f aca="false">C1686*$B$4</f>
        <v>28.526</v>
      </c>
      <c r="F1686" s="2" t="n">
        <f aca="false">F1685-(F1685*G1685*$B$4)</f>
        <v>0.00216884123710405</v>
      </c>
      <c r="G1686" s="2" t="n">
        <f aca="false">G1685+(F1685-1)*G1685*$B$4</f>
        <v>4.50778597601917E-011</v>
      </c>
    </row>
    <row r="1687" customFormat="false" ht="12.75" hidden="false" customHeight="false" outlineLevel="0" collapsed="false">
      <c r="C1687" s="0" t="n">
        <v>1679</v>
      </c>
      <c r="E1687" s="0" t="n">
        <f aca="false">C1687*$B$4</f>
        <v>28.543</v>
      </c>
      <c r="F1687" s="2" t="n">
        <f aca="false">F1686-(F1686*G1686*$B$4)</f>
        <v>0.00216884123710239</v>
      </c>
      <c r="G1687" s="2" t="n">
        <f aca="false">G1686+(F1686-1)*G1686*$B$4</f>
        <v>4.43131981785277E-011</v>
      </c>
    </row>
    <row r="1688" customFormat="false" ht="12.75" hidden="false" customHeight="false" outlineLevel="0" collapsed="false">
      <c r="C1688" s="0" t="n">
        <v>1680</v>
      </c>
      <c r="E1688" s="0" t="n">
        <f aca="false">C1688*$B$4</f>
        <v>28.56</v>
      </c>
      <c r="F1688" s="2" t="n">
        <f aca="false">F1687-(F1687*G1687*$B$4)</f>
        <v>0.00216884123710076</v>
      </c>
      <c r="G1688" s="2" t="n">
        <f aca="false">G1687+(F1687-1)*G1687*$B$4</f>
        <v>4.35615076504492E-011</v>
      </c>
    </row>
    <row r="1689" customFormat="false" ht="12.75" hidden="false" customHeight="false" outlineLevel="0" collapsed="false">
      <c r="C1689" s="0" t="n">
        <v>1681</v>
      </c>
      <c r="E1689" s="0" t="n">
        <f aca="false">C1689*$B$4</f>
        <v>28.577</v>
      </c>
      <c r="F1689" s="2" t="n">
        <f aca="false">F1688-(F1688*G1688*$B$4)</f>
        <v>0.00216884123709915</v>
      </c>
      <c r="G1689" s="2" t="n">
        <f aca="false">G1688+(F1688-1)*G1688*$B$4</f>
        <v>4.2822568146292E-011</v>
      </c>
    </row>
    <row r="1690" customFormat="false" ht="12.75" hidden="false" customHeight="false" outlineLevel="0" collapsed="false">
      <c r="C1690" s="0" t="n">
        <v>1682</v>
      </c>
      <c r="E1690" s="0" t="n">
        <f aca="false">C1690*$B$4</f>
        <v>28.594</v>
      </c>
      <c r="F1690" s="2" t="n">
        <f aca="false">F1689-(F1689*G1689*$B$4)</f>
        <v>0.00216884123709757</v>
      </c>
      <c r="G1690" s="2" t="n">
        <f aca="false">G1689+(F1689-1)*G1689*$B$4</f>
        <v>4.20961633687835E-011</v>
      </c>
    </row>
    <row r="1691" customFormat="false" ht="12.75" hidden="false" customHeight="false" outlineLevel="0" collapsed="false">
      <c r="C1691" s="0" t="n">
        <v>1683</v>
      </c>
      <c r="E1691" s="0" t="n">
        <f aca="false">C1691*$B$4</f>
        <v>28.611</v>
      </c>
      <c r="F1691" s="2" t="n">
        <f aca="false">F1690-(F1690*G1690*$B$4)</f>
        <v>0.00216884123709602</v>
      </c>
      <c r="G1691" s="2" t="n">
        <f aca="false">G1690+(F1690-1)*G1690*$B$4</f>
        <v>4.13820806897298E-011</v>
      </c>
    </row>
    <row r="1692" customFormat="false" ht="12.75" hidden="false" customHeight="false" outlineLevel="0" collapsed="false">
      <c r="C1692" s="0" t="n">
        <v>1684</v>
      </c>
      <c r="E1692" s="0" t="n">
        <f aca="false">C1692*$B$4</f>
        <v>28.628</v>
      </c>
      <c r="F1692" s="2" t="n">
        <f aca="false">F1691-(F1691*G1691*$B$4)</f>
        <v>0.00216884123709449</v>
      </c>
      <c r="G1692" s="2" t="n">
        <f aca="false">G1691+(F1691-1)*G1691*$B$4</f>
        <v>4.06801110877767E-011</v>
      </c>
    </row>
    <row r="1693" customFormat="false" ht="12.75" hidden="false" customHeight="false" outlineLevel="0" collapsed="false">
      <c r="C1693" s="0" t="n">
        <v>1685</v>
      </c>
      <c r="E1693" s="0" t="n">
        <f aca="false">C1693*$B$4</f>
        <v>28.645</v>
      </c>
      <c r="F1693" s="2" t="n">
        <f aca="false">F1692-(F1692*G1692*$B$4)</f>
        <v>0.00216884123709299</v>
      </c>
      <c r="G1693" s="2" t="n">
        <f aca="false">G1692+(F1692-1)*G1692*$B$4</f>
        <v>3.99900490872262E-011</v>
      </c>
    </row>
    <row r="1694" customFormat="false" ht="12.75" hidden="false" customHeight="false" outlineLevel="0" collapsed="false">
      <c r="C1694" s="0" t="n">
        <v>1686</v>
      </c>
      <c r="E1694" s="0" t="n">
        <f aca="false">C1694*$B$4</f>
        <v>28.662</v>
      </c>
      <c r="F1694" s="2" t="n">
        <f aca="false">F1693-(F1693*G1693*$B$4)</f>
        <v>0.00216884123709152</v>
      </c>
      <c r="G1694" s="2" t="n">
        <f aca="false">G1693+(F1693-1)*G1693*$B$4</f>
        <v>3.93116926978915E-011</v>
      </c>
    </row>
    <row r="1695" customFormat="false" ht="12.75" hidden="false" customHeight="false" outlineLevel="0" collapsed="false">
      <c r="C1695" s="0" t="n">
        <v>1687</v>
      </c>
      <c r="E1695" s="0" t="n">
        <f aca="false">C1695*$B$4</f>
        <v>28.679</v>
      </c>
      <c r="F1695" s="2" t="n">
        <f aca="false">F1694-(F1694*G1694*$B$4)</f>
        <v>0.00216884123709007</v>
      </c>
      <c r="G1695" s="2" t="n">
        <f aca="false">G1694+(F1694-1)*G1694*$B$4</f>
        <v>3.86448433559711E-011</v>
      </c>
    </row>
    <row r="1696" customFormat="false" ht="12.75" hidden="false" customHeight="false" outlineLevel="0" collapsed="false">
      <c r="C1696" s="0" t="n">
        <v>1688</v>
      </c>
      <c r="E1696" s="0" t="n">
        <f aca="false">C1696*$B$4</f>
        <v>28.696</v>
      </c>
      <c r="F1696" s="2" t="n">
        <f aca="false">F1695-(F1695*G1695*$B$4)</f>
        <v>0.00216884123708865</v>
      </c>
      <c r="G1696" s="2" t="n">
        <f aca="false">G1695+(F1695-1)*G1695*$B$4</f>
        <v>3.79893058659274E-011</v>
      </c>
    </row>
    <row r="1697" customFormat="false" ht="12.75" hidden="false" customHeight="false" outlineLevel="0" collapsed="false">
      <c r="C1697" s="0" t="n">
        <v>1689</v>
      </c>
      <c r="E1697" s="0" t="n">
        <f aca="false">C1697*$B$4</f>
        <v>28.713</v>
      </c>
      <c r="F1697" s="2" t="n">
        <f aca="false">F1696-(F1696*G1696*$B$4)</f>
        <v>0.00216884123708725</v>
      </c>
      <c r="G1697" s="2" t="n">
        <f aca="false">G1696+(F1696-1)*G1696*$B$4</f>
        <v>3.73448883433499E-011</v>
      </c>
    </row>
    <row r="1698" customFormat="false" ht="12.75" hidden="false" customHeight="false" outlineLevel="0" collapsed="false">
      <c r="C1698" s="0" t="n">
        <v>1690</v>
      </c>
      <c r="E1698" s="0" t="n">
        <f aca="false">C1698*$B$4</f>
        <v>28.73</v>
      </c>
      <c r="F1698" s="2" t="n">
        <f aca="false">F1697-(F1697*G1697*$B$4)</f>
        <v>0.00216884123708587</v>
      </c>
      <c r="G1698" s="2" t="n">
        <f aca="false">G1697+(F1697-1)*G1697*$B$4</f>
        <v>3.67114021587881E-011</v>
      </c>
    </row>
    <row r="1699" customFormat="false" ht="12.75" hidden="false" customHeight="false" outlineLevel="0" collapsed="false">
      <c r="C1699" s="0" t="n">
        <v>1691</v>
      </c>
      <c r="E1699" s="0" t="n">
        <f aca="false">C1699*$B$4</f>
        <v>28.747</v>
      </c>
      <c r="F1699" s="2" t="n">
        <f aca="false">F1698-(F1698*G1698*$B$4)</f>
        <v>0.00216884123708451</v>
      </c>
      <c r="G1699" s="2" t="n">
        <f aca="false">G1698+(F1698-1)*G1698*$B$4</f>
        <v>3.60886618825375E-011</v>
      </c>
    </row>
    <row r="1700" customFormat="false" ht="12.75" hidden="false" customHeight="false" outlineLevel="0" collapsed="false">
      <c r="C1700" s="0" t="n">
        <v>1692</v>
      </c>
      <c r="E1700" s="0" t="n">
        <f aca="false">C1700*$B$4</f>
        <v>28.764</v>
      </c>
      <c r="F1700" s="2" t="n">
        <f aca="false">F1699-(F1699*G1699*$B$4)</f>
        <v>0.00216884123708318</v>
      </c>
      <c r="G1700" s="2" t="n">
        <f aca="false">G1699+(F1699-1)*G1699*$B$4</f>
        <v>3.54764852303618E-011</v>
      </c>
    </row>
    <row r="1701" customFormat="false" ht="12.75" hidden="false" customHeight="false" outlineLevel="0" collapsed="false">
      <c r="C1701" s="0" t="n">
        <v>1693</v>
      </c>
      <c r="E1701" s="0" t="n">
        <f aca="false">C1701*$B$4</f>
        <v>28.781</v>
      </c>
      <c r="F1701" s="2" t="n">
        <f aca="false">F1700-(F1700*G1700*$B$4)</f>
        <v>0.00216884123708188</v>
      </c>
      <c r="G1701" s="2" t="n">
        <f aca="false">G1700+(F1700-1)*G1700*$B$4</f>
        <v>3.48746930101356E-011</v>
      </c>
    </row>
    <row r="1702" customFormat="false" ht="12.75" hidden="false" customHeight="false" outlineLevel="0" collapsed="false">
      <c r="C1702" s="0" t="n">
        <v>1694</v>
      </c>
      <c r="E1702" s="0" t="n">
        <f aca="false">C1702*$B$4</f>
        <v>28.798</v>
      </c>
      <c r="F1702" s="2" t="n">
        <f aca="false">F1701-(F1701*G1701*$B$4)</f>
        <v>0.00216884123708059</v>
      </c>
      <c r="G1702" s="2" t="n">
        <f aca="false">G1701+(F1701-1)*G1701*$B$4</f>
        <v>3.42831090693929E-011</v>
      </c>
    </row>
    <row r="1703" customFormat="false" ht="12.75" hidden="false" customHeight="false" outlineLevel="0" collapsed="false">
      <c r="C1703" s="0" t="n">
        <v>1695</v>
      </c>
      <c r="E1703" s="0" t="n">
        <f aca="false">C1703*$B$4</f>
        <v>28.815</v>
      </c>
      <c r="F1703" s="2" t="n">
        <f aca="false">F1702-(F1702*G1702*$B$4)</f>
        <v>0.00216884123707933</v>
      </c>
      <c r="G1703" s="2" t="n">
        <f aca="false">G1702+(F1702-1)*G1702*$B$4</f>
        <v>3.37015602437649E-011</v>
      </c>
    </row>
    <row r="1704" customFormat="false" ht="12.75" hidden="false" customHeight="false" outlineLevel="0" collapsed="false">
      <c r="C1704" s="0" t="n">
        <v>1696</v>
      </c>
      <c r="E1704" s="0" t="n">
        <f aca="false">C1704*$B$4</f>
        <v>28.832</v>
      </c>
      <c r="F1704" s="2" t="n">
        <f aca="false">F1703-(F1703*G1703*$B$4)</f>
        <v>0.00216884123707808</v>
      </c>
      <c r="G1704" s="2" t="n">
        <f aca="false">G1703+(F1703-1)*G1703*$B$4</f>
        <v>3.31298763062922E-011</v>
      </c>
    </row>
    <row r="1705" customFormat="false" ht="12.75" hidden="false" customHeight="false" outlineLevel="0" collapsed="false">
      <c r="C1705" s="0" t="n">
        <v>1697</v>
      </c>
      <c r="E1705" s="0" t="n">
        <f aca="false">C1705*$B$4</f>
        <v>28.849</v>
      </c>
      <c r="F1705" s="2" t="n">
        <f aca="false">F1704-(F1704*G1704*$B$4)</f>
        <v>0.00216884123707686</v>
      </c>
      <c r="G1705" s="2" t="n">
        <f aca="false">G1704+(F1704-1)*G1704*$B$4</f>
        <v>3.25678899175978E-011</v>
      </c>
    </row>
    <row r="1706" customFormat="false" ht="12.75" hidden="false" customHeight="false" outlineLevel="0" collapsed="false">
      <c r="C1706" s="0" t="n">
        <v>1698</v>
      </c>
      <c r="E1706" s="0" t="n">
        <f aca="false">C1706*$B$4</f>
        <v>28.866</v>
      </c>
      <c r="F1706" s="2" t="n">
        <f aca="false">F1705-(F1705*G1705*$B$4)</f>
        <v>0.00216884123707566</v>
      </c>
      <c r="G1706" s="2" t="n">
        <f aca="false">G1705+(F1705-1)*G1705*$B$4</f>
        <v>3.20154365769038E-011</v>
      </c>
    </row>
    <row r="1707" customFormat="false" ht="12.75" hidden="false" customHeight="false" outlineLevel="0" collapsed="false">
      <c r="C1707" s="0" t="n">
        <v>1699</v>
      </c>
      <c r="E1707" s="0" t="n">
        <f aca="false">C1707*$B$4</f>
        <v>28.883</v>
      </c>
      <c r="F1707" s="2" t="n">
        <f aca="false">F1706-(F1706*G1706*$B$4)</f>
        <v>0.00216884123707448</v>
      </c>
      <c r="G1707" s="2" t="n">
        <f aca="false">G1706+(F1706-1)*G1706*$B$4</f>
        <v>3.14723545738806E-011</v>
      </c>
    </row>
    <row r="1708" customFormat="false" ht="12.75" hidden="false" customHeight="false" outlineLevel="0" collapsed="false">
      <c r="C1708" s="0" t="n">
        <v>1700</v>
      </c>
      <c r="E1708" s="0" t="n">
        <f aca="false">C1708*$B$4</f>
        <v>28.9</v>
      </c>
      <c r="F1708" s="2" t="n">
        <f aca="false">F1707-(F1707*G1707*$B$4)</f>
        <v>0.00216884123707332</v>
      </c>
      <c r="G1708" s="2" t="n">
        <f aca="false">G1707+(F1707-1)*G1707*$B$4</f>
        <v>3.09384849413119E-011</v>
      </c>
    </row>
    <row r="1709" customFormat="false" ht="12.75" hidden="false" customHeight="false" outlineLevel="0" collapsed="false">
      <c r="C1709" s="0" t="n">
        <v>1701</v>
      </c>
      <c r="E1709" s="0" t="n">
        <f aca="false">C1709*$B$4</f>
        <v>28.917</v>
      </c>
      <c r="F1709" s="2" t="n">
        <f aca="false">F1708-(F1708*G1708*$B$4)</f>
        <v>0.00216884123707218</v>
      </c>
      <c r="G1709" s="2" t="n">
        <f aca="false">G1708+(F1708-1)*G1708*$B$4</f>
        <v>3.04136714085628E-011</v>
      </c>
    </row>
    <row r="1710" customFormat="false" ht="12.75" hidden="false" customHeight="false" outlineLevel="0" collapsed="false">
      <c r="C1710" s="0" t="n">
        <v>1702</v>
      </c>
      <c r="E1710" s="0" t="n">
        <f aca="false">C1710*$B$4</f>
        <v>28.934</v>
      </c>
      <c r="F1710" s="2" t="n">
        <f aca="false">F1709-(F1709*G1709*$B$4)</f>
        <v>0.00216884123707106</v>
      </c>
      <c r="G1710" s="2" t="n">
        <f aca="false">G1709+(F1709-1)*G1709*$B$4</f>
        <v>2.98977603558375E-011</v>
      </c>
    </row>
    <row r="1711" customFormat="false" ht="12.75" hidden="false" customHeight="false" outlineLevel="0" collapsed="false">
      <c r="C1711" s="0" t="n">
        <v>1703</v>
      </c>
      <c r="E1711" s="0" t="n">
        <f aca="false">C1711*$B$4</f>
        <v>28.951</v>
      </c>
      <c r="F1711" s="2" t="n">
        <f aca="false">F1710-(F1710*G1710*$B$4)</f>
        <v>0.00216884123706996</v>
      </c>
      <c r="G1711" s="2" t="n">
        <f aca="false">G1710+(F1710-1)*G1710*$B$4</f>
        <v>2.93906007692128E-011</v>
      </c>
    </row>
    <row r="1712" customFormat="false" ht="12.75" hidden="false" customHeight="false" outlineLevel="0" collapsed="false">
      <c r="C1712" s="0" t="n">
        <v>1704</v>
      </c>
      <c r="E1712" s="0" t="n">
        <f aca="false">C1712*$B$4</f>
        <v>28.968</v>
      </c>
      <c r="F1712" s="2" t="n">
        <f aca="false">F1711-(F1711*G1711*$B$4)</f>
        <v>0.00216884123706887</v>
      </c>
      <c r="G1712" s="2" t="n">
        <f aca="false">G1711+(F1711-1)*G1711*$B$4</f>
        <v>2.8892044196434E-011</v>
      </c>
    </row>
    <row r="1713" customFormat="false" ht="12.75" hidden="false" customHeight="false" outlineLevel="0" collapsed="false">
      <c r="C1713" s="0" t="n">
        <v>1705</v>
      </c>
      <c r="E1713" s="0" t="n">
        <f aca="false">C1713*$B$4</f>
        <v>28.985</v>
      </c>
      <c r="F1713" s="2" t="n">
        <f aca="false">F1712-(F1712*G1712*$B$4)</f>
        <v>0.00216884123706781</v>
      </c>
      <c r="G1713" s="2" t="n">
        <f aca="false">G1712+(F1712-1)*G1712*$B$4</f>
        <v>2.84019447034615E-011</v>
      </c>
    </row>
    <row r="1714" customFormat="false" ht="12.75" hidden="false" customHeight="false" outlineLevel="0" collapsed="false">
      <c r="C1714" s="0" t="n">
        <v>1706</v>
      </c>
      <c r="E1714" s="0" t="n">
        <f aca="false">C1714*$B$4</f>
        <v>29.002</v>
      </c>
      <c r="F1714" s="2" t="n">
        <f aca="false">F1713-(F1713*G1713*$B$4)</f>
        <v>0.00216884123706676</v>
      </c>
      <c r="G1714" s="2" t="n">
        <f aca="false">G1713+(F1713-1)*G1713*$B$4</f>
        <v>2.79201588317537E-011</v>
      </c>
    </row>
    <row r="1715" customFormat="false" ht="12.75" hidden="false" customHeight="false" outlineLevel="0" collapsed="false">
      <c r="C1715" s="0" t="n">
        <v>1707</v>
      </c>
      <c r="E1715" s="0" t="n">
        <f aca="false">C1715*$B$4</f>
        <v>29.019</v>
      </c>
      <c r="F1715" s="2" t="n">
        <f aca="false">F1714-(F1714*G1714*$B$4)</f>
        <v>0.00216884123706573</v>
      </c>
      <c r="G1715" s="2" t="n">
        <f aca="false">G1714+(F1714-1)*G1714*$B$4</f>
        <v>2.74465455562748E-011</v>
      </c>
    </row>
    <row r="1716" customFormat="false" ht="12.75" hidden="false" customHeight="false" outlineLevel="0" collapsed="false">
      <c r="C1716" s="0" t="n">
        <v>1708</v>
      </c>
      <c r="E1716" s="0" t="n">
        <f aca="false">C1716*$B$4</f>
        <v>29.036</v>
      </c>
      <c r="F1716" s="2" t="n">
        <f aca="false">F1715-(F1715*G1715*$B$4)</f>
        <v>0.00216884123706472</v>
      </c>
      <c r="G1716" s="2" t="n">
        <f aca="false">G1715+(F1715-1)*G1715*$B$4</f>
        <v>2.6980966244215E-011</v>
      </c>
    </row>
    <row r="1717" customFormat="false" ht="12.75" hidden="false" customHeight="false" outlineLevel="0" collapsed="false">
      <c r="C1717" s="0" t="n">
        <v>1709</v>
      </c>
      <c r="E1717" s="0" t="n">
        <f aca="false">C1717*$B$4</f>
        <v>29.053</v>
      </c>
      <c r="F1717" s="2" t="n">
        <f aca="false">F1716-(F1716*G1716*$B$4)</f>
        <v>0.00216884123706372</v>
      </c>
      <c r="G1717" s="2" t="n">
        <f aca="false">G1716+(F1716-1)*G1716*$B$4</f>
        <v>2.65232846144109E-011</v>
      </c>
    </row>
    <row r="1718" customFormat="false" ht="12.75" hidden="false" customHeight="false" outlineLevel="0" collapsed="false">
      <c r="C1718" s="0" t="n">
        <v>1710</v>
      </c>
      <c r="E1718" s="0" t="n">
        <f aca="false">C1718*$B$4</f>
        <v>29.07</v>
      </c>
      <c r="F1718" s="2" t="n">
        <f aca="false">F1717-(F1717*G1717*$B$4)</f>
        <v>0.00216884123706275</v>
      </c>
      <c r="G1718" s="2" t="n">
        <f aca="false">G1717+(F1717-1)*G1717*$B$4</f>
        <v>2.60733666974539E-011</v>
      </c>
    </row>
    <row r="1719" customFormat="false" ht="12.75" hidden="false" customHeight="false" outlineLevel="0" collapsed="false">
      <c r="C1719" s="0" t="n">
        <v>1711</v>
      </c>
      <c r="E1719" s="0" t="n">
        <f aca="false">C1719*$B$4</f>
        <v>29.087</v>
      </c>
      <c r="F1719" s="2" t="n">
        <f aca="false">F1718-(F1718*G1718*$B$4)</f>
        <v>0.00216884123706178</v>
      </c>
      <c r="G1719" s="2" t="n">
        <f aca="false">G1718+(F1718-1)*G1718*$B$4</f>
        <v>2.56310807964762E-011</v>
      </c>
    </row>
    <row r="1720" customFormat="false" ht="12.75" hidden="false" customHeight="false" outlineLevel="0" collapsed="false">
      <c r="C1720" s="0" t="n">
        <v>1712</v>
      </c>
      <c r="E1720" s="0" t="n">
        <f aca="false">C1720*$B$4</f>
        <v>29.104</v>
      </c>
      <c r="F1720" s="2" t="n">
        <f aca="false">F1719-(F1719*G1719*$B$4)</f>
        <v>0.00216884123706084</v>
      </c>
      <c r="G1720" s="2" t="n">
        <f aca="false">G1719+(F1719-1)*G1719*$B$4</f>
        <v>2.51962974486008E-011</v>
      </c>
    </row>
    <row r="1721" customFormat="false" ht="12.75" hidden="false" customHeight="false" outlineLevel="0" collapsed="false">
      <c r="C1721" s="0" t="n">
        <v>1713</v>
      </c>
      <c r="E1721" s="0" t="n">
        <f aca="false">C1721*$B$4</f>
        <v>29.121</v>
      </c>
      <c r="F1721" s="2" t="n">
        <f aca="false">F1720-(F1720*G1720*$B$4)</f>
        <v>0.00216884123705991</v>
      </c>
      <c r="G1721" s="2" t="n">
        <f aca="false">G1720+(F1720-1)*G1720*$B$4</f>
        <v>2.47688893870464E-011</v>
      </c>
    </row>
    <row r="1722" customFormat="false" ht="12.75" hidden="false" customHeight="false" outlineLevel="0" collapsed="false">
      <c r="C1722" s="0" t="n">
        <v>1714</v>
      </c>
      <c r="E1722" s="0" t="n">
        <f aca="false">C1722*$B$4</f>
        <v>29.138</v>
      </c>
      <c r="F1722" s="2" t="n">
        <f aca="false">F1721-(F1721*G1721*$B$4)</f>
        <v>0.002168841237059</v>
      </c>
      <c r="G1722" s="2" t="n">
        <f aca="false">G1721+(F1721-1)*G1721*$B$4</f>
        <v>2.43487315038745E-011</v>
      </c>
    </row>
    <row r="1723" customFormat="false" ht="12.75" hidden="false" customHeight="false" outlineLevel="0" collapsed="false">
      <c r="C1723" s="0" t="n">
        <v>1715</v>
      </c>
      <c r="E1723" s="0" t="n">
        <f aca="false">C1723*$B$4</f>
        <v>29.155</v>
      </c>
      <c r="F1723" s="2" t="n">
        <f aca="false">F1722-(F1722*G1722*$B$4)</f>
        <v>0.0021688412370581</v>
      </c>
      <c r="G1723" s="2" t="n">
        <f aca="false">G1722+(F1722-1)*G1722*$B$4</f>
        <v>2.39357008133689E-011</v>
      </c>
    </row>
    <row r="1724" customFormat="false" ht="12.75" hidden="false" customHeight="false" outlineLevel="0" collapsed="false">
      <c r="C1724" s="0" t="n">
        <v>1716</v>
      </c>
      <c r="E1724" s="0" t="n">
        <f aca="false">C1724*$B$4</f>
        <v>29.172</v>
      </c>
      <c r="F1724" s="2" t="n">
        <f aca="false">F1723-(F1723*G1723*$B$4)</f>
        <v>0.00216884123705722</v>
      </c>
      <c r="G1724" s="2" t="n">
        <f aca="false">G1723+(F1723-1)*G1723*$B$4</f>
        <v>2.35296764160359E-011</v>
      </c>
    </row>
    <row r="1725" customFormat="false" ht="12.75" hidden="false" customHeight="false" outlineLevel="0" collapsed="false">
      <c r="C1725" s="0" t="n">
        <v>1717</v>
      </c>
      <c r="E1725" s="0" t="n">
        <f aca="false">C1725*$B$4</f>
        <v>29.189</v>
      </c>
      <c r="F1725" s="2" t="n">
        <f aca="false">F1724-(F1724*G1724*$B$4)</f>
        <v>0.00216884123705635</v>
      </c>
      <c r="G1725" s="2" t="n">
        <f aca="false">G1724+(F1724-1)*G1724*$B$4</f>
        <v>2.31305394632159E-011</v>
      </c>
    </row>
    <row r="1726" customFormat="false" ht="12.75" hidden="false" customHeight="false" outlineLevel="0" collapsed="false">
      <c r="C1726" s="0" t="n">
        <v>1718</v>
      </c>
      <c r="E1726" s="0" t="n">
        <f aca="false">C1726*$B$4</f>
        <v>29.206</v>
      </c>
      <c r="F1726" s="2" t="n">
        <f aca="false">F1725-(F1725*G1725*$B$4)</f>
        <v>0.0021688412370555</v>
      </c>
      <c r="G1726" s="2" t="n">
        <f aca="false">G1725+(F1725-1)*G1725*$B$4</f>
        <v>2.27381731222942E-011</v>
      </c>
    </row>
    <row r="1727" customFormat="false" ht="12.75" hidden="false" customHeight="false" outlineLevel="0" collapsed="false">
      <c r="C1727" s="0" t="n">
        <v>1719</v>
      </c>
      <c r="E1727" s="0" t="n">
        <f aca="false">C1727*$B$4</f>
        <v>29.223</v>
      </c>
      <c r="F1727" s="2" t="n">
        <f aca="false">F1726-(F1726*G1726*$B$4)</f>
        <v>0.00216884123705466</v>
      </c>
      <c r="G1727" s="2" t="n">
        <f aca="false">G1726+(F1726-1)*G1726*$B$4</f>
        <v>2.23524625425031E-011</v>
      </c>
    </row>
    <row r="1728" customFormat="false" ht="12.75" hidden="false" customHeight="false" outlineLevel="0" collapsed="false">
      <c r="C1728" s="0" t="n">
        <v>1720</v>
      </c>
      <c r="E1728" s="0" t="n">
        <f aca="false">C1728*$B$4</f>
        <v>29.24</v>
      </c>
      <c r="F1728" s="2" t="n">
        <f aca="false">F1727-(F1727*G1727*$B$4)</f>
        <v>0.00216884123705383</v>
      </c>
      <c r="G1728" s="2" t="n">
        <f aca="false">G1727+(F1727-1)*G1727*$B$4</f>
        <v>2.19732948213033E-011</v>
      </c>
    </row>
    <row r="1729" customFormat="false" ht="12.75" hidden="false" customHeight="false" outlineLevel="0" collapsed="false">
      <c r="C1729" s="0" t="n">
        <v>1721</v>
      </c>
      <c r="E1729" s="0" t="n">
        <f aca="false">C1729*$B$4</f>
        <v>29.257</v>
      </c>
      <c r="F1729" s="2" t="n">
        <f aca="false">F1728-(F1728*G1728*$B$4)</f>
        <v>0.00216884123705302</v>
      </c>
      <c r="G1729" s="2" t="n">
        <f aca="false">G1728+(F1728-1)*G1728*$B$4</f>
        <v>2.16005589713358E-011</v>
      </c>
    </row>
    <row r="1730" customFormat="false" ht="12.75" hidden="false" customHeight="false" outlineLevel="0" collapsed="false">
      <c r="C1730" s="0" t="n">
        <v>1722</v>
      </c>
      <c r="E1730" s="0" t="n">
        <f aca="false">C1730*$B$4</f>
        <v>29.274</v>
      </c>
      <c r="F1730" s="2" t="n">
        <f aca="false">F1729-(F1729*G1729*$B$4)</f>
        <v>0.00216884123705223</v>
      </c>
      <c r="G1730" s="2" t="n">
        <f aca="false">G1729+(F1729-1)*G1729*$B$4</f>
        <v>2.12341458879348E-011</v>
      </c>
    </row>
    <row r="1731" customFormat="false" ht="12.75" hidden="false" customHeight="false" outlineLevel="0" collapsed="false">
      <c r="C1731" s="0" t="n">
        <v>1723</v>
      </c>
      <c r="E1731" s="0" t="n">
        <f aca="false">C1731*$B$4</f>
        <v>29.291</v>
      </c>
      <c r="F1731" s="2" t="n">
        <f aca="false">F1730-(F1730*G1730*$B$4)</f>
        <v>0.00216884123705145</v>
      </c>
      <c r="G1731" s="2" t="n">
        <f aca="false">G1730+(F1730-1)*G1730*$B$4</f>
        <v>2.08739483171909E-011</v>
      </c>
    </row>
    <row r="1732" customFormat="false" ht="12.75" hidden="false" customHeight="false" outlineLevel="0" collapsed="false">
      <c r="C1732" s="0" t="n">
        <v>1724</v>
      </c>
      <c r="E1732" s="0" t="n">
        <f aca="false">C1732*$B$4</f>
        <v>29.308</v>
      </c>
      <c r="F1732" s="2" t="n">
        <f aca="false">F1731-(F1731*G1731*$B$4)</f>
        <v>0.00216884123705068</v>
      </c>
      <c r="G1732" s="2" t="n">
        <f aca="false">G1731+(F1731-1)*G1731*$B$4</f>
        <v>2.05198608245568E-011</v>
      </c>
    </row>
    <row r="1733" customFormat="false" ht="12.75" hidden="false" customHeight="false" outlineLevel="0" collapsed="false">
      <c r="C1733" s="0" t="n">
        <v>1725</v>
      </c>
      <c r="E1733" s="0" t="n">
        <f aca="false">C1733*$B$4</f>
        <v>29.325</v>
      </c>
      <c r="F1733" s="2" t="n">
        <f aca="false">F1732-(F1732*G1732*$B$4)</f>
        <v>0.00216884123704992</v>
      </c>
      <c r="G1733" s="2" t="n">
        <f aca="false">G1732+(F1732-1)*G1732*$B$4</f>
        <v>2.0171779763985E-011</v>
      </c>
    </row>
    <row r="1734" customFormat="false" ht="12.75" hidden="false" customHeight="false" outlineLevel="0" collapsed="false">
      <c r="C1734" s="0" t="n">
        <v>1726</v>
      </c>
      <c r="E1734" s="0" t="n">
        <f aca="false">C1734*$B$4</f>
        <v>29.342</v>
      </c>
      <c r="F1734" s="2" t="n">
        <f aca="false">F1733-(F1733*G1733*$B$4)</f>
        <v>0.00216884123704917</v>
      </c>
      <c r="G1734" s="2" t="n">
        <f aca="false">G1733+(F1733-1)*G1733*$B$4</f>
        <v>1.98296032475895E-011</v>
      </c>
    </row>
    <row r="1735" customFormat="false" ht="12.75" hidden="false" customHeight="false" outlineLevel="0" collapsed="false">
      <c r="C1735" s="0" t="n">
        <v>1727</v>
      </c>
      <c r="E1735" s="0" t="n">
        <f aca="false">C1735*$B$4</f>
        <v>29.359</v>
      </c>
      <c r="F1735" s="2" t="n">
        <f aca="false">F1734-(F1734*G1734*$B$4)</f>
        <v>0.00216884123704844</v>
      </c>
      <c r="G1735" s="2" t="n">
        <f aca="false">G1734+(F1734-1)*G1734*$B$4</f>
        <v>1.94932311158215E-011</v>
      </c>
    </row>
    <row r="1736" customFormat="false" ht="12.75" hidden="false" customHeight="false" outlineLevel="0" collapsed="false">
      <c r="C1736" s="0" t="n">
        <v>1728</v>
      </c>
      <c r="E1736" s="0" t="n">
        <f aca="false">C1736*$B$4</f>
        <v>29.376</v>
      </c>
      <c r="F1736" s="2" t="n">
        <f aca="false">F1735-(F1735*G1735*$B$4)</f>
        <v>0.00216884123704772</v>
      </c>
      <c r="G1736" s="2" t="n">
        <f aca="false">G1735+(F1735-1)*G1735*$B$4</f>
        <v>1.91625649081518E-011</v>
      </c>
    </row>
    <row r="1737" customFormat="false" ht="12.75" hidden="false" customHeight="false" outlineLevel="0" collapsed="false">
      <c r="C1737" s="0" t="n">
        <v>1729</v>
      </c>
      <c r="E1737" s="0" t="n">
        <f aca="false">C1737*$B$4</f>
        <v>29.393</v>
      </c>
      <c r="F1737" s="2" t="n">
        <f aca="false">F1736-(F1736*G1736*$B$4)</f>
        <v>0.00216884123704702</v>
      </c>
      <c r="G1737" s="2" t="n">
        <f aca="false">G1736+(F1736-1)*G1736*$B$4</f>
        <v>1.88375078342499E-011</v>
      </c>
    </row>
    <row r="1738" customFormat="false" ht="12.75" hidden="false" customHeight="false" outlineLevel="0" collapsed="false">
      <c r="C1738" s="0" t="n">
        <v>1730</v>
      </c>
      <c r="E1738" s="0" t="n">
        <f aca="false">C1738*$B$4</f>
        <v>29.41</v>
      </c>
      <c r="F1738" s="2" t="n">
        <f aca="false">F1737-(F1737*G1737*$B$4)</f>
        <v>0.00216884123704632</v>
      </c>
      <c r="G1738" s="2" t="n">
        <f aca="false">G1737+(F1737-1)*G1737*$B$4</f>
        <v>1.85179647456522E-011</v>
      </c>
    </row>
    <row r="1739" customFormat="false" ht="12.75" hidden="false" customHeight="false" outlineLevel="0" collapsed="false">
      <c r="C1739" s="0" t="n">
        <v>1731</v>
      </c>
      <c r="E1739" s="0" t="n">
        <f aca="false">C1739*$B$4</f>
        <v>29.427</v>
      </c>
      <c r="F1739" s="2" t="n">
        <f aca="false">F1738-(F1738*G1738*$B$4)</f>
        <v>0.00216884123704564</v>
      </c>
      <c r="G1739" s="2" t="n">
        <f aca="false">G1738+(F1738-1)*G1738*$B$4</f>
        <v>1.82038421079107E-011</v>
      </c>
    </row>
    <row r="1740" customFormat="false" ht="12.75" hidden="false" customHeight="false" outlineLevel="0" collapsed="false">
      <c r="C1740" s="0" t="n">
        <v>1732</v>
      </c>
      <c r="E1740" s="0" t="n">
        <f aca="false">C1740*$B$4</f>
        <v>29.444</v>
      </c>
      <c r="F1740" s="2" t="n">
        <f aca="false">F1739-(F1739*G1739*$B$4)</f>
        <v>0.00216884123704497</v>
      </c>
      <c r="G1740" s="2" t="n">
        <f aca="false">G1739+(F1739-1)*G1739*$B$4</f>
        <v>1.78950479732146E-011</v>
      </c>
    </row>
    <row r="1741" customFormat="false" ht="12.75" hidden="false" customHeight="false" outlineLevel="0" collapsed="false">
      <c r="C1741" s="0" t="n">
        <v>1733</v>
      </c>
      <c r="E1741" s="0" t="n">
        <f aca="false">C1741*$B$4</f>
        <v>29.461</v>
      </c>
      <c r="F1741" s="2" t="n">
        <f aca="false">F1740-(F1740*G1740*$B$4)</f>
        <v>0.00216884123704431</v>
      </c>
      <c r="G1741" s="2" t="n">
        <f aca="false">G1740+(F1740-1)*G1740*$B$4</f>
        <v>1.75914919534757E-011</v>
      </c>
    </row>
    <row r="1742" customFormat="false" ht="12.75" hidden="false" customHeight="false" outlineLevel="0" collapsed="false">
      <c r="C1742" s="0" t="n">
        <v>1734</v>
      </c>
      <c r="E1742" s="0" t="n">
        <f aca="false">C1742*$B$4</f>
        <v>29.478</v>
      </c>
      <c r="F1742" s="2" t="n">
        <f aca="false">F1741-(F1741*G1741*$B$4)</f>
        <v>0.00216884123704366</v>
      </c>
      <c r="G1742" s="2" t="n">
        <f aca="false">G1741+(F1741-1)*G1741*$B$4</f>
        <v>1.72930851938705E-011</v>
      </c>
    </row>
    <row r="1743" customFormat="false" ht="12.75" hidden="false" customHeight="false" outlineLevel="0" collapsed="false">
      <c r="C1743" s="0" t="n">
        <v>1735</v>
      </c>
      <c r="E1743" s="0" t="n">
        <f aca="false">C1743*$B$4</f>
        <v>29.495</v>
      </c>
      <c r="F1743" s="2" t="n">
        <f aca="false">F1742-(F1742*G1742*$B$4)</f>
        <v>0.00216884123704302</v>
      </c>
      <c r="G1743" s="2" t="n">
        <f aca="false">G1742+(F1742-1)*G1742*$B$4</f>
        <v>1.69997403468315E-011</v>
      </c>
    </row>
    <row r="1744" customFormat="false" ht="12.75" hidden="false" customHeight="false" outlineLevel="0" collapsed="false">
      <c r="C1744" s="0" t="n">
        <v>1736</v>
      </c>
      <c r="E1744" s="0" t="n">
        <f aca="false">C1744*$B$4</f>
        <v>29.512</v>
      </c>
      <c r="F1744" s="2" t="n">
        <f aca="false">F1743-(F1743*G1743*$B$4)</f>
        <v>0.0021688412370424</v>
      </c>
      <c r="G1744" s="2" t="n">
        <f aca="false">G1743+(F1743-1)*G1743*$B$4</f>
        <v>1.67113715464794E-011</v>
      </c>
    </row>
    <row r="1745" customFormat="false" ht="12.75" hidden="false" customHeight="false" outlineLevel="0" collapsed="false">
      <c r="C1745" s="0" t="n">
        <v>1737</v>
      </c>
      <c r="E1745" s="0" t="n">
        <f aca="false">C1745*$B$4</f>
        <v>29.529</v>
      </c>
      <c r="F1745" s="2" t="n">
        <f aca="false">F1744-(F1744*G1744*$B$4)</f>
        <v>0.00216884123704178</v>
      </c>
      <c r="G1745" s="2" t="n">
        <f aca="false">G1744+(F1744-1)*G1744*$B$4</f>
        <v>1.64278943834888E-011</v>
      </c>
    </row>
    <row r="1746" customFormat="false" ht="12.75" hidden="false" customHeight="false" outlineLevel="0" collapsed="false">
      <c r="C1746" s="0" t="n">
        <v>1738</v>
      </c>
      <c r="E1746" s="0" t="n">
        <f aca="false">C1746*$B$4</f>
        <v>29.546</v>
      </c>
      <c r="F1746" s="2" t="n">
        <f aca="false">F1745-(F1745*G1745*$B$4)</f>
        <v>0.00216884123704118</v>
      </c>
      <c r="G1746" s="2" t="n">
        <f aca="false">G1745+(F1745-1)*G1745*$B$4</f>
        <v>1.61492258803807E-011</v>
      </c>
    </row>
    <row r="1747" customFormat="false" ht="12.75" hidden="false" customHeight="false" outlineLevel="0" collapsed="false">
      <c r="C1747" s="0" t="n">
        <v>1739</v>
      </c>
      <c r="E1747" s="0" t="n">
        <f aca="false">C1747*$B$4</f>
        <v>29.563</v>
      </c>
      <c r="F1747" s="2" t="n">
        <f aca="false">F1746-(F1746*G1746*$B$4)</f>
        <v>0.00216884123704058</v>
      </c>
      <c r="G1747" s="2" t="n">
        <f aca="false">G1746+(F1746-1)*G1746*$B$4</f>
        <v>1.58752844672338E-011</v>
      </c>
    </row>
    <row r="1748" customFormat="false" ht="12.75" hidden="false" customHeight="false" outlineLevel="0" collapsed="false">
      <c r="C1748" s="0" t="n">
        <v>1740</v>
      </c>
      <c r="E1748" s="0" t="n">
        <f aca="false">C1748*$B$4</f>
        <v>29.58</v>
      </c>
      <c r="F1748" s="2" t="n">
        <f aca="false">F1747-(F1747*G1747*$B$4)</f>
        <v>0.00216884123703999</v>
      </c>
      <c r="G1748" s="2" t="n">
        <f aca="false">G1747+(F1747-1)*G1747*$B$4</f>
        <v>1.56059899578081E-011</v>
      </c>
    </row>
    <row r="1749" customFormat="false" ht="12.75" hidden="false" customHeight="false" outlineLevel="0" collapsed="false">
      <c r="C1749" s="0" t="n">
        <v>1741</v>
      </c>
      <c r="E1749" s="0" t="n">
        <f aca="false">C1749*$B$4</f>
        <v>29.597</v>
      </c>
      <c r="F1749" s="2" t="n">
        <f aca="false">F1748-(F1748*G1748*$B$4)</f>
        <v>0.00216884123703942</v>
      </c>
      <c r="G1749" s="2" t="n">
        <f aca="false">G1748+(F1748-1)*G1748*$B$4</f>
        <v>1.5341263526073E-011</v>
      </c>
    </row>
    <row r="1750" customFormat="false" ht="12.75" hidden="false" customHeight="false" outlineLevel="0" collapsed="false">
      <c r="C1750" s="0" t="n">
        <v>1742</v>
      </c>
      <c r="E1750" s="0" t="n">
        <f aca="false">C1750*$B$4</f>
        <v>29.614</v>
      </c>
      <c r="F1750" s="2" t="n">
        <f aca="false">F1749-(F1749*G1749*$B$4)</f>
        <v>0.00216884123703885</v>
      </c>
      <c r="G1750" s="2" t="n">
        <f aca="false">G1749+(F1749-1)*G1749*$B$4</f>
        <v>1.50810276831341E-011</v>
      </c>
    </row>
    <row r="1751" customFormat="false" ht="12.75" hidden="false" customHeight="false" outlineLevel="0" collapsed="false">
      <c r="C1751" s="0" t="n">
        <v>1743</v>
      </c>
      <c r="E1751" s="0" t="n">
        <f aca="false">C1751*$B$4</f>
        <v>29.631</v>
      </c>
      <c r="F1751" s="2" t="n">
        <f aca="false">F1750-(F1750*G1750*$B$4)</f>
        <v>0.0021688412370383</v>
      </c>
      <c r="G1751" s="2" t="n">
        <f aca="false">G1750+(F1750-1)*G1750*$B$4</f>
        <v>1.48252062545513E-011</v>
      </c>
    </row>
    <row r="1752" customFormat="false" ht="12.75" hidden="false" customHeight="false" outlineLevel="0" collapsed="false">
      <c r="C1752" s="0" t="n">
        <v>1744</v>
      </c>
      <c r="E1752" s="0" t="n">
        <f aca="false">C1752*$B$4</f>
        <v>29.648</v>
      </c>
      <c r="F1752" s="2" t="n">
        <f aca="false">F1751-(F1751*G1751*$B$4)</f>
        <v>0.00216884123703775</v>
      </c>
      <c r="G1752" s="2" t="n">
        <f aca="false">G1751+(F1751-1)*G1751*$B$4</f>
        <v>1.45737243580414E-011</v>
      </c>
    </row>
    <row r="1753" customFormat="false" ht="12.75" hidden="false" customHeight="false" outlineLevel="0" collapsed="false">
      <c r="C1753" s="0" t="n">
        <v>1745</v>
      </c>
      <c r="E1753" s="0" t="n">
        <f aca="false">C1753*$B$4</f>
        <v>29.665</v>
      </c>
      <c r="F1753" s="2" t="n">
        <f aca="false">F1752-(F1752*G1752*$B$4)</f>
        <v>0.00216884123703721</v>
      </c>
      <c r="G1753" s="2" t="n">
        <f aca="false">G1752+(F1752-1)*G1752*$B$4</f>
        <v>1.43265083815589E-011</v>
      </c>
    </row>
    <row r="1754" customFormat="false" ht="12.75" hidden="false" customHeight="false" outlineLevel="0" collapsed="false">
      <c r="C1754" s="0" t="n">
        <v>1746</v>
      </c>
      <c r="E1754" s="0" t="n">
        <f aca="false">C1754*$B$4</f>
        <v>29.682</v>
      </c>
      <c r="F1754" s="2" t="n">
        <f aca="false">F1753-(F1753*G1753*$B$4)</f>
        <v>0.00216884123703669</v>
      </c>
      <c r="G1754" s="2" t="n">
        <f aca="false">G1753+(F1753-1)*G1753*$B$4</f>
        <v>1.40834859617491E-011</v>
      </c>
    </row>
    <row r="1755" customFormat="false" ht="12.75" hidden="false" customHeight="false" outlineLevel="0" collapsed="false">
      <c r="C1755" s="0" t="n">
        <v>1747</v>
      </c>
      <c r="E1755" s="0" t="n">
        <f aca="false">C1755*$B$4</f>
        <v>29.699</v>
      </c>
      <c r="F1755" s="2" t="n">
        <f aca="false">F1754-(F1754*G1754*$B$4)</f>
        <v>0.00216884123703617</v>
      </c>
      <c r="G1755" s="2" t="n">
        <f aca="false">G1754+(F1754-1)*G1754*$B$4</f>
        <v>1.38445859627664E-011</v>
      </c>
    </row>
    <row r="1756" customFormat="false" ht="12.75" hidden="false" customHeight="false" outlineLevel="0" collapsed="false">
      <c r="C1756" s="0" t="n">
        <v>1748</v>
      </c>
      <c r="E1756" s="0" t="n">
        <f aca="false">C1756*$B$4</f>
        <v>29.716</v>
      </c>
      <c r="F1756" s="2" t="n">
        <f aca="false">F1755-(F1755*G1755*$B$4)</f>
        <v>0.00216884123703566</v>
      </c>
      <c r="G1756" s="2" t="n">
        <f aca="false">G1755+(F1755-1)*G1755*$B$4</f>
        <v>1.36097384554514E-011</v>
      </c>
    </row>
    <row r="1757" customFormat="false" ht="12.75" hidden="false" customHeight="false" outlineLevel="0" collapsed="false">
      <c r="C1757" s="0" t="n">
        <v>1749</v>
      </c>
      <c r="E1757" s="0" t="n">
        <f aca="false">C1757*$B$4</f>
        <v>29.733</v>
      </c>
      <c r="F1757" s="2" t="n">
        <f aca="false">F1756-(F1756*G1756*$B$4)</f>
        <v>0.00216884123703515</v>
      </c>
      <c r="G1757" s="2" t="n">
        <f aca="false">G1756+(F1756-1)*G1756*$B$4</f>
        <v>1.33788746968625E-011</v>
      </c>
    </row>
    <row r="1758" customFormat="false" ht="12.75" hidden="false" customHeight="false" outlineLevel="0" collapsed="false">
      <c r="C1758" s="0" t="n">
        <v>1750</v>
      </c>
      <c r="E1758" s="0" t="n">
        <f aca="false">C1758*$B$4</f>
        <v>29.75</v>
      </c>
      <c r="F1758" s="2" t="n">
        <f aca="false">F1757-(F1757*G1757*$B$4)</f>
        <v>0.00216884123703466</v>
      </c>
      <c r="G1758" s="2" t="n">
        <f aca="false">G1757+(F1757-1)*G1757*$B$4</f>
        <v>1.31519271101534E-011</v>
      </c>
    </row>
    <row r="1759" customFormat="false" ht="12.75" hidden="false" customHeight="false" outlineLevel="0" collapsed="false">
      <c r="C1759" s="0" t="n">
        <v>1751</v>
      </c>
      <c r="E1759" s="0" t="n">
        <f aca="false">C1759*$B$4</f>
        <v>29.767</v>
      </c>
      <c r="F1759" s="2" t="n">
        <f aca="false">F1758-(F1758*G1758*$B$4)</f>
        <v>0.00216884123703418</v>
      </c>
      <c r="G1759" s="2" t="n">
        <f aca="false">G1758+(F1758-1)*G1758*$B$4</f>
        <v>1.29288292647924E-011</v>
      </c>
    </row>
    <row r="1760" customFormat="false" ht="12.75" hidden="false" customHeight="false" outlineLevel="0" collapsed="false">
      <c r="C1760" s="0" t="n">
        <v>1752</v>
      </c>
      <c r="E1760" s="0" t="n">
        <f aca="false">C1760*$B$4</f>
        <v>29.784</v>
      </c>
      <c r="F1760" s="2" t="n">
        <f aca="false">F1759-(F1759*G1759*$B$4)</f>
        <v>0.0021688412370337</v>
      </c>
      <c r="G1760" s="2" t="n">
        <f aca="false">G1759+(F1759-1)*G1759*$B$4</f>
        <v>1.27095158571179E-011</v>
      </c>
    </row>
    <row r="1761" customFormat="false" ht="12.75" hidden="false" customHeight="false" outlineLevel="0" collapsed="false">
      <c r="C1761" s="0" t="n">
        <v>1753</v>
      </c>
      <c r="E1761" s="0" t="n">
        <f aca="false">C1761*$B$4</f>
        <v>29.801</v>
      </c>
      <c r="F1761" s="2" t="n">
        <f aca="false">F1760-(F1760*G1760*$B$4)</f>
        <v>0.00216884123703323</v>
      </c>
      <c r="G1761" s="2" t="n">
        <f aca="false">G1760+(F1760-1)*G1760*$B$4</f>
        <v>1.24939226912225E-011</v>
      </c>
    </row>
    <row r="1762" customFormat="false" ht="12.75" hidden="false" customHeight="false" outlineLevel="0" collapsed="false">
      <c r="C1762" s="0" t="n">
        <v>1754</v>
      </c>
      <c r="E1762" s="0" t="n">
        <f aca="false">C1762*$B$4</f>
        <v>29.818</v>
      </c>
      <c r="F1762" s="2" t="n">
        <f aca="false">F1761-(F1761*G1761*$B$4)</f>
        <v>0.00216884123703277</v>
      </c>
      <c r="G1762" s="2" t="n">
        <f aca="false">G1761+(F1761-1)*G1761*$B$4</f>
        <v>1.22819866601624E-011</v>
      </c>
    </row>
    <row r="1763" customFormat="false" ht="12.75" hidden="false" customHeight="false" outlineLevel="0" collapsed="false">
      <c r="C1763" s="0" t="n">
        <v>1755</v>
      </c>
      <c r="E1763" s="0" t="n">
        <f aca="false">C1763*$B$4</f>
        <v>29.835</v>
      </c>
      <c r="F1763" s="2" t="n">
        <f aca="false">F1762-(F1762*G1762*$B$4)</f>
        <v>0.00216884123703232</v>
      </c>
      <c r="G1763" s="2" t="n">
        <f aca="false">G1762+(F1762-1)*G1762*$B$4</f>
        <v>1.2073645727485E-011</v>
      </c>
    </row>
    <row r="1764" customFormat="false" ht="12.75" hidden="false" customHeight="false" outlineLevel="0" collapsed="false">
      <c r="C1764" s="0" t="n">
        <v>1756</v>
      </c>
      <c r="E1764" s="0" t="n">
        <f aca="false">C1764*$B$4</f>
        <v>29.852</v>
      </c>
      <c r="F1764" s="2" t="n">
        <f aca="false">F1763-(F1763*G1763*$B$4)</f>
        <v>0.00216884123703187</v>
      </c>
      <c r="G1764" s="2" t="n">
        <f aca="false">G1763+(F1763-1)*G1763*$B$4</f>
        <v>1.18688389090703E-011</v>
      </c>
    </row>
    <row r="1765" customFormat="false" ht="12.75" hidden="false" customHeight="false" outlineLevel="0" collapsed="false">
      <c r="C1765" s="0" t="n">
        <v>1757</v>
      </c>
      <c r="E1765" s="0" t="n">
        <f aca="false">C1765*$B$4</f>
        <v>29.869</v>
      </c>
      <c r="F1765" s="2" t="n">
        <f aca="false">F1764-(F1764*G1764*$B$4)</f>
        <v>0.00216884123703143</v>
      </c>
      <c r="G1765" s="2" t="n">
        <f aca="false">G1764+(F1764-1)*G1764*$B$4</f>
        <v>1.16675062552795E-011</v>
      </c>
    </row>
    <row r="1766" customFormat="false" ht="12.75" hidden="false" customHeight="false" outlineLevel="0" collapsed="false">
      <c r="C1766" s="0" t="n">
        <v>1758</v>
      </c>
      <c r="E1766" s="0" t="n">
        <f aca="false">C1766*$B$4</f>
        <v>29.886</v>
      </c>
      <c r="F1766" s="2" t="n">
        <f aca="false">F1765-(F1765*G1765*$B$4)</f>
        <v>0.002168841237031</v>
      </c>
      <c r="G1766" s="2" t="n">
        <f aca="false">G1765+(F1765-1)*G1765*$B$4</f>
        <v>1.14695888334077E-011</v>
      </c>
    </row>
    <row r="1767" customFormat="false" ht="12.75" hidden="false" customHeight="false" outlineLevel="0" collapsed="false">
      <c r="C1767" s="0" t="n">
        <v>1759</v>
      </c>
      <c r="E1767" s="0" t="n">
        <f aca="false">C1767*$B$4</f>
        <v>29.903</v>
      </c>
      <c r="F1767" s="2" t="n">
        <f aca="false">F1766-(F1766*G1766*$B$4)</f>
        <v>0.00216884123703058</v>
      </c>
      <c r="G1767" s="2" t="n">
        <f aca="false">G1766+(F1766-1)*G1766*$B$4</f>
        <v>1.12750287104327E-011</v>
      </c>
    </row>
    <row r="1768" customFormat="false" ht="12.75" hidden="false" customHeight="false" outlineLevel="0" collapsed="false">
      <c r="C1768" s="0" t="n">
        <v>1760</v>
      </c>
      <c r="E1768" s="0" t="n">
        <f aca="false">C1768*$B$4</f>
        <v>29.92</v>
      </c>
      <c r="F1768" s="2" t="n">
        <f aca="false">F1767-(F1767*G1767*$B$4)</f>
        <v>0.00216884123703017</v>
      </c>
      <c r="G1768" s="2" t="n">
        <f aca="false">G1767+(F1767-1)*G1767*$B$4</f>
        <v>1.1083768936058E-011</v>
      </c>
    </row>
    <row r="1769" customFormat="false" ht="12.75" hidden="false" customHeight="false" outlineLevel="0" collapsed="false">
      <c r="C1769" s="0" t="n">
        <v>1761</v>
      </c>
      <c r="E1769" s="0" t="n">
        <f aca="false">C1769*$B$4</f>
        <v>29.937</v>
      </c>
      <c r="F1769" s="2" t="n">
        <f aca="false">F1768-(F1768*G1768*$B$4)</f>
        <v>0.00216884123702976</v>
      </c>
      <c r="G1769" s="2" t="n">
        <f aca="false">G1768+(F1768-1)*G1768*$B$4</f>
        <v>1.08957535260423E-011</v>
      </c>
    </row>
    <row r="1770" customFormat="false" ht="12.75" hidden="false" customHeight="false" outlineLevel="0" collapsed="false">
      <c r="C1770" s="0" t="n">
        <v>1762</v>
      </c>
      <c r="E1770" s="0" t="n">
        <f aca="false">C1770*$B$4</f>
        <v>29.954</v>
      </c>
      <c r="F1770" s="2" t="n">
        <f aca="false">F1769-(F1769*G1769*$B$4)</f>
        <v>0.00216884123702936</v>
      </c>
      <c r="G1770" s="2" t="n">
        <f aca="false">G1769+(F1769-1)*G1769*$B$4</f>
        <v>1.0710927445812E-011</v>
      </c>
    </row>
    <row r="1771" customFormat="false" ht="12.75" hidden="false" customHeight="false" outlineLevel="0" collapsed="false">
      <c r="C1771" s="0" t="n">
        <v>1763</v>
      </c>
      <c r="E1771" s="0" t="n">
        <f aca="false">C1771*$B$4</f>
        <v>29.971</v>
      </c>
      <c r="F1771" s="2" t="n">
        <f aca="false">F1770-(F1770*G1770*$B$4)</f>
        <v>0.00216884123702896</v>
      </c>
      <c r="G1771" s="2" t="n">
        <f aca="false">G1770+(F1770-1)*G1770*$B$4</f>
        <v>1.05292365943524E-011</v>
      </c>
    </row>
    <row r="1772" customFormat="false" ht="12.75" hidden="false" customHeight="false" outlineLevel="0" collapsed="false">
      <c r="C1772" s="0" t="n">
        <v>1764</v>
      </c>
      <c r="E1772" s="0" t="n">
        <f aca="false">C1772*$B$4</f>
        <v>29.988</v>
      </c>
      <c r="F1772" s="2" t="n">
        <f aca="false">F1771-(F1771*G1771*$B$4)</f>
        <v>0.00216884123702857</v>
      </c>
      <c r="G1772" s="2" t="n">
        <f aca="false">G1771+(F1771-1)*G1771*$B$4</f>
        <v>1.03506277883713E-011</v>
      </c>
    </row>
    <row r="1773" customFormat="false" ht="12.75" hidden="false" customHeight="false" outlineLevel="0" collapsed="false">
      <c r="C1773" s="0" t="n">
        <v>1765</v>
      </c>
      <c r="E1773" s="0" t="n">
        <f aca="false">C1773*$B$4</f>
        <v>30.005</v>
      </c>
      <c r="F1773" s="2" t="n">
        <f aca="false">F1772-(F1772*G1772*$B$4)</f>
        <v>0.00216884123702819</v>
      </c>
      <c r="G1773" s="2" t="n">
        <f aca="false">G1772+(F1772-1)*G1772*$B$4</f>
        <v>1.01750487467314E-011</v>
      </c>
    </row>
    <row r="1774" customFormat="false" ht="12.75" hidden="false" customHeight="false" outlineLevel="0" collapsed="false">
      <c r="C1774" s="0" t="n">
        <v>1766</v>
      </c>
      <c r="E1774" s="0" t="n">
        <f aca="false">C1774*$B$4</f>
        <v>30.022</v>
      </c>
      <c r="F1774" s="2" t="n">
        <f aca="false">F1773-(F1773*G1773*$B$4)</f>
        <v>0.00216884123702782</v>
      </c>
      <c r="G1774" s="2" t="n">
        <f aca="false">G1773+(F1773-1)*G1773*$B$4</f>
        <v>1.00024480751472E-011</v>
      </c>
    </row>
    <row r="1775" customFormat="false" ht="12.75" hidden="false" customHeight="false" outlineLevel="0" collapsed="false">
      <c r="C1775" s="0" t="n">
        <v>1767</v>
      </c>
      <c r="E1775" s="0" t="n">
        <f aca="false">C1775*$B$4</f>
        <v>30.039</v>
      </c>
      <c r="F1775" s="2" t="n">
        <f aca="false">F1774-(F1774*G1774*$B$4)</f>
        <v>0.00216884123702745</v>
      </c>
      <c r="G1775" s="2" t="n">
        <f aca="false">G1774+(F1774-1)*G1774*$B$4</f>
        <v>9.83277525114126E-012</v>
      </c>
    </row>
    <row r="1776" customFormat="false" ht="12.75" hidden="false" customHeight="false" outlineLevel="0" collapsed="false">
      <c r="C1776" s="0" t="n">
        <v>1768</v>
      </c>
      <c r="E1776" s="0" t="n">
        <f aca="false">C1776*$B$4</f>
        <v>30.056</v>
      </c>
      <c r="F1776" s="2" t="n">
        <f aca="false">F1775-(F1775*G1775*$B$4)</f>
        <v>0.00216884123702708</v>
      </c>
      <c r="G1776" s="2" t="n">
        <f aca="false">G1775+(F1775-1)*G1775*$B$4</f>
        <v>9.66598060925532E-012</v>
      </c>
    </row>
    <row r="1777" customFormat="false" ht="12.75" hidden="false" customHeight="false" outlineLevel="0" collapsed="false">
      <c r="C1777" s="0" t="n">
        <v>1769</v>
      </c>
      <c r="E1777" s="0" t="n">
        <f aca="false">C1777*$B$4</f>
        <v>30.073</v>
      </c>
      <c r="F1777" s="2" t="n">
        <f aca="false">F1776-(F1776*G1776*$B$4)</f>
        <v>0.00216884123702673</v>
      </c>
      <c r="G1777" s="2" t="n">
        <f aca="false">G1776+(F1776-1)*G1776*$B$4</f>
        <v>9.50201532651279E-012</v>
      </c>
    </row>
    <row r="1778" customFormat="false" ht="12.75" hidden="false" customHeight="false" outlineLevel="0" collapsed="false">
      <c r="C1778" s="0" t="n">
        <v>1770</v>
      </c>
      <c r="E1778" s="0" t="n">
        <f aca="false">C1778*$B$4</f>
        <v>30.09</v>
      </c>
      <c r="F1778" s="2" t="n">
        <f aca="false">F1777-(F1777*G1777*$B$4)</f>
        <v>0.00216884123702638</v>
      </c>
      <c r="G1778" s="2" t="n">
        <f aca="false">G1777+(F1777-1)*G1777*$B$4</f>
        <v>9.34083140812755E-012</v>
      </c>
    </row>
    <row r="1779" customFormat="false" ht="12.75" hidden="false" customHeight="false" outlineLevel="0" collapsed="false">
      <c r="C1779" s="0" t="n">
        <v>1771</v>
      </c>
      <c r="E1779" s="0" t="n">
        <f aca="false">C1779*$B$4</f>
        <v>30.107</v>
      </c>
      <c r="F1779" s="2" t="n">
        <f aca="false">F1778-(F1778*G1778*$B$4)</f>
        <v>0.00216884123702603</v>
      </c>
      <c r="G1779" s="2" t="n">
        <f aca="false">G1778+(F1778-1)*G1778*$B$4</f>
        <v>9.18238167345526E-012</v>
      </c>
    </row>
    <row r="1780" customFormat="false" ht="12.75" hidden="false" customHeight="false" outlineLevel="0" collapsed="false">
      <c r="C1780" s="0" t="n">
        <v>1772</v>
      </c>
      <c r="E1780" s="0" t="n">
        <f aca="false">C1780*$B$4</f>
        <v>30.124</v>
      </c>
      <c r="F1780" s="2" t="n">
        <f aca="false">F1779-(F1779*G1779*$B$4)</f>
        <v>0.00216884123702569</v>
      </c>
      <c r="G1780" s="2" t="n">
        <f aca="false">G1779+(F1779-1)*G1779*$B$4</f>
        <v>9.02661974218299E-012</v>
      </c>
    </row>
    <row r="1781" customFormat="false" ht="12.75" hidden="false" customHeight="false" outlineLevel="0" collapsed="false">
      <c r="C1781" s="0" t="n">
        <v>1773</v>
      </c>
      <c r="E1781" s="0" t="n">
        <f aca="false">C1781*$B$4</f>
        <v>30.141</v>
      </c>
      <c r="F1781" s="2" t="n">
        <f aca="false">F1780-(F1780*G1780*$B$4)</f>
        <v>0.00216884123702536</v>
      </c>
      <c r="G1781" s="2" t="n">
        <f aca="false">G1780+(F1780-1)*G1780*$B$4</f>
        <v>8.87350002075305E-012</v>
      </c>
    </row>
    <row r="1782" customFormat="false" ht="12.75" hidden="false" customHeight="false" outlineLevel="0" collapsed="false">
      <c r="C1782" s="0" t="n">
        <v>1774</v>
      </c>
      <c r="E1782" s="0" t="n">
        <f aca="false">C1782*$B$4</f>
        <v>30.158</v>
      </c>
      <c r="F1782" s="2" t="n">
        <f aca="false">F1781-(F1781*G1781*$B$4)</f>
        <v>0.00216884123702503</v>
      </c>
      <c r="G1782" s="2" t="n">
        <f aca="false">G1781+(F1781-1)*G1781*$B$4</f>
        <v>8.7229776890172E-012</v>
      </c>
    </row>
    <row r="1783" customFormat="false" ht="12.75" hidden="false" customHeight="false" outlineLevel="0" collapsed="false">
      <c r="C1783" s="0" t="n">
        <v>1775</v>
      </c>
      <c r="E1783" s="0" t="n">
        <f aca="false">C1783*$B$4</f>
        <v>30.175</v>
      </c>
      <c r="F1783" s="2" t="n">
        <f aca="false">F1782-(F1782*G1782*$B$4)</f>
        <v>0.00216884123702471</v>
      </c>
      <c r="G1783" s="2" t="n">
        <f aca="false">G1782+(F1782-1)*G1782*$B$4</f>
        <v>8.57500868711717E-012</v>
      </c>
    </row>
    <row r="1784" customFormat="false" ht="12.75" hidden="false" customHeight="false" outlineLevel="0" collapsed="false">
      <c r="C1784" s="0" t="n">
        <v>1776</v>
      </c>
      <c r="E1784" s="0" t="n">
        <f aca="false">C1784*$B$4</f>
        <v>30.192</v>
      </c>
      <c r="F1784" s="2" t="n">
        <f aca="false">F1783-(F1783*G1783*$B$4)</f>
        <v>0.0021688412370244</v>
      </c>
      <c r="G1784" s="2" t="n">
        <f aca="false">G1783+(F1783-1)*G1783*$B$4</f>
        <v>8.42954970258781E-012</v>
      </c>
    </row>
    <row r="1785" customFormat="false" ht="12.75" hidden="false" customHeight="false" outlineLevel="0" collapsed="false">
      <c r="C1785" s="0" t="n">
        <v>1777</v>
      </c>
      <c r="E1785" s="0" t="n">
        <f aca="false">C1785*$B$4</f>
        <v>30.209</v>
      </c>
      <c r="F1785" s="2" t="n">
        <f aca="false">F1784-(F1784*G1784*$B$4)</f>
        <v>0.00216884123702409</v>
      </c>
      <c r="G1785" s="2" t="n">
        <f aca="false">G1784+(F1784-1)*G1784*$B$4</f>
        <v>8.28655815767889E-012</v>
      </c>
    </row>
    <row r="1786" customFormat="false" ht="12.75" hidden="false" customHeight="false" outlineLevel="0" collapsed="false">
      <c r="C1786" s="0" t="n">
        <v>1778</v>
      </c>
      <c r="E1786" s="0" t="n">
        <f aca="false">C1786*$B$4</f>
        <v>30.226</v>
      </c>
      <c r="F1786" s="2" t="n">
        <f aca="false">F1785-(F1785*G1785*$B$4)</f>
        <v>0.00216884123702378</v>
      </c>
      <c r="G1786" s="2" t="n">
        <f aca="false">G1785+(F1785-1)*G1785*$B$4</f>
        <v>8.14599219689212E-012</v>
      </c>
    </row>
    <row r="1787" customFormat="false" ht="12.75" hidden="false" customHeight="false" outlineLevel="0" collapsed="false">
      <c r="C1787" s="0" t="n">
        <v>1779</v>
      </c>
      <c r="E1787" s="0" t="n">
        <f aca="false">C1787*$B$4</f>
        <v>30.243</v>
      </c>
      <c r="F1787" s="2" t="n">
        <f aca="false">F1786-(F1786*G1786*$B$4)</f>
        <v>0.00216884123702348</v>
      </c>
      <c r="G1787" s="2" t="n">
        <f aca="false">G1786+(F1786-1)*G1786*$B$4</f>
        <v>8.00781067472944E-012</v>
      </c>
    </row>
    <row r="1788" customFormat="false" ht="12.75" hidden="false" customHeight="false" outlineLevel="0" collapsed="false">
      <c r="C1788" s="0" t="n">
        <v>1780</v>
      </c>
      <c r="E1788" s="0" t="n">
        <f aca="false">C1788*$B$4</f>
        <v>30.26</v>
      </c>
      <c r="F1788" s="2" t="n">
        <f aca="false">F1787-(F1787*G1787*$B$4)</f>
        <v>0.00216884123702318</v>
      </c>
      <c r="G1788" s="2" t="n">
        <f aca="false">G1787+(F1787-1)*G1787*$B$4</f>
        <v>7.8719731436492E-012</v>
      </c>
    </row>
    <row r="1789" customFormat="false" ht="12.75" hidden="false" customHeight="false" outlineLevel="0" collapsed="false">
      <c r="C1789" s="0" t="n">
        <v>1781</v>
      </c>
      <c r="E1789" s="0" t="n">
        <f aca="false">C1789*$B$4</f>
        <v>30.277</v>
      </c>
      <c r="F1789" s="2" t="n">
        <f aca="false">F1788-(F1788*G1788*$B$4)</f>
        <v>0.00216884123702289</v>
      </c>
      <c r="G1789" s="2" t="n">
        <f aca="false">G1788+(F1788-1)*G1788*$B$4</f>
        <v>7.73843984222666E-012</v>
      </c>
    </row>
    <row r="1790" customFormat="false" ht="12.75" hidden="false" customHeight="false" outlineLevel="0" collapsed="false">
      <c r="C1790" s="0" t="n">
        <v>1782</v>
      </c>
      <c r="E1790" s="0" t="n">
        <f aca="false">C1790*$B$4</f>
        <v>30.294</v>
      </c>
      <c r="F1790" s="2" t="n">
        <f aca="false">F1789-(F1789*G1789*$B$4)</f>
        <v>0.00216884123702261</v>
      </c>
      <c r="G1790" s="2" t="n">
        <f aca="false">G1789+(F1789-1)*G1789*$B$4</f>
        <v>7.60717168351529E-012</v>
      </c>
    </row>
    <row r="1791" customFormat="false" ht="12.75" hidden="false" customHeight="false" outlineLevel="0" collapsed="false">
      <c r="C1791" s="0" t="n">
        <v>1783</v>
      </c>
      <c r="E1791" s="0" t="n">
        <f aca="false">C1791*$B$4</f>
        <v>30.311</v>
      </c>
      <c r="F1791" s="2" t="n">
        <f aca="false">F1790-(F1790*G1790*$B$4)</f>
        <v>0.00216884123702233</v>
      </c>
      <c r="G1791" s="2" t="n">
        <f aca="false">G1790+(F1790-1)*G1790*$B$4</f>
        <v>7.47813024360549E-012</v>
      </c>
    </row>
    <row r="1792" customFormat="false" ht="12.75" hidden="false" customHeight="false" outlineLevel="0" collapsed="false">
      <c r="C1792" s="0" t="n">
        <v>1784</v>
      </c>
      <c r="E1792" s="0" t="n">
        <f aca="false">C1792*$B$4</f>
        <v>30.328</v>
      </c>
      <c r="F1792" s="2" t="n">
        <f aca="false">F1791-(F1791*G1791*$B$4)</f>
        <v>0.00216884123702205</v>
      </c>
      <c r="G1792" s="2" t="n">
        <f aca="false">G1791+(F1791-1)*G1791*$B$4</f>
        <v>7.35127775037741E-012</v>
      </c>
    </row>
    <row r="1793" customFormat="false" ht="12.75" hidden="false" customHeight="false" outlineLevel="0" collapsed="false">
      <c r="C1793" s="0" t="n">
        <v>1785</v>
      </c>
      <c r="E1793" s="0" t="n">
        <f aca="false">C1793*$B$4</f>
        <v>30.345</v>
      </c>
      <c r="F1793" s="2" t="n">
        <f aca="false">F1792-(F1792*G1792*$B$4)</f>
        <v>0.00216884123702178</v>
      </c>
      <c r="G1793" s="2" t="n">
        <f aca="false">G1792+(F1792-1)*G1792*$B$4</f>
        <v>7.2265770724446E-012</v>
      </c>
    </row>
    <row r="1794" customFormat="false" ht="12.75" hidden="false" customHeight="false" outlineLevel="0" collapsed="false">
      <c r="C1794" s="0" t="n">
        <v>1786</v>
      </c>
      <c r="E1794" s="0" t="n">
        <f aca="false">C1794*$B$4</f>
        <v>30.362</v>
      </c>
      <c r="F1794" s="2" t="n">
        <f aca="false">F1793-(F1793*G1793*$B$4)</f>
        <v>0.00216884123702152</v>
      </c>
      <c r="G1794" s="2" t="n">
        <f aca="false">G1793+(F1793-1)*G1793*$B$4</f>
        <v>7.10399170828512E-012</v>
      </c>
    </row>
    <row r="1795" customFormat="false" ht="12.75" hidden="false" customHeight="false" outlineLevel="0" collapsed="false">
      <c r="C1795" s="0" t="n">
        <v>1787</v>
      </c>
      <c r="E1795" s="0" t="n">
        <f aca="false">C1795*$B$4</f>
        <v>30.379</v>
      </c>
      <c r="F1795" s="2" t="n">
        <f aca="false">F1794-(F1794*G1794*$B$4)</f>
        <v>0.00216884123702125</v>
      </c>
      <c r="G1795" s="2" t="n">
        <f aca="false">G1794+(F1794-1)*G1794*$B$4</f>
        <v>6.98348577555706E-012</v>
      </c>
    </row>
    <row r="1796" customFormat="false" ht="12.75" hidden="false" customHeight="false" outlineLevel="0" collapsed="false">
      <c r="C1796" s="0" t="n">
        <v>1788</v>
      </c>
      <c r="E1796" s="0" t="n">
        <f aca="false">C1796*$B$4</f>
        <v>30.396</v>
      </c>
      <c r="F1796" s="2" t="n">
        <f aca="false">F1795-(F1795*G1795*$B$4)</f>
        <v>0.002168841237021</v>
      </c>
      <c r="G1796" s="2" t="n">
        <f aca="false">G1795+(F1795-1)*G1795*$B$4</f>
        <v>6.86502400059537E-012</v>
      </c>
    </row>
    <row r="1797" customFormat="false" ht="12.75" hidden="false" customHeight="false" outlineLevel="0" collapsed="false">
      <c r="C1797" s="0" t="n">
        <v>1789</v>
      </c>
      <c r="E1797" s="0" t="n">
        <f aca="false">C1797*$B$4</f>
        <v>30.413</v>
      </c>
      <c r="F1797" s="2" t="n">
        <f aca="false">F1796-(F1796*G1796*$B$4)</f>
        <v>0.00216884123702074</v>
      </c>
      <c r="G1797" s="2" t="n">
        <f aca="false">G1796+(F1796-1)*G1796*$B$4</f>
        <v>6.74857170808673E-012</v>
      </c>
    </row>
    <row r="1798" customFormat="false" ht="12.75" hidden="false" customHeight="false" outlineLevel="0" collapsed="false">
      <c r="C1798" s="0" t="n">
        <v>1790</v>
      </c>
      <c r="E1798" s="0" t="n">
        <f aca="false">C1798*$B$4</f>
        <v>30.43</v>
      </c>
      <c r="F1798" s="2" t="n">
        <f aca="false">F1797-(F1797*G1797*$B$4)</f>
        <v>0.00216884123702049</v>
      </c>
      <c r="G1798" s="2" t="n">
        <f aca="false">G1797+(F1797-1)*G1797*$B$4</f>
        <v>6.63409481091965E-012</v>
      </c>
    </row>
    <row r="1799" customFormat="false" ht="12.75" hidden="false" customHeight="false" outlineLevel="0" collapsed="false">
      <c r="C1799" s="0" t="n">
        <v>1791</v>
      </c>
      <c r="E1799" s="0" t="n">
        <f aca="false">C1799*$B$4</f>
        <v>30.447</v>
      </c>
      <c r="F1799" s="2" t="n">
        <f aca="false">F1798-(F1798*G1798*$B$4)</f>
        <v>0.00216884123702025</v>
      </c>
      <c r="G1799" s="2" t="n">
        <f aca="false">G1798+(F1798-1)*G1798*$B$4</f>
        <v>6.52155980020675E-012</v>
      </c>
    </row>
    <row r="1800" customFormat="false" ht="12.75" hidden="false" customHeight="false" outlineLevel="0" collapsed="false">
      <c r="C1800" s="0" t="n">
        <v>1792</v>
      </c>
      <c r="E1800" s="0" t="n">
        <f aca="false">C1800*$B$4</f>
        <v>30.464</v>
      </c>
      <c r="F1800" s="2" t="n">
        <f aca="false">F1799-(F1799*G1799*$B$4)</f>
        <v>0.00216884123702001</v>
      </c>
      <c r="G1800" s="2" t="n">
        <f aca="false">G1799+(F1799-1)*G1799*$B$4</f>
        <v>6.41093373547625E-012</v>
      </c>
    </row>
    <row r="1801" customFormat="false" ht="12.75" hidden="false" customHeight="false" outlineLevel="0" collapsed="false">
      <c r="C1801" s="0" t="n">
        <v>1793</v>
      </c>
      <c r="E1801" s="0" t="n">
        <f aca="false">C1801*$B$4</f>
        <v>30.481</v>
      </c>
      <c r="F1801" s="2" t="n">
        <f aca="false">F1800-(F1800*G1800*$B$4)</f>
        <v>0.00216884123701977</v>
      </c>
      <c r="G1801" s="2" t="n">
        <f aca="false">G1800+(F1800-1)*G1800*$B$4</f>
        <v>6.30218423502986E-012</v>
      </c>
    </row>
    <row r="1802" customFormat="false" ht="12.75" hidden="false" customHeight="false" outlineLevel="0" collapsed="false">
      <c r="C1802" s="0" t="n">
        <v>1794</v>
      </c>
      <c r="E1802" s="0" t="n">
        <f aca="false">C1802*$B$4</f>
        <v>30.498</v>
      </c>
      <c r="F1802" s="2" t="n">
        <f aca="false">F1801-(F1801*G1801*$B$4)</f>
        <v>0.00216884123701954</v>
      </c>
      <c r="G1802" s="2" t="n">
        <f aca="false">G1801+(F1801-1)*G1801*$B$4</f>
        <v>6.19527946646424E-012</v>
      </c>
    </row>
    <row r="1803" customFormat="false" ht="12.75" hidden="false" customHeight="false" outlineLevel="0" collapsed="false">
      <c r="C1803" s="0" t="n">
        <v>1795</v>
      </c>
      <c r="E1803" s="0" t="n">
        <f aca="false">C1803*$B$4</f>
        <v>30.515</v>
      </c>
      <c r="F1803" s="2" t="n">
        <f aca="false">F1802-(F1802*G1802*$B$4)</f>
        <v>0.00216884123701931</v>
      </c>
      <c r="G1803" s="2" t="n">
        <f aca="false">G1802+(F1802-1)*G1802*$B$4</f>
        <v>6.09018813735324E-012</v>
      </c>
    </row>
    <row r="1804" customFormat="false" ht="12.75" hidden="false" customHeight="false" outlineLevel="0" collapsed="false">
      <c r="C1804" s="0" t="n">
        <v>1796</v>
      </c>
      <c r="E1804" s="0" t="n">
        <f aca="false">C1804*$B$4</f>
        <v>30.532</v>
      </c>
      <c r="F1804" s="2" t="n">
        <f aca="false">F1803-(F1803*G1803*$B$4)</f>
        <v>0.00216884123701909</v>
      </c>
      <c r="G1804" s="2" t="n">
        <f aca="false">G1803+(F1803-1)*G1803*$B$4</f>
        <v>5.98687948608818E-012</v>
      </c>
    </row>
    <row r="1805" customFormat="false" ht="12.75" hidden="false" customHeight="false" outlineLevel="0" collapsed="false">
      <c r="C1805" s="0" t="n">
        <v>1797</v>
      </c>
      <c r="E1805" s="0" t="n">
        <f aca="false">C1805*$B$4</f>
        <v>30.549</v>
      </c>
      <c r="F1805" s="2" t="n">
        <f aca="false">F1804-(F1804*G1804*$B$4)</f>
        <v>0.00216884123701887</v>
      </c>
      <c r="G1805" s="2" t="n">
        <f aca="false">G1804+(F1804-1)*G1804*$B$4</f>
        <v>5.88532327287356E-012</v>
      </c>
    </row>
    <row r="1806" customFormat="false" ht="12.75" hidden="false" customHeight="false" outlineLevel="0" collapsed="false">
      <c r="C1806" s="0" t="n">
        <v>1798</v>
      </c>
      <c r="E1806" s="0" t="n">
        <f aca="false">C1806*$B$4</f>
        <v>30.566</v>
      </c>
      <c r="F1806" s="2" t="n">
        <f aca="false">F1805-(F1805*G1805*$B$4)</f>
        <v>0.00216884123701865</v>
      </c>
      <c r="G1806" s="2" t="n">
        <f aca="false">G1805+(F1805-1)*G1805*$B$4</f>
        <v>5.78548977087543E-012</v>
      </c>
    </row>
    <row r="1807" customFormat="false" ht="12.75" hidden="false" customHeight="false" outlineLevel="0" collapsed="false">
      <c r="C1807" s="0" t="n">
        <v>1799</v>
      </c>
      <c r="E1807" s="0" t="n">
        <f aca="false">C1807*$B$4</f>
        <v>30.583</v>
      </c>
      <c r="F1807" s="2" t="n">
        <f aca="false">F1806-(F1806*G1806*$B$4)</f>
        <v>0.00216884123701844</v>
      </c>
      <c r="G1807" s="2" t="n">
        <f aca="false">G1806+(F1806-1)*G1806*$B$4</f>
        <v>5.68734975752001E-012</v>
      </c>
    </row>
    <row r="1808" customFormat="false" ht="12.75" hidden="false" customHeight="false" outlineLevel="0" collapsed="false">
      <c r="C1808" s="0" t="n">
        <v>1800</v>
      </c>
      <c r="E1808" s="0" t="n">
        <f aca="false">C1808*$B$4</f>
        <v>30.6</v>
      </c>
      <c r="F1808" s="2" t="n">
        <f aca="false">F1807-(F1807*G1807*$B$4)</f>
        <v>0.00216884123701823</v>
      </c>
      <c r="G1808" s="2" t="n">
        <f aca="false">G1807+(F1807-1)*G1807*$B$4</f>
        <v>5.59087450593979E-012</v>
      </c>
    </row>
    <row r="1809" customFormat="false" ht="12.75" hidden="false" customHeight="false" outlineLevel="0" collapsed="false">
      <c r="C1809" s="0" t="n">
        <v>1801</v>
      </c>
      <c r="E1809" s="0" t="n">
        <f aca="false">C1809*$B$4</f>
        <v>30.617</v>
      </c>
      <c r="F1809" s="2" t="n">
        <f aca="false">F1808-(F1808*G1808*$B$4)</f>
        <v>0.00216884123701802</v>
      </c>
      <c r="G1809" s="2" t="n">
        <f aca="false">G1808+(F1808-1)*G1808*$B$4</f>
        <v>5.49603577656486E-012</v>
      </c>
    </row>
    <row r="1810" customFormat="false" ht="12.75" hidden="false" customHeight="false" outlineLevel="0" collapsed="false">
      <c r="C1810" s="0" t="n">
        <v>1802</v>
      </c>
      <c r="E1810" s="0" t="n">
        <f aca="false">C1810*$B$4</f>
        <v>30.634</v>
      </c>
      <c r="F1810" s="2" t="n">
        <f aca="false">F1809-(F1809*G1809*$B$4)</f>
        <v>0.00216884123701782</v>
      </c>
      <c r="G1810" s="2" t="n">
        <f aca="false">G1809+(F1809-1)*G1809*$B$4</f>
        <v>5.40280580885681E-012</v>
      </c>
    </row>
    <row r="1811" customFormat="false" ht="12.75" hidden="false" customHeight="false" outlineLevel="0" collapsed="false">
      <c r="C1811" s="0" t="n">
        <v>1803</v>
      </c>
      <c r="E1811" s="0" t="n">
        <f aca="false">C1811*$B$4</f>
        <v>30.651</v>
      </c>
      <c r="F1811" s="2" t="n">
        <f aca="false">F1810-(F1810*G1810*$B$4)</f>
        <v>0.00216884123701762</v>
      </c>
      <c r="G1811" s="2" t="n">
        <f aca="false">G1810+(F1810-1)*G1810*$B$4</f>
        <v>5.31115731318282E-012</v>
      </c>
    </row>
    <row r="1812" customFormat="false" ht="12.75" hidden="false" customHeight="false" outlineLevel="0" collapsed="false">
      <c r="C1812" s="0" t="n">
        <v>1804</v>
      </c>
      <c r="E1812" s="0" t="n">
        <f aca="false">C1812*$B$4</f>
        <v>30.668</v>
      </c>
      <c r="F1812" s="2" t="n">
        <f aca="false">F1811-(F1811*G1811*$B$4)</f>
        <v>0.00216884123701742</v>
      </c>
      <c r="G1812" s="2" t="n">
        <f aca="false">G1811+(F1811-1)*G1811*$B$4</f>
        <v>5.22106346282766E-012</v>
      </c>
    </row>
    <row r="1813" customFormat="false" ht="12.75" hidden="false" customHeight="false" outlineLevel="0" collapsed="false">
      <c r="C1813" s="0" t="n">
        <v>1805</v>
      </c>
      <c r="E1813" s="0" t="n">
        <f aca="false">C1813*$B$4</f>
        <v>30.685</v>
      </c>
      <c r="F1813" s="2" t="n">
        <f aca="false">F1812-(F1812*G1812*$B$4)</f>
        <v>0.00216884123701723</v>
      </c>
      <c r="G1813" s="2" t="n">
        <f aca="false">G1812+(F1812-1)*G1812*$B$4</f>
        <v>5.13249788614116E-012</v>
      </c>
    </row>
    <row r="1814" customFormat="false" ht="12.75" hidden="false" customHeight="false" outlineLevel="0" collapsed="false">
      <c r="C1814" s="0" t="n">
        <v>1806</v>
      </c>
      <c r="E1814" s="0" t="n">
        <f aca="false">C1814*$B$4</f>
        <v>30.702</v>
      </c>
      <c r="F1814" s="2" t="n">
        <f aca="false">F1813-(F1813*G1813*$B$4)</f>
        <v>0.00216884123701704</v>
      </c>
      <c r="G1814" s="2" t="n">
        <f aca="false">G1813+(F1813-1)*G1813*$B$4</f>
        <v>5.04543465881885E-012</v>
      </c>
    </row>
    <row r="1815" customFormat="false" ht="12.75" hidden="false" customHeight="false" outlineLevel="0" collapsed="false">
      <c r="C1815" s="0" t="n">
        <v>1807</v>
      </c>
      <c r="E1815" s="0" t="n">
        <f aca="false">C1815*$B$4</f>
        <v>30.719</v>
      </c>
      <c r="F1815" s="2" t="n">
        <f aca="false">F1814-(F1814*G1814*$B$4)</f>
        <v>0.00216884123701685</v>
      </c>
      <c r="G1815" s="2" t="n">
        <f aca="false">G1814+(F1814-1)*G1814*$B$4</f>
        <v>4.95984829631362E-012</v>
      </c>
    </row>
    <row r="1816" customFormat="false" ht="12.75" hidden="false" customHeight="false" outlineLevel="0" collapsed="false">
      <c r="C1816" s="0" t="n">
        <v>1808</v>
      </c>
      <c r="E1816" s="0" t="n">
        <f aca="false">C1816*$B$4</f>
        <v>30.736</v>
      </c>
      <c r="F1816" s="2" t="n">
        <f aca="false">F1815-(F1815*G1815*$B$4)</f>
        <v>0.00216884123701667</v>
      </c>
      <c r="G1816" s="2" t="n">
        <f aca="false">G1815+(F1815-1)*G1815*$B$4</f>
        <v>4.87571374637604E-012</v>
      </c>
    </row>
    <row r="1817" customFormat="false" ht="12.75" hidden="false" customHeight="false" outlineLevel="0" collapsed="false">
      <c r="C1817" s="0" t="n">
        <v>1809</v>
      </c>
      <c r="E1817" s="0" t="n">
        <f aca="false">C1817*$B$4</f>
        <v>30.753</v>
      </c>
      <c r="F1817" s="2" t="n">
        <f aca="false">F1816-(F1816*G1816*$B$4)</f>
        <v>0.00216884123701649</v>
      </c>
      <c r="G1817" s="2" t="n">
        <f aca="false">G1816+(F1816-1)*G1816*$B$4</f>
        <v>4.79300638172121E-012</v>
      </c>
    </row>
    <row r="1818" customFormat="false" ht="12.75" hidden="false" customHeight="false" outlineLevel="0" collapsed="false">
      <c r="C1818" s="0" t="n">
        <v>1810</v>
      </c>
      <c r="E1818" s="0" t="n">
        <f aca="false">C1818*$B$4</f>
        <v>30.77</v>
      </c>
      <c r="F1818" s="2" t="n">
        <f aca="false">F1817-(F1817*G1817*$B$4)</f>
        <v>0.00216884123701632</v>
      </c>
      <c r="G1818" s="2" t="n">
        <f aca="false">G1817+(F1817-1)*G1817*$B$4</f>
        <v>4.71170199282008E-012</v>
      </c>
    </row>
    <row r="1819" customFormat="false" ht="12.75" hidden="false" customHeight="false" outlineLevel="0" collapsed="false">
      <c r="C1819" s="0" t="n">
        <v>1811</v>
      </c>
      <c r="E1819" s="0" t="n">
        <f aca="false">C1819*$B$4</f>
        <v>30.787</v>
      </c>
      <c r="F1819" s="2" t="n">
        <f aca="false">F1818-(F1818*G1818*$B$4)</f>
        <v>0.00216884123701614</v>
      </c>
      <c r="G1819" s="2" t="n">
        <f aca="false">G1818+(F1818-1)*G1818*$B$4</f>
        <v>4.63177678081297E-012</v>
      </c>
    </row>
    <row r="1820" customFormat="false" ht="12.75" hidden="false" customHeight="false" outlineLevel="0" collapsed="false">
      <c r="C1820" s="0" t="n">
        <v>1812</v>
      </c>
      <c r="E1820" s="0" t="n">
        <f aca="false">C1820*$B$4</f>
        <v>30.804</v>
      </c>
      <c r="F1820" s="2" t="n">
        <f aca="false">F1819-(F1819*G1819*$B$4)</f>
        <v>0.00216884123701597</v>
      </c>
      <c r="G1820" s="2" t="n">
        <f aca="false">G1819+(F1819-1)*G1819*$B$4</f>
        <v>4.55320735054336E-012</v>
      </c>
    </row>
    <row r="1821" customFormat="false" ht="12.75" hidden="false" customHeight="false" outlineLevel="0" collapsed="false">
      <c r="C1821" s="0" t="n">
        <v>1813</v>
      </c>
      <c r="E1821" s="0" t="n">
        <f aca="false">C1821*$B$4</f>
        <v>30.821</v>
      </c>
      <c r="F1821" s="2" t="n">
        <f aca="false">F1820-(F1820*G1820*$B$4)</f>
        <v>0.0021688412370158</v>
      </c>
      <c r="G1821" s="2" t="n">
        <f aca="false">G1820+(F1820-1)*G1820*$B$4</f>
        <v>4.47597070370978E-012</v>
      </c>
    </row>
    <row r="1822" customFormat="false" ht="12.75" hidden="false" customHeight="false" outlineLevel="0" collapsed="false">
      <c r="C1822" s="0" t="n">
        <v>1814</v>
      </c>
      <c r="E1822" s="0" t="n">
        <f aca="false">C1822*$B$4</f>
        <v>30.838</v>
      </c>
      <c r="F1822" s="2" t="n">
        <f aca="false">F1821-(F1821*G1821*$B$4)</f>
        <v>0.00216884123701564</v>
      </c>
      <c r="G1822" s="2" t="n">
        <f aca="false">G1821+(F1821-1)*G1821*$B$4</f>
        <v>4.40004423213396E-012</v>
      </c>
    </row>
    <row r="1823" customFormat="false" ht="12.75" hidden="false" customHeight="false" outlineLevel="0" collapsed="false">
      <c r="C1823" s="0" t="n">
        <v>1815</v>
      </c>
      <c r="E1823" s="0" t="n">
        <f aca="false">C1823*$B$4</f>
        <v>30.855</v>
      </c>
      <c r="F1823" s="2" t="n">
        <f aca="false">F1822-(F1822*G1822*$B$4)</f>
        <v>0.00216884123701548</v>
      </c>
      <c r="G1823" s="2" t="n">
        <f aca="false">G1822+(F1822-1)*G1822*$B$4</f>
        <v>4.32540571114307E-012</v>
      </c>
    </row>
    <row r="1824" customFormat="false" ht="12.75" hidden="false" customHeight="false" outlineLevel="0" collapsed="false">
      <c r="C1824" s="0" t="n">
        <v>1816</v>
      </c>
      <c r="E1824" s="0" t="n">
        <f aca="false">C1824*$B$4</f>
        <v>30.872</v>
      </c>
      <c r="F1824" s="2" t="n">
        <f aca="false">F1823-(F1823*G1823*$B$4)</f>
        <v>0.00216884123701532</v>
      </c>
      <c r="G1824" s="2" t="n">
        <f aca="false">G1823+(F1823-1)*G1823*$B$4</f>
        <v>4.25203329306428E-012</v>
      </c>
    </row>
    <row r="1825" customFormat="false" ht="12.75" hidden="false" customHeight="false" outlineLevel="0" collapsed="false">
      <c r="C1825" s="0" t="n">
        <v>1817</v>
      </c>
      <c r="E1825" s="0" t="n">
        <f aca="false">C1825*$B$4</f>
        <v>30.889</v>
      </c>
      <c r="F1825" s="2" t="n">
        <f aca="false">F1824-(F1824*G1824*$B$4)</f>
        <v>0.00216884123701516</v>
      </c>
      <c r="G1825" s="2" t="n">
        <f aca="false">G1824+(F1824-1)*G1824*$B$4</f>
        <v>4.17990550082969E-012</v>
      </c>
    </row>
    <row r="1826" customFormat="false" ht="12.75" hidden="false" customHeight="false" outlineLevel="0" collapsed="false">
      <c r="C1826" s="0" t="n">
        <v>1818</v>
      </c>
      <c r="E1826" s="0" t="n">
        <f aca="false">C1826*$B$4</f>
        <v>30.906</v>
      </c>
      <c r="F1826" s="2" t="n">
        <f aca="false">F1825-(F1825*G1825*$B$4)</f>
        <v>0.002168841237015</v>
      </c>
      <c r="G1826" s="2" t="n">
        <f aca="false">G1825+(F1825-1)*G1825*$B$4</f>
        <v>4.10900122168967E-012</v>
      </c>
    </row>
    <row r="1827" customFormat="false" ht="12.75" hidden="false" customHeight="false" outlineLevel="0" collapsed="false">
      <c r="C1827" s="0" t="n">
        <v>1819</v>
      </c>
      <c r="E1827" s="0" t="n">
        <f aca="false">C1827*$B$4</f>
        <v>30.923</v>
      </c>
      <c r="F1827" s="2" t="n">
        <f aca="false">F1826-(F1826*G1826*$B$4)</f>
        <v>0.00216884123701485</v>
      </c>
      <c r="G1827" s="2" t="n">
        <f aca="false">G1826+(F1826-1)*G1826*$B$4</f>
        <v>4.03929970103292E-012</v>
      </c>
    </row>
    <row r="1828" customFormat="false" ht="12.75" hidden="false" customHeight="false" outlineLevel="0" collapsed="false">
      <c r="C1828" s="0" t="n">
        <v>1820</v>
      </c>
      <c r="E1828" s="0" t="n">
        <f aca="false">C1828*$B$4</f>
        <v>30.94</v>
      </c>
      <c r="F1828" s="2" t="n">
        <f aca="false">F1827-(F1827*G1827*$B$4)</f>
        <v>0.0021688412370147</v>
      </c>
      <c r="G1828" s="2" t="n">
        <f aca="false">G1827+(F1827-1)*G1827*$B$4</f>
        <v>3.97078053631128E-012</v>
      </c>
    </row>
    <row r="1829" customFormat="false" ht="12.75" hidden="false" customHeight="false" outlineLevel="0" collapsed="false">
      <c r="C1829" s="0" t="n">
        <v>1821</v>
      </c>
      <c r="E1829" s="0" t="n">
        <f aca="false">C1829*$B$4</f>
        <v>30.957</v>
      </c>
      <c r="F1829" s="2" t="n">
        <f aca="false">F1828-(F1828*G1828*$B$4)</f>
        <v>0.00216884123701456</v>
      </c>
      <c r="G1829" s="2" t="n">
        <f aca="false">G1828+(F1828-1)*G1828*$B$4</f>
        <v>3.90342367106769E-012</v>
      </c>
    </row>
    <row r="1830" customFormat="false" ht="12.75" hidden="false" customHeight="false" outlineLevel="0" collapsed="false">
      <c r="C1830" s="0" t="n">
        <v>1822</v>
      </c>
      <c r="E1830" s="0" t="n">
        <f aca="false">C1830*$B$4</f>
        <v>30.974</v>
      </c>
      <c r="F1830" s="2" t="n">
        <f aca="false">F1829-(F1829*G1829*$B$4)</f>
        <v>0.00216884123701441</v>
      </c>
      <c r="G1830" s="2" t="n">
        <f aca="false">G1829+(F1829-1)*G1829*$B$4</f>
        <v>3.83720938906533E-012</v>
      </c>
    </row>
    <row r="1831" customFormat="false" ht="12.75" hidden="false" customHeight="false" outlineLevel="0" collapsed="false">
      <c r="C1831" s="0" t="n">
        <v>1823</v>
      </c>
      <c r="E1831" s="0" t="n">
        <f aca="false">C1831*$B$4</f>
        <v>30.991</v>
      </c>
      <c r="F1831" s="2" t="n">
        <f aca="false">F1830-(F1830*G1830*$B$4)</f>
        <v>0.00216884123701427</v>
      </c>
      <c r="G1831" s="2" t="n">
        <f aca="false">G1830+(F1830-1)*G1830*$B$4</f>
        <v>3.77211830851651E-012</v>
      </c>
    </row>
    <row r="1832" customFormat="false" ht="12.75" hidden="false" customHeight="false" outlineLevel="0" collapsed="false">
      <c r="C1832" s="0" t="n">
        <v>1824</v>
      </c>
      <c r="E1832" s="0" t="n">
        <f aca="false">C1832*$B$4</f>
        <v>31.008</v>
      </c>
      <c r="F1832" s="2" t="n">
        <f aca="false">F1831-(F1831*G1831*$B$4)</f>
        <v>0.00216884123701413</v>
      </c>
      <c r="G1832" s="2" t="n">
        <f aca="false">G1831+(F1831-1)*G1831*$B$4</f>
        <v>3.70813137640928E-012</v>
      </c>
    </row>
    <row r="1833" customFormat="false" ht="12.75" hidden="false" customHeight="false" outlineLevel="0" collapsed="false">
      <c r="C1833" s="0" t="n">
        <v>1825</v>
      </c>
      <c r="E1833" s="0" t="n">
        <f aca="false">C1833*$B$4</f>
        <v>31.025</v>
      </c>
      <c r="F1833" s="2" t="n">
        <f aca="false">F1832-(F1832*G1832*$B$4)</f>
        <v>0.002168841237014</v>
      </c>
      <c r="G1833" s="2" t="n">
        <f aca="false">G1832+(F1832-1)*G1832*$B$4</f>
        <v>3.64522986293043E-012</v>
      </c>
    </row>
    <row r="1834" customFormat="false" ht="12.75" hidden="false" customHeight="false" outlineLevel="0" collapsed="false">
      <c r="C1834" s="0" t="n">
        <v>1826</v>
      </c>
      <c r="E1834" s="0" t="n">
        <f aca="false">C1834*$B$4</f>
        <v>31.042</v>
      </c>
      <c r="F1834" s="2" t="n">
        <f aca="false">F1833-(F1833*G1833*$B$4)</f>
        <v>0.00216884123701386</v>
      </c>
      <c r="G1834" s="2" t="n">
        <f aca="false">G1833+(F1833-1)*G1833*$B$4</f>
        <v>3.58339535598298E-012</v>
      </c>
    </row>
    <row r="1835" customFormat="false" ht="12.75" hidden="false" customHeight="false" outlineLevel="0" collapsed="false">
      <c r="C1835" s="0" t="n">
        <v>1827</v>
      </c>
      <c r="E1835" s="0" t="n">
        <f aca="false">C1835*$B$4</f>
        <v>31.059</v>
      </c>
      <c r="F1835" s="2" t="n">
        <f aca="false">F1834-(F1834*G1834*$B$4)</f>
        <v>0.00216884123701373</v>
      </c>
      <c r="G1835" s="2" t="n">
        <f aca="false">G1834+(F1834-1)*G1834*$B$4</f>
        <v>3.52260975579675E-012</v>
      </c>
    </row>
    <row r="1836" customFormat="false" ht="12.75" hidden="false" customHeight="false" outlineLevel="0" collapsed="false">
      <c r="C1836" s="0" t="n">
        <v>1828</v>
      </c>
      <c r="E1836" s="0" t="n">
        <f aca="false">C1836*$B$4</f>
        <v>31.076</v>
      </c>
      <c r="F1836" s="2" t="n">
        <f aca="false">F1835-(F1835*G1835*$B$4)</f>
        <v>0.0021688412370136</v>
      </c>
      <c r="G1836" s="2" t="n">
        <f aca="false">G1835+(F1835-1)*G1835*$B$4</f>
        <v>3.46285526963031E-012</v>
      </c>
    </row>
    <row r="1837" customFormat="false" ht="12.75" hidden="false" customHeight="false" outlineLevel="0" collapsed="false">
      <c r="C1837" s="0" t="n">
        <v>1829</v>
      </c>
      <c r="E1837" s="0" t="n">
        <f aca="false">C1837*$B$4</f>
        <v>31.093</v>
      </c>
      <c r="F1837" s="2" t="n">
        <f aca="false">F1836-(F1836*G1836*$B$4)</f>
        <v>0.00216884123701347</v>
      </c>
      <c r="G1837" s="2" t="n">
        <f aca="false">G1836+(F1836-1)*G1836*$B$4</f>
        <v>3.40411440656281E-012</v>
      </c>
    </row>
    <row r="1838" customFormat="false" ht="12.75" hidden="false" customHeight="false" outlineLevel="0" collapsed="false">
      <c r="C1838" s="0" t="n">
        <v>1830</v>
      </c>
      <c r="E1838" s="0" t="n">
        <f aca="false">C1838*$B$4</f>
        <v>31.11</v>
      </c>
      <c r="F1838" s="2" t="n">
        <f aca="false">F1837-(F1837*G1837*$B$4)</f>
        <v>0.00216884123701335</v>
      </c>
      <c r="G1838" s="2" t="n">
        <f aca="false">G1837+(F1837-1)*G1837*$B$4</f>
        <v>3.34636997237415E-012</v>
      </c>
    </row>
    <row r="1839" customFormat="false" ht="12.75" hidden="false" customHeight="false" outlineLevel="0" collapsed="false">
      <c r="C1839" s="0" t="n">
        <v>1831</v>
      </c>
      <c r="E1839" s="0" t="n">
        <f aca="false">C1839*$B$4</f>
        <v>31.127</v>
      </c>
      <c r="F1839" s="2" t="n">
        <f aca="false">F1838-(F1838*G1838*$B$4)</f>
        <v>0.00216884123701322</v>
      </c>
      <c r="G1839" s="2" t="n">
        <f aca="false">G1838+(F1838-1)*G1838*$B$4</f>
        <v>3.28960506451202E-012</v>
      </c>
    </row>
    <row r="1840" customFormat="false" ht="12.75" hidden="false" customHeight="false" outlineLevel="0" collapsed="false">
      <c r="C1840" s="0" t="n">
        <v>1832</v>
      </c>
      <c r="E1840" s="0" t="n">
        <f aca="false">C1840*$B$4</f>
        <v>31.144</v>
      </c>
      <c r="F1840" s="2" t="n">
        <f aca="false">F1839-(F1839*G1839*$B$4)</f>
        <v>0.0021688412370131</v>
      </c>
      <c r="G1840" s="2" t="n">
        <f aca="false">G1839+(F1839-1)*G1839*$B$4</f>
        <v>3.23380306714431E-012</v>
      </c>
    </row>
    <row r="1841" customFormat="false" ht="12.75" hidden="false" customHeight="false" outlineLevel="0" collapsed="false">
      <c r="C1841" s="0" t="n">
        <v>1833</v>
      </c>
      <c r="E1841" s="0" t="n">
        <f aca="false">C1841*$B$4</f>
        <v>31.161</v>
      </c>
      <c r="F1841" s="2" t="n">
        <f aca="false">F1840-(F1840*G1840*$B$4)</f>
        <v>0.00216884123701298</v>
      </c>
      <c r="G1841" s="2" t="n">
        <f aca="false">G1840+(F1840-1)*G1840*$B$4</f>
        <v>3.17894764629542E-012</v>
      </c>
    </row>
    <row r="1842" customFormat="false" ht="12.75" hidden="false" customHeight="false" outlineLevel="0" collapsed="false">
      <c r="C1842" s="0" t="n">
        <v>1834</v>
      </c>
      <c r="E1842" s="0" t="n">
        <f aca="false">C1842*$B$4</f>
        <v>31.178</v>
      </c>
      <c r="F1842" s="2" t="n">
        <f aca="false">F1841-(F1841*G1841*$B$4)</f>
        <v>0.00216884123701287</v>
      </c>
      <c r="G1842" s="2" t="n">
        <f aca="false">G1841+(F1841-1)*G1841*$B$4</f>
        <v>3.12502274506507E-012</v>
      </c>
    </row>
    <row r="1843" customFormat="false" ht="12.75" hidden="false" customHeight="false" outlineLevel="0" collapsed="false">
      <c r="C1843" s="0" t="n">
        <v>1835</v>
      </c>
      <c r="E1843" s="0" t="n">
        <f aca="false">C1843*$B$4</f>
        <v>31.195</v>
      </c>
      <c r="F1843" s="2" t="n">
        <f aca="false">F1842-(F1842*G1842*$B$4)</f>
        <v>0.00216884123701275</v>
      </c>
      <c r="G1843" s="2" t="n">
        <f aca="false">G1842+(F1842-1)*G1842*$B$4</f>
        <v>3.0720125789283E-012</v>
      </c>
    </row>
    <row r="1844" customFormat="false" ht="12.75" hidden="false" customHeight="false" outlineLevel="0" collapsed="false">
      <c r="C1844" s="0" t="n">
        <v>1836</v>
      </c>
      <c r="E1844" s="0" t="n">
        <f aca="false">C1844*$B$4</f>
        <v>31.212</v>
      </c>
      <c r="F1844" s="2" t="n">
        <f aca="false">F1843-(F1843*G1843*$B$4)</f>
        <v>0.00216884123701264</v>
      </c>
      <c r="G1844" s="2" t="n">
        <f aca="false">G1843+(F1843-1)*G1843*$B$4</f>
        <v>3.01990163111507E-012</v>
      </c>
    </row>
    <row r="1845" customFormat="false" ht="12.75" hidden="false" customHeight="false" outlineLevel="0" collapsed="false">
      <c r="C1845" s="0" t="n">
        <v>1837</v>
      </c>
      <c r="E1845" s="0" t="n">
        <f aca="false">C1845*$B$4</f>
        <v>31.229</v>
      </c>
      <c r="F1845" s="2" t="n">
        <f aca="false">F1844-(F1844*G1844*$B$4)</f>
        <v>0.00216884123701253</v>
      </c>
      <c r="G1845" s="2" t="n">
        <f aca="false">G1844+(F1844-1)*G1844*$B$4</f>
        <v>2.96867464806833E-012</v>
      </c>
    </row>
    <row r="1846" customFormat="false" ht="12.75" hidden="false" customHeight="false" outlineLevel="0" collapsed="false">
      <c r="C1846" s="0" t="n">
        <v>1838</v>
      </c>
      <c r="E1846" s="0" t="n">
        <f aca="false">C1846*$B$4</f>
        <v>31.246</v>
      </c>
      <c r="F1846" s="2" t="n">
        <f aca="false">F1845-(F1845*G1845*$B$4)</f>
        <v>0.00216884123701242</v>
      </c>
      <c r="G1846" s="2" t="n">
        <f aca="false">G1845+(F1845-1)*G1845*$B$4</f>
        <v>2.9183166349791E-012</v>
      </c>
    </row>
    <row r="1847" customFormat="false" ht="12.75" hidden="false" customHeight="false" outlineLevel="0" collapsed="false">
      <c r="C1847" s="0" t="n">
        <v>1839</v>
      </c>
      <c r="E1847" s="0" t="n">
        <f aca="false">C1847*$B$4</f>
        <v>31.263</v>
      </c>
      <c r="F1847" s="2" t="n">
        <f aca="false">F1846-(F1846*G1846*$B$4)</f>
        <v>0.00216884123701231</v>
      </c>
      <c r="G1847" s="2" t="n">
        <f aca="false">G1846+(F1846-1)*G1846*$B$4</f>
        <v>2.86881285139728E-012</v>
      </c>
    </row>
    <row r="1848" customFormat="false" ht="12.75" hidden="false" customHeight="false" outlineLevel="0" collapsed="false">
      <c r="C1848" s="0" t="n">
        <v>1840</v>
      </c>
      <c r="E1848" s="0" t="n">
        <f aca="false">C1848*$B$4</f>
        <v>31.28</v>
      </c>
      <c r="F1848" s="2" t="n">
        <f aca="false">F1847-(F1847*G1847*$B$4)</f>
        <v>0.0021688412370122</v>
      </c>
      <c r="G1848" s="2" t="n">
        <f aca="false">G1847+(F1847-1)*G1847*$B$4</f>
        <v>2.82014880691696E-012</v>
      </c>
    </row>
    <row r="1849" customFormat="false" ht="12.75" hidden="false" customHeight="false" outlineLevel="0" collapsed="false">
      <c r="C1849" s="0" t="n">
        <v>1841</v>
      </c>
      <c r="E1849" s="0" t="n">
        <f aca="false">C1849*$B$4</f>
        <v>31.297</v>
      </c>
      <c r="F1849" s="2" t="n">
        <f aca="false">F1848-(F1848*G1848*$B$4)</f>
        <v>0.0021688412370121</v>
      </c>
      <c r="G1849" s="2" t="n">
        <f aca="false">G1848+(F1848-1)*G1848*$B$4</f>
        <v>2.77231025693483E-012</v>
      </c>
    </row>
    <row r="1850" customFormat="false" ht="12.75" hidden="false" customHeight="false" outlineLevel="0" collapsed="false">
      <c r="C1850" s="0" t="n">
        <v>1842</v>
      </c>
      <c r="E1850" s="0" t="n">
        <f aca="false">C1850*$B$4</f>
        <v>31.314</v>
      </c>
      <c r="F1850" s="2" t="n">
        <f aca="false">F1849-(F1849*G1849*$B$4)</f>
        <v>0.002168841237012</v>
      </c>
      <c r="G1850" s="2" t="n">
        <f aca="false">G1849+(F1849-1)*G1849*$B$4</f>
        <v>2.72528319848066E-012</v>
      </c>
    </row>
    <row r="1851" customFormat="false" ht="12.75" hidden="false" customHeight="false" outlineLevel="0" collapsed="false">
      <c r="C1851" s="0" t="n">
        <v>1843</v>
      </c>
      <c r="E1851" s="0" t="n">
        <f aca="false">C1851*$B$4</f>
        <v>31.331</v>
      </c>
      <c r="F1851" s="2" t="n">
        <f aca="false">F1850-(F1850*G1850*$B$4)</f>
        <v>0.0021688412370119</v>
      </c>
      <c r="G1851" s="2" t="n">
        <f aca="false">G1850+(F1850-1)*G1850*$B$4</f>
        <v>2.6790538661184E-012</v>
      </c>
    </row>
    <row r="1852" customFormat="false" ht="12.75" hidden="false" customHeight="false" outlineLevel="0" collapsed="false">
      <c r="C1852" s="0" t="n">
        <v>1844</v>
      </c>
      <c r="E1852" s="0" t="n">
        <f aca="false">C1852*$B$4</f>
        <v>31.348</v>
      </c>
      <c r="F1852" s="2" t="n">
        <f aca="false">F1851-(F1851*G1851*$B$4)</f>
        <v>0.0021688412370118</v>
      </c>
      <c r="G1852" s="2" t="n">
        <f aca="false">G1851+(F1851-1)*G1851*$B$4</f>
        <v>2.63360872791691E-012</v>
      </c>
    </row>
    <row r="1853" customFormat="false" ht="12.75" hidden="false" customHeight="false" outlineLevel="0" collapsed="false">
      <c r="C1853" s="0" t="n">
        <v>1845</v>
      </c>
      <c r="E1853" s="0" t="n">
        <f aca="false">C1853*$B$4</f>
        <v>31.365</v>
      </c>
      <c r="F1853" s="2" t="n">
        <f aca="false">F1852-(F1852*G1852*$B$4)</f>
        <v>0.0021688412370117</v>
      </c>
      <c r="G1853" s="2" t="n">
        <f aca="false">G1852+(F1852-1)*G1852*$B$4</f>
        <v>2.58893448148891E-012</v>
      </c>
    </row>
    <row r="1854" customFormat="false" ht="12.75" hidden="false" customHeight="false" outlineLevel="0" collapsed="false">
      <c r="C1854" s="0" t="n">
        <v>1846</v>
      </c>
      <c r="E1854" s="0" t="n">
        <f aca="false">C1854*$B$4</f>
        <v>31.382</v>
      </c>
      <c r="F1854" s="2" t="n">
        <f aca="false">F1853-(F1853*G1853*$B$4)</f>
        <v>0.00216884123701161</v>
      </c>
      <c r="G1854" s="2" t="n">
        <f aca="false">G1853+(F1853-1)*G1853*$B$4</f>
        <v>2.54501805009728E-012</v>
      </c>
    </row>
    <row r="1855" customFormat="false" ht="12.75" hidden="false" customHeight="false" outlineLevel="0" collapsed="false">
      <c r="C1855" s="0" t="n">
        <v>1847</v>
      </c>
      <c r="E1855" s="0" t="n">
        <f aca="false">C1855*$B$4</f>
        <v>31.399</v>
      </c>
      <c r="F1855" s="2" t="n">
        <f aca="false">F1854-(F1854*G1854*$B$4)</f>
        <v>0.00216884123701151</v>
      </c>
      <c r="G1855" s="2" t="n">
        <f aca="false">G1854+(F1854-1)*G1854*$B$4</f>
        <v>2.50184657882725E-012</v>
      </c>
    </row>
    <row r="1856" customFormat="false" ht="12.75" hidden="false" customHeight="false" outlineLevel="0" collapsed="false">
      <c r="C1856" s="0" t="n">
        <v>1848</v>
      </c>
      <c r="E1856" s="0" t="n">
        <f aca="false">C1856*$B$4</f>
        <v>31.416</v>
      </c>
      <c r="F1856" s="2" t="n">
        <f aca="false">F1855-(F1855*G1855*$B$4)</f>
        <v>0.00216884123701142</v>
      </c>
      <c r="G1856" s="2" t="n">
        <f aca="false">G1855+(F1855-1)*G1855*$B$4</f>
        <v>2.45940743082368E-012</v>
      </c>
    </row>
    <row r="1857" customFormat="false" ht="12.75" hidden="false" customHeight="false" outlineLevel="0" collapsed="false">
      <c r="C1857" s="0" t="n">
        <v>1849</v>
      </c>
      <c r="E1857" s="0" t="n">
        <f aca="false">C1857*$B$4</f>
        <v>31.433</v>
      </c>
      <c r="F1857" s="2" t="n">
        <f aca="false">F1856-(F1856*G1856*$B$4)</f>
        <v>0.00216884123701133</v>
      </c>
      <c r="G1857" s="2" t="n">
        <f aca="false">G1856+(F1856-1)*G1856*$B$4</f>
        <v>2.41768818359201E-012</v>
      </c>
    </row>
    <row r="1858" customFormat="false" ht="12.75" hidden="false" customHeight="false" outlineLevel="0" collapsed="false">
      <c r="C1858" s="0" t="n">
        <v>1850</v>
      </c>
      <c r="E1858" s="0" t="n">
        <f aca="false">C1858*$B$4</f>
        <v>31.45</v>
      </c>
      <c r="F1858" s="2" t="n">
        <f aca="false">F1857-(F1857*G1857*$B$4)</f>
        <v>0.00216884123701124</v>
      </c>
      <c r="G1858" s="2" t="n">
        <f aca="false">G1857+(F1857-1)*G1857*$B$4</f>
        <v>2.37667662536207E-012</v>
      </c>
    </row>
    <row r="1859" customFormat="false" ht="12.75" hidden="false" customHeight="false" outlineLevel="0" collapsed="false">
      <c r="C1859" s="0" t="n">
        <v>1851</v>
      </c>
      <c r="E1859" s="0" t="n">
        <f aca="false">C1859*$B$4</f>
        <v>31.467</v>
      </c>
      <c r="F1859" s="2" t="n">
        <f aca="false">F1858-(F1858*G1858*$B$4)</f>
        <v>0.00216884123701115</v>
      </c>
      <c r="G1859" s="2" t="n">
        <f aca="false">G1858+(F1858-1)*G1858*$B$4</f>
        <v>2.33636075151354E-012</v>
      </c>
    </row>
    <row r="1860" customFormat="false" ht="12.75" hidden="false" customHeight="false" outlineLevel="0" collapsed="false">
      <c r="C1860" s="0" t="n">
        <v>1852</v>
      </c>
      <c r="E1860" s="0" t="n">
        <f aca="false">C1860*$B$4</f>
        <v>31.484</v>
      </c>
      <c r="F1860" s="2" t="n">
        <f aca="false">F1859-(F1859*G1859*$B$4)</f>
        <v>0.00216884123701107</v>
      </c>
      <c r="G1860" s="2" t="n">
        <f aca="false">G1859+(F1859-1)*G1859*$B$4</f>
        <v>2.29672876106203E-012</v>
      </c>
    </row>
    <row r="1861" customFormat="false" ht="12.75" hidden="false" customHeight="false" outlineLevel="0" collapsed="false">
      <c r="C1861" s="0" t="n">
        <v>1853</v>
      </c>
      <c r="E1861" s="0" t="n">
        <f aca="false">C1861*$B$4</f>
        <v>31.501</v>
      </c>
      <c r="F1861" s="2" t="n">
        <f aca="false">F1860-(F1860*G1860*$B$4)</f>
        <v>0.00216884123701098</v>
      </c>
      <c r="G1861" s="2" t="n">
        <f aca="false">G1860+(F1860-1)*G1860*$B$4</f>
        <v>2.25776905320478E-012</v>
      </c>
    </row>
    <row r="1862" customFormat="false" ht="12.75" hidden="false" customHeight="false" outlineLevel="0" collapsed="false">
      <c r="C1862" s="0" t="n">
        <v>1854</v>
      </c>
      <c r="E1862" s="0" t="n">
        <f aca="false">C1862*$B$4</f>
        <v>31.518</v>
      </c>
      <c r="F1862" s="2" t="n">
        <f aca="false">F1861-(F1861*G1861*$B$4)</f>
        <v>0.0021688412370109</v>
      </c>
      <c r="G1862" s="2" t="n">
        <f aca="false">G1861+(F1861-1)*G1861*$B$4</f>
        <v>2.21947022392494E-012</v>
      </c>
    </row>
    <row r="1863" customFormat="false" ht="12.75" hidden="false" customHeight="false" outlineLevel="0" collapsed="false">
      <c r="C1863" s="0" t="n">
        <v>1855</v>
      </c>
      <c r="E1863" s="0" t="n">
        <f aca="false">C1863*$B$4</f>
        <v>31.535</v>
      </c>
      <c r="F1863" s="2" t="n">
        <f aca="false">F1862-(F1862*G1862*$B$4)</f>
        <v>0.00216884123701082</v>
      </c>
      <c r="G1863" s="2" t="n">
        <f aca="false">G1862+(F1862-1)*G1862*$B$4</f>
        <v>2.1818210626535E-012</v>
      </c>
    </row>
    <row r="1864" customFormat="false" ht="12.75" hidden="false" customHeight="false" outlineLevel="0" collapsed="false">
      <c r="C1864" s="0" t="n">
        <v>1856</v>
      </c>
      <c r="E1864" s="0" t="n">
        <f aca="false">C1864*$B$4</f>
        <v>31.552</v>
      </c>
      <c r="F1864" s="2" t="n">
        <f aca="false">F1863-(F1863*G1863*$B$4)</f>
        <v>0.00216884123701074</v>
      </c>
      <c r="G1864" s="2" t="n">
        <f aca="false">G1863+(F1863-1)*G1863*$B$4</f>
        <v>2.14481054898776E-012</v>
      </c>
    </row>
    <row r="1865" customFormat="false" ht="12.75" hidden="false" customHeight="false" outlineLevel="0" collapsed="false">
      <c r="C1865" s="0" t="n">
        <v>1857</v>
      </c>
      <c r="E1865" s="0" t="n">
        <f aca="false">C1865*$B$4</f>
        <v>31.569</v>
      </c>
      <c r="F1865" s="2" t="n">
        <f aca="false">F1864-(F1864*G1864*$B$4)</f>
        <v>0.00216884123701066</v>
      </c>
      <c r="G1865" s="2" t="n">
        <f aca="false">G1864+(F1864-1)*G1864*$B$4</f>
        <v>2.10842784946556E-012</v>
      </c>
    </row>
    <row r="1866" customFormat="false" ht="12.75" hidden="false" customHeight="false" outlineLevel="0" collapsed="false">
      <c r="C1866" s="0" t="n">
        <v>1858</v>
      </c>
      <c r="E1866" s="0" t="n">
        <f aca="false">C1866*$B$4</f>
        <v>31.586</v>
      </c>
      <c r="F1866" s="2" t="n">
        <f aca="false">F1865-(F1865*G1865*$B$4)</f>
        <v>0.00216884123701058</v>
      </c>
      <c r="G1866" s="2" t="n">
        <f aca="false">G1865+(F1865-1)*G1865*$B$4</f>
        <v>2.07266231439415E-012</v>
      </c>
    </row>
    <row r="1867" customFormat="false" ht="12.75" hidden="false" customHeight="false" outlineLevel="0" collapsed="false">
      <c r="C1867" s="0" t="n">
        <v>1859</v>
      </c>
      <c r="E1867" s="0" t="n">
        <f aca="false">C1867*$B$4</f>
        <v>31.603</v>
      </c>
      <c r="F1867" s="2" t="n">
        <f aca="false">F1866-(F1866*G1866*$B$4)</f>
        <v>0.0021688412370105</v>
      </c>
      <c r="G1867" s="2" t="n">
        <f aca="false">G1866+(F1866-1)*G1866*$B$4</f>
        <v>2.03750347473292E-012</v>
      </c>
    </row>
    <row r="1868" customFormat="false" ht="12.75" hidden="false" customHeight="false" outlineLevel="0" collapsed="false">
      <c r="C1868" s="0" t="n">
        <v>1860</v>
      </c>
      <c r="E1868" s="0" t="n">
        <f aca="false">C1868*$B$4</f>
        <v>31.62</v>
      </c>
      <c r="F1868" s="2" t="n">
        <f aca="false">F1867-(F1867*G1867*$B$4)</f>
        <v>0.00216884123701043</v>
      </c>
      <c r="G1868" s="2" t="n">
        <f aca="false">G1867+(F1867-1)*G1867*$B$4</f>
        <v>2.00294103902892E-012</v>
      </c>
    </row>
    <row r="1869" customFormat="false" ht="12.75" hidden="false" customHeight="false" outlineLevel="0" collapsed="false">
      <c r="C1869" s="0" t="n">
        <v>1861</v>
      </c>
      <c r="E1869" s="0" t="n">
        <f aca="false">C1869*$B$4</f>
        <v>31.637</v>
      </c>
      <c r="F1869" s="2" t="n">
        <f aca="false">F1868-(F1868*G1868*$B$4)</f>
        <v>0.00216884123701035</v>
      </c>
      <c r="G1869" s="2" t="n">
        <f aca="false">G1868+(F1868-1)*G1868*$B$4</f>
        <v>1.96896489040448E-012</v>
      </c>
    </row>
    <row r="1870" customFormat="false" ht="12.75" hidden="false" customHeight="false" outlineLevel="0" collapsed="false">
      <c r="C1870" s="0" t="n">
        <v>1862</v>
      </c>
      <c r="E1870" s="0" t="n">
        <f aca="false">C1870*$B$4</f>
        <v>31.654</v>
      </c>
      <c r="F1870" s="2" t="n">
        <f aca="false">F1869-(F1869*G1869*$B$4)</f>
        <v>0.00216884123701028</v>
      </c>
      <c r="G1870" s="2" t="n">
        <f aca="false">G1869+(F1869-1)*G1869*$B$4</f>
        <v>1.93556508359583E-012</v>
      </c>
    </row>
    <row r="1871" customFormat="false" ht="12.75" hidden="false" customHeight="false" outlineLevel="0" collapsed="false">
      <c r="C1871" s="0" t="n">
        <v>1863</v>
      </c>
      <c r="E1871" s="0" t="n">
        <f aca="false">C1871*$B$4</f>
        <v>31.671</v>
      </c>
      <c r="F1871" s="2" t="n">
        <f aca="false">F1870-(F1870*G1870*$B$4)</f>
        <v>0.00216884123701021</v>
      </c>
      <c r="G1871" s="2" t="n">
        <f aca="false">G1870+(F1870-1)*G1870*$B$4</f>
        <v>1.90273184204199E-012</v>
      </c>
    </row>
    <row r="1872" customFormat="false" ht="12.75" hidden="false" customHeight="false" outlineLevel="0" collapsed="false">
      <c r="C1872" s="0" t="n">
        <v>1864</v>
      </c>
      <c r="E1872" s="0" t="n">
        <f aca="false">C1872*$B$4</f>
        <v>31.688</v>
      </c>
      <c r="F1872" s="2" t="n">
        <f aca="false">F1871-(F1871*G1871*$B$4)</f>
        <v>0.00216884123701014</v>
      </c>
      <c r="G1872" s="2" t="n">
        <f aca="false">G1871+(F1871-1)*G1871*$B$4</f>
        <v>1.87045555502307E-012</v>
      </c>
    </row>
    <row r="1873" customFormat="false" ht="12.75" hidden="false" customHeight="false" outlineLevel="0" collapsed="false">
      <c r="C1873" s="0" t="n">
        <v>1865</v>
      </c>
      <c r="E1873" s="0" t="n">
        <f aca="false">C1873*$B$4</f>
        <v>31.705</v>
      </c>
      <c r="F1873" s="2" t="n">
        <f aca="false">F1872-(F1872*G1872*$B$4)</f>
        <v>0.00216884123701007</v>
      </c>
      <c r="G1873" s="2" t="n">
        <f aca="false">G1872+(F1872-1)*G1872*$B$4</f>
        <v>1.83872677484706E-012</v>
      </c>
    </row>
    <row r="1874" customFormat="false" ht="12.75" hidden="false" customHeight="false" outlineLevel="0" collapsed="false">
      <c r="C1874" s="0" t="n">
        <v>1866</v>
      </c>
      <c r="E1874" s="0" t="n">
        <f aca="false">C1874*$B$4</f>
        <v>31.722</v>
      </c>
      <c r="F1874" s="2" t="n">
        <f aca="false">F1873-(F1873*G1873*$B$4)</f>
        <v>0.00216884123701</v>
      </c>
      <c r="G1874" s="2" t="n">
        <f aca="false">G1873+(F1873-1)*G1873*$B$4</f>
        <v>1.80753621408436E-012</v>
      </c>
    </row>
    <row r="1875" customFormat="false" ht="12.75" hidden="false" customHeight="false" outlineLevel="0" collapsed="false">
      <c r="C1875" s="0" t="n">
        <v>1867</v>
      </c>
      <c r="E1875" s="0" t="n">
        <f aca="false">C1875*$B$4</f>
        <v>31.739</v>
      </c>
      <c r="F1875" s="2" t="n">
        <f aca="false">F1874-(F1874*G1874*$B$4)</f>
        <v>0.00216884123700994</v>
      </c>
      <c r="G1875" s="2" t="n">
        <f aca="false">G1874+(F1874-1)*G1874*$B$4</f>
        <v>1.77687474284926E-012</v>
      </c>
    </row>
    <row r="1876" customFormat="false" ht="12.75" hidden="false" customHeight="false" outlineLevel="0" collapsed="false">
      <c r="C1876" s="0" t="n">
        <v>1868</v>
      </c>
      <c r="E1876" s="0" t="n">
        <f aca="false">C1876*$B$4</f>
        <v>31.756</v>
      </c>
      <c r="F1876" s="2" t="n">
        <f aca="false">F1875-(F1875*G1875*$B$4)</f>
        <v>0.00216884123700987</v>
      </c>
      <c r="G1876" s="2" t="n">
        <f aca="false">G1875+(F1875-1)*G1875*$B$4</f>
        <v>1.74673338612748E-012</v>
      </c>
    </row>
    <row r="1877" customFormat="false" ht="12.75" hidden="false" customHeight="false" outlineLevel="0" collapsed="false">
      <c r="C1877" s="0" t="n">
        <v>1869</v>
      </c>
      <c r="E1877" s="0" t="n">
        <f aca="false">C1877*$B$4</f>
        <v>31.773</v>
      </c>
      <c r="F1877" s="2" t="n">
        <f aca="false">F1876-(F1876*G1876*$B$4)</f>
        <v>0.00216884123700981</v>
      </c>
      <c r="G1877" s="2" t="n">
        <f aca="false">G1876+(F1876-1)*G1876*$B$4</f>
        <v>1.71710332114908E-012</v>
      </c>
    </row>
    <row r="1878" customFormat="false" ht="12.75" hidden="false" customHeight="false" outlineLevel="0" collapsed="false">
      <c r="C1878" s="0" t="n">
        <v>1870</v>
      </c>
      <c r="E1878" s="0" t="n">
        <f aca="false">C1878*$B$4</f>
        <v>31.79</v>
      </c>
      <c r="F1878" s="2" t="n">
        <f aca="false">F1877-(F1877*G1877*$B$4)</f>
        <v>0.00216884123700974</v>
      </c>
      <c r="G1878" s="2" t="n">
        <f aca="false">G1877+(F1877-1)*G1877*$B$4</f>
        <v>1.68797587480589E-012</v>
      </c>
    </row>
    <row r="1879" customFormat="false" ht="12.75" hidden="false" customHeight="false" outlineLevel="0" collapsed="false">
      <c r="C1879" s="0" t="n">
        <v>1871</v>
      </c>
      <c r="E1879" s="0" t="n">
        <f aca="false">C1879*$B$4</f>
        <v>31.807</v>
      </c>
      <c r="F1879" s="2" t="n">
        <f aca="false">F1878-(F1878*G1878*$B$4)</f>
        <v>0.00216884123700968</v>
      </c>
      <c r="G1879" s="2" t="n">
        <f aca="false">G1878+(F1878-1)*G1878*$B$4</f>
        <v>1.65934252111282E-012</v>
      </c>
    </row>
    <row r="1880" customFormat="false" ht="12.75" hidden="false" customHeight="false" outlineLevel="0" collapsed="false">
      <c r="C1880" s="0" t="n">
        <v>1872</v>
      </c>
      <c r="E1880" s="0" t="n">
        <f aca="false">C1880*$B$4</f>
        <v>31.824</v>
      </c>
      <c r="F1880" s="2" t="n">
        <f aca="false">F1879-(F1879*G1879*$B$4)</f>
        <v>0.00216884123700962</v>
      </c>
      <c r="G1880" s="2" t="n">
        <f aca="false">G1879+(F1879-1)*G1879*$B$4</f>
        <v>1.63119487871217E-012</v>
      </c>
    </row>
    <row r="1881" customFormat="false" ht="12.75" hidden="false" customHeight="false" outlineLevel="0" collapsed="false">
      <c r="C1881" s="0" t="n">
        <v>1873</v>
      </c>
      <c r="E1881" s="0" t="n">
        <f aca="false">C1881*$B$4</f>
        <v>31.841</v>
      </c>
      <c r="F1881" s="2" t="n">
        <f aca="false">F1880-(F1880*G1880*$B$4)</f>
        <v>0.00216884123700956</v>
      </c>
      <c r="G1881" s="2" t="n">
        <f aca="false">G1880+(F1880-1)*G1880*$B$4</f>
        <v>1.60352470842028E-012</v>
      </c>
    </row>
    <row r="1882" customFormat="false" ht="12.75" hidden="false" customHeight="false" outlineLevel="0" collapsed="false">
      <c r="C1882" s="0" t="n">
        <v>1874</v>
      </c>
      <c r="E1882" s="0" t="n">
        <f aca="false">C1882*$B$4</f>
        <v>31.858</v>
      </c>
      <c r="F1882" s="2" t="n">
        <f aca="false">F1881-(F1881*G1881*$B$4)</f>
        <v>0.0021688412370095</v>
      </c>
      <c r="G1882" s="2" t="n">
        <f aca="false">G1881+(F1881-1)*G1881*$B$4</f>
        <v>1.57632391081584E-012</v>
      </c>
    </row>
    <row r="1883" customFormat="false" ht="12.75" hidden="false" customHeight="false" outlineLevel="0" collapsed="false">
      <c r="C1883" s="0" t="n">
        <v>1875</v>
      </c>
      <c r="E1883" s="0" t="n">
        <f aca="false">C1883*$B$4</f>
        <v>31.875</v>
      </c>
      <c r="F1883" s="2" t="n">
        <f aca="false">F1882-(F1882*G1882*$B$4)</f>
        <v>0.00216884123700944</v>
      </c>
      <c r="G1883" s="2" t="n">
        <f aca="false">G1882+(F1882-1)*G1882*$B$4</f>
        <v>1.54958452386908E-012</v>
      </c>
    </row>
    <row r="1884" customFormat="false" ht="12.75" hidden="false" customHeight="false" outlineLevel="0" collapsed="false">
      <c r="C1884" s="0" t="n">
        <v>1876</v>
      </c>
      <c r="E1884" s="0" t="n">
        <f aca="false">C1884*$B$4</f>
        <v>31.892</v>
      </c>
      <c r="F1884" s="2" t="n">
        <f aca="false">F1883-(F1883*G1883*$B$4)</f>
        <v>0.00216884123700938</v>
      </c>
      <c r="G1884" s="2" t="n">
        <f aca="false">G1883+(F1883-1)*G1883*$B$4</f>
        <v>1.52329872061117E-012</v>
      </c>
    </row>
    <row r="1885" customFormat="false" ht="12.75" hidden="false" customHeight="false" outlineLevel="0" collapsed="false">
      <c r="C1885" s="0" t="n">
        <v>1877</v>
      </c>
      <c r="E1885" s="0" t="n">
        <f aca="false">C1885*$B$4</f>
        <v>31.909</v>
      </c>
      <c r="F1885" s="2" t="n">
        <f aca="false">F1884-(F1884*G1884*$B$4)</f>
        <v>0.00216884123700933</v>
      </c>
      <c r="G1885" s="2" t="n">
        <f aca="false">G1884+(F1884-1)*G1884*$B$4</f>
        <v>1.49745880684317E-012</v>
      </c>
    </row>
    <row r="1886" customFormat="false" ht="12.75" hidden="false" customHeight="false" outlineLevel="0" collapsed="false">
      <c r="C1886" s="0" t="n">
        <v>1878</v>
      </c>
      <c r="E1886" s="0" t="n">
        <f aca="false">C1886*$B$4</f>
        <v>31.926</v>
      </c>
      <c r="F1886" s="2" t="n">
        <f aca="false">F1885-(F1885*G1885*$B$4)</f>
        <v>0.00216884123700927</v>
      </c>
      <c r="G1886" s="2" t="n">
        <f aca="false">G1885+(F1885-1)*G1885*$B$4</f>
        <v>1.47205721888382E-012</v>
      </c>
    </row>
    <row r="1887" customFormat="false" ht="12.75" hidden="false" customHeight="false" outlineLevel="0" collapsed="false">
      <c r="C1887" s="0" t="n">
        <v>1879</v>
      </c>
      <c r="E1887" s="0" t="n">
        <f aca="false">C1887*$B$4</f>
        <v>31.943</v>
      </c>
      <c r="F1887" s="2" t="n">
        <f aca="false">F1886-(F1886*G1886*$B$4)</f>
        <v>0.00216884123700922</v>
      </c>
      <c r="G1887" s="2" t="n">
        <f aca="false">G1886+(F1886-1)*G1886*$B$4</f>
        <v>1.44708652135559E-012</v>
      </c>
    </row>
    <row r="1888" customFormat="false" ht="12.75" hidden="false" customHeight="false" outlineLevel="0" collapsed="false">
      <c r="C1888" s="0" t="n">
        <v>1880</v>
      </c>
      <c r="E1888" s="0" t="n">
        <f aca="false">C1888*$B$4</f>
        <v>31.96</v>
      </c>
      <c r="F1888" s="2" t="n">
        <f aca="false">F1887-(F1887*G1887*$B$4)</f>
        <v>0.00216884123700917</v>
      </c>
      <c r="G1888" s="2" t="n">
        <f aca="false">G1887+(F1887-1)*G1887*$B$4</f>
        <v>1.4225394050082E-012</v>
      </c>
    </row>
    <row r="1889" customFormat="false" ht="12.75" hidden="false" customHeight="false" outlineLevel="0" collapsed="false">
      <c r="C1889" s="0" t="n">
        <v>1881</v>
      </c>
      <c r="E1889" s="0" t="n">
        <f aca="false">C1889*$B$4</f>
        <v>31.977</v>
      </c>
      <c r="F1889" s="2" t="n">
        <f aca="false">F1888-(F1888*G1888*$B$4)</f>
        <v>0.00216884123700911</v>
      </c>
      <c r="G1889" s="2" t="n">
        <f aca="false">G1888+(F1888-1)*G1888*$B$4</f>
        <v>1.39840868457915E-012</v>
      </c>
    </row>
    <row r="1890" customFormat="false" ht="12.75" hidden="false" customHeight="false" outlineLevel="0" collapsed="false">
      <c r="C1890" s="0" t="n">
        <v>1882</v>
      </c>
      <c r="E1890" s="0" t="n">
        <f aca="false">C1890*$B$4</f>
        <v>31.994</v>
      </c>
      <c r="F1890" s="2" t="n">
        <f aca="false">F1889-(F1889*G1889*$B$4)</f>
        <v>0.00216884123700906</v>
      </c>
      <c r="G1890" s="2" t="n">
        <f aca="false">G1889+(F1889-1)*G1889*$B$4</f>
        <v>1.37468729669047E-012</v>
      </c>
    </row>
    <row r="1891" customFormat="false" ht="12.75" hidden="false" customHeight="false" outlineLevel="0" collapsed="false">
      <c r="C1891" s="0" t="n">
        <v>1883</v>
      </c>
      <c r="E1891" s="0" t="n">
        <f aca="false">C1891*$B$4</f>
        <v>32.011</v>
      </c>
      <c r="F1891" s="2" t="n">
        <f aca="false">F1890-(F1890*G1890*$B$4)</f>
        <v>0.00216884123700901</v>
      </c>
      <c r="G1891" s="2" t="n">
        <f aca="false">G1890+(F1890-1)*G1890*$B$4</f>
        <v>1.35136829778118E-012</v>
      </c>
    </row>
    <row r="1892" customFormat="false" ht="12.75" hidden="false" customHeight="false" outlineLevel="0" collapsed="false">
      <c r="C1892" s="0" t="n">
        <v>1884</v>
      </c>
      <c r="E1892" s="0" t="n">
        <f aca="false">C1892*$B$4</f>
        <v>32.028</v>
      </c>
      <c r="F1892" s="2" t="n">
        <f aca="false">F1891-(F1891*G1891*$B$4)</f>
        <v>0.00216884123700896</v>
      </c>
      <c r="G1892" s="2" t="n">
        <f aca="false">G1891+(F1891-1)*G1891*$B$4</f>
        <v>1.32844486207484E-012</v>
      </c>
    </row>
    <row r="1893" customFormat="false" ht="12.75" hidden="false" customHeight="false" outlineLevel="0" collapsed="false">
      <c r="C1893" s="0" t="n">
        <v>1885</v>
      </c>
      <c r="E1893" s="0" t="n">
        <f aca="false">C1893*$B$4</f>
        <v>32.045</v>
      </c>
      <c r="F1893" s="2" t="n">
        <f aca="false">F1892-(F1892*G1892*$B$4)</f>
        <v>0.00216884123700891</v>
      </c>
      <c r="G1893" s="2" t="n">
        <f aca="false">G1892+(F1892-1)*G1892*$B$4</f>
        <v>1.30591027958153E-012</v>
      </c>
    </row>
    <row r="1894" customFormat="false" ht="12.75" hidden="false" customHeight="false" outlineLevel="0" collapsed="false">
      <c r="C1894" s="0" t="n">
        <v>1886</v>
      </c>
      <c r="E1894" s="0" t="n">
        <f aca="false">C1894*$B$4</f>
        <v>32.062</v>
      </c>
      <c r="F1894" s="2" t="n">
        <f aca="false">F1893-(F1893*G1893*$B$4)</f>
        <v>0.00216884123700886</v>
      </c>
      <c r="G1894" s="2" t="n">
        <f aca="false">G1893+(F1893-1)*G1893*$B$4</f>
        <v>1.28375795413377E-012</v>
      </c>
    </row>
    <row r="1895" customFormat="false" ht="12.75" hidden="false" customHeight="false" outlineLevel="0" collapsed="false">
      <c r="C1895" s="0" t="n">
        <v>1887</v>
      </c>
      <c r="E1895" s="0" t="n">
        <f aca="false">C1895*$B$4</f>
        <v>32.079</v>
      </c>
      <c r="F1895" s="2" t="n">
        <f aca="false">F1894-(F1894*G1894*$B$4)</f>
        <v>0.00216884123700882</v>
      </c>
      <c r="G1895" s="2" t="n">
        <f aca="false">G1894+(F1894-1)*G1894*$B$4</f>
        <v>1.26198140145572E-012</v>
      </c>
    </row>
    <row r="1896" customFormat="false" ht="12.75" hidden="false" customHeight="false" outlineLevel="0" collapsed="false">
      <c r="C1896" s="0" t="n">
        <v>1888</v>
      </c>
      <c r="E1896" s="0" t="n">
        <f aca="false">C1896*$B$4</f>
        <v>32.096</v>
      </c>
      <c r="F1896" s="2" t="n">
        <f aca="false">F1895-(F1895*G1895*$B$4)</f>
        <v>0.00216884123700877</v>
      </c>
      <c r="G1896" s="2" t="n">
        <f aca="false">G1895+(F1895-1)*G1895*$B$4</f>
        <v>1.24057424726513E-012</v>
      </c>
    </row>
    <row r="1897" customFormat="false" ht="12.75" hidden="false" customHeight="false" outlineLevel="0" collapsed="false">
      <c r="C1897" s="0" t="n">
        <v>1889</v>
      </c>
      <c r="E1897" s="0" t="n">
        <f aca="false">C1897*$B$4</f>
        <v>32.113</v>
      </c>
      <c r="F1897" s="2" t="n">
        <f aca="false">F1896-(F1896*G1896*$B$4)</f>
        <v>0.00216884123700872</v>
      </c>
      <c r="G1897" s="2" t="n">
        <f aca="false">G1896+(F1896-1)*G1896*$B$4</f>
        <v>1.21953022540757E-012</v>
      </c>
    </row>
    <row r="1898" customFormat="false" ht="12.75" hidden="false" customHeight="false" outlineLevel="0" collapsed="false">
      <c r="C1898" s="0" t="n">
        <v>1890</v>
      </c>
      <c r="E1898" s="0" t="n">
        <f aca="false">C1898*$B$4</f>
        <v>32.13</v>
      </c>
      <c r="F1898" s="2" t="n">
        <f aca="false">F1897-(F1897*G1897*$B$4)</f>
        <v>0.00216884123700868</v>
      </c>
      <c r="G1898" s="2" t="n">
        <f aca="false">G1897+(F1897-1)*G1897*$B$4</f>
        <v>1.19884317602217E-012</v>
      </c>
    </row>
    <row r="1899" customFormat="false" ht="12.75" hidden="false" customHeight="false" outlineLevel="0" collapsed="false">
      <c r="C1899" s="0" t="n">
        <v>1891</v>
      </c>
      <c r="E1899" s="0" t="n">
        <f aca="false">C1899*$B$4</f>
        <v>32.147</v>
      </c>
      <c r="F1899" s="2" t="n">
        <f aca="false">F1898-(F1898*G1898*$B$4)</f>
        <v>0.00216884123700864</v>
      </c>
      <c r="G1899" s="2" t="n">
        <f aca="false">G1898+(F1898-1)*G1898*$B$4</f>
        <v>1.17850704373858E-012</v>
      </c>
    </row>
    <row r="1900" customFormat="false" ht="12.75" hidden="false" customHeight="false" outlineLevel="0" collapsed="false">
      <c r="C1900" s="0" t="n">
        <v>1892</v>
      </c>
      <c r="E1900" s="0" t="n">
        <f aca="false">C1900*$B$4</f>
        <v>32.164</v>
      </c>
      <c r="F1900" s="2" t="n">
        <f aca="false">F1899-(F1899*G1899*$B$4)</f>
        <v>0.00216884123700859</v>
      </c>
      <c r="G1900" s="2" t="n">
        <f aca="false">G1899+(F1899-1)*G1899*$B$4</f>
        <v>1.15851587590449E-012</v>
      </c>
    </row>
    <row r="1901" customFormat="false" ht="12.75" hidden="false" customHeight="false" outlineLevel="0" collapsed="false">
      <c r="C1901" s="0" t="n">
        <v>1893</v>
      </c>
      <c r="E1901" s="0" t="n">
        <f aca="false">C1901*$B$4</f>
        <v>32.181</v>
      </c>
      <c r="F1901" s="2" t="n">
        <f aca="false">F1900-(F1900*G1900*$B$4)</f>
        <v>0.00216884123700855</v>
      </c>
      <c r="G1901" s="2" t="n">
        <f aca="false">G1900+(F1900-1)*G1900*$B$4</f>
        <v>1.13886382084321E-012</v>
      </c>
    </row>
    <row r="1902" customFormat="false" ht="12.75" hidden="false" customHeight="false" outlineLevel="0" collapsed="false">
      <c r="C1902" s="0" t="n">
        <v>1894</v>
      </c>
      <c r="E1902" s="0" t="n">
        <f aca="false">C1902*$B$4</f>
        <v>32.198</v>
      </c>
      <c r="F1902" s="2" t="n">
        <f aca="false">F1901-(F1901*G1901*$B$4)</f>
        <v>0.00216884123700851</v>
      </c>
      <c r="G1902" s="2" t="n">
        <f aca="false">G1901+(F1901-1)*G1901*$B$4</f>
        <v>1.11954512614078E-012</v>
      </c>
    </row>
    <row r="1903" customFormat="false" ht="12.75" hidden="false" customHeight="false" outlineLevel="0" collapsed="false">
      <c r="C1903" s="0" t="n">
        <v>1895</v>
      </c>
      <c r="E1903" s="0" t="n">
        <f aca="false">C1903*$B$4</f>
        <v>32.215</v>
      </c>
      <c r="F1903" s="2" t="n">
        <f aca="false">F1902-(F1902*G1902*$B$4)</f>
        <v>0.00216884123700847</v>
      </c>
      <c r="G1903" s="2" t="n">
        <f aca="false">G1902+(F1902-1)*G1902*$B$4</f>
        <v>1.1005541369622E-012</v>
      </c>
    </row>
    <row r="1904" customFormat="false" ht="12.75" hidden="false" customHeight="false" outlineLevel="0" collapsed="false">
      <c r="C1904" s="0" t="n">
        <v>1896</v>
      </c>
      <c r="E1904" s="0" t="n">
        <f aca="false">C1904*$B$4</f>
        <v>32.232</v>
      </c>
      <c r="F1904" s="2" t="n">
        <f aca="false">F1903-(F1903*G1903*$B$4)</f>
        <v>0.00216884123700843</v>
      </c>
      <c r="G1904" s="2" t="n">
        <f aca="false">G1903+(F1903-1)*G1903*$B$4</f>
        <v>1.08188529439617E-012</v>
      </c>
    </row>
    <row r="1905" customFormat="false" ht="12.75" hidden="false" customHeight="false" outlineLevel="0" collapsed="false">
      <c r="C1905" s="0" t="n">
        <v>1897</v>
      </c>
      <c r="E1905" s="0" t="n">
        <f aca="false">C1905*$B$4</f>
        <v>32.249</v>
      </c>
      <c r="F1905" s="2" t="n">
        <f aca="false">F1904-(F1904*G1904*$B$4)</f>
        <v>0.00216884123700839</v>
      </c>
      <c r="G1905" s="2" t="n">
        <f aca="false">G1904+(F1904-1)*G1904*$B$4</f>
        <v>1.06353313382792E-012</v>
      </c>
    </row>
    <row r="1906" customFormat="false" ht="12.75" hidden="false" customHeight="false" outlineLevel="0" collapsed="false">
      <c r="C1906" s="0" t="n">
        <v>1898</v>
      </c>
      <c r="E1906" s="0" t="n">
        <f aca="false">C1906*$B$4</f>
        <v>32.266</v>
      </c>
      <c r="F1906" s="2" t="n">
        <f aca="false">F1905-(F1905*G1905*$B$4)</f>
        <v>0.00216884123700835</v>
      </c>
      <c r="G1906" s="2" t="n">
        <f aca="false">G1905+(F1905-1)*G1905*$B$4</f>
        <v>1.04549228333964E-012</v>
      </c>
    </row>
    <row r="1907" customFormat="false" ht="12.75" hidden="false" customHeight="false" outlineLevel="0" collapsed="false">
      <c r="C1907" s="0" t="n">
        <v>1899</v>
      </c>
      <c r="E1907" s="0" t="n">
        <f aca="false">C1907*$B$4</f>
        <v>32.283</v>
      </c>
      <c r="F1907" s="2" t="n">
        <f aca="false">F1906-(F1906*G1906*$B$4)</f>
        <v>0.00216884123700831</v>
      </c>
      <c r="G1907" s="2" t="n">
        <f aca="false">G1906+(F1906-1)*G1906*$B$4</f>
        <v>1.02775746213808E-012</v>
      </c>
    </row>
    <row r="1908" customFormat="false" ht="12.75" hidden="false" customHeight="false" outlineLevel="0" collapsed="false">
      <c r="C1908" s="0" t="n">
        <v>1900</v>
      </c>
      <c r="E1908" s="0" t="n">
        <f aca="false">C1908*$B$4</f>
        <v>32.3</v>
      </c>
      <c r="F1908" s="2" t="n">
        <f aca="false">F1907-(F1907*G1907*$B$4)</f>
        <v>0.00216884123700827</v>
      </c>
      <c r="G1908" s="2" t="n">
        <f aca="false">G1907+(F1907-1)*G1907*$B$4</f>
        <v>1.01032347900875E-012</v>
      </c>
    </row>
    <row r="1909" customFormat="false" ht="12.75" hidden="false" customHeight="false" outlineLevel="0" collapsed="false">
      <c r="C1909" s="0" t="n">
        <v>1901</v>
      </c>
      <c r="E1909" s="0" t="n">
        <f aca="false">C1909*$B$4</f>
        <v>32.317</v>
      </c>
      <c r="F1909" s="2" t="n">
        <f aca="false">F1908-(F1908*G1908*$B$4)</f>
        <v>0.00216884123700823</v>
      </c>
      <c r="G1909" s="2" t="n">
        <f aca="false">G1908+(F1908-1)*G1908*$B$4</f>
        <v>9.93185230796406E-013</v>
      </c>
    </row>
    <row r="1910" customFormat="false" ht="12.75" hidden="false" customHeight="false" outlineLevel="0" collapsed="false">
      <c r="C1910" s="0" t="n">
        <v>1902</v>
      </c>
      <c r="E1910" s="0" t="n">
        <f aca="false">C1910*$B$4</f>
        <v>32.334</v>
      </c>
      <c r="F1910" s="2" t="n">
        <f aca="false">F1909-(F1909*G1909*$B$4)</f>
        <v>0.0021688412370082</v>
      </c>
      <c r="G1910" s="2" t="n">
        <f aca="false">G1909+(F1909-1)*G1909*$B$4</f>
        <v>9.76337700911305E-013</v>
      </c>
    </row>
    <row r="1911" customFormat="false" ht="12.75" hidden="false" customHeight="false" outlineLevel="0" collapsed="false">
      <c r="C1911" s="0" t="n">
        <v>1903</v>
      </c>
      <c r="E1911" s="0" t="n">
        <f aca="false">C1911*$B$4</f>
        <v>32.351</v>
      </c>
      <c r="F1911" s="2" t="n">
        <f aca="false">F1910-(F1910*G1910*$B$4)</f>
        <v>0.00216884123700816</v>
      </c>
      <c r="G1911" s="2" t="n">
        <f aca="false">G1910+(F1910-1)*G1910*$B$4</f>
        <v>9.59775957860751E-013</v>
      </c>
    </row>
    <row r="1912" customFormat="false" ht="12.75" hidden="false" customHeight="false" outlineLevel="0" collapsed="false">
      <c r="C1912" s="0" t="n">
        <v>1904</v>
      </c>
      <c r="E1912" s="0" t="n">
        <f aca="false">C1912*$B$4</f>
        <v>32.368</v>
      </c>
      <c r="F1912" s="2" t="n">
        <f aca="false">F1911-(F1911*G1911*$B$4)</f>
        <v>0.00216884123700813</v>
      </c>
      <c r="G1912" s="2" t="n">
        <f aca="false">G1911+(F1911-1)*G1911*$B$4</f>
        <v>9.43495153805605E-013</v>
      </c>
    </row>
    <row r="1913" customFormat="false" ht="12.75" hidden="false" customHeight="false" outlineLevel="0" collapsed="false">
      <c r="C1913" s="0" t="n">
        <v>1905</v>
      </c>
      <c r="E1913" s="0" t="n">
        <f aca="false">C1913*$B$4</f>
        <v>32.385</v>
      </c>
      <c r="F1913" s="2" t="n">
        <f aca="false">F1912-(F1912*G1912*$B$4)</f>
        <v>0.00216884123700809</v>
      </c>
      <c r="G1913" s="2" t="n">
        <f aca="false">G1912+(F1912-1)*G1912*$B$4</f>
        <v>9.2749052314125E-013</v>
      </c>
    </row>
    <row r="1914" customFormat="false" ht="12.75" hidden="false" customHeight="false" outlineLevel="0" collapsed="false">
      <c r="C1914" s="0" t="n">
        <v>1906</v>
      </c>
      <c r="E1914" s="0" t="n">
        <f aca="false">C1914*$B$4</f>
        <v>32.402</v>
      </c>
      <c r="F1914" s="2" t="n">
        <f aca="false">F1913-(F1913*G1913*$B$4)</f>
        <v>0.00216884123700806</v>
      </c>
      <c r="G1914" s="2" t="n">
        <f aca="false">G1913+(F1913-1)*G1913*$B$4</f>
        <v>9.11757381102639E-013</v>
      </c>
    </row>
    <row r="1915" customFormat="false" ht="12.75" hidden="false" customHeight="false" outlineLevel="0" collapsed="false">
      <c r="C1915" s="0" t="n">
        <v>1907</v>
      </c>
      <c r="E1915" s="0" t="n">
        <f aca="false">C1915*$B$4</f>
        <v>32.419</v>
      </c>
      <c r="F1915" s="2" t="n">
        <f aca="false">F1914-(F1914*G1914*$B$4)</f>
        <v>0.00216884123700802</v>
      </c>
      <c r="G1915" s="2" t="n">
        <f aca="false">G1914+(F1914-1)*G1914*$B$4</f>
        <v>8.96291122393001E-013</v>
      </c>
    </row>
    <row r="1916" customFormat="false" ht="12.75" hidden="false" customHeight="false" outlineLevel="0" collapsed="false">
      <c r="C1916" s="0" t="n">
        <v>1908</v>
      </c>
      <c r="E1916" s="0" t="n">
        <f aca="false">C1916*$B$4</f>
        <v>32.436</v>
      </c>
      <c r="F1916" s="2" t="n">
        <f aca="false">F1915-(F1915*G1915*$B$4)</f>
        <v>0.00216884123700799</v>
      </c>
      <c r="G1916" s="2" t="n">
        <f aca="false">G1915+(F1915-1)*G1915*$B$4</f>
        <v>8.81087219835812E-013</v>
      </c>
    </row>
    <row r="1917" customFormat="false" ht="12.75" hidden="false" customHeight="false" outlineLevel="0" collapsed="false">
      <c r="C1917" s="0" t="n">
        <v>1909</v>
      </c>
      <c r="E1917" s="0" t="n">
        <f aca="false">C1917*$B$4</f>
        <v>32.453</v>
      </c>
      <c r="F1917" s="2" t="n">
        <f aca="false">F1916-(F1916*G1916*$B$4)</f>
        <v>0.00216884123700796</v>
      </c>
      <c r="G1917" s="2" t="n">
        <f aca="false">G1916+(F1916-1)*G1916*$B$4</f>
        <v>8.66141223049632E-013</v>
      </c>
    </row>
    <row r="1918" customFormat="false" ht="12.75" hidden="false" customHeight="false" outlineLevel="0" collapsed="false">
      <c r="C1918" s="0" t="n">
        <v>1910</v>
      </c>
      <c r="E1918" s="0" t="n">
        <f aca="false">C1918*$B$4</f>
        <v>32.47</v>
      </c>
      <c r="F1918" s="2" t="n">
        <f aca="false">F1917-(F1917*G1917*$B$4)</f>
        <v>0.00216884123700792</v>
      </c>
      <c r="G1918" s="2" t="n">
        <f aca="false">G1917+(F1917-1)*G1917*$B$4</f>
        <v>8.51448757145415E-013</v>
      </c>
    </row>
    <row r="1919" customFormat="false" ht="12.75" hidden="false" customHeight="false" outlineLevel="0" collapsed="false">
      <c r="C1919" s="0" t="n">
        <v>1911</v>
      </c>
      <c r="E1919" s="0" t="n">
        <f aca="false">C1919*$B$4</f>
        <v>32.487</v>
      </c>
      <c r="F1919" s="2" t="n">
        <f aca="false">F1918-(F1918*G1918*$B$4)</f>
        <v>0.00216884123700789</v>
      </c>
      <c r="G1919" s="2" t="n">
        <f aca="false">G1918+(F1918-1)*G1918*$B$4</f>
        <v>8.3700552144593E-013</v>
      </c>
    </row>
    <row r="1920" customFormat="false" ht="12.75" hidden="false" customHeight="false" outlineLevel="0" collapsed="false">
      <c r="C1920" s="0" t="n">
        <v>1912</v>
      </c>
      <c r="E1920" s="0" t="n">
        <f aca="false">C1920*$B$4</f>
        <v>32.504</v>
      </c>
      <c r="F1920" s="2" t="n">
        <f aca="false">F1919-(F1919*G1919*$B$4)</f>
        <v>0.00216884123700786</v>
      </c>
      <c r="G1920" s="2" t="n">
        <f aca="false">G1919+(F1919-1)*G1919*$B$4</f>
        <v>8.22807288226888E-013</v>
      </c>
    </row>
    <row r="1921" customFormat="false" ht="12.75" hidden="false" customHeight="false" outlineLevel="0" collapsed="false">
      <c r="C1921" s="0" t="n">
        <v>1913</v>
      </c>
      <c r="E1921" s="0" t="n">
        <f aca="false">C1921*$B$4</f>
        <v>32.521</v>
      </c>
      <c r="F1921" s="2" t="n">
        <f aca="false">F1920-(F1920*G1920*$B$4)</f>
        <v>0.00216884123700783</v>
      </c>
      <c r="G1921" s="2" t="n">
        <f aca="false">G1920+(F1920-1)*G1920*$B$4</f>
        <v>8.08849901479437E-013</v>
      </c>
    </row>
    <row r="1922" customFormat="false" ht="12.75" hidden="false" customHeight="false" outlineLevel="0" collapsed="false">
      <c r="C1922" s="0" t="n">
        <v>1914</v>
      </c>
      <c r="E1922" s="0" t="n">
        <f aca="false">C1922*$B$4</f>
        <v>32.538</v>
      </c>
      <c r="F1922" s="2" t="n">
        <f aca="false">F1921-(F1921*G1921*$B$4)</f>
        <v>0.0021688412370078</v>
      </c>
      <c r="G1922" s="2" t="n">
        <f aca="false">G1921+(F1921-1)*G1921*$B$4</f>
        <v>7.95129275693642E-013</v>
      </c>
    </row>
    <row r="1923" customFormat="false" ht="12.75" hidden="false" customHeight="false" outlineLevel="0" collapsed="false">
      <c r="C1923" s="0" t="n">
        <v>1915</v>
      </c>
      <c r="E1923" s="0" t="n">
        <f aca="false">C1923*$B$4</f>
        <v>32.555</v>
      </c>
      <c r="F1923" s="2" t="n">
        <f aca="false">F1922-(F1922*G1922*$B$4)</f>
        <v>0.00216884123700777</v>
      </c>
      <c r="G1923" s="2" t="n">
        <f aca="false">G1922+(F1922-1)*G1922*$B$4</f>
        <v>7.81641394662601E-013</v>
      </c>
    </row>
    <row r="1924" customFormat="false" ht="12.75" hidden="false" customHeight="false" outlineLevel="0" collapsed="false">
      <c r="C1924" s="0" t="n">
        <v>1916</v>
      </c>
      <c r="E1924" s="0" t="n">
        <f aca="false">C1924*$B$4</f>
        <v>32.572</v>
      </c>
      <c r="F1924" s="2" t="n">
        <f aca="false">F1923-(F1923*G1923*$B$4)</f>
        <v>0.00216884123700774</v>
      </c>
      <c r="G1924" s="2" t="n">
        <f aca="false">G1923+(F1923-1)*G1923*$B$4</f>
        <v>7.68382310306855E-013</v>
      </c>
    </row>
    <row r="1925" customFormat="false" ht="12.75" hidden="false" customHeight="false" outlineLevel="0" collapsed="false">
      <c r="C1925" s="0" t="n">
        <v>1917</v>
      </c>
      <c r="E1925" s="0" t="n">
        <f aca="false">C1925*$B$4</f>
        <v>32.589</v>
      </c>
      <c r="F1925" s="2" t="n">
        <f aca="false">F1924-(F1924*G1924*$B$4)</f>
        <v>0.00216884123700772</v>
      </c>
      <c r="G1925" s="2" t="n">
        <f aca="false">G1924+(F1924-1)*G1924*$B$4</f>
        <v>7.55348141518725E-013</v>
      </c>
    </row>
    <row r="1926" customFormat="false" ht="12.75" hidden="false" customHeight="false" outlineLevel="0" collapsed="false">
      <c r="C1926" s="0" t="n">
        <v>1918</v>
      </c>
      <c r="E1926" s="0" t="n">
        <f aca="false">C1926*$B$4</f>
        <v>32.606</v>
      </c>
      <c r="F1926" s="2" t="n">
        <f aca="false">F1925-(F1925*G1925*$B$4)</f>
        <v>0.00216884123700769</v>
      </c>
      <c r="G1926" s="2" t="n">
        <f aca="false">G1925+(F1925-1)*G1925*$B$4</f>
        <v>7.42535073026266E-013</v>
      </c>
    </row>
    <row r="1927" customFormat="false" ht="12.75" hidden="false" customHeight="false" outlineLevel="0" collapsed="false">
      <c r="C1927" s="0" t="n">
        <v>1919</v>
      </c>
      <c r="E1927" s="0" t="n">
        <f aca="false">C1927*$B$4</f>
        <v>32.623</v>
      </c>
      <c r="F1927" s="2" t="n">
        <f aca="false">F1926-(F1926*G1926*$B$4)</f>
        <v>0.00216884123700766</v>
      </c>
      <c r="G1927" s="2" t="n">
        <f aca="false">G1926+(F1926-1)*G1926*$B$4</f>
        <v>7.29939354276487E-013</v>
      </c>
    </row>
    <row r="1928" customFormat="false" ht="12.75" hidden="false" customHeight="false" outlineLevel="0" collapsed="false">
      <c r="C1928" s="0" t="n">
        <v>1920</v>
      </c>
      <c r="E1928" s="0" t="n">
        <f aca="false">C1928*$B$4</f>
        <v>32.64</v>
      </c>
      <c r="F1928" s="2" t="n">
        <f aca="false">F1927-(F1927*G1927*$B$4)</f>
        <v>0.00216884123700763</v>
      </c>
      <c r="G1928" s="2" t="n">
        <f aca="false">G1927+(F1927-1)*G1927*$B$4</f>
        <v>7.17557298337512E-013</v>
      </c>
    </row>
    <row r="1929" customFormat="false" ht="12.75" hidden="false" customHeight="false" outlineLevel="0" collapsed="false">
      <c r="C1929" s="0" t="n">
        <v>1921</v>
      </c>
      <c r="E1929" s="0" t="n">
        <f aca="false">C1929*$B$4</f>
        <v>32.657</v>
      </c>
      <c r="F1929" s="2" t="n">
        <f aca="false">F1928-(F1928*G1928*$B$4)</f>
        <v>0.00216884123700761</v>
      </c>
      <c r="G1929" s="2" t="n">
        <f aca="false">G1928+(F1928-1)*G1928*$B$4</f>
        <v>7.0538528081937E-013</v>
      </c>
    </row>
    <row r="1930" customFormat="false" ht="12.75" hidden="false" customHeight="false" outlineLevel="0" collapsed="false">
      <c r="C1930" s="0" t="n">
        <v>1922</v>
      </c>
      <c r="E1930" s="0" t="n">
        <f aca="false">C1930*$B$4</f>
        <v>32.674</v>
      </c>
      <c r="F1930" s="2" t="n">
        <f aca="false">F1929-(F1929*G1929*$B$4)</f>
        <v>0.00216884123700758</v>
      </c>
      <c r="G1930" s="2" t="n">
        <f aca="false">G1929+(F1929-1)*G1929*$B$4</f>
        <v>6.93419738813086E-013</v>
      </c>
    </row>
    <row r="1931" customFormat="false" ht="12.75" hidden="false" customHeight="false" outlineLevel="0" collapsed="false">
      <c r="C1931" s="0" t="n">
        <v>1923</v>
      </c>
      <c r="E1931" s="0" t="n">
        <f aca="false">C1931*$B$4</f>
        <v>32.691</v>
      </c>
      <c r="F1931" s="2" t="n">
        <f aca="false">F1930-(F1930*G1930*$B$4)</f>
        <v>0.00216884123700756</v>
      </c>
      <c r="G1931" s="2" t="n">
        <f aca="false">G1930+(F1930-1)*G1930*$B$4</f>
        <v>6.81657169847773E-013</v>
      </c>
    </row>
    <row r="1932" customFormat="false" ht="12.75" hidden="false" customHeight="false" outlineLevel="0" collapsed="false">
      <c r="C1932" s="0" t="n">
        <v>1924</v>
      </c>
      <c r="E1932" s="0" t="n">
        <f aca="false">C1932*$B$4</f>
        <v>32.708</v>
      </c>
      <c r="F1932" s="2" t="n">
        <f aca="false">F1931-(F1931*G1931*$B$4)</f>
        <v>0.00216884123700753</v>
      </c>
      <c r="G1932" s="2" t="n">
        <f aca="false">G1931+(F1931-1)*G1931*$B$4</f>
        <v>6.70094130865412E-013</v>
      </c>
    </row>
    <row r="1933" customFormat="false" ht="12.75" hidden="false" customHeight="false" outlineLevel="0" collapsed="false">
      <c r="C1933" s="0" t="n">
        <v>1925</v>
      </c>
      <c r="E1933" s="0" t="n">
        <f aca="false">C1933*$B$4</f>
        <v>32.725</v>
      </c>
      <c r="F1933" s="2" t="n">
        <f aca="false">F1932-(F1932*G1932*$B$4)</f>
        <v>0.00216884123700751</v>
      </c>
      <c r="G1933" s="2" t="n">
        <f aca="false">G1932+(F1932-1)*G1932*$B$4</f>
        <v>6.58727237213022E-013</v>
      </c>
    </row>
    <row r="1934" customFormat="false" ht="12.75" hidden="false" customHeight="false" outlineLevel="0" collapsed="false">
      <c r="C1934" s="0" t="n">
        <v>1926</v>
      </c>
      <c r="E1934" s="0" t="n">
        <f aca="false">C1934*$B$4</f>
        <v>32.742</v>
      </c>
      <c r="F1934" s="2" t="n">
        <f aca="false">F1933-(F1933*G1933*$B$4)</f>
        <v>0.00216884123700748</v>
      </c>
      <c r="G1934" s="2" t="n">
        <f aca="false">G1933+(F1933-1)*G1933*$B$4</f>
        <v>6.47553161651933E-013</v>
      </c>
    </row>
    <row r="1935" customFormat="false" ht="12.75" hidden="false" customHeight="false" outlineLevel="0" collapsed="false">
      <c r="C1935" s="0" t="n">
        <v>1927</v>
      </c>
      <c r="E1935" s="0" t="n">
        <f aca="false">C1935*$B$4</f>
        <v>32.759</v>
      </c>
      <c r="F1935" s="2" t="n">
        <f aca="false">F1934-(F1934*G1934*$B$4)</f>
        <v>0.00216884123700746</v>
      </c>
      <c r="G1935" s="2" t="n">
        <f aca="false">G1934+(F1934-1)*G1934*$B$4</f>
        <v>6.36568633383853E-013</v>
      </c>
    </row>
    <row r="1936" customFormat="false" ht="12.75" hidden="false" customHeight="false" outlineLevel="0" collapsed="false">
      <c r="C1936" s="0" t="n">
        <v>1928</v>
      </c>
      <c r="E1936" s="0" t="n">
        <f aca="false">C1936*$B$4</f>
        <v>32.776</v>
      </c>
      <c r="F1936" s="2" t="n">
        <f aca="false">F1935-(F1935*G1935*$B$4)</f>
        <v>0.00216884123700743</v>
      </c>
      <c r="G1936" s="2" t="n">
        <f aca="false">G1935+(F1935-1)*G1935*$B$4</f>
        <v>6.25770437093466E-013</v>
      </c>
    </row>
    <row r="1937" customFormat="false" ht="12.75" hidden="false" customHeight="false" outlineLevel="0" collapsed="false">
      <c r="C1937" s="0" t="n">
        <v>1929</v>
      </c>
      <c r="E1937" s="0" t="n">
        <f aca="false">C1937*$B$4</f>
        <v>32.793</v>
      </c>
      <c r="F1937" s="2" t="n">
        <f aca="false">F1936-(F1936*G1936*$B$4)</f>
        <v>0.00216884123700741</v>
      </c>
      <c r="G1937" s="2" t="n">
        <f aca="false">G1936+(F1936-1)*G1936*$B$4</f>
        <v>6.15155412007268E-013</v>
      </c>
    </row>
    <row r="1938" customFormat="false" ht="12.75" hidden="false" customHeight="false" outlineLevel="0" collapsed="false">
      <c r="C1938" s="0" t="n">
        <v>1930</v>
      </c>
      <c r="E1938" s="0" t="n">
        <f aca="false">C1938*$B$4</f>
        <v>32.81</v>
      </c>
      <c r="F1938" s="2" t="n">
        <f aca="false">F1937-(F1937*G1937*$B$4)</f>
        <v>0.00216884123700739</v>
      </c>
      <c r="G1938" s="2" t="n">
        <f aca="false">G1937+(F1937-1)*G1937*$B$4</f>
        <v>6.04720450968365E-013</v>
      </c>
    </row>
    <row r="1939" customFormat="false" ht="12.75" hidden="false" customHeight="false" outlineLevel="0" collapsed="false">
      <c r="C1939" s="0" t="n">
        <v>1931</v>
      </c>
      <c r="E1939" s="0" t="n">
        <f aca="false">C1939*$B$4</f>
        <v>32.827</v>
      </c>
      <c r="F1939" s="2" t="n">
        <f aca="false">F1938-(F1938*G1938*$B$4)</f>
        <v>0.00216884123700737</v>
      </c>
      <c r="G1939" s="2" t="n">
        <f aca="false">G1938+(F1938-1)*G1938*$B$4</f>
        <v>5.94462499526968E-013</v>
      </c>
    </row>
    <row r="1940" customFormat="false" ht="12.75" hidden="false" customHeight="false" outlineLevel="0" collapsed="false">
      <c r="C1940" s="0" t="n">
        <v>1932</v>
      </c>
      <c r="E1940" s="0" t="n">
        <f aca="false">C1940*$B$4</f>
        <v>32.844</v>
      </c>
      <c r="F1940" s="2" t="n">
        <f aca="false">F1939-(F1939*G1939*$B$4)</f>
        <v>0.00216884123700734</v>
      </c>
      <c r="G1940" s="2" t="n">
        <f aca="false">G1939+(F1939-1)*G1939*$B$4</f>
        <v>5.84378555046318E-013</v>
      </c>
    </row>
    <row r="1941" customFormat="false" ht="12.75" hidden="false" customHeight="false" outlineLevel="0" collapsed="false">
      <c r="C1941" s="0" t="n">
        <v>1933</v>
      </c>
      <c r="E1941" s="0" t="n">
        <f aca="false">C1941*$B$4</f>
        <v>32.861</v>
      </c>
      <c r="F1941" s="2" t="n">
        <f aca="false">F1940-(F1940*G1940*$B$4)</f>
        <v>0.00216884123700732</v>
      </c>
      <c r="G1941" s="2" t="n">
        <f aca="false">G1940+(F1940-1)*G1940*$B$4</f>
        <v>5.7446566582377E-013</v>
      </c>
    </row>
    <row r="1942" customFormat="false" ht="12.75" hidden="false" customHeight="false" outlineLevel="0" collapsed="false">
      <c r="C1942" s="0" t="n">
        <v>1934</v>
      </c>
      <c r="E1942" s="0" t="n">
        <f aca="false">C1942*$B$4</f>
        <v>32.878</v>
      </c>
      <c r="F1942" s="2" t="n">
        <f aca="false">F1941-(F1941*G1941*$B$4)</f>
        <v>0.0021688412370073</v>
      </c>
      <c r="G1942" s="2" t="n">
        <f aca="false">G1941+(F1941-1)*G1941*$B$4</f>
        <v>5.64720930226795E-013</v>
      </c>
    </row>
    <row r="1943" customFormat="false" ht="12.75" hidden="false" customHeight="false" outlineLevel="0" collapsed="false">
      <c r="C1943" s="0" t="n">
        <v>1935</v>
      </c>
      <c r="E1943" s="0" t="n">
        <f aca="false">C1943*$B$4</f>
        <v>32.895</v>
      </c>
      <c r="F1943" s="2" t="n">
        <f aca="false">F1942-(F1942*G1942*$B$4)</f>
        <v>0.00216884123700728</v>
      </c>
      <c r="G1943" s="2" t="n">
        <f aca="false">G1942+(F1942-1)*G1942*$B$4</f>
        <v>5.55141495843635E-013</v>
      </c>
    </row>
    <row r="1944" customFormat="false" ht="12.75" hidden="false" customHeight="false" outlineLevel="0" collapsed="false">
      <c r="C1944" s="0" t="n">
        <v>1936</v>
      </c>
      <c r="E1944" s="0" t="n">
        <f aca="false">C1944*$B$4</f>
        <v>32.912</v>
      </c>
      <c r="F1944" s="2" t="n">
        <f aca="false">F1943-(F1943*G1943*$B$4)</f>
        <v>0.00216884123700726</v>
      </c>
      <c r="G1944" s="2" t="n">
        <f aca="false">G1943+(F1943-1)*G1943*$B$4</f>
        <v>5.45724558648359E-013</v>
      </c>
    </row>
    <row r="1945" customFormat="false" ht="12.75" hidden="false" customHeight="false" outlineLevel="0" collapsed="false">
      <c r="C1945" s="0" t="n">
        <v>1937</v>
      </c>
      <c r="E1945" s="0" t="n">
        <f aca="false">C1945*$B$4</f>
        <v>32.929</v>
      </c>
      <c r="F1945" s="2" t="n">
        <f aca="false">F1944-(F1944*G1944*$B$4)</f>
        <v>0.00216884123700724</v>
      </c>
      <c r="G1945" s="2" t="n">
        <f aca="false">G1944+(F1944-1)*G1944*$B$4</f>
        <v>5.36467362180093E-013</v>
      </c>
    </row>
    <row r="1946" customFormat="false" ht="12.75" hidden="false" customHeight="false" outlineLevel="0" collapsed="false">
      <c r="C1946" s="0" t="n">
        <v>1938</v>
      </c>
      <c r="E1946" s="0" t="n">
        <f aca="false">C1946*$B$4</f>
        <v>32.946</v>
      </c>
      <c r="F1946" s="2" t="n">
        <f aca="false">F1945-(F1945*G1945*$B$4)</f>
        <v>0.00216884123700722</v>
      </c>
      <c r="G1946" s="2" t="n">
        <f aca="false">G1945+(F1945-1)*G1945*$B$4</f>
        <v>5.27367196736167E-013</v>
      </c>
    </row>
    <row r="1947" customFormat="false" ht="12.75" hidden="false" customHeight="false" outlineLevel="0" collapsed="false">
      <c r="C1947" s="0" t="n">
        <v>1939</v>
      </c>
      <c r="E1947" s="0" t="n">
        <f aca="false">C1947*$B$4</f>
        <v>32.963</v>
      </c>
      <c r="F1947" s="2" t="n">
        <f aca="false">F1946-(F1946*G1946*$B$4)</f>
        <v>0.0021688412370072</v>
      </c>
      <c r="G1947" s="2" t="n">
        <f aca="false">G1946+(F1946-1)*G1946*$B$4</f>
        <v>5.18421398578949E-013</v>
      </c>
    </row>
    <row r="1948" customFormat="false" ht="12.75" hidden="false" customHeight="false" outlineLevel="0" collapsed="false">
      <c r="C1948" s="0" t="n">
        <v>1940</v>
      </c>
      <c r="E1948" s="0" t="n">
        <f aca="false">C1948*$B$4</f>
        <v>32.98</v>
      </c>
      <c r="F1948" s="2" t="n">
        <f aca="false">F1947-(F1947*G1947*$B$4)</f>
        <v>0.00216884123700718</v>
      </c>
      <c r="G1948" s="2" t="n">
        <f aca="false">G1947+(F1947-1)*G1947*$B$4</f>
        <v>5.09627349156132E-013</v>
      </c>
    </row>
    <row r="1949" customFormat="false" ht="12.75" hidden="false" customHeight="false" outlineLevel="0" collapsed="false">
      <c r="C1949" s="0" t="n">
        <v>1941</v>
      </c>
      <c r="E1949" s="0" t="n">
        <f aca="false">C1949*$B$4</f>
        <v>32.997</v>
      </c>
      <c r="F1949" s="2" t="n">
        <f aca="false">F1948-(F1948*G1948*$B$4)</f>
        <v>0.00216884123700716</v>
      </c>
      <c r="G1949" s="2" t="n">
        <f aca="false">G1948+(F1948-1)*G1948*$B$4</f>
        <v>5.00982474334254E-013</v>
      </c>
    </row>
    <row r="1950" customFormat="false" ht="12.75" hidden="false" customHeight="false" outlineLevel="0" collapsed="false">
      <c r="C1950" s="0" t="n">
        <v>1942</v>
      </c>
      <c r="E1950" s="0" t="n">
        <f aca="false">C1950*$B$4</f>
        <v>33.014</v>
      </c>
      <c r="F1950" s="2" t="n">
        <f aca="false">F1949-(F1949*G1949*$B$4)</f>
        <v>0.00216884123700714</v>
      </c>
      <c r="G1950" s="2" t="n">
        <f aca="false">G1949+(F1949-1)*G1949*$B$4</f>
        <v>4.92484243645211E-013</v>
      </c>
    </row>
    <row r="1951" customFormat="false" ht="12.75" hidden="false" customHeight="false" outlineLevel="0" collapsed="false">
      <c r="C1951" s="0" t="n">
        <v>1943</v>
      </c>
      <c r="E1951" s="0" t="n">
        <f aca="false">C1951*$B$4</f>
        <v>33.031</v>
      </c>
      <c r="F1951" s="2" t="n">
        <f aca="false">F1950-(F1950*G1950*$B$4)</f>
        <v>0.00216884123700713</v>
      </c>
      <c r="G1951" s="2" t="n">
        <f aca="false">G1950+(F1950-1)*G1950*$B$4</f>
        <v>4.84130169545557E-013</v>
      </c>
    </row>
    <row r="1952" customFormat="false" ht="12.75" hidden="false" customHeight="false" outlineLevel="0" collapsed="false">
      <c r="C1952" s="0" t="n">
        <v>1944</v>
      </c>
      <c r="E1952" s="0" t="n">
        <f aca="false">C1952*$B$4</f>
        <v>33.048</v>
      </c>
      <c r="F1952" s="2" t="n">
        <f aca="false">F1951-(F1951*G1951*$B$4)</f>
        <v>0.00216884123700711</v>
      </c>
      <c r="G1952" s="2" t="n">
        <f aca="false">G1951+(F1951-1)*G1951*$B$4</f>
        <v>4.75917806688371E-013</v>
      </c>
    </row>
    <row r="1953" customFormat="false" ht="12.75" hidden="false" customHeight="false" outlineLevel="0" collapsed="false">
      <c r="C1953" s="0" t="n">
        <v>1945</v>
      </c>
      <c r="E1953" s="0" t="n">
        <f aca="false">C1953*$B$4</f>
        <v>33.065</v>
      </c>
      <c r="F1953" s="2" t="n">
        <f aca="false">F1952-(F1952*G1952*$B$4)</f>
        <v>0.00216884123700709</v>
      </c>
      <c r="G1953" s="2" t="n">
        <f aca="false">G1952+(F1952-1)*G1952*$B$4</f>
        <v>4.67844751207467E-013</v>
      </c>
    </row>
    <row r="1954" customFormat="false" ht="12.75" hidden="false" customHeight="false" outlineLevel="0" collapsed="false">
      <c r="C1954" s="0" t="n">
        <v>1946</v>
      </c>
      <c r="E1954" s="0" t="n">
        <f aca="false">C1954*$B$4</f>
        <v>33.082</v>
      </c>
      <c r="F1954" s="2" t="n">
        <f aca="false">F1953-(F1953*G1953*$B$4)</f>
        <v>0.00216884123700707</v>
      </c>
      <c r="G1954" s="2" t="n">
        <f aca="false">G1953+(F1953-1)*G1953*$B$4</f>
        <v>4.59908640013752E-013</v>
      </c>
    </row>
    <row r="1955" customFormat="false" ht="12.75" hidden="false" customHeight="false" outlineLevel="0" collapsed="false">
      <c r="C1955" s="0" t="n">
        <v>1947</v>
      </c>
      <c r="E1955" s="0" t="n">
        <f aca="false">C1955*$B$4</f>
        <v>33.099</v>
      </c>
      <c r="F1955" s="2" t="n">
        <f aca="false">F1954-(F1954*G1954*$B$4)</f>
        <v>0.00216884123700706</v>
      </c>
      <c r="G1955" s="2" t="n">
        <f aca="false">G1954+(F1954-1)*G1954*$B$4</f>
        <v>4.52107150103521E-013</v>
      </c>
    </row>
    <row r="1956" customFormat="false" ht="12.75" hidden="false" customHeight="false" outlineLevel="0" collapsed="false">
      <c r="C1956" s="0" t="n">
        <v>1948</v>
      </c>
      <c r="E1956" s="0" t="n">
        <f aca="false">C1956*$B$4</f>
        <v>33.116</v>
      </c>
      <c r="F1956" s="2" t="n">
        <f aca="false">F1955-(F1955*G1955*$B$4)</f>
        <v>0.00216884123700704</v>
      </c>
      <c r="G1956" s="2" t="n">
        <f aca="false">G1955+(F1955-1)*G1955*$B$4</f>
        <v>4.44437997878483E-013</v>
      </c>
    </row>
    <row r="1957" customFormat="false" ht="12.75" hidden="false" customHeight="false" outlineLevel="0" collapsed="false">
      <c r="C1957" s="0" t="n">
        <v>1949</v>
      </c>
      <c r="E1957" s="0" t="n">
        <f aca="false">C1957*$B$4</f>
        <v>33.133</v>
      </c>
      <c r="F1957" s="2" t="n">
        <f aca="false">F1956-(F1956*G1956*$B$4)</f>
        <v>0.00216884123700702</v>
      </c>
      <c r="G1957" s="2" t="n">
        <f aca="false">G1956+(F1956-1)*G1956*$B$4</f>
        <v>4.36898938477319E-013</v>
      </c>
    </row>
    <row r="1958" customFormat="false" ht="12.75" hidden="false" customHeight="false" outlineLevel="0" collapsed="false">
      <c r="C1958" s="0" t="n">
        <v>1950</v>
      </c>
      <c r="E1958" s="0" t="n">
        <f aca="false">C1958*$B$4</f>
        <v>33.15</v>
      </c>
      <c r="F1958" s="2" t="n">
        <f aca="false">F1957-(F1957*G1957*$B$4)</f>
        <v>0.00216884123700701</v>
      </c>
      <c r="G1958" s="2" t="n">
        <f aca="false">G1957+(F1957-1)*G1957*$B$4</f>
        <v>4.29487765118586E-013</v>
      </c>
    </row>
    <row r="1959" customFormat="false" ht="12.75" hidden="false" customHeight="false" outlineLevel="0" collapsed="false">
      <c r="C1959" s="0" t="n">
        <v>1951</v>
      </c>
      <c r="E1959" s="0" t="n">
        <f aca="false">C1959*$B$4</f>
        <v>33.167</v>
      </c>
      <c r="F1959" s="2" t="n">
        <f aca="false">F1958-(F1958*G1958*$B$4)</f>
        <v>0.00216884123700699</v>
      </c>
      <c r="G1959" s="2" t="n">
        <f aca="false">G1958+(F1958-1)*G1958*$B$4</f>
        <v>4.22202308454758E-013</v>
      </c>
    </row>
    <row r="1960" customFormat="false" ht="12.75" hidden="false" customHeight="false" outlineLevel="0" collapsed="false">
      <c r="C1960" s="0" t="n">
        <v>1952</v>
      </c>
      <c r="E1960" s="0" t="n">
        <f aca="false">C1960*$B$4</f>
        <v>33.184</v>
      </c>
      <c r="F1960" s="2" t="n">
        <f aca="false">F1959-(F1959*G1959*$B$4)</f>
        <v>0.00216884123700698</v>
      </c>
      <c r="G1960" s="2" t="n">
        <f aca="false">G1959+(F1959-1)*G1959*$B$4</f>
        <v>4.15040435937235E-013</v>
      </c>
    </row>
    <row r="1961" customFormat="false" ht="12.75" hidden="false" customHeight="false" outlineLevel="0" collapsed="false">
      <c r="C1961" s="0" t="n">
        <v>1953</v>
      </c>
      <c r="E1961" s="0" t="n">
        <f aca="false">C1961*$B$4</f>
        <v>33.201</v>
      </c>
      <c r="F1961" s="2" t="n">
        <f aca="false">F1960-(F1960*G1960*$B$4)</f>
        <v>0.00216884123700696</v>
      </c>
      <c r="G1961" s="2" t="n">
        <f aca="false">G1960+(F1960-1)*G1960*$B$4</f>
        <v>4.08000051192114E-013</v>
      </c>
    </row>
    <row r="1962" customFormat="false" ht="12.75" hidden="false" customHeight="false" outlineLevel="0" collapsed="false">
      <c r="C1962" s="0" t="n">
        <v>1954</v>
      </c>
      <c r="E1962" s="0" t="n">
        <f aca="false">C1962*$B$4</f>
        <v>33.218</v>
      </c>
      <c r="F1962" s="2" t="n">
        <f aca="false">F1961-(F1961*G1961*$B$4)</f>
        <v>0.00216884123700695</v>
      </c>
      <c r="G1962" s="2" t="n">
        <f aca="false">G1961+(F1961-1)*G1961*$B$4</f>
        <v>4.01079093406556E-013</v>
      </c>
    </row>
    <row r="1963" customFormat="false" ht="12.75" hidden="false" customHeight="false" outlineLevel="0" collapsed="false">
      <c r="C1963" s="0" t="n">
        <v>1955</v>
      </c>
      <c r="E1963" s="0" t="n">
        <f aca="false">C1963*$B$4</f>
        <v>33.235</v>
      </c>
      <c r="F1963" s="2" t="n">
        <f aca="false">F1962-(F1962*G1962*$B$4)</f>
        <v>0.00216884123700693</v>
      </c>
      <c r="G1963" s="2" t="n">
        <f aca="false">G1962+(F1962-1)*G1962*$B$4</f>
        <v>3.94275536725555E-013</v>
      </c>
    </row>
    <row r="1964" customFormat="false" ht="12.75" hidden="false" customHeight="false" outlineLevel="0" collapsed="false">
      <c r="C1964" s="0" t="n">
        <v>1956</v>
      </c>
      <c r="E1964" s="0" t="n">
        <f aca="false">C1964*$B$4</f>
        <v>33.252</v>
      </c>
      <c r="F1964" s="2" t="n">
        <f aca="false">F1963-(F1963*G1963*$B$4)</f>
        <v>0.00216884123700692</v>
      </c>
      <c r="G1964" s="2" t="n">
        <f aca="false">G1963+(F1963-1)*G1963*$B$4</f>
        <v>3.87587389658948E-013</v>
      </c>
    </row>
    <row r="1965" customFormat="false" ht="12.75" hidden="false" customHeight="false" outlineLevel="0" collapsed="false">
      <c r="C1965" s="0" t="n">
        <v>1957</v>
      </c>
      <c r="E1965" s="0" t="n">
        <f aca="false">C1965*$B$4</f>
        <v>33.269</v>
      </c>
      <c r="F1965" s="2" t="n">
        <f aca="false">F1964-(F1964*G1964*$B$4)</f>
        <v>0.0021688412370069</v>
      </c>
      <c r="G1965" s="2" t="n">
        <f aca="false">G1964+(F1964-1)*G1964*$B$4</f>
        <v>3.81012694498478E-013</v>
      </c>
    </row>
    <row r="1966" customFormat="false" ht="12.75" hidden="false" customHeight="false" outlineLevel="0" collapsed="false">
      <c r="C1966" s="0" t="n">
        <v>1958</v>
      </c>
      <c r="E1966" s="0" t="n">
        <f aca="false">C1966*$B$4</f>
        <v>33.286</v>
      </c>
      <c r="F1966" s="2" t="n">
        <f aca="false">F1965-(F1965*G1965*$B$4)</f>
        <v>0.00216884123700689</v>
      </c>
      <c r="G1966" s="2" t="n">
        <f aca="false">G1965+(F1965-1)*G1965*$B$4</f>
        <v>3.74549526744746E-013</v>
      </c>
    </row>
    <row r="1967" customFormat="false" ht="12.75" hidden="false" customHeight="false" outlineLevel="0" collapsed="false">
      <c r="C1967" s="0" t="n">
        <v>1959</v>
      </c>
      <c r="E1967" s="0" t="n">
        <f aca="false">C1967*$B$4</f>
        <v>33.303</v>
      </c>
      <c r="F1967" s="2" t="n">
        <f aca="false">F1966-(F1966*G1966*$B$4)</f>
        <v>0.00216884123700687</v>
      </c>
      <c r="G1967" s="2" t="n">
        <f aca="false">G1966+(F1966-1)*G1966*$B$4</f>
        <v>3.68195994543886E-013</v>
      </c>
    </row>
    <row r="1968" customFormat="false" ht="12.75" hidden="false" customHeight="false" outlineLevel="0" collapsed="false">
      <c r="C1968" s="0" t="n">
        <v>1960</v>
      </c>
      <c r="E1968" s="0" t="n">
        <f aca="false">C1968*$B$4</f>
        <v>33.32</v>
      </c>
      <c r="F1968" s="2" t="n">
        <f aca="false">F1967-(F1967*G1967*$B$4)</f>
        <v>0.00216884123700686</v>
      </c>
      <c r="G1968" s="2" t="n">
        <f aca="false">G1967+(F1967-1)*G1967*$B$4</f>
        <v>3.61950238133797E-013</v>
      </c>
    </row>
    <row r="1969" customFormat="false" ht="12.75" hidden="false" customHeight="false" outlineLevel="0" collapsed="false">
      <c r="C1969" s="0" t="n">
        <v>1961</v>
      </c>
      <c r="E1969" s="0" t="n">
        <f aca="false">C1969*$B$4</f>
        <v>33.337</v>
      </c>
      <c r="F1969" s="2" t="n">
        <f aca="false">F1968-(F1968*G1968*$B$4)</f>
        <v>0.00216884123700685</v>
      </c>
      <c r="G1969" s="2" t="n">
        <f aca="false">G1968+(F1968-1)*G1968*$B$4</f>
        <v>3.5581042929976E-013</v>
      </c>
    </row>
    <row r="1970" customFormat="false" ht="12.75" hidden="false" customHeight="false" outlineLevel="0" collapsed="false">
      <c r="C1970" s="0" t="n">
        <v>1962</v>
      </c>
      <c r="E1970" s="0" t="n">
        <f aca="false">C1970*$B$4</f>
        <v>33.354</v>
      </c>
      <c r="F1970" s="2" t="n">
        <f aca="false">F1969-(F1969*G1969*$B$4)</f>
        <v>0.00216884123700683</v>
      </c>
      <c r="G1970" s="2" t="n">
        <f aca="false">G1969+(F1969-1)*G1969*$B$4</f>
        <v>3.49774770839301E-013</v>
      </c>
    </row>
    <row r="1971" customFormat="false" ht="12.75" hidden="false" customHeight="false" outlineLevel="0" collapsed="false">
      <c r="C1971" s="0" t="n">
        <v>1963</v>
      </c>
      <c r="E1971" s="0" t="n">
        <f aca="false">C1971*$B$4</f>
        <v>33.371</v>
      </c>
      <c r="F1971" s="2" t="n">
        <f aca="false">F1970-(F1970*G1970*$B$4)</f>
        <v>0.00216884123700682</v>
      </c>
      <c r="G1971" s="2" t="n">
        <f aca="false">G1970+(F1970-1)*G1970*$B$4</f>
        <v>3.43841496036126E-013</v>
      </c>
    </row>
    <row r="1972" customFormat="false" ht="12.75" hidden="false" customHeight="false" outlineLevel="0" collapsed="false">
      <c r="C1972" s="0" t="n">
        <v>1964</v>
      </c>
      <c r="E1972" s="0" t="n">
        <f aca="false">C1972*$B$4</f>
        <v>33.388</v>
      </c>
      <c r="F1972" s="2" t="n">
        <f aca="false">F1971-(F1971*G1971*$B$4)</f>
        <v>0.00216884123700681</v>
      </c>
      <c r="G1972" s="2" t="n">
        <f aca="false">G1971+(F1971-1)*G1971*$B$4</f>
        <v>3.38008868142977E-013</v>
      </c>
    </row>
    <row r="1973" customFormat="false" ht="12.75" hidden="false" customHeight="false" outlineLevel="0" collapsed="false">
      <c r="C1973" s="0" t="n">
        <v>1965</v>
      </c>
      <c r="E1973" s="0" t="n">
        <f aca="false">C1973*$B$4</f>
        <v>33.405</v>
      </c>
      <c r="F1973" s="2" t="n">
        <f aca="false">F1972-(F1972*G1972*$B$4)</f>
        <v>0.0021688412370068</v>
      </c>
      <c r="G1973" s="2" t="n">
        <f aca="false">G1972+(F1972-1)*G1972*$B$4</f>
        <v>3.32275179873266E-013</v>
      </c>
    </row>
    <row r="1974" customFormat="false" ht="12.75" hidden="false" customHeight="false" outlineLevel="0" collapsed="false">
      <c r="C1974" s="0" t="n">
        <v>1966</v>
      </c>
      <c r="E1974" s="0" t="n">
        <f aca="false">C1974*$B$4</f>
        <v>33.422</v>
      </c>
      <c r="F1974" s="2" t="n">
        <f aca="false">F1973-(F1973*G1973*$B$4)</f>
        <v>0.00216884123700678</v>
      </c>
      <c r="G1974" s="2" t="n">
        <f aca="false">G1973+(F1973-1)*G1973*$B$4</f>
        <v>3.26638752901327E-013</v>
      </c>
    </row>
    <row r="1975" customFormat="false" ht="12.75" hidden="false" customHeight="false" outlineLevel="0" collapsed="false">
      <c r="C1975" s="0" t="n">
        <v>1967</v>
      </c>
      <c r="E1975" s="0" t="n">
        <f aca="false">C1975*$B$4</f>
        <v>33.439</v>
      </c>
      <c r="F1975" s="2" t="n">
        <f aca="false">F1974-(F1974*G1974*$B$4)</f>
        <v>0.00216884123700677</v>
      </c>
      <c r="G1975" s="2" t="n">
        <f aca="false">G1974+(F1974-1)*G1974*$B$4</f>
        <v>3.21097937371151E-013</v>
      </c>
    </row>
    <row r="1976" customFormat="false" ht="12.75" hidden="false" customHeight="false" outlineLevel="0" collapsed="false">
      <c r="C1976" s="0" t="n">
        <v>1968</v>
      </c>
      <c r="E1976" s="0" t="n">
        <f aca="false">C1976*$B$4</f>
        <v>33.456</v>
      </c>
      <c r="F1976" s="2" t="n">
        <f aca="false">F1975-(F1975*G1975*$B$4)</f>
        <v>0.00216884123700676</v>
      </c>
      <c r="G1976" s="2" t="n">
        <f aca="false">G1975+(F1975-1)*G1975*$B$4</f>
        <v>3.15651111413453E-013</v>
      </c>
    </row>
    <row r="1977" customFormat="false" ht="12.75" hidden="false" customHeight="false" outlineLevel="0" collapsed="false">
      <c r="C1977" s="0" t="n">
        <v>1969</v>
      </c>
      <c r="E1977" s="0" t="n">
        <f aca="false">C1977*$B$4</f>
        <v>33.473</v>
      </c>
      <c r="F1977" s="2" t="n">
        <f aca="false">F1976-(F1976*G1976*$B$4)</f>
        <v>0.00216884123700675</v>
      </c>
      <c r="G1977" s="2" t="n">
        <f aca="false">G1976+(F1976-1)*G1976*$B$4</f>
        <v>3.10296680670922E-013</v>
      </c>
    </row>
    <row r="1978" customFormat="false" ht="12.75" hidden="false" customHeight="false" outlineLevel="0" collapsed="false">
      <c r="C1978" s="0" t="n">
        <v>1970</v>
      </c>
      <c r="E1978" s="0" t="n">
        <f aca="false">C1978*$B$4</f>
        <v>33.49</v>
      </c>
      <c r="F1978" s="2" t="n">
        <f aca="false">F1977-(F1977*G1977*$B$4)</f>
        <v>0.00216884123700674</v>
      </c>
      <c r="G1978" s="2" t="n">
        <f aca="false">G1977+(F1977-1)*G1977*$B$4</f>
        <v>3.05033077831541E-013</v>
      </c>
    </row>
    <row r="1979" customFormat="false" ht="12.75" hidden="false" customHeight="false" outlineLevel="0" collapsed="false">
      <c r="C1979" s="0" t="n">
        <v>1971</v>
      </c>
      <c r="E1979" s="0" t="n">
        <f aca="false">C1979*$B$4</f>
        <v>33.507</v>
      </c>
      <c r="F1979" s="2" t="n">
        <f aca="false">F1978-(F1978*G1978*$B$4)</f>
        <v>0.00216884123700673</v>
      </c>
      <c r="G1979" s="2" t="n">
        <f aca="false">G1978+(F1978-1)*G1978*$B$4</f>
        <v>2.99858762169808E-013</v>
      </c>
    </row>
    <row r="1980" customFormat="false" ht="12.75" hidden="false" customHeight="false" outlineLevel="0" collapsed="false">
      <c r="C1980" s="0" t="n">
        <v>1972</v>
      </c>
      <c r="E1980" s="0" t="n">
        <f aca="false">C1980*$B$4</f>
        <v>33.524</v>
      </c>
      <c r="F1980" s="2" t="n">
        <f aca="false">F1979-(F1979*G1979*$B$4)</f>
        <v>0.00216884123700672</v>
      </c>
      <c r="G1980" s="2" t="n">
        <f aca="false">G1979+(F1979-1)*G1979*$B$4</f>
        <v>2.94772219095749E-013</v>
      </c>
    </row>
    <row r="1981" customFormat="false" ht="12.75" hidden="false" customHeight="false" outlineLevel="0" collapsed="false">
      <c r="C1981" s="0" t="n">
        <v>1973</v>
      </c>
      <c r="E1981" s="0" t="n">
        <f aca="false">C1981*$B$4</f>
        <v>33.541</v>
      </c>
      <c r="F1981" s="2" t="n">
        <f aca="false">F1980-(F1980*G1980*$B$4)</f>
        <v>0.0021688412370067</v>
      </c>
      <c r="G1981" s="2" t="n">
        <f aca="false">G1980+(F1980-1)*G1980*$B$4</f>
        <v>2.89771959711574E-013</v>
      </c>
    </row>
    <row r="1982" customFormat="false" ht="12.75" hidden="false" customHeight="false" outlineLevel="0" collapsed="false">
      <c r="C1982" s="0" t="n">
        <v>1974</v>
      </c>
      <c r="E1982" s="0" t="n">
        <f aca="false">C1982*$B$4</f>
        <v>33.558</v>
      </c>
      <c r="F1982" s="2" t="n">
        <f aca="false">F1981-(F1981*G1981*$B$4)</f>
        <v>0.00216884123700669</v>
      </c>
      <c r="G1982" s="2" t="n">
        <f aca="false">G1981+(F1981-1)*G1981*$B$4</f>
        <v>2.84856520375862E-013</v>
      </c>
    </row>
    <row r="1983" customFormat="false" ht="12.75" hidden="false" customHeight="false" outlineLevel="0" collapsed="false">
      <c r="C1983" s="0" t="n">
        <v>1975</v>
      </c>
      <c r="E1983" s="0" t="n">
        <f aca="false">C1983*$B$4</f>
        <v>33.575</v>
      </c>
      <c r="F1983" s="2" t="n">
        <f aca="false">F1982-(F1982*G1982*$B$4)</f>
        <v>0.00216884123700668</v>
      </c>
      <c r="G1983" s="2" t="n">
        <f aca="false">G1982+(F1982-1)*G1982*$B$4</f>
        <v>2.80024462275129E-013</v>
      </c>
    </row>
    <row r="1984" customFormat="false" ht="12.75" hidden="false" customHeight="false" outlineLevel="0" collapsed="false">
      <c r="C1984" s="0" t="n">
        <v>1976</v>
      </c>
      <c r="E1984" s="0" t="n">
        <f aca="false">C1984*$B$4</f>
        <v>33.592</v>
      </c>
      <c r="F1984" s="2" t="n">
        <f aca="false">F1983-(F1983*G1983*$B$4)</f>
        <v>0.00216884123700667</v>
      </c>
      <c r="G1984" s="2" t="n">
        <f aca="false">G1983+(F1983-1)*G1983*$B$4</f>
        <v>2.75274371002671E-013</v>
      </c>
    </row>
    <row r="1985" customFormat="false" ht="12.75" hidden="false" customHeight="false" outlineLevel="0" collapsed="false">
      <c r="C1985" s="0" t="n">
        <v>1977</v>
      </c>
      <c r="E1985" s="0" t="n">
        <f aca="false">C1985*$B$4</f>
        <v>33.609</v>
      </c>
      <c r="F1985" s="2" t="n">
        <f aca="false">F1984-(F1984*G1984*$B$4)</f>
        <v>0.00216884123700666</v>
      </c>
      <c r="G1985" s="2" t="n">
        <f aca="false">G1984+(F1984-1)*G1984*$B$4</f>
        <v>2.7060485614455E-013</v>
      </c>
    </row>
    <row r="1986" customFormat="false" ht="12.75" hidden="false" customHeight="false" outlineLevel="0" collapsed="false">
      <c r="C1986" s="0" t="n">
        <v>1978</v>
      </c>
      <c r="E1986" s="0" t="n">
        <f aca="false">C1986*$B$4</f>
        <v>33.626</v>
      </c>
      <c r="F1986" s="2" t="n">
        <f aca="false">F1985-(F1985*G1985*$B$4)</f>
        <v>0.00216884123700665</v>
      </c>
      <c r="G1986" s="2" t="n">
        <f aca="false">G1985+(F1985-1)*G1985*$B$4</f>
        <v>2.66014550872599E-013</v>
      </c>
    </row>
    <row r="1987" customFormat="false" ht="12.75" hidden="false" customHeight="false" outlineLevel="0" collapsed="false">
      <c r="C1987" s="0" t="n">
        <v>1979</v>
      </c>
      <c r="E1987" s="0" t="n">
        <f aca="false">C1987*$B$4</f>
        <v>33.643</v>
      </c>
      <c r="F1987" s="2" t="n">
        <f aca="false">F1986-(F1986*G1986*$B$4)</f>
        <v>0.00216884123700664</v>
      </c>
      <c r="G1987" s="2" t="n">
        <f aca="false">G1986+(F1986-1)*G1986*$B$4</f>
        <v>2.61502111544333E-013</v>
      </c>
    </row>
    <row r="1988" customFormat="false" ht="12.75" hidden="false" customHeight="false" outlineLevel="0" collapsed="false">
      <c r="C1988" s="0" t="n">
        <v>1980</v>
      </c>
      <c r="E1988" s="0" t="n">
        <f aca="false">C1988*$B$4</f>
        <v>33.66</v>
      </c>
      <c r="F1988" s="2" t="n">
        <f aca="false">F1987-(F1987*G1987*$B$4)</f>
        <v>0.00216884123700663</v>
      </c>
      <c r="G1988" s="2" t="n">
        <f aca="false">G1987+(F1987-1)*G1987*$B$4</f>
        <v>2.57066217309652E-013</v>
      </c>
    </row>
    <row r="1989" customFormat="false" ht="12.75" hidden="false" customHeight="false" outlineLevel="0" collapsed="false">
      <c r="C1989" s="0" t="n">
        <v>1981</v>
      </c>
      <c r="E1989" s="0" t="n">
        <f aca="false">C1989*$B$4</f>
        <v>33.677</v>
      </c>
      <c r="F1989" s="2" t="n">
        <f aca="false">F1988-(F1988*G1988*$B$4)</f>
        <v>0.00216884123700662</v>
      </c>
      <c r="G1989" s="2" t="n">
        <f aca="false">G1988+(F1988-1)*G1988*$B$4</f>
        <v>2.52705569724205E-013</v>
      </c>
    </row>
    <row r="1990" customFormat="false" ht="12.75" hidden="false" customHeight="false" outlineLevel="0" collapsed="false">
      <c r="C1990" s="0" t="n">
        <v>1982</v>
      </c>
      <c r="E1990" s="0" t="n">
        <f aca="false">C1990*$B$4</f>
        <v>33.694</v>
      </c>
      <c r="F1990" s="2" t="n">
        <f aca="false">F1989-(F1989*G1989*$B$4)</f>
        <v>0.00216884123700661</v>
      </c>
      <c r="G1990" s="2" t="n">
        <f aca="false">G1989+(F1989-1)*G1989*$B$4</f>
        <v>2.48418892369321E-013</v>
      </c>
    </row>
    <row r="1991" customFormat="false" ht="12.75" hidden="false" customHeight="false" outlineLevel="0" collapsed="false">
      <c r="C1991" s="0" t="n">
        <v>1983</v>
      </c>
      <c r="E1991" s="0" t="n">
        <f aca="false">C1991*$B$4</f>
        <v>33.711</v>
      </c>
      <c r="F1991" s="2" t="n">
        <f aca="false">F1990-(F1990*G1990*$B$4)</f>
        <v>0.00216884123700661</v>
      </c>
      <c r="G1991" s="2" t="n">
        <f aca="false">G1990+(F1990-1)*G1990*$B$4</f>
        <v>2.44204930478385E-013</v>
      </c>
    </row>
    <row r="1992" customFormat="false" ht="12.75" hidden="false" customHeight="false" outlineLevel="0" collapsed="false">
      <c r="C1992" s="0" t="n">
        <v>1984</v>
      </c>
      <c r="E1992" s="0" t="n">
        <f aca="false">C1992*$B$4</f>
        <v>33.728</v>
      </c>
      <c r="F1992" s="2" t="n">
        <f aca="false">F1991-(F1991*G1991*$B$4)</f>
        <v>0.0021688412370066</v>
      </c>
      <c r="G1992" s="2" t="n">
        <f aca="false">G1991+(F1991-1)*G1991*$B$4</f>
        <v>2.40062450569552E-013</v>
      </c>
    </row>
    <row r="1993" customFormat="false" ht="12.75" hidden="false" customHeight="false" outlineLevel="0" collapsed="false">
      <c r="C1993" s="0" t="n">
        <v>1985</v>
      </c>
      <c r="E1993" s="0" t="n">
        <f aca="false">C1993*$B$4</f>
        <v>33.745</v>
      </c>
      <c r="F1993" s="2" t="n">
        <f aca="false">F1992-(F1992*G1992*$B$4)</f>
        <v>0.00216884123700659</v>
      </c>
      <c r="G1993" s="2" t="n">
        <f aca="false">G1992+(F1992-1)*G1992*$B$4</f>
        <v>2.35990240084688E-013</v>
      </c>
    </row>
    <row r="1994" customFormat="false" ht="12.75" hidden="false" customHeight="false" outlineLevel="0" collapsed="false">
      <c r="C1994" s="0" t="n">
        <v>1986</v>
      </c>
      <c r="E1994" s="0" t="n">
        <f aca="false">C1994*$B$4</f>
        <v>33.762</v>
      </c>
      <c r="F1994" s="2" t="n">
        <f aca="false">F1993-(F1993*G1993*$B$4)</f>
        <v>0.00216884123700658</v>
      </c>
      <c r="G1994" s="2" t="n">
        <f aca="false">G1993+(F1993-1)*G1993*$B$4</f>
        <v>2.3198710703444E-013</v>
      </c>
    </row>
    <row r="1995" customFormat="false" ht="12.75" hidden="false" customHeight="false" outlineLevel="0" collapsed="false">
      <c r="C1995" s="0" t="n">
        <v>1987</v>
      </c>
      <c r="E1995" s="0" t="n">
        <f aca="false">C1995*$B$4</f>
        <v>33.779</v>
      </c>
      <c r="F1995" s="2" t="n">
        <f aca="false">F1994-(F1994*G1994*$B$4)</f>
        <v>0.00216884123700657</v>
      </c>
      <c r="G1995" s="2" t="n">
        <f aca="false">G1994+(F1994-1)*G1994*$B$4</f>
        <v>2.28051879649326E-013</v>
      </c>
    </row>
    <row r="1996" customFormat="false" ht="12.75" hidden="false" customHeight="false" outlineLevel="0" collapsed="false">
      <c r="C1996" s="0" t="n">
        <v>1988</v>
      </c>
      <c r="E1996" s="0" t="n">
        <f aca="false">C1996*$B$4</f>
        <v>33.796</v>
      </c>
      <c r="F1996" s="2" t="n">
        <f aca="false">F1995-(F1995*G1995*$B$4)</f>
        <v>0.00216884123700656</v>
      </c>
      <c r="G1996" s="2" t="n">
        <f aca="false">G1995+(F1995-1)*G1995*$B$4</f>
        <v>2.2418340603674E-013</v>
      </c>
    </row>
    <row r="1997" customFormat="false" ht="12.75" hidden="false" customHeight="false" outlineLevel="0" collapsed="false">
      <c r="C1997" s="0" t="n">
        <v>1989</v>
      </c>
      <c r="E1997" s="0" t="n">
        <f aca="false">C1997*$B$4</f>
        <v>33.813</v>
      </c>
      <c r="F1997" s="2" t="n">
        <f aca="false">F1996-(F1996*G1996*$B$4)</f>
        <v>0.00216884123700655</v>
      </c>
      <c r="G1997" s="2" t="n">
        <f aca="false">G1996+(F1996-1)*G1996*$B$4</f>
        <v>2.20380553843782E-013</v>
      </c>
    </row>
    <row r="1998" customFormat="false" ht="12.75" hidden="false" customHeight="false" outlineLevel="0" collapsed="false">
      <c r="C1998" s="0" t="n">
        <v>1990</v>
      </c>
      <c r="E1998" s="0" t="n">
        <f aca="false">C1998*$B$4</f>
        <v>33.83</v>
      </c>
      <c r="F1998" s="2" t="n">
        <f aca="false">F1997-(F1997*G1997*$B$4)</f>
        <v>0.00216884123700655</v>
      </c>
      <c r="G1998" s="2" t="n">
        <f aca="false">G1997+(F1997-1)*G1997*$B$4</f>
        <v>2.16642209925799E-013</v>
      </c>
    </row>
    <row r="1999" customFormat="false" ht="12.75" hidden="false" customHeight="false" outlineLevel="0" collapsed="false">
      <c r="C1999" s="0" t="n">
        <v>1991</v>
      </c>
      <c r="E1999" s="0" t="n">
        <f aca="false">C1999*$B$4</f>
        <v>33.847</v>
      </c>
      <c r="F1999" s="2" t="n">
        <f aca="false">F1998-(F1998*G1998*$B$4)</f>
        <v>0.00216884123700654</v>
      </c>
      <c r="G1999" s="2" t="n">
        <f aca="false">G1998+(F1998-1)*G1998*$B$4</f>
        <v>2.12967280020556E-013</v>
      </c>
    </row>
    <row r="2000" customFormat="false" ht="12.75" hidden="false" customHeight="false" outlineLevel="0" collapsed="false">
      <c r="C2000" s="0" t="n">
        <v>1992</v>
      </c>
      <c r="E2000" s="0" t="n">
        <f aca="false">C2000*$B$4</f>
        <v>33.864</v>
      </c>
      <c r="F2000" s="2" t="n">
        <f aca="false">F1999-(F1999*G1999*$B$4)</f>
        <v>0.00216884123700653</v>
      </c>
      <c r="G2000" s="2" t="n">
        <f aca="false">G1999+(F1999-1)*G1999*$B$4</f>
        <v>2.0935468842793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false" hidden="true" outlineLevel="0" max="4" min="4" style="0" width="9.06"/>
    <col collapsed="false" customWidth="true" hidden="false" outlineLevel="0" max="5" min="5" style="0" width="25.28"/>
    <col collapsed="false" customWidth="true" hidden="false" outlineLevel="0" max="6" min="6" style="0" width="30.7"/>
  </cols>
  <sheetData>
    <row r="3" customFormat="false" ht="12.75" hidden="false" customHeight="false" outlineLevel="0" collapsed="false">
      <c r="A3" s="0" t="s">
        <v>8</v>
      </c>
      <c r="B3" s="0" t="n">
        <v>1E-008</v>
      </c>
    </row>
    <row r="4" customFormat="false" ht="12.75" hidden="false" customHeight="false" outlineLevel="0" collapsed="false">
      <c r="A4" s="0" t="s">
        <v>1</v>
      </c>
      <c r="B4" s="0" t="n">
        <v>1E-007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0" t="s">
        <v>2</v>
      </c>
      <c r="B5" s="0" t="n">
        <v>0.03</v>
      </c>
    </row>
    <row r="6" customFormat="false" ht="12.75" hidden="false" customHeight="false" outlineLevel="0" collapsed="false">
      <c r="A6" s="0" t="s">
        <v>12</v>
      </c>
      <c r="B6" s="0" t="n">
        <v>0.002</v>
      </c>
      <c r="D6" s="0" t="n">
        <v>0</v>
      </c>
      <c r="E6" s="0" t="n">
        <f aca="false">B3</f>
        <v>1E-008</v>
      </c>
      <c r="F6" s="0" t="n">
        <f aca="false">B4</f>
        <v>1E-007</v>
      </c>
    </row>
    <row r="7" customFormat="false" ht="12.75" hidden="false" customHeight="false" outlineLevel="0" collapsed="false">
      <c r="A7" s="0" t="s">
        <v>13</v>
      </c>
      <c r="B7" s="0" t="n">
        <v>30</v>
      </c>
      <c r="D7" s="0" t="n">
        <v>0.01</v>
      </c>
      <c r="E7" s="0" t="n">
        <f aca="false">E6+E6*(F6-1)*$B$5</f>
        <v>9.70000003E-009</v>
      </c>
      <c r="F7" s="0" t="n">
        <f aca="false">F6+$B$6*$B$5*($B$7-F6-E6*F6*($B$7-1))</f>
        <v>0.001800099994</v>
      </c>
    </row>
    <row r="8" customFormat="false" ht="12.75" hidden="false" customHeight="false" outlineLevel="0" collapsed="false">
      <c r="D8" s="0" t="n">
        <v>0.02</v>
      </c>
      <c r="E8" s="0" t="n">
        <f aca="false">E7+E7*(F7-1)*$B$5</f>
        <v>9.40952385819987E-009</v>
      </c>
      <c r="F8" s="0" t="n">
        <f aca="false">F7+$B$6*$B$5*($B$7-F7-E7*F7*($B$7-1))</f>
        <v>0.00359999198796998</v>
      </c>
    </row>
    <row r="9" customFormat="false" ht="12.75" hidden="false" customHeight="false" outlineLevel="0" collapsed="false">
      <c r="D9" s="0" t="n">
        <v>0.03</v>
      </c>
      <c r="E9" s="0" t="n">
        <f aca="false">E8+E8*(F8-1)*$B$5</f>
        <v>9.12825436876888E-009</v>
      </c>
      <c r="F9" s="0" t="n">
        <f aca="false">F8+$B$6*$B$5*($B$7-F8-E8*F8*($B$7-1))</f>
        <v>0.00539977598839176</v>
      </c>
    </row>
    <row r="10" customFormat="false" ht="12.75" hidden="false" customHeight="false" outlineLevel="0" collapsed="false">
      <c r="D10" s="0" t="n">
        <v>0.04</v>
      </c>
      <c r="E10" s="0" t="n">
        <f aca="false">E9+E9*(F9-1)*$B$5</f>
        <v>8.85588545356851E-009</v>
      </c>
      <c r="F10" s="0" t="n">
        <f aca="false">F9+$B$6*$B$5*($B$7-F9-E9*F9*($B$7-1))</f>
        <v>0.00719945200174669</v>
      </c>
    </row>
    <row r="11" customFormat="false" ht="12.75" hidden="false" customHeight="false" outlineLevel="0" collapsed="false">
      <c r="D11" s="0" t="n">
        <v>0.05</v>
      </c>
      <c r="E11" s="0" t="n">
        <f aca="false">E10+E10*(F10-1)*$B$5</f>
        <v>8.59212161562913E-009</v>
      </c>
      <c r="F11" s="0" t="n">
        <f aca="false">F10+$B$6*$B$5*($B$7-F10-E10*F10*($B$7-1))</f>
        <v>0.00899902003451564</v>
      </c>
    </row>
    <row r="12" customFormat="false" ht="12.75" hidden="false" customHeight="false" outlineLevel="0" collapsed="false">
      <c r="D12" s="0" t="n">
        <v>0.06</v>
      </c>
      <c r="E12" s="0" t="n">
        <f aca="false">E11+E11*(F11-1)*$B$5</f>
        <v>8.336677587397E-009</v>
      </c>
      <c r="F12" s="0" t="n">
        <f aca="false">F11+$B$6*$B$5*($B$7-F11-E11*F11*($B$7-1))</f>
        <v>0.010798480093179</v>
      </c>
    </row>
    <row r="13" customFormat="false" ht="12.75" hidden="false" customHeight="false" outlineLevel="0" collapsed="false">
      <c r="D13" s="0" t="n">
        <v>0.07</v>
      </c>
      <c r="E13" s="0" t="n">
        <f aca="false">E12+E12*(F12-1)*$B$5</f>
        <v>8.08927796318421E-009</v>
      </c>
      <c r="F13" s="0" t="n">
        <f aca="false">F12+$B$6*$B$5*($B$7-F12-E12*F12*($B$7-1))</f>
        <v>0.0125978321842168</v>
      </c>
    </row>
    <row r="14" customFormat="false" ht="12.75" hidden="false" customHeight="false" outlineLevel="0" collapsed="false">
      <c r="D14" s="0" t="n">
        <v>0.08</v>
      </c>
      <c r="E14" s="0" t="n">
        <f aca="false">E13+E13*(F13-1)*$B$5</f>
        <v>7.84965684527683E-009</v>
      </c>
      <c r="F14" s="0" t="n">
        <f aca="false">F13+$B$6*$B$5*($B$7-F13-E13*F13*($B$7-1))</f>
        <v>0.0143970763141084</v>
      </c>
    </row>
    <row r="15" customFormat="false" ht="12.75" hidden="false" customHeight="false" outlineLevel="0" collapsed="false">
      <c r="D15" s="0" t="n">
        <v>0.09</v>
      </c>
      <c r="E15" s="0" t="n">
        <f aca="false">E14+E14*(F14-1)*$B$5</f>
        <v>7.61755750317776E-009</v>
      </c>
      <c r="F15" s="0" t="n">
        <f aca="false">F14+$B$6*$B$5*($B$7-F14-E14*F14*($B$7-1))</f>
        <v>0.0161962124893329</v>
      </c>
    </row>
    <row r="16" customFormat="false" ht="12.75" hidden="false" customHeight="false" outlineLevel="0" collapsed="false">
      <c r="D16" s="0" t="n">
        <v>0.1</v>
      </c>
      <c r="E16" s="0" t="n">
        <f aca="false">E15+E15*(F15-1)*$B$5</f>
        <v>7.39273204548156E-009</v>
      </c>
      <c r="F16" s="0" t="n">
        <f aca="false">F15+$B$6*$B$5*($B$7-F15-E15*F15*($B$7-1))</f>
        <v>0.0179952407163689</v>
      </c>
    </row>
    <row r="17" customFormat="false" ht="12.75" hidden="false" customHeight="false" outlineLevel="0" collapsed="false">
      <c r="D17" s="0" t="n">
        <v>0.11</v>
      </c>
      <c r="E17" s="0" t="n">
        <f aca="false">E16+E16*(F16-1)*$B$5</f>
        <v>7.17494110389842E-009</v>
      </c>
      <c r="F17" s="0" t="n">
        <f aca="false">F16+$B$6*$B$5*($B$7-F16-E16*F16*($B$7-1))</f>
        <v>0.0197941610016945</v>
      </c>
    </row>
    <row r="18" customFormat="false" ht="12.75" hidden="false" customHeight="false" outlineLevel="0" collapsed="false">
      <c r="D18" s="0" t="n">
        <v>0.12</v>
      </c>
      <c r="E18" s="0" t="n">
        <f aca="false">E17+E17*(F17-1)*$B$5</f>
        <v>6.96395352896311E-009</v>
      </c>
      <c r="F18" s="0" t="n">
        <f aca="false">F17+$B$6*$B$5*($B$7-F17-E17*F17*($B$7-1))</f>
        <v>0.0215929733517872</v>
      </c>
    </row>
    <row r="19" customFormat="false" ht="12.75" hidden="false" customHeight="false" outlineLevel="0" collapsed="false">
      <c r="D19" s="0" t="n">
        <v>0.13</v>
      </c>
      <c r="E19" s="0" t="n">
        <f aca="false">E18+E18*(F18-1)*$B$5</f>
        <v>6.75954609698344E-009</v>
      </c>
      <c r="F19" s="0" t="n">
        <f aca="false">F18+$B$6*$B$5*($B$7-F18-E18*F18*($B$7-1))</f>
        <v>0.0233916777731245</v>
      </c>
    </row>
    <row r="20" customFormat="false" ht="12.75" hidden="false" customHeight="false" outlineLevel="0" collapsed="false">
      <c r="D20" s="0" t="n">
        <v>0.14</v>
      </c>
      <c r="E20" s="0" t="n">
        <f aca="false">E19+E19*(F19-1)*$B$5</f>
        <v>6.56150322779973E-009</v>
      </c>
      <c r="F20" s="0" t="n">
        <f aca="false">F19+$B$6*$B$5*($B$7-F19-E19*F19*($B$7-1))</f>
        <v>0.025190274272183</v>
      </c>
    </row>
    <row r="21" customFormat="false" ht="12.75" hidden="false" customHeight="false" outlineLevel="0" collapsed="false">
      <c r="D21" s="0" t="n">
        <v>0.15</v>
      </c>
      <c r="E21" s="0" t="n">
        <f aca="false">E20+E20*(F20-1)*$B$5</f>
        <v>6.36961671294412E-009</v>
      </c>
      <c r="F21" s="0" t="n">
        <f aca="false">F20+$B$6*$B$5*($B$7-F20-E20*F20*($B$7-1))</f>
        <v>0.026988762855439</v>
      </c>
    </row>
    <row r="22" customFormat="false" ht="12.75" hidden="false" customHeight="false" outlineLevel="0" collapsed="false">
      <c r="D22" s="0" t="n">
        <v>0.16</v>
      </c>
      <c r="E22" s="0" t="n">
        <f aca="false">E21+E21*(F21-1)*$B$5</f>
        <v>6.18368545380417E-009</v>
      </c>
      <c r="F22" s="0" t="n">
        <f aca="false">F21+$B$6*$B$5*($B$7-F21-E21*F21*($B$7-1))</f>
        <v>0.0287871435293686</v>
      </c>
    </row>
    <row r="23" customFormat="false" ht="12.75" hidden="false" customHeight="false" outlineLevel="0" collapsed="false">
      <c r="D23" s="0" t="n">
        <v>0.17</v>
      </c>
      <c r="E23" s="0" t="n">
        <f aca="false">E22+E22*(F22-1)*$B$5</f>
        <v>6.00351520941102E-009</v>
      </c>
      <c r="F23" s="0" t="n">
        <f aca="false">F22+$B$6*$B$5*($B$7-F22-E22*F22*($B$7-1))</f>
        <v>0.0305854163004471</v>
      </c>
    </row>
    <row r="24" customFormat="false" ht="12.75" hidden="false" customHeight="false" outlineLevel="0" collapsed="false">
      <c r="D24" s="0" t="n">
        <v>0.18</v>
      </c>
      <c r="E24" s="0" t="n">
        <f aca="false">E23+E23*(F23-1)*$B$5</f>
        <v>5.82891835348706E-009</v>
      </c>
      <c r="F24" s="0" t="n">
        <f aca="false">F23+$B$6*$B$5*($B$7-F23-E23*F23*($B$7-1))</f>
        <v>0.0323835811751496</v>
      </c>
    </row>
    <row r="25" customFormat="false" ht="12.75" hidden="false" customHeight="false" outlineLevel="0" collapsed="false">
      <c r="D25" s="0" t="n">
        <v>0.19</v>
      </c>
      <c r="E25" s="0" t="n">
        <f aca="false">E24+E24*(F24-1)*$B$5</f>
        <v>5.65971364040235E-009</v>
      </c>
      <c r="F25" s="0" t="n">
        <f aca="false">F24+$B$6*$B$5*($B$7-F24-E24*F24*($B$7-1))</f>
        <v>0.0341816381599506</v>
      </c>
    </row>
    <row r="26" customFormat="false" ht="12.75" hidden="false" customHeight="false" outlineLevel="0" collapsed="false">
      <c r="D26" s="0" t="n">
        <v>0.2</v>
      </c>
      <c r="E26" s="0" t="n">
        <f aca="false">E25+E25*(F25-1)*$B$5</f>
        <v>5.49572597970264E-009</v>
      </c>
      <c r="F26" s="0" t="n">
        <f aca="false">F25+$B$6*$B$5*($B$7-F25-E25*F25*($B$7-1))</f>
        <v>0.0359795872613244</v>
      </c>
    </row>
    <row r="27" customFormat="false" ht="12.75" hidden="false" customHeight="false" outlineLevel="0" collapsed="false">
      <c r="D27" s="0" t="n">
        <v>0.21</v>
      </c>
      <c r="E27" s="0" t="n">
        <f aca="false">E26+E26*(F26-1)*$B$5</f>
        <v>5.33678621888509E-009</v>
      </c>
      <c r="F27" s="0" t="n">
        <f aca="false">F26+$B$6*$B$5*($B$7-F26-E26*F26*($B$7-1))</f>
        <v>0.0377774284857447</v>
      </c>
    </row>
    <row r="28" customFormat="false" ht="12.75" hidden="false" customHeight="false" outlineLevel="0" collapsed="false">
      <c r="D28" s="0" t="n">
        <v>0.22</v>
      </c>
      <c r="E28" s="0" t="n">
        <f aca="false">E27+E27*(F27-1)*$B$5</f>
        <v>5.18273093411037E-009</v>
      </c>
      <c r="F28" s="0" t="n">
        <f aca="false">F27+$B$6*$B$5*($B$7-F27-E27*F27*($B$7-1))</f>
        <v>0.0395751618396847</v>
      </c>
    </row>
    <row r="29" customFormat="false" ht="12.75" hidden="false" customHeight="false" outlineLevel="0" collapsed="false">
      <c r="D29" s="0" t="n">
        <v>0.23</v>
      </c>
      <c r="E29" s="0" t="n">
        <f aca="false">E28+E28*(F28-1)*$B$5</f>
        <v>5.03340222855173E-009</v>
      </c>
      <c r="F29" s="0" t="n">
        <f aca="false">F28+$B$6*$B$5*($B$7-F28-E28*F28*($B$7-1))</f>
        <v>0.0413727873296174</v>
      </c>
    </row>
    <row r="30" customFormat="false" ht="12.75" hidden="false" customHeight="false" outlineLevel="0" collapsed="false">
      <c r="D30" s="0" t="n">
        <v>0.24</v>
      </c>
      <c r="E30" s="0" t="n">
        <f aca="false">E29+E29*(F29-1)*$B$5</f>
        <v>4.88864753809356E-009</v>
      </c>
      <c r="F30" s="0" t="n">
        <f aca="false">F29+$B$6*$B$5*($B$7-F29-E29*F29*($B$7-1))</f>
        <v>0.0431703049620153</v>
      </c>
    </row>
    <row r="31" customFormat="false" ht="12.75" hidden="false" customHeight="false" outlineLevel="0" collapsed="false">
      <c r="D31" s="0" t="n">
        <v>0.25</v>
      </c>
      <c r="E31" s="0" t="n">
        <f aca="false">E30+E30*(F30-1)*$B$5</f>
        <v>4.74831944410289E-009</v>
      </c>
      <c r="F31" s="0" t="n">
        <f aca="false">F30+$B$6*$B$5*($B$7-F30-E30*F30*($B$7-1))</f>
        <v>0.0449677147433504</v>
      </c>
    </row>
    <row r="32" customFormat="false" ht="12.75" hidden="false" customHeight="false" outlineLevel="0" collapsed="false">
      <c r="D32" s="0" t="n">
        <v>0.26</v>
      </c>
      <c r="E32" s="0" t="n">
        <f aca="false">E31+E31*(F31-1)*$B$5</f>
        <v>4.61227549300799E-009</v>
      </c>
      <c r="F32" s="0" t="n">
        <f aca="false">F31+$B$6*$B$5*($B$7-F31-E31*F31*($B$7-1))</f>
        <v>0.0467650166800942</v>
      </c>
    </row>
    <row r="33" customFormat="false" ht="12.75" hidden="false" customHeight="false" outlineLevel="0" collapsed="false">
      <c r="D33" s="0" t="n">
        <v>0.27</v>
      </c>
      <c r="E33" s="0" t="n">
        <f aca="false">E32+E32*(F32-1)*$B$5</f>
        <v>4.48037802242866E-009</v>
      </c>
      <c r="F33" s="0" t="n">
        <f aca="false">F32+$B$6*$B$5*($B$7-F32-E32*F32*($B$7-1))</f>
        <v>0.0485622107787181</v>
      </c>
    </row>
    <row r="34" customFormat="false" ht="12.75" hidden="false" customHeight="false" outlineLevel="0" collapsed="false">
      <c r="D34" s="0" t="n">
        <v>0.28</v>
      </c>
      <c r="E34" s="0" t="n">
        <f aca="false">E33+E33*(F33-1)*$B$5</f>
        <v>4.35249399361261E-009</v>
      </c>
      <c r="F34" s="0" t="n">
        <f aca="false">F33+$B$6*$B$5*($B$7-F33-E33*F33*($B$7-1))</f>
        <v>0.0503592970456928</v>
      </c>
    </row>
    <row r="35" customFormat="false" ht="12.75" hidden="false" customHeight="false" outlineLevel="0" collapsed="false">
      <c r="D35" s="0" t="n">
        <v>0.29</v>
      </c>
      <c r="E35" s="0" t="n">
        <f aca="false">E34+E34*(F34-1)*$B$5</f>
        <v>4.22849482994165E-009</v>
      </c>
      <c r="F35" s="0" t="n">
        <f aca="false">F34+$B$6*$B$5*($B$7-F34-E34*F34*($B$7-1))</f>
        <v>0.0521562754874887</v>
      </c>
    </row>
    <row r="36" customFormat="false" ht="12.75" hidden="false" customHeight="false" outlineLevel="0" collapsed="false">
      <c r="D36" s="0" t="n">
        <v>0.3</v>
      </c>
      <c r="E36" s="0" t="n">
        <f aca="false">E35+E35*(F35-1)*$B$5</f>
        <v>4.10825626128083E-009</v>
      </c>
      <c r="F36" s="0" t="n">
        <f aca="false">F35+$B$6*$B$5*($B$7-F35-E35*F35*($B$7-1))</f>
        <v>0.0539531461105757</v>
      </c>
    </row>
    <row r="37" customFormat="false" ht="12.75" hidden="false" customHeight="false" outlineLevel="0" collapsed="false">
      <c r="D37" s="0" t="n">
        <v>0.31</v>
      </c>
      <c r="E37" s="0" t="n">
        <f aca="false">E36+E36*(F36-1)*$B$5</f>
        <v>3.99165817395215E-009</v>
      </c>
      <c r="F37" s="0" t="n">
        <f aca="false">F36+$B$6*$B$5*($B$7-F36-E36*F36*($B$7-1))</f>
        <v>0.0557499089214234</v>
      </c>
    </row>
    <row r="38" customFormat="false" ht="12.75" hidden="false" customHeight="false" outlineLevel="0" collapsed="false">
      <c r="D38" s="0" t="n">
        <v>0.32</v>
      </c>
      <c r="E38" s="0" t="n">
        <f aca="false">E37+E37*(F37-1)*$B$5</f>
        <v>3.87858446612288E-009</v>
      </c>
      <c r="F38" s="0" t="n">
        <f aca="false">F37+$B$6*$B$5*($B$7-F37-E37*F37*($B$7-1))</f>
        <v>0.0575465639265009</v>
      </c>
    </row>
    <row r="39" customFormat="false" ht="12.75" hidden="false" customHeight="false" outlineLevel="0" collapsed="false">
      <c r="D39" s="0" t="n">
        <v>0.33</v>
      </c>
      <c r="E39" s="0" t="n">
        <f aca="false">E38+E38*(F38-1)*$B$5</f>
        <v>3.76892290840692E-009</v>
      </c>
      <c r="F39" s="0" t="n">
        <f aca="false">F38+$B$6*$B$5*($B$7-F38-E38*F38*($B$7-1))</f>
        <v>0.0593431111322769</v>
      </c>
    </row>
    <row r="40" customFormat="false" ht="12.75" hidden="false" customHeight="false" outlineLevel="0" collapsed="false">
      <c r="D40" s="0" t="n">
        <v>0.34</v>
      </c>
      <c r="E40" s="0" t="n">
        <f aca="false">E39+E39*(F39-1)*$B$5</f>
        <v>3.66256500948479E-009</v>
      </c>
      <c r="F40" s="0" t="n">
        <f aca="false">F39+$B$6*$B$5*($B$7-F39-E39*F39*($B$7-1))</f>
        <v>0.0611395505452198</v>
      </c>
    </row>
    <row r="41" customFormat="false" ht="12.75" hidden="false" customHeight="false" outlineLevel="0" collapsed="false">
      <c r="D41" s="0" t="n">
        <v>0.35</v>
      </c>
      <c r="E41" s="0" t="n">
        <f aca="false">E40+E40*(F40-1)*$B$5</f>
        <v>3.55940588655592E-009</v>
      </c>
      <c r="F41" s="0" t="n">
        <f aca="false">F40+$B$6*$B$5*($B$7-F40-E40*F40*($B$7-1))</f>
        <v>0.0629358821717975</v>
      </c>
    </row>
    <row r="42" customFormat="false" ht="12.75" hidden="false" customHeight="false" outlineLevel="0" collapsed="false">
      <c r="D42" s="0" t="n">
        <v>0.36</v>
      </c>
      <c r="E42" s="0" t="n">
        <f aca="false">E41+E41*(F41-1)*$B$5</f>
        <v>3.45934414044358E-009</v>
      </c>
      <c r="F42" s="0" t="n">
        <f aca="false">F41+$B$6*$B$5*($B$7-F41-E41*F41*($B$7-1))</f>
        <v>0.0647321060184774</v>
      </c>
    </row>
    <row r="43" customFormat="false" ht="12.75" hidden="false" customHeight="false" outlineLevel="0" collapsed="false">
      <c r="D43" s="0" t="n">
        <v>0.37</v>
      </c>
      <c r="E43" s="0" t="n">
        <f aca="false">E42+E42*(F42-1)*$B$5</f>
        <v>3.36228173517988E-009</v>
      </c>
      <c r="F43" s="0" t="n">
        <f aca="false">F42+$B$6*$B$5*($B$7-F42-E42*F42*($B$7-1))</f>
        <v>0.0665282220917266</v>
      </c>
    </row>
    <row r="44" customFormat="false" ht="12.75" hidden="false" customHeight="false" outlineLevel="0" collapsed="false">
      <c r="D44" s="0" t="n">
        <v>0.38</v>
      </c>
      <c r="E44" s="0" t="n">
        <f aca="false">E43+E43*(F43-1)*$B$5</f>
        <v>3.26812388190487E-009</v>
      </c>
      <c r="F44" s="0" t="n">
        <f aca="false">F43+$B$6*$B$5*($B$7-F43-E43*F43*($B$7-1))</f>
        <v>0.0683242303980119</v>
      </c>
    </row>
    <row r="45" customFormat="false" ht="12.75" hidden="false" customHeight="false" outlineLevel="0" collapsed="false">
      <c r="D45" s="0" t="n">
        <v>0.39</v>
      </c>
      <c r="E45" s="0" t="n">
        <f aca="false">E44+E44*(F44-1)*$B$5</f>
        <v>3.17677892692002E-009</v>
      </c>
      <c r="F45" s="0" t="n">
        <f aca="false">F44+$B$6*$B$5*($B$7-F44-E44*F44*($B$7-1))</f>
        <v>0.0701201309437995</v>
      </c>
    </row>
    <row r="46" customFormat="false" ht="12.75" hidden="false" customHeight="false" outlineLevel="0" collapsed="false">
      <c r="D46" s="0" t="n">
        <v>0.4</v>
      </c>
      <c r="E46" s="0" t="n">
        <f aca="false">E45+E45*(F45-1)*$B$5</f>
        <v>3.08815824374247E-009</v>
      </c>
      <c r="F46" s="0" t="n">
        <f aca="false">F45+$B$6*$B$5*($B$7-F45-E45*F45*($B$7-1))</f>
        <v>0.0719159237355553</v>
      </c>
    </row>
    <row r="47" customFormat="false" ht="12.75" hidden="false" customHeight="false" outlineLevel="0" collapsed="false">
      <c r="D47" s="0" t="n">
        <v>0.41</v>
      </c>
      <c r="E47" s="0" t="n">
        <f aca="false">E46+E46*(F46-1)*$B$5</f>
        <v>3.00217612901241E-009</v>
      </c>
      <c r="F47" s="0" t="n">
        <f aca="false">F46+$B$6*$B$5*($B$7-F46-E46*F46*($B$7-1))</f>
        <v>0.0737116087797447</v>
      </c>
    </row>
    <row r="48" customFormat="false" ht="12.75" hidden="false" customHeight="false" outlineLevel="0" collapsed="false">
      <c r="D48" s="0" t="n">
        <v>0.42</v>
      </c>
      <c r="E48" s="0" t="n">
        <f aca="false">E47+E47*(F47-1)*$B$5</f>
        <v>2.91874970211133E-009</v>
      </c>
      <c r="F48" s="0" t="n">
        <f aca="false">F47+$B$6*$B$5*($B$7-F47-E47*F47*($B$7-1))</f>
        <v>0.0755071860828329</v>
      </c>
    </row>
    <row r="49" customFormat="false" ht="12.75" hidden="false" customHeight="false" outlineLevel="0" collapsed="false">
      <c r="D49" s="0" t="n">
        <v>0.43</v>
      </c>
      <c r="E49" s="0" t="n">
        <f aca="false">E48+E48*(F48-1)*$B$5</f>
        <v>2.83779880835458E-009</v>
      </c>
      <c r="F49" s="0" t="n">
        <f aca="false">F48+$B$6*$B$5*($B$7-F48-E48*F48*($B$7-1))</f>
        <v>0.0773026556512844</v>
      </c>
    </row>
    <row r="50" customFormat="false" ht="12.75" hidden="false" customHeight="false" outlineLevel="0" collapsed="false">
      <c r="D50" s="0" t="n">
        <v>0.44</v>
      </c>
      <c r="E50" s="0" t="n">
        <f aca="false">E49+E49*(F49-1)*$B$5</f>
        <v>2.75924592562664E-009</v>
      </c>
      <c r="F50" s="0" t="n">
        <f aca="false">F49+$B$6*$B$5*($B$7-F49-E49*F49*($B$7-1))</f>
        <v>0.0790980174915636</v>
      </c>
    </row>
    <row r="51" customFormat="false" ht="12.75" hidden="false" customHeight="false" outlineLevel="0" collapsed="false">
      <c r="D51" s="0" t="n">
        <v>0.45</v>
      </c>
      <c r="E51" s="0" t="n">
        <f aca="false">E50+E50*(F50-1)*$B$5</f>
        <v>2.6830160743325E-009</v>
      </c>
      <c r="F51" s="0" t="n">
        <f aca="false">F50+$B$6*$B$5*($B$7-F50-E50*F50*($B$7-1))</f>
        <v>0.0808932716101344</v>
      </c>
    </row>
    <row r="52" customFormat="false" ht="12.75" hidden="false" customHeight="false" outlineLevel="0" collapsed="false">
      <c r="D52" s="0" t="n">
        <v>0.46</v>
      </c>
      <c r="E52" s="0" t="n">
        <f aca="false">E51+E51*(F51-1)*$B$5</f>
        <v>2.60903673054359E-009</v>
      </c>
      <c r="F52" s="0" t="n">
        <f aca="false">F51+$B$6*$B$5*($B$7-F51-E51*F51*($B$7-1))</f>
        <v>0.0826884180134601</v>
      </c>
    </row>
    <row r="53" customFormat="false" ht="12.75" hidden="false" customHeight="false" outlineLevel="0" collapsed="false">
      <c r="D53" s="0" t="n">
        <v>0.47</v>
      </c>
      <c r="E53" s="0" t="n">
        <f aca="false">E52+E52*(F52-1)*$B$5</f>
        <v>2.53723774222091E-009</v>
      </c>
      <c r="F53" s="0" t="n">
        <f aca="false">F52+$B$6*$B$5*($B$7-F52-E52*F52*($B$7-1))</f>
        <v>0.084483456708004</v>
      </c>
    </row>
    <row r="54" customFormat="false" ht="12.75" hidden="false" customHeight="false" outlineLevel="0" collapsed="false">
      <c r="D54" s="0" t="n">
        <v>0.48</v>
      </c>
      <c r="E54" s="0" t="n">
        <f aca="false">E53+E53*(F53-1)*$B$5</f>
        <v>2.46755124840287E-009</v>
      </c>
      <c r="F54" s="0" t="n">
        <f aca="false">F53+$B$6*$B$5*($B$7-F53-E53*F53*($B$7-1))</f>
        <v>0.0862783877002285</v>
      </c>
    </row>
    <row r="55" customFormat="false" ht="12.75" hidden="false" customHeight="false" outlineLevel="0" collapsed="false">
      <c r="D55" s="0" t="n">
        <v>0.49</v>
      </c>
      <c r="E55" s="0" t="n">
        <f aca="false">E54+E54*(F54-1)*$B$5</f>
        <v>2.39991160124918E-009</v>
      </c>
      <c r="F55" s="0" t="n">
        <f aca="false">F54+$B$6*$B$5*($B$7-F54-E54*F54*($B$7-1))</f>
        <v>0.088073210996596</v>
      </c>
    </row>
    <row r="56" customFormat="false" ht="12.75" hidden="false" customHeight="false" outlineLevel="0" collapsed="false">
      <c r="D56" s="0" t="n">
        <v>0.5</v>
      </c>
      <c r="E56" s="0" t="n">
        <f aca="false">E55+E55*(F55-1)*$B$5</f>
        <v>2.3342552908366E-009</v>
      </c>
      <c r="F56" s="0" t="n">
        <f aca="false">F55+$B$6*$B$5*($B$7-F55-E55*F55*($B$7-1))</f>
        <v>0.0898679266035685</v>
      </c>
    </row>
    <row r="57" customFormat="false" ht="12.75" hidden="false" customHeight="false" outlineLevel="0" collapsed="false">
      <c r="D57" s="0" t="n">
        <v>0.51</v>
      </c>
      <c r="E57" s="0" t="n">
        <f aca="false">E56+E56*(F56-1)*$B$5</f>
        <v>2.27052087260603E-009</v>
      </c>
      <c r="F57" s="0" t="n">
        <f aca="false">F56+$B$6*$B$5*($B$7-F56-E56*F56*($B$7-1))</f>
        <v>0.0916625345276072</v>
      </c>
    </row>
    <row r="58" customFormat="false" ht="12.75" hidden="false" customHeight="false" outlineLevel="0" collapsed="false">
      <c r="D58" s="0" t="n">
        <v>0.52</v>
      </c>
      <c r="E58" s="0" t="n">
        <f aca="false">E57+E57*(F57-1)*$B$5</f>
        <v>2.20864889736428E-009</v>
      </c>
      <c r="F58" s="0" t="n">
        <f aca="false">F57+$B$6*$B$5*($B$7-F57-E57*F57*($B$7-1))</f>
        <v>0.0934570347751734</v>
      </c>
    </row>
    <row r="59" customFormat="false" ht="12.75" hidden="false" customHeight="false" outlineLevel="0" collapsed="false">
      <c r="D59" s="0" t="n">
        <v>0.53</v>
      </c>
      <c r="E59" s="0" t="n">
        <f aca="false">E58+E58*(F58-1)*$B$5</f>
        <v>2.14858184374756E-009</v>
      </c>
      <c r="F59" s="0" t="n">
        <f aca="false">F58+$B$6*$B$5*($B$7-F58-E58*F58*($B$7-1))</f>
        <v>0.0952514273527278</v>
      </c>
    </row>
    <row r="60" customFormat="false" ht="12.75" hidden="false" customHeight="false" outlineLevel="0" collapsed="false">
      <c r="D60" s="0" t="n">
        <v>0.54</v>
      </c>
      <c r="E60" s="0" t="n">
        <f aca="false">E59+E59*(F59-1)*$B$5</f>
        <v>2.09026405305717E-009</v>
      </c>
      <c r="F60" s="0" t="n">
        <f aca="false">F59+$B$6*$B$5*($B$7-F59-E59*F59*($B$7-1))</f>
        <v>0.0970457122667305</v>
      </c>
    </row>
    <row r="61" customFormat="false" ht="12.75" hidden="false" customHeight="false" outlineLevel="0" collapsed="false">
      <c r="D61" s="0" t="n">
        <v>0.55</v>
      </c>
      <c r="E61" s="0" t="n">
        <f aca="false">E60+E60*(F60-1)*$B$5</f>
        <v>2.03364166638109E-009</v>
      </c>
      <c r="F61" s="0" t="n">
        <f aca="false">F60+$B$6*$B$5*($B$7-F60-E60*F60*($B$7-1))</f>
        <v>0.0988398895236416</v>
      </c>
    </row>
    <row r="62" customFormat="false" ht="12.75" hidden="false" customHeight="false" outlineLevel="0" collapsed="false">
      <c r="D62" s="0" t="n">
        <v>0.56</v>
      </c>
      <c r="E62" s="0" t="n">
        <f aca="false">E61+E61*(F61-1)*$B$5</f>
        <v>1.97866256391873E-009</v>
      </c>
      <c r="F62" s="0" t="n">
        <f aca="false">F61+$B$6*$B$5*($B$7-F61-E61*F61*($B$7-1))</f>
        <v>0.10063395912992</v>
      </c>
    </row>
    <row r="63" customFormat="false" ht="12.75" hidden="false" customHeight="false" outlineLevel="0" collapsed="false">
      <c r="D63" s="0" t="n">
        <v>0.57</v>
      </c>
      <c r="E63" s="0" t="n">
        <f aca="false">E62+E62*(F62-1)*$B$5</f>
        <v>1.92527630642885E-009</v>
      </c>
      <c r="F63" s="0" t="n">
        <f aca="false">F62+$B$6*$B$5*($B$7-F62-E62*F62*($B$7-1))</f>
        <v>0.102427921092026</v>
      </c>
    </row>
    <row r="64" customFormat="false" ht="12.75" hidden="false" customHeight="false" outlineLevel="0" collapsed="false">
      <c r="D64" s="0" t="n">
        <v>0.58</v>
      </c>
      <c r="E64" s="0" t="n">
        <f aca="false">E63+E63*(F63-1)*$B$5</f>
        <v>1.87343407872384E-009</v>
      </c>
      <c r="F64" s="0" t="n">
        <f aca="false">F63+$B$6*$B$5*($B$7-F63-E63*F63*($B$7-1))</f>
        <v>0.104221775416417</v>
      </c>
    </row>
    <row r="65" customFormat="false" ht="12.75" hidden="false" customHeight="false" outlineLevel="0" collapsed="false">
      <c r="D65" s="0" t="n">
        <v>0.59</v>
      </c>
      <c r="E65" s="0" t="n">
        <f aca="false">E64+E64*(F64-1)*$B$5</f>
        <v>1.82308863513643E-009</v>
      </c>
      <c r="F65" s="0" t="n">
        <f aca="false">F64+$B$6*$B$5*($B$7-F64-E64*F64*($B$7-1))</f>
        <v>0.106015522109553</v>
      </c>
    </row>
    <row r="66" customFormat="false" ht="12.75" hidden="false" customHeight="false" outlineLevel="0" collapsed="false">
      <c r="D66" s="0" t="n">
        <v>0.6</v>
      </c>
      <c r="E66" s="0" t="n">
        <f aca="false">E65+E65*(F65-1)*$B$5</f>
        <v>1.77419424688752E-009</v>
      </c>
      <c r="F66" s="0" t="n">
        <f aca="false">F65+$B$6*$B$5*($B$7-F65-E65*F65*($B$7-1))</f>
        <v>0.10780916117789</v>
      </c>
    </row>
    <row r="67" customFormat="false" ht="12.75" hidden="false" customHeight="false" outlineLevel="0" collapsed="false">
      <c r="D67" s="0" t="n">
        <v>0.61</v>
      </c>
      <c r="E67" s="0" t="n">
        <f aca="false">E66+E66*(F66-1)*$B$5</f>
        <v>1.7267066512866E-009</v>
      </c>
      <c r="F67" s="0" t="n">
        <f aca="false">F66+$B$6*$B$5*($B$7-F66-E66*F66*($B$7-1))</f>
        <v>0.109602692627886</v>
      </c>
    </row>
    <row r="68" customFormat="false" ht="12.75" hidden="false" customHeight="false" outlineLevel="0" collapsed="false">
      <c r="D68" s="0" t="n">
        <v>0.62</v>
      </c>
      <c r="E68" s="0" t="n">
        <f aca="false">E67+E67*(F67-1)*$B$5</f>
        <v>1.68058300269879E-009</v>
      </c>
      <c r="F68" s="0" t="n">
        <f aca="false">F67+$B$6*$B$5*($B$7-F67-E67*F67*($B$7-1))</f>
        <v>0.111396116465999</v>
      </c>
    </row>
    <row r="69" customFormat="false" ht="12.75" hidden="false" customHeight="false" outlineLevel="0" collapsed="false">
      <c r="D69" s="0" t="n">
        <v>0.63</v>
      </c>
      <c r="E69" s="0" t="n">
        <f aca="false">E68+E68*(F68-1)*$B$5</f>
        <v>1.6357818252148E-009</v>
      </c>
      <c r="F69" s="0" t="n">
        <f aca="false">F68+$B$6*$B$5*($B$7-F68-E68*F68*($B$7-1))</f>
        <v>0.113189432698686</v>
      </c>
    </row>
    <row r="70" customFormat="false" ht="12.75" hidden="false" customHeight="false" outlineLevel="0" collapsed="false">
      <c r="D70" s="0" t="n">
        <v>0.64</v>
      </c>
      <c r="E70" s="0" t="n">
        <f aca="false">E69+E69*(F69-1)*$B$5</f>
        <v>1.59226296696281E-009</v>
      </c>
      <c r="F70" s="0" t="n">
        <f aca="false">F69+$B$6*$B$5*($B$7-F69-E69*F69*($B$7-1))</f>
        <v>0.114982641332402</v>
      </c>
    </row>
    <row r="71" customFormat="false" ht="12.75" hidden="false" customHeight="false" outlineLevel="0" collapsed="false">
      <c r="D71" s="0" t="n">
        <v>0.65</v>
      </c>
      <c r="E71" s="0" t="n">
        <f aca="false">E70+E70*(F70-1)*$B$5</f>
        <v>1.54998755600304E-009</v>
      </c>
      <c r="F71" s="0" t="n">
        <f aca="false">F70+$B$6*$B$5*($B$7-F70-E70*F70*($B$7-1))</f>
        <v>0.116775742373603</v>
      </c>
    </row>
    <row r="72" customFormat="false" ht="12.75" hidden="false" customHeight="false" outlineLevel="0" collapsed="false">
      <c r="D72" s="0" t="n">
        <v>0.66</v>
      </c>
      <c r="E72" s="0" t="n">
        <f aca="false">E71+E71*(F71-1)*$B$5</f>
        <v>1.50891795774861E-009</v>
      </c>
      <c r="F72" s="0" t="n">
        <f aca="false">F71+$B$6*$B$5*($B$7-F71-E71*F71*($B$7-1))</f>
        <v>0.118568735828746</v>
      </c>
    </row>
    <row r="73" customFormat="false" ht="12.75" hidden="false" customHeight="false" outlineLevel="0" collapsed="false">
      <c r="D73" s="0" t="n">
        <v>0.67</v>
      </c>
      <c r="E73" s="0" t="n">
        <f aca="false">E72+E72*(F72-1)*$B$5</f>
        <v>1.46901773385774E-009</v>
      </c>
      <c r="F73" s="0" t="n">
        <f aca="false">F72+$B$6*$B$5*($B$7-F72-E72*F72*($B$7-1))</f>
        <v>0.120361621704285</v>
      </c>
    </row>
    <row r="74" customFormat="false" ht="12.75" hidden="false" customHeight="false" outlineLevel="0" collapsed="false">
      <c r="D74" s="0" t="n">
        <v>0.68</v>
      </c>
      <c r="E74" s="0" t="n">
        <f aca="false">E73+E73*(F73-1)*$B$5</f>
        <v>1.43025160254479E-009</v>
      </c>
      <c r="F74" s="0" t="n">
        <f aca="false">F73+$B$6*$B$5*($B$7-F73-E73*F73*($B$7-1))</f>
        <v>0.122154400006675</v>
      </c>
    </row>
    <row r="75" customFormat="false" ht="12.75" hidden="false" customHeight="false" outlineLevel="0" collapsed="false">
      <c r="D75" s="0" t="n">
        <v>0.69</v>
      </c>
      <c r="E75" s="0" t="n">
        <f aca="false">E74+E74*(F74-1)*$B$5</f>
        <v>1.39258540025947E-009</v>
      </c>
      <c r="F75" s="0" t="n">
        <f aca="false">F74+$B$6*$B$5*($B$7-F74-E74*F74*($B$7-1))</f>
        <v>0.12394707074237</v>
      </c>
    </row>
    <row r="76" customFormat="false" ht="12.75" hidden="false" customHeight="false" outlineLevel="0" collapsed="false">
      <c r="D76" s="0" t="n">
        <v>0.7</v>
      </c>
      <c r="E76" s="0" t="n">
        <f aca="false">E75+E75*(F75-1)*$B$5</f>
        <v>1.35598604468531E-009</v>
      </c>
      <c r="F76" s="0" t="n">
        <f aca="false">F75+$B$6*$B$5*($B$7-F75-E75*F75*($B$7-1))</f>
        <v>0.125739633917826</v>
      </c>
    </row>
    <row r="77" customFormat="false" ht="12.75" hidden="false" customHeight="false" outlineLevel="0" collapsed="false">
      <c r="D77" s="0" t="n">
        <v>0.71</v>
      </c>
      <c r="E77" s="0" t="n">
        <f aca="false">E76+E76*(F76-1)*$B$5</f>
        <v>1.32042149901044E-009</v>
      </c>
      <c r="F77" s="0" t="n">
        <f aca="false">F76+$B$6*$B$5*($B$7-F76-E76*F76*($B$7-1))</f>
        <v>0.127532089539494</v>
      </c>
    </row>
    <row r="78" customFormat="false" ht="12.75" hidden="false" customHeight="false" outlineLevel="0" collapsed="false">
      <c r="D78" s="0" t="n">
        <v>0.72</v>
      </c>
      <c r="E78" s="0" t="n">
        <f aca="false">E77+E77*(F77-1)*$B$5</f>
        <v>1.28586073742538E-009</v>
      </c>
      <c r="F78" s="0" t="n">
        <f aca="false">F77+$B$6*$B$5*($B$7-F77-E77*F77*($B$7-1))</f>
        <v>0.129324437613828</v>
      </c>
    </row>
    <row r="79" customFormat="false" ht="12.75" hidden="false" customHeight="false" outlineLevel="0" collapsed="false">
      <c r="D79" s="0" t="n">
        <v>0.73</v>
      </c>
      <c r="E79" s="0" t="n">
        <f aca="false">E78+E78*(F78-1)*$B$5</f>
        <v>1.25227371180413E-009</v>
      </c>
      <c r="F79" s="0" t="n">
        <f aca="false">F78+$B$6*$B$5*($B$7-F78-E78*F78*($B$7-1))</f>
        <v>0.131116678147282</v>
      </c>
    </row>
    <row r="80" customFormat="false" ht="12.75" hidden="false" customHeight="false" outlineLevel="0" collapsed="false">
      <c r="D80" s="0" t="n">
        <v>0.74</v>
      </c>
      <c r="E80" s="0" t="n">
        <f aca="false">E79+E79*(F79-1)*$B$5</f>
        <v>1.2196313195267E-009</v>
      </c>
      <c r="F80" s="0" t="n">
        <f aca="false">F79+$B$6*$B$5*($B$7-F79-E79*F79*($B$7-1))</f>
        <v>0.132908811146308</v>
      </c>
    </row>
    <row r="81" customFormat="false" ht="12.75" hidden="false" customHeight="false" outlineLevel="0" collapsed="false">
      <c r="D81" s="0" t="n">
        <v>0.75</v>
      </c>
      <c r="E81" s="0" t="n">
        <f aca="false">E80+E80*(F80-1)*$B$5</f>
        <v>1.18790537240235E-009</v>
      </c>
      <c r="F81" s="0" t="n">
        <f aca="false">F80+$B$6*$B$5*($B$7-F80-E80*F80*($B$7-1))</f>
        <v>0.134700836617357</v>
      </c>
    </row>
    <row r="82" customFormat="false" ht="12.75" hidden="false" customHeight="false" outlineLevel="0" collapsed="false">
      <c r="D82" s="0" t="n">
        <v>0.76</v>
      </c>
      <c r="E82" s="0" t="n">
        <f aca="false">E81+E81*(F81-1)*$B$5</f>
        <v>1.15706856665482E-009</v>
      </c>
      <c r="F82" s="0" t="n">
        <f aca="false">F81+$B$6*$B$5*($B$7-F81-E81*F81*($B$7-1))</f>
        <v>0.136492754566881</v>
      </c>
    </row>
    <row r="83" customFormat="false" ht="12.75" hidden="false" customHeight="false" outlineLevel="0" collapsed="false">
      <c r="D83" s="0" t="n">
        <v>0.77</v>
      </c>
      <c r="E83" s="0" t="n">
        <f aca="false">E82+E82*(F82-1)*$B$5</f>
        <v>1.12709445393174E-009</v>
      </c>
      <c r="F83" s="0" t="n">
        <f aca="false">F82+$B$6*$B$5*($B$7-F82-E82*F82*($B$7-1))</f>
        <v>0.138284565001333</v>
      </c>
    </row>
    <row r="84" customFormat="false" ht="12.75" hidden="false" customHeight="false" outlineLevel="0" collapsed="false">
      <c r="D84" s="0" t="n">
        <v>0.78</v>
      </c>
      <c r="E84" s="0" t="n">
        <f aca="false">E83+E83*(F83-1)*$B$5</f>
        <v>1.09795741330211E-009</v>
      </c>
      <c r="F84" s="0" t="n">
        <f aca="false">F83+$B$6*$B$5*($B$7-F83-E83*F83*($B$7-1))</f>
        <v>0.140076267927161</v>
      </c>
    </row>
    <row r="85" customFormat="false" ht="12.75" hidden="false" customHeight="false" outlineLevel="0" collapsed="false">
      <c r="D85" s="0" t="n">
        <v>0.79</v>
      </c>
      <c r="E85" s="0" t="n">
        <f aca="false">E84+E84*(F84-1)*$B$5</f>
        <v>1.069632624207E-009</v>
      </c>
      <c r="F85" s="0" t="n">
        <f aca="false">F84+$B$6*$B$5*($B$7-F84-E84*F84*($B$7-1))</f>
        <v>0.141867863350818</v>
      </c>
    </row>
    <row r="86" customFormat="false" ht="12.75" hidden="false" customHeight="false" outlineLevel="0" collapsed="false">
      <c r="D86" s="0" t="n">
        <v>0.8</v>
      </c>
      <c r="E86" s="0" t="n">
        <f aca="false">E85+E85*(F85-1)*$B$5</f>
        <v>1.04209604032979E-009</v>
      </c>
      <c r="F86" s="0" t="n">
        <f aca="false">F85+$B$6*$B$5*($B$7-F85-E85*F85*($B$7-1))</f>
        <v>0.143659351278753</v>
      </c>
    </row>
    <row r="87" customFormat="false" ht="12.75" hidden="false" customHeight="false" outlineLevel="0" collapsed="false">
      <c r="D87" s="0" t="n">
        <v>0.81</v>
      </c>
      <c r="E87" s="0" t="n">
        <f aca="false">E86+E86*(F86-1)*$B$5</f>
        <v>1.01532436435361E-009</v>
      </c>
      <c r="F87" s="0" t="n">
        <f aca="false">F86+$B$6*$B$5*($B$7-F86-E86*F86*($B$7-1))</f>
        <v>0.145450731717416</v>
      </c>
    </row>
    <row r="88" customFormat="false" ht="12.75" hidden="false" customHeight="false" outlineLevel="0" collapsed="false">
      <c r="D88" s="0" t="n">
        <v>0.82</v>
      </c>
      <c r="E88" s="0" t="n">
        <f aca="false">E87+E87*(F87-1)*$B$5</f>
        <v>9.89295023574774E-010</v>
      </c>
      <c r="F88" s="0" t="n">
        <f aca="false">F87+$B$6*$B$5*($B$7-F87-E87*F87*($B$7-1))</f>
        <v>0.147242004673256</v>
      </c>
    </row>
    <row r="89" customFormat="false" ht="12.75" hidden="false" customHeight="false" outlineLevel="0" collapsed="false">
      <c r="D89" s="0" t="n">
        <v>0.83</v>
      </c>
      <c r="E89" s="0" t="n">
        <f aca="false">E88+E88*(F88-1)*$B$5</f>
        <v>9.63986146342064E-010</v>
      </c>
      <c r="F89" s="0" t="n">
        <f aca="false">F88+$B$6*$B$5*($B$7-F88-E88*F88*($B$7-1))</f>
        <v>0.149033170152722</v>
      </c>
    </row>
    <row r="90" customFormat="false" ht="12.75" hidden="false" customHeight="false" outlineLevel="0" collapsed="false">
      <c r="D90" s="0" t="n">
        <v>0.84</v>
      </c>
      <c r="E90" s="0" t="n">
        <f aca="false">E89+E89*(F89-1)*$B$5</f>
        <v>9.39376539292982E-010</v>
      </c>
      <c r="F90" s="0" t="n">
        <f aca="false">F89+$B$6*$B$5*($B$7-F89-E89*F89*($B$7-1))</f>
        <v>0.150824228162263</v>
      </c>
    </row>
    <row r="91" customFormat="false" ht="12.75" hidden="false" customHeight="false" outlineLevel="0" collapsed="false">
      <c r="D91" s="0" t="n">
        <v>0.85</v>
      </c>
      <c r="E91" s="0" t="n">
        <f aca="false">E90+E90*(F90-1)*$B$5</f>
        <v>9.1544566535897E-010</v>
      </c>
      <c r="F91" s="0" t="n">
        <f aca="false">F90+$B$6*$B$5*($B$7-F90-E90*F90*($B$7-1))</f>
        <v>0.152615178708327</v>
      </c>
    </row>
    <row r="92" customFormat="false" ht="12.75" hidden="false" customHeight="false" outlineLevel="0" collapsed="false">
      <c r="D92" s="0" t="n">
        <v>0.86</v>
      </c>
      <c r="E92" s="0" t="n">
        <f aca="false">E91+E91*(F91-1)*$B$5</f>
        <v>8.92173622512697E-010</v>
      </c>
      <c r="F92" s="0" t="n">
        <f aca="false">F91+$B$6*$B$5*($B$7-F91-E91*F91*($B$7-1))</f>
        <v>0.154406021797361</v>
      </c>
    </row>
    <row r="93" customFormat="false" ht="12.75" hidden="false" customHeight="false" outlineLevel="0" collapsed="false">
      <c r="D93" s="0" t="n">
        <v>0.87</v>
      </c>
      <c r="E93" s="0" t="n">
        <f aca="false">E92+E92*(F92-1)*$B$5</f>
        <v>8.69541123231458E-010</v>
      </c>
      <c r="F93" s="0" t="n">
        <f aca="false">F92+$B$6*$B$5*($B$7-F92-E92*F92*($B$7-1))</f>
        <v>0.156196757435813</v>
      </c>
    </row>
    <row r="94" customFormat="false" ht="12.75" hidden="false" customHeight="false" outlineLevel="0" collapsed="false">
      <c r="D94" s="0" t="n">
        <v>0.88</v>
      </c>
      <c r="E94" s="0" t="n">
        <f aca="false">E93+E93*(F93-1)*$B$5</f>
        <v>8.4752947465169E-010</v>
      </c>
      <c r="F94" s="0" t="n">
        <f aca="false">F93+$B$6*$B$5*($B$7-F93-E93*F93*($B$7-1))</f>
        <v>0.157987385630131</v>
      </c>
    </row>
    <row r="95" customFormat="false" ht="12.75" hidden="false" customHeight="false" outlineLevel="0" collapsed="false">
      <c r="D95" s="0" t="n">
        <v>0.89</v>
      </c>
      <c r="E95" s="0" t="n">
        <f aca="false">E94+E94*(F94-1)*$B$5</f>
        <v>8.2612055939048E-010</v>
      </c>
      <c r="F95" s="0" t="n">
        <f aca="false">F94+$B$6*$B$5*($B$7-F94-E94*F94*($B$7-1))</f>
        <v>0.15977790638676</v>
      </c>
    </row>
    <row r="96" customFormat="false" ht="12.75" hidden="false" customHeight="false" outlineLevel="0" collapsed="false">
      <c r="D96" s="0" t="n">
        <v>0.9</v>
      </c>
      <c r="E96" s="0" t="n">
        <f aca="false">E95+E95*(F95-1)*$B$5</f>
        <v>8.0529681701084E-010</v>
      </c>
      <c r="F96" s="0" t="n">
        <f aca="false">F95+$B$6*$B$5*($B$7-F95-E95*F95*($B$7-1))</f>
        <v>0.161568319712147</v>
      </c>
    </row>
    <row r="97" customFormat="false" ht="12.75" hidden="false" customHeight="false" outlineLevel="0" collapsed="false">
      <c r="D97" s="0" t="n">
        <v>0.91</v>
      </c>
      <c r="E97" s="0" t="n">
        <f aca="false">E96+E96*(F96-1)*$B$5</f>
        <v>7.85041226108334E-010</v>
      </c>
      <c r="F97" s="0" t="n">
        <f aca="false">F96+$B$6*$B$5*($B$7-F96-E96*F96*($B$7-1))</f>
        <v>0.163358625612738</v>
      </c>
    </row>
    <row r="98" customFormat="false" ht="12.75" hidden="false" customHeight="false" outlineLevel="0" collapsed="false">
      <c r="D98" s="0" t="n">
        <v>0.92</v>
      </c>
      <c r="E98" s="0" t="n">
        <f aca="false">E97+E97*(F97-1)*$B$5</f>
        <v>7.65337286997476E-010</v>
      </c>
      <c r="F98" s="0" t="n">
        <f aca="false">F97+$B$6*$B$5*($B$7-F97-E97*F97*($B$7-1))</f>
        <v>0.165148824094978</v>
      </c>
    </row>
    <row r="99" customFormat="false" ht="12.75" hidden="false" customHeight="false" outlineLevel="0" collapsed="false">
      <c r="D99" s="0" t="n">
        <v>0.93</v>
      </c>
      <c r="E99" s="0" t="n">
        <f aca="false">E98+E98*(F98-1)*$B$5</f>
        <v>7.46169004977062E-010</v>
      </c>
      <c r="F99" s="0" t="n">
        <f aca="false">F98+$B$6*$B$5*($B$7-F98-E98*F98*($B$7-1))</f>
        <v>0.166938915165313</v>
      </c>
    </row>
    <row r="100" customFormat="false" ht="12.75" hidden="false" customHeight="false" outlineLevel="0" collapsed="false">
      <c r="D100" s="0" t="n">
        <v>0.94</v>
      </c>
      <c r="E100" s="0" t="n">
        <f aca="false">E99+E99*(F99-1)*$B$5</f>
        <v>7.27520874154376E-010</v>
      </c>
      <c r="F100" s="0" t="n">
        <f aca="false">F99+$B$6*$B$5*($B$7-F99-E99*F99*($B$7-1))</f>
        <v>0.168728898830186</v>
      </c>
    </row>
    <row r="101" customFormat="false" ht="12.75" hidden="false" customHeight="false" outlineLevel="0" collapsed="false">
      <c r="D101" s="0" t="n">
        <v>0.95</v>
      </c>
      <c r="E101" s="0" t="n">
        <f aca="false">E100+E100*(F100-1)*$B$5</f>
        <v>7.09377861808906E-010</v>
      </c>
      <c r="F101" s="0" t="n">
        <f aca="false">F100+$B$6*$B$5*($B$7-F100-E100*F100*($B$7-1))</f>
        <v>0.170518775096043</v>
      </c>
    </row>
    <row r="102" customFormat="false" ht="12.75" hidden="false" customHeight="false" outlineLevel="0" collapsed="false">
      <c r="D102" s="0" t="n">
        <v>0.96</v>
      </c>
      <c r="E102" s="0" t="n">
        <f aca="false">E101+E101*(F101-1)*$B$5</f>
        <v>6.91725393276916E-010</v>
      </c>
      <c r="F102" s="0" t="n">
        <f aca="false">F101+$B$6*$B$5*($B$7-F101-E101*F101*($B$7-1))</f>
        <v>0.172308543969326</v>
      </c>
    </row>
    <row r="103" customFormat="false" ht="12.75" hidden="false" customHeight="false" outlineLevel="0" collapsed="false">
      <c r="D103" s="0" t="n">
        <v>0.97</v>
      </c>
      <c r="E103" s="0" t="n">
        <f aca="false">E102+E102*(F102-1)*$B$5</f>
        <v>6.74549337338873E-010</v>
      </c>
      <c r="F103" s="0" t="n">
        <f aca="false">F102+$B$6*$B$5*($B$7-F102-E102*F102*($B$7-1))</f>
        <v>0.174098205456481</v>
      </c>
    </row>
    <row r="104" customFormat="false" ht="12.75" hidden="false" customHeight="false" outlineLevel="0" collapsed="false">
      <c r="D104" s="0" t="n">
        <v>0.98</v>
      </c>
      <c r="E104" s="0" t="n">
        <f aca="false">E103+E103*(F103-1)*$B$5</f>
        <v>6.57835992092383E-010</v>
      </c>
      <c r="F104" s="0" t="n">
        <f aca="false">F103+$B$6*$B$5*($B$7-F103-E103*F103*($B$7-1))</f>
        <v>0.175887759563949</v>
      </c>
    </row>
    <row r="105" customFormat="false" ht="12.75" hidden="false" customHeight="false" outlineLevel="0" collapsed="false">
      <c r="D105" s="0" t="n">
        <v>0.99</v>
      </c>
      <c r="E105" s="0" t="n">
        <f aca="false">E104+E104*(F104-1)*$B$5</f>
        <v>6.41572071293901E-010</v>
      </c>
      <c r="F105" s="0" t="n">
        <f aca="false">F104+$B$6*$B$5*($B$7-F104-E104*F104*($B$7-1))</f>
        <v>0.177677206298174</v>
      </c>
    </row>
    <row r="106" customFormat="false" ht="12.75" hidden="false" customHeight="false" outlineLevel="0" collapsed="false">
      <c r="D106" s="0" t="n">
        <v>1</v>
      </c>
      <c r="E106" s="0" t="n">
        <f aca="false">E105+E105*(F105-1)*$B$5</f>
        <v>6.25744691153077E-010</v>
      </c>
      <c r="F106" s="0" t="n">
        <f aca="false">F105+$B$6*$B$5*($B$7-F105-E105*F105*($B$7-1))</f>
        <v>0.179466545665598</v>
      </c>
    </row>
    <row r="107" customFormat="false" ht="12.75" hidden="false" customHeight="false" outlineLevel="0" collapsed="false">
      <c r="D107" s="0" t="n">
        <v>1.01</v>
      </c>
      <c r="E107" s="0" t="n">
        <f aca="false">E106+E106*(F106-1)*$B$5</f>
        <v>6.1034135756418E-010</v>
      </c>
      <c r="F107" s="0" t="n">
        <f aca="false">F106+$B$6*$B$5*($B$7-F106-E106*F106*($B$7-1))</f>
        <v>0.181255777672662</v>
      </c>
    </row>
    <row r="108" customFormat="false" ht="12.75" hidden="false" customHeight="false" outlineLevel="0" collapsed="false">
      <c r="D108" s="0" t="n">
        <v>1.02</v>
      </c>
      <c r="E108" s="0" t="n">
        <f aca="false">E107+E107*(F107-1)*$B$5</f>
        <v>5.95349953759587E-010</v>
      </c>
      <c r="F108" s="0" t="n">
        <f aca="false">F107+$B$6*$B$5*($B$7-F107-E107*F107*($B$7-1))</f>
        <v>0.183044902325809</v>
      </c>
    </row>
    <row r="109" customFormat="false" ht="12.75" hidden="false" customHeight="false" outlineLevel="0" collapsed="false">
      <c r="D109" s="0" t="n">
        <v>1.03</v>
      </c>
      <c r="E109" s="0" t="n">
        <f aca="false">E108+E108*(F108-1)*$B$5</f>
        <v>5.80758728370867E-010</v>
      </c>
      <c r="F109" s="0" t="n">
        <f aca="false">F108+$B$6*$B$5*($B$7-F108-E108*F108*($B$7-1))</f>
        <v>0.18483391963148</v>
      </c>
    </row>
    <row r="110" customFormat="false" ht="12.75" hidden="false" customHeight="false" outlineLevel="0" collapsed="false">
      <c r="D110" s="0" t="n">
        <v>1.04</v>
      </c>
      <c r="E110" s="0" t="n">
        <f aca="false">E109+E109*(F109-1)*$B$5</f>
        <v>5.66556283883491E-010</v>
      </c>
      <c r="F110" s="0" t="n">
        <f aca="false">F109+$B$6*$B$5*($B$7-F109-E109*F109*($B$7-1))</f>
        <v>0.186622829596116</v>
      </c>
    </row>
    <row r="111" customFormat="false" ht="12.75" hidden="false" customHeight="false" outlineLevel="0" collapsed="false">
      <c r="D111" s="0" t="n">
        <v>1.05</v>
      </c>
      <c r="E111" s="0" t="n">
        <f aca="false">E110+E110*(F110-1)*$B$5</f>
        <v>5.527315654717E-010</v>
      </c>
      <c r="F111" s="0" t="n">
        <f aca="false">F110+$B$6*$B$5*($B$7-F110-E110*F110*($B$7-1))</f>
        <v>0.188411632226156</v>
      </c>
    </row>
    <row r="112" customFormat="false" ht="12.75" hidden="false" customHeight="false" outlineLevel="0" collapsed="false">
      <c r="D112" s="0" t="n">
        <v>1.06</v>
      </c>
      <c r="E112" s="0" t="n">
        <f aca="false">E111+E111*(F111-1)*$B$5</f>
        <v>5.39273850200552E-010</v>
      </c>
      <c r="F112" s="0" t="n">
        <f aca="false">F111+$B$6*$B$5*($B$7-F111-E111*F111*($B$7-1))</f>
        <v>0.190200327528041</v>
      </c>
    </row>
    <row r="113" customFormat="false" ht="12.75" hidden="false" customHeight="false" outlineLevel="0" collapsed="false">
      <c r="D113" s="0" t="n">
        <v>1.07</v>
      </c>
      <c r="E113" s="0" t="n">
        <f aca="false">E112+E112*(F112-1)*$B$5</f>
        <v>5.26172736582599E-010</v>
      </c>
      <c r="F113" s="0" t="n">
        <f aca="false">F112+$B$6*$B$5*($B$7-F112-E112*F112*($B$7-1))</f>
        <v>0.191988915508211</v>
      </c>
    </row>
    <row r="114" customFormat="false" ht="12.75" hidden="false" customHeight="false" outlineLevel="0" collapsed="false">
      <c r="D114" s="0" t="n">
        <v>1.08</v>
      </c>
      <c r="E114" s="0" t="n">
        <f aca="false">E113+E113*(F113-1)*$B$5</f>
        <v>5.13418134477116E-010</v>
      </c>
      <c r="F114" s="0" t="n">
        <f aca="false">F113+$B$6*$B$5*($B$7-F113-E113*F113*($B$7-1))</f>
        <v>0.193777396173105</v>
      </c>
    </row>
    <row r="115" customFormat="false" ht="12.75" hidden="false" customHeight="false" outlineLevel="0" collapsed="false">
      <c r="D115" s="0" t="n">
        <v>1.09</v>
      </c>
      <c r="E115" s="0" t="n">
        <f aca="false">E114+E114*(F114-1)*$B$5</f>
        <v>5.01000255320213E-010</v>
      </c>
      <c r="F115" s="0" t="n">
        <f aca="false">F114+$B$6*$B$5*($B$7-F114-E114*F114*($B$7-1))</f>
        <v>0.195565769529161</v>
      </c>
    </row>
    <row r="116" customFormat="false" ht="12.75" hidden="false" customHeight="false" outlineLevel="0" collapsed="false">
      <c r="D116" s="0" t="n">
        <v>1.1</v>
      </c>
      <c r="E116" s="0" t="n">
        <f aca="false">E115+E115*(F115-1)*$B$5</f>
        <v>4.88909602674587E-010</v>
      </c>
      <c r="F116" s="0" t="n">
        <f aca="false">F115+$B$6*$B$5*($B$7-F115-E115*F115*($B$7-1))</f>
        <v>0.197354035582819</v>
      </c>
    </row>
    <row r="117" customFormat="false" ht="12.75" hidden="false" customHeight="false" outlineLevel="0" collapsed="false">
      <c r="D117" s="0" t="n">
        <v>1.11</v>
      </c>
      <c r="E117" s="0" t="n">
        <f aca="false">E116+E116*(F116-1)*$B$5</f>
        <v>4.7713696308804E-010</v>
      </c>
      <c r="F117" s="0" t="n">
        <f aca="false">F116+$B$6*$B$5*($B$7-F116-E116*F116*($B$7-1))</f>
        <v>0.199142194340516</v>
      </c>
    </row>
    <row r="118" customFormat="false" ht="12.75" hidden="false" customHeight="false" outlineLevel="0" collapsed="false">
      <c r="D118" s="0" t="n">
        <v>1.12</v>
      </c>
      <c r="E118" s="0" t="n">
        <f aca="false">E117+E117*(F117-1)*$B$5</f>
        <v>4.65673397250308E-010</v>
      </c>
      <c r="F118" s="0" t="n">
        <f aca="false">F117+$B$6*$B$5*($B$7-F117-E117*F117*($B$7-1))</f>
        <v>0.20093024580869</v>
      </c>
    </row>
    <row r="119" customFormat="false" ht="12.75" hidden="false" customHeight="false" outlineLevel="0" collapsed="false">
      <c r="D119" s="0" t="n">
        <v>1.13</v>
      </c>
      <c r="E119" s="0" t="n">
        <f aca="false">E118+E118*(F118-1)*$B$5</f>
        <v>4.54510231438081E-010</v>
      </c>
      <c r="F119" s="0" t="n">
        <f aca="false">F118+$B$6*$B$5*($B$7-F118-E118*F118*($B$7-1))</f>
        <v>0.202718189993779</v>
      </c>
    </row>
    <row r="120" customFormat="false" ht="12.75" hidden="false" customHeight="false" outlineLevel="0" collapsed="false">
      <c r="D120" s="0" t="n">
        <v>1.14</v>
      </c>
      <c r="E120" s="0" t="n">
        <f aca="false">E119+E119*(F119-1)*$B$5</f>
        <v>4.43639049238462E-010</v>
      </c>
      <c r="F120" s="0" t="n">
        <f aca="false">F119+$B$6*$B$5*($B$7-F119-E119*F119*($B$7-1))</f>
        <v>0.204506026902219</v>
      </c>
    </row>
    <row r="121" customFormat="false" ht="12.75" hidden="false" customHeight="false" outlineLevel="0" collapsed="false">
      <c r="D121" s="0" t="n">
        <v>1.15</v>
      </c>
      <c r="E121" s="0" t="n">
        <f aca="false">E120+E120*(F120-1)*$B$5</f>
        <v>4.33051683541462E-010</v>
      </c>
      <c r="F121" s="0" t="n">
        <f aca="false">F120+$B$6*$B$5*($B$7-F120-E120*F120*($B$7-1))</f>
        <v>0.206293756540447</v>
      </c>
    </row>
    <row r="122" customFormat="false" ht="12.75" hidden="false" customHeight="false" outlineLevel="0" collapsed="false">
      <c r="D122" s="0" t="n">
        <v>1.16</v>
      </c>
      <c r="E122" s="0" t="n">
        <f aca="false">E121+E121*(F121-1)*$B$5</f>
        <v>4.22740208792436E-010</v>
      </c>
      <c r="F122" s="0" t="n">
        <f aca="false">F121+$B$6*$B$5*($B$7-F121-E121*F121*($B$7-1))</f>
        <v>0.208081378914899</v>
      </c>
    </row>
    <row r="123" customFormat="false" ht="12.75" hidden="false" customHeight="false" outlineLevel="0" collapsed="false">
      <c r="D123" s="0" t="n">
        <v>1.17</v>
      </c>
      <c r="E123" s="0" t="n">
        <f aca="false">E122+E122*(F122-1)*$B$5</f>
        <v>4.12696933495712E-010</v>
      </c>
      <c r="F123" s="0" t="n">
        <f aca="false">F122+$B$6*$B$5*($B$7-F122-E122*F122*($B$7-1))</f>
        <v>0.209868894032011</v>
      </c>
    </row>
    <row r="124" customFormat="false" ht="12.75" hidden="false" customHeight="false" outlineLevel="0" collapsed="false">
      <c r="D124" s="0" t="n">
        <v>1.18</v>
      </c>
      <c r="E124" s="0" t="n">
        <f aca="false">E123+E123*(F123-1)*$B$5</f>
        <v>4.02914392960935E-010</v>
      </c>
      <c r="F124" s="0" t="n">
        <f aca="false">F123+$B$6*$B$5*($B$7-F123-E123*F123*($B$7-1))</f>
        <v>0.211656301898219</v>
      </c>
    </row>
    <row r="125" customFormat="false" ht="12.75" hidden="false" customHeight="false" outlineLevel="0" collapsed="false">
      <c r="D125" s="0" t="n">
        <v>1.19</v>
      </c>
      <c r="E125" s="0" t="n">
        <f aca="false">E124+E124*(F124-1)*$B$5</f>
        <v>3.93385342283977E-010</v>
      </c>
      <c r="F125" s="0" t="n">
        <f aca="false">F124+$B$6*$B$5*($B$7-F124-E124*F124*($B$7-1))</f>
        <v>0.213443602519956</v>
      </c>
    </row>
    <row r="126" customFormat="false" ht="12.75" hidden="false" customHeight="false" outlineLevel="0" collapsed="false">
      <c r="D126" s="0" t="n">
        <v>1.2</v>
      </c>
      <c r="E126" s="0" t="n">
        <f aca="false">E125+E125*(F125-1)*$B$5</f>
        <v>3.84102749554527E-010</v>
      </c>
      <c r="F126" s="0" t="n">
        <f aca="false">F125+$B$6*$B$5*($B$7-F125-E125*F125*($B$7-1))</f>
        <v>0.215230795903659</v>
      </c>
    </row>
    <row r="127" customFormat="false" ht="12.75" hidden="false" customHeight="false" outlineLevel="0" collapsed="false">
      <c r="D127" s="0" t="n">
        <v>1.21</v>
      </c>
      <c r="E127" s="0" t="n">
        <f aca="false">E126+E126*(F126-1)*$B$5</f>
        <v>3.75059789282753E-010</v>
      </c>
      <c r="F127" s="0" t="n">
        <f aca="false">F126+$B$6*$B$5*($B$7-F126-E126*F126*($B$7-1))</f>
        <v>0.217017882055761</v>
      </c>
    </row>
    <row r="128" customFormat="false" ht="12.75" hidden="false" customHeight="false" outlineLevel="0" collapsed="false">
      <c r="D128" s="0" t="n">
        <v>1.22</v>
      </c>
      <c r="E128" s="0" t="n">
        <f aca="false">E127+E127*(F127-1)*$B$5</f>
        <v>3.66249836037703E-010</v>
      </c>
      <c r="F128" s="0" t="n">
        <f aca="false">F127+$B$6*$B$5*($B$7-F127-E127*F127*($B$7-1))</f>
        <v>0.218804860982696</v>
      </c>
    </row>
    <row r="129" customFormat="false" ht="12.75" hidden="false" customHeight="false" outlineLevel="0" collapsed="false">
      <c r="D129" s="0" t="n">
        <v>1.23</v>
      </c>
      <c r="E129" s="0" t="n">
        <f aca="false">E128+E128*(F128-1)*$B$5</f>
        <v>3.57666458290347E-010</v>
      </c>
      <c r="F129" s="0" t="n">
        <f aca="false">F128+$B$6*$B$5*($B$7-F128-E128*F128*($B$7-1))</f>
        <v>0.220591732690898</v>
      </c>
    </row>
    <row r="130" customFormat="false" ht="12.75" hidden="false" customHeight="false" outlineLevel="0" collapsed="false">
      <c r="D130" s="0" t="n">
        <v>1.24</v>
      </c>
      <c r="E130" s="0" t="n">
        <f aca="false">E129+E129*(F129-1)*$B$5</f>
        <v>3.49303412454427E-010</v>
      </c>
      <c r="F130" s="0" t="n">
        <f aca="false">F129+$B$6*$B$5*($B$7-F129-E129*F129*($B$7-1))</f>
        <v>0.222378497186799</v>
      </c>
    </row>
    <row r="131" customFormat="false" ht="12.75" hidden="false" customHeight="false" outlineLevel="0" collapsed="false">
      <c r="D131" s="0" t="n">
        <v>1.25</v>
      </c>
      <c r="E131" s="0" t="n">
        <f aca="false">E130+E130*(F130-1)*$B$5</f>
        <v>3.4115463711851E-010</v>
      </c>
      <c r="F131" s="0" t="n">
        <f aca="false">F130+$B$6*$B$5*($B$7-F130-E130*F130*($B$7-1))</f>
        <v>0.224165154476832</v>
      </c>
    </row>
    <row r="132" customFormat="false" ht="12.75" hidden="false" customHeight="false" outlineLevel="0" collapsed="false">
      <c r="D132" s="0" t="n">
        <v>1.26</v>
      </c>
      <c r="E132" s="0" t="n">
        <f aca="false">E131+E131*(F131-1)*$B$5</f>
        <v>3.33214247462859E-010</v>
      </c>
      <c r="F132" s="0" t="n">
        <f aca="false">F131+$B$6*$B$5*($B$7-F131-E131*F131*($B$7-1))</f>
        <v>0.225951704567431</v>
      </c>
    </row>
    <row r="133" customFormat="false" ht="12.75" hidden="false" customHeight="false" outlineLevel="0" collapsed="false">
      <c r="D133" s="0" t="n">
        <v>1.27</v>
      </c>
      <c r="E133" s="0" t="n">
        <f aca="false">E132+E132*(F132-1)*$B$5</f>
        <v>3.25476529854985E-010</v>
      </c>
      <c r="F133" s="0" t="n">
        <f aca="false">F132+$B$6*$B$5*($B$7-F132-E132*F132*($B$7-1))</f>
        <v>0.227738147465026</v>
      </c>
    </row>
    <row r="134" customFormat="false" ht="12.75" hidden="false" customHeight="false" outlineLevel="0" collapsed="false">
      <c r="D134" s="0" t="n">
        <v>1.28</v>
      </c>
      <c r="E134" s="0" t="n">
        <f aca="false">E133+E133*(F133-1)*$B$5</f>
        <v>3.17935936617911E-010</v>
      </c>
      <c r="F134" s="0" t="n">
        <f aca="false">F133+$B$6*$B$5*($B$7-F133-E133*F133*($B$7-1))</f>
        <v>0.229524483176049</v>
      </c>
    </row>
    <row r="135" customFormat="false" ht="12.75" hidden="false" customHeight="false" outlineLevel="0" collapsed="false">
      <c r="D135" s="0" t="n">
        <v>1.29</v>
      </c>
      <c r="E135" s="0" t="n">
        <f aca="false">E134+E134*(F134-1)*$B$5</f>
        <v>3.10587080965433E-010</v>
      </c>
      <c r="F135" s="0" t="n">
        <f aca="false">F134+$B$6*$B$5*($B$7-F134-E134*F134*($B$7-1))</f>
        <v>0.231310711706931</v>
      </c>
    </row>
    <row r="136" customFormat="false" ht="12.75" hidden="false" customHeight="false" outlineLevel="0" collapsed="false">
      <c r="D136" s="0" t="n">
        <v>1.3</v>
      </c>
      <c r="E136" s="0" t="n">
        <f aca="false">E135+E135*(F135-1)*$B$5</f>
        <v>3.03424732098823E-010</v>
      </c>
      <c r="F136" s="0" t="n">
        <f aca="false">F135+$B$6*$B$5*($B$7-F135-E135*F135*($B$7-1))</f>
        <v>0.233096833064104</v>
      </c>
    </row>
    <row r="137" customFormat="false" ht="12.75" hidden="false" customHeight="false" outlineLevel="0" collapsed="false">
      <c r="D137" s="0" t="n">
        <v>1.31</v>
      </c>
      <c r="E137" s="0" t="n">
        <f aca="false">E136+E136*(F136-1)*$B$5</f>
        <v>2.96443810459625E-010</v>
      </c>
      <c r="F137" s="0" t="n">
        <f aca="false">F136+$B$6*$B$5*($B$7-F136-E136*F136*($B$7-1))</f>
        <v>0.234882847253997</v>
      </c>
    </row>
    <row r="138" customFormat="false" ht="12.75" hidden="false" customHeight="false" outlineLevel="0" collapsed="false">
      <c r="D138" s="0" t="n">
        <v>1.32</v>
      </c>
      <c r="E138" s="0" t="n">
        <f aca="false">E137+E137*(F137-1)*$B$5</f>
        <v>2.89639383133384E-010</v>
      </c>
      <c r="F138" s="0" t="n">
        <f aca="false">F137+$B$6*$B$5*($B$7-F137-E137*F137*($B$7-1))</f>
        <v>0.236668754283041</v>
      </c>
    </row>
    <row r="139" customFormat="false" ht="12.75" hidden="false" customHeight="false" outlineLevel="0" collapsed="false">
      <c r="D139" s="0" t="n">
        <v>1.33</v>
      </c>
      <c r="E139" s="0" t="n">
        <f aca="false">E138+E138*(F138-1)*$B$5</f>
        <v>2.83006659399307E-010</v>
      </c>
      <c r="F139" s="0" t="n">
        <f aca="false">F138+$B$6*$B$5*($B$7-F138-E138*F138*($B$7-1))</f>
        <v>0.238454554157664</v>
      </c>
    </row>
    <row r="140" customFormat="false" ht="12.75" hidden="false" customHeight="false" outlineLevel="0" collapsed="false">
      <c r="D140" s="0" t="n">
        <v>1.34</v>
      </c>
      <c r="E140" s="0" t="n">
        <f aca="false">E139+E139*(F139-1)*$B$5</f>
        <v>2.76540986421049E-010</v>
      </c>
      <c r="F140" s="0" t="n">
        <f aca="false">F139+$B$6*$B$5*($B$7-F139-E139*F139*($B$7-1))</f>
        <v>0.240240246884297</v>
      </c>
    </row>
    <row r="141" customFormat="false" ht="12.75" hidden="false" customHeight="false" outlineLevel="0" collapsed="false">
      <c r="D141" s="0" t="n">
        <v>1.35</v>
      </c>
      <c r="E141" s="0" t="n">
        <f aca="false">E140+E140*(F140-1)*$B$5</f>
        <v>2.7023784507396E-010</v>
      </c>
      <c r="F141" s="0" t="n">
        <f aca="false">F140+$B$6*$B$5*($B$7-F140-E140*F140*($B$7-1))</f>
        <v>0.242025832469369</v>
      </c>
    </row>
    <row r="142" customFormat="false" ht="12.75" hidden="false" customHeight="false" outlineLevel="0" collapsed="false">
      <c r="D142" s="0" t="n">
        <v>1.36</v>
      </c>
      <c r="E142" s="0" t="n">
        <f aca="false">E141+E141*(F141-1)*$B$5</f>
        <v>2.64092845904304E-010</v>
      </c>
      <c r="F142" s="0" t="n">
        <f aca="false">F141+$B$6*$B$5*($B$7-F141-E141*F141*($B$7-1))</f>
        <v>0.243811310919307</v>
      </c>
    </row>
    <row r="143" customFormat="false" ht="12.75" hidden="false" customHeight="false" outlineLevel="0" collapsed="false">
      <c r="D143" s="0" t="n">
        <v>1.37</v>
      </c>
      <c r="E143" s="0" t="n">
        <f aca="false">E142+E142*(F142-1)*$B$5</f>
        <v>2.58101725216105E-010</v>
      </c>
      <c r="F143" s="0" t="n">
        <f aca="false">F142+$B$6*$B$5*($B$7-F142-E142*F142*($B$7-1))</f>
        <v>0.24559668224054</v>
      </c>
    </row>
    <row r="144" customFormat="false" ht="12.75" hidden="false" customHeight="false" outlineLevel="0" collapsed="false">
      <c r="D144" s="0" t="n">
        <v>1.38</v>
      </c>
      <c r="E144" s="0" t="n">
        <f aca="false">E143+E143*(F143-1)*$B$5</f>
        <v>2.52260341281431E-010</v>
      </c>
      <c r="F144" s="0" t="n">
        <f aca="false">F143+$B$6*$B$5*($B$7-F143-E143*F143*($B$7-1))</f>
        <v>0.247381946439495</v>
      </c>
    </row>
    <row r="145" customFormat="false" ht="12.75" hidden="false" customHeight="false" outlineLevel="0" collapsed="false">
      <c r="D145" s="0" t="n">
        <v>1.39</v>
      </c>
      <c r="E145" s="0" t="n">
        <f aca="false">E144+E144*(F144-1)*$B$5</f>
        <v>2.46564670670059E-010</v>
      </c>
      <c r="F145" s="0" t="n">
        <f aca="false">F144+$B$6*$B$5*($B$7-F144-E144*F144*($B$7-1))</f>
        <v>0.2491671035226</v>
      </c>
    </row>
    <row r="146" customFormat="false" ht="12.75" hidden="false" customHeight="false" outlineLevel="0" collapsed="false">
      <c r="D146" s="0" t="n">
        <v>1.4</v>
      </c>
      <c r="E146" s="0" t="n">
        <f aca="false">E145+E145*(F145-1)*$B$5</f>
        <v>2.41010804694613E-010</v>
      </c>
      <c r="F146" s="0" t="n">
        <f aca="false">F145+$B$6*$B$5*($B$7-F145-E145*F145*($B$7-1))</f>
        <v>0.250952153496282</v>
      </c>
    </row>
    <row r="147" customFormat="false" ht="12.75" hidden="false" customHeight="false" outlineLevel="0" collapsed="false">
      <c r="D147" s="0" t="n">
        <v>1.41</v>
      </c>
      <c r="E147" s="0" t="n">
        <f aca="false">E146+E146*(F146-1)*$B$5</f>
        <v>2.35594945967394E-010</v>
      </c>
      <c r="F147" s="0" t="n">
        <f aca="false">F146+$B$6*$B$5*($B$7-F146-E146*F146*($B$7-1))</f>
        <v>0.252737096366967</v>
      </c>
    </row>
    <row r="148" customFormat="false" ht="12.75" hidden="false" customHeight="false" outlineLevel="0" collapsed="false">
      <c r="D148" s="0" t="n">
        <v>1.42</v>
      </c>
      <c r="E148" s="0" t="n">
        <f aca="false">E147+E147*(F147-1)*$B$5</f>
        <v>2.30313405065248E-010</v>
      </c>
      <c r="F148" s="0" t="n">
        <f aca="false">F147+$B$6*$B$5*($B$7-F147-E147*F147*($B$7-1))</f>
        <v>0.254521932141081</v>
      </c>
    </row>
    <row r="149" customFormat="false" ht="12.75" hidden="false" customHeight="false" outlineLevel="0" collapsed="false">
      <c r="D149" s="0" t="n">
        <v>1.43</v>
      </c>
      <c r="E149" s="0" t="n">
        <f aca="false">E148+E148*(F148-1)*$B$5</f>
        <v>2.25162597298947E-010</v>
      </c>
      <c r="F149" s="0" t="n">
        <f aca="false">F148+$B$6*$B$5*($B$7-F148-E148*F148*($B$7-1))</f>
        <v>0.256306660825051</v>
      </c>
    </row>
    <row r="150" customFormat="false" ht="12.75" hidden="false" customHeight="false" outlineLevel="0" collapsed="false">
      <c r="D150" s="0" t="n">
        <v>1.44</v>
      </c>
      <c r="E150" s="0" t="n">
        <f aca="false">E149+E149*(F149-1)*$B$5</f>
        <v>2.2013903958367E-010</v>
      </c>
      <c r="F150" s="0" t="n">
        <f aca="false">F149+$B$6*$B$5*($B$7-F149-E149*F149*($B$7-1))</f>
        <v>0.258091282425301</v>
      </c>
    </row>
    <row r="151" customFormat="false" ht="12.75" hidden="false" customHeight="false" outlineLevel="0" collapsed="false">
      <c r="D151" s="0" t="n">
        <v>1.45</v>
      </c>
      <c r="E151" s="0" t="n">
        <f aca="false">E150+E150*(F150-1)*$B$5</f>
        <v>2.152393474073E-010</v>
      </c>
      <c r="F151" s="0" t="n">
        <f aca="false">F150+$B$6*$B$5*($B$7-F150-E150*F150*($B$7-1))</f>
        <v>0.259875796948256</v>
      </c>
    </row>
    <row r="152" customFormat="false" ht="12.75" hidden="false" customHeight="false" outlineLevel="0" collapsed="false">
      <c r="D152" s="0" t="n">
        <v>1.46</v>
      </c>
      <c r="E152" s="0" t="n">
        <f aca="false">E151+E151*(F151-1)*$B$5</f>
        <v>2.10460231893344E-010</v>
      </c>
      <c r="F152" s="0" t="n">
        <f aca="false">F151+$B$6*$B$5*($B$7-F151-E151*F151*($B$7-1))</f>
        <v>0.261660204400342</v>
      </c>
    </row>
    <row r="153" customFormat="false" ht="12.75" hidden="false" customHeight="false" outlineLevel="0" collapsed="false">
      <c r="D153" s="0" t="n">
        <v>1.47</v>
      </c>
      <c r="E153" s="0" t="n">
        <f aca="false">E152+E152*(F152-1)*$B$5</f>
        <v>2.05798496955405E-010</v>
      </c>
      <c r="F153" s="0" t="n">
        <f aca="false">F152+$B$6*$B$5*($B$7-F152-E152*F152*($B$7-1))</f>
        <v>0.263444504787982</v>
      </c>
    </row>
    <row r="154" customFormat="false" ht="12.75" hidden="false" customHeight="false" outlineLevel="0" collapsed="false">
      <c r="D154" s="0" t="n">
        <v>1.48</v>
      </c>
      <c r="E154" s="0" t="n">
        <f aca="false">E153+E153*(F153-1)*$B$5</f>
        <v>2.01251036540238E-010</v>
      </c>
      <c r="F154" s="0" t="n">
        <f aca="false">F153+$B$6*$B$5*($B$7-F153-E153*F153*($B$7-1))</f>
        <v>0.265228698117601</v>
      </c>
    </row>
    <row r="155" customFormat="false" ht="12.75" hidden="false" customHeight="false" outlineLevel="0" collapsed="false">
      <c r="D155" s="0" t="n">
        <v>1.49</v>
      </c>
      <c r="E155" s="0" t="n">
        <f aca="false">E154+E154*(F154-1)*$B$5</f>
        <v>1.96814831956523E-010</v>
      </c>
      <c r="F155" s="0" t="n">
        <f aca="false">F154+$B$6*$B$5*($B$7-F154-E154*F154*($B$7-1))</f>
        <v>0.267012784395621</v>
      </c>
    </row>
    <row r="156" customFormat="false" ht="12.75" hidden="false" customHeight="false" outlineLevel="0" collapsed="false">
      <c r="D156" s="0" t="n">
        <v>1.5</v>
      </c>
      <c r="E156" s="0" t="n">
        <f aca="false">E155+E155*(F155-1)*$B$5</f>
        <v>1.92486949286559E-010</v>
      </c>
      <c r="F156" s="0" t="n">
        <f aca="false">F155+$B$6*$B$5*($B$7-F155-E155*F155*($B$7-1))</f>
        <v>0.268796763628466</v>
      </c>
    </row>
    <row r="157" customFormat="false" ht="12.75" hidden="false" customHeight="false" outlineLevel="0" collapsed="false">
      <c r="D157" s="0" t="n">
        <v>1.51</v>
      </c>
      <c r="E157" s="0" t="n">
        <f aca="false">E156+E156*(F156-1)*$B$5</f>
        <v>1.88264536878231E-010</v>
      </c>
      <c r="F157" s="0" t="n">
        <f aca="false">F156+$B$6*$B$5*($B$7-F156-E156*F156*($B$7-1))</f>
        <v>0.270580635822558</v>
      </c>
    </row>
    <row r="158" customFormat="false" ht="12.75" hidden="false" customHeight="false" outlineLevel="0" collapsed="false">
      <c r="D158" s="0" t="n">
        <v>1.52</v>
      </c>
      <c r="E158" s="0" t="n">
        <f aca="false">E157+E157*(F157-1)*$B$5</f>
        <v>1.84144822914624E-010</v>
      </c>
      <c r="F158" s="0" t="n">
        <f aca="false">F157+$B$6*$B$5*($B$7-F157-E157*F157*($B$7-1))</f>
        <v>0.27236440098432</v>
      </c>
    </row>
    <row r="159" customFormat="false" ht="12.75" hidden="false" customHeight="false" outlineLevel="0" collapsed="false">
      <c r="D159" s="0" t="n">
        <v>1.53</v>
      </c>
      <c r="E159" s="0" t="n">
        <f aca="false">E158+E158*(F158-1)*$B$5</f>
        <v>1.80125113058811E-010</v>
      </c>
      <c r="F159" s="0" t="n">
        <f aca="false">F158+$B$6*$B$5*($B$7-F158-E158*F158*($B$7-1))</f>
        <v>0.274148059120173</v>
      </c>
    </row>
    <row r="160" customFormat="false" ht="12.75" hidden="false" customHeight="false" outlineLevel="0" collapsed="false">
      <c r="D160" s="0" t="n">
        <v>1.54</v>
      </c>
      <c r="E160" s="0" t="n">
        <f aca="false">E159+E159*(F159-1)*$B$5</f>
        <v>1.76202788171363E-010</v>
      </c>
      <c r="F160" s="0" t="n">
        <f aca="false">F159+$B$6*$B$5*($B$7-F159-E159*F159*($B$7-1))</f>
        <v>0.27593161023654</v>
      </c>
    </row>
    <row r="161" customFormat="false" ht="12.75" hidden="false" customHeight="false" outlineLevel="0" collapsed="false">
      <c r="D161" s="0" t="n">
        <v>1.55</v>
      </c>
      <c r="E161" s="0" t="n">
        <f aca="false">E160+E160*(F160-1)*$B$5</f>
        <v>1.7237530209827E-010</v>
      </c>
      <c r="F161" s="0" t="n">
        <f aca="false">F160+$B$6*$B$5*($B$7-F160-E160*F160*($B$7-1))</f>
        <v>0.277715054339842</v>
      </c>
    </row>
    <row r="162" customFormat="false" ht="12.75" hidden="false" customHeight="false" outlineLevel="0" collapsed="false">
      <c r="D162" s="0" t="n">
        <v>1.56</v>
      </c>
      <c r="E162" s="0" t="n">
        <f aca="false">E161+E161*(F161-1)*$B$5</f>
        <v>1.68640179526994E-010</v>
      </c>
      <c r="F162" s="0" t="n">
        <f aca="false">F161+$B$6*$B$5*($B$7-F161-E161*F161*($B$7-1))</f>
        <v>0.279498391436498</v>
      </c>
    </row>
    <row r="163" customFormat="false" ht="12.75" hidden="false" customHeight="false" outlineLevel="0" collapsed="false">
      <c r="D163" s="0" t="n">
        <v>1.57</v>
      </c>
      <c r="E163" s="0" t="n">
        <f aca="false">E162+E162*(F162-1)*$B$5</f>
        <v>1.64995013908465E-010</v>
      </c>
      <c r="F163" s="0" t="n">
        <f aca="false">F162+$B$6*$B$5*($B$7-F162-E162*F162*($B$7-1))</f>
        <v>0.28128162153293</v>
      </c>
    </row>
    <row r="164" customFormat="false" ht="12.75" hidden="false" customHeight="false" outlineLevel="0" collapsed="false">
      <c r="D164" s="0" t="n">
        <v>1.58</v>
      </c>
      <c r="E164" s="0" t="n">
        <f aca="false">E163+E163*(F163-1)*$B$5</f>
        <v>1.61437465442922E-010</v>
      </c>
      <c r="F164" s="0" t="n">
        <f aca="false">F163+$B$6*$B$5*($B$7-F163-E163*F163*($B$7-1))</f>
        <v>0.283064744635557</v>
      </c>
    </row>
    <row r="165" customFormat="false" ht="12.75" hidden="false" customHeight="false" outlineLevel="0" collapsed="false">
      <c r="D165" s="0" t="n">
        <v>1.59</v>
      </c>
      <c r="E165" s="0" t="n">
        <f aca="false">E164+E164*(F164-1)*$B$5</f>
        <v>1.57965259127541E-010</v>
      </c>
      <c r="F165" s="0" t="n">
        <f aca="false">F164+$B$6*$B$5*($B$7-F164-E164*F164*($B$7-1))</f>
        <v>0.284847760750799</v>
      </c>
    </row>
    <row r="166" customFormat="false" ht="12.75" hidden="false" customHeight="false" outlineLevel="0" collapsed="false">
      <c r="D166" s="0" t="n">
        <v>1.6</v>
      </c>
      <c r="E166" s="0" t="n">
        <f aca="false">E165+E165*(F165-1)*$B$5</f>
        <v>1.54576182863881E-010</v>
      </c>
      <c r="F166" s="0" t="n">
        <f aca="false">F165+$B$6*$B$5*($B$7-F165-E165*F165*($B$7-1))</f>
        <v>0.286630669885076</v>
      </c>
    </row>
    <row r="167" customFormat="false" ht="12.75" hidden="false" customHeight="false" outlineLevel="0" collapsed="false">
      <c r="D167" s="0" t="n">
        <v>1.61</v>
      </c>
      <c r="E167" s="0" t="n">
        <f aca="false">E166+E166*(F166-1)*$B$5</f>
        <v>1.51268085623242E-010</v>
      </c>
      <c r="F167" s="0" t="n">
        <f aca="false">F166+$B$6*$B$5*($B$7-F166-E166*F166*($B$7-1))</f>
        <v>0.288413472044806</v>
      </c>
    </row>
    <row r="168" customFormat="false" ht="12.75" hidden="false" customHeight="false" outlineLevel="0" collapsed="false">
      <c r="D168" s="0" t="n">
        <v>1.62</v>
      </c>
      <c r="E168" s="0" t="n">
        <f aca="false">E167+E167*(F167-1)*$B$5</f>
        <v>1.48038875668069E-010</v>
      </c>
      <c r="F168" s="0" t="n">
        <f aca="false">F167+$B$6*$B$5*($B$7-F167-E167*F167*($B$7-1))</f>
        <v>0.290196167236407</v>
      </c>
    </row>
    <row r="169" customFormat="false" ht="12.75" hidden="false" customHeight="false" outlineLevel="0" collapsed="false">
      <c r="D169" s="0" t="n">
        <v>1.63</v>
      </c>
      <c r="E169" s="0" t="n">
        <f aca="false">E168+E168*(F168-1)*$B$5</f>
        <v>1.44886518827653E-010</v>
      </c>
      <c r="F169" s="0" t="n">
        <f aca="false">F168+$B$6*$B$5*($B$7-F168-E168*F168*($B$7-1))</f>
        <v>0.291978755466298</v>
      </c>
    </row>
    <row r="170" customFormat="false" ht="12.75" hidden="false" customHeight="false" outlineLevel="0" collapsed="false">
      <c r="D170" s="0" t="n">
        <v>1.64</v>
      </c>
      <c r="E170" s="0" t="n">
        <f aca="false">E169+E169*(F169-1)*$B$5</f>
        <v>1.41809036826358E-010</v>
      </c>
      <c r="F170" s="0" t="n">
        <f aca="false">F169+$B$6*$B$5*($B$7-F169-E169*F169*($B$7-1))</f>
        <v>0.293761236740897</v>
      </c>
    </row>
    <row r="171" customFormat="false" ht="12.75" hidden="false" customHeight="false" outlineLevel="0" collapsed="false">
      <c r="D171" s="0" t="n">
        <v>1.65</v>
      </c>
      <c r="E171" s="0" t="n">
        <f aca="false">E170+E170*(F170-1)*$B$5</f>
        <v>1.38804505662741E-010</v>
      </c>
      <c r="F171" s="0" t="n">
        <f aca="false">F170+$B$6*$B$5*($B$7-F170-E170*F170*($B$7-1))</f>
        <v>0.29554361106662</v>
      </c>
    </row>
    <row r="172" customFormat="false" ht="12.75" hidden="false" customHeight="false" outlineLevel="0" collapsed="false">
      <c r="D172" s="0" t="n">
        <v>1.66</v>
      </c>
      <c r="E172" s="0" t="n">
        <f aca="false">E171+E171*(F171-1)*$B$5</f>
        <v>1.35871054037936E-010</v>
      </c>
      <c r="F172" s="0" t="n">
        <f aca="false">F171+$B$6*$B$5*($B$7-F171-E171*F171*($B$7-1))</f>
        <v>0.297325878449884</v>
      </c>
    </row>
    <row r="173" customFormat="false" ht="12.75" hidden="false" customHeight="false" outlineLevel="0" collapsed="false">
      <c r="D173" s="0" t="n">
        <v>1.67</v>
      </c>
      <c r="E173" s="0" t="n">
        <f aca="false">E172+E172*(F172-1)*$B$5</f>
        <v>1.3300686183173E-010</v>
      </c>
      <c r="F173" s="0" t="n">
        <f aca="false">F172+$B$6*$B$5*($B$7-F172-E172*F172*($B$7-1))</f>
        <v>0.299108038897107</v>
      </c>
    </row>
    <row r="174" customFormat="false" ht="12.75" hidden="false" customHeight="false" outlineLevel="0" collapsed="false">
      <c r="D174" s="0" t="n">
        <v>1.68</v>
      </c>
      <c r="E174" s="0" t="n">
        <f aca="false">E173+E173*(F173-1)*$B$5</f>
        <v>1.30210158624848E-010</v>
      </c>
      <c r="F174" s="0" t="n">
        <f aca="false">F173+$B$6*$B$5*($B$7-F173-E173*F173*($B$7-1))</f>
        <v>0.300890092414704</v>
      </c>
    </row>
    <row r="175" customFormat="false" ht="12.75" hidden="false" customHeight="false" outlineLevel="0" collapsed="false">
      <c r="D175" s="0" t="n">
        <v>1.69</v>
      </c>
      <c r="E175" s="0" t="n">
        <f aca="false">E174+E174*(F174-1)*$B$5</f>
        <v>1.27479222265962E-010</v>
      </c>
      <c r="F175" s="0" t="n">
        <f aca="false">F174+$B$6*$B$5*($B$7-F174-E174*F174*($B$7-1))</f>
        <v>0.302672039009091</v>
      </c>
    </row>
    <row r="176" customFormat="false" ht="12.75" hidden="false" customHeight="false" outlineLevel="0" collapsed="false">
      <c r="D176" s="0" t="n">
        <v>1.7</v>
      </c>
      <c r="E176" s="0" t="n">
        <f aca="false">E175+E175*(F175-1)*$B$5</f>
        <v>1.24812377482019E-010</v>
      </c>
      <c r="F176" s="0" t="n">
        <f aca="false">F175+$B$6*$B$5*($B$7-F175-E175*F175*($B$7-1))</f>
        <v>0.304453878686683</v>
      </c>
    </row>
    <row r="177" customFormat="false" ht="12.75" hidden="false" customHeight="false" outlineLevel="0" collapsed="false">
      <c r="D177" s="0" t="n">
        <v>1.71</v>
      </c>
      <c r="E177" s="0" t="n">
        <f aca="false">E176+E176*(F176-1)*$B$5</f>
        <v>1.22207994530534E-010</v>
      </c>
      <c r="F177" s="0" t="n">
        <f aca="false">F176+$B$6*$B$5*($B$7-F176-E176*F176*($B$7-1))</f>
        <v>0.306235611453896</v>
      </c>
    </row>
    <row r="178" customFormat="false" ht="12.75" hidden="false" customHeight="false" outlineLevel="0" collapsed="false">
      <c r="D178" s="0" t="n">
        <v>1.72</v>
      </c>
      <c r="E178" s="0" t="n">
        <f aca="false">E177+E177*(F177-1)*$B$5</f>
        <v>1.19664487892506E-010</v>
      </c>
      <c r="F178" s="0" t="n">
        <f aca="false">F177+$B$6*$B$5*($B$7-F177-E177*F177*($B$7-1))</f>
        <v>0.308017237317144</v>
      </c>
    </row>
    <row r="179" customFormat="false" ht="12.75" hidden="false" customHeight="false" outlineLevel="0" collapsed="false">
      <c r="D179" s="0" t="n">
        <v>1.73</v>
      </c>
      <c r="E179" s="0" t="n">
        <f aca="false">E178+E178*(F178-1)*$B$5</f>
        <v>1.17180315004699E-010</v>
      </c>
      <c r="F179" s="0" t="n">
        <f aca="false">F178+$B$6*$B$5*($B$7-F178-E178*F178*($B$7-1))</f>
        <v>0.30979875628284</v>
      </c>
    </row>
    <row r="180" customFormat="false" ht="12.75" hidden="false" customHeight="false" outlineLevel="0" collapsed="false">
      <c r="D180" s="0" t="n">
        <v>1.74</v>
      </c>
      <c r="E180" s="0" t="n">
        <f aca="false">E179+E179*(F179-1)*$B$5</f>
        <v>1.14753975030037E-010</v>
      </c>
      <c r="F180" s="0" t="n">
        <f aca="false">F179+$B$6*$B$5*($B$7-F179-E179*F179*($B$7-1))</f>
        <v>0.3115801683574</v>
      </c>
    </row>
    <row r="181" customFormat="false" ht="12.75" hidden="false" customHeight="false" outlineLevel="0" collapsed="false">
      <c r="D181" s="0" t="n">
        <v>1.75</v>
      </c>
      <c r="E181" s="0" t="n">
        <f aca="false">E180+E180*(F180-1)*$B$5</f>
        <v>1.12384007664922E-010</v>
      </c>
      <c r="F181" s="0" t="n">
        <f aca="false">F180+$B$6*$B$5*($B$7-F180-E180*F180*($B$7-1))</f>
        <v>0.313361473547237</v>
      </c>
    </row>
    <row r="182" customFormat="false" ht="12.75" hidden="false" customHeight="false" outlineLevel="0" collapsed="false">
      <c r="D182" s="0" t="n">
        <v>1.76</v>
      </c>
      <c r="E182" s="0" t="n">
        <f aca="false">E181+E181*(F181-1)*$B$5</f>
        <v>1.10068991982325E-010</v>
      </c>
      <c r="F182" s="0" t="n">
        <f aca="false">F181+$B$6*$B$5*($B$7-F181-E181*F181*($B$7-1))</f>
        <v>0.315142671858762</v>
      </c>
    </row>
    <row r="183" customFormat="false" ht="12.75" hidden="false" customHeight="false" outlineLevel="0" collapsed="false">
      <c r="D183" s="0" t="n">
        <v>1.77</v>
      </c>
      <c r="E183" s="0" t="n">
        <f aca="false">E182+E182*(F182-1)*$B$5</f>
        <v>1.07807545309519E-010</v>
      </c>
      <c r="F183" s="0" t="n">
        <f aca="false">F182+$B$6*$B$5*($B$7-F182-E182*F182*($B$7-1))</f>
        <v>0.316923763298391</v>
      </c>
    </row>
    <row r="184" customFormat="false" ht="12.75" hidden="false" customHeight="false" outlineLevel="0" collapsed="false">
      <c r="D184" s="0" t="n">
        <v>1.78</v>
      </c>
      <c r="E184" s="0" t="n">
        <f aca="false">E183+E183*(F183-1)*$B$5</f>
        <v>1.05598322139377E-010</v>
      </c>
      <c r="F184" s="0" t="n">
        <f aca="false">F183+$B$6*$B$5*($B$7-F183-E183*F183*($B$7-1))</f>
        <v>0.318704747872533</v>
      </c>
    </row>
    <row r="185" customFormat="false" ht="12.75" hidden="false" customHeight="false" outlineLevel="0" collapsed="false">
      <c r="D185" s="0" t="n">
        <v>1.79</v>
      </c>
      <c r="E185" s="0" t="n">
        <f aca="false">E184+E184*(F184-1)*$B$5</f>
        <v>1.03440013074191E-010</v>
      </c>
      <c r="F185" s="0" t="n">
        <f aca="false">F184+$B$6*$B$5*($B$7-F184-E184*F184*($B$7-1))</f>
        <v>0.320485625587602</v>
      </c>
    </row>
    <row r="186" customFormat="false" ht="12.75" hidden="false" customHeight="false" outlineLevel="0" collapsed="false">
      <c r="D186" s="0" t="n">
        <v>1.8</v>
      </c>
      <c r="E186" s="0" t="n">
        <f aca="false">E185+E185*(F185-1)*$B$5</f>
        <v>1.01331343800992E-010</v>
      </c>
      <c r="F186" s="0" t="n">
        <f aca="false">F185+$B$6*$B$5*($B$7-F185-E185*F185*($B$7-1))</f>
        <v>0.322266396450009</v>
      </c>
    </row>
    <row r="187" customFormat="false" ht="12.75" hidden="false" customHeight="false" outlineLevel="0" collapsed="false">
      <c r="D187" s="0" t="n">
        <v>1.81</v>
      </c>
      <c r="E187" s="0" t="n">
        <f aca="false">E186+E186*(F186-1)*$B$5</f>
        <v>9.92710740973874E-011</v>
      </c>
      <c r="F187" s="0" t="n">
        <f aca="false">F186+$B$6*$B$5*($B$7-F186-E186*F186*($B$7-1))</f>
        <v>0.324047060466166</v>
      </c>
    </row>
    <row r="188" customFormat="false" ht="12.75" hidden="false" customHeight="false" outlineLevel="0" collapsed="false">
      <c r="D188" s="0" t="n">
        <v>1.82</v>
      </c>
      <c r="E188" s="0" t="n">
        <f aca="false">E187+E187*(F187-1)*$B$5</f>
        <v>9.72579968669831E-011</v>
      </c>
      <c r="F188" s="0" t="n">
        <f aca="false">F187+$B$6*$B$5*($B$7-F187-E187*F187*($B$7-1))</f>
        <v>0.325827617642482</v>
      </c>
    </row>
    <row r="189" customFormat="false" ht="12.75" hidden="false" customHeight="false" outlineLevel="0" collapsed="false">
      <c r="D189" s="0" t="n">
        <v>1.83</v>
      </c>
      <c r="E189" s="0" t="n">
        <f aca="false">E188+E188*(F188-1)*$B$5</f>
        <v>9.52909372034491E-011</v>
      </c>
      <c r="F189" s="0" t="n">
        <f aca="false">F188+$B$6*$B$5*($B$7-F188-E188*F188*($B$7-1))</f>
        <v>0.327608067985368</v>
      </c>
    </row>
    <row r="190" customFormat="false" ht="12.75" hidden="false" customHeight="false" outlineLevel="0" collapsed="false">
      <c r="D190" s="0" t="n">
        <v>1.84</v>
      </c>
      <c r="E190" s="0" t="n">
        <f aca="false">E189+E189*(F189-1)*$B$5</f>
        <v>9.33687514823578E-011</v>
      </c>
      <c r="F190" s="0" t="n">
        <f aca="false">F189+$B$6*$B$5*($B$7-F189-E189*F189*($B$7-1))</f>
        <v>0.329388411501234</v>
      </c>
    </row>
    <row r="191" customFormat="false" ht="12.75" hidden="false" customHeight="false" outlineLevel="0" collapsed="false">
      <c r="D191" s="0" t="n">
        <v>1.85</v>
      </c>
      <c r="E191" s="0" t="n">
        <f aca="false">E190+E190*(F190-1)*$B$5</f>
        <v>9.14903264799258E-011</v>
      </c>
      <c r="F191" s="0" t="n">
        <f aca="false">F190+$B$6*$B$5*($B$7-F190-E190*F190*($B$7-1))</f>
        <v>0.331168648196491</v>
      </c>
    </row>
    <row r="192" customFormat="false" ht="12.75" hidden="false" customHeight="false" outlineLevel="0" collapsed="false">
      <c r="D192" s="0" t="n">
        <v>1.86</v>
      </c>
      <c r="E192" s="0" t="n">
        <f aca="false">E191+E191*(F191-1)*$B$5</f>
        <v>8.96545785178305E-011</v>
      </c>
      <c r="F192" s="0" t="n">
        <f aca="false">F191+$B$6*$B$5*($B$7-F191-E191*F191*($B$7-1))</f>
        <v>0.332948778077546</v>
      </c>
    </row>
    <row r="193" customFormat="false" ht="12.75" hidden="false" customHeight="false" outlineLevel="0" collapsed="false">
      <c r="D193" s="0" t="n">
        <v>1.87</v>
      </c>
      <c r="E193" s="0" t="n">
        <f aca="false">E192+E192*(F192-1)*$B$5</f>
        <v>8.78604526332926E-011</v>
      </c>
      <c r="F193" s="0" t="n">
        <f aca="false">F192+$B$6*$B$5*($B$7-F192-E192*F192*($B$7-1))</f>
        <v>0.33472880115081</v>
      </c>
    </row>
    <row r="194" customFormat="false" ht="12.75" hidden="false" customHeight="false" outlineLevel="0" collapsed="false">
      <c r="D194" s="0" t="n">
        <v>1.88</v>
      </c>
      <c r="E194" s="0" t="n">
        <f aca="false">E193+E193*(F193-1)*$B$5</f>
        <v>8.61069217736491E-011</v>
      </c>
      <c r="F194" s="0" t="n">
        <f aca="false">F193+$B$6*$B$5*($B$7-F193-E193*F193*($B$7-1))</f>
        <v>0.33650871742269</v>
      </c>
    </row>
    <row r="195" customFormat="false" ht="12.75" hidden="false" customHeight="false" outlineLevel="0" collapsed="false">
      <c r="D195" s="0" t="n">
        <v>1.89</v>
      </c>
      <c r="E195" s="0" t="n">
        <f aca="false">E194+E194*(F194-1)*$B$5</f>
        <v>8.43929860146576E-011</v>
      </c>
      <c r="F195" s="0" t="n">
        <f aca="false">F194+$B$6*$B$5*($B$7-F194-E194*F194*($B$7-1))</f>
        <v>0.338288526899594</v>
      </c>
    </row>
    <row r="196" customFormat="false" ht="12.75" hidden="false" customHeight="false" outlineLevel="0" collapsed="false">
      <c r="D196" s="0" t="n">
        <v>1.9</v>
      </c>
      <c r="E196" s="0" t="n">
        <f aca="false">E195+E195*(F195-1)*$B$5</f>
        <v>8.27176718018046E-011</v>
      </c>
      <c r="F196" s="0" t="n">
        <f aca="false">F195+$B$6*$B$5*($B$7-F195-E195*F195*($B$7-1))</f>
        <v>0.34006822958793</v>
      </c>
    </row>
    <row r="197" customFormat="false" ht="12.75" hidden="false" customHeight="false" outlineLevel="0" collapsed="false">
      <c r="D197" s="0" t="n">
        <v>1.91</v>
      </c>
      <c r="E197" s="0" t="n">
        <f aca="false">E196+E196*(F196-1)*$B$5</f>
        <v>8.10800312139087E-011</v>
      </c>
      <c r="F197" s="0" t="n">
        <f aca="false">F196+$B$6*$B$5*($B$7-F196-E196*F196*($B$7-1))</f>
        <v>0.341847825494106</v>
      </c>
    </row>
    <row r="198" customFormat="false" ht="12.75" hidden="false" customHeight="false" outlineLevel="0" collapsed="false">
      <c r="D198" s="0" t="n">
        <v>1.92</v>
      </c>
      <c r="E198" s="0" t="n">
        <f aca="false">E197+E197*(F197-1)*$B$5</f>
        <v>7.94791412483355E-011</v>
      </c>
      <c r="F198" s="0" t="n">
        <f aca="false">F197+$B$6*$B$5*($B$7-F197-E197*F197*($B$7-1))</f>
        <v>0.343627314624528</v>
      </c>
    </row>
    <row r="199" customFormat="false" ht="12.75" hidden="false" customHeight="false" outlineLevel="0" collapsed="false">
      <c r="D199" s="0" t="n">
        <v>1.93</v>
      </c>
      <c r="E199" s="0" t="n">
        <f aca="false">E198+E198*(F198-1)*$B$5</f>
        <v>7.79141031271603E-011</v>
      </c>
      <c r="F199" s="0" t="n">
        <f aca="false">F198+$B$6*$B$5*($B$7-F198-E198*F198*($B$7-1))</f>
        <v>0.345406696985603</v>
      </c>
    </row>
    <row r="200" customFormat="false" ht="12.75" hidden="false" customHeight="false" outlineLevel="0" collapsed="false">
      <c r="D200" s="0" t="n">
        <v>1.94</v>
      </c>
      <c r="E200" s="0" t="n">
        <f aca="false">E199+E199*(F199-1)*$B$5</f>
        <v>7.6384041623638E-011</v>
      </c>
      <c r="F200" s="0" t="n">
        <f aca="false">F199+$B$6*$B$5*($B$7-F199-E199*F199*($B$7-1))</f>
        <v>0.347185972583737</v>
      </c>
    </row>
    <row r="201" customFormat="false" ht="12.75" hidden="false" customHeight="false" outlineLevel="0" collapsed="false">
      <c r="D201" s="0" t="n">
        <v>1.95</v>
      </c>
      <c r="E201" s="0" t="n">
        <f aca="false">E200+E200*(F200-1)*$B$5</f>
        <v>7.48881044083582E-011</v>
      </c>
      <c r="F201" s="0" t="n">
        <f aca="false">F200+$B$6*$B$5*($B$7-F200-E200*F200*($B$7-1))</f>
        <v>0.348965141425336</v>
      </c>
    </row>
    <row r="202" customFormat="false" ht="12.75" hidden="false" customHeight="false" outlineLevel="0" collapsed="false">
      <c r="D202" s="0" t="n">
        <v>1.96</v>
      </c>
      <c r="E202" s="0" t="n">
        <f aca="false">E201+E201*(F201-1)*$B$5</f>
        <v>7.34254614144856E-011</v>
      </c>
      <c r="F202" s="0" t="n">
        <f aca="false">F201+$B$6*$B$5*($B$7-F201-E201*F201*($B$7-1))</f>
        <v>0.350744203516805</v>
      </c>
    </row>
    <row r="203" customFormat="false" ht="12.75" hidden="false" customHeight="false" outlineLevel="0" collapsed="false">
      <c r="D203" s="0" t="n">
        <v>1.97</v>
      </c>
      <c r="E203" s="0" t="n">
        <f aca="false">E202+E202*(F202-1)*$B$5</f>
        <v>7.19953042215014E-011</v>
      </c>
      <c r="F203" s="0" t="n">
        <f aca="false">F202+$B$6*$B$5*($B$7-F202-E202*F202*($B$7-1))</f>
        <v>0.352523158864549</v>
      </c>
    </row>
    <row r="204" customFormat="false" ht="12.75" hidden="false" customHeight="false" outlineLevel="0" collapsed="false">
      <c r="D204" s="0" t="n">
        <v>1.98</v>
      </c>
      <c r="E204" s="0" t="n">
        <f aca="false">E203+E203*(F203-1)*$B$5</f>
        <v>7.05968454568837E-011</v>
      </c>
      <c r="F204" s="0" t="n">
        <f aca="false">F203+$B$6*$B$5*($B$7-F203-E203*F203*($B$7-1))</f>
        <v>0.354302007474973</v>
      </c>
    </row>
    <row r="205" customFormat="false" ht="12.75" hidden="false" customHeight="false" outlineLevel="0" collapsed="false">
      <c r="D205" s="0" t="n">
        <v>1.99</v>
      </c>
      <c r="E205" s="0" t="n">
        <f aca="false">E204+E204*(F204-1)*$B$5</f>
        <v>6.92293182151804E-011</v>
      </c>
      <c r="F205" s="0" t="n">
        <f aca="false">F204+$B$6*$B$5*($B$7-F204-E204*F204*($B$7-1))</f>
        <v>0.356080749354481</v>
      </c>
    </row>
    <row r="206" customFormat="false" ht="12.75" hidden="false" customHeight="false" outlineLevel="0" collapsed="false">
      <c r="D206" s="0" t="n">
        <v>2</v>
      </c>
      <c r="E206" s="0" t="n">
        <f aca="false">E205+E205*(F205-1)*$B$5</f>
        <v>6.78919754939458E-011</v>
      </c>
      <c r="F206" s="0" t="n">
        <f aca="false">F205+$B$6*$B$5*($B$7-F205-E205*F205*($B$7-1))</f>
        <v>0.357859384509477</v>
      </c>
    </row>
    <row r="207" customFormat="false" ht="12.75" hidden="false" customHeight="false" outlineLevel="0" collapsed="false">
      <c r="D207" s="0" t="n">
        <v>2.01</v>
      </c>
      <c r="E207" s="0" t="n">
        <f aca="false">E206+E206*(F206-1)*$B$5</f>
        <v>6.65840896460293E-011</v>
      </c>
      <c r="F207" s="0" t="n">
        <f aca="false">F206+$B$6*$B$5*($B$7-F206-E206*F206*($B$7-1))</f>
        <v>0.359637912946364</v>
      </c>
    </row>
    <row r="208" customFormat="false" ht="12.75" hidden="false" customHeight="false" outlineLevel="0" collapsed="false">
      <c r="D208" s="0" t="n">
        <v>2.02</v>
      </c>
      <c r="E208" s="0" t="n">
        <f aca="false">E207+E207*(F207-1)*$B$5</f>
        <v>6.53049518477204E-011</v>
      </c>
      <c r="F208" s="0" t="n">
        <f aca="false">F207+$B$6*$B$5*($B$7-F207-E207*F207*($B$7-1))</f>
        <v>0.361416334671546</v>
      </c>
    </row>
    <row r="209" customFormat="false" ht="12.75" hidden="false" customHeight="false" outlineLevel="0" collapsed="false">
      <c r="D209" s="0" t="n">
        <v>2.03</v>
      </c>
      <c r="E209" s="0" t="n">
        <f aca="false">E208+E208*(F208-1)*$B$5</f>
        <v>6.40538715822699E-011</v>
      </c>
      <c r="F209" s="0" t="n">
        <f aca="false">F208+$B$6*$B$5*($B$7-F208-E208*F208*($B$7-1))</f>
        <v>0.363194649691424</v>
      </c>
    </row>
    <row r="210" customFormat="false" ht="12.75" hidden="false" customHeight="false" outlineLevel="0" collapsed="false">
      <c r="D210" s="0" t="n">
        <v>2.04</v>
      </c>
      <c r="E210" s="0" t="n">
        <f aca="false">E209+E209*(F209-1)*$B$5</f>
        <v>6.28301761383229E-011</v>
      </c>
      <c r="F210" s="0" t="n">
        <f aca="false">F209+$B$6*$B$5*($B$7-F209-E209*F209*($B$7-1))</f>
        <v>0.364972858012402</v>
      </c>
    </row>
    <row r="211" customFormat="false" ht="12.75" hidden="false" customHeight="false" outlineLevel="0" collapsed="false">
      <c r="D211" s="0" t="n">
        <v>2.05</v>
      </c>
      <c r="E211" s="0" t="n">
        <f aca="false">E210+E210*(F210-1)*$B$5</f>
        <v>6.1633210122812E-011</v>
      </c>
      <c r="F211" s="0" t="n">
        <f aca="false">F210+$B$6*$B$5*($B$7-F210-E210*F210*($B$7-1))</f>
        <v>0.366750959640882</v>
      </c>
    </row>
    <row r="212" customFormat="false" ht="12.75" hidden="false" customHeight="false" outlineLevel="0" collapsed="false">
      <c r="D212" s="0" t="n">
        <v>2.06</v>
      </c>
      <c r="E212" s="0" t="n">
        <f aca="false">E211+E211*(F211-1)*$B$5</f>
        <v>6.04623349878763E-011</v>
      </c>
      <c r="F212" s="0" t="n">
        <f aca="false">F211+$B$6*$B$5*($B$7-F211-E211*F211*($B$7-1))</f>
        <v>0.368528954583264</v>
      </c>
    </row>
    <row r="213" customFormat="false" ht="12.75" hidden="false" customHeight="false" outlineLevel="0" collapsed="false">
      <c r="D213" s="0" t="n">
        <v>2.07</v>
      </c>
      <c r="E213" s="0" t="n">
        <f aca="false">E212+E212*(F212-1)*$B$5</f>
        <v>5.93169285713824E-011</v>
      </c>
      <c r="F213" s="0" t="n">
        <f aca="false">F212+$B$6*$B$5*($B$7-F212-E212*F212*($B$7-1))</f>
        <v>0.37030684284595</v>
      </c>
    </row>
    <row r="214" customFormat="false" ht="12.75" hidden="false" customHeight="false" outlineLevel="0" collapsed="false">
      <c r="D214" s="0" t="n">
        <v>2.08</v>
      </c>
      <c r="E214" s="0" t="n">
        <f aca="false">E213+E213*(F213-1)*$B$5</f>
        <v>5.81963846506385E-011</v>
      </c>
      <c r="F214" s="0" t="n">
        <f aca="false">F213+$B$6*$B$5*($B$7-F213-E213*F213*($B$7-1))</f>
        <v>0.372084624435341</v>
      </c>
    </row>
    <row r="215" customFormat="false" ht="12.75" hidden="false" customHeight="false" outlineLevel="0" collapsed="false">
      <c r="D215" s="0" t="n">
        <v>2.09</v>
      </c>
      <c r="E215" s="0" t="n">
        <f aca="false">E214+E214*(F214-1)*$B$5</f>
        <v>5.71001125089062E-011</v>
      </c>
      <c r="F215" s="0" t="n">
        <f aca="false">F214+$B$6*$B$5*($B$7-F214-E214*F214*($B$7-1))</f>
        <v>0.373862299357837</v>
      </c>
    </row>
    <row r="216" customFormat="false" ht="12.75" hidden="false" customHeight="false" outlineLevel="0" collapsed="false">
      <c r="D216" s="0" t="n">
        <v>2.1</v>
      </c>
      <c r="E216" s="0" t="n">
        <f aca="false">E215+E215*(F215-1)*$B$5</f>
        <v>5.60275365143241E-011</v>
      </c>
      <c r="F216" s="0" t="n">
        <f aca="false">F215+$B$6*$B$5*($B$7-F215-E215*F215*($B$7-1))</f>
        <v>0.375639867619839</v>
      </c>
    </row>
    <row r="217" customFormat="false" ht="12.75" hidden="false" customHeight="false" outlineLevel="0" collapsed="false">
      <c r="D217" s="0" t="n">
        <v>2.11</v>
      </c>
      <c r="E217" s="0" t="n">
        <f aca="false">E216+E216*(F216-1)*$B$5</f>
        <v>5.49780957108736E-011</v>
      </c>
      <c r="F217" s="0" t="n">
        <f aca="false">F216+$B$6*$B$5*($B$7-F216-E216*F216*($B$7-1))</f>
        <v>0.377417329227745</v>
      </c>
    </row>
    <row r="218" customFormat="false" ht="12.75" hidden="false" customHeight="false" outlineLevel="0" collapsed="false">
      <c r="D218" s="0" t="n">
        <v>2.12</v>
      </c>
      <c r="E218" s="0" t="n">
        <f aca="false">E217+E217*(F217-1)*$B$5</f>
        <v>5.39512434210241E-011</v>
      </c>
      <c r="F218" s="0" t="n">
        <f aca="false">F217+$B$6*$B$5*($B$7-F217-E217*F217*($B$7-1))</f>
        <v>0.379194684187955</v>
      </c>
    </row>
    <row r="219" customFormat="false" ht="12.75" hidden="false" customHeight="false" outlineLevel="0" collapsed="false">
      <c r="D219" s="0" t="n">
        <v>2.13</v>
      </c>
      <c r="E219" s="0" t="n">
        <f aca="false">E218+E218*(F218-1)*$B$5</f>
        <v>5.29464468597109E-011</v>
      </c>
      <c r="F219" s="0" t="n">
        <f aca="false">F218+$B$6*$B$5*($B$7-F218-E218*F218*($B$7-1))</f>
        <v>0.380971932506868</v>
      </c>
    </row>
    <row r="220" customFormat="false" ht="12.75" hidden="false" customHeight="false" outlineLevel="0" collapsed="false">
      <c r="D220" s="0" t="n">
        <v>2.14</v>
      </c>
      <c r="E220" s="0" t="n">
        <f aca="false">E219+E219*(F219-1)*$B$5</f>
        <v>5.19631867593051E-011</v>
      </c>
      <c r="F220" s="0" t="n">
        <f aca="false">F219+$B$6*$B$5*($B$7-F219-E219*F219*($B$7-1))</f>
        <v>0.382749074190883</v>
      </c>
    </row>
    <row r="221" customFormat="false" ht="12.75" hidden="false" customHeight="false" outlineLevel="0" collapsed="false">
      <c r="D221" s="0" t="n">
        <v>2.15</v>
      </c>
      <c r="E221" s="0" t="n">
        <f aca="false">E220+E220*(F220-1)*$B$5</f>
        <v>5.10009570052499E-011</v>
      </c>
      <c r="F221" s="0" t="n">
        <f aca="false">F220+$B$6*$B$5*($B$7-F220-E220*F220*($B$7-1))</f>
        <v>0.384526109246397</v>
      </c>
    </row>
    <row r="222" customFormat="false" ht="12.75" hidden="false" customHeight="false" outlineLevel="0" collapsed="false">
      <c r="D222" s="0" t="n">
        <v>2.16</v>
      </c>
      <c r="E222" s="0" t="n">
        <f aca="false">E221+E221*(F221-1)*$B$5</f>
        <v>5.00592642820445E-011</v>
      </c>
      <c r="F222" s="0" t="n">
        <f aca="false">F221+$B$6*$B$5*($B$7-F221-E221*F221*($B$7-1))</f>
        <v>0.386303037679808</v>
      </c>
    </row>
    <row r="223" customFormat="false" ht="12.75" hidden="false" customHeight="false" outlineLevel="0" collapsed="false">
      <c r="D223" s="0" t="n">
        <v>2.17</v>
      </c>
      <c r="E223" s="0" t="n">
        <f aca="false">E222+E222*(F222-1)*$B$5</f>
        <v>4.91376277292683E-011</v>
      </c>
      <c r="F223" s="0" t="n">
        <f aca="false">F222+$B$6*$B$5*($B$7-F222-E222*F222*($B$7-1))</f>
        <v>0.388079859497513</v>
      </c>
    </row>
    <row r="224" customFormat="false" ht="12.75" hidden="false" customHeight="false" outlineLevel="0" collapsed="false">
      <c r="D224" s="0" t="n">
        <v>2.18</v>
      </c>
      <c r="E224" s="0" t="n">
        <f aca="false">E223+E223*(F223-1)*$B$5</f>
        <v>4.82355786073467E-011</v>
      </c>
      <c r="F224" s="0" t="n">
        <f aca="false">F223+$B$6*$B$5*($B$7-F223-E223*F223*($B$7-1))</f>
        <v>0.38985657470591</v>
      </c>
    </row>
    <row r="225" customFormat="false" ht="12.75" hidden="false" customHeight="false" outlineLevel="0" collapsed="false">
      <c r="D225" s="0" t="n">
        <v>2.19</v>
      </c>
      <c r="E225" s="0" t="n">
        <f aca="false">E224+E224*(F224-1)*$B$5</f>
        <v>4.73526599727708E-011</v>
      </c>
      <c r="F225" s="0" t="n">
        <f aca="false">F224+$B$6*$B$5*($B$7-F224-E224*F224*($B$7-1))</f>
        <v>0.391633183311395</v>
      </c>
    </row>
    <row r="226" customFormat="false" ht="12.75" hidden="false" customHeight="false" outlineLevel="0" collapsed="false">
      <c r="D226" s="0" t="n">
        <v>2.2</v>
      </c>
      <c r="E226" s="0" t="n">
        <f aca="false">E225+E225*(F225-1)*$B$5</f>
        <v>4.64884263624897E-011</v>
      </c>
      <c r="F226" s="0" t="n">
        <f aca="false">F225+$B$6*$B$5*($B$7-F225-E225*F225*($B$7-1))</f>
        <v>0.393409685320364</v>
      </c>
    </row>
    <row r="227" customFormat="false" ht="12.75" hidden="false" customHeight="false" outlineLevel="0" collapsed="false">
      <c r="D227" s="0" t="n">
        <v>2.21</v>
      </c>
      <c r="E227" s="0" t="n">
        <f aca="false">E226+E226*(F226-1)*$B$5</f>
        <v>4.56424434872042E-011</v>
      </c>
      <c r="F227" s="0" t="n">
        <f aca="false">F226+$B$6*$B$5*($B$7-F226-E226*F226*($B$7-1))</f>
        <v>0.395186080739213</v>
      </c>
    </row>
    <row r="228" customFormat="false" ht="12.75" hidden="false" customHeight="false" outlineLevel="0" collapsed="false">
      <c r="D228" s="0" t="n">
        <v>2.22</v>
      </c>
      <c r="E228" s="0" t="n">
        <f aca="false">E227+E227*(F227-1)*$B$5</f>
        <v>4.48142879333001E-011</v>
      </c>
      <c r="F228" s="0" t="n">
        <f aca="false">F227+$B$6*$B$5*($B$7-F227-E227*F227*($B$7-1))</f>
        <v>0.396962369574337</v>
      </c>
    </row>
    <row r="229" customFormat="false" ht="12.75" hidden="false" customHeight="false" outlineLevel="0" collapsed="false">
      <c r="D229" s="0" t="n">
        <v>2.23</v>
      </c>
      <c r="E229" s="0" t="n">
        <f aca="false">E228+E228*(F228-1)*$B$5</f>
        <v>4.40035468731648E-011</v>
      </c>
      <c r="F229" s="0" t="n">
        <f aca="false">F228+$B$6*$B$5*($B$7-F228-E228*F228*($B$7-1))</f>
        <v>0.398738551832132</v>
      </c>
    </row>
    <row r="230" customFormat="false" ht="12.75" hidden="false" customHeight="false" outlineLevel="0" collapsed="false">
      <c r="D230" s="0" t="n">
        <v>2.24</v>
      </c>
      <c r="E230" s="0" t="n">
        <f aca="false">E229+E229*(F229-1)*$B$5</f>
        <v>4.32098177836403E-011</v>
      </c>
      <c r="F230" s="0" t="n">
        <f aca="false">F229+$B$6*$B$5*($B$7-F229-E229*F229*($B$7-1))</f>
        <v>0.400514627518992</v>
      </c>
    </row>
    <row r="231" customFormat="false" ht="12.75" hidden="false" customHeight="false" outlineLevel="0" collapsed="false">
      <c r="D231" s="0" t="n">
        <v>2.25</v>
      </c>
      <c r="E231" s="0" t="n">
        <f aca="false">E230+E230*(F230-1)*$B$5</f>
        <v>4.24327081723745E-011</v>
      </c>
      <c r="F231" s="0" t="n">
        <f aca="false">F230+$B$6*$B$5*($B$7-F230-E230*F230*($B$7-1))</f>
        <v>0.40229059664131</v>
      </c>
    </row>
    <row r="232" customFormat="false" ht="12.75" hidden="false" customHeight="false" outlineLevel="0" collapsed="false">
      <c r="D232" s="0" t="n">
        <v>2.26</v>
      </c>
      <c r="E232" s="0" t="n">
        <f aca="false">E231+E231*(F231-1)*$B$5</f>
        <v>4.16718353118364E-011</v>
      </c>
      <c r="F232" s="0" t="n">
        <f aca="false">F231+$B$6*$B$5*($B$7-F231-E231*F231*($B$7-1))</f>
        <v>0.404066459205482</v>
      </c>
    </row>
    <row r="233" customFormat="false" ht="12.75" hidden="false" customHeight="false" outlineLevel="0" collapsed="false">
      <c r="D233" s="0" t="n">
        <v>2.27</v>
      </c>
      <c r="E233" s="0" t="n">
        <f aca="false">E232+E232*(F232-1)*$B$5</f>
        <v>4.09268259807727E-011</v>
      </c>
      <c r="F233" s="0" t="n">
        <f aca="false">F232+$B$6*$B$5*($B$7-F232-E232*F232*($B$7-1))</f>
        <v>0.4058422152179</v>
      </c>
    </row>
    <row r="234" customFormat="false" ht="12.75" hidden="false" customHeight="false" outlineLevel="0" collapsed="false">
      <c r="D234" s="0" t="n">
        <v>2.28</v>
      </c>
      <c r="E234" s="0" t="n">
        <f aca="false">E233+E233*(F233-1)*$B$5</f>
        <v>4.01973162128858E-011</v>
      </c>
      <c r="F234" s="0" t="n">
        <f aca="false">F233+$B$6*$B$5*($B$7-F233-E233*F233*($B$7-1))</f>
        <v>0.407617864684959</v>
      </c>
    </row>
    <row r="235" customFormat="false" ht="12.75" hidden="false" customHeight="false" outlineLevel="0" collapsed="false">
      <c r="D235" s="0" t="n">
        <v>2.29</v>
      </c>
      <c r="E235" s="0" t="n">
        <f aca="false">E234+E234*(F234-1)*$B$5</f>
        <v>3.94829510525221E-011</v>
      </c>
      <c r="F235" s="0" t="n">
        <f aca="false">F234+$B$6*$B$5*($B$7-F234-E234*F234*($B$7-1))</f>
        <v>0.409393407613049</v>
      </c>
    </row>
    <row r="236" customFormat="false" ht="12.75" hidden="false" customHeight="false" outlineLevel="0" collapsed="false">
      <c r="D236" s="0" t="n">
        <v>2.3</v>
      </c>
      <c r="E236" s="0" t="n">
        <f aca="false">E235+E235*(F235-1)*$B$5</f>
        <v>3.87833843171667E-011</v>
      </c>
      <c r="F236" s="0" t="n">
        <f aca="false">F235+$B$6*$B$5*($B$7-F235-E235*F235*($B$7-1))</f>
        <v>0.411168844008564</v>
      </c>
    </row>
    <row r="237" customFormat="false" ht="12.75" hidden="false" customHeight="false" outlineLevel="0" collapsed="false">
      <c r="D237" s="0" t="n">
        <v>2.31</v>
      </c>
      <c r="E237" s="0" t="n">
        <f aca="false">E236+E236*(F236-1)*$B$5</f>
        <v>3.80982783665446E-011</v>
      </c>
      <c r="F237" s="0" t="n">
        <f aca="false">F236+$B$6*$B$5*($B$7-F236-E236*F236*($B$7-1))</f>
        <v>0.412944173877896</v>
      </c>
    </row>
    <row r="238" customFormat="false" ht="12.75" hidden="false" customHeight="false" outlineLevel="0" collapsed="false">
      <c r="D238" s="0" t="n">
        <v>2.32</v>
      </c>
      <c r="E238" s="0" t="n">
        <f aca="false">E237+E237*(F237-1)*$B$5</f>
        <v>3.74273038781356E-011</v>
      </c>
      <c r="F238" s="0" t="n">
        <f aca="false">F237+$B$6*$B$5*($B$7-F237-E237*F237*($B$7-1))</f>
        <v>0.414719397227436</v>
      </c>
    </row>
    <row r="239" customFormat="false" ht="12.75" hidden="false" customHeight="false" outlineLevel="0" collapsed="false">
      <c r="D239" s="0" t="n">
        <v>2.33</v>
      </c>
      <c r="E239" s="0" t="n">
        <f aca="false">E238+E238*(F238-1)*$B$5</f>
        <v>3.67701396289171E-011</v>
      </c>
      <c r="F239" s="0" t="n">
        <f aca="false">F238+$B$6*$B$5*($B$7-F238-E238*F238*($B$7-1))</f>
        <v>0.416494514063575</v>
      </c>
    </row>
    <row r="240" customFormat="false" ht="12.75" hidden="false" customHeight="false" outlineLevel="0" collapsed="false">
      <c r="D240" s="0" t="n">
        <v>2.34</v>
      </c>
      <c r="E240" s="0" t="n">
        <f aca="false">E239+E239*(F239-1)*$B$5</f>
        <v>3.61264722831535E-011</v>
      </c>
      <c r="F240" s="0" t="n">
        <f aca="false">F239+$B$6*$B$5*($B$7-F239-E239*F239*($B$7-1))</f>
        <v>0.418269524392705</v>
      </c>
    </row>
    <row r="241" customFormat="false" ht="12.75" hidden="false" customHeight="false" outlineLevel="0" collapsed="false">
      <c r="D241" s="0" t="n">
        <v>2.35</v>
      </c>
      <c r="E241" s="0" t="n">
        <f aca="false">E240+E240*(F240-1)*$B$5</f>
        <v>3.54959961860547E-011</v>
      </c>
      <c r="F241" s="0" t="n">
        <f aca="false">F240+$B$6*$B$5*($B$7-F240-E240*F240*($B$7-1))</f>
        <v>0.420044428221215</v>
      </c>
    </row>
    <row r="242" customFormat="false" ht="12.75" hidden="false" customHeight="false" outlineLevel="0" collapsed="false">
      <c r="D242" s="0" t="n">
        <v>2.36</v>
      </c>
      <c r="E242" s="0" t="n">
        <f aca="false">E241+E241*(F241-1)*$B$5</f>
        <v>3.48784131631365E-011</v>
      </c>
      <c r="F242" s="0" t="n">
        <f aca="false">F241+$B$6*$B$5*($B$7-F241-E241*F241*($B$7-1))</f>
        <v>0.421819225555495</v>
      </c>
    </row>
    <row r="243" customFormat="false" ht="12.75" hidden="false" customHeight="false" outlineLevel="0" collapsed="false">
      <c r="D243" s="0" t="n">
        <v>2.37</v>
      </c>
      <c r="E243" s="0" t="n">
        <f aca="false">E242+E242*(F242-1)*$B$5</f>
        <v>3.42734323251148E-011</v>
      </c>
      <c r="F243" s="0" t="n">
        <f aca="false">F242+$B$6*$B$5*($B$7-F242-E242*F242*($B$7-1))</f>
        <v>0.423593916401937</v>
      </c>
    </row>
    <row r="244" customFormat="false" ht="12.75" hidden="false" customHeight="false" outlineLevel="0" collapsed="false">
      <c r="D244" s="0" t="n">
        <v>2.38</v>
      </c>
      <c r="E244" s="0" t="n">
        <f aca="false">E243+E243*(F243-1)*$B$5</f>
        <v>3.36807698781753E-011</v>
      </c>
      <c r="F244" s="0" t="n">
        <f aca="false">F243+$B$6*$B$5*($B$7-F243-E243*F243*($B$7-1))</f>
        <v>0.425368500766927</v>
      </c>
    </row>
    <row r="245" customFormat="false" ht="12.75" hidden="false" customHeight="false" outlineLevel="0" collapsed="false">
      <c r="D245" s="0" t="n">
        <v>2.39</v>
      </c>
      <c r="E245" s="0" t="n">
        <f aca="false">E244+E244*(F244-1)*$B$5</f>
        <v>3.31001489394627E-011</v>
      </c>
      <c r="F245" s="0" t="n">
        <f aca="false">F244+$B$6*$B$5*($B$7-F244-E244*F244*($B$7-1))</f>
        <v>0.427142978656856</v>
      </c>
    </row>
    <row r="246" customFormat="false" ht="12.75" hidden="false" customHeight="false" outlineLevel="0" collapsed="false">
      <c r="D246" s="0" t="n">
        <v>2.4</v>
      </c>
      <c r="E246" s="0" t="n">
        <f aca="false">E245+E245*(F245-1)*$B$5</f>
        <v>3.25312993576384E-011</v>
      </c>
      <c r="F246" s="0" t="n">
        <f aca="false">F245+$B$6*$B$5*($B$7-F245-E245*F245*($B$7-1))</f>
        <v>0.428917350078112</v>
      </c>
    </row>
    <row r="247" customFormat="false" ht="12.75" hidden="false" customHeight="false" outlineLevel="0" collapsed="false">
      <c r="D247" s="0" t="n">
        <v>2.41</v>
      </c>
      <c r="E247" s="0" t="n">
        <f aca="false">E246+E246*(F246-1)*$B$5</f>
        <v>3.19739575383616E-011</v>
      </c>
      <c r="F247" s="0" t="n">
        <f aca="false">F246+$B$6*$B$5*($B$7-F246-E246*F246*($B$7-1))</f>
        <v>0.430691615037083</v>
      </c>
    </row>
    <row r="248" customFormat="false" ht="12.75" hidden="false" customHeight="false" outlineLevel="0" collapsed="false">
      <c r="D248" s="0" t="n">
        <v>2.42</v>
      </c>
      <c r="E248" s="0" t="n">
        <f aca="false">E247+E247*(F247-1)*$B$5</f>
        <v>3.14278662745504E-011</v>
      </c>
      <c r="F248" s="0" t="n">
        <f aca="false">F247+$B$6*$B$5*($B$7-F247-E247*F247*($B$7-1))</f>
        <v>0.432465773540157</v>
      </c>
    </row>
    <row r="249" customFormat="false" ht="12.75" hidden="false" customHeight="false" outlineLevel="0" collapsed="false">
      <c r="D249" s="0" t="n">
        <v>2.43</v>
      </c>
      <c r="E249" s="0" t="n">
        <f aca="false">E248+E248*(F248-1)*$B$5</f>
        <v>3.08927745812881E-011</v>
      </c>
      <c r="F249" s="0" t="n">
        <f aca="false">F248+$B$6*$B$5*($B$7-F248-E248*F248*($B$7-1))</f>
        <v>0.434239825593721</v>
      </c>
    </row>
    <row r="250" customFormat="false" ht="12.75" hidden="false" customHeight="false" outlineLevel="0" collapsed="false">
      <c r="D250" s="0" t="n">
        <v>2.44</v>
      </c>
      <c r="E250" s="0" t="n">
        <f aca="false">E249+E249*(F249-1)*$B$5</f>
        <v>3.0368437535238E-011</v>
      </c>
      <c r="F250" s="0" t="n">
        <f aca="false">F249+$B$6*$B$5*($B$7-F249-E249*F249*($B$7-1))</f>
        <v>0.436013771204162</v>
      </c>
    </row>
    <row r="251" customFormat="false" ht="12.75" hidden="false" customHeight="false" outlineLevel="0" collapsed="false">
      <c r="D251" s="0" t="n">
        <v>2.45</v>
      </c>
      <c r="E251" s="0" t="n">
        <f aca="false">E250+E250*(F250-1)*$B$5</f>
        <v>2.98546161184404E-011</v>
      </c>
      <c r="F251" s="0" t="n">
        <f aca="false">F250+$B$6*$B$5*($B$7-F250-E250*F250*($B$7-1))</f>
        <v>0.437787610377867</v>
      </c>
    </row>
    <row r="252" customFormat="false" ht="12.75" hidden="false" customHeight="false" outlineLevel="0" collapsed="false">
      <c r="D252" s="0" t="n">
        <v>2.46</v>
      </c>
      <c r="E252" s="0" t="n">
        <f aca="false">E251+E251*(F251-1)*$B$5</f>
        <v>2.93510770663644E-011</v>
      </c>
      <c r="F252" s="0" t="n">
        <f aca="false">F251+$B$6*$B$5*($B$7-F251-E251*F251*($B$7-1))</f>
        <v>0.439561343121221</v>
      </c>
    </row>
    <row r="253" customFormat="false" ht="12.75" hidden="false" customHeight="false" outlineLevel="0" collapsed="false">
      <c r="D253" s="0" t="n">
        <v>2.47</v>
      </c>
      <c r="E253" s="0" t="n">
        <f aca="false">E252+E252*(F252-1)*$B$5</f>
        <v>2.88575927200938E-011</v>
      </c>
      <c r="F253" s="0" t="n">
        <f aca="false">F252+$B$6*$B$5*($B$7-F252-E252*F252*($B$7-1))</f>
        <v>0.441334969440612</v>
      </c>
    </row>
    <row r="254" customFormat="false" ht="12.75" hidden="false" customHeight="false" outlineLevel="0" collapsed="false">
      <c r="D254" s="0" t="n">
        <v>2.48</v>
      </c>
      <c r="E254" s="0" t="n">
        <f aca="false">E253+E253*(F253-1)*$B$5</f>
        <v>2.83739408825286E-011</v>
      </c>
      <c r="F254" s="0" t="n">
        <f aca="false">F253+$B$6*$B$5*($B$7-F253-E253*F253*($B$7-1))</f>
        <v>0.443108489342423</v>
      </c>
    </row>
    <row r="255" customFormat="false" ht="12.75" hidden="false" customHeight="false" outlineLevel="0" collapsed="false">
      <c r="D255" s="0" t="n">
        <v>2.49</v>
      </c>
      <c r="E255" s="0" t="n">
        <f aca="false">E254+E254*(F254-1)*$B$5</f>
        <v>2.78999046784872E-011</v>
      </c>
      <c r="F255" s="0" t="n">
        <f aca="false">F254+$B$6*$B$5*($B$7-F254-E254*F254*($B$7-1))</f>
        <v>0.444881902833041</v>
      </c>
    </row>
    <row r="256" customFormat="false" ht="12.75" hidden="false" customHeight="false" outlineLevel="0" collapsed="false">
      <c r="D256" s="0" t="n">
        <v>2.5</v>
      </c>
      <c r="E256" s="0" t="n">
        <f aca="false">E255+E255*(F255-1)*$B$5</f>
        <v>2.74352724185993E-011</v>
      </c>
      <c r="F256" s="0" t="n">
        <f aca="false">F255+$B$6*$B$5*($B$7-F255-E255*F255*($B$7-1))</f>
        <v>0.446655209918849</v>
      </c>
    </row>
    <row r="257" customFormat="false" ht="12.75" hidden="false" customHeight="false" outlineLevel="0" collapsed="false">
      <c r="D257" s="0" t="n">
        <v>2.51</v>
      </c>
      <c r="E257" s="0" t="n">
        <f aca="false">E256+E256*(F256-1)*$B$5</f>
        <v>2.69798374668807E-011</v>
      </c>
      <c r="F257" s="0" t="n">
        <f aca="false">F256+$B$6*$B$5*($B$7-F256-E256*F256*($B$7-1))</f>
        <v>0.448428410606233</v>
      </c>
    </row>
    <row r="258" customFormat="false" ht="12.75" hidden="false" customHeight="false" outlineLevel="0" collapsed="false">
      <c r="D258" s="0" t="n">
        <v>2.52</v>
      </c>
      <c r="E258" s="0" t="n">
        <f aca="false">E257+E257*(F257-1)*$B$5</f>
        <v>2.65333981118849E-011</v>
      </c>
      <c r="F258" s="0" t="n">
        <f aca="false">F257+$B$6*$B$5*($B$7-F257-E257*F257*($B$7-1))</f>
        <v>0.450201504901575</v>
      </c>
    </row>
    <row r="259" customFormat="false" ht="12.75" hidden="false" customHeight="false" outlineLevel="0" collapsed="false">
      <c r="D259" s="0" t="n">
        <v>2.53</v>
      </c>
      <c r="E259" s="0" t="n">
        <f aca="false">E258+E258*(F258-1)*$B$5</f>
        <v>2.6095757441332E-011</v>
      </c>
      <c r="F259" s="0" t="n">
        <f aca="false">F258+$B$6*$B$5*($B$7-F258-E258*F258*($B$7-1))</f>
        <v>0.45197449281126</v>
      </c>
    </row>
    <row r="260" customFormat="false" ht="12.75" hidden="false" customHeight="false" outlineLevel="0" collapsed="false">
      <c r="D260" s="0" t="n">
        <v>2.54</v>
      </c>
      <c r="E260" s="0" t="n">
        <f aca="false">E259+E259*(F259-1)*$B$5</f>
        <v>2.56667232201142E-011</v>
      </c>
      <c r="F260" s="0" t="n">
        <f aca="false">F259+$B$6*$B$5*($B$7-F259-E259*F259*($B$7-1))</f>
        <v>0.453747374341671</v>
      </c>
    </row>
    <row r="261" customFormat="false" ht="12.75" hidden="false" customHeight="false" outlineLevel="0" collapsed="false">
      <c r="D261" s="0" t="n">
        <v>2.55</v>
      </c>
      <c r="E261" s="0" t="n">
        <f aca="false">E260+E260*(F260-1)*$B$5</f>
        <v>2.52461077715832E-011</v>
      </c>
      <c r="F261" s="0" t="n">
        <f aca="false">F260+$B$6*$B$5*($B$7-F260-E260*F260*($B$7-1))</f>
        <v>0.45552014949919</v>
      </c>
    </row>
    <row r="262" customFormat="false" ht="12.75" hidden="false" customHeight="false" outlineLevel="0" collapsed="false">
      <c r="D262" s="0" t="n">
        <v>2.56</v>
      </c>
      <c r="E262" s="0" t="n">
        <f aca="false">E261+E261*(F261-1)*$B$5</f>
        <v>2.48337278620273E-011</v>
      </c>
      <c r="F262" s="0" t="n">
        <f aca="false">F261+$B$6*$B$5*($B$7-F261-E261*F261*($B$7-1))</f>
        <v>0.4572928182902</v>
      </c>
    </row>
    <row r="263" customFormat="false" ht="12.75" hidden="false" customHeight="false" outlineLevel="0" collapsed="false">
      <c r="D263" s="0" t="n">
        <v>2.57</v>
      </c>
      <c r="E263" s="0" t="n">
        <f aca="false">E262+E262*(F262-1)*$B$5</f>
        <v>2.44294045882468E-011</v>
      </c>
      <c r="F263" s="0" t="n">
        <f aca="false">F262+$B$6*$B$5*($B$7-F262-E262*F262*($B$7-1))</f>
        <v>0.459065380721083</v>
      </c>
    </row>
    <row r="264" customFormat="false" ht="12.75" hidden="false" customHeight="false" outlineLevel="0" collapsed="false">
      <c r="D264" s="0" t="n">
        <v>2.58</v>
      </c>
      <c r="E264" s="0" t="n">
        <f aca="false">E263+E263*(F263-1)*$B$5</f>
        <v>2.40329632681422E-011</v>
      </c>
      <c r="F264" s="0" t="n">
        <f aca="false">F263+$B$6*$B$5*($B$7-F263-E263*F263*($B$7-1))</f>
        <v>0.46083783679822</v>
      </c>
    </row>
    <row r="265" customFormat="false" ht="12.75" hidden="false" customHeight="false" outlineLevel="0" collapsed="false">
      <c r="D265" s="0" t="n">
        <v>2.59</v>
      </c>
      <c r="E265" s="0" t="n">
        <f aca="false">E264+E264*(F264-1)*$B$5</f>
        <v>2.36442333342282E-011</v>
      </c>
      <c r="F265" s="0" t="n">
        <f aca="false">F264+$B$6*$B$5*($B$7-F264-E264*F264*($B$7-1))</f>
        <v>0.462610186527993</v>
      </c>
    </row>
    <row r="266" customFormat="false" ht="12.75" hidden="false" customHeight="false" outlineLevel="0" collapsed="false">
      <c r="D266" s="0" t="n">
        <v>2.6</v>
      </c>
      <c r="E266" s="0" t="n">
        <f aca="false">E265+E265*(F265-1)*$B$5</f>
        <v>2.32630482299931E-011</v>
      </c>
      <c r="F266" s="0" t="n">
        <f aca="false">F265+$B$6*$B$5*($B$7-F265-E265*F265*($B$7-1))</f>
        <v>0.464382429916782</v>
      </c>
    </row>
    <row r="267" customFormat="false" ht="12.75" hidden="false" customHeight="false" outlineLevel="0" collapsed="false">
      <c r="D267" s="0" t="n">
        <v>2.61</v>
      </c>
      <c r="E267" s="0" t="n">
        <f aca="false">E266+E266*(F266-1)*$B$5</f>
        <v>2.28892453090228E-011</v>
      </c>
      <c r="F267" s="0" t="n">
        <f aca="false">F266+$B$6*$B$5*($B$7-F266-E266*F266*($B$7-1))</f>
        <v>0.466154566970969</v>
      </c>
    </row>
    <row r="268" customFormat="false" ht="12.75" hidden="false" customHeight="false" outlineLevel="0" collapsed="false">
      <c r="D268" s="0" t="n">
        <v>2.62</v>
      </c>
      <c r="E268" s="0" t="n">
        <f aca="false">E267+E267*(F267-1)*$B$5</f>
        <v>2.25226657368117E-011</v>
      </c>
      <c r="F268" s="0" t="n">
        <f aca="false">F267+$B$6*$B$5*($B$7-F267-E267*F267*($B$7-1))</f>
        <v>0.467926597696932</v>
      </c>
    </row>
    <row r="269" customFormat="false" ht="12.75" hidden="false" customHeight="false" outlineLevel="0" collapsed="false">
      <c r="D269" s="0" t="n">
        <v>2.63</v>
      </c>
      <c r="E269" s="0" t="n">
        <f aca="false">E268+E268*(F268-1)*$B$5</f>
        <v>2.21631543951861E-011</v>
      </c>
      <c r="F269" s="0" t="n">
        <f aca="false">F268+$B$6*$B$5*($B$7-F268-E268*F268*($B$7-1))</f>
        <v>0.469698522101052</v>
      </c>
    </row>
    <row r="270" customFormat="false" ht="12.75" hidden="false" customHeight="false" outlineLevel="0" collapsed="false">
      <c r="D270" s="0" t="n">
        <v>2.64</v>
      </c>
      <c r="E270" s="0" t="n">
        <f aca="false">E269+E269*(F269-1)*$B$5</f>
        <v>2.1810559789266E-011</v>
      </c>
      <c r="F270" s="0" t="n">
        <f aca="false">F269+$B$6*$B$5*($B$7-F269-E269*F269*($B$7-1))</f>
        <v>0.471470340189707</v>
      </c>
    </row>
    <row r="271" customFormat="false" ht="12.75" hidden="false" customHeight="false" outlineLevel="0" collapsed="false">
      <c r="D271" s="0" t="n">
        <v>2.65</v>
      </c>
      <c r="E271" s="0" t="n">
        <f aca="false">E270+E270*(F270-1)*$B$5</f>
        <v>2.14647339568952E-011</v>
      </c>
      <c r="F271" s="0" t="n">
        <f aca="false">F270+$B$6*$B$5*($B$7-F270-E270*F270*($B$7-1))</f>
        <v>0.473242051969278</v>
      </c>
    </row>
    <row r="272" customFormat="false" ht="12.75" hidden="false" customHeight="false" outlineLevel="0" collapsed="false">
      <c r="D272" s="0" t="n">
        <v>2.66</v>
      </c>
      <c r="E272" s="0" t="n">
        <f aca="false">E271+E271*(F271-1)*$B$5</f>
        <v>2.11255323804704E-011</v>
      </c>
      <c r="F272" s="0" t="n">
        <f aca="false">F271+$B$6*$B$5*($B$7-F271-E271*F271*($B$7-1))</f>
        <v>0.475013657446142</v>
      </c>
    </row>
    <row r="273" customFormat="false" ht="12.75" hidden="false" customHeight="false" outlineLevel="0" collapsed="false">
      <c r="D273" s="0" t="n">
        <v>2.67</v>
      </c>
      <c r="E273" s="0" t="n">
        <f aca="false">E272+E272*(F272-1)*$B$5</f>
        <v>2.07928139011026E-011</v>
      </c>
      <c r="F273" s="0" t="n">
        <f aca="false">F272+$B$6*$B$5*($B$7-F272-E272*F272*($B$7-1))</f>
        <v>0.476785156626678</v>
      </c>
    </row>
    <row r="274" customFormat="false" ht="12.75" hidden="false" customHeight="false" outlineLevel="0" collapsed="false">
      <c r="D274" s="0" t="n">
        <v>2.68</v>
      </c>
      <c r="E274" s="0" t="n">
        <f aca="false">E273+E273*(F273-1)*$B$5</f>
        <v>2.04664406350459E-011</v>
      </c>
      <c r="F274" s="0" t="n">
        <f aca="false">F273+$B$6*$B$5*($B$7-F273-E273*F273*($B$7-1))</f>
        <v>0.478556549517263</v>
      </c>
    </row>
    <row r="275" customFormat="false" ht="12.75" hidden="false" customHeight="false" outlineLevel="0" collapsed="false">
      <c r="D275" s="0" t="n">
        <v>2.69</v>
      </c>
      <c r="E275" s="0" t="n">
        <f aca="false">E274+E274*(F274-1)*$B$5</f>
        <v>2.01462778923308E-011</v>
      </c>
      <c r="F275" s="0" t="n">
        <f aca="false">F274+$B$6*$B$5*($B$7-F274-E274*F274*($B$7-1))</f>
        <v>0.480327836124275</v>
      </c>
    </row>
    <row r="276" customFormat="false" ht="12.75" hidden="false" customHeight="false" outlineLevel="0" collapsed="false">
      <c r="D276" s="0" t="n">
        <v>2.7</v>
      </c>
      <c r="E276" s="0" t="n">
        <f aca="false">E275+E275*(F275-1)*$B$5</f>
        <v>1.98321940975403E-011</v>
      </c>
      <c r="F276" s="0" t="n">
        <f aca="false">F275+$B$6*$B$5*($B$7-F275-E275*F275*($B$7-1))</f>
        <v>0.482099016454091</v>
      </c>
    </row>
    <row r="277" customFormat="false" ht="12.75" hidden="false" customHeight="false" outlineLevel="0" collapsed="false">
      <c r="D277" s="0" t="n">
        <v>2.71</v>
      </c>
      <c r="E277" s="0" t="n">
        <f aca="false">E276+E276*(F276-1)*$B$5</f>
        <v>1.95240607126706E-011</v>
      </c>
      <c r="F277" s="0" t="n">
        <f aca="false">F276+$B$6*$B$5*($B$7-F276-E276*F276*($B$7-1))</f>
        <v>0.483870090513087</v>
      </c>
    </row>
    <row r="278" customFormat="false" ht="12.75" hidden="false" customHeight="false" outlineLevel="0" collapsed="false">
      <c r="D278" s="0" t="n">
        <v>2.72</v>
      </c>
      <c r="E278" s="0" t="n">
        <f aca="false">E277+E277*(F277-1)*$B$5</f>
        <v>1.92217521620172E-011</v>
      </c>
      <c r="F278" s="0" t="n">
        <f aca="false">F277+$B$6*$B$5*($B$7-F277-E277*F277*($B$7-1))</f>
        <v>0.48564105830764</v>
      </c>
    </row>
    <row r="279" customFormat="false" ht="12.75" hidden="false" customHeight="false" outlineLevel="0" collapsed="false">
      <c r="D279" s="0" t="n">
        <v>2.73</v>
      </c>
      <c r="E279" s="0" t="n">
        <f aca="false">E278+E278*(F278-1)*$B$5</f>
        <v>1.89251457590314E-011</v>
      </c>
      <c r="F279" s="0" t="n">
        <f aca="false">F278+$B$6*$B$5*($B$7-F278-E278*F278*($B$7-1))</f>
        <v>0.487411919844125</v>
      </c>
    </row>
    <row r="280" customFormat="false" ht="12.75" hidden="false" customHeight="false" outlineLevel="0" collapsed="false">
      <c r="D280" s="0" t="n">
        <v>2.74</v>
      </c>
      <c r="E280" s="0" t="n">
        <f aca="false">E279+E279*(F279-1)*$B$5</f>
        <v>1.86341216350926E-011</v>
      </c>
      <c r="F280" s="0" t="n">
        <f aca="false">F279+$B$6*$B$5*($B$7-F279-E279*F279*($B$7-1))</f>
        <v>0.489182675128918</v>
      </c>
    </row>
    <row r="281" customFormat="false" ht="12.75" hidden="false" customHeight="false" outlineLevel="0" collapsed="false">
      <c r="D281" s="0" t="n">
        <v>2.75</v>
      </c>
      <c r="E281" s="0" t="n">
        <f aca="false">E280+E280*(F280-1)*$B$5</f>
        <v>1.83485626701438E-011</v>
      </c>
      <c r="F281" s="0" t="n">
        <f aca="false">F280+$B$6*$B$5*($B$7-F280-E280*F280*($B$7-1))</f>
        <v>0.490953324168395</v>
      </c>
    </row>
    <row r="282" customFormat="false" ht="12.75" hidden="false" customHeight="false" outlineLevel="0" collapsed="false">
      <c r="D282" s="0" t="n">
        <v>2.76</v>
      </c>
      <c r="E282" s="0" t="n">
        <f aca="false">E281+E281*(F281-1)*$B$5</f>
        <v>1.8068354425138E-011</v>
      </c>
      <c r="F282" s="0" t="n">
        <f aca="false">F281+$B$6*$B$5*($B$7-F281-E281*F281*($B$7-1))</f>
        <v>0.492723866968929</v>
      </c>
    </row>
    <row r="283" customFormat="false" ht="12.75" hidden="false" customHeight="false" outlineLevel="0" collapsed="false">
      <c r="D283" s="0" t="n">
        <v>2.77</v>
      </c>
      <c r="E283" s="0" t="n">
        <f aca="false">E282+E282*(F282-1)*$B$5</f>
        <v>1.77933850762475E-011</v>
      </c>
      <c r="F283" s="0" t="n">
        <f aca="false">F282+$B$6*$B$5*($B$7-F282-E282*F282*($B$7-1))</f>
        <v>0.494494303536895</v>
      </c>
    </row>
    <row r="284" customFormat="false" ht="12.75" hidden="false" customHeight="false" outlineLevel="0" collapsed="false">
      <c r="D284" s="0" t="n">
        <v>2.78</v>
      </c>
      <c r="E284" s="0" t="n">
        <f aca="false">E283+E283*(F283-1)*$B$5</f>
        <v>1.75235453507853E-011</v>
      </c>
      <c r="F284" s="0" t="n">
        <f aca="false">F283+$B$6*$B$5*($B$7-F283-E283*F283*($B$7-1))</f>
        <v>0.496264633878668</v>
      </c>
    </row>
    <row r="285" customFormat="false" ht="12.75" hidden="false" customHeight="false" outlineLevel="0" collapsed="false">
      <c r="D285" s="0" t="n">
        <v>2.79</v>
      </c>
      <c r="E285" s="0" t="n">
        <f aca="false">E284+E284*(F284-1)*$B$5</f>
        <v>1.72587284647947E-011</v>
      </c>
      <c r="F285" s="0" t="n">
        <f aca="false">F284+$B$6*$B$5*($B$7-F284-E284*F284*($B$7-1))</f>
        <v>0.49803485800062</v>
      </c>
    </row>
    <row r="286" customFormat="false" ht="12.75" hidden="false" customHeight="false" outlineLevel="0" collapsed="false">
      <c r="D286" s="0" t="n">
        <v>2.8</v>
      </c>
      <c r="E286" s="0" t="n">
        <f aca="false">E285+E285*(F285-1)*$B$5</f>
        <v>1.69988300622579E-011</v>
      </c>
      <c r="F286" s="0" t="n">
        <f aca="false">F285+$B$6*$B$5*($B$7-F285-E285*F285*($B$7-1))</f>
        <v>0.499804975909125</v>
      </c>
    </row>
    <row r="287" customFormat="false" ht="12.75" hidden="false" customHeight="false" outlineLevel="0" collapsed="false">
      <c r="D287" s="0" t="n">
        <v>2.81</v>
      </c>
      <c r="E287" s="0" t="n">
        <f aca="false">E286+E286*(F286-1)*$B$5</f>
        <v>1.67437481558827E-011</v>
      </c>
      <c r="F287" s="0" t="n">
        <f aca="false">F286+$B$6*$B$5*($B$7-F286-E286*F286*($B$7-1))</f>
        <v>0.501574987610556</v>
      </c>
    </row>
    <row r="288" customFormat="false" ht="12.75" hidden="false" customHeight="false" outlineLevel="0" collapsed="false">
      <c r="D288" s="0" t="n">
        <v>2.82</v>
      </c>
      <c r="E288" s="0" t="n">
        <f aca="false">E287+E287*(F287-1)*$B$5</f>
        <v>1.64933830694214E-011</v>
      </c>
      <c r="F288" s="0" t="n">
        <f aca="false">F287+$B$6*$B$5*($B$7-F287-E287*F287*($B$7-1))</f>
        <v>0.503344893111285</v>
      </c>
    </row>
    <row r="289" customFormat="false" ht="12.75" hidden="false" customHeight="false" outlineLevel="0" collapsed="false">
      <c r="D289" s="0" t="n">
        <v>2.83</v>
      </c>
      <c r="E289" s="0" t="n">
        <f aca="false">E288+E288*(F288-1)*$B$5</f>
        <v>1.62476373814824E-011</v>
      </c>
      <c r="F289" s="0" t="n">
        <f aca="false">F288+$B$6*$B$5*($B$7-F288-E288*F288*($B$7-1))</f>
        <v>0.505114692417683</v>
      </c>
    </row>
    <row r="290" customFormat="false" ht="12.75" hidden="false" customHeight="false" outlineLevel="0" collapsed="false">
      <c r="D290" s="0" t="n">
        <v>2.84</v>
      </c>
      <c r="E290" s="0" t="n">
        <f aca="false">E289+E289*(F289-1)*$B$5</f>
        <v>1.60064158707918E-011</v>
      </c>
      <c r="F290" s="0" t="n">
        <f aca="false">F289+$B$6*$B$5*($B$7-F289-E289*F289*($B$7-1))</f>
        <v>0.506884385536124</v>
      </c>
    </row>
    <row r="291" customFormat="false" ht="12.75" hidden="false" customHeight="false" outlineLevel="0" collapsed="false">
      <c r="D291" s="0" t="n">
        <v>2.85</v>
      </c>
      <c r="E291" s="0" t="n">
        <f aca="false">E290+E290*(F290-1)*$B$5</f>
        <v>1.57696254628671E-011</v>
      </c>
      <c r="F291" s="0" t="n">
        <f aca="false">F290+$B$6*$B$5*($B$7-F290-E290*F290*($B$7-1))</f>
        <v>0.508653972472978</v>
      </c>
    </row>
    <row r="292" customFormat="false" ht="12.75" hidden="false" customHeight="false" outlineLevel="0" collapsed="false">
      <c r="D292" s="0" t="n">
        <v>2.86</v>
      </c>
      <c r="E292" s="0" t="n">
        <f aca="false">E291+E291*(F291-1)*$B$5</f>
        <v>1.5537175178064E-011</v>
      </c>
      <c r="F292" s="0" t="n">
        <f aca="false">F291+$B$6*$B$5*($B$7-F291-E291*F291*($B$7-1))</f>
        <v>0.510423453234615</v>
      </c>
    </row>
    <row r="293" customFormat="false" ht="12.75" hidden="false" customHeight="false" outlineLevel="0" collapsed="false">
      <c r="D293" s="0" t="n">
        <v>2.87</v>
      </c>
      <c r="E293" s="0" t="n">
        <f aca="false">E292+E292*(F292-1)*$B$5</f>
        <v>1.53089760809591E-011</v>
      </c>
      <c r="F293" s="0" t="n">
        <f aca="false">F292+$B$6*$B$5*($B$7-F292-E292*F292*($B$7-1))</f>
        <v>0.512192827827408</v>
      </c>
    </row>
    <row r="294" customFormat="false" ht="12.75" hidden="false" customHeight="false" outlineLevel="0" collapsed="false">
      <c r="D294" s="0" t="n">
        <v>2.88</v>
      </c>
      <c r="E294" s="0" t="n">
        <f aca="false">E293+E293*(F293-1)*$B$5</f>
        <v>1.50849412310318E-011</v>
      </c>
      <c r="F294" s="0" t="n">
        <f aca="false">F293+$B$6*$B$5*($B$7-F293-E293*F293*($B$7-1))</f>
        <v>0.513962096257724</v>
      </c>
    </row>
    <row r="295" customFormat="false" ht="12.75" hidden="false" customHeight="false" outlineLevel="0" collapsed="false">
      <c r="D295" s="0" t="n">
        <v>2.89</v>
      </c>
      <c r="E295" s="0" t="n">
        <f aca="false">E294+E294*(F294-1)*$B$5</f>
        <v>1.48649856346116E-011</v>
      </c>
      <c r="F295" s="0" t="n">
        <f aca="false">F294+$B$6*$B$5*($B$7-F294-E294*F294*($B$7-1))</f>
        <v>0.515731258531935</v>
      </c>
    </row>
    <row r="296" customFormat="false" ht="12.75" hidden="false" customHeight="false" outlineLevel="0" collapsed="false">
      <c r="D296" s="0" t="n">
        <v>2.9</v>
      </c>
      <c r="E296" s="0" t="n">
        <f aca="false">E295+E295*(F295-1)*$B$5</f>
        <v>1.46490261980551E-011</v>
      </c>
      <c r="F296" s="0" t="n">
        <f aca="false">F295+$B$6*$B$5*($B$7-F295-E295*F295*($B$7-1))</f>
        <v>0.51750031465641</v>
      </c>
    </row>
    <row r="297" customFormat="false" ht="12.75" hidden="false" customHeight="false" outlineLevel="0" collapsed="false">
      <c r="D297" s="0" t="n">
        <v>2.91</v>
      </c>
      <c r="E297" s="0" t="n">
        <f aca="false">E296+E296*(F296-1)*$B$5</f>
        <v>1.44369816821206E-011</v>
      </c>
      <c r="F297" s="0" t="n">
        <f aca="false">F296+$B$6*$B$5*($B$7-F296-E296*F296*($B$7-1))</f>
        <v>0.519269264637517</v>
      </c>
    </row>
    <row r="298" customFormat="false" ht="12.75" hidden="false" customHeight="false" outlineLevel="0" collapsed="false">
      <c r="D298" s="0" t="n">
        <v>2.92</v>
      </c>
      <c r="E298" s="0" t="n">
        <f aca="false">E297+E297*(F297-1)*$B$5</f>
        <v>1.42287726575068E-011</v>
      </c>
      <c r="F298" s="0" t="n">
        <f aca="false">F297+$B$6*$B$5*($B$7-F297-E297*F297*($B$7-1))</f>
        <v>0.521038108481626</v>
      </c>
    </row>
    <row r="299" customFormat="false" ht="12.75" hidden="false" customHeight="false" outlineLevel="0" collapsed="false">
      <c r="D299" s="0" t="n">
        <v>2.93</v>
      </c>
      <c r="E299" s="0" t="n">
        <f aca="false">E298+E298*(F298-1)*$B$5</f>
        <v>1.40243214615261E-011</v>
      </c>
      <c r="F299" s="0" t="n">
        <f aca="false">F298+$B$6*$B$5*($B$7-F298-E298*F298*($B$7-1))</f>
        <v>0.522806846195104</v>
      </c>
    </row>
    <row r="300" customFormat="false" ht="12.75" hidden="false" customHeight="false" outlineLevel="0" collapsed="false">
      <c r="D300" s="0" t="n">
        <v>2.94</v>
      </c>
      <c r="E300" s="0" t="n">
        <f aca="false">E299+E299*(F299-1)*$B$5</f>
        <v>1.38235521558801E-011</v>
      </c>
      <c r="F300" s="0" t="n">
        <f aca="false">F299+$B$6*$B$5*($B$7-F299-E299*F299*($B$7-1))</f>
        <v>0.52457547778432</v>
      </c>
    </row>
    <row r="301" customFormat="false" ht="12.75" hidden="false" customHeight="false" outlineLevel="0" collapsed="false">
      <c r="D301" s="0" t="n">
        <v>2.95</v>
      </c>
      <c r="E301" s="0" t="n">
        <f aca="false">E300+E300*(F300-1)*$B$5</f>
        <v>1.36263904855091E-011</v>
      </c>
      <c r="F301" s="0" t="n">
        <f aca="false">F300+$B$6*$B$5*($B$7-F300-E300*F300*($B$7-1))</f>
        <v>0.52634400325564</v>
      </c>
    </row>
    <row r="302" customFormat="false" ht="12.75" hidden="false" customHeight="false" outlineLevel="0" collapsed="false">
      <c r="D302" s="0" t="n">
        <v>2.96</v>
      </c>
      <c r="E302" s="0" t="n">
        <f aca="false">E301+E301*(F301-1)*$B$5</f>
        <v>1.34327638384858E-011</v>
      </c>
      <c r="F302" s="0" t="n">
        <f aca="false">F301+$B$6*$B$5*($B$7-F301-E301*F301*($B$7-1))</f>
        <v>0.528112422615433</v>
      </c>
    </row>
    <row r="303" customFormat="false" ht="12.75" hidden="false" customHeight="false" outlineLevel="0" collapsed="false">
      <c r="D303" s="0" t="n">
        <v>2.97</v>
      </c>
      <c r="E303" s="0" t="n">
        <f aca="false">E302+E302*(F302-1)*$B$5</f>
        <v>1.32426012069262E-011</v>
      </c>
      <c r="F303" s="0" t="n">
        <f aca="false">F302+$B$6*$B$5*($B$7-F302-E302*F302*($B$7-1))</f>
        <v>0.529880735870063</v>
      </c>
    </row>
    <row r="304" customFormat="false" ht="12.75" hidden="false" customHeight="false" outlineLevel="0" collapsed="false">
      <c r="D304" s="0" t="n">
        <v>2.98</v>
      </c>
      <c r="E304" s="0" t="n">
        <f aca="false">E303+E303*(F303-1)*$B$5</f>
        <v>1.30558331488892E-011</v>
      </c>
      <c r="F304" s="0" t="n">
        <f aca="false">F303+$B$6*$B$5*($B$7-F303-E303*F303*($B$7-1))</f>
        <v>0.531648943025899</v>
      </c>
    </row>
    <row r="305" customFormat="false" ht="12.75" hidden="false" customHeight="false" outlineLevel="0" collapsed="false">
      <c r="D305" s="0" t="n">
        <v>2.99</v>
      </c>
      <c r="E305" s="0" t="n">
        <f aca="false">E304+E304*(F304-1)*$B$5</f>
        <v>1.28723917512404E-011</v>
      </c>
      <c r="F305" s="0" t="n">
        <f aca="false">F304+$B$6*$B$5*($B$7-F304-E304*F304*($B$7-1))</f>
        <v>0.533417044089305</v>
      </c>
    </row>
    <row r="306" customFormat="false" ht="12.75" hidden="false" customHeight="false" outlineLevel="0" collapsed="false">
      <c r="D306" s="0" t="n">
        <v>3</v>
      </c>
      <c r="E306" s="0" t="n">
        <f aca="false">E305+E305*(F305-1)*$B$5</f>
        <v>1.26922105934524E-011</v>
      </c>
      <c r="F306" s="0" t="n">
        <f aca="false">F305+$B$6*$B$5*($B$7-F305-E305*F305*($B$7-1))</f>
        <v>0.535185039066648</v>
      </c>
    </row>
    <row r="307" customFormat="false" ht="12.75" hidden="false" customHeight="false" outlineLevel="0" collapsed="false">
      <c r="D307" s="0" t="n">
        <v>3.01</v>
      </c>
      <c r="E307" s="0" t="n">
        <f aca="false">E306+E306*(F306-1)*$B$5</f>
        <v>1.25152247123178E-011</v>
      </c>
      <c r="F307" s="0" t="n">
        <f aca="false">F306+$B$6*$B$5*($B$7-F306-E306*F306*($B$7-1))</f>
        <v>0.536952927964292</v>
      </c>
    </row>
    <row r="308" customFormat="false" ht="12.75" hidden="false" customHeight="false" outlineLevel="0" collapsed="false">
      <c r="D308" s="0" t="n">
        <v>3.02</v>
      </c>
      <c r="E308" s="0" t="n">
        <f aca="false">E307+E307*(F307-1)*$B$5</f>
        <v>1.23413705675505E-011</v>
      </c>
      <c r="F308" s="0" t="n">
        <f aca="false">F307+$B$6*$B$5*($B$7-F307-E307*F307*($B$7-1))</f>
        <v>0.538720710788603</v>
      </c>
    </row>
    <row r="309" customFormat="false" ht="12.75" hidden="false" customHeight="false" outlineLevel="0" collapsed="false">
      <c r="D309" s="0" t="n">
        <v>3.03</v>
      </c>
      <c r="E309" s="0" t="n">
        <f aca="false">E308+E308*(F308-1)*$B$5</f>
        <v>1.21705860082517E-011</v>
      </c>
      <c r="F309" s="0" t="n">
        <f aca="false">F308+$B$6*$B$5*($B$7-F308-E308*F308*($B$7-1))</f>
        <v>0.540488387545944</v>
      </c>
    </row>
    <row r="310" customFormat="false" ht="12.75" hidden="false" customHeight="false" outlineLevel="0" collapsed="false">
      <c r="D310" s="0" t="n">
        <v>3.04</v>
      </c>
      <c r="E310" s="0" t="n">
        <f aca="false">E309+E309*(F309-1)*$B$5</f>
        <v>1.20028102402168E-011</v>
      </c>
      <c r="F310" s="0" t="n">
        <f aca="false">F309+$B$6*$B$5*($B$7-F309-E309*F309*($B$7-1))</f>
        <v>0.54225595824268</v>
      </c>
    </row>
    <row r="311" customFormat="false" ht="12.75" hidden="false" customHeight="false" outlineLevel="0" collapsed="false">
      <c r="D311" s="0" t="n">
        <v>3.05</v>
      </c>
      <c r="E311" s="0" t="n">
        <f aca="false">E310+E310*(F310-1)*$B$5</f>
        <v>1.18379837940627E-011</v>
      </c>
      <c r="F311" s="0" t="n">
        <f aca="false">F310+$B$6*$B$5*($B$7-F310-E310*F310*($B$7-1))</f>
        <v>0.544023422885174</v>
      </c>
    </row>
    <row r="312" customFormat="false" ht="12.75" hidden="false" customHeight="false" outlineLevel="0" collapsed="false">
      <c r="D312" s="0" t="n">
        <v>3.06</v>
      </c>
      <c r="E312" s="0" t="n">
        <f aca="false">E311+E311*(F311-1)*$B$5</f>
        <v>1.1676048494152E-011</v>
      </c>
      <c r="F312" s="0" t="n">
        <f aca="false">F311+$B$6*$B$5*($B$7-F311-E311*F311*($B$7-1))</f>
        <v>0.545790781479789</v>
      </c>
    </row>
    <row r="313" customFormat="false" ht="12.75" hidden="false" customHeight="false" outlineLevel="0" collapsed="false">
      <c r="D313" s="0" t="n">
        <v>3.07</v>
      </c>
      <c r="E313" s="0" t="n">
        <f aca="false">E312+E312*(F312-1)*$B$5</f>
        <v>1.1516947428294E-011</v>
      </c>
      <c r="F313" s="0" t="n">
        <f aca="false">F312+$B$6*$B$5*($B$7-F312-E312*F312*($B$7-1))</f>
        <v>0.54755803403289</v>
      </c>
    </row>
    <row r="314" customFormat="false" ht="12.75" hidden="false" customHeight="false" outlineLevel="0" collapsed="false">
      <c r="D314" s="0" t="n">
        <v>3.08</v>
      </c>
      <c r="E314" s="0" t="n">
        <f aca="false">E313+E313*(F313-1)*$B$5</f>
        <v>1.13606249182021E-011</v>
      </c>
      <c r="F314" s="0" t="n">
        <f aca="false">F313+$B$6*$B$5*($B$7-F313-E313*F313*($B$7-1))</f>
        <v>0.549325180550837</v>
      </c>
    </row>
    <row r="315" customFormat="false" ht="12.75" hidden="false" customHeight="false" outlineLevel="0" collapsed="false">
      <c r="D315" s="0" t="n">
        <v>3.09</v>
      </c>
      <c r="E315" s="0" t="n">
        <f aca="false">E314+E314*(F314-1)*$B$5</f>
        <v>1.12070264906869E-011</v>
      </c>
      <c r="F315" s="0" t="n">
        <f aca="false">F314+$B$6*$B$5*($B$7-F314-E314*F314*($B$7-1))</f>
        <v>0.551092221039993</v>
      </c>
    </row>
    <row r="316" customFormat="false" ht="12.75" hidden="false" customHeight="false" outlineLevel="0" collapsed="false">
      <c r="D316" s="0" t="n">
        <v>3.1</v>
      </c>
      <c r="E316" s="0" t="n">
        <f aca="false">E315+E315*(F315-1)*$B$5</f>
        <v>1.10560988495665E-011</v>
      </c>
      <c r="F316" s="0" t="n">
        <f aca="false">F315+$B$6*$B$5*($B$7-F315-E315*F315*($B$7-1))</f>
        <v>0.55285915550672</v>
      </c>
    </row>
    <row r="317" customFormat="false" ht="12.75" hidden="false" customHeight="false" outlineLevel="0" collapsed="false">
      <c r="D317" s="0" t="n">
        <v>3.11</v>
      </c>
      <c r="E317" s="0" t="n">
        <f aca="false">E316+E316*(F316-1)*$B$5</f>
        <v>1.09077898482746E-011</v>
      </c>
      <c r="F317" s="0" t="n">
        <f aca="false">F316+$B$6*$B$5*($B$7-F316-E316*F316*($B$7-1))</f>
        <v>0.554625983957379</v>
      </c>
    </row>
    <row r="318" customFormat="false" ht="12.75" hidden="false" customHeight="false" outlineLevel="0" collapsed="false">
      <c r="D318" s="0" t="n">
        <v>3.12</v>
      </c>
      <c r="E318" s="0" t="n">
        <f aca="false">E317+E317*(F317-1)*$B$5</f>
        <v>1.07620484631484E-011</v>
      </c>
      <c r="F318" s="0" t="n">
        <f aca="false">F317+$B$6*$B$5*($B$7-F317-E317*F317*($B$7-1))</f>
        <v>0.556392706398331</v>
      </c>
    </row>
    <row r="319" customFormat="false" ht="12.75" hidden="false" customHeight="false" outlineLevel="0" collapsed="false">
      <c r="D319" s="0" t="n">
        <v>3.13</v>
      </c>
      <c r="E319" s="0" t="n">
        <f aca="false">E318+E318*(F318-1)*$B$5</f>
        <v>1.06188247673779E-011</v>
      </c>
      <c r="F319" s="0" t="n">
        <f aca="false">F318+$B$6*$B$5*($B$7-F318-E318*F318*($B$7-1))</f>
        <v>0.558159322835936</v>
      </c>
    </row>
    <row r="320" customFormat="false" ht="12.75" hidden="false" customHeight="false" outlineLevel="0" collapsed="false">
      <c r="D320" s="0" t="n">
        <v>3.14</v>
      </c>
      <c r="E320" s="0" t="n">
        <f aca="false">E319+E319*(F319-1)*$B$5</f>
        <v>1.04780699056008E-011</v>
      </c>
      <c r="F320" s="0" t="n">
        <f aca="false">F319+$B$6*$B$5*($B$7-F319-E319*F319*($B$7-1))</f>
        <v>0.559925833276556</v>
      </c>
    </row>
    <row r="321" customFormat="false" ht="12.75" hidden="false" customHeight="false" outlineLevel="0" collapsed="false">
      <c r="D321" s="0" t="n">
        <v>3.15</v>
      </c>
      <c r="E321" s="0" t="n">
        <f aca="false">E320+E320*(F320-1)*$B$5</f>
        <v>1.03397360691235E-011</v>
      </c>
      <c r="F321" s="0" t="n">
        <f aca="false">F320+$B$6*$B$5*($B$7-F320-E320*F320*($B$7-1))</f>
        <v>0.561692237726549</v>
      </c>
    </row>
    <row r="322" customFormat="false" ht="12.75" hidden="false" customHeight="false" outlineLevel="0" collapsed="false">
      <c r="D322" s="0" t="n">
        <v>3.16</v>
      </c>
      <c r="E322" s="0" t="n">
        <f aca="false">E321+E321*(F321-1)*$B$5</f>
        <v>1.02037764717548E-011</v>
      </c>
      <c r="F322" s="0" t="n">
        <f aca="false">F321+$B$6*$B$5*($B$7-F321-E321*F321*($B$7-1))</f>
        <v>0.563458536192275</v>
      </c>
    </row>
    <row r="323" customFormat="false" ht="12.75" hidden="false" customHeight="false" outlineLevel="0" collapsed="false">
      <c r="D323" s="0" t="n">
        <v>3.17</v>
      </c>
      <c r="E323" s="0" t="n">
        <f aca="false">E322+E322*(F322-1)*$B$5</f>
        <v>1.00701453262344E-011</v>
      </c>
      <c r="F323" s="0" t="n">
        <f aca="false">F322+$B$6*$B$5*($B$7-F322-E322*F322*($B$7-1))</f>
        <v>0.565224728680094</v>
      </c>
    </row>
    <row r="324" customFormat="false" ht="12.75" hidden="false" customHeight="false" outlineLevel="0" collapsed="false">
      <c r="D324" s="0" t="n">
        <v>3.18</v>
      </c>
      <c r="E324" s="0" t="n">
        <f aca="false">E323+E323*(F323-1)*$B$5</f>
        <v>9.93879782124107E-012</v>
      </c>
      <c r="F324" s="0" t="n">
        <f aca="false">F323+$B$6*$B$5*($B$7-F323-E323*F323*($B$7-1))</f>
        <v>0.566990815196363</v>
      </c>
    </row>
    <row r="325" customFormat="false" ht="12.75" hidden="false" customHeight="false" outlineLevel="0" collapsed="false">
      <c r="D325" s="0" t="n">
        <v>3.19</v>
      </c>
      <c r="E325" s="0" t="n">
        <f aca="false">E324+E324*(F324-1)*$B$5</f>
        <v>9.80969009896596E-012</v>
      </c>
      <c r="F325" s="0" t="n">
        <f aca="false">F324+$B$6*$B$5*($B$7-F324-E324*F324*($B$7-1))</f>
        <v>0.568756795747441</v>
      </c>
    </row>
    <row r="326" customFormat="false" ht="12.75" hidden="false" customHeight="false" outlineLevel="0" collapsed="false">
      <c r="D326" s="0" t="n">
        <v>3.2</v>
      </c>
      <c r="E326" s="0" t="n">
        <f aca="false">E325+E325*(F325-1)*$B$5</f>
        <v>9.68277923323588E-012</v>
      </c>
      <c r="F326" s="0" t="n">
        <f aca="false">F325+$B$6*$B$5*($B$7-F325-E325*F325*($B$7-1))</f>
        <v>0.570522670339687</v>
      </c>
    </row>
    <row r="327" customFormat="false" ht="12.75" hidden="false" customHeight="false" outlineLevel="0" collapsed="false">
      <c r="D327" s="0" t="n">
        <v>3.21</v>
      </c>
      <c r="E327" s="0" t="n">
        <f aca="false">E326+E326*(F326-1)*$B$5</f>
        <v>9.55802320817246E-012</v>
      </c>
      <c r="F327" s="0" t="n">
        <f aca="false">F326+$B$6*$B$5*($B$7-F326-E326*F326*($B$7-1))</f>
        <v>0.572288438979457</v>
      </c>
    </row>
    <row r="328" customFormat="false" ht="12.75" hidden="false" customHeight="false" outlineLevel="0" collapsed="false">
      <c r="D328" s="0" t="n">
        <v>3.22</v>
      </c>
      <c r="E328" s="0" t="n">
        <f aca="false">E327+E327*(F327-1)*$B$5</f>
        <v>9.43538089737332E-012</v>
      </c>
      <c r="F328" s="0" t="n">
        <f aca="false">F327+$B$6*$B$5*($B$7-F327-E327*F327*($B$7-1))</f>
        <v>0.574054101673109</v>
      </c>
    </row>
    <row r="329" customFormat="false" ht="12.75" hidden="false" customHeight="false" outlineLevel="0" collapsed="false">
      <c r="D329" s="0" t="n">
        <v>3.23</v>
      </c>
      <c r="E329" s="0" t="n">
        <f aca="false">E328+E328*(F328-1)*$B$5</f>
        <v>9.31481204360168E-012</v>
      </c>
      <c r="F329" s="0" t="n">
        <f aca="false">F328+$B$6*$B$5*($B$7-F328-E328*F328*($B$7-1))</f>
        <v>0.575819658426999</v>
      </c>
    </row>
    <row r="330" customFormat="false" ht="12.75" hidden="false" customHeight="false" outlineLevel="0" collapsed="false">
      <c r="D330" s="0" t="n">
        <v>3.24</v>
      </c>
      <c r="E330" s="0" t="n">
        <f aca="false">E329+E329*(F329-1)*$B$5</f>
        <v>9.19627723897138E-012</v>
      </c>
      <c r="F330" s="0" t="n">
        <f aca="false">F329+$B$6*$B$5*($B$7-F329-E329*F329*($B$7-1))</f>
        <v>0.577585109247484</v>
      </c>
    </row>
    <row r="331" customFormat="false" ht="12.75" hidden="false" customHeight="false" outlineLevel="0" collapsed="false">
      <c r="D331" s="0" t="n">
        <v>3.25</v>
      </c>
      <c r="E331" s="0" t="n">
        <f aca="false">E330+E330*(F330-1)*$B$5</f>
        <v>9.07973790561448E-012</v>
      </c>
      <c r="F331" s="0" t="n">
        <f aca="false">F330+$B$6*$B$5*($B$7-F330-E330*F330*($B$7-1))</f>
        <v>0.57935045414092</v>
      </c>
    </row>
    <row r="332" customFormat="false" ht="12.75" hidden="false" customHeight="false" outlineLevel="0" collapsed="false">
      <c r="D332" s="0" t="n">
        <v>3.26</v>
      </c>
      <c r="E332" s="0" t="n">
        <f aca="false">E331+E331*(F331-1)*$B$5</f>
        <v>8.965156276819E-012</v>
      </c>
      <c r="F332" s="0" t="n">
        <f aca="false">F331+$B$6*$B$5*($B$7-F331-E331*F331*($B$7-1))</f>
        <v>0.581115693113662</v>
      </c>
    </row>
    <row r="333" customFormat="false" ht="12.75" hidden="false" customHeight="false" outlineLevel="0" collapsed="false">
      <c r="D333" s="0" t="n">
        <v>3.27</v>
      </c>
      <c r="E333" s="0" t="n">
        <f aca="false">E332+E332*(F332-1)*$B$5</f>
        <v>8.85249537862471E-012</v>
      </c>
      <c r="F333" s="0" t="n">
        <f aca="false">F332+$B$6*$B$5*($B$7-F332-E332*F332*($B$7-1))</f>
        <v>0.582880826172066</v>
      </c>
    </row>
    <row r="334" customFormat="false" ht="12.75" hidden="false" customHeight="false" outlineLevel="0" collapsed="false">
      <c r="D334" s="0" t="n">
        <v>3.28</v>
      </c>
      <c r="E334" s="0" t="n">
        <f aca="false">E333+E333*(F333-1)*$B$5</f>
        <v>8.74171901186528E-012</v>
      </c>
      <c r="F334" s="0" t="n">
        <f aca="false">F333+$B$6*$B$5*($B$7-F333-E333*F333*($B$7-1))</f>
        <v>0.584645853322487</v>
      </c>
    </row>
    <row r="335" customFormat="false" ht="12.75" hidden="false" customHeight="false" outlineLevel="0" collapsed="false">
      <c r="D335" s="0" t="n">
        <v>3.29</v>
      </c>
      <c r="E335" s="0" t="n">
        <f aca="false">E334+E334*(F334-1)*$B$5</f>
        <v>8.63279173464524E-012</v>
      </c>
      <c r="F335" s="0" t="n">
        <f aca="false">F334+$B$6*$B$5*($B$7-F334-E334*F334*($B$7-1))</f>
        <v>0.586410774571279</v>
      </c>
    </row>
    <row r="336" customFormat="false" ht="12.75" hidden="false" customHeight="false" outlineLevel="0" collapsed="false">
      <c r="D336" s="0" t="n">
        <v>3.3</v>
      </c>
      <c r="E336" s="0" t="n">
        <f aca="false">E335+E335*(F335-1)*$B$5</f>
        <v>8.52567884524066E-012</v>
      </c>
      <c r="F336" s="0" t="n">
        <f aca="false">F335+$B$6*$B$5*($B$7-F335-E335*F335*($B$7-1))</f>
        <v>0.588175589924796</v>
      </c>
    </row>
    <row r="337" customFormat="false" ht="12.75" hidden="false" customHeight="false" outlineLevel="0" collapsed="false">
      <c r="D337" s="0" t="n">
        <v>3.31</v>
      </c>
      <c r="E337" s="0" t="n">
        <f aca="false">E336+E336*(F336-1)*$B$5</f>
        <v>8.4203463654127E-012</v>
      </c>
      <c r="F337" s="0" t="n">
        <f aca="false">F336+$B$6*$B$5*($B$7-F336-E336*F336*($B$7-1))</f>
        <v>0.589940299389392</v>
      </c>
    </row>
    <row r="338" customFormat="false" ht="12.75" hidden="false" customHeight="false" outlineLevel="0" collapsed="false">
      <c r="D338" s="0" t="n">
        <v>3.32</v>
      </c>
      <c r="E338" s="0" t="n">
        <f aca="false">E337+E337*(F337-1)*$B$5</f>
        <v>8.31676102412354E-012</v>
      </c>
      <c r="F338" s="0" t="n">
        <f aca="false">F337+$B$6*$B$5*($B$7-F337-E337*F337*($B$7-1))</f>
        <v>0.59170490297142</v>
      </c>
    </row>
    <row r="339" customFormat="false" ht="12.75" hidden="false" customHeight="false" outlineLevel="0" collapsed="false">
      <c r="D339" s="0" t="n">
        <v>3.33</v>
      </c>
      <c r="E339" s="0" t="n">
        <f aca="false">E338+E338*(F338-1)*$B$5</f>
        <v>8.2148902416443E-012</v>
      </c>
      <c r="F339" s="0" t="n">
        <f aca="false">F338+$B$6*$B$5*($B$7-F338-E338*F338*($B$7-1))</f>
        <v>0.593469400677233</v>
      </c>
    </row>
    <row r="340" customFormat="false" ht="12.75" hidden="false" customHeight="false" outlineLevel="0" collapsed="false">
      <c r="D340" s="0" t="n">
        <v>3.34</v>
      </c>
      <c r="E340" s="0" t="n">
        <f aca="false">E339+E339*(F339-1)*$B$5</f>
        <v>8.11470211404511E-012</v>
      </c>
      <c r="F340" s="0" t="n">
        <f aca="false">F339+$B$6*$B$5*($B$7-F339-E339*F339*($B$7-1))</f>
        <v>0.595233792513184</v>
      </c>
    </row>
    <row r="341" customFormat="false" ht="12.75" hidden="false" customHeight="false" outlineLevel="0" collapsed="false">
      <c r="D341" s="0" t="n">
        <v>3.35</v>
      </c>
      <c r="E341" s="0" t="n">
        <f aca="false">E340+E340*(F340-1)*$B$5</f>
        <v>8.01616539805749E-012</v>
      </c>
      <c r="F341" s="0" t="n">
        <f aca="false">F340+$B$6*$B$5*($B$7-F340-E340*F340*($B$7-1))</f>
        <v>0.596998078485624</v>
      </c>
    </row>
    <row r="342" customFormat="false" ht="12.75" hidden="false" customHeight="false" outlineLevel="0" collapsed="false">
      <c r="D342" s="0" t="n">
        <v>3.36</v>
      </c>
      <c r="E342" s="0" t="n">
        <f aca="false">E341+E341*(F341-1)*$B$5</f>
        <v>7.91924949629966E-012</v>
      </c>
      <c r="F342" s="0" t="n">
        <f aca="false">F341+$B$6*$B$5*($B$7-F341-E341*F341*($B$7-1))</f>
        <v>0.598762258600907</v>
      </c>
    </row>
    <row r="343" customFormat="false" ht="12.75" hidden="false" customHeight="false" outlineLevel="0" collapsed="false">
      <c r="D343" s="0" t="n">
        <v>3.37</v>
      </c>
      <c r="E343" s="0" t="n">
        <f aca="false">E342+E342*(F342-1)*$B$5</f>
        <v>7.82392444285553E-012</v>
      </c>
      <c r="F343" s="0" t="n">
        <f aca="false">F342+$B$6*$B$5*($B$7-F342-E342*F342*($B$7-1))</f>
        <v>0.600526332865383</v>
      </c>
    </row>
    <row r="344" customFormat="false" ht="12.75" hidden="false" customHeight="false" outlineLevel="0" collapsed="false">
      <c r="D344" s="0" t="n">
        <v>3.38</v>
      </c>
      <c r="E344" s="0" t="n">
        <f aca="false">E343+E343*(F343-1)*$B$5</f>
        <v>7.73016088919838E-012</v>
      </c>
      <c r="F344" s="0" t="n">
        <f aca="false">F343+$B$6*$B$5*($B$7-F343-E343*F343*($B$7-1))</f>
        <v>0.602290301285403</v>
      </c>
    </row>
    <row r="345" customFormat="false" ht="12.75" hidden="false" customHeight="false" outlineLevel="0" collapsed="false">
      <c r="D345" s="0" t="n">
        <v>3.39</v>
      </c>
      <c r="E345" s="0" t="n">
        <f aca="false">E344+E344*(F344-1)*$B$5</f>
        <v>7.63793009045062E-012</v>
      </c>
      <c r="F345" s="0" t="n">
        <f aca="false">F344+$B$6*$B$5*($B$7-F344-E344*F344*($B$7-1))</f>
        <v>0.604054163867317</v>
      </c>
    </row>
    <row r="346" customFormat="false" ht="12.75" hidden="false" customHeight="false" outlineLevel="0" collapsed="false">
      <c r="D346" s="0" t="n">
        <v>3.4</v>
      </c>
      <c r="E346" s="0" t="n">
        <f aca="false">E345+E345*(F345-1)*$B$5</f>
        <v>7.54720389197103E-012</v>
      </c>
      <c r="F346" s="0" t="n">
        <f aca="false">F345+$B$6*$B$5*($B$7-F345-E345*F345*($B$7-1))</f>
        <v>0.605817920617477</v>
      </c>
    </row>
    <row r="347" customFormat="false" ht="12.75" hidden="false" customHeight="false" outlineLevel="0" collapsed="false">
      <c r="D347" s="0" t="n">
        <v>3.41</v>
      </c>
      <c r="E347" s="0" t="n">
        <f aca="false">E346+E346*(F346-1)*$B$5</f>
        <v>7.4579547162612E-012</v>
      </c>
      <c r="F347" s="0" t="n">
        <f aca="false">F346+$B$6*$B$5*($B$7-F346-E346*F346*($B$7-1))</f>
        <v>0.607581571542232</v>
      </c>
    </row>
    <row r="348" customFormat="false" ht="12.75" hidden="false" customHeight="false" outlineLevel="0" collapsed="false">
      <c r="D348" s="0" t="n">
        <v>3.42</v>
      </c>
      <c r="E348" s="0" t="n">
        <f aca="false">E347+E347*(F347-1)*$B$5</f>
        <v>7.37015555018327E-012</v>
      </c>
      <c r="F348" s="0" t="n">
        <f aca="false">F347+$B$6*$B$5*($B$7-F347-E347*F347*($B$7-1))</f>
        <v>0.609345116647932</v>
      </c>
    </row>
    <row r="349" customFormat="false" ht="12.75" hidden="false" customHeight="false" outlineLevel="0" collapsed="false">
      <c r="D349" s="0" t="n">
        <v>3.43</v>
      </c>
      <c r="E349" s="0" t="n">
        <f aca="false">E348+E348*(F348-1)*$B$5</f>
        <v>7.28377993248096E-012</v>
      </c>
      <c r="F349" s="0" t="n">
        <f aca="false">F348+$B$6*$B$5*($B$7-F348-E348*F348*($B$7-1))</f>
        <v>0.611108555940925</v>
      </c>
    </row>
    <row r="350" customFormat="false" ht="12.75" hidden="false" customHeight="false" outlineLevel="0" collapsed="false">
      <c r="D350" s="0" t="n">
        <v>3.44</v>
      </c>
      <c r="E350" s="0" t="n">
        <f aca="false">E349+E349*(F349-1)*$B$5</f>
        <v>7.19880194159643E-012</v>
      </c>
      <c r="F350" s="0" t="n">
        <f aca="false">F349+$B$6*$B$5*($B$7-F349-E349*F349*($B$7-1))</f>
        <v>0.612871889427561</v>
      </c>
    </row>
    <row r="351" customFormat="false" ht="12.75" hidden="false" customHeight="false" outlineLevel="0" collapsed="false">
      <c r="D351" s="0" t="n">
        <v>3.45</v>
      </c>
      <c r="E351" s="0" t="n">
        <f aca="false">E350+E350*(F350-1)*$B$5</f>
        <v>7.11519618377537E-012</v>
      </c>
      <c r="F351" s="0" t="n">
        <f aca="false">F350+$B$6*$B$5*($B$7-F350-E350*F350*($B$7-1))</f>
        <v>0.614635117114187</v>
      </c>
    </row>
    <row r="352" customFormat="false" ht="12.75" hidden="false" customHeight="false" outlineLevel="0" collapsed="false">
      <c r="D352" s="0" t="n">
        <v>3.46</v>
      </c>
      <c r="E352" s="0" t="n">
        <f aca="false">E351+E351*(F351-1)*$B$5</f>
        <v>7.03293778145326E-012</v>
      </c>
      <c r="F352" s="0" t="n">
        <f aca="false">F351+$B$6*$B$5*($B$7-F351-E351*F351*($B$7-1))</f>
        <v>0.616398239007153</v>
      </c>
    </row>
    <row r="353" customFormat="false" ht="12.75" hidden="false" customHeight="false" outlineLevel="0" collapsed="false">
      <c r="D353" s="0" t="n">
        <v>3.47</v>
      </c>
      <c r="E353" s="0" t="n">
        <f aca="false">E352+E352*(F352-1)*$B$5</f>
        <v>6.9520023619157E-012</v>
      </c>
      <c r="F353" s="0" t="n">
        <f aca="false">F352+$B$6*$B$5*($B$7-F352-E352*F352*($B$7-1))</f>
        <v>0.618161255112805</v>
      </c>
    </row>
    <row r="354" customFormat="false" ht="12.75" hidden="false" customHeight="false" outlineLevel="0" collapsed="false">
      <c r="D354" s="0" t="n">
        <v>3.48</v>
      </c>
      <c r="E354" s="0" t="n">
        <f aca="false">E353+E353*(F353-1)*$B$5</f>
        <v>6.8723660462259E-012</v>
      </c>
      <c r="F354" s="0" t="n">
        <f aca="false">F353+$B$6*$B$5*($B$7-F353-E353*F353*($B$7-1))</f>
        <v>0.619924165437491</v>
      </c>
    </row>
    <row r="355" customFormat="false" ht="12.75" hidden="false" customHeight="false" outlineLevel="0" collapsed="false">
      <c r="D355" s="0" t="n">
        <v>3.49</v>
      </c>
      <c r="E355" s="0" t="n">
        <f aca="false">E354+E354*(F354-1)*$B$5</f>
        <v>6.79400543841275E-012</v>
      </c>
      <c r="F355" s="0" t="n">
        <f aca="false">F354+$B$6*$B$5*($B$7-F354-E354*F354*($B$7-1))</f>
        <v>0.621686969987557</v>
      </c>
    </row>
    <row r="356" customFormat="false" ht="12.75" hidden="false" customHeight="false" outlineLevel="0" collapsed="false">
      <c r="D356" s="0" t="n">
        <v>3.5</v>
      </c>
      <c r="E356" s="0" t="n">
        <f aca="false">E355+E355*(F355-1)*$B$5</f>
        <v>6.71689761491294E-012</v>
      </c>
      <c r="F356" s="0" t="n">
        <f aca="false">F355+$B$6*$B$5*($B$7-F355-E355*F355*($B$7-1))</f>
        <v>0.623449668769351</v>
      </c>
    </row>
    <row r="357" customFormat="false" ht="12.75" hidden="false" customHeight="false" outlineLevel="0" collapsed="false">
      <c r="D357" s="0" t="n">
        <v>3.51</v>
      </c>
      <c r="E357" s="0" t="n">
        <f aca="false">E356+E356*(F356-1)*$B$5</f>
        <v>6.64102011426081E-012</v>
      </c>
      <c r="F357" s="0" t="n">
        <f aca="false">F356+$B$6*$B$5*($B$7-F356-E356*F356*($B$7-1))</f>
        <v>0.625212261789217</v>
      </c>
    </row>
    <row r="358" customFormat="false" ht="12.75" hidden="false" customHeight="false" outlineLevel="0" collapsed="false">
      <c r="D358" s="0" t="n">
        <v>3.52</v>
      </c>
      <c r="E358" s="0" t="n">
        <f aca="false">E357+E357*(F357-1)*$B$5</f>
        <v>6.56635092701973E-012</v>
      </c>
      <c r="F358" s="0" t="n">
        <f aca="false">F357+$B$6*$B$5*($B$7-F357-E357*F357*($B$7-1))</f>
        <v>0.626974749053503</v>
      </c>
    </row>
    <row r="359" customFormat="false" ht="12.75" hidden="false" customHeight="false" outlineLevel="0" collapsed="false">
      <c r="D359" s="0" t="n">
        <v>3.53</v>
      </c>
      <c r="E359" s="0" t="n">
        <f aca="false">E358+E358*(F358-1)*$B$5</f>
        <v>6.4928684859491E-012</v>
      </c>
      <c r="F359" s="0" t="n">
        <f aca="false">F358+$B$6*$B$5*($B$7-F358-E358*F358*($B$7-1))</f>
        <v>0.628737130568552</v>
      </c>
    </row>
    <row r="360" customFormat="false" ht="12.75" hidden="false" customHeight="false" outlineLevel="0" collapsed="false">
      <c r="D360" s="0" t="n">
        <v>3.54</v>
      </c>
      <c r="E360" s="0" t="n">
        <f aca="false">E359+E359*(F359-1)*$B$5</f>
        <v>6.42055165640106E-012</v>
      </c>
      <c r="F360" s="0" t="n">
        <f aca="false">F359+$B$6*$B$5*($B$7-F359-E359*F359*($B$7-1))</f>
        <v>0.630499406340711</v>
      </c>
    </row>
    <row r="361" customFormat="false" ht="12.75" hidden="false" customHeight="false" outlineLevel="0" collapsed="false">
      <c r="D361" s="0" t="n">
        <v>3.55</v>
      </c>
      <c r="E361" s="0" t="n">
        <f aca="false">E360+E360*(F360-1)*$B$5</f>
        <v>6.34937972694125E-012</v>
      </c>
      <c r="F361" s="0" t="n">
        <f aca="false">F360+$B$6*$B$5*($B$7-F360-E360*F360*($B$7-1))</f>
        <v>0.632261576376323</v>
      </c>
    </row>
    <row r="362" customFormat="false" ht="12.75" hidden="false" customHeight="false" outlineLevel="0" collapsed="false">
      <c r="D362" s="0" t="n">
        <v>3.56</v>
      </c>
      <c r="E362" s="0" t="n">
        <f aca="false">E361+E361*(F361-1)*$B$5</f>
        <v>6.27933240018805E-012</v>
      </c>
      <c r="F362" s="0" t="n">
        <f aca="false">F361+$B$6*$B$5*($B$7-F361-E361*F361*($B$7-1))</f>
        <v>0.634023640681734</v>
      </c>
    </row>
    <row r="363" customFormat="false" ht="12.75" hidden="false" customHeight="false" outlineLevel="0" collapsed="false">
      <c r="D363" s="0" t="n">
        <v>3.57</v>
      </c>
      <c r="E363" s="0" t="n">
        <f aca="false">E362+E362*(F362-1)*$B$5</f>
        <v>6.21038978386495E-012</v>
      </c>
      <c r="F363" s="0" t="n">
        <f aca="false">F362+$B$6*$B$5*($B$7-F362-E362*F362*($B$7-1))</f>
        <v>0.635785599263286</v>
      </c>
    </row>
    <row r="364" customFormat="false" ht="12.75" hidden="false" customHeight="false" outlineLevel="0" collapsed="false">
      <c r="D364" s="0" t="n">
        <v>3.58</v>
      </c>
      <c r="E364" s="0" t="n">
        <f aca="false">E363+E363*(F363-1)*$B$5</f>
        <v>6.14253238206079E-012</v>
      </c>
      <c r="F364" s="0" t="n">
        <f aca="false">F363+$B$6*$B$5*($B$7-F363-E363*F363*($B$7-1))</f>
        <v>0.637547452127323</v>
      </c>
    </row>
    <row r="365" customFormat="false" ht="12.75" hidden="false" customHeight="false" outlineLevel="0" collapsed="false">
      <c r="D365" s="0" t="n">
        <v>3.59</v>
      </c>
      <c r="E365" s="0" t="n">
        <f aca="false">E364+E364*(F364-1)*$B$5</f>
        <v>6.07574108669274E-012</v>
      </c>
      <c r="F365" s="0" t="n">
        <f aca="false">F364+$B$6*$B$5*($B$7-F364-E364*F364*($B$7-1))</f>
        <v>0.639309199280189</v>
      </c>
    </row>
    <row r="366" customFormat="false" ht="12.75" hidden="false" customHeight="false" outlineLevel="0" collapsed="false">
      <c r="D366" s="0" t="n">
        <v>3.6</v>
      </c>
      <c r="E366" s="0" t="n">
        <f aca="false">E365+E365*(F365-1)*$B$5</f>
        <v>6.00999716916698E-012</v>
      </c>
      <c r="F366" s="0" t="n">
        <f aca="false">F365+$B$6*$B$5*($B$7-F365-E365*F365*($B$7-1))</f>
        <v>0.641070840728225</v>
      </c>
    </row>
    <row r="367" customFormat="false" ht="12.75" hidden="false" customHeight="false" outlineLevel="0" collapsed="false">
      <c r="D367" s="0" t="n">
        <v>3.61</v>
      </c>
      <c r="E367" s="0" t="n">
        <f aca="false">E366+E366*(F366-1)*$B$5</f>
        <v>5.94528227223233E-012</v>
      </c>
      <c r="F367" s="0" t="n">
        <f aca="false">F366+$B$6*$B$5*($B$7-F366-E366*F366*($B$7-1))</f>
        <v>0.642832376477775</v>
      </c>
    </row>
    <row r="368" customFormat="false" ht="12.75" hidden="false" customHeight="false" outlineLevel="0" collapsed="false">
      <c r="D368" s="0" t="n">
        <v>3.62</v>
      </c>
      <c r="E368" s="0" t="n">
        <f aca="false">E367+E367*(F367-1)*$B$5</f>
        <v>5.88157840202207E-012</v>
      </c>
      <c r="F368" s="0" t="n">
        <f aca="false">F367+$B$6*$B$5*($B$7-F367-E367*F367*($B$7-1))</f>
        <v>0.64459380653518</v>
      </c>
    </row>
    <row r="369" customFormat="false" ht="12.75" hidden="false" customHeight="false" outlineLevel="0" collapsed="false">
      <c r="D369" s="0" t="n">
        <v>3.63</v>
      </c>
      <c r="E369" s="0" t="n">
        <f aca="false">E368+E368*(F368-1)*$B$5</f>
        <v>5.81886792027924E-012</v>
      </c>
      <c r="F369" s="0" t="n">
        <f aca="false">F368+$B$6*$B$5*($B$7-F368-E368*F368*($B$7-1))</f>
        <v>0.646355130906781</v>
      </c>
    </row>
    <row r="370" customFormat="false" ht="12.75" hidden="false" customHeight="false" outlineLevel="0" collapsed="false">
      <c r="D370" s="0" t="n">
        <v>3.64</v>
      </c>
      <c r="E370" s="0" t="n">
        <f aca="false">E369+E369*(F369-1)*$B$5</f>
        <v>5.75713353676111E-012</v>
      </c>
      <c r="F370" s="0" t="n">
        <f aca="false">F369+$B$6*$B$5*($B$7-F369-E369*F369*($B$7-1))</f>
        <v>0.64811634959892</v>
      </c>
    </row>
    <row r="371" customFormat="false" ht="12.75" hidden="false" customHeight="false" outlineLevel="0" collapsed="false">
      <c r="D371" s="0" t="n">
        <v>3.65</v>
      </c>
      <c r="E371" s="0" t="n">
        <f aca="false">E370+E370*(F370-1)*$B$5</f>
        <v>5.69635830181825E-012</v>
      </c>
      <c r="F371" s="0" t="n">
        <f aca="false">F370+$B$6*$B$5*($B$7-F370-E370*F370*($B$7-1))</f>
        <v>0.649877462617938</v>
      </c>
    </row>
    <row r="372" customFormat="false" ht="12.75" hidden="false" customHeight="false" outlineLevel="0" collapsed="false">
      <c r="D372" s="0" t="n">
        <v>3.66</v>
      </c>
      <c r="E372" s="0" t="n">
        <f aca="false">E371+E371*(F371-1)*$B$5</f>
        <v>5.63652559914415E-012</v>
      </c>
      <c r="F372" s="0" t="n">
        <f aca="false">F371+$B$6*$B$5*($B$7-F371-E371*F371*($B$7-1))</f>
        <v>0.651638469970174</v>
      </c>
    </row>
    <row r="373" customFormat="false" ht="12.75" hidden="false" customHeight="false" outlineLevel="0" collapsed="false">
      <c r="D373" s="0" t="n">
        <v>3.67</v>
      </c>
      <c r="E373" s="0" t="n">
        <f aca="false">E372+E372*(F372-1)*$B$5</f>
        <v>5.57761913869105E-012</v>
      </c>
      <c r="F373" s="0" t="n">
        <f aca="false">F372+$B$6*$B$5*($B$7-F372-E372*F372*($B$7-1))</f>
        <v>0.65339937166197</v>
      </c>
    </row>
    <row r="374" customFormat="false" ht="12.75" hidden="false" customHeight="false" outlineLevel="0" collapsed="false">
      <c r="D374" s="0" t="n">
        <v>3.68</v>
      </c>
      <c r="E374" s="0" t="n">
        <f aca="false">E373+E373*(F373-1)*$B$5</f>
        <v>5.51962294974803E-012</v>
      </c>
      <c r="F374" s="0" t="n">
        <f aca="false">F373+$B$6*$B$5*($B$7-F373-E373*F373*($B$7-1))</f>
        <v>0.655160167699664</v>
      </c>
    </row>
    <row r="375" customFormat="false" ht="12.75" hidden="false" customHeight="false" outlineLevel="0" collapsed="false">
      <c r="D375" s="0" t="n">
        <v>3.69</v>
      </c>
      <c r="E375" s="0" t="n">
        <f aca="false">E374+E374*(F374-1)*$B$5</f>
        <v>5.46252137417746E-012</v>
      </c>
      <c r="F375" s="0" t="n">
        <f aca="false">F374+$B$6*$B$5*($B$7-F374-E374*F374*($B$7-1))</f>
        <v>0.656920858089595</v>
      </c>
    </row>
    <row r="376" customFormat="false" ht="12.75" hidden="false" customHeight="false" outlineLevel="0" collapsed="false">
      <c r="D376" s="0" t="n">
        <v>3.7</v>
      </c>
      <c r="E376" s="0" t="n">
        <f aca="false">E375+E375*(F375-1)*$B$5</f>
        <v>5.40629905980586E-012</v>
      </c>
      <c r="F376" s="0" t="n">
        <f aca="false">F375+$B$6*$B$5*($B$7-F375-E375*F375*($B$7-1))</f>
        <v>0.658681442838104</v>
      </c>
    </row>
    <row r="377" customFormat="false" ht="12.75" hidden="false" customHeight="false" outlineLevel="0" collapsed="false">
      <c r="D377" s="0" t="n">
        <v>3.71</v>
      </c>
      <c r="E377" s="0" t="n">
        <f aca="false">E376+E376*(F376-1)*$B$5</f>
        <v>5.3509409539655E-012</v>
      </c>
      <c r="F377" s="0" t="n">
        <f aca="false">F376+$B$6*$B$5*($B$7-F376-E376*F376*($B$7-1))</f>
        <v>0.660441921951527</v>
      </c>
    </row>
    <row r="378" customFormat="false" ht="12.75" hidden="false" customHeight="false" outlineLevel="0" collapsed="false">
      <c r="D378" s="0" t="n">
        <v>3.72</v>
      </c>
      <c r="E378" s="0" t="n">
        <f aca="false">E377+E377*(F377-1)*$B$5</f>
        <v>5.29643229718312E-012</v>
      </c>
      <c r="F378" s="0" t="n">
        <f aca="false">F377+$B$6*$B$5*($B$7-F377-E377*F377*($B$7-1))</f>
        <v>0.662202295436204</v>
      </c>
    </row>
    <row r="379" customFormat="false" ht="12.75" hidden="false" customHeight="false" outlineLevel="0" collapsed="false">
      <c r="D379" s="0" t="n">
        <v>3.73</v>
      </c>
      <c r="E379" s="0" t="n">
        <f aca="false">E378+E378*(F378-1)*$B$5</f>
        <v>5.24275861701214E-012</v>
      </c>
      <c r="F379" s="0" t="n">
        <f aca="false">F378+$B$6*$B$5*($B$7-F378-E378*F378*($B$7-1))</f>
        <v>0.663962563298472</v>
      </c>
    </row>
    <row r="380" customFormat="false" ht="12.75" hidden="false" customHeight="false" outlineLevel="0" collapsed="false">
      <c r="D380" s="0" t="n">
        <v>3.74</v>
      </c>
      <c r="E380" s="0" t="n">
        <f aca="false">E379+E379*(F379-1)*$B$5</f>
        <v>5.18990572200497E-012</v>
      </c>
      <c r="F380" s="0" t="n">
        <f aca="false">F379+$B$6*$B$5*($B$7-F379-E379*F379*($B$7-1))</f>
        <v>0.665722725544668</v>
      </c>
    </row>
    <row r="381" customFormat="false" ht="12.75" hidden="false" customHeight="false" outlineLevel="0" collapsed="false">
      <c r="D381" s="0" t="n">
        <v>3.75</v>
      </c>
      <c r="E381" s="0" t="n">
        <f aca="false">E380+E380*(F380-1)*$B$5</f>
        <v>5.13785969582201E-012</v>
      </c>
      <c r="F381" s="0" t="n">
        <f aca="false">F380+$B$6*$B$5*($B$7-F380-E380*F380*($B$7-1))</f>
        <v>0.667482782181129</v>
      </c>
    </row>
    <row r="382" customFormat="false" ht="12.75" hidden="false" customHeight="false" outlineLevel="0" collapsed="false">
      <c r="D382" s="0" t="n">
        <v>3.76</v>
      </c>
      <c r="E382" s="0" t="n">
        <f aca="false">E381+E381*(F381-1)*$B$5</f>
        <v>5.08660689147406E-012</v>
      </c>
      <c r="F382" s="0" t="n">
        <f aca="false">F381+$B$6*$B$5*($B$7-F381-E381*F381*($B$7-1))</f>
        <v>0.669242733214192</v>
      </c>
    </row>
    <row r="383" customFormat="false" ht="12.75" hidden="false" customHeight="false" outlineLevel="0" collapsed="false">
      <c r="D383" s="0" t="n">
        <v>3.77</v>
      </c>
      <c r="E383" s="0" t="n">
        <f aca="false">E382+E382*(F382-1)*$B$5</f>
        <v>5.03613392569493E-012</v>
      </c>
      <c r="F383" s="0" t="n">
        <f aca="false">F382+$B$6*$B$5*($B$7-F382-E382*F382*($B$7-1))</f>
        <v>0.671002578650193</v>
      </c>
    </row>
    <row r="384" customFormat="false" ht="12.75" hidden="false" customHeight="false" outlineLevel="0" collapsed="false">
      <c r="D384" s="0" t="n">
        <v>3.78</v>
      </c>
      <c r="E384" s="0" t="n">
        <f aca="false">E383+E383*(F383-1)*$B$5</f>
        <v>4.98642767344115E-012</v>
      </c>
      <c r="F384" s="0" t="n">
        <f aca="false">F383+$B$6*$B$5*($B$7-F383-E383*F383*($B$7-1))</f>
        <v>0.672762318495468</v>
      </c>
    </row>
    <row r="385" customFormat="false" ht="12.75" hidden="false" customHeight="false" outlineLevel="0" collapsed="false">
      <c r="D385" s="0" t="n">
        <v>3.79</v>
      </c>
      <c r="E385" s="0" t="n">
        <f aca="false">E384+E384*(F384-1)*$B$5</f>
        <v>4.93747526251574E-012</v>
      </c>
      <c r="F385" s="0" t="n">
        <f aca="false">F384+$B$6*$B$5*($B$7-F384-E384*F384*($B$7-1))</f>
        <v>0.674521952756353</v>
      </c>
    </row>
    <row r="386" customFormat="false" ht="12.75" hidden="false" customHeight="false" outlineLevel="0" collapsed="false">
      <c r="D386" s="0" t="n">
        <v>3.8</v>
      </c>
      <c r="E386" s="0" t="n">
        <f aca="false">E385+E385*(F385-1)*$B$5</f>
        <v>4.88926406831302E-012</v>
      </c>
      <c r="F386" s="0" t="n">
        <f aca="false">F385+$B$6*$B$5*($B$7-F385-E385*F385*($B$7-1))</f>
        <v>0.676281481439182</v>
      </c>
    </row>
    <row r="387" customFormat="false" ht="12.75" hidden="false" customHeight="false" outlineLevel="0" collapsed="false">
      <c r="D387" s="0" t="n">
        <v>3.81</v>
      </c>
      <c r="E387" s="0" t="n">
        <f aca="false">E386+E386*(F386-1)*$B$5</f>
        <v>4.84178170868161E-012</v>
      </c>
      <c r="F387" s="0" t="n">
        <f aca="false">F386+$B$6*$B$5*($B$7-F386-E386*F386*($B$7-1))</f>
        <v>0.67804090455029</v>
      </c>
    </row>
    <row r="388" customFormat="false" ht="12.75" hidden="false" customHeight="false" outlineLevel="0" collapsed="false">
      <c r="D388" s="0" t="n">
        <v>3.82</v>
      </c>
      <c r="E388" s="0" t="n">
        <f aca="false">E387+E387*(F387-1)*$B$5</f>
        <v>4.79501603890285E-012</v>
      </c>
      <c r="F388" s="0" t="n">
        <f aca="false">F387+$B$6*$B$5*($B$7-F387-E387*F387*($B$7-1))</f>
        <v>0.679800222096011</v>
      </c>
    </row>
    <row r="389" customFormat="false" ht="12.75" hidden="false" customHeight="false" outlineLevel="0" collapsed="false">
      <c r="D389" s="0" t="n">
        <v>3.83</v>
      </c>
      <c r="E389" s="0" t="n">
        <f aca="false">E388+E388*(F388-1)*$B$5</f>
        <v>4.74895514678176E-012</v>
      </c>
      <c r="F389" s="0" t="n">
        <f aca="false">F388+$B$6*$B$5*($B$7-F388-E388*F388*($B$7-1))</f>
        <v>0.681559434082679</v>
      </c>
    </row>
    <row r="390" customFormat="false" ht="12.75" hidden="false" customHeight="false" outlineLevel="0" collapsed="false">
      <c r="D390" s="0" t="n">
        <v>3.84</v>
      </c>
      <c r="E390" s="0" t="n">
        <f aca="false">E389+E389*(F389-1)*$B$5</f>
        <v>4.70358734784805E-012</v>
      </c>
      <c r="F390" s="0" t="n">
        <f aca="false">F389+$B$6*$B$5*($B$7-F389-E389*F389*($B$7-1))</f>
        <v>0.683318540516629</v>
      </c>
    </row>
    <row r="391" customFormat="false" ht="12.75" hidden="false" customHeight="false" outlineLevel="0" collapsed="false">
      <c r="D391" s="0" t="n">
        <v>3.85</v>
      </c>
      <c r="E391" s="0" t="n">
        <f aca="false">E390+E390*(F390-1)*$B$5</f>
        <v>4.65890118066433E-012</v>
      </c>
      <c r="F391" s="0" t="n">
        <f aca="false">F390+$B$6*$B$5*($B$7-F390-E390*F390*($B$7-1))</f>
        <v>0.685077541404192</v>
      </c>
    </row>
    <row r="392" customFormat="false" ht="12.75" hidden="false" customHeight="false" outlineLevel="0" collapsed="false">
      <c r="D392" s="0" t="n">
        <v>3.86</v>
      </c>
      <c r="E392" s="0" t="n">
        <f aca="false">E391+E391*(F391-1)*$B$5</f>
        <v>4.61488540223924E-012</v>
      </c>
      <c r="F392" s="0" t="n">
        <f aca="false">F391+$B$6*$B$5*($B$7-F391-E391*F391*($B$7-1))</f>
        <v>0.686836436751702</v>
      </c>
    </row>
    <row r="393" customFormat="false" ht="12.75" hidden="false" customHeight="false" outlineLevel="0" collapsed="false">
      <c r="D393" s="0" t="n">
        <v>3.87</v>
      </c>
      <c r="E393" s="0" t="n">
        <f aca="false">E392+E392*(F392-1)*$B$5</f>
        <v>4.5715289835428E-012</v>
      </c>
      <c r="F393" s="0" t="n">
        <f aca="false">F392+$B$6*$B$5*($B$7-F392-E392*F392*($B$7-1))</f>
        <v>0.688595226565492</v>
      </c>
    </row>
    <row r="394" customFormat="false" ht="12.75" hidden="false" customHeight="false" outlineLevel="0" collapsed="false">
      <c r="D394" s="0" t="n">
        <v>3.88</v>
      </c>
      <c r="E394" s="0" t="n">
        <f aca="false">E393+E393*(F393-1)*$B$5</f>
        <v>4.52882110512172E-012</v>
      </c>
      <c r="F394" s="0" t="n">
        <f aca="false">F393+$B$6*$B$5*($B$7-F393-E393*F393*($B$7-1))</f>
        <v>0.690353910851892</v>
      </c>
    </row>
    <row r="395" customFormat="false" ht="12.75" hidden="false" customHeight="false" outlineLevel="0" collapsed="false">
      <c r="D395" s="0" t="n">
        <v>3.89</v>
      </c>
      <c r="E395" s="0" t="n">
        <f aca="false">E394+E394*(F394-1)*$B$5</f>
        <v>4.48675115281215E-012</v>
      </c>
      <c r="F395" s="0" t="n">
        <f aca="false">F394+$B$6*$B$5*($B$7-F394-E394*F394*($B$7-1))</f>
        <v>0.692112489617236</v>
      </c>
    </row>
    <row r="396" customFormat="false" ht="12.75" hidden="false" customHeight="false" outlineLevel="0" collapsed="false">
      <c r="D396" s="0" t="n">
        <v>3.9</v>
      </c>
      <c r="E396" s="0" t="n">
        <f aca="false">E395+E395*(F395-1)*$B$5</f>
        <v>4.44530871354776E-012</v>
      </c>
      <c r="F396" s="0" t="n">
        <f aca="false">F395+$B$6*$B$5*($B$7-F395-E395*F395*($B$7-1))</f>
        <v>0.693870962867853</v>
      </c>
    </row>
    <row r="397" customFormat="false" ht="12.75" hidden="false" customHeight="false" outlineLevel="0" collapsed="false">
      <c r="D397" s="0" t="n">
        <v>3.91</v>
      </c>
      <c r="E397" s="0" t="n">
        <f aca="false">E396+E396*(F396-1)*$B$5</f>
        <v>4.40448357126075E-012</v>
      </c>
      <c r="F397" s="0" t="n">
        <f aca="false">F396+$B$6*$B$5*($B$7-F396-E396*F396*($B$7-1))</f>
        <v>0.695629330610076</v>
      </c>
    </row>
    <row r="398" customFormat="false" ht="12.75" hidden="false" customHeight="false" outlineLevel="0" collapsed="false">
      <c r="D398" s="0" t="n">
        <v>3.92</v>
      </c>
      <c r="E398" s="0" t="n">
        <f aca="false">E397+E397*(F397-1)*$B$5</f>
        <v>4.36426570287371E-012</v>
      </c>
      <c r="F398" s="0" t="n">
        <f aca="false">F397+$B$6*$B$5*($B$7-F397-E397*F397*($B$7-1))</f>
        <v>0.697387592850234</v>
      </c>
    </row>
    <row r="399" customFormat="false" ht="12.75" hidden="false" customHeight="false" outlineLevel="0" collapsed="false">
      <c r="D399" s="0" t="n">
        <v>3.93</v>
      </c>
      <c r="E399" s="0" t="n">
        <f aca="false">E398+E398*(F398-1)*$B$5</f>
        <v>4.32464527438007E-012</v>
      </c>
      <c r="F399" s="0" t="n">
        <f aca="false">F398+$B$6*$B$5*($B$7-F398-E398*F398*($B$7-1))</f>
        <v>0.699145749594658</v>
      </c>
    </row>
    <row r="400" customFormat="false" ht="12.75" hidden="false" customHeight="false" outlineLevel="0" collapsed="false">
      <c r="D400" s="0" t="n">
        <v>3.94</v>
      </c>
      <c r="E400" s="0" t="n">
        <f aca="false">E399+E399*(F399-1)*$B$5</f>
        <v>4.28561263701129E-012</v>
      </c>
      <c r="F400" s="0" t="n">
        <f aca="false">F399+$B$6*$B$5*($B$7-F399-E399*F399*($B$7-1))</f>
        <v>0.700903800849677</v>
      </c>
    </row>
    <row r="401" customFormat="false" ht="12.75" hidden="false" customHeight="false" outlineLevel="0" collapsed="false">
      <c r="D401" s="0" t="n">
        <v>3.95</v>
      </c>
      <c r="E401" s="0" t="n">
        <f aca="false">E400+E400*(F400-1)*$B$5</f>
        <v>4.24715832348847E-012</v>
      </c>
      <c r="F401" s="0" t="n">
        <f aca="false">F400+$B$6*$B$5*($B$7-F400-E400*F400*($B$7-1))</f>
        <v>0.702661746621621</v>
      </c>
    </row>
    <row r="402" customFormat="false" ht="12.75" hidden="false" customHeight="false" outlineLevel="0" collapsed="false">
      <c r="D402" s="0" t="n">
        <v>3.96</v>
      </c>
      <c r="E402" s="0" t="n">
        <f aca="false">E401+E401*(F401-1)*$B$5</f>
        <v>4.20927304435665E-012</v>
      </c>
      <c r="F402" s="0" t="n">
        <f aca="false">F401+$B$6*$B$5*($B$7-F401-E401*F401*($B$7-1))</f>
        <v>0.704419586916818</v>
      </c>
    </row>
    <row r="403" customFormat="false" ht="12.75" hidden="false" customHeight="false" outlineLevel="0" collapsed="false">
      <c r="D403" s="0" t="n">
        <v>3.97</v>
      </c>
      <c r="E403" s="0" t="n">
        <f aca="false">E402+E402*(F402-1)*$B$5</f>
        <v>4.17194768439972E-012</v>
      </c>
      <c r="F403" s="0" t="n">
        <f aca="false">F402+$B$6*$B$5*($B$7-F402-E402*F402*($B$7-1))</f>
        <v>0.706177321741598</v>
      </c>
    </row>
    <row r="404" customFormat="false" ht="12.75" hidden="false" customHeight="false" outlineLevel="0" collapsed="false">
      <c r="D404" s="0" t="n">
        <v>3.98</v>
      </c>
      <c r="E404" s="0" t="n">
        <f aca="false">E403+E403*(F403-1)*$B$5</f>
        <v>4.1351732991342E-012</v>
      </c>
      <c r="F404" s="0" t="n">
        <f aca="false">F403+$B$6*$B$5*($B$7-F403-E403*F403*($B$7-1))</f>
        <v>0.707934951102288</v>
      </c>
    </row>
    <row r="405" customFormat="false" ht="12.75" hidden="false" customHeight="false" outlineLevel="0" collapsed="false">
      <c r="D405" s="0" t="n">
        <v>3.99</v>
      </c>
      <c r="E405" s="0" t="n">
        <f aca="false">E404+E404*(F404-1)*$B$5</f>
        <v>4.09894111137983E-012</v>
      </c>
      <c r="F405" s="0" t="n">
        <f aca="false">F404+$B$6*$B$5*($B$7-F404-E404*F404*($B$7-1))</f>
        <v>0.709692475005217</v>
      </c>
    </row>
    <row r="406" customFormat="false" ht="12.75" hidden="false" customHeight="false" outlineLevel="0" collapsed="false">
      <c r="D406" s="0" t="n">
        <v>4</v>
      </c>
      <c r="E406" s="0" t="n">
        <f aca="false">E405+E405*(F405-1)*$B$5</f>
        <v>4.06324250790551E-012</v>
      </c>
      <c r="F406" s="0" t="n">
        <f aca="false">F405+$B$6*$B$5*($B$7-F405-E405*F405*($B$7-1))</f>
        <v>0.711449893456712</v>
      </c>
    </row>
    <row r="407" customFormat="false" ht="12.75" hidden="false" customHeight="false" outlineLevel="0" collapsed="false">
      <c r="D407" s="0" t="n">
        <v>4.01</v>
      </c>
      <c r="E407" s="0" t="n">
        <f aca="false">E406+E406*(F406-1)*$B$5</f>
        <v>4.02806903614849E-012</v>
      </c>
      <c r="F407" s="0" t="n">
        <f aca="false">F406+$B$6*$B$5*($B$7-F406-E406*F406*($B$7-1))</f>
        <v>0.713207206463099</v>
      </c>
    </row>
    <row r="408" customFormat="false" ht="12.75" hidden="false" customHeight="false" outlineLevel="0" collapsed="false">
      <c r="D408" s="0" t="n">
        <v>4.02</v>
      </c>
      <c r="E408" s="0" t="n">
        <f aca="false">E407+E407*(F407-1)*$B$5</f>
        <v>3.99341240100539E-012</v>
      </c>
      <c r="F408" s="0" t="n">
        <f aca="false">F407+$B$6*$B$5*($B$7-F407-E407*F407*($B$7-1))</f>
        <v>0.714964414030706</v>
      </c>
    </row>
    <row r="409" customFormat="false" ht="12.75" hidden="false" customHeight="false" outlineLevel="0" collapsed="false">
      <c r="D409" s="0" t="n">
        <v>4.03</v>
      </c>
      <c r="E409" s="0" t="n">
        <f aca="false">E408+E408*(F408-1)*$B$5</f>
        <v>3.95926446169327E-012</v>
      </c>
      <c r="F409" s="0" t="n">
        <f aca="false">F408+$B$6*$B$5*($B$7-F408-E408*F408*($B$7-1))</f>
        <v>0.71672151616586</v>
      </c>
    </row>
    <row r="410" customFormat="false" ht="12.75" hidden="false" customHeight="false" outlineLevel="0" collapsed="false">
      <c r="D410" s="0" t="n">
        <v>4.04</v>
      </c>
      <c r="E410" s="0" t="n">
        <f aca="false">E409+E409*(F409-1)*$B$5</f>
        <v>3.92561722867906E-012</v>
      </c>
      <c r="F410" s="0" t="n">
        <f aca="false">F409+$B$6*$B$5*($B$7-F409-E409*F409*($B$7-1))</f>
        <v>0.718478512874885</v>
      </c>
    </row>
    <row r="411" customFormat="false" ht="12.75" hidden="false" customHeight="false" outlineLevel="0" collapsed="false">
      <c r="D411" s="0" t="n">
        <v>4.05</v>
      </c>
      <c r="E411" s="0" t="n">
        <f aca="false">E410+E410*(F410-1)*$B$5</f>
        <v>3.89246286067601E-012</v>
      </c>
      <c r="F411" s="0" t="n">
        <f aca="false">F410+$B$6*$B$5*($B$7-F410-E410*F410*($B$7-1))</f>
        <v>0.720235404164107</v>
      </c>
    </row>
    <row r="412" customFormat="false" ht="12.75" hidden="false" customHeight="false" outlineLevel="0" collapsed="false">
      <c r="D412" s="0" t="n">
        <v>4.06</v>
      </c>
      <c r="E412" s="0" t="n">
        <f aca="false">E411+E411*(F411-1)*$B$5</f>
        <v>3.85979366170531E-012</v>
      </c>
      <c r="F412" s="0" t="n">
        <f aca="false">F411+$B$6*$B$5*($B$7-F411-E411*F411*($B$7-1))</f>
        <v>0.721992190039853</v>
      </c>
    </row>
    <row r="413" customFormat="false" ht="12.75" hidden="false" customHeight="false" outlineLevel="0" collapsed="false">
      <c r="D413" s="0" t="n">
        <v>4.07</v>
      </c>
      <c r="E413" s="0" t="n">
        <f aca="false">E412+E412*(F412-1)*$B$5</f>
        <v>3.82760207822165E-012</v>
      </c>
      <c r="F413" s="0" t="n">
        <f aca="false">F412+$B$6*$B$5*($B$7-F412-E412*F412*($B$7-1))</f>
        <v>0.723748870508445</v>
      </c>
    </row>
    <row r="414" customFormat="false" ht="12.75" hidden="false" customHeight="false" outlineLevel="0" collapsed="false">
      <c r="D414" s="0" t="n">
        <v>4.08</v>
      </c>
      <c r="E414" s="0" t="n">
        <f aca="false">E413+E413*(F413-1)*$B$5</f>
        <v>3.79588069630106E-012</v>
      </c>
      <c r="F414" s="0" t="n">
        <f aca="false">F413+$B$6*$B$5*($B$7-F413-E413*F413*($B$7-1))</f>
        <v>0.72550544557621</v>
      </c>
    </row>
    <row r="415" customFormat="false" ht="12.75" hidden="false" customHeight="false" outlineLevel="0" collapsed="false">
      <c r="D415" s="0" t="n">
        <v>4.09</v>
      </c>
      <c r="E415" s="0" t="n">
        <f aca="false">E414+E414*(F414-1)*$B$5</f>
        <v>3.76462223888975E-012</v>
      </c>
      <c r="F415" s="0" t="n">
        <f aca="false">F414+$B$6*$B$5*($B$7-F414-E414*F414*($B$7-1))</f>
        <v>0.727261915249471</v>
      </c>
    </row>
    <row r="416" customFormat="false" ht="12.75" hidden="false" customHeight="false" outlineLevel="0" collapsed="false">
      <c r="D416" s="0" t="n">
        <v>4.1</v>
      </c>
      <c r="E416" s="0" t="n">
        <f aca="false">E415+E415*(F415-1)*$B$5</f>
        <v>3.73381956311243E-012</v>
      </c>
      <c r="F416" s="0" t="n">
        <f aca="false">F415+$B$6*$B$5*($B$7-F415-E415*F415*($B$7-1))</f>
        <v>0.729018279534551</v>
      </c>
    </row>
    <row r="417" customFormat="false" ht="12.75" hidden="false" customHeight="false" outlineLevel="0" collapsed="false">
      <c r="D417" s="0" t="n">
        <v>4.11</v>
      </c>
      <c r="E417" s="0" t="n">
        <f aca="false">E416+E416*(F416-1)*$B$5</f>
        <v>3.70346565763884E-012</v>
      </c>
      <c r="F417" s="0" t="n">
        <f aca="false">F416+$B$6*$B$5*($B$7-F416-E416*F416*($B$7-1))</f>
        <v>0.730774538437774</v>
      </c>
    </row>
    <row r="418" customFormat="false" ht="12.75" hidden="false" customHeight="false" outlineLevel="0" collapsed="false">
      <c r="D418" s="0" t="n">
        <v>4.12</v>
      </c>
      <c r="E418" s="0" t="n">
        <f aca="false">E417+E417*(F417-1)*$B$5</f>
        <v>3.67355364010711E-012</v>
      </c>
      <c r="F418" s="0" t="n">
        <f aca="false">F417+$B$6*$B$5*($B$7-F417-E417*F417*($B$7-1))</f>
        <v>0.732530691965463</v>
      </c>
    </row>
    <row r="419" customFormat="false" ht="12.75" hidden="false" customHeight="false" outlineLevel="0" collapsed="false">
      <c r="D419" s="0" t="n">
        <v>4.13</v>
      </c>
      <c r="E419" s="0" t="n">
        <f aca="false">E418+E418*(F418-1)*$B$5</f>
        <v>3.64407675460269E-012</v>
      </c>
      <c r="F419" s="0" t="n">
        <f aca="false">F418+$B$6*$B$5*($B$7-F418-E418*F418*($B$7-1))</f>
        <v>0.734286740123941</v>
      </c>
    </row>
    <row r="420" customFormat="false" ht="12.75" hidden="false" customHeight="false" outlineLevel="0" collapsed="false">
      <c r="D420" s="0" t="n">
        <v>4.14</v>
      </c>
      <c r="E420" s="0" t="n">
        <f aca="false">E419+E419*(F419-1)*$B$5</f>
        <v>3.61502836919157E-012</v>
      </c>
      <c r="F420" s="0" t="n">
        <f aca="false">F419+$B$6*$B$5*($B$7-F419-E419*F419*($B$7-1))</f>
        <v>0.736042682919528</v>
      </c>
    </row>
    <row r="421" customFormat="false" ht="12.75" hidden="false" customHeight="false" outlineLevel="0" collapsed="false">
      <c r="D421" s="0" t="n">
        <v>4.15</v>
      </c>
      <c r="E421" s="0" t="n">
        <f aca="false">E420+E420*(F420-1)*$B$5</f>
        <v>3.58640197350652E-012</v>
      </c>
      <c r="F421" s="0" t="n">
        <f aca="false">F420+$B$6*$B$5*($B$7-F420-E420*F420*($B$7-1))</f>
        <v>0.737798520358549</v>
      </c>
    </row>
    <row r="422" customFormat="false" ht="12.75" hidden="false" customHeight="false" outlineLevel="0" collapsed="false">
      <c r="D422" s="0" t="n">
        <v>4.16</v>
      </c>
      <c r="E422" s="0" t="n">
        <f aca="false">E421+E421*(F421-1)*$B$5</f>
        <v>3.55819117638525E-012</v>
      </c>
      <c r="F422" s="0" t="n">
        <f aca="false">F421+$B$6*$B$5*($B$7-F421-E421*F421*($B$7-1))</f>
        <v>0.739554252447322</v>
      </c>
    </row>
    <row r="423" customFormat="false" ht="12.75" hidden="false" customHeight="false" outlineLevel="0" collapsed="false">
      <c r="D423" s="0" t="n">
        <v>4.17</v>
      </c>
      <c r="E423" s="0" t="n">
        <f aca="false">E422+E422*(F422-1)*$B$5</f>
        <v>3.53038970355918E-012</v>
      </c>
      <c r="F423" s="0" t="n">
        <f aca="false">F422+$B$6*$B$5*($B$7-F422-E422*F422*($B$7-1))</f>
        <v>0.741309879192171</v>
      </c>
    </row>
    <row r="424" customFormat="false" ht="12.75" hidden="false" customHeight="false" outlineLevel="0" collapsed="false">
      <c r="D424" s="0" t="n">
        <v>4.18</v>
      </c>
      <c r="E424" s="0" t="n">
        <f aca="false">E423+E423*(F423-1)*$B$5</f>
        <v>3.5029913953918E-012</v>
      </c>
      <c r="F424" s="0" t="n">
        <f aca="false">F423+$B$6*$B$5*($B$7-F423-E423*F423*($B$7-1))</f>
        <v>0.743065400599415</v>
      </c>
    </row>
    <row r="425" customFormat="false" ht="12.75" hidden="false" customHeight="false" outlineLevel="0" collapsed="false">
      <c r="D425" s="0" t="n">
        <v>4.19</v>
      </c>
      <c r="E425" s="0" t="n">
        <f aca="false">E424+E424*(F424-1)*$B$5</f>
        <v>3.47599020466544E-012</v>
      </c>
      <c r="F425" s="0" t="n">
        <f aca="false">F424+$B$6*$B$5*($B$7-F424-E424*F424*($B$7-1))</f>
        <v>0.744820816675375</v>
      </c>
    </row>
    <row r="426" customFormat="false" ht="12.75" hidden="false" customHeight="false" outlineLevel="0" collapsed="false">
      <c r="D426" s="0" t="n">
        <v>4.2</v>
      </c>
      <c r="E426" s="0" t="n">
        <f aca="false">E425+E425*(F425-1)*$B$5</f>
        <v>3.44938019441532E-012</v>
      </c>
      <c r="F426" s="0" t="n">
        <f aca="false">F425+$B$6*$B$5*($B$7-F425-E425*F425*($B$7-1))</f>
        <v>0.74657612742637</v>
      </c>
    </row>
    <row r="427" customFormat="false" ht="12.75" hidden="false" customHeight="false" outlineLevel="0" collapsed="false">
      <c r="D427" s="0" t="n">
        <v>4.21</v>
      </c>
      <c r="E427" s="0" t="n">
        <f aca="false">E426+E426*(F426-1)*$B$5</f>
        <v>3.42315553580989E-012</v>
      </c>
      <c r="F427" s="0" t="n">
        <f aca="false">F426+$B$6*$B$5*($B$7-F426-E426*F426*($B$7-1))</f>
        <v>0.748331332858719</v>
      </c>
    </row>
    <row r="428" customFormat="false" ht="12.75" hidden="false" customHeight="false" outlineLevel="0" collapsed="false">
      <c r="D428" s="0" t="n">
        <v>4.22</v>
      </c>
      <c r="E428" s="0" t="n">
        <f aca="false">E427+E427*(F427-1)*$B$5</f>
        <v>3.39731050607645E-012</v>
      </c>
      <c r="F428" s="0" t="n">
        <f aca="false">F427+$B$6*$B$5*($B$7-F427-E427*F427*($B$7-1))</f>
        <v>0.750086432978743</v>
      </c>
    </row>
    <row r="429" customFormat="false" ht="12.75" hidden="false" customHeight="false" outlineLevel="0" collapsed="false">
      <c r="D429" s="0" t="n">
        <v>4.23</v>
      </c>
      <c r="E429" s="0" t="n">
        <f aca="false">E428+E428*(F428-1)*$B$5</f>
        <v>3.37183948647088E-012</v>
      </c>
      <c r="F429" s="0" t="n">
        <f aca="false">F428+$B$6*$B$5*($B$7-F428-E428*F428*($B$7-1))</f>
        <v>0.75184142779276</v>
      </c>
    </row>
    <row r="430" customFormat="false" ht="12.75" hidden="false" customHeight="false" outlineLevel="0" collapsed="false">
      <c r="D430" s="0" t="n">
        <v>4.24</v>
      </c>
      <c r="E430" s="0" t="n">
        <f aca="false">E429+E429*(F429-1)*$B$5</f>
        <v>3.34673696029064E-012</v>
      </c>
      <c r="F430" s="0" t="n">
        <f aca="false">F429+$B$6*$B$5*($B$7-F429-E429*F429*($B$7-1))</f>
        <v>0.753596317307088</v>
      </c>
    </row>
    <row r="431" customFormat="false" ht="12.75" hidden="false" customHeight="false" outlineLevel="0" collapsed="false">
      <c r="D431" s="0" t="n">
        <v>4.25</v>
      </c>
      <c r="E431" s="0" t="n">
        <f aca="false">E430+E430*(F430-1)*$B$5</f>
        <v>3.32199751093004E-012</v>
      </c>
      <c r="F431" s="0" t="n">
        <f aca="false">F430+$B$6*$B$5*($B$7-F430-E430*F430*($B$7-1))</f>
        <v>0.755351101528046</v>
      </c>
    </row>
    <row r="432" customFormat="false" ht="12.75" hidden="false" customHeight="false" outlineLevel="0" collapsed="false">
      <c r="D432" s="0" t="n">
        <v>4.26</v>
      </c>
      <c r="E432" s="0" t="n">
        <f aca="false">E431+E431*(F431-1)*$B$5</f>
        <v>3.29761581997677E-012</v>
      </c>
      <c r="F432" s="0" t="n">
        <f aca="false">F431+$B$6*$B$5*($B$7-F431-E431*F431*($B$7-1))</f>
        <v>0.757105780461949</v>
      </c>
    </row>
    <row r="433" customFormat="false" ht="12.75" hidden="false" customHeight="false" outlineLevel="0" collapsed="false">
      <c r="D433" s="0" t="n">
        <v>4.27</v>
      </c>
      <c r="E433" s="0" t="n">
        <f aca="false">E432+E432*(F432-1)*$B$5</f>
        <v>3.27358666534889E-012</v>
      </c>
      <c r="F433" s="0" t="n">
        <f aca="false">F432+$B$6*$B$5*($B$7-F432-E432*F432*($B$7-1))</f>
        <v>0.758860354115117</v>
      </c>
    </row>
    <row r="434" customFormat="false" ht="12.75" hidden="false" customHeight="false" outlineLevel="0" collapsed="false">
      <c r="D434" s="0" t="n">
        <v>4.28</v>
      </c>
      <c r="E434" s="0" t="n">
        <f aca="false">E433+E433*(F433-1)*$B$5</f>
        <v>3.24990491947121E-012</v>
      </c>
      <c r="F434" s="0" t="n">
        <f aca="false">F433+$B$6*$B$5*($B$7-F433-E433*F433*($B$7-1))</f>
        <v>0.760614822493866</v>
      </c>
    </row>
    <row r="435" customFormat="false" ht="12.75" hidden="false" customHeight="false" outlineLevel="0" collapsed="false">
      <c r="D435" s="0" t="n">
        <v>4.29</v>
      </c>
      <c r="E435" s="0" t="n">
        <f aca="false">E434+E434*(F434-1)*$B$5</f>
        <v>3.22656554749044E-012</v>
      </c>
      <c r="F435" s="0" t="n">
        <f aca="false">F434+$B$6*$B$5*($B$7-F434-E434*F434*($B$7-1))</f>
        <v>0.762369185604512</v>
      </c>
    </row>
    <row r="436" customFormat="false" ht="12.75" hidden="false" customHeight="false" outlineLevel="0" collapsed="false">
      <c r="D436" s="0" t="n">
        <v>4.3</v>
      </c>
      <c r="E436" s="0" t="n">
        <f aca="false">E435+E435*(F435-1)*$B$5</f>
        <v>3.20356360552793E-012</v>
      </c>
      <c r="F436" s="0" t="n">
        <f aca="false">F435+$B$6*$B$5*($B$7-F435-E435*F435*($B$7-1))</f>
        <v>0.764123443453372</v>
      </c>
    </row>
    <row r="437" customFormat="false" ht="12.75" hidden="false" customHeight="false" outlineLevel="0" collapsed="false">
      <c r="D437" s="0" t="n">
        <v>4.31</v>
      </c>
      <c r="E437" s="0" t="n">
        <f aca="false">E436+E436*(F436-1)*$B$5</f>
        <v>3.18089423896943E-012</v>
      </c>
      <c r="F437" s="0" t="n">
        <f aca="false">F436+$B$6*$B$5*($B$7-F436-E436*F436*($B$7-1))</f>
        <v>0.76587759604676</v>
      </c>
    </row>
    <row r="438" customFormat="false" ht="12.75" hidden="false" customHeight="false" outlineLevel="0" collapsed="false">
      <c r="D438" s="0" t="n">
        <v>4.32</v>
      </c>
      <c r="E438" s="0" t="n">
        <f aca="false">E437+E437*(F437-1)*$B$5</f>
        <v>3.15855268079097E-012</v>
      </c>
      <c r="F438" s="0" t="n">
        <f aca="false">F437+$B$6*$B$5*($B$7-F437-E437*F437*($B$7-1))</f>
        <v>0.767631643390993</v>
      </c>
    </row>
    <row r="439" customFormat="false" ht="12.75" hidden="false" customHeight="false" outlineLevel="0" collapsed="false">
      <c r="D439" s="0" t="n">
        <v>4.33</v>
      </c>
      <c r="E439" s="0" t="n">
        <f aca="false">E438+E438*(F438-1)*$B$5</f>
        <v>3.13653424992002E-012</v>
      </c>
      <c r="F439" s="0" t="n">
        <f aca="false">F438+$B$6*$B$5*($B$7-F438-E438*F438*($B$7-1))</f>
        <v>0.769385585492385</v>
      </c>
    </row>
    <row r="440" customFormat="false" ht="12.75" hidden="false" customHeight="false" outlineLevel="0" collapsed="false">
      <c r="D440" s="0" t="n">
        <v>4.34</v>
      </c>
      <c r="E440" s="0" t="n">
        <f aca="false">E439+E439*(F439-1)*$B$5</f>
        <v>3.11483434963117E-012</v>
      </c>
      <c r="F440" s="0" t="n">
        <f aca="false">F439+$B$6*$B$5*($B$7-F439-E439*F439*($B$7-1))</f>
        <v>0.771139422357252</v>
      </c>
    </row>
    <row r="441" customFormat="false" ht="12.75" hidden="false" customHeight="false" outlineLevel="0" collapsed="false">
      <c r="D441" s="0" t="n">
        <v>4.35</v>
      </c>
      <c r="E441" s="0" t="n">
        <f aca="false">E440+E440*(F440-1)*$B$5</f>
        <v>3.09344846597563E-012</v>
      </c>
      <c r="F441" s="0" t="n">
        <f aca="false">F440+$B$6*$B$5*($B$7-F440-E440*F440*($B$7-1))</f>
        <v>0.772893153991906</v>
      </c>
    </row>
    <row r="442" customFormat="false" ht="12.75" hidden="false" customHeight="false" outlineLevel="0" collapsed="false">
      <c r="D442" s="0" t="n">
        <v>4.36</v>
      </c>
      <c r="E442" s="0" t="n">
        <f aca="false">E441+E441*(F441-1)*$B$5</f>
        <v>3.07237216624374E-012</v>
      </c>
      <c r="F442" s="0" t="n">
        <f aca="false">F441+$B$6*$B$5*($B$7-F441-E441*F441*($B$7-1))</f>
        <v>0.774646780402662</v>
      </c>
    </row>
    <row r="443" customFormat="false" ht="12.75" hidden="false" customHeight="false" outlineLevel="0" collapsed="false">
      <c r="D443" s="0" t="n">
        <v>4.37</v>
      </c>
      <c r="E443" s="0" t="n">
        <f aca="false">E442+E442*(F442-1)*$B$5</f>
        <v>3.05160109745981E-012</v>
      </c>
      <c r="F443" s="0" t="n">
        <f aca="false">F442+$B$6*$B$5*($B$7-F442-E442*F442*($B$7-1))</f>
        <v>0.776400301595834</v>
      </c>
    </row>
    <row r="444" customFormat="false" ht="12.75" hidden="false" customHeight="false" outlineLevel="0" collapsed="false">
      <c r="D444" s="0" t="n">
        <v>4.38</v>
      </c>
      <c r="E444" s="0" t="n">
        <f aca="false">E443+E443*(F443-1)*$B$5</f>
        <v>3.03113098490855E-012</v>
      </c>
      <c r="F444" s="0" t="n">
        <f aca="false">F443+$B$6*$B$5*($B$7-F443-E443*F443*($B$7-1))</f>
        <v>0.778153717577734</v>
      </c>
    </row>
    <row r="445" customFormat="false" ht="12.75" hidden="false" customHeight="false" outlineLevel="0" collapsed="false">
      <c r="D445" s="0" t="n">
        <v>4.39</v>
      </c>
      <c r="E445" s="0" t="n">
        <f aca="false">E444+E444*(F444-1)*$B$5</f>
        <v>3.01095763069245E-012</v>
      </c>
      <c r="F445" s="0" t="n">
        <f aca="false">F444+$B$6*$B$5*($B$7-F444-E444*F444*($B$7-1))</f>
        <v>0.779907028354675</v>
      </c>
    </row>
    <row r="446" customFormat="false" ht="12.75" hidden="false" customHeight="false" outlineLevel="0" collapsed="false">
      <c r="D446" s="0" t="n">
        <v>4.4</v>
      </c>
      <c r="E446" s="0" t="n">
        <f aca="false">E445+E445*(F445-1)*$B$5</f>
        <v>2.99107691231933E-012</v>
      </c>
      <c r="F446" s="0" t="n">
        <f aca="false">F445+$B$6*$B$5*($B$7-F445-E445*F445*($B$7-1))</f>
        <v>0.78166023393297</v>
      </c>
    </row>
    <row r="447" customFormat="false" ht="12.75" hidden="false" customHeight="false" outlineLevel="0" collapsed="false">
      <c r="D447" s="0" t="n">
        <v>4.41</v>
      </c>
      <c r="E447" s="0" t="n">
        <f aca="false">E446+E446*(F446-1)*$B$5</f>
        <v>2.9714847813196E-012</v>
      </c>
      <c r="F447" s="0" t="n">
        <f aca="false">F446+$B$6*$B$5*($B$7-F446-E446*F446*($B$7-1))</f>
        <v>0.78341333431893</v>
      </c>
    </row>
    <row r="448" customFormat="false" ht="12.75" hidden="false" customHeight="false" outlineLevel="0" collapsed="false">
      <c r="D448" s="0" t="n">
        <v>4.42</v>
      </c>
      <c r="E448" s="0" t="n">
        <f aca="false">E447+E447*(F447-1)*$B$5</f>
        <v>2.95217726189236E-012</v>
      </c>
      <c r="F448" s="0" t="n">
        <f aca="false">F447+$B$6*$B$5*($B$7-F447-E447*F447*($B$7-1))</f>
        <v>0.785166329518867</v>
      </c>
    </row>
    <row r="449" customFormat="false" ht="12.75" hidden="false" customHeight="false" outlineLevel="0" collapsed="false">
      <c r="D449" s="0" t="n">
        <v>4.43</v>
      </c>
      <c r="E449" s="0" t="n">
        <f aca="false">E448+E448*(F448-1)*$B$5</f>
        <v>2.93315044957986E-012</v>
      </c>
      <c r="F449" s="0" t="n">
        <f aca="false">F448+$B$6*$B$5*($B$7-F448-E448*F448*($B$7-1))</f>
        <v>0.786919219539092</v>
      </c>
    </row>
    <row r="450" customFormat="false" ht="12.75" hidden="false" customHeight="false" outlineLevel="0" collapsed="false">
      <c r="D450" s="0" t="n">
        <v>4.44</v>
      </c>
      <c r="E450" s="0" t="n">
        <f aca="false">E449+E449*(F449-1)*$B$5</f>
        <v>2.91440050996969E-012</v>
      </c>
      <c r="F450" s="0" t="n">
        <f aca="false">F449+$B$6*$B$5*($B$7-F449-E449*F449*($B$7-1))</f>
        <v>0.788672004385915</v>
      </c>
    </row>
    <row r="451" customFormat="false" ht="12.75" hidden="false" customHeight="false" outlineLevel="0" collapsed="false">
      <c r="D451" s="0" t="n">
        <v>4.45</v>
      </c>
      <c r="E451" s="0" t="n">
        <f aca="false">E450+E450*(F450-1)*$B$5</f>
        <v>2.89592367742403E-012</v>
      </c>
      <c r="F451" s="0" t="n">
        <f aca="false">F450+$B$6*$B$5*($B$7-F450-E450*F450*($B$7-1))</f>
        <v>0.790424684065648</v>
      </c>
    </row>
    <row r="452" customFormat="false" ht="12.75" hidden="false" customHeight="false" outlineLevel="0" collapsed="false">
      <c r="D452" s="0" t="n">
        <v>4.46</v>
      </c>
      <c r="E452" s="0" t="n">
        <f aca="false">E451+E451*(F451-1)*$B$5</f>
        <v>2.87771625383549E-012</v>
      </c>
      <c r="F452" s="0" t="n">
        <f aca="false">F451+$B$6*$B$5*($B$7-F451-E451*F451*($B$7-1))</f>
        <v>0.7921772585846</v>
      </c>
    </row>
    <row r="453" customFormat="false" ht="12.75" hidden="false" customHeight="false" outlineLevel="0" collapsed="false">
      <c r="D453" s="0" t="n">
        <v>4.47</v>
      </c>
      <c r="E453" s="0" t="n">
        <f aca="false">E452+E452*(F452-1)*$B$5</f>
        <v>2.85977460740886E-012</v>
      </c>
      <c r="F453" s="0" t="n">
        <f aca="false">F452+$B$6*$B$5*($B$7-F452-E452*F452*($B$7-1))</f>
        <v>0.793929727949081</v>
      </c>
    </row>
    <row r="454" customFormat="false" ht="12.75" hidden="false" customHeight="false" outlineLevel="0" collapsed="false">
      <c r="D454" s="0" t="n">
        <v>4.48</v>
      </c>
      <c r="E454" s="0" t="n">
        <f aca="false">E453+E453*(F453-1)*$B$5</f>
        <v>2.84209517146827E-012</v>
      </c>
      <c r="F454" s="0" t="n">
        <f aca="false">F453+$B$6*$B$5*($B$7-F453-E453*F453*($B$7-1))</f>
        <v>0.7956820921654</v>
      </c>
    </row>
    <row r="455" customFormat="false" ht="12.75" hidden="false" customHeight="false" outlineLevel="0" collapsed="false">
      <c r="D455" s="0" t="n">
        <v>4.49</v>
      </c>
      <c r="E455" s="0" t="n">
        <f aca="false">E454+E454*(F454-1)*$B$5</f>
        <v>2.82467444328923E-012</v>
      </c>
      <c r="F455" s="0" t="n">
        <f aca="false">F454+$B$6*$B$5*($B$7-F454-E454*F454*($B$7-1))</f>
        <v>0.797434351239866</v>
      </c>
    </row>
    <row r="456" customFormat="false" ht="12.75" hidden="false" customHeight="false" outlineLevel="0" collapsed="false">
      <c r="D456" s="0" t="n">
        <v>4.5</v>
      </c>
      <c r="E456" s="0" t="n">
        <f aca="false">E455+E455*(F455-1)*$B$5</f>
        <v>2.807508982955E-012</v>
      </c>
      <c r="F456" s="0" t="n">
        <f aca="false">F455+$B$6*$B$5*($B$7-F455-E455*F455*($B$7-1))</f>
        <v>0.799186505178788</v>
      </c>
    </row>
    <row r="457" customFormat="false" ht="12.75" hidden="false" customHeight="false" outlineLevel="0" collapsed="false">
      <c r="D457" s="0" t="n">
        <v>4.51</v>
      </c>
      <c r="E457" s="0" t="n">
        <f aca="false">E456+E456*(F456-1)*$B$5</f>
        <v>2.79059541223673E-012</v>
      </c>
      <c r="F457" s="0" t="n">
        <f aca="false">F456+$B$6*$B$5*($B$7-F456-E456*F456*($B$7-1))</f>
        <v>0.800938553988473</v>
      </c>
    </row>
    <row r="458" customFormat="false" ht="12.75" hidden="false" customHeight="false" outlineLevel="0" collapsed="false">
      <c r="D458" s="0" t="n">
        <v>4.52</v>
      </c>
      <c r="E458" s="0" t="n">
        <f aca="false">E457+E457*(F457-1)*$B$5</f>
        <v>2.77393041349694E-012</v>
      </c>
      <c r="F458" s="0" t="n">
        <f aca="false">F457+$B$6*$B$5*($B$7-F457-E457*F457*($B$7-1))</f>
        <v>0.80269049767523</v>
      </c>
    </row>
    <row r="459" customFormat="false" ht="12.75" hidden="false" customHeight="false" outlineLevel="0" collapsed="false">
      <c r="D459" s="0" t="n">
        <v>4.53</v>
      </c>
      <c r="E459" s="0" t="n">
        <f aca="false">E458+E458*(F458-1)*$B$5</f>
        <v>2.75751072861582E-012</v>
      </c>
      <c r="F459" s="0" t="n">
        <f aca="false">F458+$B$6*$B$5*($B$7-F458-E458*F458*($B$7-1))</f>
        <v>0.804442336245366</v>
      </c>
    </row>
    <row r="460" customFormat="false" ht="12.75" hidden="false" customHeight="false" outlineLevel="0" collapsed="false">
      <c r="D460" s="0" t="n">
        <v>4.54</v>
      </c>
      <c r="E460" s="0" t="n">
        <f aca="false">E459+E459*(F459-1)*$B$5</f>
        <v>2.74133315793983E-012</v>
      </c>
      <c r="F460" s="0" t="n">
        <f aca="false">F459+$B$6*$B$5*($B$7-F459-E459*F459*($B$7-1))</f>
        <v>0.806194069705187</v>
      </c>
    </row>
    <row r="461" customFormat="false" ht="12.75" hidden="false" customHeight="false" outlineLevel="0" collapsed="false">
      <c r="D461" s="0" t="n">
        <v>4.55</v>
      </c>
      <c r="E461" s="0" t="n">
        <f aca="false">E460+E460*(F460-1)*$B$5</f>
        <v>2.72539455925215E-012</v>
      </c>
      <c r="F461" s="0" t="n">
        <f aca="false">F460+$B$6*$B$5*($B$7-F460-E460*F460*($B$7-1))</f>
        <v>0.807945698061001</v>
      </c>
    </row>
    <row r="462" customFormat="false" ht="12.75" hidden="false" customHeight="false" outlineLevel="0" collapsed="false">
      <c r="D462" s="0" t="n">
        <v>4.56</v>
      </c>
      <c r="E462" s="0" t="n">
        <f aca="false">E461+E461*(F461-1)*$B$5</f>
        <v>2.70969184676458E-012</v>
      </c>
      <c r="F462" s="0" t="n">
        <f aca="false">F461+$B$6*$B$5*($B$7-F461-E461*F461*($B$7-1))</f>
        <v>0.809697221319114</v>
      </c>
    </row>
    <row r="463" customFormat="false" ht="12.75" hidden="false" customHeight="false" outlineLevel="0" collapsed="false">
      <c r="D463" s="0" t="n">
        <v>4.57</v>
      </c>
      <c r="E463" s="0" t="n">
        <f aca="false">E462+E462*(F462-1)*$B$5</f>
        <v>2.69422199013034E-012</v>
      </c>
      <c r="F463" s="0" t="n">
        <f aca="false">F462+$B$6*$B$5*($B$7-F462-E462*F462*($B$7-1))</f>
        <v>0.811448639485831</v>
      </c>
    </row>
    <row r="464" customFormat="false" ht="12.75" hidden="false" customHeight="false" outlineLevel="0" collapsed="false">
      <c r="D464" s="0" t="n">
        <v>4.58</v>
      </c>
      <c r="E464" s="0" t="n">
        <f aca="false">E463+E463*(F463-1)*$B$5</f>
        <v>2.67898201347735E-012</v>
      </c>
      <c r="F464" s="0" t="n">
        <f aca="false">F463+$B$6*$B$5*($B$7-F463-E463*F463*($B$7-1))</f>
        <v>0.813199952567458</v>
      </c>
    </row>
    <row r="465" customFormat="false" ht="12.75" hidden="false" customHeight="false" outlineLevel="0" collapsed="false">
      <c r="D465" s="0" t="n">
        <v>4.59</v>
      </c>
      <c r="E465" s="0" t="n">
        <f aca="false">E464+E464*(F464-1)*$B$5</f>
        <v>2.66396899446169E-012</v>
      </c>
      <c r="F465" s="0" t="n">
        <f aca="false">F464+$B$6*$B$5*($B$7-F464-E464*F464*($B$7-1))</f>
        <v>0.8149511605703</v>
      </c>
    </row>
    <row r="466" customFormat="false" ht="12.75" hidden="false" customHeight="false" outlineLevel="0" collapsed="false">
      <c r="D466" s="0" t="n">
        <v>4.6</v>
      </c>
      <c r="E466" s="0" t="n">
        <f aca="false">E465+E465*(F465-1)*$B$5</f>
        <v>2.64918006334064E-012</v>
      </c>
      <c r="F466" s="0" t="n">
        <f aca="false">F465+$B$6*$B$5*($B$7-F465-E465*F465*($B$7-1))</f>
        <v>0.816702263500662</v>
      </c>
    </row>
    <row r="467" customFormat="false" ht="12.75" hidden="false" customHeight="false" outlineLevel="0" collapsed="false">
      <c r="D467" s="0" t="n">
        <v>4.61</v>
      </c>
      <c r="E467" s="0" t="n">
        <f aca="false">E466+E466*(F466-1)*$B$5</f>
        <v>2.63461240206495E-012</v>
      </c>
      <c r="F467" s="0" t="n">
        <f aca="false">F466+$B$6*$B$5*($B$7-F466-E466*F466*($B$7-1))</f>
        <v>0.818453261364848</v>
      </c>
    </row>
    <row r="468" customFormat="false" ht="12.75" hidden="false" customHeight="false" outlineLevel="0" collapsed="false">
      <c r="D468" s="0" t="n">
        <v>4.62</v>
      </c>
      <c r="E468" s="0" t="n">
        <f aca="false">E467+E467*(F467-1)*$B$5</f>
        <v>2.62026324339007E-012</v>
      </c>
      <c r="F468" s="0" t="n">
        <f aca="false">F467+$B$6*$B$5*($B$7-F467-E467*F467*($B$7-1))</f>
        <v>0.820204154169162</v>
      </c>
    </row>
    <row r="469" customFormat="false" ht="12.75" hidden="false" customHeight="false" outlineLevel="0" collapsed="false">
      <c r="D469" s="0" t="n">
        <v>4.63</v>
      </c>
      <c r="E469" s="0" t="n">
        <f aca="false">E468+E468*(F468-1)*$B$5</f>
        <v>2.60612987000573E-012</v>
      </c>
      <c r="F469" s="0" t="n">
        <f aca="false">F468+$B$6*$B$5*($B$7-F468-E468*F468*($B$7-1))</f>
        <v>0.821954941919909</v>
      </c>
    </row>
    <row r="470" customFormat="false" ht="12.75" hidden="false" customHeight="false" outlineLevel="0" collapsed="false">
      <c r="D470" s="0" t="n">
        <v>4.64</v>
      </c>
      <c r="E470" s="0" t="n">
        <f aca="false">E469+E469*(F469-1)*$B$5</f>
        <v>2.59220961368365E-012</v>
      </c>
      <c r="F470" s="0" t="n">
        <f aca="false">F469+$B$6*$B$5*($B$7-F469-E469*F469*($B$7-1))</f>
        <v>0.82370562462339</v>
      </c>
    </row>
    <row r="471" customFormat="false" ht="12.75" hidden="false" customHeight="false" outlineLevel="0" collapsed="false">
      <c r="D471" s="0" t="n">
        <v>4.65</v>
      </c>
      <c r="E471" s="0" t="n">
        <f aca="false">E470+E470*(F470-1)*$B$5</f>
        <v>2.57849985444296E-012</v>
      </c>
      <c r="F471" s="0" t="n">
        <f aca="false">F470+$B$6*$B$5*($B$7-F470-E470*F470*($B$7-1))</f>
        <v>0.825456202285908</v>
      </c>
    </row>
    <row r="472" customFormat="false" ht="12.75" hidden="false" customHeight="false" outlineLevel="0" collapsed="false">
      <c r="D472" s="0" t="n">
        <v>4.66</v>
      </c>
      <c r="E472" s="0" t="n">
        <f aca="false">E471+E471*(F471-1)*$B$5</f>
        <v>2.56499801973297E-012</v>
      </c>
      <c r="F472" s="0" t="n">
        <f aca="false">F471+$B$6*$B$5*($B$7-F471-E471*F471*($B$7-1))</f>
        <v>0.827206674913768</v>
      </c>
    </row>
    <row r="473" customFormat="false" ht="12.75" hidden="false" customHeight="false" outlineLevel="0" collapsed="false">
      <c r="D473" s="0" t="n">
        <v>4.67</v>
      </c>
      <c r="E473" s="0" t="n">
        <f aca="false">E472+E472*(F472-1)*$B$5</f>
        <v>2.55170158363289E-012</v>
      </c>
      <c r="F473" s="0" t="n">
        <f aca="false">F472+$B$6*$B$5*($B$7-F472-E472*F472*($B$7-1))</f>
        <v>0.828957042513269</v>
      </c>
    </row>
    <row r="474" customFormat="false" ht="12.75" hidden="false" customHeight="false" outlineLevel="0" collapsed="false">
      <c r="D474" s="0" t="n">
        <v>4.68</v>
      </c>
      <c r="E474" s="0" t="n">
        <f aca="false">E473+E473*(F473-1)*$B$5</f>
        <v>2.53860806606825E-012</v>
      </c>
      <c r="F474" s="0" t="n">
        <f aca="false">F473+$B$6*$B$5*($B$7-F473-E473*F473*($B$7-1))</f>
        <v>0.830707305090715</v>
      </c>
    </row>
    <row r="475" customFormat="false" ht="12.75" hidden="false" customHeight="false" outlineLevel="0" collapsed="false">
      <c r="D475" s="0" t="n">
        <v>4.69</v>
      </c>
      <c r="E475" s="0" t="n">
        <f aca="false">E474+E474*(F474-1)*$B$5</f>
        <v>2.52571503204355E-012</v>
      </c>
      <c r="F475" s="0" t="n">
        <f aca="false">F474+$B$6*$B$5*($B$7-F474-E474*F474*($B$7-1))</f>
        <v>0.832457462652405</v>
      </c>
    </row>
    <row r="476" customFormat="false" ht="12.75" hidden="false" customHeight="false" outlineLevel="0" collapsed="false">
      <c r="D476" s="0" t="n">
        <v>4.7</v>
      </c>
      <c r="E476" s="0" t="n">
        <f aca="false">E475+E475*(F475-1)*$B$5</f>
        <v>2.51302009089099E-012</v>
      </c>
      <c r="F476" s="0" t="n">
        <f aca="false">F475+$B$6*$B$5*($B$7-F475-E475*F475*($B$7-1))</f>
        <v>0.834207515204643</v>
      </c>
    </row>
    <row r="477" customFormat="false" ht="12.75" hidden="false" customHeight="false" outlineLevel="0" collapsed="false">
      <c r="D477" s="0" t="n">
        <v>4.71</v>
      </c>
      <c r="E477" s="0" t="n">
        <f aca="false">E476+E476*(F476-1)*$B$5</f>
        <v>2.5005208955347E-012</v>
      </c>
      <c r="F477" s="0" t="n">
        <f aca="false">F476+$B$6*$B$5*($B$7-F476-E476*F476*($B$7-1))</f>
        <v>0.835957462753727</v>
      </c>
    </row>
    <row r="478" customFormat="false" ht="12.75" hidden="false" customHeight="false" outlineLevel="0" collapsed="false">
      <c r="D478" s="0" t="n">
        <v>4.72</v>
      </c>
      <c r="E478" s="0" t="n">
        <f aca="false">E477+E477*(F477-1)*$B$5</f>
        <v>2.48821514177048E-012</v>
      </c>
      <c r="F478" s="0" t="n">
        <f aca="false">F477+$B$6*$B$5*($B$7-F477-E477*F477*($B$7-1))</f>
        <v>0.837707305305958</v>
      </c>
    </row>
    <row r="479" customFormat="false" ht="12.75" hidden="false" customHeight="false" outlineLevel="0" collapsed="false">
      <c r="D479" s="0" t="n">
        <v>4.73</v>
      </c>
      <c r="E479" s="0" t="n">
        <f aca="false">E478+E478*(F478-1)*$B$5</f>
        <v>2.47610056756038E-012</v>
      </c>
      <c r="F479" s="0" t="n">
        <f aca="false">F478+$B$6*$B$5*($B$7-F478-E478*F478*($B$7-1))</f>
        <v>0.839457042867636</v>
      </c>
    </row>
    <row r="480" customFormat="false" ht="12.75" hidden="false" customHeight="false" outlineLevel="0" collapsed="false">
      <c r="D480" s="0" t="n">
        <v>4.74</v>
      </c>
      <c r="E480" s="0" t="n">
        <f aca="false">E479+E479*(F479-1)*$B$5</f>
        <v>2.46417495234219E-012</v>
      </c>
      <c r="F480" s="0" t="n">
        <f aca="false">F479+$B$6*$B$5*($B$7-F479-E479*F479*($B$7-1))</f>
        <v>0.84120667544506</v>
      </c>
    </row>
    <row r="481" customFormat="false" ht="12.75" hidden="false" customHeight="false" outlineLevel="0" collapsed="false">
      <c r="D481" s="0" t="n">
        <v>4.75</v>
      </c>
      <c r="E481" s="0" t="n">
        <f aca="false">E480+E480*(F480-1)*$B$5</f>
        <v>2.45243611635316E-012</v>
      </c>
      <c r="F481" s="0" t="n">
        <f aca="false">F480+$B$6*$B$5*($B$7-F480-E480*F480*($B$7-1))</f>
        <v>0.84295620304453</v>
      </c>
    </row>
    <row r="482" customFormat="false" ht="12.75" hidden="false" customHeight="false" outlineLevel="0" collapsed="false">
      <c r="D482" s="0" t="n">
        <v>4.76</v>
      </c>
      <c r="E482" s="0" t="n">
        <f aca="false">E481+E481*(F481-1)*$B$5</f>
        <v>2.44088191996808E-012</v>
      </c>
      <c r="F482" s="0" t="n">
        <f aca="false">F481+$B$6*$B$5*($B$7-F481-E481*F481*($B$7-1))</f>
        <v>0.844705625672344</v>
      </c>
    </row>
    <row r="483" customFormat="false" ht="12.75" hidden="false" customHeight="false" outlineLevel="0" collapsed="false">
      <c r="D483" s="0" t="n">
        <v>4.77</v>
      </c>
      <c r="E483" s="0" t="n">
        <f aca="false">E482+E482*(F482-1)*$B$5</f>
        <v>2.429510263051E-012</v>
      </c>
      <c r="F483" s="0" t="n">
        <f aca="false">F482+$B$6*$B$5*($B$7-F482-E482*F482*($B$7-1))</f>
        <v>0.8464549433348</v>
      </c>
    </row>
    <row r="484" customFormat="false" ht="12.75" hidden="false" customHeight="false" outlineLevel="0" collapsed="false">
      <c r="D484" s="0" t="n">
        <v>4.78</v>
      </c>
      <c r="E484" s="0" t="n">
        <f aca="false">E483+E483*(F483-1)*$B$5</f>
        <v>2.41831908432074E-012</v>
      </c>
      <c r="F484" s="0" t="n">
        <f aca="false">F483+$B$6*$B$5*($B$7-F483-E483*F483*($B$7-1))</f>
        <v>0.848204156038196</v>
      </c>
    </row>
    <row r="485" customFormat="false" ht="12.75" hidden="false" customHeight="false" outlineLevel="0" collapsed="false">
      <c r="D485" s="0" t="n">
        <v>4.79</v>
      </c>
      <c r="E485" s="0" t="n">
        <f aca="false">E484+E484*(F484-1)*$B$5</f>
        <v>2.40730636072954E-012</v>
      </c>
      <c r="F485" s="0" t="n">
        <f aca="false">F484+$B$6*$B$5*($B$7-F484-E484*F484*($B$7-1))</f>
        <v>0.84995326378883</v>
      </c>
    </row>
    <row r="486" customFormat="false" ht="12.75" hidden="false" customHeight="false" outlineLevel="0" collapsed="false">
      <c r="D486" s="0" t="n">
        <v>4.8</v>
      </c>
      <c r="E486" s="0" t="n">
        <f aca="false">E485+E485*(F485-1)*$B$5</f>
        <v>2.3964701068549E-012</v>
      </c>
      <c r="F486" s="0" t="n">
        <f aca="false">F485+$B$6*$B$5*($B$7-F485-E485*F485*($B$7-1))</f>
        <v>0.851702266592999</v>
      </c>
    </row>
    <row r="487" customFormat="false" ht="12.75" hidden="false" customHeight="false" outlineLevel="0" collapsed="false">
      <c r="D487" s="0" t="n">
        <v>4.81</v>
      </c>
      <c r="E487" s="0" t="n">
        <f aca="false">E486+E486*(F486-1)*$B$5</f>
        <v>2.38580837430417E-012</v>
      </c>
      <c r="F487" s="0" t="n">
        <f aca="false">F486+$B$6*$B$5*($B$7-F486-E486*F486*($B$7-1))</f>
        <v>0.853451164457</v>
      </c>
    </row>
    <row r="488" customFormat="false" ht="12.75" hidden="false" customHeight="false" outlineLevel="0" collapsed="false">
      <c r="D488" s="0" t="n">
        <v>4.82</v>
      </c>
      <c r="E488" s="0" t="n">
        <f aca="false">E487+E487*(F487-1)*$B$5</f>
        <v>2.37531925113168E-012</v>
      </c>
      <c r="F488" s="0" t="n">
        <f aca="false">F487+$B$6*$B$5*($B$7-F487-E487*F487*($B$7-1))</f>
        <v>0.855199957387129</v>
      </c>
    </row>
    <row r="489" customFormat="false" ht="12.75" hidden="false" customHeight="false" outlineLevel="0" collapsed="false">
      <c r="D489" s="0" t="n">
        <v>4.83</v>
      </c>
      <c r="E489" s="0" t="n">
        <f aca="false">E488+E488*(F488-1)*$B$5</f>
        <v>2.36500086126819E-012</v>
      </c>
      <c r="F489" s="0" t="n">
        <f aca="false">F488+$B$6*$B$5*($B$7-F488-E488*F488*($B$7-1))</f>
        <v>0.856948645389683</v>
      </c>
    </row>
    <row r="490" customFormat="false" ht="12.75" hidden="false" customHeight="false" outlineLevel="0" collapsed="false">
      <c r="D490" s="0" t="n">
        <v>4.84</v>
      </c>
      <c r="E490" s="0" t="n">
        <f aca="false">E489+E489*(F489-1)*$B$5</f>
        <v>2.35485136396242E-012</v>
      </c>
      <c r="F490" s="0" t="n">
        <f aca="false">F489+$B$6*$B$5*($B$7-F489-E489*F489*($B$7-1))</f>
        <v>0.858697228470956</v>
      </c>
    </row>
    <row r="491" customFormat="false" ht="12.75" hidden="false" customHeight="false" outlineLevel="0" collapsed="false">
      <c r="D491" s="0" t="n">
        <v>4.85</v>
      </c>
      <c r="E491" s="0" t="n">
        <f aca="false">E490+E490*(F490-1)*$B$5</f>
        <v>2.34486895323442E-012</v>
      </c>
      <c r="F491" s="0" t="n">
        <f aca="false">F490+$B$6*$B$5*($B$7-F490-E490*F490*($B$7-1))</f>
        <v>0.860445706637244</v>
      </c>
    </row>
    <row r="492" customFormat="false" ht="12.75" hidden="false" customHeight="false" outlineLevel="0" collapsed="false">
      <c r="D492" s="0" t="n">
        <v>4.86</v>
      </c>
      <c r="E492" s="0" t="n">
        <f aca="false">E491+E491*(F491-1)*$B$5</f>
        <v>2.33505185734051E-012</v>
      </c>
      <c r="F492" s="0" t="n">
        <f aca="false">F491+$B$6*$B$5*($B$7-F491-E491*F491*($B$7-1))</f>
        <v>0.862194079894842</v>
      </c>
    </row>
    <row r="493" customFormat="false" ht="12.75" hidden="false" customHeight="false" outlineLevel="0" collapsed="false">
      <c r="D493" s="0" t="n">
        <v>4.87</v>
      </c>
      <c r="E493" s="0" t="n">
        <f aca="false">E492+E492*(F492-1)*$B$5</f>
        <v>2.32539833824969E-012</v>
      </c>
      <c r="F493" s="0" t="n">
        <f aca="false">F492+$B$6*$B$5*($B$7-F492-E492*F492*($B$7-1))</f>
        <v>0.863942348250045</v>
      </c>
    </row>
    <row r="494" customFormat="false" ht="12.75" hidden="false" customHeight="false" outlineLevel="0" collapsed="false">
      <c r="D494" s="0" t="n">
        <v>4.88</v>
      </c>
      <c r="E494" s="0" t="n">
        <f aca="false">E493+E493*(F493-1)*$B$5</f>
        <v>2.31590669113112E-012</v>
      </c>
      <c r="F494" s="0" t="n">
        <f aca="false">F493+$B$6*$B$5*($B$7-F493-E493*F493*($B$7-1))</f>
        <v>0.865690511709146</v>
      </c>
    </row>
    <row r="495" customFormat="false" ht="12.75" hidden="false" customHeight="false" outlineLevel="0" collapsed="false">
      <c r="D495" s="0" t="n">
        <v>4.89</v>
      </c>
      <c r="E495" s="0" t="n">
        <f aca="false">E494+E494*(F494-1)*$B$5</f>
        <v>2.30657524385267E-012</v>
      </c>
      <c r="F495" s="0" t="n">
        <f aca="false">F494+$B$6*$B$5*($B$7-F494-E494*F494*($B$7-1))</f>
        <v>0.86743857027844</v>
      </c>
    </row>
    <row r="496" customFormat="false" ht="12.75" hidden="false" customHeight="false" outlineLevel="0" collapsed="false">
      <c r="D496" s="0" t="n">
        <v>4.9</v>
      </c>
      <c r="E496" s="0" t="n">
        <f aca="false">E495+E495*(F495-1)*$B$5</f>
        <v>2.2974023564901E-012</v>
      </c>
      <c r="F496" s="0" t="n">
        <f aca="false">F495+$B$6*$B$5*($B$7-F495-E495*F495*($B$7-1))</f>
        <v>0.86918652396422</v>
      </c>
    </row>
    <row r="497" customFormat="false" ht="12.75" hidden="false" customHeight="false" outlineLevel="0" collapsed="false">
      <c r="D497" s="0" t="n">
        <v>4.91</v>
      </c>
      <c r="E497" s="0" t="n">
        <f aca="false">E496+E496*(F496-1)*$B$5</f>
        <v>2.28838642084695E-012</v>
      </c>
      <c r="F497" s="0" t="n">
        <f aca="false">F496+$B$6*$B$5*($B$7-F496-E496*F496*($B$7-1))</f>
        <v>0.870934372772779</v>
      </c>
    </row>
    <row r="498" customFormat="false" ht="12.75" hidden="false" customHeight="false" outlineLevel="0" collapsed="false">
      <c r="D498" s="0" t="n">
        <v>4.92</v>
      </c>
      <c r="E498" s="0" t="n">
        <f aca="false">E497+E497*(F497-1)*$B$5</f>
        <v>2.2795258599846E-012</v>
      </c>
      <c r="F498" s="0" t="n">
        <f aca="false">F497+$B$6*$B$5*($B$7-F497-E497*F497*($B$7-1))</f>
        <v>0.872682116710409</v>
      </c>
    </row>
    <row r="499" customFormat="false" ht="12.75" hidden="false" customHeight="false" outlineLevel="0" collapsed="false">
      <c r="D499" s="0" t="n">
        <v>4.93</v>
      </c>
      <c r="E499" s="0" t="n">
        <f aca="false">E498+E498*(F498-1)*$B$5</f>
        <v>2.27081912776269E-012</v>
      </c>
      <c r="F499" s="0" t="n">
        <f aca="false">F498+$B$6*$B$5*($B$7-F498-E498*F498*($B$7-1))</f>
        <v>0.874429755783403</v>
      </c>
    </row>
    <row r="500" customFormat="false" ht="12.75" hidden="false" customHeight="false" outlineLevel="0" collapsed="false">
      <c r="D500" s="0" t="n">
        <v>4.94</v>
      </c>
      <c r="E500" s="0" t="n">
        <f aca="false">E499+E499*(F499-1)*$B$5</f>
        <v>2.26226470838934E-012</v>
      </c>
      <c r="F500" s="0" t="n">
        <f aca="false">F499+$B$6*$B$5*($B$7-F499-E499*F499*($B$7-1))</f>
        <v>0.876177289998053</v>
      </c>
    </row>
    <row r="501" customFormat="false" ht="12.75" hidden="false" customHeight="false" outlineLevel="0" collapsed="false">
      <c r="D501" s="0" t="n">
        <v>4.95</v>
      </c>
      <c r="E501" s="0" t="n">
        <f aca="false">E500+E500*(F500-1)*$B$5</f>
        <v>2.2538611159813E-012</v>
      </c>
      <c r="F501" s="0" t="n">
        <f aca="false">F500+$B$6*$B$5*($B$7-F500-E500*F500*($B$7-1))</f>
        <v>0.877924719360649</v>
      </c>
    </row>
    <row r="502" customFormat="false" ht="12.75" hidden="false" customHeight="false" outlineLevel="0" collapsed="false">
      <c r="D502" s="0" t="n">
        <v>4.96</v>
      </c>
      <c r="E502" s="0" t="n">
        <f aca="false">E501+E501*(F501-1)*$B$5</f>
        <v>2.24560689413364E-012</v>
      </c>
      <c r="F502" s="0" t="n">
        <f aca="false">F501+$B$6*$B$5*($B$7-F501-E501*F501*($B$7-1))</f>
        <v>0.879672043877484</v>
      </c>
    </row>
    <row r="503" customFormat="false" ht="12.75" hidden="false" customHeight="false" outlineLevel="0" collapsed="false">
      <c r="D503" s="0" t="n">
        <v>4.97</v>
      </c>
      <c r="E503" s="0" t="n">
        <f aca="false">E502+E502*(F502-1)*$B$5</f>
        <v>2.23750061549887E-012</v>
      </c>
      <c r="F503" s="0" t="n">
        <f aca="false">F502+$B$6*$B$5*($B$7-F502-E502*F502*($B$7-1))</f>
        <v>0.881419263554848</v>
      </c>
    </row>
    <row r="504" customFormat="false" ht="12.75" hidden="false" customHeight="false" outlineLevel="0" collapsed="false">
      <c r="D504" s="0" t="n">
        <v>4.98</v>
      </c>
      <c r="E504" s="0" t="n">
        <f aca="false">E503+E503*(F503-1)*$B$5</f>
        <v>2.2295408813754E-012</v>
      </c>
      <c r="F504" s="0" t="n">
        <f aca="false">F503+$B$6*$B$5*($B$7-F503-E503*F503*($B$7-1))</f>
        <v>0.883166378399031</v>
      </c>
    </row>
    <row r="505" customFormat="false" ht="12.75" hidden="false" customHeight="false" outlineLevel="0" collapsed="false">
      <c r="D505" s="0" t="n">
        <v>4.99</v>
      </c>
      <c r="E505" s="0" t="n">
        <f aca="false">E504+E504*(F504-1)*$B$5</f>
        <v>2.22172632130504E-012</v>
      </c>
      <c r="F505" s="0" t="n">
        <f aca="false">F504+$B$6*$B$5*($B$7-F504-E504*F504*($B$7-1))</f>
        <v>0.884913388416324</v>
      </c>
    </row>
    <row r="506" customFormat="false" ht="12.75" hidden="false" customHeight="false" outlineLevel="0" collapsed="false">
      <c r="D506" s="0" t="n">
        <v>5</v>
      </c>
      <c r="E506" s="0" t="n">
        <f aca="false">E505+E505*(F505-1)*$B$5</f>
        <v>2.21405559267948E-012</v>
      </c>
      <c r="F506" s="0" t="n">
        <f aca="false">F505+$B$6*$B$5*($B$7-F505-E505*F505*($B$7-1))</f>
        <v>0.886660293613016</v>
      </c>
    </row>
    <row r="507" customFormat="false" ht="12.75" hidden="false" customHeight="false" outlineLevel="0" collapsed="false">
      <c r="D507" s="0" t="n">
        <v>5.01</v>
      </c>
      <c r="E507" s="0" t="n">
        <f aca="false">E506+E506*(F506-1)*$B$5</f>
        <v>2.20652738035552E-012</v>
      </c>
      <c r="F507" s="0" t="n">
        <f aca="false">F506+$B$6*$B$5*($B$7-F506-E506*F506*($B$7-1))</f>
        <v>0.888407093995395</v>
      </c>
    </row>
    <row r="508" customFormat="false" ht="12.75" hidden="false" customHeight="false" outlineLevel="0" collapsed="false">
      <c r="D508" s="0" t="n">
        <v>5.02</v>
      </c>
      <c r="E508" s="0" t="n">
        <f aca="false">E507+E507*(F507-1)*$B$5</f>
        <v>2.19914039627894E-012</v>
      </c>
      <c r="F508" s="0" t="n">
        <f aca="false">F507+$B$6*$B$5*($B$7-F507-E507*F507*($B$7-1))</f>
        <v>0.890153789569752</v>
      </c>
    </row>
    <row r="509" customFormat="false" ht="12.75" hidden="false" customHeight="false" outlineLevel="0" collapsed="false">
      <c r="D509" s="0" t="n">
        <v>5.03</v>
      </c>
      <c r="E509" s="0" t="n">
        <f aca="false">E508+E508*(F508-1)*$B$5</f>
        <v>2.19189337911688E-012</v>
      </c>
      <c r="F509" s="0" t="n">
        <f aca="false">F508+$B$6*$B$5*($B$7-F508-E508*F508*($B$7-1))</f>
        <v>0.891900380342375</v>
      </c>
    </row>
    <row r="510" customFormat="false" ht="12.75" hidden="false" customHeight="false" outlineLevel="0" collapsed="false">
      <c r="D510" s="0" t="n">
        <v>5.04</v>
      </c>
      <c r="E510" s="0" t="n">
        <f aca="false">E509+E509*(F509-1)*$B$5</f>
        <v>2.1847850938985E-012</v>
      </c>
      <c r="F510" s="0" t="n">
        <f aca="false">F509+$B$6*$B$5*($B$7-F509-E509*F509*($B$7-1))</f>
        <v>0.893646866319551</v>
      </c>
    </row>
    <row r="511" customFormat="false" ht="12.75" hidden="false" customHeight="false" outlineLevel="0" collapsed="false">
      <c r="D511" s="0" t="n">
        <v>5.05</v>
      </c>
      <c r="E511" s="0" t="n">
        <f aca="false">E510+E510*(F510-1)*$B$5</f>
        <v>2.17781433166387E-012</v>
      </c>
      <c r="F511" s="0" t="n">
        <f aca="false">F510+$B$6*$B$5*($B$7-F510-E510*F510*($B$7-1))</f>
        <v>0.895393247507568</v>
      </c>
    </row>
    <row r="512" customFormat="false" ht="12.75" hidden="false" customHeight="false" outlineLevel="0" collapsed="false">
      <c r="D512" s="0" t="n">
        <v>5.06</v>
      </c>
      <c r="E512" s="0" t="n">
        <f aca="false">E511+E511*(F511-1)*$B$5</f>
        <v>2.17097990912087E-012</v>
      </c>
      <c r="F512" s="0" t="n">
        <f aca="false">F511+$B$6*$B$5*($B$7-F511-E511*F511*($B$7-1))</f>
        <v>0.897139523912714</v>
      </c>
    </row>
    <row r="513" customFormat="false" ht="12.75" hidden="false" customHeight="false" outlineLevel="0" collapsed="false">
      <c r="D513" s="0" t="n">
        <v>5.07</v>
      </c>
      <c r="E513" s="0" t="n">
        <f aca="false">E512+E512*(F512-1)*$B$5</f>
        <v>2.16428066831002E-012</v>
      </c>
      <c r="F513" s="0" t="n">
        <f aca="false">F512+$B$6*$B$5*($B$7-F512-E512*F512*($B$7-1))</f>
        <v>0.898885695541276</v>
      </c>
    </row>
    <row r="514" customFormat="false" ht="12.75" hidden="false" customHeight="false" outlineLevel="0" collapsed="false">
      <c r="D514" s="0" t="n">
        <v>5.08</v>
      </c>
      <c r="E514" s="0" t="n">
        <f aca="false">E513+E513*(F513-1)*$B$5</f>
        <v>2.15771547627713E-012</v>
      </c>
      <c r="F514" s="0" t="n">
        <f aca="false">F513+$B$6*$B$5*($B$7-F513-E513*F513*($B$7-1))</f>
        <v>0.90063176239954</v>
      </c>
    </row>
    <row r="515" customFormat="false" ht="12.75" hidden="false" customHeight="false" outlineLevel="0" collapsed="false">
      <c r="D515" s="0" t="n">
        <v>5.09</v>
      </c>
      <c r="E515" s="0" t="n">
        <f aca="false">E514+E514*(F514-1)*$B$5</f>
        <v>2.15128322475351E-012</v>
      </c>
      <c r="F515" s="0" t="n">
        <f aca="false">F514+$B$6*$B$5*($B$7-F514-E514*F514*($B$7-1))</f>
        <v>0.902377724493793</v>
      </c>
    </row>
    <row r="516" customFormat="false" ht="12.75" hidden="false" customHeight="false" outlineLevel="0" collapsed="false">
      <c r="D516" s="0" t="n">
        <v>5.1</v>
      </c>
      <c r="E516" s="0" t="n">
        <f aca="false">E515+E515*(F515-1)*$B$5</f>
        <v>2.14498282984374E-012</v>
      </c>
      <c r="F516" s="0" t="n">
        <f aca="false">F515+$B$6*$B$5*($B$7-F515-E515*F515*($B$7-1))</f>
        <v>0.90412358183032</v>
      </c>
    </row>
    <row r="517" customFormat="false" ht="12.75" hidden="false" customHeight="false" outlineLevel="0" collapsed="false">
      <c r="D517" s="0" t="n">
        <v>5.11</v>
      </c>
      <c r="E517" s="0" t="n">
        <f aca="false">E516+E516*(F516-1)*$B$5</f>
        <v>2.13881323172092E-012</v>
      </c>
      <c r="F517" s="0" t="n">
        <f aca="false">F516+$B$6*$B$5*($B$7-F516-E516*F516*($B$7-1))</f>
        <v>0.905869334415407</v>
      </c>
    </row>
    <row r="518" customFormat="false" ht="12.75" hidden="false" customHeight="false" outlineLevel="0" collapsed="false">
      <c r="D518" s="0" t="n">
        <v>5.12</v>
      </c>
      <c r="E518" s="0" t="n">
        <f aca="false">E517+E517*(F517-1)*$B$5</f>
        <v>2.13277339432903E-012</v>
      </c>
      <c r="F518" s="0" t="n">
        <f aca="false">F517+$B$6*$B$5*($B$7-F517-E517*F517*($B$7-1))</f>
        <v>0.907614982255338</v>
      </c>
    </row>
    <row r="519" customFormat="false" ht="12.75" hidden="false" customHeight="false" outlineLevel="0" collapsed="false">
      <c r="D519" s="0" t="n">
        <v>5.13</v>
      </c>
      <c r="E519" s="0" t="n">
        <f aca="false">E518+E518*(F518-1)*$B$5</f>
        <v>2.12686230509261E-012</v>
      </c>
      <c r="F519" s="0" t="n">
        <f aca="false">F518+$B$6*$B$5*($B$7-F518-E518*F518*($B$7-1))</f>
        <v>0.9093605253564</v>
      </c>
    </row>
    <row r="520" customFormat="false" ht="12.75" hidden="false" customHeight="false" outlineLevel="0" collapsed="false">
      <c r="D520" s="0" t="n">
        <v>5.14</v>
      </c>
      <c r="E520" s="0" t="n">
        <f aca="false">E519+E519*(F519-1)*$B$5</f>
        <v>2.12107897463343E-012</v>
      </c>
      <c r="F520" s="0" t="n">
        <f aca="false">F519+$B$6*$B$5*($B$7-F519-E519*F519*($B$7-1))</f>
        <v>0.911105963724875</v>
      </c>
    </row>
    <row r="521" customFormat="false" ht="12.75" hidden="false" customHeight="false" outlineLevel="0" collapsed="false">
      <c r="D521" s="0" t="n">
        <v>5.15</v>
      </c>
      <c r="E521" s="0" t="n">
        <f aca="false">E520+E520*(F520-1)*$B$5</f>
        <v>2.11542243649402E-012</v>
      </c>
      <c r="F521" s="0" t="n">
        <f aca="false">F520+$B$6*$B$5*($B$7-F520-E520*F520*($B$7-1))</f>
        <v>0.912851297367048</v>
      </c>
    </row>
    <row r="522" customFormat="false" ht="12.75" hidden="false" customHeight="false" outlineLevel="0" collapsed="false">
      <c r="D522" s="0" t="n">
        <v>5.16</v>
      </c>
      <c r="E522" s="0" t="n">
        <f aca="false">E521+E521*(F521-1)*$B$5</f>
        <v>2.10989174686819E-012</v>
      </c>
      <c r="F522" s="0" t="n">
        <f aca="false">F521+$B$6*$B$5*($B$7-F521-E521*F521*($B$7-1))</f>
        <v>0.914596526289203</v>
      </c>
    </row>
    <row r="523" customFormat="false" ht="12.75" hidden="false" customHeight="false" outlineLevel="0" collapsed="false">
      <c r="D523" s="0" t="n">
        <v>5.17</v>
      </c>
      <c r="E523" s="0" t="n">
        <f aca="false">E522+E522*(F522-1)*$B$5</f>
        <v>2.1044859843381E-012</v>
      </c>
      <c r="F523" s="0" t="n">
        <f aca="false">F522+$B$6*$B$5*($B$7-F522-E522*F522*($B$7-1))</f>
        <v>0.916341650497622</v>
      </c>
    </row>
    <row r="524" customFormat="false" ht="12.75" hidden="false" customHeight="false" outlineLevel="0" collapsed="false">
      <c r="D524" s="0" t="n">
        <v>5.18</v>
      </c>
      <c r="E524" s="0" t="n">
        <f aca="false">E523+E523*(F523-1)*$B$5</f>
        <v>2.09920424961808E-012</v>
      </c>
      <c r="F524" s="0" t="n">
        <f aca="false">F523+$B$6*$B$5*($B$7-F523-E523*F523*($B$7-1))</f>
        <v>0.918086669998589</v>
      </c>
    </row>
    <row r="525" customFormat="false" ht="12.75" hidden="false" customHeight="false" outlineLevel="0" collapsed="false">
      <c r="D525" s="0" t="n">
        <v>5.19</v>
      </c>
      <c r="E525" s="0" t="n">
        <f aca="false">E524+E524*(F524-1)*$B$5</f>
        <v>2.0940456653049E-012</v>
      </c>
      <c r="F525" s="0" t="n">
        <f aca="false">F524+$B$6*$B$5*($B$7-F524-E524*F524*($B$7-1))</f>
        <v>0.919831584798386</v>
      </c>
    </row>
    <row r="526" customFormat="false" ht="12.75" hidden="false" customHeight="false" outlineLevel="0" collapsed="false">
      <c r="D526" s="0" t="n">
        <v>5.2</v>
      </c>
      <c r="E526" s="0" t="n">
        <f aca="false">E525+E525*(F525-1)*$B$5</f>
        <v>2.08900937563449E-012</v>
      </c>
      <c r="F526" s="0" t="n">
        <f aca="false">F525+$B$6*$B$5*($B$7-F525-E525*F525*($B$7-1))</f>
        <v>0.921576394903295</v>
      </c>
    </row>
    <row r="527" customFormat="false" ht="12.75" hidden="false" customHeight="false" outlineLevel="0" collapsed="false">
      <c r="D527" s="0" t="n">
        <v>5.21</v>
      </c>
      <c r="E527" s="0" t="n">
        <f aca="false">E526+E526*(F526-1)*$B$5</f>
        <v>2.08409454624494E-012</v>
      </c>
      <c r="F527" s="0" t="n">
        <f aca="false">F526+$B$6*$B$5*($B$7-F526-E526*F526*($B$7-1))</f>
        <v>0.923321100319597</v>
      </c>
    </row>
    <row r="528" customFormat="false" ht="12.75" hidden="false" customHeight="false" outlineLevel="0" collapsed="false">
      <c r="D528" s="0" t="n">
        <v>5.22</v>
      </c>
      <c r="E528" s="0" t="n">
        <f aca="false">E527+E527*(F527-1)*$B$5</f>
        <v>2.07930036394586E-012</v>
      </c>
      <c r="F528" s="0" t="n">
        <f aca="false">F527+$B$6*$B$5*($B$7-F527-E527*F527*($B$7-1))</f>
        <v>0.925065701053574</v>
      </c>
    </row>
    <row r="529" customFormat="false" ht="12.75" hidden="false" customHeight="false" outlineLevel="0" collapsed="false">
      <c r="D529" s="0" t="n">
        <v>5.23</v>
      </c>
      <c r="E529" s="0" t="n">
        <f aca="false">E528+E528*(F528-1)*$B$5</f>
        <v>2.07462603649372E-012</v>
      </c>
      <c r="F529" s="0" t="n">
        <f aca="false">F528+$B$6*$B$5*($B$7-F528-E528*F528*($B$7-1))</f>
        <v>0.926810197111508</v>
      </c>
    </row>
    <row r="530" customFormat="false" ht="12.75" hidden="false" customHeight="false" outlineLevel="0" collapsed="false">
      <c r="D530" s="0" t="n">
        <v>5.24</v>
      </c>
      <c r="E530" s="0" t="n">
        <f aca="false">E529+E529*(F529-1)*$B$5</f>
        <v>2.07007079237337E-012</v>
      </c>
      <c r="F530" s="0" t="n">
        <f aca="false">F529+$B$6*$B$5*($B$7-F529-E529*F529*($B$7-1))</f>
        <v>0.928554588499678</v>
      </c>
    </row>
    <row r="531" customFormat="false" ht="12.75" hidden="false" customHeight="false" outlineLevel="0" collapsed="false">
      <c r="D531" s="0" t="n">
        <v>5.25</v>
      </c>
      <c r="E531" s="0" t="n">
        <f aca="false">E530+E530*(F530-1)*$B$5</f>
        <v>2.0656338805855E-012</v>
      </c>
      <c r="F531" s="0" t="n">
        <f aca="false">F530+$B$6*$B$5*($B$7-F530-E530*F530*($B$7-1))</f>
        <v>0.930298875224365</v>
      </c>
    </row>
    <row r="532" customFormat="false" ht="12.75" hidden="false" customHeight="false" outlineLevel="0" collapsed="false">
      <c r="D532" s="0" t="n">
        <v>5.26</v>
      </c>
      <c r="E532" s="0" t="n">
        <f aca="false">E531+E531*(F531-1)*$B$5</f>
        <v>2.06131457043995E-012</v>
      </c>
      <c r="F532" s="0" t="n">
        <f aca="false">F531+$B$6*$B$5*($B$7-F531-E531*F531*($B$7-1))</f>
        <v>0.932043057291848</v>
      </c>
    </row>
    <row r="533" customFormat="false" ht="12.75" hidden="false" customHeight="false" outlineLevel="0" collapsed="false">
      <c r="D533" s="0" t="n">
        <v>5.27</v>
      </c>
      <c r="E533" s="0" t="n">
        <f aca="false">E532+E532*(F532-1)*$B$5</f>
        <v>2.05711215135495E-012</v>
      </c>
      <c r="F533" s="0" t="n">
        <f aca="false">F532+$B$6*$B$5*($B$7-F532-E532*F532*($B$7-1))</f>
        <v>0.933787134708407</v>
      </c>
    </row>
    <row r="534" customFormat="false" ht="12.75" hidden="false" customHeight="false" outlineLevel="0" collapsed="false">
      <c r="D534" s="0" t="n">
        <v>5.28</v>
      </c>
      <c r="E534" s="0" t="n">
        <f aca="false">E533+E533*(F533-1)*$B$5</f>
        <v>2.05302593266193E-012</v>
      </c>
      <c r="F534" s="0" t="n">
        <f aca="false">F533+$B$6*$B$5*($B$7-F533-E533*F533*($B$7-1))</f>
        <v>0.935531107480321</v>
      </c>
    </row>
    <row r="535" customFormat="false" ht="12.75" hidden="false" customHeight="false" outlineLevel="0" collapsed="false">
      <c r="D535" s="0" t="n">
        <v>5.29</v>
      </c>
      <c r="E535" s="0" t="n">
        <f aca="false">E534+E534*(F534-1)*$B$5</f>
        <v>2.04905524341614E-012</v>
      </c>
      <c r="F535" s="0" t="n">
        <f aca="false">F534+$B$6*$B$5*($B$7-F534-E534*F534*($B$7-1))</f>
        <v>0.937274975613869</v>
      </c>
    </row>
    <row r="536" customFormat="false" ht="12.75" hidden="false" customHeight="false" outlineLevel="0" collapsed="false">
      <c r="D536" s="0" t="n">
        <v>5.3</v>
      </c>
      <c r="E536" s="0" t="n">
        <f aca="false">E535+E535*(F535-1)*$B$5</f>
        <v>2.04519943221278E-012</v>
      </c>
      <c r="F536" s="0" t="n">
        <f aca="false">F535+$B$6*$B$5*($B$7-F535-E535*F535*($B$7-1))</f>
        <v>0.939018739115329</v>
      </c>
    </row>
    <row r="537" customFormat="false" ht="12.75" hidden="false" customHeight="false" outlineLevel="0" collapsed="false">
      <c r="D537" s="0" t="n">
        <v>5.31</v>
      </c>
      <c r="E537" s="0" t="n">
        <f aca="false">E536+E536*(F536-1)*$B$5</f>
        <v>2.04145786700868E-012</v>
      </c>
      <c r="F537" s="0" t="n">
        <f aca="false">F536+$B$6*$B$5*($B$7-F536-E536*F536*($B$7-1))</f>
        <v>0.940762397990978</v>
      </c>
    </row>
    <row r="538" customFormat="false" ht="12.75" hidden="false" customHeight="false" outlineLevel="0" collapsed="false">
      <c r="D538" s="0" t="n">
        <v>5.32</v>
      </c>
      <c r="E538" s="0" t="n">
        <f aca="false">E537+E537*(F537-1)*$B$5</f>
        <v>2.03782993494935E-012</v>
      </c>
      <c r="F538" s="0" t="n">
        <f aca="false">F537+$B$6*$B$5*($B$7-F537-E537*F537*($B$7-1))</f>
        <v>0.942505952247096</v>
      </c>
    </row>
    <row r="539" customFormat="false" ht="12.75" hidden="false" customHeight="false" outlineLevel="0" collapsed="false">
      <c r="D539" s="0" t="n">
        <v>5.33</v>
      </c>
      <c r="E539" s="0" t="n">
        <f aca="false">E538+E538*(F538-1)*$B$5</f>
        <v>2.03431504220159E-012</v>
      </c>
      <c r="F539" s="0" t="n">
        <f aca="false">F538+$B$6*$B$5*($B$7-F538-E538*F538*($B$7-1))</f>
        <v>0.944249401889957</v>
      </c>
    </row>
    <row r="540" customFormat="false" ht="12.75" hidden="false" customHeight="false" outlineLevel="0" collapsed="false">
      <c r="D540" s="0" t="n">
        <v>5.34</v>
      </c>
      <c r="E540" s="0" t="n">
        <f aca="false">E539+E539*(F539-1)*$B$5</f>
        <v>2.03091261379118E-012</v>
      </c>
      <c r="F540" s="0" t="n">
        <f aca="false">F539+$B$6*$B$5*($B$7-F539-E539*F539*($B$7-1))</f>
        <v>0.945992746925841</v>
      </c>
    </row>
    <row r="541" customFormat="false" ht="12.75" hidden="false" customHeight="false" outlineLevel="0" collapsed="false">
      <c r="D541" s="0" t="n">
        <v>5.35</v>
      </c>
      <c r="E541" s="0" t="n">
        <f aca="false">E540+E540*(F540-1)*$B$5</f>
        <v>2.02762209344604E-012</v>
      </c>
      <c r="F541" s="0" t="n">
        <f aca="false">F540+$B$6*$B$5*($B$7-F540-E540*F540*($B$7-1))</f>
        <v>0.947735987361022</v>
      </c>
    </row>
    <row r="542" customFormat="false" ht="12.75" hidden="false" customHeight="false" outlineLevel="0" collapsed="false">
      <c r="D542" s="0" t="n">
        <v>5.36</v>
      </c>
      <c r="E542" s="0" t="n">
        <f aca="false">E541+E541*(F541-1)*$B$5</f>
        <v>2.02444294344447E-012</v>
      </c>
      <c r="F542" s="0" t="n">
        <f aca="false">F541+$B$6*$B$5*($B$7-F541-E541*F541*($B$7-1))</f>
        <v>0.949479123201777</v>
      </c>
    </row>
    <row r="543" customFormat="false" ht="12.75" hidden="false" customHeight="false" outlineLevel="0" collapsed="false">
      <c r="D543" s="0" t="n">
        <v>5.37</v>
      </c>
      <c r="E543" s="0" t="n">
        <f aca="false">E542+E542*(F542-1)*$B$5</f>
        <v>2.02137464446855E-012</v>
      </c>
      <c r="F543" s="0" t="n">
        <f aca="false">F542+$B$6*$B$5*($B$7-F542-E542*F542*($B$7-1))</f>
        <v>0.951222154454381</v>
      </c>
    </row>
    <row r="544" customFormat="false" ht="12.75" hidden="false" customHeight="false" outlineLevel="0" collapsed="false">
      <c r="D544" s="0" t="n">
        <v>5.38</v>
      </c>
      <c r="E544" s="0" t="n">
        <f aca="false">E543+E543*(F543-1)*$B$5</f>
        <v>2.01841669546262E-012</v>
      </c>
      <c r="F544" s="0" t="n">
        <f aca="false">F543+$B$6*$B$5*($B$7-F543-E543*F543*($B$7-1))</f>
        <v>0.952965081125111</v>
      </c>
    </row>
    <row r="545" customFormat="false" ht="12.75" hidden="false" customHeight="false" outlineLevel="0" collapsed="false">
      <c r="D545" s="0" t="n">
        <v>5.39</v>
      </c>
      <c r="E545" s="0" t="n">
        <f aca="false">E544+E544*(F544-1)*$B$5</f>
        <v>2.01556861349681E-012</v>
      </c>
      <c r="F545" s="0" t="n">
        <f aca="false">F544+$B$6*$B$5*($B$7-F544-E544*F544*($B$7-1))</f>
        <v>0.95470790322024</v>
      </c>
    </row>
    <row r="546" customFormat="false" ht="12.75" hidden="false" customHeight="false" outlineLevel="0" collapsed="false">
      <c r="D546" s="0" t="n">
        <v>5.4</v>
      </c>
      <c r="E546" s="0" t="n">
        <f aca="false">E545+E545*(F545-1)*$B$5</f>
        <v>2.01282993363555E-012</v>
      </c>
      <c r="F546" s="0" t="n">
        <f aca="false">F545+$B$6*$B$5*($B$7-F545-E545*F545*($B$7-1))</f>
        <v>0.956450620746043</v>
      </c>
    </row>
    <row r="547" customFormat="false" ht="12.75" hidden="false" customHeight="false" outlineLevel="0" collapsed="false">
      <c r="D547" s="0" t="n">
        <v>5.41</v>
      </c>
      <c r="E547" s="0" t="n">
        <f aca="false">E546+E546*(F546-1)*$B$5</f>
        <v>2.01020020881094E-012</v>
      </c>
      <c r="F547" s="0" t="n">
        <f aca="false">F546+$B$6*$B$5*($B$7-F546-E546*F546*($B$7-1))</f>
        <v>0.958193233708795</v>
      </c>
    </row>
    <row r="548" customFormat="false" ht="12.75" hidden="false" customHeight="false" outlineLevel="0" collapsed="false">
      <c r="D548" s="0" t="n">
        <v>5.42</v>
      </c>
      <c r="E548" s="0" t="n">
        <f aca="false">E547+E547*(F547-1)*$B$5</f>
        <v>2.00767900970109E-012</v>
      </c>
      <c r="F548" s="0" t="n">
        <f aca="false">F547+$B$6*$B$5*($B$7-F547-E547*F547*($B$7-1))</f>
        <v>0.959935742114769</v>
      </c>
    </row>
    <row r="549" customFormat="false" ht="12.75" hidden="false" customHeight="false" outlineLevel="0" collapsed="false">
      <c r="D549" s="0" t="n">
        <v>5.43</v>
      </c>
      <c r="E549" s="0" t="n">
        <f aca="false">E548+E548*(F548-1)*$B$5</f>
        <v>2.00526592461323E-012</v>
      </c>
      <c r="F549" s="0" t="n">
        <f aca="false">F548+$B$6*$B$5*($B$7-F548-E548*F548*($B$7-1))</f>
        <v>0.961678145970239</v>
      </c>
    </row>
    <row r="550" customFormat="false" ht="12.75" hidden="false" customHeight="false" outlineLevel="0" collapsed="false">
      <c r="D550" s="0" t="n">
        <v>5.44</v>
      </c>
      <c r="E550" s="0" t="n">
        <f aca="false">E549+E549*(F549-1)*$B$5</f>
        <v>2.00296055937161E-012</v>
      </c>
      <c r="F550" s="0" t="n">
        <f aca="false">F549+$B$6*$B$5*($B$7-F549-E549*F549*($B$7-1))</f>
        <v>0.963420445281478</v>
      </c>
    </row>
    <row r="551" customFormat="false" ht="12.75" hidden="false" customHeight="false" outlineLevel="0" collapsed="false">
      <c r="D551" s="0" t="n">
        <v>5.45</v>
      </c>
      <c r="E551" s="0" t="n">
        <f aca="false">E550+E550*(F550-1)*$B$5</f>
        <v>2.0007625372102E-012</v>
      </c>
      <c r="F551" s="0" t="n">
        <f aca="false">F550+$B$6*$B$5*($B$7-F550-E550*F550*($B$7-1))</f>
        <v>0.965162640054757</v>
      </c>
    </row>
    <row r="552" customFormat="false" ht="12.75" hidden="false" customHeight="false" outlineLevel="0" collapsed="false">
      <c r="D552" s="0" t="n">
        <v>5.46</v>
      </c>
      <c r="E552" s="0" t="n">
        <f aca="false">E551+E551*(F551-1)*$B$5</f>
        <v>1.99867149866998E-012</v>
      </c>
      <c r="F552" s="0" t="n">
        <f aca="false">F551+$B$6*$B$5*($B$7-F551-E551*F551*($B$7-1))</f>
        <v>0.966904730296351</v>
      </c>
    </row>
    <row r="553" customFormat="false" ht="12.75" hidden="false" customHeight="false" outlineLevel="0" collapsed="false">
      <c r="D553" s="0" t="n">
        <v>5.47</v>
      </c>
      <c r="E553" s="0" t="n">
        <f aca="false">E552+E552*(F552-1)*$B$5</f>
        <v>1.99668710150106E-012</v>
      </c>
      <c r="F553" s="0" t="n">
        <f aca="false">F552+$B$6*$B$5*($B$7-F552-E552*F552*($B$7-1))</f>
        <v>0.96864671601253</v>
      </c>
    </row>
    <row r="554" customFormat="false" ht="12.75" hidden="false" customHeight="false" outlineLevel="0" collapsed="false">
      <c r="D554" s="0" t="n">
        <v>5.48</v>
      </c>
      <c r="E554" s="0" t="n">
        <f aca="false">E553+E553*(F553-1)*$B$5</f>
        <v>1.99480902056924E-012</v>
      </c>
      <c r="F554" s="0" t="n">
        <f aca="false">F553+$B$6*$B$5*($B$7-F553-E553*F553*($B$7-1))</f>
        <v>0.970388597209566</v>
      </c>
    </row>
    <row r="555" customFormat="false" ht="12.75" hidden="false" customHeight="false" outlineLevel="0" collapsed="false">
      <c r="D555" s="0" t="n">
        <v>5.49</v>
      </c>
      <c r="E555" s="0" t="n">
        <f aca="false">E554+E554*(F554-1)*$B$5</f>
        <v>1.99303694776729E-012</v>
      </c>
      <c r="F555" s="0" t="n">
        <f aca="false">F554+$B$6*$B$5*($B$7-F554-E554*F554*($B$7-1))</f>
        <v>0.97213037389373</v>
      </c>
    </row>
    <row r="556" customFormat="false" ht="12.75" hidden="false" customHeight="false" outlineLevel="0" collapsed="false">
      <c r="D556" s="0" t="n">
        <v>5.5</v>
      </c>
      <c r="E556" s="0" t="n">
        <f aca="false">E555+E555*(F555-1)*$B$5</f>
        <v>1.99137059193079E-012</v>
      </c>
      <c r="F556" s="0" t="n">
        <f aca="false">F555+$B$6*$B$5*($B$7-F555-E555*F555*($B$7-1))</f>
        <v>0.973872046071293</v>
      </c>
    </row>
    <row r="557" customFormat="false" ht="12.75" hidden="false" customHeight="false" outlineLevel="0" collapsed="false">
      <c r="D557" s="0" t="n">
        <v>5.51</v>
      </c>
      <c r="E557" s="0" t="n">
        <f aca="false">E556+E556*(F556-1)*$B$5</f>
        <v>1.98980967875836E-012</v>
      </c>
      <c r="F557" s="0" t="n">
        <f aca="false">F556+$B$6*$B$5*($B$7-F556-E556*F556*($B$7-1))</f>
        <v>0.975613613748525</v>
      </c>
    </row>
    <row r="558" customFormat="false" ht="12.75" hidden="false" customHeight="false" outlineLevel="0" collapsed="false">
      <c r="D558" s="0" t="n">
        <v>5.52</v>
      </c>
      <c r="E558" s="0" t="n">
        <f aca="false">E557+E557*(F557-1)*$B$5</f>
        <v>1.98835395073656E-012</v>
      </c>
      <c r="F558" s="0" t="n">
        <f aca="false">F557+$B$6*$B$5*($B$7-F557-E557*F557*($B$7-1))</f>
        <v>0.977355076931697</v>
      </c>
    </row>
    <row r="559" customFormat="false" ht="12.75" hidden="false" customHeight="false" outlineLevel="0" collapsed="false">
      <c r="D559" s="0" t="n">
        <v>5.53</v>
      </c>
      <c r="E559" s="0" t="n">
        <f aca="false">E558+E558*(F558-1)*$B$5</f>
        <v>1.98700316706915E-012</v>
      </c>
      <c r="F559" s="0" t="n">
        <f aca="false">F558+$B$6*$B$5*($B$7-F558-E558*F558*($B$7-1))</f>
        <v>0.979096435627077</v>
      </c>
    </row>
    <row r="560" customFormat="false" ht="12.75" hidden="false" customHeight="false" outlineLevel="0" collapsed="false">
      <c r="D560" s="0" t="n">
        <v>5.54</v>
      </c>
      <c r="E560" s="0" t="n">
        <f aca="false">E559+E559*(F559-1)*$B$5</f>
        <v>1.98575710361079E-012</v>
      </c>
      <c r="F560" s="0" t="n">
        <f aca="false">F559+$B$6*$B$5*($B$7-F559-E559*F559*($B$7-1))</f>
        <v>0.980837689840936</v>
      </c>
    </row>
    <row r="561" customFormat="false" ht="12.75" hidden="false" customHeight="false" outlineLevel="0" collapsed="false">
      <c r="D561" s="0" t="n">
        <v>5.55</v>
      </c>
      <c r="E561" s="0" t="n">
        <f aca="false">E560+E560*(F560-1)*$B$5</f>
        <v>1.98461555280519E-012</v>
      </c>
      <c r="F561" s="0" t="n">
        <f aca="false">F560+$B$6*$B$5*($B$7-F560-E560*F560*($B$7-1))</f>
        <v>0.982578839579543</v>
      </c>
    </row>
    <row r="562" customFormat="false" ht="12.75" hidden="false" customHeight="false" outlineLevel="0" collapsed="false">
      <c r="D562" s="0" t="n">
        <v>5.56</v>
      </c>
      <c r="E562" s="0" t="n">
        <f aca="false">E561+E561*(F561-1)*$B$5</f>
        <v>1.98357832362764E-012</v>
      </c>
      <c r="F562" s="0" t="n">
        <f aca="false">F561+$B$6*$B$5*($B$7-F561-E561*F561*($B$7-1))</f>
        <v>0.984319884849164</v>
      </c>
    </row>
    <row r="563" customFormat="false" ht="12.75" hidden="false" customHeight="false" outlineLevel="0" collapsed="false">
      <c r="D563" s="0" t="n">
        <v>5.57</v>
      </c>
      <c r="E563" s="0" t="n">
        <f aca="false">E562+E562*(F562-1)*$B$5</f>
        <v>1.98264524153189E-012</v>
      </c>
      <c r="F563" s="0" t="n">
        <f aca="false">F562+$B$6*$B$5*($B$7-F562-E562*F562*($B$7-1))</f>
        <v>0.98606082565607</v>
      </c>
    </row>
    <row r="564" customFormat="false" ht="12.75" hidden="false" customHeight="false" outlineLevel="0" collapsed="false">
      <c r="D564" s="0" t="n">
        <v>5.58</v>
      </c>
      <c r="E564" s="0" t="n">
        <f aca="false">E563+E563*(F563-1)*$B$5</f>
        <v>1.98181614840137E-012</v>
      </c>
      <c r="F564" s="0" t="n">
        <f aca="false">F563+$B$6*$B$5*($B$7-F563-E563*F563*($B$7-1))</f>
        <v>0.987801662006527</v>
      </c>
    </row>
    <row r="565" customFormat="false" ht="12.75" hidden="false" customHeight="false" outlineLevel="0" collapsed="false">
      <c r="D565" s="0" t="n">
        <v>5.59</v>
      </c>
      <c r="E565" s="0" t="n">
        <f aca="false">E564+E564*(F564-1)*$B$5</f>
        <v>1.9810909025048E-012</v>
      </c>
      <c r="F565" s="0" t="n">
        <f aca="false">F564+$B$6*$B$5*($B$7-F564-E564*F564*($B$7-1))</f>
        <v>0.989542393906803</v>
      </c>
    </row>
    <row r="566" customFormat="false" ht="12.75" hidden="false" customHeight="false" outlineLevel="0" collapsed="false">
      <c r="D566" s="0" t="n">
        <v>5.6</v>
      </c>
      <c r="E566" s="0" t="n">
        <f aca="false">E565+E565*(F565-1)*$B$5</f>
        <v>1.980469378456E-012</v>
      </c>
      <c r="F566" s="0" t="n">
        <f aca="false">F565+$B$6*$B$5*($B$7-F565-E565*F565*($B$7-1))</f>
        <v>0.991283021363166</v>
      </c>
    </row>
    <row r="567" customFormat="false" ht="12.75" hidden="false" customHeight="false" outlineLevel="0" collapsed="false">
      <c r="D567" s="0" t="n">
        <v>5.61</v>
      </c>
      <c r="E567" s="0" t="n">
        <f aca="false">E566+E566*(F566-1)*$B$5</f>
        <v>1.97995146717812E-012</v>
      </c>
      <c r="F567" s="0" t="n">
        <f aca="false">F566+$B$6*$B$5*($B$7-F566-E566*F566*($B$7-1))</f>
        <v>0.99302354438188</v>
      </c>
    </row>
    <row r="568" customFormat="false" ht="12.75" hidden="false" customHeight="false" outlineLevel="0" collapsed="false">
      <c r="D568" s="0" t="n">
        <v>5.62</v>
      </c>
      <c r="E568" s="0" t="n">
        <f aca="false">E567+E567*(F567-1)*$B$5</f>
        <v>1.97953707587201E-012</v>
      </c>
      <c r="F568" s="0" t="n">
        <f aca="false">F567+$B$6*$B$5*($B$7-F567-E567*F567*($B$7-1))</f>
        <v>0.994763962969214</v>
      </c>
    </row>
    <row r="569" customFormat="false" ht="12.75" hidden="false" customHeight="false" outlineLevel="0" collapsed="false">
      <c r="D569" s="0" t="n">
        <v>5.63</v>
      </c>
      <c r="E569" s="0" t="n">
        <f aca="false">E568+E568*(F568-1)*$B$5</f>
        <v>1.97922612798902E-012</v>
      </c>
      <c r="F569" s="0" t="n">
        <f aca="false">F568+$B$6*$B$5*($B$7-F568-E568*F568*($B$7-1))</f>
        <v>0.996504277131432</v>
      </c>
    </row>
    <row r="570" customFormat="false" ht="12.75" hidden="false" customHeight="false" outlineLevel="0" collapsed="false">
      <c r="D570" s="0" t="n">
        <v>5.64</v>
      </c>
      <c r="E570" s="0" t="n">
        <f aca="false">E569+E569*(F569-1)*$B$5</f>
        <v>1.97901856320789E-012</v>
      </c>
      <c r="F570" s="0" t="n">
        <f aca="false">F569+$B$6*$B$5*($B$7-F569-E569*F569*($B$7-1))</f>
        <v>0.998244486874801</v>
      </c>
    </row>
    <row r="571" customFormat="false" ht="12.75" hidden="false" customHeight="false" outlineLevel="0" collapsed="false">
      <c r="D571" s="0" t="n">
        <v>5.65</v>
      </c>
      <c r="E571" s="0" t="n">
        <f aca="false">E570+E570*(F570-1)*$B$5</f>
        <v>1.97891433741601E-012</v>
      </c>
      <c r="F571" s="0" t="n">
        <f aca="false">F570+$B$6*$B$5*($B$7-F570-E570*F570*($B$7-1))</f>
        <v>0.999984592205585</v>
      </c>
    </row>
    <row r="572" customFormat="false" ht="12.75" hidden="false" customHeight="false" outlineLevel="0" collapsed="false">
      <c r="D572" s="0" t="n">
        <v>5.66</v>
      </c>
      <c r="E572" s="0" t="n">
        <f aca="false">E571+E571*(F571-1)*$B$5</f>
        <v>1.97891342269485E-012</v>
      </c>
      <c r="F572" s="0" t="n">
        <f aca="false">F571+$B$6*$B$5*($B$7-F571-E571*F571*($B$7-1))</f>
        <v>1.00172459313005</v>
      </c>
    </row>
    <row r="573" customFormat="false" ht="12.75" hidden="false" customHeight="false" outlineLevel="0" collapsed="false">
      <c r="D573" s="0" t="n">
        <v>5.67</v>
      </c>
      <c r="E573" s="0" t="n">
        <f aca="false">E572+E572*(F572-1)*$B$5</f>
        <v>1.97901580730966E-012</v>
      </c>
      <c r="F573" s="0" t="n">
        <f aca="false">F572+$B$6*$B$5*($B$7-F572-E572*F572*($B$7-1))</f>
        <v>1.00346448965446</v>
      </c>
    </row>
    <row r="574" customFormat="false" ht="12.75" hidden="false" customHeight="false" outlineLevel="0" collapsed="false">
      <c r="D574" s="0" t="n">
        <v>5.68</v>
      </c>
      <c r="E574" s="0" t="n">
        <f aca="false">E573+E573*(F573-1)*$B$5</f>
        <v>1.97922149570337E-012</v>
      </c>
      <c r="F574" s="0" t="n">
        <f aca="false">F573+$B$6*$B$5*($B$7-F573-E573*F573*($B$7-1))</f>
        <v>1.00520428178508</v>
      </c>
    </row>
    <row r="575" customFormat="false" ht="12.75" hidden="false" customHeight="false" outlineLevel="0" collapsed="false">
      <c r="D575" s="0" t="n">
        <v>5.69</v>
      </c>
      <c r="E575" s="0" t="n">
        <f aca="false">E574+E574*(F574-1)*$B$5</f>
        <v>1.97953050849474E-012</v>
      </c>
      <c r="F575" s="0" t="n">
        <f aca="false">F574+$B$6*$B$5*($B$7-F574-E574*F574*($B$7-1))</f>
        <v>1.00694396952816</v>
      </c>
    </row>
    <row r="576" customFormat="false" ht="12.75" hidden="false" customHeight="false" outlineLevel="0" collapsed="false">
      <c r="D576" s="0" t="n">
        <v>5.7</v>
      </c>
      <c r="E576" s="0" t="n">
        <f aca="false">E575+E575*(F575-1)*$B$5</f>
        <v>1.97994288248067E-012</v>
      </c>
      <c r="F576" s="0" t="n">
        <f aca="false">F575+$B$6*$B$5*($B$7-F575-E575*F575*($B$7-1))</f>
        <v>1.00868355288999</v>
      </c>
    </row>
    <row r="577" customFormat="false" ht="12.75" hidden="false" customHeight="false" outlineLevel="0" collapsed="false">
      <c r="D577" s="0" t="n">
        <v>5.71</v>
      </c>
      <c r="E577" s="0" t="n">
        <f aca="false">E576+E576*(F576-1)*$B$5</f>
        <v>1.98045867064284E-012</v>
      </c>
      <c r="F577" s="0" t="n">
        <f aca="false">F576+$B$6*$B$5*($B$7-F576-E576*F576*($B$7-1))</f>
        <v>1.01042303187681</v>
      </c>
    </row>
    <row r="578" customFormat="false" ht="12.75" hidden="false" customHeight="false" outlineLevel="0" collapsed="false">
      <c r="D578" s="0" t="n">
        <v>5.72</v>
      </c>
      <c r="E578" s="0" t="n">
        <f aca="false">E577+E577*(F577-1)*$B$5</f>
        <v>1.98107794215849E-012</v>
      </c>
      <c r="F578" s="0" t="n">
        <f aca="false">F577+$B$6*$B$5*($B$7-F577-E577*F577*($B$7-1))</f>
        <v>1.0121624064949</v>
      </c>
    </row>
    <row r="579" customFormat="false" ht="12.75" hidden="false" customHeight="false" outlineLevel="0" collapsed="false">
      <c r="D579" s="0" t="n">
        <v>5.73</v>
      </c>
      <c r="E579" s="0" t="n">
        <f aca="false">E578+E578*(F578-1)*$B$5</f>
        <v>1.98180078241541E-012</v>
      </c>
      <c r="F579" s="0" t="n">
        <f aca="false">F578+$B$6*$B$5*($B$7-F578-E578*F578*($B$7-1))</f>
        <v>1.0139016767505</v>
      </c>
    </row>
    <row r="580" customFormat="false" ht="12.75" hidden="false" customHeight="false" outlineLevel="0" collapsed="false">
      <c r="D580" s="0" t="n">
        <v>5.74</v>
      </c>
      <c r="E580" s="0" t="n">
        <f aca="false">E579+E579*(F579-1)*$B$5</f>
        <v>1.98262729303124E-012</v>
      </c>
      <c r="F580" s="0" t="n">
        <f aca="false">F579+$B$6*$B$5*($B$7-F579-E579*F579*($B$7-1))</f>
        <v>1.01564084264989</v>
      </c>
    </row>
    <row r="581" customFormat="false" ht="12.75" hidden="false" customHeight="false" outlineLevel="0" collapsed="false">
      <c r="D581" s="0" t="n">
        <v>5.75</v>
      </c>
      <c r="E581" s="0" t="n">
        <f aca="false">E580+E580*(F580-1)*$B$5</f>
        <v>1.98355759187695E-012</v>
      </c>
      <c r="F581" s="0" t="n">
        <f aca="false">F580+$B$6*$B$5*($B$7-F580-E580*F580*($B$7-1))</f>
        <v>1.01737990419933</v>
      </c>
    </row>
    <row r="582" customFormat="false" ht="12.75" hidden="false" customHeight="false" outlineLevel="0" collapsed="false">
      <c r="D582" s="0" t="n">
        <v>5.76</v>
      </c>
      <c r="E582" s="0" t="n">
        <f aca="false">E581+E581*(F581-1)*$B$5</f>
        <v>1.98459181310457E-012</v>
      </c>
      <c r="F582" s="0" t="n">
        <f aca="false">F581+$B$6*$B$5*($B$7-F581-E581*F581*($B$7-1))</f>
        <v>1.01911886140508</v>
      </c>
    </row>
    <row r="583" customFormat="false" ht="12.75" hidden="false" customHeight="false" outlineLevel="0" collapsed="false">
      <c r="D583" s="0" t="n">
        <v>5.77</v>
      </c>
      <c r="E583" s="0" t="n">
        <f aca="false">E582+E582*(F582-1)*$B$5</f>
        <v>1.98573010717918E-012</v>
      </c>
      <c r="F583" s="0" t="n">
        <f aca="false">F582+$B$6*$B$5*($B$7-F582-E582*F582*($B$7-1))</f>
        <v>1.02085771427339</v>
      </c>
    </row>
    <row r="584" customFormat="false" ht="12.75" hidden="false" customHeight="false" outlineLevel="0" collapsed="false">
      <c r="D584" s="0" t="n">
        <v>5.78</v>
      </c>
      <c r="E584" s="0" t="n">
        <f aca="false">E583+E583*(F583-1)*$B$5</f>
        <v>1.98697264091517E-012</v>
      </c>
      <c r="F584" s="0" t="n">
        <f aca="false">F583+$B$6*$B$5*($B$7-F583-E583*F583*($B$7-1))</f>
        <v>1.02259646281053</v>
      </c>
    </row>
    <row r="585" customFormat="false" ht="12.75" hidden="false" customHeight="false" outlineLevel="0" collapsed="false">
      <c r="D585" s="0" t="n">
        <v>5.79</v>
      </c>
      <c r="E585" s="0" t="n">
        <f aca="false">E584+E584*(F584-1)*$B$5</f>
        <v>1.98831959751675E-012</v>
      </c>
      <c r="F585" s="0" t="n">
        <f aca="false">F584+$B$6*$B$5*($B$7-F584-E584*F584*($B$7-1))</f>
        <v>1.02433510702276</v>
      </c>
    </row>
    <row r="586" customFormat="false" ht="12.75" hidden="false" customHeight="false" outlineLevel="0" collapsed="false">
      <c r="D586" s="0" t="n">
        <v>5.8</v>
      </c>
      <c r="E586" s="0" t="n">
        <f aca="false">E585+E585*(F585-1)*$B$5</f>
        <v>1.98977117662278E-012</v>
      </c>
      <c r="F586" s="0" t="n">
        <f aca="false">F585+$B$6*$B$5*($B$7-F585-E585*F585*($B$7-1))</f>
        <v>1.02607364691633</v>
      </c>
    </row>
    <row r="587" customFormat="false" ht="12.75" hidden="false" customHeight="false" outlineLevel="0" collapsed="false">
      <c r="D587" s="0" t="n">
        <v>5.81</v>
      </c>
      <c r="E587" s="0" t="n">
        <f aca="false">E586+E586*(F586-1)*$B$5</f>
        <v>1.99132759435588E-012</v>
      </c>
      <c r="F587" s="0" t="n">
        <f aca="false">F586+$B$6*$B$5*($B$7-F586-E586*F586*($B$7-1))</f>
        <v>1.02781208249751</v>
      </c>
    </row>
    <row r="588" customFormat="false" ht="12.75" hidden="false" customHeight="false" outlineLevel="0" collapsed="false">
      <c r="D588" s="0" t="n">
        <v>5.82</v>
      </c>
      <c r="E588" s="0" t="n">
        <f aca="false">E587+E587*(F587-1)*$B$5</f>
        <v>1.9929890833759E-012</v>
      </c>
      <c r="F588" s="0" t="n">
        <f aca="false">F587+$B$6*$B$5*($B$7-F587-E587*F587*($B$7-1))</f>
        <v>1.02955041377256</v>
      </c>
    </row>
    <row r="589" customFormat="false" ht="12.75" hidden="false" customHeight="false" outlineLevel="0" collapsed="false">
      <c r="D589" s="0" t="n">
        <v>5.83</v>
      </c>
      <c r="E589" s="0" t="n">
        <f aca="false">E588+E588*(F588-1)*$B$5</f>
        <v>1.99475589293764E-012</v>
      </c>
      <c r="F589" s="0" t="n">
        <f aca="false">F588+$B$6*$B$5*($B$7-F588-E588*F588*($B$7-1))</f>
        <v>1.03128864074773</v>
      </c>
    </row>
    <row r="590" customFormat="false" ht="12.75" hidden="false" customHeight="false" outlineLevel="0" collapsed="false">
      <c r="D590" s="0" t="n">
        <v>5.84</v>
      </c>
      <c r="E590" s="0" t="n">
        <f aca="false">E589+E589*(F589-1)*$B$5</f>
        <v>1.99662828895304E-012</v>
      </c>
      <c r="F590" s="0" t="n">
        <f aca="false">F589+$B$6*$B$5*($B$7-F589-E589*F589*($B$7-1))</f>
        <v>1.03302676342928</v>
      </c>
    </row>
    <row r="591" customFormat="false" ht="12.75" hidden="false" customHeight="false" outlineLevel="0" collapsed="false">
      <c r="D591" s="0" t="n">
        <v>5.85</v>
      </c>
      <c r="E591" s="0" t="n">
        <f aca="false">E590+E590*(F590-1)*$B$5</f>
        <v>1.99860655405771E-012</v>
      </c>
      <c r="F591" s="0" t="n">
        <f aca="false">F590+$B$6*$B$5*($B$7-F590-E590*F590*($B$7-1))</f>
        <v>1.03476478182347</v>
      </c>
    </row>
    <row r="592" customFormat="false" ht="12.75" hidden="false" customHeight="false" outlineLevel="0" collapsed="false">
      <c r="D592" s="0" t="n">
        <v>5.86</v>
      </c>
      <c r="E592" s="0" t="n">
        <f aca="false">E591+E591*(F591-1)*$B$5</f>
        <v>2.00069098768179E-012</v>
      </c>
      <c r="F592" s="0" t="n">
        <f aca="false">F591+$B$6*$B$5*($B$7-F591-E591*F591*($B$7-1))</f>
        <v>1.03650269593656</v>
      </c>
    </row>
    <row r="593" customFormat="false" ht="12.75" hidden="false" customHeight="false" outlineLevel="0" collapsed="false">
      <c r="D593" s="0" t="n">
        <v>5.87</v>
      </c>
      <c r="E593" s="0" t="n">
        <f aca="false">E592+E592*(F592-1)*$B$5</f>
        <v>2.00288190612538E-012</v>
      </c>
      <c r="F593" s="0" t="n">
        <f aca="false">F592+$B$6*$B$5*($B$7-F592-E592*F592*($B$7-1))</f>
        <v>1.0382405057748</v>
      </c>
    </row>
    <row r="594" customFormat="false" ht="12.75" hidden="false" customHeight="false" outlineLevel="0" collapsed="false">
      <c r="D594" s="0" t="n">
        <v>5.88</v>
      </c>
      <c r="E594" s="0" t="n">
        <f aca="false">E593+E593*(F593-1)*$B$5</f>
        <v>2.0051796426383E-012</v>
      </c>
      <c r="F594" s="0" t="n">
        <f aca="false">F593+$B$6*$B$5*($B$7-F593-E593*F593*($B$7-1))</f>
        <v>1.03997821134445</v>
      </c>
    </row>
    <row r="595" customFormat="false" ht="12.75" hidden="false" customHeight="false" outlineLevel="0" collapsed="false">
      <c r="D595" s="0" t="n">
        <v>5.89</v>
      </c>
      <c r="E595" s="0" t="n">
        <f aca="false">E594+E594*(F594-1)*$B$5</f>
        <v>2.00758454750441E-012</v>
      </c>
      <c r="F595" s="0" t="n">
        <f aca="false">F594+$B$6*$B$5*($B$7-F594-E594*F594*($B$7-1))</f>
        <v>1.04171581265176</v>
      </c>
    </row>
    <row r="596" customFormat="false" ht="12.75" hidden="false" customHeight="false" outlineLevel="0" collapsed="false">
      <c r="D596" s="0" t="n">
        <v>5.9</v>
      </c>
      <c r="E596" s="0" t="n">
        <f aca="false">E595+E595*(F595-1)*$B$5</f>
        <v>2.0100969881304E-012</v>
      </c>
      <c r="F596" s="0" t="n">
        <f aca="false">F595+$B$6*$B$5*($B$7-F595-E595*F595*($B$7-1))</f>
        <v>1.043453309703</v>
      </c>
    </row>
    <row r="597" customFormat="false" ht="12.75" hidden="false" customHeight="false" outlineLevel="0" collapsed="false">
      <c r="D597" s="0" t="n">
        <v>5.91</v>
      </c>
      <c r="E597" s="0" t="n">
        <f aca="false">E596+E596*(F596-1)*$B$5</f>
        <v>2.01271734913915E-012</v>
      </c>
      <c r="F597" s="0" t="n">
        <f aca="false">F596+$B$6*$B$5*($B$7-F596-E596*F596*($B$7-1))</f>
        <v>1.04519070250442</v>
      </c>
    </row>
    <row r="598" customFormat="false" ht="12.75" hidden="false" customHeight="false" outlineLevel="0" collapsed="false">
      <c r="D598" s="0" t="n">
        <v>5.92</v>
      </c>
      <c r="E598" s="0" t="n">
        <f aca="false">E597+E597*(F597-1)*$B$5</f>
        <v>2.01544603246766E-012</v>
      </c>
      <c r="F598" s="0" t="n">
        <f aca="false">F597+$B$6*$B$5*($B$7-F597-E597*F597*($B$7-1))</f>
        <v>1.04692799106226</v>
      </c>
    </row>
    <row r="599" customFormat="false" ht="12.75" hidden="false" customHeight="false" outlineLevel="0" collapsed="false">
      <c r="D599" s="0" t="n">
        <v>5.93</v>
      </c>
      <c r="E599" s="0" t="n">
        <f aca="false">E598+E598*(F598-1)*$B$5</f>
        <v>2.01828345746961E-012</v>
      </c>
      <c r="F599" s="0" t="n">
        <f aca="false">F598+$B$6*$B$5*($B$7-F598-E598*F598*($B$7-1))</f>
        <v>1.04866517538279</v>
      </c>
    </row>
    <row r="600" customFormat="false" ht="12.75" hidden="false" customHeight="false" outlineLevel="0" collapsed="false">
      <c r="D600" s="0" t="n">
        <v>5.94</v>
      </c>
      <c r="E600" s="0" t="n">
        <f aca="false">E599+E599*(F599-1)*$B$5</f>
        <v>2.02123006102251E-012</v>
      </c>
      <c r="F600" s="0" t="n">
        <f aca="false">F599+$B$6*$B$5*($B$7-F599-E599*F599*($B$7-1))</f>
        <v>1.05040225547227</v>
      </c>
    </row>
    <row r="601" customFormat="false" ht="12.75" hidden="false" customHeight="false" outlineLevel="0" collapsed="false">
      <c r="D601" s="0" t="n">
        <v>5.95</v>
      </c>
      <c r="E601" s="0" t="n">
        <f aca="false">E600+E600*(F600-1)*$B$5</f>
        <v>2.02428629763962E-012</v>
      </c>
      <c r="F601" s="0" t="n">
        <f aca="false">F600+$B$6*$B$5*($B$7-F600-E600*F600*($B$7-1))</f>
        <v>1.05213923133694</v>
      </c>
    </row>
    <row r="602" customFormat="false" ht="12.75" hidden="false" customHeight="false" outlineLevel="0" collapsed="false">
      <c r="D602" s="0" t="n">
        <v>5.96</v>
      </c>
      <c r="E602" s="0" t="n">
        <f aca="false">E601+E601*(F601-1)*$B$5</f>
        <v>2.02745263958657E-012</v>
      </c>
      <c r="F602" s="0" t="n">
        <f aca="false">F601+$B$6*$B$5*($B$7-F601-E601*F601*($B$7-1))</f>
        <v>1.05387610298305</v>
      </c>
    </row>
    <row r="603" customFormat="false" ht="12.75" hidden="false" customHeight="false" outlineLevel="0" collapsed="false">
      <c r="D603" s="0" t="n">
        <v>5.97</v>
      </c>
      <c r="E603" s="0" t="n">
        <f aca="false">E602+E602*(F602-1)*$B$5</f>
        <v>2.03072957700268E-012</v>
      </c>
      <c r="F603" s="0" t="n">
        <f aca="false">F602+$B$6*$B$5*($B$7-F602-E602*F602*($B$7-1))</f>
        <v>1.05561287041687</v>
      </c>
    </row>
    <row r="604" customFormat="false" ht="12.75" hidden="false" customHeight="false" outlineLevel="0" collapsed="false">
      <c r="D604" s="0" t="n">
        <v>5.98</v>
      </c>
      <c r="E604" s="0" t="n">
        <f aca="false">E603+E603*(F603-1)*$B$5</f>
        <v>2.0341176180272E-012</v>
      </c>
      <c r="F604" s="0" t="n">
        <f aca="false">F603+$B$6*$B$5*($B$7-F603-E603*F603*($B$7-1))</f>
        <v>1.05734953364464</v>
      </c>
    </row>
    <row r="605" customFormat="false" ht="12.75" hidden="false" customHeight="false" outlineLevel="0" collapsed="false">
      <c r="D605" s="0" t="n">
        <v>5.99</v>
      </c>
      <c r="E605" s="0" t="n">
        <f aca="false">E604+E604*(F604-1)*$B$5</f>
        <v>2.03761728893037E-012</v>
      </c>
      <c r="F605" s="0" t="n">
        <f aca="false">F604+$B$6*$B$5*($B$7-F604-E604*F604*($B$7-1))</f>
        <v>1.05908609267262</v>
      </c>
    </row>
    <row r="606" customFormat="false" ht="12.75" hidden="false" customHeight="false" outlineLevel="0" collapsed="false">
      <c r="D606" s="0" t="n">
        <v>6</v>
      </c>
      <c r="E606" s="0" t="n">
        <f aca="false">E605+E605*(F605-1)*$B$5</f>
        <v>2.04122913424932E-012</v>
      </c>
      <c r="F606" s="0" t="n">
        <f aca="false">F605+$B$6*$B$5*($B$7-F605-E605*F605*($B$7-1))</f>
        <v>1.06082254750705</v>
      </c>
    </row>
    <row r="607" customFormat="false" ht="12.75" hidden="false" customHeight="false" outlineLevel="0" collapsed="false">
      <c r="D607" s="0" t="n">
        <v>6.01</v>
      </c>
      <c r="E607" s="0" t="n">
        <f aca="false">E606+E606*(F606-1)*$B$5</f>
        <v>2.04495371692904E-012</v>
      </c>
      <c r="F607" s="0" t="n">
        <f aca="false">F606+$B$6*$B$5*($B$7-F606-E606*F606*($B$7-1))</f>
        <v>1.0625588981542</v>
      </c>
    </row>
    <row r="608" customFormat="false" ht="12.75" hidden="false" customHeight="false" outlineLevel="0" collapsed="false">
      <c r="D608" s="0" t="n">
        <v>6.02</v>
      </c>
      <c r="E608" s="0" t="n">
        <f aca="false">E607+E607*(F607-1)*$B$5</f>
        <v>2.04879161846826E-012</v>
      </c>
      <c r="F608" s="0" t="n">
        <f aca="false">F607+$B$6*$B$5*($B$7-F607-E607*F607*($B$7-1))</f>
        <v>1.06429514462031</v>
      </c>
    </row>
    <row r="609" customFormat="false" ht="12.75" hidden="false" customHeight="false" outlineLevel="0" collapsed="false">
      <c r="D609" s="0" t="n">
        <v>6.03</v>
      </c>
      <c r="E609" s="0" t="n">
        <f aca="false">E608+E608*(F608-1)*$B$5</f>
        <v>2.05274343907045E-012</v>
      </c>
      <c r="F609" s="0" t="n">
        <f aca="false">F608+$B$6*$B$5*($B$7-F608-E608*F608*($B$7-1))</f>
        <v>1.06603128691163</v>
      </c>
    </row>
    <row r="610" customFormat="false" ht="12.75" hidden="false" customHeight="false" outlineLevel="0" collapsed="false">
      <c r="D610" s="0" t="n">
        <v>6.04</v>
      </c>
      <c r="E610" s="0" t="n">
        <f aca="false">E609+E609*(F609-1)*$B$5</f>
        <v>2.05680979779989E-012</v>
      </c>
      <c r="F610" s="0" t="n">
        <f aca="false">F609+$B$6*$B$5*($B$7-F609-E609*F609*($B$7-1))</f>
        <v>1.06776732503441</v>
      </c>
    </row>
    <row r="611" customFormat="false" ht="12.75" hidden="false" customHeight="false" outlineLevel="0" collapsed="false">
      <c r="D611" s="0" t="n">
        <v>6.05</v>
      </c>
      <c r="E611" s="0" t="n">
        <f aca="false">E610+E610*(F610-1)*$B$5</f>
        <v>2.06099133274293E-012</v>
      </c>
      <c r="F611" s="0" t="n">
        <f aca="false">F610+$B$6*$B$5*($B$7-F610-E610*F610*($B$7-1))</f>
        <v>1.0695032589949</v>
      </c>
    </row>
    <row r="612" customFormat="false" ht="12.75" hidden="false" customHeight="false" outlineLevel="0" collapsed="false">
      <c r="D612" s="0" t="n">
        <v>6.06</v>
      </c>
      <c r="E612" s="0" t="n">
        <f aca="false">E611+E611*(F611-1)*$B$5</f>
        <v>2.06528870117451E-012</v>
      </c>
      <c r="F612" s="0" t="n">
        <f aca="false">F611+$B$6*$B$5*($B$7-F611-E611*F611*($B$7-1))</f>
        <v>1.07123908879936</v>
      </c>
    </row>
    <row r="613" customFormat="false" ht="12.75" hidden="false" customHeight="false" outlineLevel="0" collapsed="false">
      <c r="D613" s="0" t="n">
        <v>6.07</v>
      </c>
      <c r="E613" s="0" t="n">
        <f aca="false">E612+E612*(F612-1)*$B$5</f>
        <v>2.06970257972989E-012</v>
      </c>
      <c r="F613" s="0" t="n">
        <f aca="false">F612+$B$6*$B$5*($B$7-F612-E612*F612*($B$7-1))</f>
        <v>1.07297481445403</v>
      </c>
    </row>
    <row r="614" customFormat="false" ht="12.75" hidden="false" customHeight="false" outlineLevel="0" collapsed="false">
      <c r="D614" s="0" t="n">
        <v>6.08</v>
      </c>
      <c r="E614" s="0" t="n">
        <f aca="false">E613+E613*(F613-1)*$B$5</f>
        <v>2.07423366458181E-012</v>
      </c>
      <c r="F614" s="0" t="n">
        <f aca="false">F613+$B$6*$B$5*($B$7-F613-E613*F613*($B$7-1))</f>
        <v>1.07471043596516</v>
      </c>
    </row>
    <row r="615" customFormat="false" ht="12.75" hidden="false" customHeight="false" outlineLevel="0" collapsed="false">
      <c r="D615" s="0" t="n">
        <v>6.09</v>
      </c>
      <c r="E615" s="0" t="n">
        <f aca="false">E614+E614*(F614-1)*$B$5</f>
        <v>2.07888267162305E-012</v>
      </c>
      <c r="F615" s="0" t="n">
        <f aca="false">F614+$B$6*$B$5*($B$7-F614-E614*F614*($B$7-1))</f>
        <v>1.07644595333899</v>
      </c>
    </row>
    <row r="616" customFormat="false" ht="12.75" hidden="false" customHeight="false" outlineLevel="0" collapsed="false">
      <c r="D616" s="0" t="n">
        <v>6.1</v>
      </c>
      <c r="E616" s="0" t="n">
        <f aca="false">E615+E615*(F615-1)*$B$5</f>
        <v>2.08365033665441E-012</v>
      </c>
      <c r="F616" s="0" t="n">
        <f aca="false">F615+$B$6*$B$5*($B$7-F615-E615*F615*($B$7-1))</f>
        <v>1.07818136658179</v>
      </c>
    </row>
    <row r="617" customFormat="false" ht="12.75" hidden="false" customHeight="false" outlineLevel="0" collapsed="false">
      <c r="D617" s="0" t="n">
        <v>6.11</v>
      </c>
      <c r="E617" s="0" t="n">
        <f aca="false">E616+E616*(F616-1)*$B$5</f>
        <v>2.08853741557836E-012</v>
      </c>
      <c r="F617" s="0" t="n">
        <f aca="false">F616+$B$6*$B$5*($B$7-F616-E616*F616*($B$7-1))</f>
        <v>1.07991667569979</v>
      </c>
    </row>
    <row r="618" customFormat="false" ht="12.75" hidden="false" customHeight="false" outlineLevel="0" collapsed="false">
      <c r="D618" s="0" t="n">
        <v>6.12</v>
      </c>
      <c r="E618" s="0" t="n">
        <f aca="false">E617+E617*(F617-1)*$B$5</f>
        <v>2.09354468459819E-012</v>
      </c>
      <c r="F618" s="0" t="n">
        <f aca="false">F617+$B$6*$B$5*($B$7-F617-E617*F617*($B$7-1))</f>
        <v>1.08165188069924</v>
      </c>
    </row>
    <row r="619" customFormat="false" ht="12.75" hidden="false" customHeight="false" outlineLevel="0" collapsed="false">
      <c r="D619" s="0" t="n">
        <v>6.13</v>
      </c>
      <c r="E619" s="0" t="n">
        <f aca="false">E618+E618*(F618-1)*$B$5</f>
        <v>2.09867294042295E-012</v>
      </c>
      <c r="F619" s="0" t="n">
        <f aca="false">F618+$B$6*$B$5*($B$7-F618-E618*F618*($B$7-1))</f>
        <v>1.0833869815864</v>
      </c>
    </row>
    <row r="620" customFormat="false" ht="12.75" hidden="false" customHeight="false" outlineLevel="0" collapsed="false">
      <c r="D620" s="0" t="n">
        <v>6.14</v>
      </c>
      <c r="E620" s="0" t="n">
        <f aca="false">E619+E619*(F619-1)*$B$5</f>
        <v>2.10392300047812E-012</v>
      </c>
      <c r="F620" s="0" t="n">
        <f aca="false">F619+$B$6*$B$5*($B$7-F619-E619*F619*($B$7-1))</f>
        <v>1.0851219783675</v>
      </c>
    </row>
    <row r="621" customFormat="false" ht="12.75" hidden="false" customHeight="false" outlineLevel="0" collapsed="false">
      <c r="D621" s="0" t="n">
        <v>6.15</v>
      </c>
      <c r="E621" s="0" t="n">
        <f aca="false">E620+E620*(F620-1)*$B$5</f>
        <v>2.10929570312212E-012</v>
      </c>
      <c r="F621" s="0" t="n">
        <f aca="false">F620+$B$6*$B$5*($B$7-F620-E620*F620*($B$7-1))</f>
        <v>1.08685687104879</v>
      </c>
    </row>
    <row r="622" customFormat="false" ht="12.75" hidden="false" customHeight="false" outlineLevel="0" collapsed="false">
      <c r="D622" s="0" t="n">
        <v>6.16</v>
      </c>
      <c r="E622" s="0" t="n">
        <f aca="false">E621+E621*(F621-1)*$B$5</f>
        <v>2.11479190786882E-012</v>
      </c>
      <c r="F622" s="0" t="n">
        <f aca="false">F621+$B$6*$B$5*($B$7-F621-E621*F621*($B$7-1))</f>
        <v>1.08859165963653</v>
      </c>
    </row>
    <row r="623" customFormat="false" ht="12.75" hidden="false" customHeight="false" outlineLevel="0" collapsed="false">
      <c r="D623" s="0" t="n">
        <v>6.17</v>
      </c>
      <c r="E623" s="0" t="n">
        <f aca="false">E622+E622*(F622-1)*$B$5</f>
        <v>2.12041249561594E-012</v>
      </c>
      <c r="F623" s="0" t="n">
        <f aca="false">F622+$B$6*$B$5*($B$7-F622-E622*F622*($B$7-1))</f>
        <v>1.09032634413694</v>
      </c>
    </row>
    <row r="624" customFormat="false" ht="12.75" hidden="false" customHeight="false" outlineLevel="0" collapsed="false">
      <c r="D624" s="0" t="n">
        <v>6.18</v>
      </c>
      <c r="E624" s="0" t="n">
        <f aca="false">E623+E623*(F623-1)*$B$5</f>
        <v>2.12615836887968E-012</v>
      </c>
      <c r="F624" s="0" t="n">
        <f aca="false">F623+$B$6*$B$5*($B$7-F623-E623*F623*($B$7-1))</f>
        <v>1.09206092455629</v>
      </c>
    </row>
    <row r="625" customFormat="false" ht="12.75" hidden="false" customHeight="false" outlineLevel="0" collapsed="false">
      <c r="D625" s="0" t="n">
        <v>6.19</v>
      </c>
      <c r="E625" s="0" t="n">
        <f aca="false">E624+E624*(F624-1)*$B$5</f>
        <v>2.13203045203544E-012</v>
      </c>
      <c r="F625" s="0" t="n">
        <f aca="false">F624+$B$6*$B$5*($B$7-F624-E624*F624*($B$7-1))</f>
        <v>1.09379540090081</v>
      </c>
    </row>
    <row r="626" customFormat="false" ht="12.75" hidden="false" customHeight="false" outlineLevel="0" collapsed="false">
      <c r="D626" s="0" t="n">
        <v>6.2</v>
      </c>
      <c r="E626" s="0" t="n">
        <f aca="false">E625+E625*(F625-1)*$B$5</f>
        <v>2.13802969156488E-012</v>
      </c>
      <c r="F626" s="0" t="n">
        <f aca="false">F625+$B$6*$B$5*($B$7-F625-E625*F625*($B$7-1))</f>
        <v>1.09552977317676</v>
      </c>
    </row>
    <row r="627" customFormat="false" ht="12.75" hidden="false" customHeight="false" outlineLevel="0" collapsed="false">
      <c r="D627" s="0" t="n">
        <v>6.21</v>
      </c>
      <c r="E627" s="0" t="n">
        <f aca="false">E626+E626*(F626-1)*$B$5</f>
        <v>2.14415705630929E-012</v>
      </c>
      <c r="F627" s="0" t="n">
        <f aca="false">F626+$B$6*$B$5*($B$7-F626-E626*F626*($B$7-1))</f>
        <v>1.09726404139036</v>
      </c>
    </row>
    <row r="628" customFormat="false" ht="12.75" hidden="false" customHeight="false" outlineLevel="0" collapsed="false">
      <c r="D628" s="0" t="n">
        <v>6.22</v>
      </c>
      <c r="E628" s="0" t="n">
        <f aca="false">E627+E627*(F627-1)*$B$5</f>
        <v>2.15041353772946E-012</v>
      </c>
      <c r="F628" s="0" t="n">
        <f aca="false">F627+$B$6*$B$5*($B$7-F627-E627*F627*($B$7-1))</f>
        <v>1.09899820554787</v>
      </c>
    </row>
    <row r="629" customFormat="false" ht="12.75" hidden="false" customHeight="false" outlineLevel="0" collapsed="false">
      <c r="D629" s="0" t="n">
        <v>6.23</v>
      </c>
      <c r="E629" s="0" t="n">
        <f aca="false">E628+E628*(F628-1)*$B$5</f>
        <v>2.1568001501721E-012</v>
      </c>
      <c r="F629" s="0" t="n">
        <f aca="false">F628+$B$6*$B$5*($B$7-F628-E628*F628*($B$7-1))</f>
        <v>1.10073226565554</v>
      </c>
    </row>
    <row r="630" customFormat="false" ht="12.75" hidden="false" customHeight="false" outlineLevel="0" collapsed="false">
      <c r="D630" s="0" t="n">
        <v>6.24</v>
      </c>
      <c r="E630" s="0" t="n">
        <f aca="false">E629+E629*(F629-1)*$B$5</f>
        <v>2.16331793114289E-012</v>
      </c>
      <c r="F630" s="0" t="n">
        <f aca="false">F629+$B$6*$B$5*($B$7-F629-E629*F629*($B$7-1))</f>
        <v>1.10246622171959</v>
      </c>
    </row>
    <row r="631" customFormat="false" ht="12.75" hidden="false" customHeight="false" outlineLevel="0" collapsed="false">
      <c r="D631" s="0" t="n">
        <v>6.25</v>
      </c>
      <c r="E631" s="0" t="n">
        <f aca="false">E630+E630*(F630-1)*$B$5</f>
        <v>2.16996794158636E-012</v>
      </c>
      <c r="F631" s="0" t="n">
        <f aca="false">F630+$B$6*$B$5*($B$7-F630-E630*F630*($B$7-1))</f>
        <v>1.10420007374629</v>
      </c>
    </row>
    <row r="632" customFormat="false" ht="12.75" hidden="false" customHeight="false" outlineLevel="0" collapsed="false">
      <c r="D632" s="0" t="n">
        <v>6.26</v>
      </c>
      <c r="E632" s="0" t="n">
        <f aca="false">E631+E631*(F631-1)*$B$5</f>
        <v>2.17675126617257E-012</v>
      </c>
      <c r="F632" s="0" t="n">
        <f aca="false">F631+$B$6*$B$5*($B$7-F631-E631*F631*($B$7-1))</f>
        <v>1.10593382174186</v>
      </c>
    </row>
    <row r="633" customFormat="false" ht="12.75" hidden="false" customHeight="false" outlineLevel="0" collapsed="false">
      <c r="D633" s="0" t="n">
        <v>6.27</v>
      </c>
      <c r="E633" s="0" t="n">
        <f aca="false">E632+E632*(F632-1)*$B$5</f>
        <v>2.18366901359078E-012</v>
      </c>
      <c r="F633" s="0" t="n">
        <f aca="false">F632+$B$6*$B$5*($B$7-F632-E632*F632*($B$7-1))</f>
        <v>1.10766746571255</v>
      </c>
    </row>
    <row r="634" customFormat="false" ht="12.75" hidden="false" customHeight="false" outlineLevel="0" collapsed="false">
      <c r="D634" s="0" t="n">
        <v>6.28</v>
      </c>
      <c r="E634" s="0" t="n">
        <f aca="false">E633+E633*(F633-1)*$B$5</f>
        <v>2.19072231685024E-012</v>
      </c>
      <c r="F634" s="0" t="n">
        <f aca="false">F633+$B$6*$B$5*($B$7-F633-E633*F633*($B$7-1))</f>
        <v>1.1094010056646</v>
      </c>
    </row>
    <row r="635" customFormat="false" ht="12.75" hidden="false" customHeight="false" outlineLevel="0" collapsed="false">
      <c r="D635" s="0" t="n">
        <v>6.29</v>
      </c>
      <c r="E635" s="0" t="n">
        <f aca="false">E634+E634*(F634-1)*$B$5</f>
        <v>2.19791233358809E-012</v>
      </c>
      <c r="F635" s="0" t="n">
        <f aca="false">F634+$B$6*$B$5*($B$7-F634-E634*F634*($B$7-1))</f>
        <v>1.11113444160426</v>
      </c>
    </row>
    <row r="636" customFormat="false" ht="12.75" hidden="false" customHeight="false" outlineLevel="0" collapsed="false">
      <c r="D636" s="0" t="n">
        <v>6.3</v>
      </c>
      <c r="E636" s="0" t="n">
        <f aca="false">E635+E635*(F635-1)*$B$5</f>
        <v>2.20524024638475E-012</v>
      </c>
      <c r="F636" s="0" t="n">
        <f aca="false">F635+$B$6*$B$5*($B$7-F635-E635*F635*($B$7-1))</f>
        <v>1.11286777353776</v>
      </c>
    </row>
    <row r="637" customFormat="false" ht="12.75" hidden="false" customHeight="false" outlineLevel="0" collapsed="false">
      <c r="D637" s="0" t="n">
        <v>6.31</v>
      </c>
      <c r="E637" s="0" t="n">
        <f aca="false">E636+E636*(F636-1)*$B$5</f>
        <v>2.21270726308651E-012</v>
      </c>
      <c r="F637" s="0" t="n">
        <f aca="false">F636+$B$6*$B$5*($B$7-F636-E636*F636*($B$7-1))</f>
        <v>1.11460100147134</v>
      </c>
    </row>
    <row r="638" customFormat="false" ht="12.75" hidden="false" customHeight="false" outlineLevel="0" collapsed="false">
      <c r="D638" s="0" t="n">
        <v>6.32</v>
      </c>
      <c r="E638" s="0" t="n">
        <f aca="false">E637+E637*(F637-1)*$B$5</f>
        <v>2.22031461713588E-012</v>
      </c>
      <c r="F638" s="0" t="n">
        <f aca="false">F637+$B$6*$B$5*($B$7-F637-E637*F637*($B$7-1))</f>
        <v>1.11633412541125</v>
      </c>
    </row>
    <row r="639" customFormat="false" ht="12.75" hidden="false" customHeight="false" outlineLevel="0" collapsed="false">
      <c r="D639" s="0" t="n">
        <v>6.33</v>
      </c>
      <c r="E639" s="0" t="n">
        <f aca="false">E638+E638*(F638-1)*$B$5</f>
        <v>2.22806356790955E-012</v>
      </c>
      <c r="F639" s="0" t="n">
        <f aca="false">F638+$B$6*$B$5*($B$7-F638-E638*F638*($B$7-1))</f>
        <v>1.11806714536372</v>
      </c>
    </row>
    <row r="640" customFormat="false" ht="12.75" hidden="false" customHeight="false" outlineLevel="0" collapsed="false">
      <c r="D640" s="0" t="n">
        <v>6.34</v>
      </c>
      <c r="E640" s="0" t="n">
        <f aca="false">E639+E639*(F639-1)*$B$5</f>
        <v>2.23595540106411E-012</v>
      </c>
      <c r="F640" s="0" t="n">
        <f aca="false">F639+$B$6*$B$5*($B$7-F639-E639*F639*($B$7-1))</f>
        <v>1.11980006133499</v>
      </c>
    </row>
    <row r="641" customFormat="false" ht="12.75" hidden="false" customHeight="false" outlineLevel="0" collapsed="false">
      <c r="D641" s="0" t="n">
        <v>6.35</v>
      </c>
      <c r="E641" s="0" t="n">
        <f aca="false">E640+E640*(F640-1)*$B$5</f>
        <v>2.24399142888981E-012</v>
      </c>
      <c r="F641" s="0" t="n">
        <f aca="false">F640+$B$6*$B$5*($B$7-F640-E640*F640*($B$7-1))</f>
        <v>1.12153287333131</v>
      </c>
    </row>
    <row r="642" customFormat="false" ht="12.75" hidden="false" customHeight="false" outlineLevel="0" collapsed="false">
      <c r="D642" s="0" t="n">
        <v>6.36</v>
      </c>
      <c r="E642" s="0" t="n">
        <f aca="false">E641+E641*(F641-1)*$B$5</f>
        <v>2.25217299067232E-012</v>
      </c>
      <c r="F642" s="0" t="n">
        <f aca="false">F641+$B$6*$B$5*($B$7-F641-E641*F641*($B$7-1))</f>
        <v>1.1232655813589</v>
      </c>
    </row>
    <row r="643" customFormat="false" ht="12.75" hidden="false" customHeight="false" outlineLevel="0" collapsed="false">
      <c r="D643" s="0" t="n">
        <v>6.37</v>
      </c>
      <c r="E643" s="0" t="n">
        <f aca="false">E642+E642*(F642-1)*$B$5</f>
        <v>2.2605014530628E-012</v>
      </c>
      <c r="F643" s="0" t="n">
        <f aca="false">F642+$B$6*$B$5*($B$7-F642-E642*F642*($B$7-1))</f>
        <v>1.12499818542402</v>
      </c>
    </row>
    <row r="644" customFormat="false" ht="12.75" hidden="false" customHeight="false" outlineLevel="0" collapsed="false">
      <c r="D644" s="0" t="n">
        <v>6.38</v>
      </c>
      <c r="E644" s="0" t="n">
        <f aca="false">E643+E643*(F643-1)*$B$5</f>
        <v>2.26897821045624E-012</v>
      </c>
      <c r="F644" s="0" t="n">
        <f aca="false">F643+$B$6*$B$5*($B$7-F643-E643*F643*($B$7-1))</f>
        <v>1.12673068553289</v>
      </c>
    </row>
    <row r="645" customFormat="false" ht="12.75" hidden="false" customHeight="false" outlineLevel="0" collapsed="false">
      <c r="D645" s="0" t="n">
        <v>6.39</v>
      </c>
      <c r="E645" s="0" t="n">
        <f aca="false">E644+E644*(F644-1)*$B$5</f>
        <v>2.27760468537835E-012</v>
      </c>
      <c r="F645" s="0" t="n">
        <f aca="false">F644+$B$6*$B$5*($B$7-F644-E644*F644*($B$7-1))</f>
        <v>1.12846308169175</v>
      </c>
    </row>
    <row r="646" customFormat="false" ht="12.75" hidden="false" customHeight="false" outlineLevel="0" collapsed="false">
      <c r="D646" s="0" t="n">
        <v>6.4</v>
      </c>
      <c r="E646" s="0" t="n">
        <f aca="false">E645+E645*(F645-1)*$B$5</f>
        <v>2.28638232888113E-012</v>
      </c>
      <c r="F646" s="0" t="n">
        <f aca="false">F645+$B$6*$B$5*($B$7-F645-E645*F645*($B$7-1))</f>
        <v>1.13019537390685</v>
      </c>
    </row>
    <row r="647" customFormat="false" ht="12.75" hidden="false" customHeight="false" outlineLevel="0" collapsed="false">
      <c r="D647" s="0" t="n">
        <v>6.41</v>
      </c>
      <c r="E647" s="0" t="n">
        <f aca="false">E646+E646*(F646-1)*$B$5</f>
        <v>2.29531262094721E-012</v>
      </c>
      <c r="F647" s="0" t="n">
        <f aca="false">F646+$B$6*$B$5*($B$7-F646-E646*F646*($B$7-1))</f>
        <v>1.13192756218441</v>
      </c>
    </row>
    <row r="648" customFormat="false" ht="12.75" hidden="false" customHeight="false" outlineLevel="0" collapsed="false">
      <c r="D648" s="0" t="n">
        <v>6.42</v>
      </c>
      <c r="E648" s="0" t="n">
        <f aca="false">E647+E647*(F647-1)*$B$5</f>
        <v>2.30439707090319E-012</v>
      </c>
      <c r="F648" s="0" t="n">
        <f aca="false">F647+$B$6*$B$5*($B$7-F647-E647*F647*($B$7-1))</f>
        <v>1.13365964653067</v>
      </c>
    </row>
    <row r="649" customFormat="false" ht="12.75" hidden="false" customHeight="false" outlineLevel="0" collapsed="false">
      <c r="D649" s="0" t="n">
        <v>6.43</v>
      </c>
      <c r="E649" s="0" t="n">
        <f aca="false">E648+E648*(F648-1)*$B$5</f>
        <v>2.31363721784208E-012</v>
      </c>
      <c r="F649" s="0" t="n">
        <f aca="false">F648+$B$6*$B$5*($B$7-F648-E648*F648*($B$7-1))</f>
        <v>1.13539162695188</v>
      </c>
    </row>
    <row r="650" customFormat="false" ht="12.75" hidden="false" customHeight="false" outlineLevel="0" collapsed="false">
      <c r="D650" s="0" t="n">
        <v>6.44</v>
      </c>
      <c r="E650" s="0" t="n">
        <f aca="false">E649+E649*(F649-1)*$B$5</f>
        <v>2.32303463105509E-012</v>
      </c>
      <c r="F650" s="0" t="n">
        <f aca="false">F649+$B$6*$B$5*($B$7-F649-E649*F649*($B$7-1))</f>
        <v>1.13712350345425</v>
      </c>
    </row>
    <row r="651" customFormat="false" ht="12.75" hidden="false" customHeight="false" outlineLevel="0" collapsed="false">
      <c r="D651" s="0" t="n">
        <v>6.45</v>
      </c>
      <c r="E651" s="0" t="n">
        <f aca="false">E650+E650*(F650-1)*$B$5</f>
        <v>2.33259091047276E-012</v>
      </c>
      <c r="F651" s="0" t="n">
        <f aca="false">F650+$B$6*$B$5*($B$7-F650-E650*F650*($B$7-1))</f>
        <v>1.13885527604404</v>
      </c>
    </row>
    <row r="652" customFormat="false" ht="12.75" hidden="false" customHeight="false" outlineLevel="0" collapsed="false">
      <c r="D652" s="0" t="n">
        <v>6.46</v>
      </c>
      <c r="E652" s="0" t="n">
        <f aca="false">E651+E651*(F651-1)*$B$5</f>
        <v>2.34230768711591E-012</v>
      </c>
      <c r="F652" s="0" t="n">
        <f aca="false">F651+$B$6*$B$5*($B$7-F651-E651*F651*($B$7-1))</f>
        <v>1.14058694472747</v>
      </c>
    </row>
    <row r="653" customFormat="false" ht="12.75" hidden="false" customHeight="false" outlineLevel="0" collapsed="false">
      <c r="D653" s="0" t="n">
        <v>6.47</v>
      </c>
      <c r="E653" s="0" t="n">
        <f aca="false">E652+E652*(F652-1)*$B$5</f>
        <v>2.3521866235562E-012</v>
      </c>
      <c r="F653" s="0" t="n">
        <f aca="false">F652+$B$6*$B$5*($B$7-F652-E652*F652*($B$7-1))</f>
        <v>1.14231850951079</v>
      </c>
    </row>
    <row r="654" customFormat="false" ht="12.75" hidden="false" customHeight="false" outlineLevel="0" collapsed="false">
      <c r="D654" s="0" t="n">
        <v>6.48</v>
      </c>
      <c r="E654" s="0" t="n">
        <f aca="false">E653+E653*(F653-1)*$B$5</f>
        <v>2.36222941438688E-012</v>
      </c>
      <c r="F654" s="0" t="n">
        <f aca="false">F653+$B$6*$B$5*($B$7-F653-E653*F653*($B$7-1))</f>
        <v>1.14404997040021</v>
      </c>
    </row>
    <row r="655" customFormat="false" ht="12.75" hidden="false" customHeight="false" outlineLevel="0" collapsed="false">
      <c r="D655" s="0" t="n">
        <v>6.49</v>
      </c>
      <c r="E655" s="0" t="n">
        <f aca="false">E654+E654*(F654-1)*$B$5</f>
        <v>2.3724377867035E-012</v>
      </c>
      <c r="F655" s="0" t="n">
        <f aca="false">F654+$B$6*$B$5*($B$7-F654-E654*F654*($B$7-1))</f>
        <v>1.14578132740198</v>
      </c>
    </row>
    <row r="656" customFormat="false" ht="12.75" hidden="false" customHeight="false" outlineLevel="0" collapsed="false">
      <c r="D656" s="0" t="n">
        <v>6.5</v>
      </c>
      <c r="E656" s="0" t="n">
        <f aca="false">E655+E655*(F655-1)*$B$5</f>
        <v>2.38281350059523E-012</v>
      </c>
      <c r="F656" s="0" t="n">
        <f aca="false">F655+$B$6*$B$5*($B$7-F655-E655*F655*($B$7-1))</f>
        <v>1.14751258052233</v>
      </c>
    </row>
    <row r="657" customFormat="false" ht="12.75" hidden="false" customHeight="false" outlineLevel="0" collapsed="false">
      <c r="D657" s="0" t="n">
        <v>6.51</v>
      </c>
      <c r="E657" s="0" t="n">
        <f aca="false">E656+E656*(F656-1)*$B$5</f>
        <v>2.39335834964652E-012</v>
      </c>
      <c r="F657" s="0" t="n">
        <f aca="false">F656+$B$6*$B$5*($B$7-F656-E656*F656*($B$7-1))</f>
        <v>1.1492437297675</v>
      </c>
    </row>
    <row r="658" customFormat="false" ht="12.75" hidden="false" customHeight="false" outlineLevel="0" collapsed="false">
      <c r="D658" s="0" t="n">
        <v>6.52</v>
      </c>
      <c r="E658" s="0" t="n">
        <f aca="false">E657+E657*(F657-1)*$B$5</f>
        <v>2.40407416144966E-012</v>
      </c>
      <c r="F658" s="0" t="n">
        <f aca="false">F657+$B$6*$B$5*($B$7-F657-E657*F657*($B$7-1))</f>
        <v>1.15097477514371</v>
      </c>
    </row>
    <row r="659" customFormat="false" ht="12.75" hidden="false" customHeight="false" outlineLevel="0" collapsed="false">
      <c r="D659" s="0" t="n">
        <v>6.53</v>
      </c>
      <c r="E659" s="0" t="n">
        <f aca="false">E658+E658*(F658-1)*$B$5</f>
        <v>2.41496279812827E-012</v>
      </c>
      <c r="F659" s="0" t="n">
        <f aca="false">F658+$B$6*$B$5*($B$7-F658-E658*F658*($B$7-1))</f>
        <v>1.15270571665719</v>
      </c>
    </row>
    <row r="660" customFormat="false" ht="12.75" hidden="false" customHeight="false" outlineLevel="0" collapsed="false">
      <c r="D660" s="0" t="n">
        <v>6.54</v>
      </c>
      <c r="E660" s="0" t="n">
        <f aca="false">E659+E659*(F659-1)*$B$5</f>
        <v>2.42602615687193E-012</v>
      </c>
      <c r="F660" s="0" t="n">
        <f aca="false">F659+$B$6*$B$5*($B$7-F659-E659*F659*($B$7-1))</f>
        <v>1.15443655431419</v>
      </c>
    </row>
    <row r="661" customFormat="false" ht="12.75" hidden="false" customHeight="false" outlineLevel="0" collapsed="false">
      <c r="D661" s="0" t="n">
        <v>6.55</v>
      </c>
      <c r="E661" s="0" t="n">
        <f aca="false">E660+E660*(F660-1)*$B$5</f>
        <v>2.43726617048223E-012</v>
      </c>
      <c r="F661" s="0" t="n">
        <f aca="false">F660+$B$6*$B$5*($B$7-F660-E660*F660*($B$7-1))</f>
        <v>1.15616728812092</v>
      </c>
    </row>
    <row r="662" customFormat="false" ht="12.75" hidden="false" customHeight="false" outlineLevel="0" collapsed="false">
      <c r="D662" s="0" t="n">
        <v>6.56</v>
      </c>
      <c r="E662" s="0" t="n">
        <f aca="false">E661+E661*(F661-1)*$B$5</f>
        <v>2.44868480793043E-012</v>
      </c>
      <c r="F662" s="0" t="n">
        <f aca="false">F661+$B$6*$B$5*($B$7-F661-E661*F661*($B$7-1))</f>
        <v>1.15789791808363</v>
      </c>
    </row>
    <row r="663" customFormat="false" ht="12.75" hidden="false" customHeight="false" outlineLevel="0" collapsed="false">
      <c r="D663" s="0" t="n">
        <v>6.57</v>
      </c>
      <c r="E663" s="0" t="n">
        <f aca="false">E662+E662*(F662-1)*$B$5</f>
        <v>2.46028407492688E-012</v>
      </c>
      <c r="F663" s="0" t="n">
        <f aca="false">F662+$B$6*$B$5*($B$7-F662-E662*F662*($B$7-1))</f>
        <v>1.15962844420854</v>
      </c>
    </row>
    <row r="664" customFormat="false" ht="12.75" hidden="false" customHeight="false" outlineLevel="0" collapsed="false">
      <c r="D664" s="0" t="n">
        <v>6.58</v>
      </c>
      <c r="E664" s="0" t="n">
        <f aca="false">E663+E663*(F663-1)*$B$5</f>
        <v>2.47206601450263E-012</v>
      </c>
      <c r="F664" s="0" t="n">
        <f aca="false">F663+$B$6*$B$5*($B$7-F663-E663*F663*($B$7-1))</f>
        <v>1.16135886650189</v>
      </c>
    </row>
    <row r="665" customFormat="false" ht="12.75" hidden="false" customHeight="false" outlineLevel="0" collapsed="false">
      <c r="D665" s="0" t="n">
        <v>6.59</v>
      </c>
      <c r="E665" s="0" t="n">
        <f aca="false">E664+E664*(F664-1)*$B$5</f>
        <v>2.48403270760317E-012</v>
      </c>
      <c r="F665" s="0" t="n">
        <f aca="false">F664+$B$6*$B$5*($B$7-F664-E664*F664*($B$7-1))</f>
        <v>1.16308918496989</v>
      </c>
    </row>
    <row r="666" customFormat="false" ht="12.75" hidden="false" customHeight="false" outlineLevel="0" collapsed="false">
      <c r="D666" s="0" t="n">
        <v>6.6</v>
      </c>
      <c r="E666" s="0" t="n">
        <f aca="false">E665+E665*(F665-1)*$B$5</f>
        <v>2.49618627369482E-012</v>
      </c>
      <c r="F666" s="0" t="n">
        <f aca="false">F665+$B$6*$B$5*($B$7-F665-E665*F665*($B$7-1))</f>
        <v>1.16481939961879</v>
      </c>
    </row>
    <row r="667" customFormat="false" ht="12.75" hidden="false" customHeight="false" outlineLevel="0" collapsed="false">
      <c r="D667" s="0" t="n">
        <v>6.61</v>
      </c>
      <c r="E667" s="0" t="n">
        <f aca="false">E666+E666*(F666-1)*$B$5</f>
        <v>2.50852887138383E-012</v>
      </c>
      <c r="F667" s="0" t="n">
        <f aca="false">F666+$B$6*$B$5*($B$7-F666-E666*F666*($B$7-1))</f>
        <v>1.1665495104548</v>
      </c>
    </row>
    <row r="668" customFormat="false" ht="12.75" hidden="false" customHeight="false" outlineLevel="0" collapsed="false">
      <c r="D668" s="0" t="n">
        <v>6.62</v>
      </c>
      <c r="E668" s="0" t="n">
        <f aca="false">E667+E667*(F667-1)*$B$5</f>
        <v>2.52106269904855E-012</v>
      </c>
      <c r="F668" s="0" t="n">
        <f aca="false">F667+$B$6*$B$5*($B$7-F667-E667*F667*($B$7-1))</f>
        <v>1.16827951748417</v>
      </c>
    </row>
    <row r="669" customFormat="false" ht="12.75" hidden="false" customHeight="false" outlineLevel="0" collapsed="false">
      <c r="D669" s="0" t="n">
        <v>6.63</v>
      </c>
      <c r="E669" s="0" t="n">
        <f aca="false">E668+E668*(F668-1)*$B$5</f>
        <v>2.53378999548485E-012</v>
      </c>
      <c r="F669" s="0" t="n">
        <f aca="false">F668+$B$6*$B$5*($B$7-F668-E668*F668*($B$7-1))</f>
        <v>1.17000942071312</v>
      </c>
    </row>
    <row r="670" customFormat="false" ht="12.75" hidden="false" customHeight="false" outlineLevel="0" collapsed="false">
      <c r="D670" s="0" t="n">
        <v>6.64</v>
      </c>
      <c r="E670" s="0" t="n">
        <f aca="false">E669+E669*(F669-1)*$B$5</f>
        <v>2.54671304056508E-012</v>
      </c>
      <c r="F670" s="0" t="n">
        <f aca="false">F669+$B$6*$B$5*($B$7-F669-E669*F669*($B$7-1))</f>
        <v>1.17173922014787</v>
      </c>
    </row>
    <row r="671" customFormat="false" ht="12.75" hidden="false" customHeight="false" outlineLevel="0" collapsed="false">
      <c r="D671" s="0" t="n">
        <v>6.65</v>
      </c>
      <c r="E671" s="0" t="n">
        <f aca="false">E670+E670*(F670-1)*$B$5</f>
        <v>2.55983415591089E-012</v>
      </c>
      <c r="F671" s="0" t="n">
        <f aca="false">F670+$B$6*$B$5*($B$7-F670-E670*F670*($B$7-1))</f>
        <v>1.17346891579466</v>
      </c>
    </row>
    <row r="672" customFormat="false" ht="12.75" hidden="false" customHeight="false" outlineLevel="0" collapsed="false">
      <c r="D672" s="0" t="n">
        <v>6.66</v>
      </c>
      <c r="E672" s="0" t="n">
        <f aca="false">E671+E671*(F671-1)*$B$5</f>
        <v>2.57315570558009E-012</v>
      </c>
      <c r="F672" s="0" t="n">
        <f aca="false">F671+$B$6*$B$5*($B$7-F671-E671*F671*($B$7-1))</f>
        <v>1.1751985076597</v>
      </c>
    </row>
    <row r="673" customFormat="false" ht="12.75" hidden="false" customHeight="false" outlineLevel="0" collapsed="false">
      <c r="D673" s="0" t="n">
        <v>6.67</v>
      </c>
      <c r="E673" s="0" t="n">
        <f aca="false">E672+E672*(F672-1)*$B$5</f>
        <v>2.5866800967679E-012</v>
      </c>
      <c r="F673" s="0" t="n">
        <f aca="false">F672+$B$6*$B$5*($B$7-F672-E672*F672*($B$7-1))</f>
        <v>1.17692799574924</v>
      </c>
    </row>
    <row r="674" customFormat="false" ht="12.75" hidden="false" customHeight="false" outlineLevel="0" collapsed="false">
      <c r="D674" s="0" t="n">
        <v>6.68</v>
      </c>
      <c r="E674" s="0" t="n">
        <f aca="false">E673+E673*(F673-1)*$B$5</f>
        <v>2.60040978052287E-012</v>
      </c>
      <c r="F674" s="0" t="n">
        <f aca="false">F673+$B$6*$B$5*($B$7-F673-E673*F673*($B$7-1))</f>
        <v>1.17865738006949</v>
      </c>
    </row>
    <row r="675" customFormat="false" ht="12.75" hidden="false" customHeight="false" outlineLevel="0" collapsed="false">
      <c r="D675" s="0" t="n">
        <v>6.69</v>
      </c>
      <c r="E675" s="0" t="n">
        <f aca="false">E674+E674*(F674-1)*$B$5</f>
        <v>2.61434725247773E-012</v>
      </c>
      <c r="F675" s="0" t="n">
        <f aca="false">F674+$B$6*$B$5*($B$7-F674-E674*F674*($B$7-1))</f>
        <v>1.18038666062668</v>
      </c>
    </row>
    <row r="676" customFormat="false" ht="12.75" hidden="false" customHeight="false" outlineLevel="0" collapsed="false">
      <c r="D676" s="0" t="n">
        <v>6.7</v>
      </c>
      <c r="E676" s="0" t="n">
        <f aca="false">E675+E675*(F675-1)*$B$5</f>
        <v>2.62849505359552E-012</v>
      </c>
      <c r="F676" s="0" t="n">
        <f aca="false">F675+$B$6*$B$5*($B$7-F675-E675*F675*($B$7-1))</f>
        <v>1.18211583742704</v>
      </c>
    </row>
    <row r="677" customFormat="false" ht="12.75" hidden="false" customHeight="false" outlineLevel="0" collapsed="false">
      <c r="D677" s="0" t="n">
        <v>6.71</v>
      </c>
      <c r="E677" s="0" t="n">
        <f aca="false">E676+E676*(F676-1)*$B$5</f>
        <v>2.64285577093127E-012</v>
      </c>
      <c r="F677" s="0" t="n">
        <f aca="false">F676+$B$6*$B$5*($B$7-F676-E676*F676*($B$7-1))</f>
        <v>1.18384491047678</v>
      </c>
    </row>
    <row r="678" customFormat="false" ht="12.75" hidden="false" customHeight="false" outlineLevel="0" collapsed="false">
      <c r="D678" s="0" t="n">
        <v>6.72</v>
      </c>
      <c r="E678" s="0" t="n">
        <f aca="false">E677+E677*(F677-1)*$B$5</f>
        <v>2.65743203840957E-012</v>
      </c>
      <c r="F678" s="0" t="n">
        <f aca="false">F677+$B$6*$B$5*($B$7-F677-E677*F677*($B$7-1))</f>
        <v>1.18557387978215</v>
      </c>
    </row>
    <row r="679" customFormat="false" ht="12.75" hidden="false" customHeight="false" outlineLevel="0" collapsed="false">
      <c r="D679" s="0" t="n">
        <v>6.73</v>
      </c>
      <c r="E679" s="0" t="n">
        <f aca="false">E678+E678*(F678-1)*$B$5</f>
        <v>2.67222653761832E-012</v>
      </c>
      <c r="F679" s="0" t="n">
        <f aca="false">F678+$B$6*$B$5*($B$7-F678-E678*F678*($B$7-1))</f>
        <v>1.18730274534936</v>
      </c>
    </row>
    <row r="680" customFormat="false" ht="12.75" hidden="false" customHeight="false" outlineLevel="0" collapsed="false">
      <c r="D680" s="0" t="n">
        <v>6.74</v>
      </c>
      <c r="E680" s="0" t="n">
        <f aca="false">E679+E679*(F679-1)*$B$5</f>
        <v>2.68724199861906E-012</v>
      </c>
      <c r="F680" s="0" t="n">
        <f aca="false">F679+$B$6*$B$5*($B$7-F679-E679*F679*($B$7-1))</f>
        <v>1.18903150718463</v>
      </c>
    </row>
    <row r="681" customFormat="false" ht="12.75" hidden="false" customHeight="false" outlineLevel="0" collapsed="false">
      <c r="D681" s="0" t="n">
        <v>6.75</v>
      </c>
      <c r="E681" s="0" t="n">
        <f aca="false">E680+E680*(F680-1)*$B$5</f>
        <v>2.70248120077412E-012</v>
      </c>
      <c r="F681" s="0" t="n">
        <f aca="false">F680+$B$6*$B$5*($B$7-F680-E680*F680*($B$7-1))</f>
        <v>1.1907601652942</v>
      </c>
    </row>
    <row r="682" customFormat="false" ht="12.75" hidden="false" customHeight="false" outlineLevel="0" collapsed="false">
      <c r="D682" s="0" t="n">
        <v>6.76</v>
      </c>
      <c r="E682" s="0" t="n">
        <f aca="false">E681+E681*(F681-1)*$B$5</f>
        <v>2.71794697359105E-012</v>
      </c>
      <c r="F682" s="0" t="n">
        <f aca="false">F681+$B$6*$B$5*($B$7-F681-E681*F681*($B$7-1))</f>
        <v>1.19248871968427</v>
      </c>
    </row>
    <row r="683" customFormat="false" ht="12.75" hidden="false" customHeight="false" outlineLevel="0" collapsed="false">
      <c r="D683" s="0" t="n">
        <v>6.77</v>
      </c>
      <c r="E683" s="0" t="n">
        <f aca="false">E682+E682*(F682-1)*$B$5</f>
        <v>2.73364219758453E-012</v>
      </c>
      <c r="F683" s="0" t="n">
        <f aca="false">F682+$B$6*$B$5*($B$7-F682-E682*F682*($B$7-1))</f>
        <v>1.19421717036109</v>
      </c>
    </row>
    <row r="684" customFormat="false" ht="12.75" hidden="false" customHeight="false" outlineLevel="0" collapsed="false">
      <c r="D684" s="0" t="n">
        <v>6.78</v>
      </c>
      <c r="E684" s="0" t="n">
        <f aca="false">E683+E683*(F683-1)*$B$5</f>
        <v>2.74956980515637E-012</v>
      </c>
      <c r="F684" s="0" t="n">
        <f aca="false">F683+$B$6*$B$5*($B$7-F683-E683*F683*($B$7-1))</f>
        <v>1.19594551733086</v>
      </c>
    </row>
    <row r="685" customFormat="false" ht="12.75" hidden="false" customHeight="false" outlineLevel="0" collapsed="false">
      <c r="D685" s="0" t="n">
        <v>6.79</v>
      </c>
      <c r="E685" s="0" t="n">
        <f aca="false">E684+E684*(F684-1)*$B$5</f>
        <v>2.76573278149363E-012</v>
      </c>
      <c r="F685" s="0" t="n">
        <f aca="false">F684+$B$6*$B$5*($B$7-F684-E684*F684*($B$7-1))</f>
        <v>1.19767376059981</v>
      </c>
    </row>
    <row r="686" customFormat="false" ht="12.75" hidden="false" customHeight="false" outlineLevel="0" collapsed="false">
      <c r="D686" s="0" t="n">
        <v>6.8</v>
      </c>
      <c r="E686" s="0" t="n">
        <f aca="false">E685+E685*(F685-1)*$B$5</f>
        <v>2.78213416548559E-012</v>
      </c>
      <c r="F686" s="0" t="n">
        <f aca="false">F685+$B$6*$B$5*($B$7-F685-E685*F685*($B$7-1))</f>
        <v>1.19940190017417</v>
      </c>
    </row>
    <row r="687" customFormat="false" ht="12.75" hidden="false" customHeight="false" outlineLevel="0" collapsed="false">
      <c r="D687" s="0" t="n">
        <v>6.81</v>
      </c>
      <c r="E687" s="0" t="n">
        <f aca="false">E686+E686*(F686-1)*$B$5</f>
        <v>2.79877705065971E-012</v>
      </c>
      <c r="F687" s="0" t="n">
        <f aca="false">F686+$B$6*$B$5*($B$7-F686-E686*F686*($B$7-1))</f>
        <v>1.20112993606015</v>
      </c>
    </row>
    <row r="688" customFormat="false" ht="12.75" hidden="false" customHeight="false" outlineLevel="0" collapsed="false">
      <c r="D688" s="0" t="n">
        <v>6.82</v>
      </c>
      <c r="E688" s="0" t="n">
        <f aca="false">E687+E687*(F687-1)*$B$5</f>
        <v>2.81566458613708E-012</v>
      </c>
      <c r="F688" s="0" t="n">
        <f aca="false">F687+$B$6*$B$5*($B$7-F687-E687*F687*($B$7-1))</f>
        <v>1.20285786826398</v>
      </c>
    </row>
    <row r="689" customFormat="false" ht="12.75" hidden="false" customHeight="false" outlineLevel="0" collapsed="false">
      <c r="D689" s="0" t="n">
        <v>6.83</v>
      </c>
      <c r="E689" s="0" t="n">
        <f aca="false">E688+E688*(F688-1)*$B$5</f>
        <v>2.83279997760779E-012</v>
      </c>
      <c r="F689" s="0" t="n">
        <f aca="false">F688+$B$6*$B$5*($B$7-F688-E688*F688*($B$7-1))</f>
        <v>1.20458569679188</v>
      </c>
    </row>
    <row r="690" customFormat="false" ht="12.75" hidden="false" customHeight="false" outlineLevel="0" collapsed="false">
      <c r="D690" s="0" t="n">
        <v>6.84</v>
      </c>
      <c r="E690" s="0" t="n">
        <f aca="false">E689+E689*(F689-1)*$B$5</f>
        <v>2.85018648832652E-012</v>
      </c>
      <c r="F690" s="0" t="n">
        <f aca="false">F689+$B$6*$B$5*($B$7-F689-E689*F689*($B$7-1))</f>
        <v>1.20631342165007</v>
      </c>
    </row>
    <row r="691" customFormat="false" ht="12.75" hidden="false" customHeight="false" outlineLevel="0" collapsed="false">
      <c r="D691" s="0" t="n">
        <v>6.85</v>
      </c>
      <c r="E691" s="0" t="n">
        <f aca="false">E690+E690*(F690-1)*$B$5</f>
        <v>2.86782744012894E-012</v>
      </c>
      <c r="F691" s="0" t="n">
        <f aca="false">F690+$B$6*$B$5*($B$7-F690-E690*F690*($B$7-1))</f>
        <v>1.20804104284476</v>
      </c>
    </row>
    <row r="692" customFormat="false" ht="12.75" hidden="false" customHeight="false" outlineLevel="0" collapsed="false">
      <c r="D692" s="0" t="n">
        <v>6.86</v>
      </c>
      <c r="E692" s="0" t="n">
        <f aca="false">E691+E691*(F691-1)*$B$5</f>
        <v>2.88572621446924E-012</v>
      </c>
      <c r="F692" s="0" t="n">
        <f aca="false">F691+$B$6*$B$5*($B$7-F691-E691*F691*($B$7-1))</f>
        <v>1.20976856038219</v>
      </c>
    </row>
    <row r="693" customFormat="false" ht="12.75" hidden="false" customHeight="false" outlineLevel="0" collapsed="false">
      <c r="D693" s="0" t="n">
        <v>6.87</v>
      </c>
      <c r="E693" s="0" t="n">
        <f aca="false">E692+E692*(F692-1)*$B$5</f>
        <v>2.90388625347923E-012</v>
      </c>
      <c r="F693" s="0" t="n">
        <f aca="false">F692+$B$6*$B$5*($B$7-F692-E692*F692*($B$7-1))</f>
        <v>1.21149597426856</v>
      </c>
    </row>
    <row r="694" customFormat="false" ht="12.75" hidden="false" customHeight="false" outlineLevel="0" collapsed="false">
      <c r="D694" s="0" t="n">
        <v>6.88</v>
      </c>
      <c r="E694" s="0" t="n">
        <f aca="false">E693+E693*(F693-1)*$B$5</f>
        <v>2.92231106104957E-012</v>
      </c>
      <c r="F694" s="0" t="n">
        <f aca="false">F693+$B$6*$B$5*($B$7-F693-E693*F693*($B$7-1))</f>
        <v>1.2132232845101</v>
      </c>
    </row>
    <row r="695" customFormat="false" ht="12.75" hidden="false" customHeight="false" outlineLevel="0" collapsed="false">
      <c r="D695" s="0" t="n">
        <v>6.89</v>
      </c>
      <c r="E695" s="0" t="n">
        <f aca="false">E694+E694*(F694-1)*$B$5</f>
        <v>2.94100420393348E-012</v>
      </c>
      <c r="F695" s="0" t="n">
        <f aca="false">F694+$B$6*$B$5*($B$7-F694-E694*F694*($B$7-1))</f>
        <v>1.21495049111302</v>
      </c>
    </row>
    <row r="696" customFormat="false" ht="12.75" hidden="false" customHeight="false" outlineLevel="0" collapsed="false">
      <c r="D696" s="0" t="n">
        <v>6.9</v>
      </c>
      <c r="E696" s="0" t="n">
        <f aca="false">E695+E695*(F695-1)*$B$5</f>
        <v>2.95996931287351E-012</v>
      </c>
      <c r="F696" s="0" t="n">
        <f aca="false">F695+$B$6*$B$5*($B$7-F695-E695*F695*($B$7-1))</f>
        <v>1.21667759408355</v>
      </c>
    </row>
    <row r="697" customFormat="false" ht="12.75" hidden="false" customHeight="false" outlineLevel="0" collapsed="false">
      <c r="D697" s="0" t="n">
        <v>6.91</v>
      </c>
      <c r="E697" s="0" t="n">
        <f aca="false">E696+E696*(F696-1)*$B$5</f>
        <v>2.97921008375175E-012</v>
      </c>
      <c r="F697" s="0" t="n">
        <f aca="false">F696+$B$6*$B$5*($B$7-F696-E696*F696*($B$7-1))</f>
        <v>1.2184045934279</v>
      </c>
    </row>
    <row r="698" customFormat="false" ht="12.75" hidden="false" customHeight="false" outlineLevel="0" collapsed="false">
      <c r="D698" s="0" t="n">
        <v>6.92</v>
      </c>
      <c r="E698" s="0" t="n">
        <f aca="false">E697+E697*(F697-1)*$B$5</f>
        <v>2.99873027876409E-012</v>
      </c>
      <c r="F698" s="0" t="n">
        <f aca="false">F697+$B$6*$B$5*($B$7-F697-E697*F697*($B$7-1))</f>
        <v>1.22013148915228</v>
      </c>
    </row>
    <row r="699" customFormat="false" ht="12.75" hidden="false" customHeight="false" outlineLevel="0" collapsed="false">
      <c r="D699" s="0" t="n">
        <v>6.93</v>
      </c>
      <c r="E699" s="0" t="n">
        <f aca="false">E698+E698*(F698-1)*$B$5</f>
        <v>3.018533727619E-012</v>
      </c>
      <c r="F699" s="0" t="n">
        <f aca="false">F698+$B$6*$B$5*($B$7-F698-E698*F698*($B$7-1))</f>
        <v>1.22185828126293</v>
      </c>
    </row>
    <row r="700" customFormat="false" ht="12.75" hidden="false" customHeight="false" outlineLevel="0" collapsed="false">
      <c r="D700" s="0" t="n">
        <v>6.94</v>
      </c>
      <c r="E700" s="0" t="n">
        <f aca="false">E699+E699*(F699-1)*$B$5</f>
        <v>3.03862432876132E-012</v>
      </c>
      <c r="F700" s="0" t="n">
        <f aca="false">F699+$B$6*$B$5*($B$7-F699-E699*F699*($B$7-1))</f>
        <v>1.22358496976605</v>
      </c>
    </row>
    <row r="701" customFormat="false" ht="12.75" hidden="false" customHeight="false" outlineLevel="0" collapsed="false">
      <c r="D701" s="0" t="n">
        <v>6.95</v>
      </c>
      <c r="E701" s="0" t="n">
        <f aca="false">E700+E700*(F700-1)*$B$5</f>
        <v>3.05900605062161E-012</v>
      </c>
      <c r="F701" s="0" t="n">
        <f aca="false">F700+$B$6*$B$5*($B$7-F700-E700*F700*($B$7-1))</f>
        <v>1.22531155466785</v>
      </c>
    </row>
    <row r="702" customFormat="false" ht="12.75" hidden="false" customHeight="false" outlineLevel="0" collapsed="false">
      <c r="D702" s="0" t="n">
        <v>6.96</v>
      </c>
      <c r="E702" s="0" t="n">
        <f aca="false">E701+E701*(F701-1)*$B$5</f>
        <v>3.07968293289173E-012</v>
      </c>
      <c r="F702" s="0" t="n">
        <f aca="false">F701+$B$6*$B$5*($B$7-F701-E701*F701*($B$7-1))</f>
        <v>1.22703803597457</v>
      </c>
    </row>
    <row r="703" customFormat="false" ht="12.75" hidden="false" customHeight="false" outlineLevel="0" collapsed="false">
      <c r="D703" s="0" t="n">
        <v>6.97</v>
      </c>
      <c r="E703" s="0" t="n">
        <f aca="false">E702+E702*(F702-1)*$B$5</f>
        <v>3.10065908782697E-012</v>
      </c>
      <c r="F703" s="0" t="n">
        <f aca="false">F702+$B$6*$B$5*($B$7-F702-E702*F702*($B$7-1))</f>
        <v>1.2287644136924</v>
      </c>
    </row>
    <row r="704" customFormat="false" ht="12.75" hidden="false" customHeight="false" outlineLevel="0" collapsed="false">
      <c r="D704" s="0" t="n">
        <v>6.98</v>
      </c>
      <c r="E704" s="0" t="n">
        <f aca="false">E703+E703*(F703-1)*$B$5</f>
        <v>3.12193870157558E-012</v>
      </c>
      <c r="F704" s="0" t="n">
        <f aca="false">F703+$B$6*$B$5*($B$7-F703-E703*F703*($B$7-1))</f>
        <v>1.23049068782757</v>
      </c>
    </row>
    <row r="705" customFormat="false" ht="12.75" hidden="false" customHeight="false" outlineLevel="0" collapsed="false">
      <c r="D705" s="0" t="n">
        <v>6.99</v>
      </c>
      <c r="E705" s="0" t="n">
        <f aca="false">E704+E704*(F704-1)*$B$5</f>
        <v>3.14352603553603E-012</v>
      </c>
      <c r="F705" s="0" t="n">
        <f aca="false">F704+$B$6*$B$5*($B$7-F704-E704*F704*($B$7-1))</f>
        <v>1.2322168583863</v>
      </c>
    </row>
    <row r="706" customFormat="false" ht="12.75" hidden="false" customHeight="false" outlineLevel="0" collapsed="false">
      <c r="D706" s="0" t="n">
        <v>7</v>
      </c>
      <c r="E706" s="0" t="n">
        <f aca="false">E705+E705*(F705-1)*$B$5</f>
        <v>3.16542542774286E-012</v>
      </c>
      <c r="F706" s="0" t="n">
        <f aca="false">F705+$B$6*$B$5*($B$7-F705-E705*F705*($B$7-1))</f>
        <v>1.23394292537479</v>
      </c>
    </row>
    <row r="707" customFormat="false" ht="12.75" hidden="false" customHeight="false" outlineLevel="0" collapsed="false">
      <c r="D707" s="0" t="n">
        <v>7.01</v>
      </c>
      <c r="E707" s="0" t="n">
        <f aca="false">E706+E706*(F706-1)*$B$5</f>
        <v>3.18764129428151E-012</v>
      </c>
      <c r="F707" s="0" t="n">
        <f aca="false">F706+$B$6*$B$5*($B$7-F706-E706*F706*($B$7-1))</f>
        <v>1.23566888879926</v>
      </c>
    </row>
    <row r="708" customFormat="false" ht="12.75" hidden="false" customHeight="false" outlineLevel="0" collapsed="false">
      <c r="D708" s="0" t="n">
        <v>7.02</v>
      </c>
      <c r="E708" s="0" t="n">
        <f aca="false">E707+E707*(F707-1)*$B$5</f>
        <v>3.21017813073293E-012</v>
      </c>
      <c r="F708" s="0" t="n">
        <f aca="false">F707+$B$6*$B$5*($B$7-F707-E707*F707*($B$7-1))</f>
        <v>1.23739474866592</v>
      </c>
    </row>
    <row r="709" customFormat="false" ht="12.75" hidden="false" customHeight="false" outlineLevel="0" collapsed="false">
      <c r="D709" s="0" t="n">
        <v>7.03</v>
      </c>
      <c r="E709" s="0" t="n">
        <f aca="false">E708+E708*(F708-1)*$B$5</f>
        <v>3.23304051364848E-012</v>
      </c>
      <c r="F709" s="0" t="n">
        <f aca="false">F708+$B$6*$B$5*($B$7-F708-E708*F708*($B$7-1))</f>
        <v>1.239120504981</v>
      </c>
    </row>
    <row r="710" customFormat="false" ht="12.75" hidden="false" customHeight="false" outlineLevel="0" collapsed="false">
      <c r="D710" s="0" t="n">
        <v>7.04</v>
      </c>
      <c r="E710" s="0" t="n">
        <f aca="false">E709+E709*(F709-1)*$B$5</f>
        <v>3.25623310205591E-012</v>
      </c>
      <c r="F710" s="0" t="n">
        <f aca="false">F709+$B$6*$B$5*($B$7-F709-E709*F709*($B$7-1))</f>
        <v>1.24084615775069</v>
      </c>
    </row>
    <row r="711" customFormat="false" ht="12.75" hidden="false" customHeight="false" outlineLevel="0" collapsed="false">
      <c r="D711" s="0" t="n">
        <v>7.05</v>
      </c>
      <c r="E711" s="0" t="n">
        <f aca="false">E710+E710*(F710-1)*$B$5</f>
        <v>3.27976063899703E-012</v>
      </c>
      <c r="F711" s="0" t="n">
        <f aca="false">F710+$B$6*$B$5*($B$7-F710-E710*F710*($B$7-1))</f>
        <v>1.24257170698122</v>
      </c>
    </row>
    <row r="712" customFormat="false" ht="12.75" hidden="false" customHeight="false" outlineLevel="0" collapsed="false">
      <c r="D712" s="0" t="n">
        <v>7.06</v>
      </c>
      <c r="E712" s="0" t="n">
        <f aca="false">E711+E711*(F711-1)*$B$5</f>
        <v>3.30362795309777E-012</v>
      </c>
      <c r="F712" s="0" t="n">
        <f aca="false">F711+$B$6*$B$5*($B$7-F711-E711*F711*($B$7-1))</f>
        <v>1.24429715267879</v>
      </c>
    </row>
    <row r="713" customFormat="false" ht="12.75" hidden="false" customHeight="false" outlineLevel="0" collapsed="false">
      <c r="D713" s="0" t="n">
        <v>7.07</v>
      </c>
      <c r="E713" s="0" t="n">
        <f aca="false">E712+E712*(F712-1)*$B$5</f>
        <v>3.32783996017133E-012</v>
      </c>
      <c r="F713" s="0" t="n">
        <f aca="false">F712+$B$6*$B$5*($B$7-F712-E712*F712*($B$7-1))</f>
        <v>1.24602249484963</v>
      </c>
    </row>
    <row r="714" customFormat="false" ht="12.75" hidden="false" customHeight="false" outlineLevel="0" collapsed="false">
      <c r="D714" s="0" t="n">
        <v>7.08</v>
      </c>
      <c r="E714" s="0" t="n">
        <f aca="false">E713+E713*(F713-1)*$B$5</f>
        <v>3.35240166485518E-012</v>
      </c>
      <c r="F714" s="0" t="n">
        <f aca="false">F713+$B$6*$B$5*($B$7-F713-E713*F713*($B$7-1))</f>
        <v>1.24774773349993</v>
      </c>
    </row>
    <row r="715" customFormat="false" ht="12.75" hidden="false" customHeight="false" outlineLevel="0" collapsed="false">
      <c r="D715" s="0" t="n">
        <v>7.09</v>
      </c>
      <c r="E715" s="0" t="n">
        <f aca="false">E714+E714*(F714-1)*$B$5</f>
        <v>3.37731816228265E-012</v>
      </c>
      <c r="F715" s="0" t="n">
        <f aca="false">F714+$B$6*$B$5*($B$7-F714-E714*F714*($B$7-1))</f>
        <v>1.24947286863591</v>
      </c>
    </row>
    <row r="716" customFormat="false" ht="12.75" hidden="false" customHeight="false" outlineLevel="0" collapsed="false">
      <c r="D716" s="0" t="n">
        <v>7.1</v>
      </c>
      <c r="E716" s="0" t="n">
        <f aca="false">E715+E715*(F715-1)*$B$5</f>
        <v>3.40259463978988E-012</v>
      </c>
      <c r="F716" s="0" t="n">
        <f aca="false">F715+$B$6*$B$5*($B$7-F715-E715*F715*($B$7-1))</f>
        <v>1.25119790026378</v>
      </c>
    </row>
    <row r="717" customFormat="false" ht="12.75" hidden="false" customHeight="false" outlineLevel="0" collapsed="false">
      <c r="D717" s="0" t="n">
        <v>7.11</v>
      </c>
      <c r="E717" s="0" t="n">
        <f aca="false">E716+E716*(F716-1)*$B$5</f>
        <v>3.4282363786588E-012</v>
      </c>
      <c r="F717" s="0" t="n">
        <f aca="false">F716+$B$6*$B$5*($B$7-F716-E716*F716*($B$7-1))</f>
        <v>1.25292282838976</v>
      </c>
    </row>
    <row r="718" customFormat="false" ht="12.75" hidden="false" customHeight="false" outlineLevel="0" collapsed="false">
      <c r="D718" s="0" t="n">
        <v>7.12</v>
      </c>
      <c r="E718" s="0" t="n">
        <f aca="false">E717+E717*(F717-1)*$B$5</f>
        <v>3.45424875589717E-012</v>
      </c>
      <c r="F718" s="0" t="n">
        <f aca="false">F717+$B$6*$B$5*($B$7-F717-E717*F717*($B$7-1))</f>
        <v>1.25464765302005</v>
      </c>
    </row>
    <row r="719" customFormat="false" ht="12.75" hidden="false" customHeight="false" outlineLevel="0" collapsed="false">
      <c r="D719" s="0" t="n">
        <v>7.13</v>
      </c>
      <c r="E719" s="0" t="n">
        <f aca="false">E718+E718*(F718-1)*$B$5</f>
        <v>3.48063724605627E-012</v>
      </c>
      <c r="F719" s="0" t="n">
        <f aca="false">F718+$B$6*$B$5*($B$7-F718-E718*F718*($B$7-1))</f>
        <v>1.25637237416086</v>
      </c>
    </row>
    <row r="720" customFormat="false" ht="12.75" hidden="false" customHeight="false" outlineLevel="0" collapsed="false">
      <c r="D720" s="0" t="n">
        <v>7.14</v>
      </c>
      <c r="E720" s="0" t="n">
        <f aca="false">E719+E719*(F719-1)*$B$5</f>
        <v>3.50740742308719E-012</v>
      </c>
      <c r="F720" s="0" t="n">
        <f aca="false">F719+$B$6*$B$5*($B$7-F719-E719*F719*($B$7-1))</f>
        <v>1.2580969918184</v>
      </c>
    </row>
    <row r="721" customFormat="false" ht="12.75" hidden="false" customHeight="false" outlineLevel="0" collapsed="false">
      <c r="D721" s="0" t="n">
        <v>7.15</v>
      </c>
      <c r="E721" s="0" t="n">
        <f aca="false">E720+E720*(F720-1)*$B$5</f>
        <v>3.5345649622366E-012</v>
      </c>
      <c r="F721" s="0" t="n">
        <f aca="false">F720+$B$6*$B$5*($B$7-F720-E720*F720*($B$7-1))</f>
        <v>1.25982150599889</v>
      </c>
    </row>
    <row r="722" customFormat="false" ht="12.75" hidden="false" customHeight="false" outlineLevel="0" collapsed="false">
      <c r="D722" s="0" t="n">
        <v>7.16</v>
      </c>
      <c r="E722" s="0" t="n">
        <f aca="false">E721+E721*(F721-1)*$B$5</f>
        <v>3.56211564198278E-012</v>
      </c>
      <c r="F722" s="0" t="n">
        <f aca="false">F721+$B$6*$B$5*($B$7-F721-E721*F721*($B$7-1))</f>
        <v>1.26154591670852</v>
      </c>
    </row>
    <row r="723" customFormat="false" ht="12.75" hidden="false" customHeight="false" outlineLevel="0" collapsed="false">
      <c r="D723" s="0" t="n">
        <v>7.17</v>
      </c>
      <c r="E723" s="0" t="n">
        <f aca="false">E722+E722*(F722-1)*$B$5</f>
        <v>3.5900653460129E-012</v>
      </c>
      <c r="F723" s="0" t="n">
        <f aca="false">F722+$B$6*$B$5*($B$7-F722-E722*F722*($B$7-1))</f>
        <v>1.26327022395351</v>
      </c>
    </row>
    <row r="724" customFormat="false" ht="12.75" hidden="false" customHeight="false" outlineLevel="0" collapsed="false">
      <c r="D724" s="0" t="n">
        <v>7.18</v>
      </c>
      <c r="E724" s="0" t="n">
        <f aca="false">E723+E723*(F723-1)*$B$5</f>
        <v>3.61842006524248E-012</v>
      </c>
      <c r="F724" s="0" t="n">
        <f aca="false">F723+$B$6*$B$5*($B$7-F723-E723*F723*($B$7-1))</f>
        <v>1.26499442774006</v>
      </c>
    </row>
    <row r="725" customFormat="false" ht="12.75" hidden="false" customHeight="false" outlineLevel="0" collapsed="false">
      <c r="D725" s="0" t="n">
        <v>7.19</v>
      </c>
      <c r="E725" s="0" t="n">
        <f aca="false">E724+E724*(F724-1)*$B$5</f>
        <v>3.64718589987784E-012</v>
      </c>
      <c r="F725" s="0" t="n">
        <f aca="false">F724+$B$6*$B$5*($B$7-F724-E724*F724*($B$7-1))</f>
        <v>1.26671852807439</v>
      </c>
    </row>
    <row r="726" customFormat="false" ht="12.75" hidden="false" customHeight="false" outlineLevel="0" collapsed="false">
      <c r="D726" s="0" t="n">
        <v>7.2</v>
      </c>
      <c r="E726" s="0" t="n">
        <f aca="false">E725+E725*(F725-1)*$B$5</f>
        <v>3.67636906152272E-012</v>
      </c>
      <c r="F726" s="0" t="n">
        <f aca="false">F725+$B$6*$B$5*($B$7-F725-E725*F725*($B$7-1))</f>
        <v>1.2684425249627</v>
      </c>
    </row>
    <row r="727" customFormat="false" ht="12.75" hidden="false" customHeight="false" outlineLevel="0" collapsed="false">
      <c r="D727" s="0" t="n">
        <v>7.21</v>
      </c>
      <c r="E727" s="0" t="n">
        <f aca="false">E726+E726*(F726-1)*$B$5</f>
        <v>3.70597587532981E-012</v>
      </c>
      <c r="F727" s="0" t="n">
        <f aca="false">F726+$B$6*$B$5*($B$7-F726-E726*F726*($B$7-1))</f>
        <v>1.27016641841119</v>
      </c>
    </row>
    <row r="728" customFormat="false" ht="12.75" hidden="false" customHeight="false" outlineLevel="0" collapsed="false">
      <c r="D728" s="0" t="n">
        <v>7.22</v>
      </c>
      <c r="E728" s="0" t="n">
        <f aca="false">E727+E727*(F727-1)*$B$5</f>
        <v>3.7360127821985E-012</v>
      </c>
      <c r="F728" s="0" t="n">
        <f aca="false">F727+$B$6*$B$5*($B$7-F727-E727*F727*($B$7-1))</f>
        <v>1.27189020842608</v>
      </c>
    </row>
    <row r="729" customFormat="false" ht="12.75" hidden="false" customHeight="false" outlineLevel="0" collapsed="false">
      <c r="D729" s="0" t="n">
        <v>7.23</v>
      </c>
      <c r="E729" s="0" t="n">
        <f aca="false">E728+E728*(F728-1)*$B$5</f>
        <v>3.76648634101953E-012</v>
      </c>
      <c r="F729" s="0" t="n">
        <f aca="false">F728+$B$6*$B$5*($B$7-F728-E728*F728*($B$7-1))</f>
        <v>1.27361389501357</v>
      </c>
    </row>
    <row r="730" customFormat="false" ht="12.75" hidden="false" customHeight="false" outlineLevel="0" collapsed="false">
      <c r="D730" s="0" t="n">
        <v>7.24</v>
      </c>
      <c r="E730" s="0" t="n">
        <f aca="false">E729+E729*(F729-1)*$B$5</f>
        <v>3.79740323096798E-012</v>
      </c>
      <c r="F730" s="0" t="n">
        <f aca="false">F729+$B$6*$B$5*($B$7-F729-E729*F729*($B$7-1))</f>
        <v>1.27533747817986</v>
      </c>
    </row>
    <row r="731" customFormat="false" ht="12.75" hidden="false" customHeight="false" outlineLevel="0" collapsed="false">
      <c r="D731" s="0" t="n">
        <v>7.25</v>
      </c>
      <c r="E731" s="0" t="n">
        <f aca="false">E730+E730*(F730-1)*$B$5</f>
        <v>3.82877025384539E-012</v>
      </c>
      <c r="F731" s="0" t="n">
        <f aca="false">F730+$B$6*$B$5*($B$7-F730-E730*F730*($B$7-1))</f>
        <v>1.27706095793116</v>
      </c>
    </row>
    <row r="732" customFormat="false" ht="12.75" hidden="false" customHeight="false" outlineLevel="0" collapsed="false">
      <c r="D732" s="0" t="n">
        <v>7.26</v>
      </c>
      <c r="E732" s="0" t="n">
        <f aca="false">E731+E731*(F731-1)*$B$5</f>
        <v>3.86059433647225E-012</v>
      </c>
      <c r="F732" s="0" t="n">
        <f aca="false">F731+$B$6*$B$5*($B$7-F731-E731*F731*($B$7-1))</f>
        <v>1.27878433427367</v>
      </c>
    </row>
    <row r="733" customFormat="false" ht="12.75" hidden="false" customHeight="false" outlineLevel="0" collapsed="false">
      <c r="D733" s="0" t="n">
        <v>7.27</v>
      </c>
      <c r="E733" s="0" t="n">
        <f aca="false">E732+E732*(F732-1)*$B$5</f>
        <v>3.89288253313207E-012</v>
      </c>
      <c r="F733" s="0" t="n">
        <f aca="false">F732+$B$6*$B$5*($B$7-F732-E732*F732*($B$7-1))</f>
        <v>1.28050760721361</v>
      </c>
    </row>
    <row r="734" customFormat="false" ht="12.75" hidden="false" customHeight="false" outlineLevel="0" collapsed="false">
      <c r="D734" s="0" t="n">
        <v>7.28</v>
      </c>
      <c r="E734" s="0" t="n">
        <f aca="false">E733+E733*(F733-1)*$B$5</f>
        <v>3.92564202806805E-012</v>
      </c>
      <c r="F734" s="0" t="n">
        <f aca="false">F733+$B$6*$B$5*($B$7-F733-E733*F733*($B$7-1))</f>
        <v>1.28223077675717</v>
      </c>
    </row>
    <row r="735" customFormat="false" ht="12.75" hidden="false" customHeight="false" outlineLevel="0" collapsed="false">
      <c r="D735" s="0" t="n">
        <v>7.29</v>
      </c>
      <c r="E735" s="0" t="n">
        <f aca="false">E734+E734*(F734-1)*$B$5</f>
        <v>3.95888013803362E-012</v>
      </c>
      <c r="F735" s="0" t="n">
        <f aca="false">F734+$B$6*$B$5*($B$7-F734-E734*F734*($B$7-1))</f>
        <v>1.28395384291055</v>
      </c>
    </row>
    <row r="736" customFormat="false" ht="12.75" hidden="false" customHeight="false" outlineLevel="0" collapsed="false">
      <c r="D736" s="0" t="n">
        <v>7.3</v>
      </c>
      <c r="E736" s="0" t="n">
        <f aca="false">E735+E735*(F735-1)*$B$5</f>
        <v>3.99260431489812E-012</v>
      </c>
      <c r="F736" s="0" t="n">
        <f aca="false">F735+$B$6*$B$5*($B$7-F735-E735*F735*($B$7-1))</f>
        <v>1.28567680567997</v>
      </c>
    </row>
    <row r="737" customFormat="false" ht="12.75" hidden="false" customHeight="false" outlineLevel="0" collapsed="false">
      <c r="D737" s="0" t="n">
        <v>7.31</v>
      </c>
      <c r="E737" s="0" t="n">
        <f aca="false">E736+E736*(F736-1)*$B$5</f>
        <v>4.02682214830885E-012</v>
      </c>
      <c r="F737" s="0" t="n">
        <f aca="false">F736+$B$6*$B$5*($B$7-F736-E736*F736*($B$7-1))</f>
        <v>1.28739966507162</v>
      </c>
    </row>
    <row r="738" customFormat="false" ht="12.75" hidden="false" customHeight="false" outlineLevel="0" collapsed="false">
      <c r="D738" s="0" t="n">
        <v>7.32</v>
      </c>
      <c r="E738" s="0" t="n">
        <f aca="false">E737+E737*(F737-1)*$B$5</f>
        <v>4.06154136841066E-012</v>
      </c>
      <c r="F738" s="0" t="n">
        <f aca="false">F737+$B$6*$B$5*($B$7-F737-E737*F737*($B$7-1))</f>
        <v>1.28912242109171</v>
      </c>
    </row>
    <row r="739" customFormat="false" ht="12.75" hidden="false" customHeight="false" outlineLevel="0" collapsed="false">
      <c r="D739" s="0" t="n">
        <v>7.33</v>
      </c>
      <c r="E739" s="0" t="n">
        <f aca="false">E738+E738*(F738-1)*$B$5</f>
        <v>4.09676984862463E-012</v>
      </c>
      <c r="F739" s="0" t="n">
        <f aca="false">F738+$B$6*$B$5*($B$7-F738-E738*F738*($B$7-1))</f>
        <v>1.29084507374643</v>
      </c>
    </row>
    <row r="740" customFormat="false" ht="12.75" hidden="false" customHeight="false" outlineLevel="0" collapsed="false">
      <c r="D740" s="0" t="n">
        <v>7.34</v>
      </c>
      <c r="E740" s="0" t="n">
        <f aca="false">E739+E739*(F739-1)*$B$5</f>
        <v>4.13251560848699E-012</v>
      </c>
      <c r="F740" s="0" t="n">
        <f aca="false">F739+$B$6*$B$5*($B$7-F739-E739*F739*($B$7-1))</f>
        <v>1.292567623042</v>
      </c>
    </row>
    <row r="741" customFormat="false" ht="12.75" hidden="false" customHeight="false" outlineLevel="0" collapsed="false">
      <c r="D741" s="0" t="n">
        <v>7.35</v>
      </c>
      <c r="E741" s="0" t="n">
        <f aca="false">E740+E740*(F740-1)*$B$5</f>
        <v>4.16878681654976E-012</v>
      </c>
      <c r="F741" s="0" t="n">
        <f aca="false">F740+$B$6*$B$5*($B$7-F740-E740*F740*($B$7-1))</f>
        <v>1.29429006898461</v>
      </c>
    </row>
    <row r="742" customFormat="false" ht="12.75" hidden="false" customHeight="false" outlineLevel="0" collapsed="false">
      <c r="D742" s="0" t="n">
        <v>7.36</v>
      </c>
      <c r="E742" s="0" t="n">
        <f aca="false">E741+E741*(F741-1)*$B$5</f>
        <v>4.20559179334449E-012</v>
      </c>
      <c r="F742" s="0" t="n">
        <f aca="false">F741+$B$6*$B$5*($B$7-F741-E741*F741*($B$7-1))</f>
        <v>1.29601241158046</v>
      </c>
    </row>
    <row r="743" customFormat="false" ht="12.75" hidden="false" customHeight="false" outlineLevel="0" collapsed="false">
      <c r="D743" s="0" t="n">
        <v>7.37</v>
      </c>
      <c r="E743" s="0" t="n">
        <f aca="false">E742+E742*(F742-1)*$B$5</f>
        <v>4.24293901441062E-012</v>
      </c>
      <c r="F743" s="0" t="n">
        <f aca="false">F742+$B$6*$B$5*($B$7-F742-E742*F742*($B$7-1))</f>
        <v>1.29773465083575</v>
      </c>
    </row>
    <row r="744" customFormat="false" ht="12.75" hidden="false" customHeight="false" outlineLevel="0" collapsed="false">
      <c r="D744" s="0" t="n">
        <v>7.38</v>
      </c>
      <c r="E744" s="0" t="n">
        <f aca="false">E743+E743*(F743-1)*$B$5</f>
        <v>4.28083711338981E-012</v>
      </c>
      <c r="F744" s="0" t="n">
        <f aca="false">F743+$B$6*$B$5*($B$7-F743-E743*F743*($B$7-1))</f>
        <v>1.29945678675669</v>
      </c>
    </row>
    <row r="745" customFormat="false" ht="12.75" hidden="false" customHeight="false" outlineLevel="0" collapsed="false">
      <c r="D745" s="0" t="n">
        <v>7.39</v>
      </c>
      <c r="E745" s="0" t="n">
        <f aca="false">E744+E744*(F744-1)*$B$5</f>
        <v>4.31929488518794E-012</v>
      </c>
      <c r="F745" s="0" t="n">
        <f aca="false">F744+$B$6*$B$5*($B$7-F744-E744*F744*($B$7-1))</f>
        <v>1.30117881934948</v>
      </c>
    </row>
    <row r="746" customFormat="false" ht="12.75" hidden="false" customHeight="false" outlineLevel="0" collapsed="false">
      <c r="D746" s="0" t="n">
        <v>7.4</v>
      </c>
      <c r="E746" s="0" t="n">
        <f aca="false">E745+E745*(F745-1)*$B$5</f>
        <v>4.35832128920624E-012</v>
      </c>
      <c r="F746" s="0" t="n">
        <f aca="false">F745+$B$6*$B$5*($B$7-F745-E745*F745*($B$7-1))</f>
        <v>1.30290074862031</v>
      </c>
    </row>
    <row r="747" customFormat="false" ht="12.75" hidden="false" customHeight="false" outlineLevel="0" collapsed="false">
      <c r="D747" s="0" t="n">
        <v>7.41</v>
      </c>
      <c r="E747" s="0" t="n">
        <f aca="false">E746+E746*(F746-1)*$B$5</f>
        <v>4.39792545264309E-012</v>
      </c>
      <c r="F747" s="0" t="n">
        <f aca="false">F746+$B$6*$B$5*($B$7-F746-E746*F746*($B$7-1))</f>
        <v>1.30462257457538</v>
      </c>
    </row>
    <row r="748" customFormat="false" ht="12.75" hidden="false" customHeight="false" outlineLevel="0" collapsed="false">
      <c r="D748" s="0" t="n">
        <v>7.42</v>
      </c>
      <c r="E748" s="0" t="n">
        <f aca="false">E747+E747*(F747-1)*$B$5</f>
        <v>4.43811667386833E-012</v>
      </c>
      <c r="F748" s="0" t="n">
        <f aca="false">F747+$B$6*$B$5*($B$7-F747-E747*F747*($B$7-1))</f>
        <v>1.3063442972209</v>
      </c>
    </row>
    <row r="749" customFormat="false" ht="12.75" hidden="false" customHeight="false" outlineLevel="0" collapsed="false">
      <c r="D749" s="0" t="n">
        <v>7.43</v>
      </c>
      <c r="E749" s="0" t="n">
        <f aca="false">E748+E748*(F748-1)*$B$5</f>
        <v>4.47890442587155E-012</v>
      </c>
      <c r="F749" s="0" t="n">
        <f aca="false">F748+$B$6*$B$5*($B$7-F748-E748*F748*($B$7-1))</f>
        <v>1.30806591656305</v>
      </c>
    </row>
    <row r="750" customFormat="false" ht="12.75" hidden="false" customHeight="false" outlineLevel="0" collapsed="false">
      <c r="D750" s="0" t="n">
        <v>7.44</v>
      </c>
      <c r="E750" s="0" t="n">
        <f aca="false">E749+E749*(F749-1)*$B$5</f>
        <v>4.52029835978618E-012</v>
      </c>
      <c r="F750" s="0" t="n">
        <f aca="false">F749+$B$6*$B$5*($B$7-F749-E749*F749*($B$7-1))</f>
        <v>1.30978743260805</v>
      </c>
    </row>
    <row r="751" customFormat="false" ht="12.75" hidden="false" customHeight="false" outlineLevel="0" collapsed="false">
      <c r="D751" s="0" t="n">
        <v>7.45</v>
      </c>
      <c r="E751" s="0" t="n">
        <f aca="false">E750+E750*(F750-1)*$B$5</f>
        <v>4.5623083084912E-012</v>
      </c>
      <c r="F751" s="0" t="n">
        <f aca="false">F750+$B$6*$B$5*($B$7-F750-E750*F750*($B$7-1))</f>
        <v>1.31150884536208</v>
      </c>
    </row>
    <row r="752" customFormat="false" ht="12.75" hidden="false" customHeight="false" outlineLevel="0" collapsed="false">
      <c r="D752" s="0" t="n">
        <v>7.46</v>
      </c>
      <c r="E752" s="0" t="n">
        <f aca="false">E751+E751*(F751-1)*$B$5</f>
        <v>4.60494429029212E-012</v>
      </c>
      <c r="F752" s="0" t="n">
        <f aca="false">F751+$B$6*$B$5*($B$7-F751-E751*F751*($B$7-1))</f>
        <v>1.31323015483135</v>
      </c>
    </row>
    <row r="753" customFormat="false" ht="12.75" hidden="false" customHeight="false" outlineLevel="0" collapsed="false">
      <c r="D753" s="0" t="n">
        <v>7.47</v>
      </c>
      <c r="E753" s="0" t="n">
        <f aca="false">E752+E752*(F752-1)*$B$5</f>
        <v>4.64821651268325E-012</v>
      </c>
      <c r="F753" s="0" t="n">
        <f aca="false">F752+$B$6*$B$5*($B$7-F752-E752*F752*($B$7-1))</f>
        <v>1.31495136102205</v>
      </c>
    </row>
    <row r="754" customFormat="false" ht="12.75" hidden="false" customHeight="false" outlineLevel="0" collapsed="false">
      <c r="D754" s="0" t="n">
        <v>7.48</v>
      </c>
      <c r="E754" s="0" t="n">
        <f aca="false">E753+E753*(F753-1)*$B$5</f>
        <v>4.6921353761931E-012</v>
      </c>
      <c r="F754" s="0" t="n">
        <f aca="false">F753+$B$6*$B$5*($B$7-F753-E753*F753*($B$7-1))</f>
        <v>1.31667246394038</v>
      </c>
    </row>
    <row r="755" customFormat="false" ht="12.75" hidden="false" customHeight="false" outlineLevel="0" collapsed="false">
      <c r="D755" s="0" t="n">
        <v>7.49</v>
      </c>
      <c r="E755" s="0" t="n">
        <f aca="false">E754+E754*(F754-1)*$B$5</f>
        <v>4.73671147831472E-012</v>
      </c>
      <c r="F755" s="0" t="n">
        <f aca="false">F754+$B$6*$B$5*($B$7-F754-E754*F754*($B$7-1))</f>
        <v>1.31839346359253</v>
      </c>
    </row>
    <row r="756" customFormat="false" ht="12.75" hidden="false" customHeight="false" outlineLevel="0" collapsed="false">
      <c r="D756" s="0" t="n">
        <v>7.5</v>
      </c>
      <c r="E756" s="0" t="n">
        <f aca="false">E755+E755*(F755-1)*$B$5</f>
        <v>4.7819556175233E-012</v>
      </c>
      <c r="F756" s="0" t="n">
        <f aca="false">F755+$B$6*$B$5*($B$7-F755-E755*F755*($B$7-1))</f>
        <v>1.3201143599847</v>
      </c>
    </row>
    <row r="757" customFormat="false" ht="12.75" hidden="false" customHeight="false" outlineLevel="0" collapsed="false">
      <c r="D757" s="0" t="n">
        <v>7.51</v>
      </c>
      <c r="E757" s="0" t="n">
        <f aca="false">E756+E756*(F756-1)*$B$5</f>
        <v>4.82787879738266E-012</v>
      </c>
      <c r="F757" s="0" t="n">
        <f aca="false">F756+$B$6*$B$5*($B$7-F756-E756*F756*($B$7-1))</f>
        <v>1.32183515312309</v>
      </c>
    </row>
    <row r="758" customFormat="false" ht="12.75" hidden="false" customHeight="false" outlineLevel="0" collapsed="false">
      <c r="D758" s="0" t="n">
        <v>7.52</v>
      </c>
      <c r="E758" s="0" t="n">
        <f aca="false">E757+E757*(F757-1)*$B$5</f>
        <v>4.87449223074312E-012</v>
      </c>
      <c r="F758" s="0" t="n">
        <f aca="false">F757+$B$6*$B$5*($B$7-F757-E757*F757*($B$7-1))</f>
        <v>1.3235558430139</v>
      </c>
    </row>
    <row r="759" customFormat="false" ht="12.75" hidden="false" customHeight="false" outlineLevel="0" collapsed="false">
      <c r="D759" s="0" t="n">
        <v>7.53</v>
      </c>
      <c r="E759" s="0" t="n">
        <f aca="false">E758+E758*(F758-1)*$B$5</f>
        <v>4.9218073440326E-012</v>
      </c>
      <c r="F759" s="0" t="n">
        <f aca="false">F758+$B$6*$B$5*($B$7-F758-E758*F758*($B$7-1))</f>
        <v>1.3252764296633</v>
      </c>
    </row>
    <row r="760" customFormat="false" ht="12.75" hidden="false" customHeight="false" outlineLevel="0" collapsed="false">
      <c r="D760" s="0" t="n">
        <v>7.54</v>
      </c>
      <c r="E760" s="0" t="n">
        <f aca="false">E759+E759*(F759-1)*$B$5</f>
        <v>4.96983578164333E-012</v>
      </c>
      <c r="F760" s="0" t="n">
        <f aca="false">F759+$B$6*$B$5*($B$7-F759-E759*F759*($B$7-1))</f>
        <v>1.32699691307751</v>
      </c>
    </row>
    <row r="761" customFormat="false" ht="12.75" hidden="false" customHeight="false" outlineLevel="0" collapsed="false">
      <c r="D761" s="0" t="n">
        <v>7.55</v>
      </c>
      <c r="E761" s="0" t="n">
        <f aca="false">E760+E760*(F760-1)*$B$5</f>
        <v>5.01858941041632E-012</v>
      </c>
      <c r="F761" s="0" t="n">
        <f aca="false">F760+$B$6*$B$5*($B$7-F760-E760*F760*($B$7-1))</f>
        <v>1.32871729326272</v>
      </c>
    </row>
    <row r="762" customFormat="false" ht="12.75" hidden="false" customHeight="false" outlineLevel="0" collapsed="false">
      <c r="D762" s="0" t="n">
        <v>7.56</v>
      </c>
      <c r="E762" s="0" t="n">
        <f aca="false">E761+E761*(F761-1)*$B$5</f>
        <v>5.06808032422599E-012</v>
      </c>
      <c r="F762" s="0" t="n">
        <f aca="false">F761+$B$6*$B$5*($B$7-F761-E761*F761*($B$7-1))</f>
        <v>1.33043757022511</v>
      </c>
    </row>
    <row r="763" customFormat="false" ht="12.75" hidden="false" customHeight="false" outlineLevel="0" collapsed="false">
      <c r="D763" s="0" t="n">
        <v>7.57</v>
      </c>
      <c r="E763" s="0" t="n">
        <f aca="false">E762+E762*(F762-1)*$B$5</f>
        <v>5.11832084866727E-012</v>
      </c>
      <c r="F763" s="0" t="n">
        <f aca="false">F762+$B$6*$B$5*($B$7-F762-E762*F762*($B$7-1))</f>
        <v>1.33215774397088</v>
      </c>
    </row>
    <row r="764" customFormat="false" ht="12.75" hidden="false" customHeight="false" outlineLevel="0" collapsed="false">
      <c r="D764" s="0" t="n">
        <v>7.58</v>
      </c>
      <c r="E764" s="0" t="n">
        <f aca="false">E763+E763*(F763-1)*$B$5</f>
        <v>5.16932354584765E-012</v>
      </c>
      <c r="F764" s="0" t="n">
        <f aca="false">F763+$B$6*$B$5*($B$7-F763-E763*F763*($B$7-1))</f>
        <v>1.33387781450623</v>
      </c>
    </row>
    <row r="765" customFormat="false" ht="12.75" hidden="false" customHeight="false" outlineLevel="0" collapsed="false">
      <c r="D765" s="0" t="n">
        <v>7.59</v>
      </c>
      <c r="E765" s="0" t="n">
        <f aca="false">E764+E764*(F764-1)*$B$5</f>
        <v>5.22110121928654E-012</v>
      </c>
      <c r="F765" s="0" t="n">
        <f aca="false">F764+$B$6*$B$5*($B$7-F764-E764*F764*($B$7-1))</f>
        <v>1.33559778183735</v>
      </c>
    </row>
    <row r="766" customFormat="false" ht="12.75" hidden="false" customHeight="false" outlineLevel="0" collapsed="false">
      <c r="D766" s="0" t="n">
        <v>7.6</v>
      </c>
      <c r="E766" s="0" t="n">
        <f aca="false">E765+E765*(F765-1)*$B$5</f>
        <v>5.27366691892477E-012</v>
      </c>
      <c r="F766" s="0" t="n">
        <f aca="false">F765+$B$6*$B$5*($B$7-F765-E765*F765*($B$7-1))</f>
        <v>1.33731764597043</v>
      </c>
    </row>
    <row r="767" customFormat="false" ht="12.75" hidden="false" customHeight="false" outlineLevel="0" collapsed="false">
      <c r="D767" s="0" t="n">
        <v>7.61</v>
      </c>
      <c r="E767" s="0" t="n">
        <f aca="false">E766+E766*(F766-1)*$B$5</f>
        <v>5.32703394624648E-012</v>
      </c>
      <c r="F767" s="0" t="n">
        <f aca="false">F766+$B$6*$B$5*($B$7-F766-E766*F766*($B$7-1))</f>
        <v>1.33903740691166</v>
      </c>
    </row>
    <row r="768" customFormat="false" ht="12.75" hidden="false" customHeight="false" outlineLevel="0" collapsed="false">
      <c r="D768" s="0" t="n">
        <v>7.62</v>
      </c>
      <c r="E768" s="0" t="n">
        <f aca="false">E767+E767*(F767-1)*$B$5</f>
        <v>5.38121585951646E-012</v>
      </c>
      <c r="F768" s="0" t="n">
        <f aca="false">F767+$B$6*$B$5*($B$7-F767-E767*F767*($B$7-1))</f>
        <v>1.34075706466723</v>
      </c>
    </row>
    <row r="769" customFormat="false" ht="12.75" hidden="false" customHeight="false" outlineLevel="0" collapsed="false">
      <c r="D769" s="0" t="n">
        <v>7.63</v>
      </c>
      <c r="E769" s="0" t="n">
        <f aca="false">E768+E768*(F768-1)*$B$5</f>
        <v>5.43622647913535E-012</v>
      </c>
      <c r="F769" s="0" t="n">
        <f aca="false">F768+$B$6*$B$5*($B$7-F768-E768*F768*($B$7-1))</f>
        <v>1.34247661924334</v>
      </c>
    </row>
    <row r="770" customFormat="false" ht="12.75" hidden="false" customHeight="false" outlineLevel="0" collapsed="false">
      <c r="D770" s="0" t="n">
        <v>7.64</v>
      </c>
      <c r="E770" s="0" t="n">
        <f aca="false">E769+E769*(F769-1)*$B$5</f>
        <v>5.49207989311581E-012</v>
      </c>
      <c r="F770" s="0" t="n">
        <f aca="false">F769+$B$6*$B$5*($B$7-F769-E769*F769*($B$7-1))</f>
        <v>1.34419607064617</v>
      </c>
    </row>
    <row r="771" customFormat="false" ht="12.75" hidden="false" customHeight="false" outlineLevel="0" collapsed="false">
      <c r="D771" s="0" t="n">
        <v>7.65</v>
      </c>
      <c r="E771" s="0" t="n">
        <f aca="false">E770+E770*(F770-1)*$B$5</f>
        <v>5.54879046268237E-012</v>
      </c>
      <c r="F771" s="0" t="n">
        <f aca="false">F770+$B$6*$B$5*($B$7-F770-E770*F770*($B$7-1))</f>
        <v>1.34591541888192</v>
      </c>
    </row>
    <row r="772" customFormat="false" ht="12.75" hidden="false" customHeight="false" outlineLevel="0" collapsed="false">
      <c r="D772" s="0" t="n">
        <v>7.66</v>
      </c>
      <c r="E772" s="0" t="n">
        <f aca="false">E771+E771*(F771-1)*$B$5</f>
        <v>5.60637282799797E-012</v>
      </c>
      <c r="F772" s="0" t="n">
        <f aca="false">F771+$B$6*$B$5*($B$7-F771-E771*F771*($B$7-1))</f>
        <v>1.34763466395677</v>
      </c>
    </row>
    <row r="773" customFormat="false" ht="12.75" hidden="false" customHeight="false" outlineLevel="0" collapsed="false">
      <c r="D773" s="0" t="n">
        <v>7.67</v>
      </c>
      <c r="E773" s="0" t="n">
        <f aca="false">E772+E772*(F772-1)*$B$5</f>
        <v>5.66484191402029E-012</v>
      </c>
      <c r="F773" s="0" t="n">
        <f aca="false">F772+$B$6*$B$5*($B$7-F772-E772*F772*($B$7-1))</f>
        <v>1.34935380587692</v>
      </c>
    </row>
    <row r="774" customFormat="false" ht="12.75" hidden="false" customHeight="false" outlineLevel="0" collapsed="false">
      <c r="D774" s="0" t="n">
        <v>7.68</v>
      </c>
      <c r="E774" s="0" t="n">
        <f aca="false">E773+E773*(F773-1)*$B$5</f>
        <v>5.72421293649092E-012</v>
      </c>
      <c r="F774" s="0" t="n">
        <f aca="false">F773+$B$6*$B$5*($B$7-F773-E773*F773*($B$7-1))</f>
        <v>1.35107284464856</v>
      </c>
    </row>
    <row r="775" customFormat="false" ht="12.75" hidden="false" customHeight="false" outlineLevel="0" collapsed="false">
      <c r="D775" s="0" t="n">
        <v>7.69</v>
      </c>
      <c r="E775" s="0" t="n">
        <f aca="false">E774+E774*(F774-1)*$B$5</f>
        <v>5.78450140806055E-012</v>
      </c>
      <c r="F775" s="0" t="n">
        <f aca="false">F774+$B$6*$B$5*($B$7-F774-E774*F774*($B$7-1))</f>
        <v>1.35279178027787</v>
      </c>
    </row>
    <row r="776" customFormat="false" ht="12.75" hidden="false" customHeight="false" outlineLevel="0" collapsed="false">
      <c r="D776" s="0" t="n">
        <v>7.7</v>
      </c>
      <c r="E776" s="0" t="n">
        <f aca="false">E775+E775*(F775-1)*$B$5</f>
        <v>5.84572314455364E-012</v>
      </c>
      <c r="F776" s="0" t="n">
        <f aca="false">F775+$B$6*$B$5*($B$7-F775-E775*F775*($B$7-1))</f>
        <v>1.35451061277104</v>
      </c>
    </row>
    <row r="777" customFormat="false" ht="12.75" hidden="false" customHeight="false" outlineLevel="0" collapsed="false">
      <c r="D777" s="0" t="n">
        <v>7.71</v>
      </c>
      <c r="E777" s="0" t="n">
        <f aca="false">E776+E776*(F776-1)*$B$5</f>
        <v>5.90789427137561E-012</v>
      </c>
      <c r="F777" s="0" t="n">
        <f aca="false">F776+$B$6*$B$5*($B$7-F776-E776*F776*($B$7-1))</f>
        <v>1.35622934213425</v>
      </c>
    </row>
    <row r="778" customFormat="false" ht="12.75" hidden="false" customHeight="false" outlineLevel="0" collapsed="false">
      <c r="D778" s="0" t="n">
        <v>7.72</v>
      </c>
      <c r="E778" s="0" t="n">
        <f aca="false">E777+E777*(F777-1)*$B$5</f>
        <v>5.97103123006633E-012</v>
      </c>
      <c r="F778" s="0" t="n">
        <f aca="false">F777+$B$6*$B$5*($B$7-F777-E777*F777*($B$7-1))</f>
        <v>1.35794796837371</v>
      </c>
    </row>
    <row r="779" customFormat="false" ht="12.75" hidden="false" customHeight="false" outlineLevel="0" collapsed="false">
      <c r="D779" s="0" t="n">
        <v>7.73</v>
      </c>
      <c r="E779" s="0" t="n">
        <f aca="false">E778+E778*(F778-1)*$B$5</f>
        <v>6.03515078500328E-012</v>
      </c>
      <c r="F779" s="0" t="n">
        <f aca="false">F778+$B$6*$B$5*($B$7-F778-E778*F778*($B$7-1))</f>
        <v>1.3596664914956</v>
      </c>
    </row>
    <row r="780" customFormat="false" ht="12.75" hidden="false" customHeight="false" outlineLevel="0" collapsed="false">
      <c r="D780" s="0" t="n">
        <v>7.74</v>
      </c>
      <c r="E780" s="0" t="n">
        <f aca="false">E779+E779*(F779-1)*$B$5</f>
        <v>6.10027003025795E-012</v>
      </c>
      <c r="F780" s="0" t="n">
        <f aca="false">F779+$B$6*$B$5*($B$7-F779-E779*F779*($B$7-1))</f>
        <v>1.36138491150609</v>
      </c>
    </row>
    <row r="781" customFormat="false" ht="12.75" hidden="false" customHeight="false" outlineLevel="0" collapsed="false">
      <c r="D781" s="0" t="n">
        <v>7.75</v>
      </c>
      <c r="E781" s="0" t="n">
        <f aca="false">E780+E780*(F780-1)*$B$5</f>
        <v>6.16640639660939E-012</v>
      </c>
      <c r="F781" s="0" t="n">
        <f aca="false">F780+$B$6*$B$5*($B$7-F780-E780*F780*($B$7-1))</f>
        <v>1.36310322841139</v>
      </c>
    </row>
    <row r="782" customFormat="false" ht="12.75" hidden="false" customHeight="false" outlineLevel="0" collapsed="false">
      <c r="D782" s="0" t="n">
        <v>7.76</v>
      </c>
      <c r="E782" s="0" t="n">
        <f aca="false">E781+E781*(F781-1)*$B$5</f>
        <v>6.23357765871855E-012</v>
      </c>
      <c r="F782" s="0" t="n">
        <f aca="false">F781+$B$6*$B$5*($B$7-F781-E781*F781*($B$7-1))</f>
        <v>1.36482144221767</v>
      </c>
    </row>
    <row r="783" customFormat="false" ht="12.75" hidden="false" customHeight="false" outlineLevel="0" collapsed="false">
      <c r="D783" s="0" t="n">
        <v>7.77</v>
      </c>
      <c r="E783" s="0" t="n">
        <f aca="false">E782+E782*(F782-1)*$B$5</f>
        <v>6.30180194246744E-012</v>
      </c>
      <c r="F783" s="0" t="n">
        <f aca="false">F782+$B$6*$B$5*($B$7-F782-E782*F782*($B$7-1))</f>
        <v>1.36653955293112</v>
      </c>
    </row>
    <row r="784" customFormat="false" ht="12.75" hidden="false" customHeight="false" outlineLevel="0" collapsed="false">
      <c r="D784" s="0" t="n">
        <v>7.78</v>
      </c>
      <c r="E784" s="0" t="n">
        <f aca="false">E783+E783*(F783-1)*$B$5</f>
        <v>6.37109773246702E-012</v>
      </c>
      <c r="F784" s="0" t="n">
        <f aca="false">F783+$B$6*$B$5*($B$7-F783-E783*F783*($B$7-1))</f>
        <v>1.36825756055793</v>
      </c>
    </row>
    <row r="785" customFormat="false" ht="12.75" hidden="false" customHeight="false" outlineLevel="0" collapsed="false">
      <c r="D785" s="0" t="n">
        <v>7.79</v>
      </c>
      <c r="E785" s="0" t="n">
        <f aca="false">E784+E784*(F784-1)*$B$5</f>
        <v>6.44148387973805E-012</v>
      </c>
      <c r="F785" s="0" t="n">
        <f aca="false">F784+$B$6*$B$5*($B$7-F784-E784*F784*($B$7-1))</f>
        <v>1.36997546510428</v>
      </c>
    </row>
    <row r="786" customFormat="false" ht="12.75" hidden="false" customHeight="false" outlineLevel="0" collapsed="false">
      <c r="D786" s="0" t="n">
        <v>7.8</v>
      </c>
      <c r="E786" s="0" t="n">
        <f aca="false">E785+E785*(F785-1)*$B$5</f>
        <v>6.51297960956908E-012</v>
      </c>
      <c r="F786" s="0" t="n">
        <f aca="false">F785+$B$6*$B$5*($B$7-F785-E785*F785*($B$7-1))</f>
        <v>1.37169326657636</v>
      </c>
    </row>
    <row r="787" customFormat="false" ht="12.75" hidden="false" customHeight="false" outlineLevel="0" collapsed="false">
      <c r="D787" s="0" t="n">
        <v>7.81</v>
      </c>
      <c r="E787" s="0" t="n">
        <f aca="false">E786+E786*(F786-1)*$B$5</f>
        <v>6.58560452955586E-012</v>
      </c>
      <c r="F787" s="0" t="n">
        <f aca="false">F786+$B$6*$B$5*($B$7-F786-E786*F786*($B$7-1))</f>
        <v>1.37341096498035</v>
      </c>
    </row>
    <row r="788" customFormat="false" ht="12.75" hidden="false" customHeight="false" outlineLevel="0" collapsed="false">
      <c r="D788" s="0" t="n">
        <v>7.82</v>
      </c>
      <c r="E788" s="0" t="n">
        <f aca="false">E787+E787*(F787-1)*$B$5</f>
        <v>6.65937863782667E-012</v>
      </c>
      <c r="F788" s="0" t="n">
        <f aca="false">F787+$B$6*$B$5*($B$7-F787-E787*F787*($B$7-1))</f>
        <v>1.37512856032243</v>
      </c>
    </row>
    <row r="789" customFormat="false" ht="12.75" hidden="false" customHeight="false" outlineLevel="0" collapsed="false">
      <c r="D789" s="0" t="n">
        <v>7.83</v>
      </c>
      <c r="E789" s="0" t="n">
        <f aca="false">E788+E788*(F788-1)*$B$5</f>
        <v>6.73432233145817E-012</v>
      </c>
      <c r="F789" s="0" t="n">
        <f aca="false">F788+$B$6*$B$5*($B$7-F788-E788*F788*($B$7-1))</f>
        <v>1.3768460526088</v>
      </c>
    </row>
    <row r="790" customFormat="false" ht="12.75" hidden="false" customHeight="false" outlineLevel="0" collapsed="false">
      <c r="D790" s="0" t="n">
        <v>7.84</v>
      </c>
      <c r="E790" s="0" t="n">
        <f aca="false">E789+E789*(F789-1)*$B$5</f>
        <v>6.81045641508633E-012</v>
      </c>
      <c r="F790" s="0" t="n">
        <f aca="false">F789+$B$6*$B$5*($B$7-F789-E789*F789*($B$7-1))</f>
        <v>1.37856344184563</v>
      </c>
    </row>
    <row r="791" customFormat="false" ht="12.75" hidden="false" customHeight="false" outlineLevel="0" collapsed="false">
      <c r="D791" s="0" t="n">
        <v>7.85</v>
      </c>
      <c r="E791" s="0" t="n">
        <f aca="false">E790+E790*(F790-1)*$B$5</f>
        <v>6.88780210971737E-012</v>
      </c>
      <c r="F791" s="0" t="n">
        <f aca="false">F790+$B$6*$B$5*($B$7-F790-E790*F790*($B$7-1))</f>
        <v>1.3802807280391</v>
      </c>
    </row>
    <row r="792" customFormat="false" ht="12.75" hidden="false" customHeight="false" outlineLevel="0" collapsed="false">
      <c r="D792" s="0" t="n">
        <v>7.86</v>
      </c>
      <c r="E792" s="0" t="n">
        <f aca="false">E791+E791*(F791-1)*$B$5</f>
        <v>6.96638106174355E-012</v>
      </c>
      <c r="F792" s="0" t="n">
        <f aca="false">F791+$B$6*$B$5*($B$7-F791-E791*F791*($B$7-1))</f>
        <v>1.3819979111954</v>
      </c>
    </row>
    <row r="793" customFormat="false" ht="12.75" hidden="false" customHeight="false" outlineLevel="0" collapsed="false">
      <c r="D793" s="0" t="n">
        <v>7.87</v>
      </c>
      <c r="E793" s="0" t="n">
        <f aca="false">E792+E792*(F792-1)*$B$5</f>
        <v>7.04621535216887E-012</v>
      </c>
      <c r="F793" s="0" t="n">
        <f aca="false">F792+$B$6*$B$5*($B$7-F792-E792*F792*($B$7-1))</f>
        <v>1.38371499132071</v>
      </c>
    </row>
    <row r="794" customFormat="false" ht="12.75" hidden="false" customHeight="false" outlineLevel="0" collapsed="false">
      <c r="D794" s="0" t="n">
        <v>7.88</v>
      </c>
      <c r="E794" s="0" t="n">
        <f aca="false">E793+E793*(F793-1)*$B$5</f>
        <v>7.12732750604991E-012</v>
      </c>
      <c r="F794" s="0" t="n">
        <f aca="false">F793+$B$6*$B$5*($B$7-F793-E793*F793*($B$7-1))</f>
        <v>1.38543196842122</v>
      </c>
    </row>
    <row r="795" customFormat="false" ht="12.75" hidden="false" customHeight="false" outlineLevel="0" collapsed="false">
      <c r="D795" s="0" t="n">
        <v>7.89</v>
      </c>
      <c r="E795" s="0" t="n">
        <f aca="false">E794+E794*(F794-1)*$B$5</f>
        <v>7.20974050215709E-012</v>
      </c>
      <c r="F795" s="0" t="n">
        <f aca="false">F794+$B$6*$B$5*($B$7-F794-E794*F794*($B$7-1))</f>
        <v>1.38714884250309</v>
      </c>
    </row>
    <row r="796" customFormat="false" ht="12.75" hidden="false" customHeight="false" outlineLevel="0" collapsed="false">
      <c r="D796" s="0" t="n">
        <v>7.9</v>
      </c>
      <c r="E796" s="0" t="n">
        <f aca="false">E795+E795*(F795-1)*$B$5</f>
        <v>7.29347778286183E-012</v>
      </c>
      <c r="F796" s="0" t="n">
        <f aca="false">F795+$B$6*$B$5*($B$7-F795-E795*F795*($B$7-1))</f>
        <v>1.38886561357253</v>
      </c>
    </row>
    <row r="797" customFormat="false" ht="12.75" hidden="false" customHeight="false" outlineLevel="0" collapsed="false">
      <c r="D797" s="0" t="n">
        <v>7.91</v>
      </c>
      <c r="E797" s="0" t="n">
        <f aca="false">E796+E796*(F796-1)*$B$5</f>
        <v>7.37856326425513E-012</v>
      </c>
      <c r="F797" s="0" t="n">
        <f aca="false">F796+$B$6*$B$5*($B$7-F796-E796*F796*($B$7-1))</f>
        <v>1.39058228163569</v>
      </c>
    </row>
    <row r="798" customFormat="false" ht="12.75" hidden="false" customHeight="false" outlineLevel="0" collapsed="false">
      <c r="D798" s="0" t="n">
        <v>7.92</v>
      </c>
      <c r="E798" s="0" t="n">
        <f aca="false">E797+E797*(F797-1)*$B$5</f>
        <v>7.46502134650351E-012</v>
      </c>
      <c r="F798" s="0" t="n">
        <f aca="false">F797+$B$6*$B$5*($B$7-F797-E797*F797*($B$7-1))</f>
        <v>1.39229884669878</v>
      </c>
    </row>
    <row r="799" customFormat="false" ht="12.75" hidden="false" customHeight="false" outlineLevel="0" collapsed="false">
      <c r="D799" s="0" t="n">
        <v>7.93</v>
      </c>
      <c r="E799" s="0" t="n">
        <f aca="false">E798+E798*(F798-1)*$B$5</f>
        <v>7.55287692444797E-012</v>
      </c>
      <c r="F799" s="0" t="n">
        <f aca="false">F798+$B$6*$B$5*($B$7-F798-E798*F798*($B$7-1))</f>
        <v>1.39401530876796</v>
      </c>
    </row>
    <row r="800" customFormat="false" ht="12.75" hidden="false" customHeight="false" outlineLevel="0" collapsed="false">
      <c r="D800" s="0" t="n">
        <v>7.94</v>
      </c>
      <c r="E800" s="0" t="n">
        <f aca="false">E799+E799*(F799-1)*$B$5</f>
        <v>7.64215539845215E-012</v>
      </c>
      <c r="F800" s="0" t="n">
        <f aca="false">F799+$B$6*$B$5*($B$7-F799-E799*F799*($B$7-1))</f>
        <v>1.39573166784941</v>
      </c>
    </row>
    <row r="801" customFormat="false" ht="12.75" hidden="false" customHeight="false" outlineLevel="0" collapsed="false">
      <c r="D801" s="0" t="n">
        <v>7.95</v>
      </c>
      <c r="E801" s="0" t="n">
        <f aca="false">E800+E800*(F800-1)*$B$5</f>
        <v>7.73288268550596E-012</v>
      </c>
      <c r="F801" s="0" t="n">
        <f aca="false">F800+$B$6*$B$5*($B$7-F800-E800*F800*($B$7-1))</f>
        <v>1.39744792394932</v>
      </c>
    </row>
    <row r="802" customFormat="false" ht="12.75" hidden="false" customHeight="false" outlineLevel="0" collapsed="false">
      <c r="D802" s="0" t="n">
        <v>7.96</v>
      </c>
      <c r="E802" s="0" t="n">
        <f aca="false">E801+E801*(F801-1)*$B$5</f>
        <v>7.8250852305909E-012</v>
      </c>
      <c r="F802" s="0" t="n">
        <f aca="false">F801+$B$6*$B$5*($B$7-F801-E801*F801*($B$7-1))</f>
        <v>1.39916407707387</v>
      </c>
    </row>
    <row r="803" customFormat="false" ht="12.75" hidden="false" customHeight="false" outlineLevel="0" collapsed="false">
      <c r="D803" s="0" t="n">
        <v>7.97</v>
      </c>
      <c r="E803" s="0" t="n">
        <f aca="false">E802+E802*(F802-1)*$B$5</f>
        <v>7.9187900183137E-012</v>
      </c>
      <c r="F803" s="0" t="n">
        <f aca="false">F802+$B$6*$B$5*($B$7-F802-E802*F802*($B$7-1))</f>
        <v>1.40088012722922</v>
      </c>
    </row>
    <row r="804" customFormat="false" ht="12.75" hidden="false" customHeight="false" outlineLevel="0" collapsed="false">
      <c r="D804" s="0" t="n">
        <v>7.98</v>
      </c>
      <c r="E804" s="0" t="n">
        <f aca="false">E803+E803*(F803-1)*$B$5</f>
        <v>8.01402458481499E-012</v>
      </c>
      <c r="F804" s="0" t="n">
        <f aca="false">F803+$B$6*$B$5*($B$7-F803-E803*F803*($B$7-1))</f>
        <v>1.40259607442157</v>
      </c>
    </row>
    <row r="805" customFormat="false" ht="12.75" hidden="false" customHeight="false" outlineLevel="0" collapsed="false">
      <c r="D805" s="0" t="n">
        <v>7.99</v>
      </c>
      <c r="E805" s="0" t="n">
        <f aca="false">E804+E804*(F804-1)*$B$5</f>
        <v>8.11081702995993E-012</v>
      </c>
      <c r="F805" s="0" t="n">
        <f aca="false">F804+$B$6*$B$5*($B$7-F804-E804*F804*($B$7-1))</f>
        <v>1.40431191865709</v>
      </c>
    </row>
    <row r="806" customFormat="false" ht="12.75" hidden="false" customHeight="false" outlineLevel="0" collapsed="false">
      <c r="D806" s="0" t="n">
        <v>8</v>
      </c>
      <c r="E806" s="0" t="n">
        <f aca="false">E805+E805*(F805-1)*$B$5</f>
        <v>8.20919602981772E-012</v>
      </c>
      <c r="F806" s="0" t="n">
        <f aca="false">F805+$B$6*$B$5*($B$7-F805-E805*F805*($B$7-1))</f>
        <v>1.40602765994195</v>
      </c>
    </row>
    <row r="807" customFormat="false" ht="12.75" hidden="false" customHeight="false" outlineLevel="0" collapsed="false">
      <c r="D807" s="0" t="n">
        <v>8.01</v>
      </c>
      <c r="E807" s="0" t="n">
        <f aca="false">E806+E806*(F806-1)*$B$5</f>
        <v>8.30919084943747E-012</v>
      </c>
      <c r="F807" s="0" t="n">
        <f aca="false">F806+$B$6*$B$5*($B$7-F806-E806*F806*($B$7-1))</f>
        <v>1.40774329828233</v>
      </c>
    </row>
    <row r="808" customFormat="false" ht="12.75" hidden="false" customHeight="false" outlineLevel="0" collapsed="false">
      <c r="D808" s="0" t="n">
        <v>8.02</v>
      </c>
      <c r="E808" s="0" t="n">
        <f aca="false">E807+E807*(F807-1)*$B$5</f>
        <v>8.41083135592768E-012</v>
      </c>
      <c r="F808" s="0" t="n">
        <f aca="false">F807+$B$6*$B$5*($B$7-F807-E807*F807*($B$7-1))</f>
        <v>1.40945883368441</v>
      </c>
    </row>
    <row r="809" customFormat="false" ht="12.75" hidden="false" customHeight="false" outlineLevel="0" collapsed="false">
      <c r="D809" s="0" t="n">
        <v>8.03</v>
      </c>
      <c r="E809" s="0" t="n">
        <f aca="false">E808+E808*(F808-1)*$B$5</f>
        <v>8.51414803184711E-012</v>
      </c>
      <c r="F809" s="0" t="n">
        <f aca="false">F808+$B$6*$B$5*($B$7-F808-E808*F808*($B$7-1))</f>
        <v>1.41117426615437</v>
      </c>
    </row>
    <row r="810" customFormat="false" ht="12.75" hidden="false" customHeight="false" outlineLevel="0" collapsed="false">
      <c r="D810" s="0" t="n">
        <v>8.04</v>
      </c>
      <c r="E810" s="0" t="n">
        <f aca="false">E809+E809*(F809-1)*$B$5</f>
        <v>8.61917198891484E-012</v>
      </c>
      <c r="F810" s="0" t="n">
        <f aca="false">F809+$B$6*$B$5*($B$7-F809-E809*F809*($B$7-1))</f>
        <v>1.41288959569838</v>
      </c>
    </row>
    <row r="811" customFormat="false" ht="12.75" hidden="false" customHeight="false" outlineLevel="0" collapsed="false">
      <c r="D811" s="0" t="n">
        <v>8.05</v>
      </c>
      <c r="E811" s="0" t="n">
        <f aca="false">E810+E810*(F810-1)*$B$5</f>
        <v>8.72593498204758E-012</v>
      </c>
      <c r="F811" s="0" t="n">
        <f aca="false">F810+$B$6*$B$5*($B$7-F810-E810*F810*($B$7-1))</f>
        <v>1.41460482232262</v>
      </c>
    </row>
    <row r="812" customFormat="false" ht="12.75" hidden="false" customHeight="false" outlineLevel="0" collapsed="false">
      <c r="D812" s="0" t="n">
        <v>8.06</v>
      </c>
      <c r="E812" s="0" t="n">
        <f aca="false">E811+E811*(F811-1)*$B$5</f>
        <v>8.8344694237325E-012</v>
      </c>
      <c r="F812" s="0" t="n">
        <f aca="false">F811+$B$6*$B$5*($B$7-F811-E811*F811*($B$7-1))</f>
        <v>1.41631994603326</v>
      </c>
    </row>
    <row r="813" customFormat="false" ht="12.75" hidden="false" customHeight="false" outlineLevel="0" collapsed="false">
      <c r="D813" s="0" t="n">
        <v>8.07</v>
      </c>
      <c r="E813" s="0" t="n">
        <f aca="false">E812+E812*(F812-1)*$B$5</f>
        <v>8.94480839874412E-012</v>
      </c>
      <c r="F813" s="0" t="n">
        <f aca="false">F812+$B$6*$B$5*($B$7-F812-E812*F812*($B$7-1))</f>
        <v>1.41803496683647</v>
      </c>
    </row>
    <row r="814" customFormat="false" ht="12.75" hidden="false" customHeight="false" outlineLevel="0" collapsed="false">
      <c r="D814" s="0" t="n">
        <v>8.08</v>
      </c>
      <c r="E814" s="0" t="n">
        <f aca="false">E813+E813*(F813-1)*$B$5</f>
        <v>9.05698567921395E-012</v>
      </c>
      <c r="F814" s="0" t="n">
        <f aca="false">F813+$B$6*$B$5*($B$7-F813-E813*F813*($B$7-1))</f>
        <v>1.41974988473844</v>
      </c>
    </row>
    <row r="815" customFormat="false" ht="12.75" hidden="false" customHeight="false" outlineLevel="0" collapsed="false">
      <c r="D815" s="0" t="n">
        <v>8.09</v>
      </c>
      <c r="E815" s="0" t="n">
        <f aca="false">E814+E814*(F814-1)*$B$5</f>
        <v>9.17103574006178E-012</v>
      </c>
      <c r="F815" s="0" t="n">
        <f aca="false">F814+$B$6*$B$5*($B$7-F814-E814*F814*($B$7-1))</f>
        <v>1.42146469974534</v>
      </c>
    </row>
    <row r="816" customFormat="false" ht="12.75" hidden="false" customHeight="false" outlineLevel="0" collapsed="false">
      <c r="D816" s="0" t="n">
        <v>8.1</v>
      </c>
      <c r="E816" s="0" t="n">
        <f aca="false">E815+E815*(F815-1)*$B$5</f>
        <v>9.28699377479795E-012</v>
      </c>
      <c r="F816" s="0" t="n">
        <f aca="false">F815+$B$6*$B$5*($B$7-F815-E815*F815*($B$7-1))</f>
        <v>1.42317941186333</v>
      </c>
    </row>
    <row r="817" customFormat="false" ht="12.75" hidden="false" customHeight="false" outlineLevel="0" collapsed="false">
      <c r="D817" s="0" t="n">
        <v>8.11</v>
      </c>
      <c r="E817" s="0" t="n">
        <f aca="false">E816+E816*(F816-1)*$B$5</f>
        <v>9.40489571170587E-012</v>
      </c>
      <c r="F817" s="0" t="n">
        <f aca="false">F816+$B$6*$B$5*($B$7-F816-E816*F816*($B$7-1))</f>
        <v>1.42489402109859</v>
      </c>
    </row>
    <row r="818" customFormat="false" ht="12.75" hidden="false" customHeight="false" outlineLevel="0" collapsed="false">
      <c r="D818" s="0" t="n">
        <v>8.12</v>
      </c>
      <c r="E818" s="0" t="n">
        <f aca="false">E817+E817*(F817-1)*$B$5</f>
        <v>9.52477823041466E-012</v>
      </c>
      <c r="F818" s="0" t="n">
        <f aca="false">F817+$B$6*$B$5*($B$7-F817-E817*F817*($B$7-1))</f>
        <v>1.4266085274573</v>
      </c>
    </row>
    <row r="819" customFormat="false" ht="12.75" hidden="false" customHeight="false" outlineLevel="0" collapsed="false">
      <c r="D819" s="0" t="n">
        <v>8.13</v>
      </c>
      <c r="E819" s="0" t="n">
        <f aca="false">E818+E818*(F818-1)*$B$5</f>
        <v>9.64667877887169E-012</v>
      </c>
      <c r="F819" s="0" t="n">
        <f aca="false">F818+$B$6*$B$5*($B$7-F818-E818*F818*($B$7-1))</f>
        <v>1.42832293094563</v>
      </c>
    </row>
    <row r="820" customFormat="false" ht="12.75" hidden="false" customHeight="false" outlineLevel="0" collapsed="false">
      <c r="D820" s="0" t="n">
        <v>8.14</v>
      </c>
      <c r="E820" s="0" t="n">
        <f aca="false">E819+E819*(F819-1)*$B$5</f>
        <v>9.77063559072541E-012</v>
      </c>
      <c r="F820" s="0" t="n">
        <f aca="false">F819+$B$6*$B$5*($B$7-F819-E819*F819*($B$7-1))</f>
        <v>1.43003723156975</v>
      </c>
    </row>
    <row r="821" customFormat="false" ht="12.75" hidden="false" customHeight="false" outlineLevel="0" collapsed="false">
      <c r="D821" s="0" t="n">
        <v>8.15</v>
      </c>
      <c r="E821" s="0" t="n">
        <f aca="false">E820+E820*(F820-1)*$B$5</f>
        <v>9.89668770312879E-012</v>
      </c>
      <c r="F821" s="0" t="n">
        <f aca="false">F820+$B$6*$B$5*($B$7-F820-E820*F820*($B$7-1))</f>
        <v>1.43175142933583</v>
      </c>
    </row>
    <row r="822" customFormat="false" ht="12.75" hidden="false" customHeight="false" outlineLevel="0" collapsed="false">
      <c r="D822" s="0" t="n">
        <v>8.16</v>
      </c>
      <c r="E822" s="0" t="n">
        <f aca="false">E821+E821*(F821-1)*$B$5</f>
        <v>1.00248749749743E-011</v>
      </c>
      <c r="F822" s="0" t="n">
        <f aca="false">F821+$B$6*$B$5*($B$7-F821-E821*F821*($B$7-1))</f>
        <v>1.43346552425005</v>
      </c>
    </row>
    <row r="823" customFormat="false" ht="12.75" hidden="false" customHeight="false" outlineLevel="0" collapsed="false">
      <c r="D823" s="0" t="n">
        <v>8.17</v>
      </c>
      <c r="E823" s="0" t="n">
        <f aca="false">E822+E822*(F822-1)*$B$5</f>
        <v>1.01552381055713E-011</v>
      </c>
      <c r="F823" s="0" t="n">
        <f aca="false">F822+$B$6*$B$5*($B$7-F822-E822*F822*($B$7-1))</f>
        <v>1.43517951631857</v>
      </c>
    </row>
    <row r="824" customFormat="false" ht="12.75" hidden="false" customHeight="false" outlineLevel="0" collapsed="false">
      <c r="D824" s="0" t="n">
        <v>8.18</v>
      </c>
      <c r="E824" s="0" t="n">
        <f aca="false">E823+E823*(F823-1)*$B$5</f>
        <v>1.02878186537778E-011</v>
      </c>
      <c r="F824" s="0" t="n">
        <f aca="false">F823+$B$6*$B$5*($B$7-F823-E823*F823*($B$7-1))</f>
        <v>1.43689340554756</v>
      </c>
    </row>
    <row r="825" customFormat="false" ht="12.75" hidden="false" customHeight="false" outlineLevel="0" collapsed="false">
      <c r="D825" s="0" t="n">
        <v>8.19</v>
      </c>
      <c r="E825" s="0" t="n">
        <f aca="false">E824+E824*(F824-1)*$B$5</f>
        <v>1.04226590575969E-011</v>
      </c>
      <c r="F825" s="0" t="n">
        <f aca="false">F824+$B$6*$B$5*($B$7-F824-E824*F824*($B$7-1))</f>
        <v>1.43860719194321</v>
      </c>
    </row>
    <row r="826" customFormat="false" ht="12.75" hidden="false" customHeight="false" outlineLevel="0" collapsed="false">
      <c r="D826" s="0" t="n">
        <v>8.2</v>
      </c>
      <c r="E826" s="0" t="n">
        <f aca="false">E825+E825*(F825-1)*$B$5</f>
        <v>1.0559802654252E-011</v>
      </c>
      <c r="F826" s="0" t="n">
        <f aca="false">F825+$B$6*$B$5*($B$7-F825-E825*F825*($B$7-1))</f>
        <v>1.44032087551166</v>
      </c>
    </row>
    <row r="827" customFormat="false" ht="12.75" hidden="false" customHeight="false" outlineLevel="0" collapsed="false">
      <c r="D827" s="0" t="n">
        <v>8.21</v>
      </c>
      <c r="E827" s="0" t="n">
        <f aca="false">E826+E826*(F826-1)*$B$5</f>
        <v>1.06992937007505E-011</v>
      </c>
      <c r="F827" s="0" t="n">
        <f aca="false">F826+$B$6*$B$5*($B$7-F826-E826*F826*($B$7-1))</f>
        <v>1.44203445625911</v>
      </c>
    </row>
    <row r="828" customFormat="false" ht="12.75" hidden="false" customHeight="false" outlineLevel="0" collapsed="false">
      <c r="D828" s="0" t="n">
        <v>8.22</v>
      </c>
      <c r="E828" s="0" t="n">
        <f aca="false">E827+E827*(F827-1)*$B$5</f>
        <v>1.08411773949515E-011</v>
      </c>
      <c r="F828" s="0" t="n">
        <f aca="false">F827+$B$6*$B$5*($B$7-F827-E827*F827*($B$7-1))</f>
        <v>1.4437479341917</v>
      </c>
    </row>
    <row r="829" customFormat="false" ht="12.75" hidden="false" customHeight="false" outlineLevel="0" collapsed="false">
      <c r="D829" s="0" t="n">
        <v>8.23</v>
      </c>
      <c r="E829" s="0" t="n">
        <f aca="false">E828+E828*(F828-1)*$B$5</f>
        <v>1.0985499897148E-011</v>
      </c>
      <c r="F829" s="0" t="n">
        <f aca="false">F828+$B$6*$B$5*($B$7-F828-E828*F828*($B$7-1))</f>
        <v>1.44546130931562</v>
      </c>
    </row>
    <row r="830" customFormat="false" ht="12.75" hidden="false" customHeight="false" outlineLevel="0" collapsed="false">
      <c r="D830" s="0" t="n">
        <v>8.24</v>
      </c>
      <c r="E830" s="0" t="n">
        <f aca="false">E829+E829*(F829-1)*$B$5</f>
        <v>1.11323083521781E-011</v>
      </c>
      <c r="F830" s="0" t="n">
        <f aca="false">F829+$B$6*$B$5*($B$7-F829-E829*F829*($B$7-1))</f>
        <v>1.44717458163704</v>
      </c>
    </row>
    <row r="831" customFormat="false" ht="12.75" hidden="false" customHeight="false" outlineLevel="0" collapsed="false">
      <c r="D831" s="0" t="n">
        <v>8.25</v>
      </c>
      <c r="E831" s="0" t="n">
        <f aca="false">E830+E830*(F830-1)*$B$5</f>
        <v>1.12816509120793E-011</v>
      </c>
      <c r="F831" s="0" t="n">
        <f aca="false">F830+$B$6*$B$5*($B$7-F830-E830*F830*($B$7-1))</f>
        <v>1.44888775116211</v>
      </c>
    </row>
    <row r="832" customFormat="false" ht="12.75" hidden="false" customHeight="false" outlineLevel="0" collapsed="false">
      <c r="D832" s="0" t="n">
        <v>8.26</v>
      </c>
      <c r="E832" s="0" t="n">
        <f aca="false">E831+E831*(F831-1)*$B$5</f>
        <v>1.14335767592989E-011</v>
      </c>
      <c r="F832" s="0" t="n">
        <f aca="false">F831+$B$6*$B$5*($B$7-F831-E831*F831*($B$7-1))</f>
        <v>1.45060081789701</v>
      </c>
    </row>
    <row r="833" customFormat="false" ht="12.75" hidden="false" customHeight="false" outlineLevel="0" collapsed="false">
      <c r="D833" s="0" t="n">
        <v>8.27</v>
      </c>
      <c r="E833" s="0" t="n">
        <f aca="false">E832+E832*(F832-1)*$B$5</f>
        <v>1.15881361304757E-011</v>
      </c>
      <c r="F833" s="0" t="n">
        <f aca="false">F832+$B$6*$B$5*($B$7-F832-E832*F832*($B$7-1))</f>
        <v>1.45231378184791</v>
      </c>
    </row>
    <row r="834" customFormat="false" ht="12.75" hidden="false" customHeight="false" outlineLevel="0" collapsed="false">
      <c r="D834" s="0" t="n">
        <v>8.28</v>
      </c>
      <c r="E834" s="0" t="n">
        <f aca="false">E833+E833*(F833-1)*$B$5</f>
        <v>1.1745380340808E-011</v>
      </c>
      <c r="F834" s="0" t="n">
        <f aca="false">F833+$B$6*$B$5*($B$7-F833-E833*F833*($B$7-1))</f>
        <v>1.45402664302097</v>
      </c>
    </row>
    <row r="835" customFormat="false" ht="12.75" hidden="false" customHeight="false" outlineLevel="0" collapsed="false">
      <c r="D835" s="0" t="n">
        <v>8.29</v>
      </c>
      <c r="E835" s="0" t="n">
        <f aca="false">E834+E834*(F834-1)*$B$5</f>
        <v>1.19053618090223E-011</v>
      </c>
      <c r="F835" s="0" t="n">
        <f aca="false">F834+$B$6*$B$5*($B$7-F834-E834*F834*($B$7-1))</f>
        <v>1.45573940142236</v>
      </c>
    </row>
    <row r="836" customFormat="false" ht="12.75" hidden="false" customHeight="false" outlineLevel="0" collapsed="false">
      <c r="D836" s="0" t="n">
        <v>8.3</v>
      </c>
      <c r="E836" s="0" t="n">
        <f aca="false">E835+E835*(F835-1)*$B$5</f>
        <v>1.20681340829591E-011</v>
      </c>
      <c r="F836" s="0" t="n">
        <f aca="false">F835+$B$6*$B$5*($B$7-F835-E835*F835*($B$7-1))</f>
        <v>1.45745205705824</v>
      </c>
    </row>
    <row r="837" customFormat="false" ht="12.75" hidden="false" customHeight="false" outlineLevel="0" collapsed="false">
      <c r="D837" s="0" t="n">
        <v>8.31</v>
      </c>
      <c r="E837" s="0" t="n">
        <f aca="false">E836+E836*(F836-1)*$B$5</f>
        <v>1.22337518657922E-011</v>
      </c>
      <c r="F837" s="0" t="n">
        <f aca="false">F836+$B$6*$B$5*($B$7-F836-E836*F836*($B$7-1))</f>
        <v>1.45916460993479</v>
      </c>
    </row>
    <row r="838" customFormat="false" ht="12.75" hidden="false" customHeight="false" outlineLevel="0" collapsed="false">
      <c r="D838" s="0" t="n">
        <v>8.32</v>
      </c>
      <c r="E838" s="0" t="n">
        <f aca="false">E837+E837*(F837-1)*$B$5</f>
        <v>1.24022710428971E-011</v>
      </c>
      <c r="F838" s="0" t="n">
        <f aca="false">F837+$B$6*$B$5*($B$7-F837-E837*F837*($B$7-1))</f>
        <v>1.46087706005816</v>
      </c>
    </row>
    <row r="839" customFormat="false" ht="12.75" hidden="false" customHeight="false" outlineLevel="0" collapsed="false">
      <c r="D839" s="0" t="n">
        <v>8.33</v>
      </c>
      <c r="E839" s="0" t="n">
        <f aca="false">E838+E838*(F838-1)*$B$5</f>
        <v>1.25737487093859E-011</v>
      </c>
      <c r="F839" s="0" t="n">
        <f aca="false">F838+$B$6*$B$5*($B$7-F838-E838*F838*($B$7-1))</f>
        <v>1.46258940743453</v>
      </c>
    </row>
    <row r="840" customFormat="false" ht="12.75" hidden="false" customHeight="false" outlineLevel="0" collapsed="false">
      <c r="D840" s="0" t="n">
        <v>8.34</v>
      </c>
      <c r="E840" s="0" t="n">
        <f aca="false">E839+E839*(F839-1)*$B$5</f>
        <v>1.27482431983271E-011</v>
      </c>
      <c r="F840" s="0" t="n">
        <f aca="false">F839+$B$6*$B$5*($B$7-F839-E839*F839*($B$7-1))</f>
        <v>1.46430165207005</v>
      </c>
    </row>
    <row r="841" customFormat="false" ht="12.75" hidden="false" customHeight="false" outlineLevel="0" collapsed="false">
      <c r="D841" s="0" t="n">
        <v>8.35</v>
      </c>
      <c r="E841" s="0" t="n">
        <f aca="false">E840+E840*(F840-1)*$B$5</f>
        <v>1.29258141096663E-011</v>
      </c>
      <c r="F841" s="0" t="n">
        <f aca="false">F840+$B$6*$B$5*($B$7-F840-E840*F840*($B$7-1))</f>
        <v>1.46601379397089</v>
      </c>
    </row>
    <row r="842" customFormat="false" ht="12.75" hidden="false" customHeight="false" outlineLevel="0" collapsed="false">
      <c r="D842" s="0" t="n">
        <v>8.36</v>
      </c>
      <c r="E842" s="0" t="n">
        <f aca="false">E841+E841*(F841-1)*$B$5</f>
        <v>1.31065223398686E-011</v>
      </c>
      <c r="F842" s="0" t="n">
        <f aca="false">F841+$B$6*$B$5*($B$7-F841-E841*F841*($B$7-1))</f>
        <v>1.46772583314322</v>
      </c>
    </row>
    <row r="843" customFormat="false" ht="12.75" hidden="false" customHeight="false" outlineLevel="0" collapsed="false">
      <c r="D843" s="0" t="n">
        <v>8.37</v>
      </c>
      <c r="E843" s="0" t="n">
        <f aca="false">E842+E842*(F842-1)*$B$5</f>
        <v>1.32904301122993E-011</v>
      </c>
      <c r="F843" s="0" t="n">
        <f aca="false">F842+$B$6*$B$5*($B$7-F842-E842*F842*($B$7-1))</f>
        <v>1.4694377695932</v>
      </c>
    </row>
    <row r="844" customFormat="false" ht="12.75" hidden="false" customHeight="false" outlineLevel="0" collapsed="false">
      <c r="D844" s="0" t="n">
        <v>8.38</v>
      </c>
      <c r="E844" s="0" t="n">
        <f aca="false">E843+E843*(F843-1)*$B$5</f>
        <v>1.34776010083649E-011</v>
      </c>
      <c r="F844" s="0" t="n">
        <f aca="false">F843+$B$6*$B$5*($B$7-F843-E843*F843*($B$7-1))</f>
        <v>1.47114960332699</v>
      </c>
    </row>
    <row r="845" customFormat="false" ht="12.75" hidden="false" customHeight="false" outlineLevel="0" collapsed="false">
      <c r="D845" s="0" t="n">
        <v>8.39</v>
      </c>
      <c r="E845" s="0" t="n">
        <f aca="false">E844+E844*(F844-1)*$B$5</f>
        <v>1.36680999994316E-011</v>
      </c>
      <c r="F845" s="0" t="n">
        <f aca="false">F844+$B$6*$B$5*($B$7-F844-E844*F844*($B$7-1))</f>
        <v>1.47286133435076</v>
      </c>
    </row>
    <row r="846" customFormat="false" ht="12.75" hidden="false" customHeight="false" outlineLevel="0" collapsed="false">
      <c r="D846" s="0" t="n">
        <v>8.4</v>
      </c>
      <c r="E846" s="0" t="n">
        <f aca="false">E845+E845*(F845-1)*$B$5</f>
        <v>1.38619934795447E-011</v>
      </c>
      <c r="F846" s="0" t="n">
        <f aca="false">F845+$B$6*$B$5*($B$7-F845-E845*F845*($B$7-1))</f>
        <v>1.47457296267066</v>
      </c>
    </row>
    <row r="847" customFormat="false" ht="12.75" hidden="false" customHeight="false" outlineLevel="0" collapsed="false">
      <c r="D847" s="0" t="n">
        <v>8.41</v>
      </c>
      <c r="E847" s="0" t="n">
        <f aca="false">E846+E846*(F846-1)*$B$5</f>
        <v>1.4059349298968E-011</v>
      </c>
      <c r="F847" s="0" t="n">
        <f aca="false">F846+$B$6*$B$5*($B$7-F846-E846*F846*($B$7-1))</f>
        <v>1.47628448829286</v>
      </c>
    </row>
    <row r="848" customFormat="false" ht="12.75" hidden="false" customHeight="false" outlineLevel="0" collapsed="false">
      <c r="D848" s="0" t="n">
        <v>8.42</v>
      </c>
      <c r="E848" s="0" t="n">
        <f aca="false">E847+E847*(F847-1)*$B$5</f>
        <v>1.42602367985657E-011</v>
      </c>
      <c r="F848" s="0" t="n">
        <f aca="false">F847+$B$6*$B$5*($B$7-F847-E847*F847*($B$7-1))</f>
        <v>1.47799591122353</v>
      </c>
    </row>
    <row r="849" customFormat="false" ht="12.75" hidden="false" customHeight="false" outlineLevel="0" collapsed="false">
      <c r="D849" s="0" t="n">
        <v>8.43</v>
      </c>
      <c r="E849" s="0" t="n">
        <f aca="false">E848+E848*(F848-1)*$B$5</f>
        <v>1.44647268450495E-011</v>
      </c>
      <c r="F849" s="0" t="n">
        <f aca="false">F848+$B$6*$B$5*($B$7-F848-E848*F848*($B$7-1))</f>
        <v>1.47970723146882</v>
      </c>
    </row>
    <row r="850" customFormat="false" ht="12.75" hidden="false" customHeight="false" outlineLevel="0" collapsed="false">
      <c r="D850" s="0" t="n">
        <v>8.44</v>
      </c>
      <c r="E850" s="0" t="n">
        <f aca="false">E849+E849*(F849-1)*$B$5</f>
        <v>1.46728918671132E-011</v>
      </c>
      <c r="F850" s="0" t="n">
        <f aca="false">F849+$B$6*$B$5*($B$7-F849-E849*F849*($B$7-1))</f>
        <v>1.4814184490349</v>
      </c>
    </row>
    <row r="851" customFormat="false" ht="12.75" hidden="false" customHeight="false" outlineLevel="0" collapsed="false">
      <c r="D851" s="0" t="n">
        <v>8.45</v>
      </c>
      <c r="E851" s="0" t="n">
        <f aca="false">E850+E850*(F850-1)*$B$5</f>
        <v>1.48848058924789E-011</v>
      </c>
      <c r="F851" s="0" t="n">
        <f aca="false">F850+$B$6*$B$5*($B$7-F850-E850*F850*($B$7-1))</f>
        <v>1.48312956392792</v>
      </c>
    </row>
    <row r="852" customFormat="false" ht="12.75" hidden="false" customHeight="false" outlineLevel="0" collapsed="false">
      <c r="D852" s="0" t="n">
        <v>8.46</v>
      </c>
      <c r="E852" s="0" t="n">
        <f aca="false">E851+E851*(F851-1)*$B$5</f>
        <v>1.51005445858784E-011</v>
      </c>
      <c r="F852" s="0" t="n">
        <f aca="false">F851+$B$6*$B$5*($B$7-F851-E851*F851*($B$7-1))</f>
        <v>1.48484057615404</v>
      </c>
    </row>
    <row r="853" customFormat="false" ht="12.75" hidden="false" customHeight="false" outlineLevel="0" collapsed="false">
      <c r="D853" s="0" t="n">
        <v>8.47</v>
      </c>
      <c r="E853" s="0" t="n">
        <f aca="false">E852+E852*(F852-1)*$B$5</f>
        <v>1.53201852879962E-011</v>
      </c>
      <c r="F853" s="0" t="n">
        <f aca="false">F852+$B$6*$B$5*($B$7-F852-E852*F852*($B$7-1))</f>
        <v>1.48655148571943</v>
      </c>
    </row>
    <row r="854" customFormat="false" ht="12.75" hidden="false" customHeight="false" outlineLevel="0" collapsed="false">
      <c r="D854" s="0" t="n">
        <v>8.48</v>
      </c>
      <c r="E854" s="0" t="n">
        <f aca="false">E853+E853*(F853-1)*$B$5</f>
        <v>1.55438070553973E-011</v>
      </c>
      <c r="F854" s="0" t="n">
        <f aca="false">F853+$B$6*$B$5*($B$7-F853-E853*F853*($B$7-1))</f>
        <v>1.48826229263025</v>
      </c>
    </row>
    <row r="855" customFormat="false" ht="12.75" hidden="false" customHeight="false" outlineLevel="0" collapsed="false">
      <c r="D855" s="0" t="n">
        <v>8.49</v>
      </c>
      <c r="E855" s="0" t="n">
        <f aca="false">E854+E854*(F854-1)*$B$5</f>
        <v>1.57714907014694E-011</v>
      </c>
      <c r="F855" s="0" t="n">
        <f aca="false">F854+$B$6*$B$5*($B$7-F854-E854*F854*($B$7-1))</f>
        <v>1.48997299689265</v>
      </c>
    </row>
    <row r="856" customFormat="false" ht="12.75" hidden="false" customHeight="false" outlineLevel="0" collapsed="false">
      <c r="D856" s="0" t="n">
        <v>8.5</v>
      </c>
      <c r="E856" s="0" t="n">
        <f aca="false">E855+E855*(F855-1)*$B$5</f>
        <v>1.60033188384033E-011</v>
      </c>
      <c r="F856" s="0" t="n">
        <f aca="false">F855+$B$6*$B$5*($B$7-F855-E855*F855*($B$7-1))</f>
        <v>1.4916835985128</v>
      </c>
    </row>
    <row r="857" customFormat="false" ht="12.75" hidden="false" customHeight="false" outlineLevel="0" collapsed="false">
      <c r="D857" s="0" t="n">
        <v>8.51</v>
      </c>
      <c r="E857" s="0" t="n">
        <f aca="false">E856+E856*(F856-1)*$B$5</f>
        <v>1.62393759202417E-011</v>
      </c>
      <c r="F857" s="0" t="n">
        <f aca="false">F856+$B$6*$B$5*($B$7-F856-E856*F856*($B$7-1))</f>
        <v>1.49339409749685</v>
      </c>
    </row>
    <row r="858" customFormat="false" ht="12.75" hidden="false" customHeight="false" outlineLevel="0" collapsed="false">
      <c r="D858" s="0" t="n">
        <v>8.52</v>
      </c>
      <c r="E858" s="0" t="n">
        <f aca="false">E857+E857*(F857-1)*$B$5</f>
        <v>1.64797482870241E-011</v>
      </c>
      <c r="F858" s="0" t="n">
        <f aca="false">F857+$B$6*$B$5*($B$7-F857-E857*F857*($B$7-1))</f>
        <v>1.49510449385095</v>
      </c>
    </row>
    <row r="859" customFormat="false" ht="12.75" hidden="false" customHeight="false" outlineLevel="0" collapsed="false">
      <c r="D859" s="0" t="n">
        <v>8.53</v>
      </c>
      <c r="E859" s="0" t="n">
        <f aca="false">E858+E858*(F858-1)*$B$5</f>
        <v>1.67245242100573E-011</v>
      </c>
      <c r="F859" s="0" t="n">
        <f aca="false">F858+$B$6*$B$5*($B$7-F858-E858*F858*($B$7-1))</f>
        <v>1.49681478758128</v>
      </c>
    </row>
    <row r="860" customFormat="false" ht="12.75" hidden="false" customHeight="false" outlineLevel="0" collapsed="false">
      <c r="D860" s="0" t="n">
        <v>8.54</v>
      </c>
      <c r="E860" s="0" t="n">
        <f aca="false">E859+E859*(F859-1)*$B$5</f>
        <v>1.69737939383418E-011</v>
      </c>
      <c r="F860" s="0" t="n">
        <f aca="false">F859+$B$6*$B$5*($B$7-F859-E859*F859*($B$7-1))</f>
        <v>1.49852497869398</v>
      </c>
    </row>
    <row r="861" customFormat="false" ht="12.75" hidden="false" customHeight="false" outlineLevel="0" collapsed="false">
      <c r="D861" s="0" t="n">
        <v>8.55</v>
      </c>
      <c r="E861" s="0" t="n">
        <f aca="false">E860+E860*(F860-1)*$B$5</f>
        <v>1.72276497461858E-011</v>
      </c>
      <c r="F861" s="0" t="n">
        <f aca="false">F860+$B$6*$B$5*($B$7-F860-E860*F860*($B$7-1))</f>
        <v>1.50023506719522</v>
      </c>
    </row>
    <row r="862" customFormat="false" ht="12.75" hidden="false" customHeight="false" outlineLevel="0" collapsed="false">
      <c r="D862" s="0" t="n">
        <v>8.56</v>
      </c>
      <c r="E862" s="0" t="n">
        <f aca="false">E861+E861*(F861-1)*$B$5</f>
        <v>1.74861859820378E-011</v>
      </c>
      <c r="F862" s="0" t="n">
        <f aca="false">F861+$B$6*$B$5*($B$7-F861-E861*F861*($B$7-1))</f>
        <v>1.50194505309114</v>
      </c>
    </row>
    <row r="863" customFormat="false" ht="12.75" hidden="false" customHeight="false" outlineLevel="0" collapsed="false">
      <c r="D863" s="0" t="n">
        <v>8.57</v>
      </c>
      <c r="E863" s="0" t="n">
        <f aca="false">E862+E862*(F862-1)*$B$5</f>
        <v>1.77494991185713E-011</v>
      </c>
      <c r="F863" s="0" t="n">
        <f aca="false">F862+$B$6*$B$5*($B$7-F862-E862*F862*($B$7-1))</f>
        <v>1.50365493638791</v>
      </c>
    </row>
    <row r="864" customFormat="false" ht="12.75" hidden="false" customHeight="false" outlineLevel="0" collapsed="false">
      <c r="D864" s="0" t="n">
        <v>8.58</v>
      </c>
      <c r="E864" s="0" t="n">
        <f aca="false">E863+E863*(F863-1)*$B$5</f>
        <v>1.80176878040557E-011</v>
      </c>
      <c r="F864" s="0" t="n">
        <f aca="false">F863+$B$6*$B$5*($B$7-F863-E863*F863*($B$7-1))</f>
        <v>1.50536471709168</v>
      </c>
    </row>
    <row r="865" customFormat="false" ht="12.75" hidden="false" customHeight="false" outlineLevel="0" collapsed="false">
      <c r="D865" s="0" t="n">
        <v>8.59</v>
      </c>
      <c r="E865" s="0" t="n">
        <f aca="false">E864+E864*(F864-1)*$B$5</f>
        <v>1.8290852915048E-011</v>
      </c>
      <c r="F865" s="0" t="n">
        <f aca="false">F864+$B$6*$B$5*($B$7-F864-E864*F864*($B$7-1))</f>
        <v>1.50707439520861</v>
      </c>
    </row>
    <row r="866" customFormat="false" ht="12.75" hidden="false" customHeight="false" outlineLevel="0" collapsed="false">
      <c r="D866" s="0" t="n">
        <v>8.6</v>
      </c>
      <c r="E866" s="0" t="n">
        <f aca="false">E865+E865*(F865-1)*$B$5</f>
        <v>1.85690976104404E-011</v>
      </c>
      <c r="F866" s="0" t="n">
        <f aca="false">F865+$B$6*$B$5*($B$7-F865-E865*F865*($B$7-1))</f>
        <v>1.50878397074484</v>
      </c>
    </row>
    <row r="867" customFormat="false" ht="12.75" hidden="false" customHeight="false" outlineLevel="0" collapsed="false">
      <c r="D867" s="0" t="n">
        <v>8.61</v>
      </c>
      <c r="E867" s="0" t="n">
        <f aca="false">E866+E866*(F866-1)*$B$5</f>
        <v>1.88525273869021E-011</v>
      </c>
      <c r="F867" s="0" t="n">
        <f aca="false">F866+$B$6*$B$5*($B$7-F866-E866*F866*($B$7-1))</f>
        <v>1.51049344370655</v>
      </c>
    </row>
    <row r="868" customFormat="false" ht="12.75" hidden="false" customHeight="false" outlineLevel="0" collapsed="false">
      <c r="D868" s="0" t="n">
        <v>8.62</v>
      </c>
      <c r="E868" s="0" t="n">
        <f aca="false">E867+E867*(F867-1)*$B$5</f>
        <v>1.91412501357514E-011</v>
      </c>
      <c r="F868" s="0" t="n">
        <f aca="false">F867+$B$6*$B$5*($B$7-F867-E867*F867*($B$7-1))</f>
        <v>1.51220281409988</v>
      </c>
    </row>
    <row r="869" customFormat="false" ht="12.75" hidden="false" customHeight="false" outlineLevel="0" collapsed="false">
      <c r="D869" s="0" t="n">
        <v>8.63</v>
      </c>
      <c r="E869" s="0" t="n">
        <f aca="false">E868+E868*(F868-1)*$B$5</f>
        <v>1.94353762012991E-011</v>
      </c>
      <c r="F869" s="0" t="n">
        <f aca="false">F868+$B$6*$B$5*($B$7-F868-E868*F868*($B$7-1))</f>
        <v>1.51391208193098</v>
      </c>
    </row>
    <row r="870" customFormat="false" ht="12.75" hidden="false" customHeight="false" outlineLevel="0" collapsed="false">
      <c r="D870" s="0" t="n">
        <v>8.64</v>
      </c>
      <c r="E870" s="0" t="n">
        <f aca="false">E869+E869*(F869-1)*$B$5</f>
        <v>1.97350184407007E-011</v>
      </c>
      <c r="F870" s="0" t="n">
        <f aca="false">F869+$B$6*$B$5*($B$7-F869-E869*F869*($B$7-1))</f>
        <v>1.51562124720602</v>
      </c>
    </row>
    <row r="871" customFormat="false" ht="12.75" hidden="false" customHeight="false" outlineLevel="0" collapsed="false">
      <c r="D871" s="0" t="n">
        <v>8.65</v>
      </c>
      <c r="E871" s="0" t="n">
        <f aca="false">E870+E870*(F870-1)*$B$5</f>
        <v>2.00402922853616E-011</v>
      </c>
      <c r="F871" s="0" t="n">
        <f aca="false">F870+$B$6*$B$5*($B$7-F870-E870*F870*($B$7-1))</f>
        <v>1.51733030993113</v>
      </c>
    </row>
    <row r="872" customFormat="false" ht="12.75" hidden="false" customHeight="false" outlineLevel="0" collapsed="false">
      <c r="D872" s="0" t="n">
        <v>8.66</v>
      </c>
      <c r="E872" s="0" t="n">
        <f aca="false">E871+E871*(F871-1)*$B$5</f>
        <v>2.03513158039345E-011</v>
      </c>
      <c r="F872" s="0" t="n">
        <f aca="false">F871+$B$6*$B$5*($B$7-F871-E871*F871*($B$7-1))</f>
        <v>1.51903927011248</v>
      </c>
    </row>
    <row r="873" customFormat="false" ht="12.75" hidden="false" customHeight="false" outlineLevel="0" collapsed="false">
      <c r="D873" s="0" t="n">
        <v>8.67</v>
      </c>
      <c r="E873" s="0" t="n">
        <f aca="false">E872+E872*(F872-1)*$B$5</f>
        <v>2.06682097669555E-011</v>
      </c>
      <c r="F873" s="0" t="n">
        <f aca="false">F872+$B$6*$B$5*($B$7-F872-E872*F872*($B$7-1))</f>
        <v>1.52074812775622</v>
      </c>
    </row>
    <row r="874" customFormat="false" ht="12.75" hidden="false" customHeight="false" outlineLevel="0" collapsed="false">
      <c r="D874" s="0" t="n">
        <v>8.68</v>
      </c>
      <c r="E874" s="0" t="n">
        <f aca="false">E873+E873*(F873-1)*$B$5</f>
        <v>2.0991097713162E-011</v>
      </c>
      <c r="F874" s="0" t="n">
        <f aca="false">F873+$B$6*$B$5*($B$7-F873-E873*F873*($B$7-1))</f>
        <v>1.5224568828685</v>
      </c>
    </row>
    <row r="875" customFormat="false" ht="12.75" hidden="false" customHeight="false" outlineLevel="0" collapsed="false">
      <c r="D875" s="0" t="n">
        <v>8.69</v>
      </c>
      <c r="E875" s="0" t="n">
        <f aca="false">E874+E874*(F874-1)*$B$5</f>
        <v>2.13201060175382E-011</v>
      </c>
      <c r="F875" s="0" t="n">
        <f aca="false">F874+$B$6*$B$5*($B$7-F874-E874*F874*($B$7-1))</f>
        <v>1.52416553545547</v>
      </c>
    </row>
    <row r="876" customFormat="false" ht="12.75" hidden="false" customHeight="false" outlineLevel="0" collapsed="false">
      <c r="D876" s="0" t="n">
        <v>8.7</v>
      </c>
      <c r="E876" s="0" t="n">
        <f aca="false">E875+E875*(F875-1)*$B$5</f>
        <v>2.16553639611377E-011</v>
      </c>
      <c r="F876" s="0" t="n">
        <f aca="false">F875+$B$6*$B$5*($B$7-F875-E875*F875*($B$7-1))</f>
        <v>1.52587408552329</v>
      </c>
    </row>
    <row r="877" customFormat="false" ht="12.75" hidden="false" customHeight="false" outlineLevel="0" collapsed="false">
      <c r="D877" s="0" t="n">
        <v>8.71</v>
      </c>
      <c r="E877" s="0" t="n">
        <f aca="false">E876+E876*(F876-1)*$B$5</f>
        <v>2.19970038027298E-011</v>
      </c>
      <c r="F877" s="0" t="n">
        <f aca="false">F876+$B$6*$B$5*($B$7-F876-E876*F876*($B$7-1))</f>
        <v>1.5275825330781</v>
      </c>
    </row>
    <row r="878" customFormat="false" ht="12.75" hidden="false" customHeight="false" outlineLevel="0" collapsed="false">
      <c r="D878" s="0" t="n">
        <v>8.72</v>
      </c>
      <c r="E878" s="0" t="n">
        <f aca="false">E877+E877*(F877-1)*$B$5</f>
        <v>2.2345160852321E-011</v>
      </c>
      <c r="F878" s="0" t="n">
        <f aca="false">F877+$B$6*$B$5*($B$7-F877-E877*F877*($B$7-1))</f>
        <v>1.52929087812606</v>
      </c>
    </row>
    <row r="879" customFormat="false" ht="12.75" hidden="false" customHeight="false" outlineLevel="0" collapsed="false">
      <c r="D879" s="0" t="n">
        <v>8.73</v>
      </c>
      <c r="E879" s="0" t="n">
        <f aca="false">E878+E878*(F878-1)*$B$5</f>
        <v>2.26999735466028E-011</v>
      </c>
      <c r="F879" s="0" t="n">
        <f aca="false">F878+$B$6*$B$5*($B$7-F878-E878*F878*($B$7-1))</f>
        <v>1.53099912067331</v>
      </c>
    </row>
    <row r="880" customFormat="false" ht="12.75" hidden="false" customHeight="false" outlineLevel="0" collapsed="false">
      <c r="D880" s="0" t="n">
        <v>8.74</v>
      </c>
      <c r="E880" s="0" t="n">
        <f aca="false">E879+E879*(F879-1)*$B$5</f>
        <v>2.30615835263794E-011</v>
      </c>
      <c r="F880" s="0" t="n">
        <f aca="false">F879+$B$6*$B$5*($B$7-F879-E879*F879*($B$7-1))</f>
        <v>1.53270726072601</v>
      </c>
    </row>
    <row r="881" customFormat="false" ht="12.75" hidden="false" customHeight="false" outlineLevel="0" collapsed="false">
      <c r="D881" s="0" t="n">
        <v>8.75</v>
      </c>
      <c r="E881" s="0" t="n">
        <f aca="false">E880+E880*(F880-1)*$B$5</f>
        <v>2.34301357160297E-011</v>
      </c>
      <c r="F881" s="0" t="n">
        <f aca="false">F880+$B$6*$B$5*($B$7-F880-E880*F880*($B$7-1))</f>
        <v>1.53441529829031</v>
      </c>
    </row>
    <row r="882" customFormat="false" ht="12.75" hidden="false" customHeight="false" outlineLevel="0" collapsed="false">
      <c r="D882" s="0" t="n">
        <v>8.76</v>
      </c>
      <c r="E882" s="0" t="n">
        <f aca="false">E881+E881*(F881-1)*$B$5</f>
        <v>2.38057784050596E-011</v>
      </c>
      <c r="F882" s="0" t="n">
        <f aca="false">F881+$B$6*$B$5*($B$7-F881-E881*F881*($B$7-1))</f>
        <v>1.53612323337235</v>
      </c>
    </row>
    <row r="883" customFormat="false" ht="12.75" hidden="false" customHeight="false" outlineLevel="0" collapsed="false">
      <c r="D883" s="0" t="n">
        <v>8.77</v>
      </c>
      <c r="E883" s="0" t="n">
        <f aca="false">E882+E882*(F882-1)*$B$5</f>
        <v>2.41886633318036E-011</v>
      </c>
      <c r="F883" s="0" t="n">
        <f aca="false">F882+$B$6*$B$5*($B$7-F882-E882*F882*($B$7-1))</f>
        <v>1.53783106597828</v>
      </c>
    </row>
    <row r="884" customFormat="false" ht="12.75" hidden="false" customHeight="false" outlineLevel="0" collapsed="false">
      <c r="D884" s="0" t="n">
        <v>8.78</v>
      </c>
      <c r="E884" s="0" t="n">
        <f aca="false">E883+E883*(F883-1)*$B$5</f>
        <v>2.45789457693336E-011</v>
      </c>
      <c r="F884" s="0" t="n">
        <f aca="false">F883+$B$6*$B$5*($B$7-F883-E883*F883*($B$7-1))</f>
        <v>1.53953879611426</v>
      </c>
    </row>
    <row r="885" customFormat="false" ht="12.75" hidden="false" customHeight="false" outlineLevel="0" collapsed="false">
      <c r="D885" s="0" t="n">
        <v>8.79</v>
      </c>
      <c r="E885" s="0" t="n">
        <f aca="false">E884+E884*(F884-1)*$B$5</f>
        <v>2.49767846136379E-011</v>
      </c>
      <c r="F885" s="0" t="n">
        <f aca="false">F884+$B$6*$B$5*($B$7-F884-E884*F884*($B$7-1))</f>
        <v>1.54124642378642</v>
      </c>
    </row>
    <row r="886" customFormat="false" ht="12.75" hidden="false" customHeight="false" outlineLevel="0" collapsed="false">
      <c r="D886" s="0" t="n">
        <v>8.8</v>
      </c>
      <c r="E886" s="0" t="n">
        <f aca="false">E885+E885*(F885-1)*$B$5</f>
        <v>2.53823424741323E-011</v>
      </c>
      <c r="F886" s="0" t="n">
        <f aca="false">F885+$B$6*$B$5*($B$7-F885-E885*F885*($B$7-1))</f>
        <v>1.54295394900093</v>
      </c>
    </row>
    <row r="887" customFormat="false" ht="12.75" hidden="false" customHeight="false" outlineLevel="0" collapsed="false">
      <c r="D887" s="0" t="n">
        <v>8.81</v>
      </c>
      <c r="E887" s="0" t="n">
        <f aca="false">E886+E886*(F886-1)*$B$5</f>
        <v>2.57957857665691E-011</v>
      </c>
      <c r="F887" s="0" t="n">
        <f aca="false">F886+$B$6*$B$5*($B$7-F886-E886*F886*($B$7-1))</f>
        <v>1.54466137176392</v>
      </c>
    </row>
    <row r="888" customFormat="false" ht="12.75" hidden="false" customHeight="false" outlineLevel="0" collapsed="false">
      <c r="D888" s="0" t="n">
        <v>8.82</v>
      </c>
      <c r="E888" s="0" t="n">
        <f aca="false">E887+E887*(F887-1)*$B$5</f>
        <v>2.62172848084095E-011</v>
      </c>
      <c r="F888" s="0" t="n">
        <f aca="false">F887+$B$6*$B$5*($B$7-F887-E887*F887*($B$7-1))</f>
        <v>1.54636869208155</v>
      </c>
    </row>
    <row r="889" customFormat="false" ht="12.75" hidden="false" customHeight="false" outlineLevel="0" collapsed="false">
      <c r="D889" s="0" t="n">
        <v>8.83</v>
      </c>
      <c r="E889" s="0" t="n">
        <f aca="false">E888+E888*(F888-1)*$B$5</f>
        <v>2.66470139167305E-011</v>
      </c>
      <c r="F889" s="0" t="n">
        <f aca="false">F888+$B$6*$B$5*($B$7-F888-E888*F888*($B$7-1))</f>
        <v>1.54807590995995</v>
      </c>
    </row>
    <row r="890" customFormat="false" ht="12.75" hidden="false" customHeight="false" outlineLevel="0" collapsed="false">
      <c r="D890" s="0" t="n">
        <v>8.84</v>
      </c>
      <c r="E890" s="0" t="n">
        <f aca="false">E889+E889*(F889-1)*$B$5</f>
        <v>2.70851515087343E-011</v>
      </c>
      <c r="F890" s="0" t="n">
        <f aca="false">F889+$B$6*$B$5*($B$7-F889-E889*F889*($B$7-1))</f>
        <v>1.54978302540528</v>
      </c>
    </row>
    <row r="891" customFormat="false" ht="12.75" hidden="false" customHeight="false" outlineLevel="0" collapsed="false">
      <c r="D891" s="0" t="n">
        <v>8.85</v>
      </c>
      <c r="E891" s="0" t="n">
        <f aca="false">E890+E890*(F890-1)*$B$5</f>
        <v>2.75318802049353E-011</v>
      </c>
      <c r="F891" s="0" t="n">
        <f aca="false">F890+$B$6*$B$5*($B$7-F890-E890*F890*($B$7-1))</f>
        <v>1.55149003842368</v>
      </c>
    </row>
    <row r="892" customFormat="false" ht="12.75" hidden="false" customHeight="false" outlineLevel="0" collapsed="false">
      <c r="D892" s="0" t="n">
        <v>8.86</v>
      </c>
      <c r="E892" s="0" t="n">
        <f aca="false">E891+E891*(F891-1)*$B$5</f>
        <v>2.79873869350982E-011</v>
      </c>
      <c r="F892" s="0" t="n">
        <f aca="false">F891+$B$6*$B$5*($B$7-F891-E891*F891*($B$7-1))</f>
        <v>1.5531969490213</v>
      </c>
    </row>
    <row r="893" customFormat="false" ht="12.75" hidden="false" customHeight="false" outlineLevel="0" collapsed="false">
      <c r="D893" s="0" t="n">
        <v>8.87</v>
      </c>
      <c r="E893" s="0" t="n">
        <f aca="false">E892+E892*(F892-1)*$B$5</f>
        <v>2.84518630470054E-011</v>
      </c>
      <c r="F893" s="0" t="n">
        <f aca="false">F892+$B$6*$B$5*($B$7-F892-E892*F892*($B$7-1))</f>
        <v>1.55490375720429</v>
      </c>
    </row>
    <row r="894" customFormat="false" ht="12.75" hidden="false" customHeight="false" outlineLevel="0" collapsed="false">
      <c r="D894" s="0" t="n">
        <v>8.88</v>
      </c>
      <c r="E894" s="0" t="n">
        <f aca="false">E893+E893*(F893-1)*$B$5</f>
        <v>2.89255044181328E-011</v>
      </c>
      <c r="F894" s="0" t="n">
        <f aca="false">F893+$B$6*$B$5*($B$7-F893-E893*F893*($B$7-1))</f>
        <v>1.55661046297878</v>
      </c>
    </row>
    <row r="895" customFormat="false" ht="12.75" hidden="false" customHeight="false" outlineLevel="0" collapsed="false">
      <c r="D895" s="0" t="n">
        <v>8.89</v>
      </c>
      <c r="E895" s="0" t="n">
        <f aca="false">E894+E894*(F894-1)*$B$5</f>
        <v>2.94085115703149E-011</v>
      </c>
      <c r="F895" s="0" t="n">
        <f aca="false">F894+$B$6*$B$5*($B$7-F894-E894*F894*($B$7-1))</f>
        <v>1.55831706635092</v>
      </c>
    </row>
    <row r="896" customFormat="false" ht="12.75" hidden="false" customHeight="false" outlineLevel="0" collapsed="false">
      <c r="D896" s="0" t="n">
        <v>8.9</v>
      </c>
      <c r="E896" s="0" t="n">
        <f aca="false">E895+E895*(F895-1)*$B$5</f>
        <v>2.99010897874855E-011</v>
      </c>
      <c r="F896" s="0" t="n">
        <f aca="false">F895+$B$6*$B$5*($B$7-F895-E895*F895*($B$7-1))</f>
        <v>1.56002356732686</v>
      </c>
    </row>
    <row r="897" customFormat="false" ht="12.75" hidden="false" customHeight="false" outlineLevel="0" collapsed="false">
      <c r="D897" s="0" t="n">
        <v>8.91</v>
      </c>
      <c r="E897" s="0" t="n">
        <f aca="false">E896+E896*(F896-1)*$B$5</f>
        <v>3.04034492365779E-011</v>
      </c>
      <c r="F897" s="0" t="n">
        <f aca="false">F896+$B$6*$B$5*($B$7-F896-E896*F896*($B$7-1))</f>
        <v>1.56172996591274</v>
      </c>
    </row>
    <row r="898" customFormat="false" ht="12.75" hidden="false" customHeight="false" outlineLevel="0" collapsed="false">
      <c r="D898" s="0" t="n">
        <v>8.92</v>
      </c>
      <c r="E898" s="0" t="n">
        <f aca="false">E897+E897*(F897-1)*$B$5</f>
        <v>3.09158050916767E-011</v>
      </c>
      <c r="F898" s="0" t="n">
        <f aca="false">F897+$B$6*$B$5*($B$7-F897-E897*F897*($B$7-1))</f>
        <v>1.5634362621147</v>
      </c>
    </row>
    <row r="899" customFormat="false" ht="12.75" hidden="false" customHeight="false" outlineLevel="0" collapsed="false">
      <c r="D899" s="0" t="n">
        <v>8.93</v>
      </c>
      <c r="E899" s="0" t="n">
        <f aca="false">E898+E898*(F898-1)*$B$5</f>
        <v>3.14383776615103E-011</v>
      </c>
      <c r="F899" s="0" t="n">
        <f aca="false">F898+$B$6*$B$5*($B$7-F898-E898*F898*($B$7-1))</f>
        <v>1.56514245593889</v>
      </c>
    </row>
    <row r="900" customFormat="false" ht="12.75" hidden="false" customHeight="false" outlineLevel="0" collapsed="false">
      <c r="D900" s="0" t="n">
        <v>8.94</v>
      </c>
      <c r="E900" s="0" t="n">
        <f aca="false">E899+E899*(F899-1)*$B$5</f>
        <v>3.19713925203812E-011</v>
      </c>
      <c r="F900" s="0" t="n">
        <f aca="false">F899+$B$6*$B$5*($B$7-F899-E899*F899*($B$7-1))</f>
        <v>1.56684854739145</v>
      </c>
    </row>
    <row r="901" customFormat="false" ht="12.75" hidden="false" customHeight="false" outlineLevel="0" collapsed="false">
      <c r="D901" s="0" t="n">
        <v>8.95</v>
      </c>
      <c r="E901" s="0" t="n">
        <f aca="false">E900+E900*(F900-1)*$B$5</f>
        <v>3.25150806426289E-011</v>
      </c>
      <c r="F901" s="0" t="n">
        <f aca="false">F900+$B$6*$B$5*($B$7-F900-E900*F900*($B$7-1))</f>
        <v>1.56855453647852</v>
      </c>
    </row>
    <row r="902" customFormat="false" ht="12.75" hidden="false" customHeight="false" outlineLevel="0" collapsed="false">
      <c r="D902" s="0" t="n">
        <v>8.96</v>
      </c>
      <c r="E902" s="0" t="n">
        <f aca="false">E901+E901*(F901-1)*$B$5</f>
        <v>3.30696785407289E-011</v>
      </c>
      <c r="F902" s="0" t="n">
        <f aca="false">F901+$B$6*$B$5*($B$7-F901-E901*F901*($B$7-1))</f>
        <v>1.57026042320624</v>
      </c>
    </row>
    <row r="903" customFormat="false" ht="12.75" hidden="false" customHeight="false" outlineLevel="0" collapsed="false">
      <c r="D903" s="0" t="n">
        <v>8.97</v>
      </c>
      <c r="E903" s="0" t="n">
        <f aca="false">E902+E902*(F902-1)*$B$5</f>
        <v>3.36354284071268E-011</v>
      </c>
      <c r="F903" s="0" t="n">
        <f aca="false">F902+$B$6*$B$5*($B$7-F902-E902*F902*($B$7-1))</f>
        <v>1.57196620758076</v>
      </c>
    </row>
    <row r="904" customFormat="false" ht="12.75" hidden="false" customHeight="false" outlineLevel="0" collapsed="false">
      <c r="D904" s="0" t="n">
        <v>8.98</v>
      </c>
      <c r="E904" s="0" t="n">
        <f aca="false">E903+E903*(F903-1)*$B$5</f>
        <v>3.42125782599182E-011</v>
      </c>
      <c r="F904" s="0" t="n">
        <f aca="false">F903+$B$6*$B$5*($B$7-F903-E903*F903*($B$7-1))</f>
        <v>1.57367188960821</v>
      </c>
    </row>
    <row r="905" customFormat="false" ht="12.75" hidden="false" customHeight="false" outlineLevel="0" collapsed="false">
      <c r="D905" s="0" t="n">
        <v>8.99</v>
      </c>
      <c r="E905" s="0" t="n">
        <f aca="false">E904+E904*(F904-1)*$B$5</f>
        <v>3.48013820924802E-011</v>
      </c>
      <c r="F905" s="0" t="n">
        <f aca="false">F904+$B$6*$B$5*($B$7-F904-E904*F904*($B$7-1))</f>
        <v>1.57537746929474</v>
      </c>
    </row>
    <row r="906" customFormat="false" ht="12.75" hidden="false" customHeight="false" outlineLevel="0" collapsed="false">
      <c r="D906" s="0" t="n">
        <v>9</v>
      </c>
      <c r="E906" s="0" t="n">
        <f aca="false">E905+E905*(F905-1)*$B$5</f>
        <v>3.54021000271702E-011</v>
      </c>
      <c r="F906" s="0" t="n">
        <f aca="false">F905+$B$6*$B$5*($B$7-F905-E905*F905*($B$7-1))</f>
        <v>1.57708294664649</v>
      </c>
    </row>
    <row r="907" customFormat="false" ht="12.75" hidden="false" customHeight="false" outlineLevel="0" collapsed="false">
      <c r="D907" s="0" t="n">
        <v>9.01</v>
      </c>
      <c r="E907" s="0" t="n">
        <f aca="false">E906+E906*(F906-1)*$B$5</f>
        <v>3.60149984732047E-011</v>
      </c>
      <c r="F907" s="0" t="n">
        <f aca="false">F906+$B$6*$B$5*($B$7-F906-E906*F906*($B$7-1))</f>
        <v>1.57878832166959</v>
      </c>
    </row>
    <row r="908" customFormat="false" ht="12.75" hidden="false" customHeight="false" outlineLevel="0" collapsed="false">
      <c r="D908" s="0" t="n">
        <v>9.02</v>
      </c>
      <c r="E908" s="0" t="n">
        <f aca="false">E907+E907*(F907-1)*$B$5</f>
        <v>3.66403502888419E-011</v>
      </c>
      <c r="F908" s="0" t="n">
        <f aca="false">F907+$B$6*$B$5*($B$7-F907-E907*F907*($B$7-1))</f>
        <v>1.58049359437019</v>
      </c>
    </row>
    <row r="909" customFormat="false" ht="12.75" hidden="false" customHeight="false" outlineLevel="0" collapsed="false">
      <c r="D909" s="0" t="n">
        <v>9.03</v>
      </c>
      <c r="E909" s="0" t="n">
        <f aca="false">E908+E908*(F908-1)*$B$5</f>
        <v>3.72784349479865E-011</v>
      </c>
      <c r="F909" s="0" t="n">
        <f aca="false">F908+$B$6*$B$5*($B$7-F908-E908*F908*($B$7-1))</f>
        <v>1.58219876475443</v>
      </c>
    </row>
    <row r="910" customFormat="false" ht="12.75" hidden="false" customHeight="false" outlineLevel="0" collapsed="false">
      <c r="D910" s="0" t="n">
        <v>9.04</v>
      </c>
      <c r="E910" s="0" t="n">
        <f aca="false">E909+E909*(F909-1)*$B$5</f>
        <v>3.79295387113474E-011</v>
      </c>
      <c r="F910" s="0" t="n">
        <f aca="false">F909+$B$6*$B$5*($B$7-F909-E909*F909*($B$7-1))</f>
        <v>1.58390383282844</v>
      </c>
    </row>
    <row r="911" customFormat="false" ht="12.75" hidden="false" customHeight="false" outlineLevel="0" collapsed="false">
      <c r="D911" s="0" t="n">
        <v>9.05</v>
      </c>
      <c r="E911" s="0" t="n">
        <f aca="false">E910+E910*(F910-1)*$B$5</f>
        <v>3.85939548022765E-011</v>
      </c>
      <c r="F911" s="0" t="n">
        <f aca="false">F910+$B$6*$B$5*($B$7-F910-E910*F910*($B$7-1))</f>
        <v>1.58560879859837</v>
      </c>
    </row>
    <row r="912" customFormat="false" ht="12.75" hidden="false" customHeight="false" outlineLevel="0" collapsed="false">
      <c r="D912" s="0" t="n">
        <v>9.06</v>
      </c>
      <c r="E912" s="0" t="n">
        <f aca="false">E911+E911*(F911-1)*$B$5</f>
        <v>3.92719835874241E-011</v>
      </c>
      <c r="F912" s="0" t="n">
        <f aca="false">F911+$B$6*$B$5*($B$7-F911-E911*F911*($B$7-1))</f>
        <v>1.58731366207034</v>
      </c>
    </row>
    <row r="913" customFormat="false" ht="12.75" hidden="false" customHeight="false" outlineLevel="0" collapsed="false">
      <c r="D913" s="0" t="n">
        <v>9.07</v>
      </c>
      <c r="E913" s="0" t="n">
        <f aca="false">E912+E912*(F912-1)*$B$5</f>
        <v>3.9963932762349E-011</v>
      </c>
      <c r="F913" s="0" t="n">
        <f aca="false">F912+$B$6*$B$5*($B$7-F912-E912*F912*($B$7-1))</f>
        <v>1.58901842325051</v>
      </c>
    </row>
    <row r="914" customFormat="false" ht="12.75" hidden="false" customHeight="false" outlineLevel="0" collapsed="false">
      <c r="D914" s="0" t="n">
        <v>9.08</v>
      </c>
      <c r="E914" s="0" t="n">
        <f aca="false">E913+E913*(F913-1)*$B$5</f>
        <v>4.06701175422261E-011</v>
      </c>
      <c r="F914" s="0" t="n">
        <f aca="false">F913+$B$6*$B$5*($B$7-F913-E913*F913*($B$7-1))</f>
        <v>1.59072308214501</v>
      </c>
    </row>
    <row r="915" customFormat="false" ht="12.75" hidden="false" customHeight="false" outlineLevel="0" collapsed="false">
      <c r="D915" s="0" t="n">
        <v>9.09</v>
      </c>
      <c r="E915" s="0" t="n">
        <f aca="false">E914+E914*(F914-1)*$B$5</f>
        <v>4.13908608577984E-011</v>
      </c>
      <c r="F915" s="0" t="n">
        <f aca="false">F914+$B$6*$B$5*($B$7-F914-E914*F914*($B$7-1))</f>
        <v>1.59242763875996</v>
      </c>
    </row>
    <row r="916" customFormat="false" ht="12.75" hidden="false" customHeight="false" outlineLevel="0" collapsed="false">
      <c r="D916" s="0" t="n">
        <v>9.1</v>
      </c>
      <c r="E916" s="0" t="n">
        <f aca="false">E915+E915*(F915-1)*$B$5</f>
        <v>4.21264935567252E-011</v>
      </c>
      <c r="F916" s="0" t="n">
        <f aca="false">F915+$B$6*$B$5*($B$7-F915-E915*F915*($B$7-1))</f>
        <v>1.59413209310152</v>
      </c>
    </row>
    <row r="917" customFormat="false" ht="12.75" hidden="false" customHeight="false" outlineLevel="0" collapsed="false">
      <c r="D917" s="0" t="n">
        <v>9.11</v>
      </c>
      <c r="E917" s="0" t="n">
        <f aca="false">E916+E916*(F916-1)*$B$5</f>
        <v>4.28773546104818E-011</v>
      </c>
      <c r="F917" s="0" t="n">
        <f aca="false">F916+$B$6*$B$5*($B$7-F916-E916*F916*($B$7-1))</f>
        <v>1.59583644517582</v>
      </c>
    </row>
    <row r="918" customFormat="false" ht="12.75" hidden="false" customHeight="false" outlineLevel="0" collapsed="false">
      <c r="D918" s="0" t="n">
        <v>9.12</v>
      </c>
      <c r="E918" s="0" t="n">
        <f aca="false">E917+E917*(F917-1)*$B$5</f>
        <v>4.36437913269713E-011</v>
      </c>
      <c r="F918" s="0" t="n">
        <f aca="false">F917+$B$6*$B$5*($B$7-F917-E917*F917*($B$7-1))</f>
        <v>1.59754069498899</v>
      </c>
    </row>
    <row r="919" customFormat="false" ht="12.75" hidden="false" customHeight="false" outlineLevel="0" collapsed="false">
      <c r="D919" s="0" t="n">
        <v>9.13</v>
      </c>
      <c r="E919" s="0" t="n">
        <f aca="false">E918+E918*(F918-1)*$B$5</f>
        <v>4.44261595690155E-011</v>
      </c>
      <c r="F919" s="0" t="n">
        <f aca="false">F918+$B$6*$B$5*($B$7-F918-E918*F918*($B$7-1))</f>
        <v>1.59924484254717</v>
      </c>
    </row>
    <row r="920" customFormat="false" ht="12.75" hidden="false" customHeight="false" outlineLevel="0" collapsed="false">
      <c r="D920" s="0" t="n">
        <v>9.14</v>
      </c>
      <c r="E920" s="0" t="n">
        <f aca="false">E919+E919*(F919-1)*$B$5</f>
        <v>4.52248239788928E-011</v>
      </c>
      <c r="F920" s="0" t="n">
        <f aca="false">F919+$B$6*$B$5*($B$7-F919-E919*F919*($B$7-1))</f>
        <v>1.60094888785649</v>
      </c>
    </row>
    <row r="921" customFormat="false" ht="12.75" hidden="false" customHeight="false" outlineLevel="0" collapsed="false">
      <c r="D921" s="0" t="n">
        <v>9.15</v>
      </c>
      <c r="E921" s="0" t="n">
        <f aca="false">E920+E920*(F920-1)*$B$5</f>
        <v>4.60401582091015E-011</v>
      </c>
      <c r="F921" s="0" t="n">
        <f aca="false">F920+$B$6*$B$5*($B$7-F920-E920*F920*($B$7-1))</f>
        <v>1.6026528309231</v>
      </c>
    </row>
    <row r="922" customFormat="false" ht="12.75" hidden="false" customHeight="false" outlineLevel="0" collapsed="false">
      <c r="D922" s="0" t="n">
        <v>9.16</v>
      </c>
      <c r="E922" s="0" t="n">
        <f aca="false">E921+E921*(F921-1)*$B$5</f>
        <v>4.68725451595273E-011</v>
      </c>
      <c r="F922" s="0" t="n">
        <f aca="false">F921+$B$6*$B$5*($B$7-F921-E921*F921*($B$7-1))</f>
        <v>1.60435667175311</v>
      </c>
    </row>
    <row r="923" customFormat="false" ht="12.75" hidden="false" customHeight="false" outlineLevel="0" collapsed="false">
      <c r="D923" s="0" t="n">
        <v>9.17</v>
      </c>
      <c r="E923" s="0" t="n">
        <f aca="false">E922+E922*(F922-1)*$B$5</f>
        <v>4.77223772212036E-011</v>
      </c>
      <c r="F923" s="0" t="n">
        <f aca="false">F922+$B$6*$B$5*($B$7-F922-E922*F922*($B$7-1))</f>
        <v>1.60606041035268</v>
      </c>
    </row>
    <row r="924" customFormat="false" ht="12.75" hidden="false" customHeight="false" outlineLevel="0" collapsed="false">
      <c r="D924" s="0" t="n">
        <v>9.18</v>
      </c>
      <c r="E924" s="0" t="n">
        <f aca="false">E923+E923*(F923-1)*$B$5</f>
        <v>4.85900565268543E-011</v>
      </c>
      <c r="F924" s="0" t="n">
        <f aca="false">F923+$B$6*$B$5*($B$7-F923-E923*F923*($B$7-1))</f>
        <v>1.60776404672792</v>
      </c>
    </row>
    <row r="925" customFormat="false" ht="12.75" hidden="false" customHeight="false" outlineLevel="0" collapsed="false">
      <c r="D925" s="0" t="n">
        <v>9.19</v>
      </c>
      <c r="E925" s="0" t="n">
        <f aca="false">E924+E924*(F924-1)*$B$5</f>
        <v>4.94759952084192E-011</v>
      </c>
      <c r="F925" s="0" t="n">
        <f aca="false">F924+$B$6*$B$5*($B$7-F924-E924*F924*($B$7-1))</f>
        <v>1.60946758088498</v>
      </c>
    </row>
    <row r="926" customFormat="false" ht="12.75" hidden="false" customHeight="false" outlineLevel="0" collapsed="false">
      <c r="D926" s="0" t="n">
        <v>9.2</v>
      </c>
      <c r="E926" s="0" t="n">
        <f aca="false">E925+E925*(F925-1)*$B$5</f>
        <v>5.03806156617658E-011</v>
      </c>
      <c r="F926" s="0" t="n">
        <f aca="false">F925+$B$6*$B$5*($B$7-F925-E925*F925*($B$7-1))</f>
        <v>1.61117101282999</v>
      </c>
    </row>
    <row r="927" customFormat="false" ht="12.75" hidden="false" customHeight="false" outlineLevel="0" collapsed="false">
      <c r="D927" s="0" t="n">
        <v>9.21</v>
      </c>
      <c r="E927" s="0" t="n">
        <f aca="false">E926+E926*(F926-1)*$B$5</f>
        <v>5.13043508187958E-011</v>
      </c>
      <c r="F927" s="0" t="n">
        <f aca="false">F926+$B$6*$B$5*($B$7-F926-E926*F926*($B$7-1))</f>
        <v>1.61287434256908</v>
      </c>
    </row>
    <row r="928" customFormat="false" ht="12.75" hidden="false" customHeight="false" outlineLevel="0" collapsed="false">
      <c r="D928" s="0" t="n">
        <v>9.22</v>
      </c>
      <c r="E928" s="0" t="n">
        <f aca="false">E927+E927*(F927-1)*$B$5</f>
        <v>5.22476444271659E-011</v>
      </c>
      <c r="F928" s="0" t="n">
        <f aca="false">F927+$B$6*$B$5*($B$7-F927-E927*F927*($B$7-1))</f>
        <v>1.61457757010838</v>
      </c>
    </row>
    <row r="929" customFormat="false" ht="12.75" hidden="false" customHeight="false" outlineLevel="0" collapsed="false">
      <c r="D929" s="0" t="n">
        <v>9.23</v>
      </c>
      <c r="E929" s="0" t="n">
        <f aca="false">E928+E928*(F928-1)*$B$5</f>
        <v>5.32109513378439E-011</v>
      </c>
      <c r="F929" s="0" t="n">
        <f aca="false">F928+$B$6*$B$5*($B$7-F928-E928*F928*($B$7-1))</f>
        <v>1.61628069545403</v>
      </c>
    </row>
    <row r="930" customFormat="false" ht="12.75" hidden="false" customHeight="false" outlineLevel="0" collapsed="false">
      <c r="D930" s="0" t="n">
        <v>9.24</v>
      </c>
      <c r="E930" s="0" t="n">
        <f aca="false">E929+E929*(F929-1)*$B$5</f>
        <v>5.41947378007316E-011</v>
      </c>
      <c r="F930" s="0" t="n">
        <f aca="false">F929+$B$6*$B$5*($B$7-F929-E929*F929*($B$7-1))</f>
        <v>1.61798371861215</v>
      </c>
    </row>
    <row r="931" customFormat="false" ht="12.75" hidden="false" customHeight="false" outlineLevel="0" collapsed="false">
      <c r="D931" s="0" t="n">
        <v>9.25</v>
      </c>
      <c r="E931" s="0" t="n">
        <f aca="false">E930+E930*(F930-1)*$B$5</f>
        <v>5.51994817685908E-011</v>
      </c>
      <c r="F931" s="0" t="n">
        <f aca="false">F930+$B$6*$B$5*($B$7-F930-E930*F930*($B$7-1))</f>
        <v>1.61968663958888</v>
      </c>
    </row>
    <row r="932" customFormat="false" ht="12.75" hidden="false" customHeight="false" outlineLevel="0" collapsed="false">
      <c r="D932" s="0" t="n">
        <v>9.26</v>
      </c>
      <c r="E932" s="0" t="n">
        <f aca="false">E931+E931*(F931-1)*$B$5</f>
        <v>5.62256732095176E-011</v>
      </c>
      <c r="F932" s="0" t="n">
        <f aca="false">F931+$B$6*$B$5*($B$7-F931-E931*F931*($B$7-1))</f>
        <v>1.62138945839035</v>
      </c>
    </row>
    <row r="933" customFormat="false" ht="12.75" hidden="false" customHeight="false" outlineLevel="0" collapsed="false">
      <c r="D933" s="0" t="n">
        <v>9.27</v>
      </c>
      <c r="E933" s="0" t="n">
        <f aca="false">E932+E932*(F932-1)*$B$5</f>
        <v>5.72738144282165E-011</v>
      </c>
      <c r="F933" s="0" t="n">
        <f aca="false">F932+$B$6*$B$5*($B$7-F932-E932*F932*($B$7-1))</f>
        <v>1.62309217502269</v>
      </c>
    </row>
    <row r="934" customFormat="false" ht="12.75" hidden="false" customHeight="false" outlineLevel="0" collapsed="false">
      <c r="D934" s="0" t="n">
        <v>9.28</v>
      </c>
      <c r="E934" s="0" t="n">
        <f aca="false">E933+E933*(F933-1)*$B$5</f>
        <v>5.83444203963342E-011</v>
      </c>
      <c r="F934" s="0" t="n">
        <f aca="false">F933+$B$6*$B$5*($B$7-F933-E933*F933*($B$7-1))</f>
        <v>1.62479478949203</v>
      </c>
    </row>
    <row r="935" customFormat="false" ht="12.75" hidden="false" customHeight="false" outlineLevel="0" collapsed="false">
      <c r="D935" s="0" t="n">
        <v>9.29</v>
      </c>
      <c r="E935" s="0" t="n">
        <f aca="false">E934+E934*(F934-1)*$B$5</f>
        <v>5.9438019092121E-011</v>
      </c>
      <c r="F935" s="0" t="n">
        <f aca="false">F934+$B$6*$B$5*($B$7-F934-E934*F934*($B$7-1))</f>
        <v>1.62649730180449</v>
      </c>
    </row>
    <row r="936" customFormat="false" ht="12.75" hidden="false" customHeight="false" outlineLevel="0" collapsed="false">
      <c r="D936" s="0" t="n">
        <v>9.3</v>
      </c>
      <c r="E936" s="0" t="n">
        <f aca="false">E935+E935*(F935-1)*$B$5</f>
        <v>6.05551518496955E-011</v>
      </c>
      <c r="F936" s="0" t="n">
        <f aca="false">F935+$B$6*$B$5*($B$7-F935-E935*F935*($B$7-1))</f>
        <v>1.62819971196622</v>
      </c>
    </row>
    <row r="937" customFormat="false" ht="12.75" hidden="false" customHeight="false" outlineLevel="0" collapsed="false">
      <c r="D937" s="0" t="n">
        <v>9.31</v>
      </c>
      <c r="E937" s="0" t="n">
        <f aca="false">E936+E936*(F936-1)*$B$5</f>
        <v>6.1696373718197E-011</v>
      </c>
      <c r="F937" s="0" t="n">
        <f aca="false">F936+$B$6*$B$5*($B$7-F936-E936*F936*($B$7-1))</f>
        <v>1.62990201998333</v>
      </c>
    </row>
    <row r="938" customFormat="false" ht="12.75" hidden="false" customHeight="false" outlineLevel="0" collapsed="false">
      <c r="D938" s="0" t="n">
        <v>9.32</v>
      </c>
      <c r="E938" s="0" t="n">
        <f aca="false">E937+E937*(F937-1)*$B$5</f>
        <v>6.28622538311192E-011</v>
      </c>
      <c r="F938" s="0" t="n">
        <f aca="false">F937+$B$6*$B$5*($B$7-F937-E937*F937*($B$7-1))</f>
        <v>1.63160422586195</v>
      </c>
    </row>
    <row r="939" customFormat="false" ht="12.75" hidden="false" customHeight="false" outlineLevel="0" collapsed="false">
      <c r="D939" s="0" t="n">
        <v>9.33</v>
      </c>
      <c r="E939" s="0" t="n">
        <f aca="false">E938+E938*(F938-1)*$B$5</f>
        <v>6.40533757861274E-011</v>
      </c>
      <c r="F939" s="0" t="n">
        <f aca="false">F938+$B$6*$B$5*($B$7-F938-E938*F938*($B$7-1))</f>
        <v>1.63330632960822</v>
      </c>
    </row>
    <row r="940" customFormat="false" ht="12.75" hidden="false" customHeight="false" outlineLevel="0" collapsed="false">
      <c r="D940" s="0" t="n">
        <v>9.34</v>
      </c>
      <c r="E940" s="0" t="n">
        <f aca="false">E939+E939*(F939-1)*$B$5</f>
        <v>6.52703380356713E-011</v>
      </c>
      <c r="F940" s="0" t="n">
        <f aca="false">F939+$B$6*$B$5*($B$7-F939-E939*F939*($B$7-1))</f>
        <v>1.63500833122826</v>
      </c>
    </row>
    <row r="941" customFormat="false" ht="12.75" hidden="false" customHeight="false" outlineLevel="0" collapsed="false">
      <c r="D941" s="0" t="n">
        <v>9.35</v>
      </c>
      <c r="E941" s="0" t="n">
        <f aca="false">E940+E940*(F940-1)*$B$5</f>
        <v>6.65137542887134E-011</v>
      </c>
      <c r="F941" s="0" t="n">
        <f aca="false">F940+$B$6*$B$5*($B$7-F940-E940*F940*($B$7-1))</f>
        <v>1.6367102307282</v>
      </c>
    </row>
    <row r="942" customFormat="false" ht="12.75" hidden="false" customHeight="false" outlineLevel="0" collapsed="false">
      <c r="D942" s="0" t="n">
        <v>9.36</v>
      </c>
      <c r="E942" s="0" t="n">
        <f aca="false">E941+E941*(F941-1)*$B$5</f>
        <v>6.77842539239063E-011</v>
      </c>
      <c r="F942" s="0" t="n">
        <f aca="false">F941+$B$6*$B$5*($B$7-F941-E941*F941*($B$7-1))</f>
        <v>1.63841202811417</v>
      </c>
    </row>
    <row r="943" customFormat="false" ht="12.75" hidden="false" customHeight="false" outlineLevel="0" collapsed="false">
      <c r="D943" s="0" t="n">
        <v>9.37</v>
      </c>
      <c r="E943" s="0" t="n">
        <f aca="false">E942+E942*(F942-1)*$B$5</f>
        <v>6.90824824145593E-011</v>
      </c>
      <c r="F943" s="0" t="n">
        <f aca="false">F942+$B$6*$B$5*($B$7-F942-E942*F942*($B$7-1))</f>
        <v>1.64011372339229</v>
      </c>
    </row>
    <row r="944" customFormat="false" ht="12.75" hidden="false" customHeight="false" outlineLevel="0" collapsed="false">
      <c r="D944" s="0" t="n">
        <v>9.38</v>
      </c>
      <c r="E944" s="0" t="n">
        <f aca="false">E943+E943*(F943-1)*$B$5</f>
        <v>7.04091017657463E-011</v>
      </c>
      <c r="F944" s="0" t="n">
        <f aca="false">F943+$B$6*$B$5*($B$7-F943-E943*F943*($B$7-1))</f>
        <v>1.64181531656869</v>
      </c>
    </row>
    <row r="945" customFormat="false" ht="12.75" hidden="false" customHeight="false" outlineLevel="0" collapsed="false">
      <c r="D945" s="0" t="n">
        <v>9.39</v>
      </c>
      <c r="E945" s="0" t="n">
        <f aca="false">E944+E944*(F944-1)*$B$5</f>
        <v>7.17647909639193E-011</v>
      </c>
      <c r="F945" s="0" t="n">
        <f aca="false">F944+$B$6*$B$5*($B$7-F944-E944*F944*($B$7-1))</f>
        <v>1.6435168076495</v>
      </c>
    </row>
    <row r="946" customFormat="false" ht="12.75" hidden="false" customHeight="false" outlineLevel="0" collapsed="false">
      <c r="D946" s="0" t="n">
        <v>9.4</v>
      </c>
      <c r="E946" s="0" t="n">
        <f aca="false">E945+E945*(F945-1)*$B$5</f>
        <v>7.31502464394014E-011</v>
      </c>
      <c r="F946" s="0" t="n">
        <f aca="false">F945+$B$6*$B$5*($B$7-F945-E945*F945*($B$7-1))</f>
        <v>1.64521819664083</v>
      </c>
    </row>
    <row r="947" customFormat="false" ht="12.75" hidden="false" customHeight="false" outlineLevel="0" collapsed="false">
      <c r="D947" s="0" t="n">
        <v>9.41</v>
      </c>
      <c r="E947" s="0" t="n">
        <f aca="false">E946+E946*(F946-1)*$B$5</f>
        <v>7.45661825421452E-011</v>
      </c>
      <c r="F947" s="0" t="n">
        <f aca="false">F946+$B$6*$B$5*($B$7-F946-E946*F946*($B$7-1))</f>
        <v>1.64691948354882</v>
      </c>
    </row>
    <row r="948" customFormat="false" ht="12.75" hidden="false" customHeight="false" outlineLevel="0" collapsed="false">
      <c r="D948" s="0" t="n">
        <v>9.42</v>
      </c>
      <c r="E948" s="0" t="n">
        <f aca="false">E947+E947*(F947-1)*$B$5</f>
        <v>7.60133320311564E-011</v>
      </c>
      <c r="F948" s="0" t="n">
        <f aca="false">F947+$B$6*$B$5*($B$7-F947-E947*F947*($B$7-1))</f>
        <v>1.6486206683796</v>
      </c>
    </row>
    <row r="949" customFormat="false" ht="12.75" hidden="false" customHeight="false" outlineLevel="0" collapsed="false">
      <c r="D949" s="0" t="n">
        <v>9.43</v>
      </c>
      <c r="E949" s="0" t="n">
        <f aca="false">E948+E948*(F948-1)*$B$5</f>
        <v>7.74924465779907E-011</v>
      </c>
      <c r="F949" s="0" t="n">
        <f aca="false">F948+$B$6*$B$5*($B$7-F948-E948*F948*($B$7-1))</f>
        <v>1.65032175113928</v>
      </c>
    </row>
    <row r="950" customFormat="false" ht="12.75" hidden="false" customHeight="false" outlineLevel="0" collapsed="false">
      <c r="D950" s="0" t="n">
        <v>9.44</v>
      </c>
      <c r="E950" s="0" t="n">
        <f aca="false">E949+E949*(F949-1)*$B$5</f>
        <v>7.90042972847506E-011</v>
      </c>
      <c r="F950" s="0" t="n">
        <f aca="false">F949+$B$6*$B$5*($B$7-F949-E949*F949*($B$7-1))</f>
        <v>1.65202273183399</v>
      </c>
    </row>
    <row r="951" customFormat="false" ht="12.75" hidden="false" customHeight="false" outlineLevel="0" collapsed="false">
      <c r="D951" s="0" t="n">
        <v>9.45</v>
      </c>
      <c r="E951" s="0" t="n">
        <f aca="false">E950+E950*(F950-1)*$B$5</f>
        <v>8.05496752170175E-011</v>
      </c>
      <c r="F951" s="0" t="n">
        <f aca="false">F950+$B$6*$B$5*($B$7-F950-E950*F950*($B$7-1))</f>
        <v>1.65372361046985</v>
      </c>
    </row>
    <row r="952" customFormat="false" ht="12.75" hidden="false" customHeight="false" outlineLevel="0" collapsed="false">
      <c r="D952" s="0" t="n">
        <v>9.46</v>
      </c>
      <c r="E952" s="0" t="n">
        <f aca="false">E951+E951*(F951-1)*$B$5</f>
        <v>8.21293919521687E-011</v>
      </c>
      <c r="F952" s="0" t="n">
        <f aca="false">F951+$B$6*$B$5*($B$7-F951-E951*F951*($B$7-1))</f>
        <v>1.65542438705299</v>
      </c>
    </row>
    <row r="953" customFormat="false" ht="12.75" hidden="false" customHeight="false" outlineLevel="0" collapsed="false">
      <c r="D953" s="0" t="n">
        <v>9.47</v>
      </c>
      <c r="E953" s="0" t="n">
        <f aca="false">E952+E952*(F952-1)*$B$5</f>
        <v>8.37442801435473E-011</v>
      </c>
      <c r="F953" s="0" t="n">
        <f aca="false">F952+$B$6*$B$5*($B$7-F952-E952*F952*($B$7-1))</f>
        <v>1.65712506158953</v>
      </c>
    </row>
    <row r="954" customFormat="false" ht="12.75" hidden="false" customHeight="false" outlineLevel="0" collapsed="false">
      <c r="D954" s="0" t="n">
        <v>9.48</v>
      </c>
      <c r="E954" s="0" t="n">
        <f aca="false">E953+E953*(F953-1)*$B$5</f>
        <v>8.53951941009602E-011</v>
      </c>
      <c r="F954" s="0" t="n">
        <f aca="false">F953+$B$6*$B$5*($B$7-F953-E953*F953*($B$7-1))</f>
        <v>1.65882563408559</v>
      </c>
    </row>
    <row r="955" customFormat="false" ht="12.75" hidden="false" customHeight="false" outlineLevel="0" collapsed="false">
      <c r="D955" s="0" t="n">
        <v>9.49</v>
      </c>
      <c r="E955" s="0" t="n">
        <f aca="false">E954+E954*(F954-1)*$B$5</f>
        <v>8.70830103880031E-011</v>
      </c>
      <c r="F955" s="0" t="n">
        <f aca="false">F954+$B$6*$B$5*($B$7-F954-E954*F954*($B$7-1))</f>
        <v>1.6605261045473</v>
      </c>
    </row>
    <row r="956" customFormat="false" ht="12.75" hidden="false" customHeight="false" outlineLevel="0" collapsed="false">
      <c r="D956" s="0" t="n">
        <v>9.5</v>
      </c>
      <c r="E956" s="0" t="n">
        <f aca="false">E955+E955*(F955-1)*$B$5</f>
        <v>8.88086284367183E-011</v>
      </c>
      <c r="F956" s="0" t="n">
        <f aca="false">F955+$B$6*$B$5*($B$7-F955-E955*F955*($B$7-1))</f>
        <v>1.66222647298078</v>
      </c>
    </row>
    <row r="957" customFormat="false" ht="12.75" hidden="false" customHeight="false" outlineLevel="0" collapsed="false">
      <c r="D957" s="0" t="n">
        <v>9.51</v>
      </c>
      <c r="E957" s="0" t="n">
        <f aca="false">E956+E956*(F956-1)*$B$5</f>
        <v>9.05729711801155E-011</v>
      </c>
      <c r="F957" s="0" t="n">
        <f aca="false">F956+$B$6*$B$5*($B$7-F956-E956*F956*($B$7-1))</f>
        <v>1.66392673939214</v>
      </c>
    </row>
    <row r="958" customFormat="false" ht="12.75" hidden="false" customHeight="false" outlineLevel="0" collapsed="false">
      <c r="D958" s="0" t="n">
        <v>9.52</v>
      </c>
      <c r="E958" s="0" t="n">
        <f aca="false">E957+E957*(F957-1)*$B$5</f>
        <v>9.23769857030957E-011</v>
      </c>
      <c r="F958" s="0" t="n">
        <f aca="false">F957+$B$6*$B$5*($B$7-F957-E957*F957*($B$7-1))</f>
        <v>1.66562690378751</v>
      </c>
    </row>
    <row r="959" customFormat="false" ht="12.75" hidden="false" customHeight="false" outlineLevel="0" collapsed="false">
      <c r="D959" s="0" t="n">
        <v>9.53</v>
      </c>
      <c r="E959" s="0" t="n">
        <f aca="false">E958+E958*(F958-1)*$B$5</f>
        <v>9.42216439123389E-011</v>
      </c>
      <c r="F959" s="0" t="n">
        <f aca="false">F958+$B$6*$B$5*($B$7-F958-E958*F958*($B$7-1))</f>
        <v>1.66732696617302</v>
      </c>
    </row>
    <row r="960" customFormat="false" ht="12.75" hidden="false" customHeight="false" outlineLevel="0" collapsed="false">
      <c r="D960" s="0" t="n">
        <v>9.54</v>
      </c>
      <c r="E960" s="0" t="n">
        <f aca="false">E959+E959*(F959-1)*$B$5</f>
        <v>9.61079432257346E-011</v>
      </c>
      <c r="F960" s="0" t="n">
        <f aca="false">F959+$B$6*$B$5*($B$7-F959-E959*F959*($B$7-1))</f>
        <v>1.66902692655478</v>
      </c>
    </row>
    <row r="961" customFormat="false" ht="12.75" hidden="false" customHeight="false" outlineLevel="0" collapsed="false">
      <c r="D961" s="0" t="n">
        <v>9.55</v>
      </c>
      <c r="E961" s="0" t="n">
        <f aca="false">E960+E960*(F960-1)*$B$5</f>
        <v>9.8036907281949E-011</v>
      </c>
      <c r="F961" s="0" t="n">
        <f aca="false">F960+$B$6*$B$5*($B$7-F960-E960*F960*($B$7-1))</f>
        <v>1.6707267849389</v>
      </c>
    </row>
    <row r="962" customFormat="false" ht="12.75" hidden="false" customHeight="false" outlineLevel="0" collapsed="false">
      <c r="D962" s="0" t="n">
        <v>9.56</v>
      </c>
      <c r="E962" s="0" t="n">
        <f aca="false">E961+E961*(F961-1)*$B$5</f>
        <v>1.00009586670746E-010</v>
      </c>
      <c r="F962" s="0" t="n">
        <f aca="false">F961+$B$6*$B$5*($B$7-F961-E961*F961*($B$7-1))</f>
        <v>1.67242654133152</v>
      </c>
    </row>
    <row r="963" customFormat="false" ht="12.75" hidden="false" customHeight="false" outlineLevel="0" collapsed="false">
      <c r="D963" s="0" t="n">
        <v>9.57</v>
      </c>
      <c r="E963" s="0" t="n">
        <f aca="false">E962+E962*(F962-1)*$B$5</f>
        <v>1.02027059684696E-010</v>
      </c>
      <c r="F963" s="0" t="n">
        <f aca="false">F962+$B$6*$B$5*($B$7-F962-E962*F962*($B$7-1))</f>
        <v>1.67412619573875</v>
      </c>
    </row>
    <row r="964" customFormat="false" ht="12.75" hidden="false" customHeight="false" outlineLevel="0" collapsed="false">
      <c r="D964" s="0" t="n">
        <v>9.58</v>
      </c>
      <c r="E964" s="0" t="n">
        <f aca="false">E963+E963*(F963-1)*$B$5</f>
        <v>1.04090433092926E-010</v>
      </c>
      <c r="F964" s="0" t="n">
        <f aca="false">F963+$B$6*$B$5*($B$7-F963-E963*F963*($B$7-1))</f>
        <v>1.67582574816671</v>
      </c>
    </row>
    <row r="965" customFormat="false" ht="12.75" hidden="false" customHeight="false" outlineLevel="0" collapsed="false">
      <c r="D965" s="0" t="n">
        <v>9.59</v>
      </c>
      <c r="E965" s="0" t="n">
        <f aca="false">E964+E964*(F964-1)*$B$5</f>
        <v>1.06200842937587E-010</v>
      </c>
      <c r="F965" s="0" t="n">
        <f aca="false">F964+$B$6*$B$5*($B$7-F964-E964*F964*($B$7-1))</f>
        <v>1.67752519862152</v>
      </c>
    </row>
    <row r="966" customFormat="false" ht="12.75" hidden="false" customHeight="false" outlineLevel="0" collapsed="false">
      <c r="D966" s="0" t="n">
        <v>9.6</v>
      </c>
      <c r="E966" s="0" t="n">
        <f aca="false">E965+E965*(F965-1)*$B$5</f>
        <v>1.08359455353739E-010</v>
      </c>
      <c r="F966" s="0" t="n">
        <f aca="false">F965+$B$6*$B$5*($B$7-F965-E965*F965*($B$7-1))</f>
        <v>1.67922454710929</v>
      </c>
    </row>
    <row r="967" customFormat="false" ht="12.75" hidden="false" customHeight="false" outlineLevel="0" collapsed="false">
      <c r="D967" s="0" t="n">
        <v>9.61</v>
      </c>
      <c r="E967" s="0" t="n">
        <f aca="false">E966+E966*(F966-1)*$B$5</f>
        <v>1.10567467413368E-010</v>
      </c>
      <c r="F967" s="0" t="n">
        <f aca="false">F966+$B$6*$B$5*($B$7-F966-E966*F966*($B$7-1))</f>
        <v>1.68092379363614</v>
      </c>
    </row>
    <row r="968" customFormat="false" ht="12.75" hidden="false" customHeight="false" outlineLevel="0" collapsed="false">
      <c r="D968" s="0" t="n">
        <v>9.62</v>
      </c>
      <c r="E968" s="0" t="n">
        <f aca="false">E967+E967*(F967-1)*$B$5</f>
        <v>1.12826107994284E-010</v>
      </c>
      <c r="F968" s="0" t="n">
        <f aca="false">F967+$B$6*$B$5*($B$7-F967-E967*F967*($B$7-1))</f>
        <v>1.6826229382082</v>
      </c>
    </row>
    <row r="969" customFormat="false" ht="12.75" hidden="false" customHeight="false" outlineLevel="0" collapsed="false">
      <c r="D969" s="0" t="n">
        <v>9.63</v>
      </c>
      <c r="E969" s="0" t="n">
        <f aca="false">E968+E968*(F968-1)*$B$5</f>
        <v>1.15136638674653E-010</v>
      </c>
      <c r="F969" s="0" t="n">
        <f aca="false">F968+$B$6*$B$5*($B$7-F968-E968*F968*($B$7-1))</f>
        <v>1.68432198083158</v>
      </c>
    </row>
    <row r="970" customFormat="false" ht="12.75" hidden="false" customHeight="false" outlineLevel="0" collapsed="false">
      <c r="D970" s="0" t="n">
        <v>9.64</v>
      </c>
      <c r="E970" s="0" t="n">
        <f aca="false">E969+E969*(F969-1)*$B$5</f>
        <v>1.17500354653977E-010</v>
      </c>
      <c r="F970" s="0" t="n">
        <f aca="false">F969+$B$6*$B$5*($B$7-F969-E969*F969*($B$7-1))</f>
        <v>1.68602092151239</v>
      </c>
    </row>
    <row r="971" customFormat="false" ht="12.75" hidden="false" customHeight="false" outlineLevel="0" collapsed="false">
      <c r="D971" s="0" t="n">
        <v>9.65</v>
      </c>
      <c r="E971" s="0" t="n">
        <f aca="false">E970+E970*(F970-1)*$B$5</f>
        <v>1.1991858570131E-010</v>
      </c>
      <c r="F971" s="0" t="n">
        <f aca="false">F970+$B$6*$B$5*($B$7-F970-E970*F970*($B$7-1))</f>
        <v>1.68771976025676</v>
      </c>
    </row>
    <row r="972" customFormat="false" ht="12.75" hidden="false" customHeight="false" outlineLevel="0" collapsed="false">
      <c r="D972" s="0" t="n">
        <v>9.66</v>
      </c>
      <c r="E972" s="0" t="n">
        <f aca="false">E971+E971*(F971-1)*$B$5</f>
        <v>1.22392697131575E-010</v>
      </c>
      <c r="F972" s="0" t="n">
        <f aca="false">F971+$B$6*$B$5*($B$7-F971-E971*F971*($B$7-1))</f>
        <v>1.68941849707079</v>
      </c>
    </row>
    <row r="973" customFormat="false" ht="12.75" hidden="false" customHeight="false" outlineLevel="0" collapsed="false">
      <c r="D973" s="0" t="n">
        <v>9.67</v>
      </c>
      <c r="E973" s="0" t="n">
        <f aca="false">E972+E972*(F972-1)*$B$5</f>
        <v>1.24924090810842E-010</v>
      </c>
      <c r="F973" s="0" t="n">
        <f aca="false">F972+$B$6*$B$5*($B$7-F972-E972*F972*($B$7-1))</f>
        <v>1.69111713196061</v>
      </c>
    </row>
    <row r="974" customFormat="false" ht="12.75" hidden="false" customHeight="false" outlineLevel="0" collapsed="false">
      <c r="D974" s="0" t="n">
        <v>9.68</v>
      </c>
      <c r="E974" s="0" t="n">
        <f aca="false">E973+E973*(F973-1)*$B$5</f>
        <v>1.27514206191461E-010</v>
      </c>
      <c r="F974" s="0" t="n">
        <f aca="false">F973+$B$6*$B$5*($B$7-F973-E973*F973*($B$7-1))</f>
        <v>1.69281566493232</v>
      </c>
    </row>
    <row r="975" customFormat="false" ht="12.75" hidden="false" customHeight="false" outlineLevel="0" collapsed="false">
      <c r="D975" s="0" t="n">
        <v>9.69</v>
      </c>
      <c r="E975" s="0" t="n">
        <f aca="false">E974+E974*(F974-1)*$B$5</f>
        <v>1.30164521377986E-010</v>
      </c>
      <c r="F975" s="0" t="n">
        <f aca="false">F974+$B$6*$B$5*($B$7-F974-E974*F974*($B$7-1))</f>
        <v>1.69451409599205</v>
      </c>
    </row>
    <row r="976" customFormat="false" ht="12.75" hidden="false" customHeight="false" outlineLevel="0" collapsed="false">
      <c r="D976" s="0" t="n">
        <v>9.7</v>
      </c>
      <c r="E976" s="0" t="n">
        <f aca="false">E975+E975*(F975-1)*$B$5</f>
        <v>1.32876554224839E-010</v>
      </c>
      <c r="F976" s="0" t="n">
        <f aca="false">F975+$B$6*$B$5*($B$7-F975-E975*F975*($B$7-1))</f>
        <v>1.69621242514591</v>
      </c>
    </row>
    <row r="977" customFormat="false" ht="12.75" hidden="false" customHeight="false" outlineLevel="0" collapsed="false">
      <c r="D977" s="0" t="n">
        <v>9.71</v>
      </c>
      <c r="E977" s="0" t="n">
        <f aca="false">E976+E976*(F976-1)*$B$5</f>
        <v>1.35651863466696E-010</v>
      </c>
      <c r="F977" s="0" t="n">
        <f aca="false">F976+$B$6*$B$5*($B$7-F976-E976*F976*($B$7-1))</f>
        <v>1.69791065240001</v>
      </c>
    </row>
    <row r="978" customFormat="false" ht="12.75" hidden="false" customHeight="false" outlineLevel="0" collapsed="false">
      <c r="D978" s="0" t="n">
        <v>9.72</v>
      </c>
      <c r="E978" s="0" t="n">
        <f aca="false">E977+E977*(F977-1)*$B$5</f>
        <v>1.38492049882635E-010</v>
      </c>
      <c r="F978" s="0" t="n">
        <f aca="false">F977+$B$6*$B$5*($B$7-F977-E977*F977*($B$7-1))</f>
        <v>1.69960877776046</v>
      </c>
    </row>
    <row r="979" customFormat="false" ht="12.75" hidden="false" customHeight="false" outlineLevel="0" collapsed="false">
      <c r="D979" s="0" t="n">
        <v>9.73</v>
      </c>
      <c r="E979" s="0" t="n">
        <f aca="false">E978+E978*(F978-1)*$B$5</f>
        <v>1.41398757495073E-010</v>
      </c>
      <c r="F979" s="0" t="n">
        <f aca="false">F978+$B$6*$B$5*($B$7-F978-E978*F978*($B$7-1))</f>
        <v>1.70130680123339</v>
      </c>
    </row>
    <row r="980" customFormat="false" ht="12.75" hidden="false" customHeight="false" outlineLevel="0" collapsed="false">
      <c r="D980" s="0" t="n">
        <v>9.74</v>
      </c>
      <c r="E980" s="0" t="n">
        <f aca="false">E979+E979*(F979-1)*$B$5</f>
        <v>1.44373674804591E-010</v>
      </c>
      <c r="F980" s="0" t="n">
        <f aca="false">F979+$B$6*$B$5*($B$7-F979-E979*F979*($B$7-1))</f>
        <v>1.70300472282489</v>
      </c>
    </row>
    <row r="981" customFormat="false" ht="12.75" hidden="false" customHeight="false" outlineLevel="0" collapsed="false">
      <c r="D981" s="0" t="n">
        <v>9.75</v>
      </c>
      <c r="E981" s="0" t="n">
        <f aca="false">E980+E980*(F980-1)*$B$5</f>
        <v>1.47418536061767E-010</v>
      </c>
      <c r="F981" s="0" t="n">
        <f aca="false">F980+$B$6*$B$5*($B$7-F980-E980*F980*($B$7-1))</f>
        <v>1.7047025425411</v>
      </c>
    </row>
    <row r="982" customFormat="false" ht="12.75" hidden="false" customHeight="false" outlineLevel="0" collapsed="false">
      <c r="D982" s="0" t="n">
        <v>9.76</v>
      </c>
      <c r="E982" s="0" t="n">
        <f aca="false">E981+E981*(F981-1)*$B$5</f>
        <v>1.50535122577179E-010</v>
      </c>
      <c r="F982" s="0" t="n">
        <f aca="false">F981+$B$6*$B$5*($B$7-F981-E981*F981*($B$7-1))</f>
        <v>1.70640026038811</v>
      </c>
    </row>
    <row r="983" customFormat="false" ht="12.75" hidden="false" customHeight="false" outlineLevel="0" collapsed="false">
      <c r="D983" s="0" t="n">
        <v>9.77</v>
      </c>
      <c r="E983" s="0" t="n">
        <f aca="false">E982+E982*(F982-1)*$B$5</f>
        <v>1.53725264070762E-010</v>
      </c>
      <c r="F983" s="0" t="n">
        <f aca="false">F982+$B$6*$B$5*($B$7-F982-E982*F982*($B$7-1))</f>
        <v>1.70809787637204</v>
      </c>
    </row>
    <row r="984" customFormat="false" ht="12.75" hidden="false" customHeight="false" outlineLevel="0" collapsed="false">
      <c r="D984" s="0" t="n">
        <v>9.78</v>
      </c>
      <c r="E984" s="0" t="n">
        <f aca="false">E983+E983*(F983-1)*$B$5</f>
        <v>1.56990840061759E-010</v>
      </c>
      <c r="F984" s="0" t="n">
        <f aca="false">F983+$B$6*$B$5*($B$7-F983-E983*F983*($B$7-1))</f>
        <v>1.709795390499</v>
      </c>
    </row>
    <row r="985" customFormat="false" ht="12.75" hidden="false" customHeight="false" outlineLevel="0" collapsed="false">
      <c r="D985" s="0" t="n">
        <v>9.79</v>
      </c>
      <c r="E985" s="0" t="n">
        <f aca="false">E984+E984*(F984-1)*$B$5</f>
        <v>1.60333781300551E-010</v>
      </c>
      <c r="F985" s="0" t="n">
        <f aca="false">F984+$B$6*$B$5*($B$7-F984-E984*F984*($B$7-1))</f>
        <v>1.7114928027751</v>
      </c>
    </row>
    <row r="986" customFormat="false" ht="12.75" hidden="false" customHeight="false" outlineLevel="0" collapsed="false">
      <c r="D986" s="0" t="n">
        <v>9.8</v>
      </c>
      <c r="E986" s="0" t="n">
        <f aca="false">E985+E985*(F985-1)*$B$5</f>
        <v>1.63756071243662E-010</v>
      </c>
      <c r="F986" s="0" t="n">
        <f aca="false">F985+$B$6*$B$5*($B$7-F985-E985*F985*($B$7-1))</f>
        <v>1.71319011320646</v>
      </c>
    </row>
    <row r="987" customFormat="false" ht="12.75" hidden="false" customHeight="false" outlineLevel="0" collapsed="false">
      <c r="D987" s="0" t="n">
        <v>9.81</v>
      </c>
      <c r="E987" s="0" t="n">
        <f aca="false">E986+E986*(F986-1)*$B$5</f>
        <v>1.67259747573318E-010</v>
      </c>
      <c r="F987" s="0" t="n">
        <f aca="false">F986+$B$6*$B$5*($B$7-F986-E986*F986*($B$7-1))</f>
        <v>1.71488732179918</v>
      </c>
    </row>
    <row r="988" customFormat="false" ht="12.75" hidden="false" customHeight="false" outlineLevel="0" collapsed="false">
      <c r="D988" s="0" t="n">
        <v>9.82</v>
      </c>
      <c r="E988" s="0" t="n">
        <f aca="false">E987+E987*(F987-1)*$B$5</f>
        <v>1.70846903762943E-010</v>
      </c>
      <c r="F988" s="0" t="n">
        <f aca="false">F987+$B$6*$B$5*($B$7-F987-E987*F987*($B$7-1))</f>
        <v>1.71658442855937</v>
      </c>
    </row>
    <row r="989" customFormat="false" ht="12.75" hidden="false" customHeight="false" outlineLevel="0" collapsed="false">
      <c r="D989" s="0" t="n">
        <v>9.83</v>
      </c>
      <c r="E989" s="0" t="n">
        <f aca="false">E988+E988*(F988-1)*$B$5</f>
        <v>1.74519690690066E-010</v>
      </c>
      <c r="F989" s="0" t="n">
        <f aca="false">F988+$B$6*$B$5*($B$7-F988-E988*F988*($B$7-1))</f>
        <v>1.71828143349314</v>
      </c>
    </row>
    <row r="990" customFormat="false" ht="12.75" hidden="false" customHeight="false" outlineLevel="0" collapsed="false">
      <c r="D990" s="0" t="n">
        <v>9.84</v>
      </c>
      <c r="E990" s="0" t="n">
        <f aca="false">E989+E989*(F989-1)*$B$5</f>
        <v>1.78280318298115E-010</v>
      </c>
      <c r="F990" s="0" t="n">
        <f aca="false">F989+$B$6*$B$5*($B$7-F989-E989*F989*($B$7-1))</f>
        <v>1.71997833660661</v>
      </c>
    </row>
    <row r="991" customFormat="false" ht="12.75" hidden="false" customHeight="false" outlineLevel="0" collapsed="false">
      <c r="D991" s="0" t="n">
        <v>9.85</v>
      </c>
      <c r="E991" s="0" t="n">
        <f aca="false">E990+E990*(F990-1)*$B$5</f>
        <v>1.82131057308654E-010</v>
      </c>
      <c r="F991" s="0" t="n">
        <f aca="false">F990+$B$6*$B$5*($B$7-F990-E990*F990*($B$7-1))</f>
        <v>1.72167513790588</v>
      </c>
    </row>
    <row r="992" customFormat="false" ht="12.75" hidden="false" customHeight="false" outlineLevel="0" collapsed="false">
      <c r="D992" s="0" t="n">
        <v>9.86</v>
      </c>
      <c r="E992" s="0" t="n">
        <f aca="false">E991+E991*(F991-1)*$B$5</f>
        <v>1.86074240985659E-010</v>
      </c>
      <c r="F992" s="0" t="n">
        <f aca="false">F991+$B$6*$B$5*($B$7-F991-E991*F991*($B$7-1))</f>
        <v>1.72337183739706</v>
      </c>
    </row>
    <row r="993" customFormat="false" ht="12.75" hidden="false" customHeight="false" outlineLevel="0" collapsed="false">
      <c r="D993" s="0" t="n">
        <v>9.87</v>
      </c>
      <c r="E993" s="0" t="n">
        <f aca="false">E992+E992*(F992-1)*$B$5</f>
        <v>1.90112266953481E-010</v>
      </c>
      <c r="F993" s="0" t="n">
        <f aca="false">F992+$B$6*$B$5*($B$7-F992-E992*F992*($B$7-1))</f>
        <v>1.72506843508626</v>
      </c>
    </row>
    <row r="994" customFormat="false" ht="12.75" hidden="false" customHeight="false" outlineLevel="0" collapsed="false">
      <c r="D994" s="0" t="n">
        <v>9.88</v>
      </c>
      <c r="E994" s="0" t="n">
        <f aca="false">E993+E993*(F993-1)*$B$5</f>
        <v>1.94247599070201E-010</v>
      </c>
      <c r="F994" s="0" t="n">
        <f aca="false">F993+$B$6*$B$5*($B$7-F993-E993*F993*($B$7-1))</f>
        <v>1.72676493097959</v>
      </c>
    </row>
    <row r="995" customFormat="false" ht="12.75" hidden="false" customHeight="false" outlineLevel="0" collapsed="false">
      <c r="D995" s="0" t="n">
        <v>9.89</v>
      </c>
      <c r="E995" s="0" t="n">
        <f aca="false">E994+E994*(F994-1)*$B$5</f>
        <v>1.98482769358137E-010</v>
      </c>
      <c r="F995" s="0" t="n">
        <f aca="false">F994+$B$6*$B$5*($B$7-F994-E994*F994*($B$7-1))</f>
        <v>1.72846132508314</v>
      </c>
    </row>
    <row r="996" customFormat="false" ht="12.75" hidden="false" customHeight="false" outlineLevel="0" collapsed="false">
      <c r="D996" s="0" t="n">
        <v>9.9</v>
      </c>
      <c r="E996" s="0" t="n">
        <f aca="false">E995+E995*(F995-1)*$B$5</f>
        <v>2.02820379993321E-010</v>
      </c>
      <c r="F996" s="0" t="n">
        <f aca="false">F995+$B$6*$B$5*($B$7-F995-E995*F995*($B$7-1))</f>
        <v>1.73015761740304</v>
      </c>
    </row>
    <row r="997" customFormat="false" ht="12.75" hidden="false" customHeight="false" outlineLevel="0" collapsed="false">
      <c r="D997" s="0" t="n">
        <v>9.91</v>
      </c>
      <c r="E997" s="0" t="n">
        <f aca="false">E996+E996*(F996-1)*$B$5</f>
        <v>2.07263105355822E-010</v>
      </c>
      <c r="F997" s="0" t="n">
        <f aca="false">F996+$B$6*$B$5*($B$7-F996-E996*F996*($B$7-1))</f>
        <v>1.73185380794539</v>
      </c>
    </row>
    <row r="998" customFormat="false" ht="12.75" hidden="false" customHeight="false" outlineLevel="0" collapsed="false">
      <c r="D998" s="0" t="n">
        <v>9.92</v>
      </c>
      <c r="E998" s="0" t="n">
        <f aca="false">E997+E997*(F997-1)*$B$5</f>
        <v>2.1181369414286E-010</v>
      </c>
      <c r="F998" s="0" t="n">
        <f aca="false">F997+$B$6*$B$5*($B$7-F997-E997*F997*($B$7-1))</f>
        <v>1.73354989671628</v>
      </c>
    </row>
    <row r="999" customFormat="false" ht="12.75" hidden="false" customHeight="false" outlineLevel="0" collapsed="false">
      <c r="D999" s="0" t="n">
        <v>9.93</v>
      </c>
      <c r="E999" s="0" t="n">
        <f aca="false">E998+E998*(F998-1)*$B$5</f>
        <v>2.16474971546707E-010</v>
      </c>
      <c r="F999" s="0" t="n">
        <f aca="false">F998+$B$6*$B$5*($B$7-F998-E998*F998*($B$7-1))</f>
        <v>1.73524588372184</v>
      </c>
    </row>
    <row r="1000" customFormat="false" ht="12.75" hidden="false" customHeight="false" outlineLevel="0" collapsed="false">
      <c r="D1000" s="0" t="n">
        <v>9.94</v>
      </c>
      <c r="E1000" s="0" t="n">
        <f aca="false">E999+E999*(F999-1)*$B$5</f>
        <v>2.21249841499463E-010</v>
      </c>
      <c r="F1000" s="0" t="n">
        <f aca="false">F999+$B$6*$B$5*($B$7-F999-E999*F999*($B$7-1))</f>
        <v>1.73694176896817</v>
      </c>
    </row>
    <row r="1001" customFormat="false" ht="12.75" hidden="false" customHeight="false" outlineLevel="0" collapsed="false">
      <c r="D1001" s="0" t="n">
        <v>9.95</v>
      </c>
      <c r="E1001" s="0" t="n">
        <f aca="false">E1000+E1000*(F1000-1)*$B$5</f>
        <v>2.26141288986819E-010</v>
      </c>
      <c r="F1001" s="0" t="n">
        <f aca="false">F1000+$B$6*$B$5*($B$7-F1000-E1000*F1000*($B$7-1))</f>
        <v>1.73863755246136</v>
      </c>
    </row>
    <row r="1002" customFormat="false" ht="12.75" hidden="false" customHeight="false" outlineLevel="0" collapsed="false">
      <c r="D1002" s="0" t="n">
        <v>9.96</v>
      </c>
      <c r="E1002" s="0" t="n">
        <f aca="false">E1001+E1001*(F1001-1)*$B$5</f>
        <v>2.31152382433049E-010</v>
      </c>
      <c r="F1002" s="0" t="n">
        <f aca="false">F1001+$B$6*$B$5*($B$7-F1001-E1001*F1001*($B$7-1))</f>
        <v>1.74033323420753</v>
      </c>
    </row>
    <row r="1003" customFormat="false" ht="12.75" hidden="false" customHeight="false" outlineLevel="0" collapsed="false">
      <c r="D1003" s="0" t="n">
        <v>9.97</v>
      </c>
      <c r="E1003" s="0" t="n">
        <f aca="false">E1002+E1002*(F1002-1)*$B$5</f>
        <v>2.36286276159493E-010</v>
      </c>
      <c r="F1003" s="0" t="n">
        <f aca="false">F1002+$B$6*$B$5*($B$7-F1002-E1002*F1002*($B$7-1))</f>
        <v>1.74202881421277</v>
      </c>
    </row>
    <row r="1004" customFormat="false" ht="12.75" hidden="false" customHeight="false" outlineLevel="0" collapsed="false">
      <c r="D1004" s="0" t="n">
        <v>9.98</v>
      </c>
      <c r="E1004" s="0" t="n">
        <f aca="false">E1003+E1003*(F1003-1)*$B$5</f>
        <v>2.41546212918894E-010</v>
      </c>
      <c r="F1004" s="0" t="n">
        <f aca="false">F1003+$B$6*$B$5*($B$7-F1003-E1003*F1003*($B$7-1))</f>
        <v>1.74372429248321</v>
      </c>
    </row>
    <row r="1005" customFormat="false" ht="12.75" hidden="false" customHeight="false" outlineLevel="0" collapsed="false">
      <c r="D1005" s="0" t="n">
        <v>9.99</v>
      </c>
      <c r="E1005" s="0" t="n">
        <f aca="false">E1004+E1004*(F1004-1)*$B$5</f>
        <v>2.46935526508047E-010</v>
      </c>
      <c r="F1005" s="0" t="n">
        <f aca="false">F1004+$B$6*$B$5*($B$7-F1004-E1004*F1004*($B$7-1))</f>
        <v>1.74541966902492</v>
      </c>
    </row>
    <row r="1006" customFormat="false" ht="12.75" hidden="false" customHeight="false" outlineLevel="0" collapsed="false">
      <c r="D1006" s="0" t="n">
        <v>10</v>
      </c>
      <c r="E1006" s="0" t="n">
        <f aca="false">E1005+E1005*(F1005-1)*$B$5</f>
        <v>2.52457644461251E-010</v>
      </c>
      <c r="F1006" s="0" t="n">
        <f aca="false">F1005+$B$6*$B$5*($B$7-F1005-E1005*F1005*($B$7-1))</f>
        <v>1.74711494384403</v>
      </c>
    </row>
    <row r="1007" customFormat="false" ht="12.75" hidden="false" customHeight="false" outlineLevel="0" collapsed="false">
      <c r="D1007" s="0" t="n">
        <v>10.01</v>
      </c>
      <c r="E1007" s="0" t="n">
        <f aca="false">E1006+E1006*(F1006-1)*$B$5</f>
        <v>2.58116090827191E-010</v>
      </c>
      <c r="F1007" s="0" t="n">
        <f aca="false">F1006+$B$6*$B$5*($B$7-F1006-E1006*F1006*($B$7-1))</f>
        <v>1.74881011694663</v>
      </c>
    </row>
    <row r="1008" customFormat="false" ht="12.75" hidden="false" customHeight="false" outlineLevel="0" collapsed="false">
      <c r="D1008" s="0" t="n">
        <v>10.02</v>
      </c>
      <c r="E1008" s="0" t="n">
        <f aca="false">E1007+E1007*(F1007-1)*$B$5</f>
        <v>2.63914489031934E-010</v>
      </c>
      <c r="F1008" s="0" t="n">
        <f aca="false">F1007+$B$6*$B$5*($B$7-F1007-E1007*F1007*($B$7-1))</f>
        <v>1.75050518833883</v>
      </c>
    </row>
    <row r="1009" customFormat="false" ht="12.75" hidden="false" customHeight="false" outlineLevel="0" collapsed="false">
      <c r="D1009" s="0" t="n">
        <v>10.03</v>
      </c>
      <c r="E1009" s="0" t="n">
        <f aca="false">E1008+E1008*(F1008-1)*$B$5</f>
        <v>2.69856564830822E-010</v>
      </c>
      <c r="F1009" s="0" t="n">
        <f aca="false">F1008+$B$6*$B$5*($B$7-F1008-E1008*F1008*($B$7-1))</f>
        <v>1.75220015802673</v>
      </c>
    </row>
    <row r="1010" customFormat="false" ht="12.75" hidden="false" customHeight="false" outlineLevel="0" collapsed="false">
      <c r="D1010" s="0" t="n">
        <v>10.04</v>
      </c>
      <c r="E1010" s="0" t="n">
        <f aca="false">E1009+E1009*(F1009-1)*$B$5</f>
        <v>2.75946149352131E-010</v>
      </c>
      <c r="F1010" s="0" t="n">
        <f aca="false">F1009+$B$6*$B$5*($B$7-F1009-E1009*F1009*($B$7-1))</f>
        <v>1.75389502601642</v>
      </c>
    </row>
    <row r="1011" customFormat="false" ht="12.75" hidden="false" customHeight="false" outlineLevel="0" collapsed="false">
      <c r="D1011" s="0" t="n">
        <v>10.05</v>
      </c>
      <c r="E1011" s="0" t="n">
        <f aca="false">E1010+E1010*(F1010-1)*$B$5</f>
        <v>2.82187182235479E-010</v>
      </c>
      <c r="F1011" s="0" t="n">
        <f aca="false">F1010+$B$6*$B$5*($B$7-F1010-E1010*F1010*($B$7-1))</f>
        <v>1.75558979231402</v>
      </c>
    </row>
    <row r="1012" customFormat="false" ht="12.75" hidden="false" customHeight="false" outlineLevel="0" collapsed="false">
      <c r="D1012" s="0" t="n">
        <v>10.06</v>
      </c>
      <c r="E1012" s="0" t="n">
        <f aca="false">E1011+E1011*(F1011-1)*$B$5</f>
        <v>2.88583714868049E-010</v>
      </c>
      <c r="F1012" s="0" t="n">
        <f aca="false">F1011+$B$6*$B$5*($B$7-F1011-E1011*F1011*($B$7-1))</f>
        <v>1.75728445692562</v>
      </c>
    </row>
    <row r="1013" customFormat="false" ht="12.75" hidden="false" customHeight="false" outlineLevel="0" collapsed="false">
      <c r="D1013" s="0" t="n">
        <v>10.07</v>
      </c>
      <c r="E1013" s="0" t="n">
        <f aca="false">E1012+E1012*(F1012-1)*$B$5</f>
        <v>2.95139913721792E-010</v>
      </c>
      <c r="F1013" s="0" t="n">
        <f aca="false">F1012+$B$6*$B$5*($B$7-F1012-E1012*F1012*($B$7-1))</f>
        <v>1.75897901985732</v>
      </c>
    </row>
    <row r="1014" customFormat="false" ht="12.75" hidden="false" customHeight="false" outlineLevel="0" collapsed="false">
      <c r="D1014" s="0" t="n">
        <v>10.08</v>
      </c>
      <c r="E1014" s="0" t="n">
        <f aca="false">E1013+E1013*(F1013-1)*$B$5</f>
        <v>3.01860063794912E-010</v>
      </c>
      <c r="F1014" s="0" t="n">
        <f aca="false">F1013+$B$6*$B$5*($B$7-F1013-E1013*F1013*($B$7-1))</f>
        <v>1.76067348111523</v>
      </c>
    </row>
    <row r="1015" customFormat="false" ht="12.75" hidden="false" customHeight="false" outlineLevel="0" collapsed="false">
      <c r="D1015" s="0" t="n">
        <v>10.09</v>
      </c>
      <c r="E1015" s="0" t="n">
        <f aca="false">E1014+E1014*(F1014-1)*$B$5</f>
        <v>3.08748572161008E-010</v>
      </c>
      <c r="F1015" s="0" t="n">
        <f aca="false">F1014+$B$6*$B$5*($B$7-F1014-E1014*F1014*($B$7-1))</f>
        <v>1.76236784070544</v>
      </c>
    </row>
    <row r="1016" customFormat="false" ht="12.75" hidden="false" customHeight="false" outlineLevel="0" collapsed="false">
      <c r="D1016" s="0" t="n">
        <v>10.1</v>
      </c>
      <c r="E1016" s="0" t="n">
        <f aca="false">E1015+E1015*(F1015-1)*$B$5</f>
        <v>3.15809971629386E-010</v>
      </c>
      <c r="F1016" s="0" t="n">
        <f aca="false">F1015+$B$6*$B$5*($B$7-F1015-E1015*F1015*($B$7-1))</f>
        <v>1.76406209863405</v>
      </c>
    </row>
    <row r="1017" customFormat="false" ht="12.75" hidden="false" customHeight="false" outlineLevel="0" collapsed="false">
      <c r="D1017" s="0" t="n">
        <v>10.11</v>
      </c>
      <c r="E1017" s="0" t="n">
        <f aca="false">E1016+E1016*(F1016-1)*$B$5</f>
        <v>3.23048924520167E-010</v>
      </c>
      <c r="F1017" s="0" t="n">
        <f aca="false">F1016+$B$6*$B$5*($B$7-F1016-E1016*F1016*($B$7-1))</f>
        <v>1.76575625490716</v>
      </c>
    </row>
    <row r="1018" customFormat="false" ht="12.75" hidden="false" customHeight="false" outlineLevel="0" collapsed="false">
      <c r="D1018" s="0" t="n">
        <v>10.12</v>
      </c>
      <c r="E1018" s="0" t="n">
        <f aca="false">E1017+E1017*(F1017-1)*$B$5</f>
        <v>3.30470226557938E-010</v>
      </c>
      <c r="F1018" s="0" t="n">
        <f aca="false">F1017+$B$6*$B$5*($B$7-F1017-E1017*F1017*($B$7-1))</f>
        <v>1.76745030953087</v>
      </c>
    </row>
    <row r="1019" customFormat="false" ht="12.75" hidden="false" customHeight="false" outlineLevel="0" collapsed="false">
      <c r="D1019" s="0" t="n">
        <v>10.13</v>
      </c>
      <c r="E1019" s="0" t="n">
        <f aca="false">E1018+E1018*(F1018-1)*$B$5</f>
        <v>3.38078810887817E-010</v>
      </c>
      <c r="F1019" s="0" t="n">
        <f aca="false">F1018+$B$6*$B$5*($B$7-F1018-E1018*F1018*($B$7-1))</f>
        <v>1.76914426251128</v>
      </c>
    </row>
    <row r="1020" customFormat="false" ht="12.75" hidden="false" customHeight="false" outlineLevel="0" collapsed="false">
      <c r="D1020" s="0" t="n">
        <v>10.14</v>
      </c>
      <c r="E1020" s="0" t="n">
        <f aca="false">E1019+E1019*(F1019-1)*$B$5</f>
        <v>3.45879752217947E-010</v>
      </c>
      <c r="F1020" s="0" t="n">
        <f aca="false">F1019+$B$6*$B$5*($B$7-F1019-E1019*F1019*($B$7-1))</f>
        <v>1.77083811385449</v>
      </c>
    </row>
    <row r="1021" customFormat="false" ht="12.75" hidden="false" customHeight="false" outlineLevel="0" collapsed="false">
      <c r="D1021" s="0" t="n">
        <v>10.15</v>
      </c>
      <c r="E1021" s="0" t="n">
        <f aca="false">E1020+E1020*(F1020-1)*$B$5</f>
        <v>3.53878271092551E-010</v>
      </c>
      <c r="F1021" s="0" t="n">
        <f aca="false">F1020+$B$6*$B$5*($B$7-F1020-E1020*F1020*($B$7-1))</f>
        <v>1.7725318635666</v>
      </c>
    </row>
    <row r="1022" customFormat="false" ht="12.75" hidden="false" customHeight="false" outlineLevel="0" collapsed="false">
      <c r="D1022" s="0" t="n">
        <v>10.16</v>
      </c>
      <c r="E1022" s="0" t="n">
        <f aca="false">E1021+E1021*(F1021-1)*$B$5</f>
        <v>3.62079738299837E-010</v>
      </c>
      <c r="F1022" s="0" t="n">
        <f aca="false">F1021+$B$6*$B$5*($B$7-F1021-E1021*F1021*($B$7-1))</f>
        <v>1.77422551165369</v>
      </c>
    </row>
    <row r="1023" customFormat="false" ht="12.75" hidden="false" customHeight="false" outlineLevel="0" collapsed="false">
      <c r="D1023" s="0" t="n">
        <v>10.17</v>
      </c>
      <c r="E1023" s="0" t="n">
        <f aca="false">E1022+E1022*(F1022-1)*$B$5</f>
        <v>3.70489679419175E-010</v>
      </c>
      <c r="F1023" s="0" t="n">
        <f aca="false">F1022+$B$6*$B$5*($B$7-F1022-E1022*F1022*($B$7-1))</f>
        <v>1.77591905812187</v>
      </c>
    </row>
    <row r="1024" customFormat="false" ht="12.75" hidden="false" customHeight="false" outlineLevel="0" collapsed="false">
      <c r="D1024" s="0" t="n">
        <v>10.18</v>
      </c>
      <c r="E1024" s="0" t="n">
        <f aca="false">E1023+E1023*(F1023-1)*$B$5</f>
        <v>3.79113779512139E-010</v>
      </c>
      <c r="F1024" s="0" t="n">
        <f aca="false">F1023+$B$6*$B$5*($B$7-F1023-E1023*F1023*($B$7-1))</f>
        <v>1.77761250297724</v>
      </c>
    </row>
    <row r="1025" customFormat="false" ht="12.75" hidden="false" customHeight="false" outlineLevel="0" collapsed="false">
      <c r="D1025" s="0" t="n">
        <v>10.19</v>
      </c>
      <c r="E1025" s="0" t="n">
        <f aca="false">E1024+E1024*(F1024-1)*$B$5</f>
        <v>3.87957887962127E-010</v>
      </c>
      <c r="F1025" s="0" t="n">
        <f aca="false">F1024+$B$6*$B$5*($B$7-F1024-E1024*F1024*($B$7-1))</f>
        <v>1.77930584622589</v>
      </c>
    </row>
    <row r="1026" customFormat="false" ht="12.75" hidden="false" customHeight="false" outlineLevel="0" collapsed="false">
      <c r="D1026" s="0" t="n">
        <v>10.2</v>
      </c>
      <c r="E1026" s="0" t="n">
        <f aca="false">E1025+E1025*(F1025-1)*$B$5</f>
        <v>3.97028023467477E-010</v>
      </c>
      <c r="F1026" s="0" t="n">
        <f aca="false">F1025+$B$6*$B$5*($B$7-F1025-E1025*F1025*($B$7-1))</f>
        <v>1.78099908787391</v>
      </c>
    </row>
    <row r="1027" customFormat="false" ht="12.75" hidden="false" customHeight="false" outlineLevel="0" collapsed="false">
      <c r="D1027" s="0" t="n">
        <v>10.21</v>
      </c>
      <c r="E1027" s="0" t="n">
        <f aca="false">E1026+E1026*(F1026-1)*$B$5</f>
        <v>4.06330379193132E-010</v>
      </c>
      <c r="F1027" s="0" t="n">
        <f aca="false">F1026+$B$6*$B$5*($B$7-F1026-E1026*F1026*($B$7-1))</f>
        <v>1.78269222792741</v>
      </c>
    </row>
    <row r="1028" customFormat="false" ht="12.75" hidden="false" customHeight="false" outlineLevel="0" collapsed="false">
      <c r="D1028" s="0" t="n">
        <v>10.22</v>
      </c>
      <c r="E1028" s="0" t="n">
        <f aca="false">E1027+E1027*(F1027-1)*$B$5</f>
        <v>4.1587132808609E-010</v>
      </c>
      <c r="F1028" s="0" t="n">
        <f aca="false">F1027+$B$6*$B$5*($B$7-F1027-E1027*F1027*($B$7-1))</f>
        <v>1.78438526639248</v>
      </c>
    </row>
    <row r="1029" customFormat="false" ht="12.75" hidden="false" customHeight="false" outlineLevel="0" collapsed="false">
      <c r="D1029" s="0" t="n">
        <v>10.23</v>
      </c>
      <c r="E1029" s="0" t="n">
        <f aca="false">E1028+E1028*(F1028-1)*$B$5</f>
        <v>4.25657428360064E-010</v>
      </c>
      <c r="F1029" s="0" t="n">
        <f aca="false">F1028+$B$6*$B$5*($B$7-F1028-E1028*F1028*($B$7-1))</f>
        <v>1.7860782032752</v>
      </c>
    </row>
    <row r="1030" customFormat="false" ht="12.75" hidden="false" customHeight="false" outlineLevel="0" collapsed="false">
      <c r="D1030" s="0" t="n">
        <v>10.24</v>
      </c>
      <c r="E1030" s="0" t="n">
        <f aca="false">E1029+E1029*(F1029-1)*$B$5</f>
        <v>4.35695429154944E-010</v>
      </c>
      <c r="F1030" s="0" t="n">
        <f aca="false">F1029+$B$6*$B$5*($B$7-F1029-E1029*F1029*($B$7-1))</f>
        <v>1.78777103858168</v>
      </c>
    </row>
    <row r="1031" customFormat="false" ht="12.75" hidden="false" customHeight="false" outlineLevel="0" collapsed="false">
      <c r="D1031" s="0" t="n">
        <v>10.25</v>
      </c>
      <c r="E1031" s="0" t="n">
        <f aca="false">E1030+E1030*(F1030-1)*$B$5</f>
        <v>4.45992276376865E-010</v>
      </c>
      <c r="F1031" s="0" t="n">
        <f aca="false">F1030+$B$6*$B$5*($B$7-F1030-E1030*F1030*($B$7-1))</f>
        <v>1.78946377231801</v>
      </c>
    </row>
    <row r="1032" customFormat="false" ht="12.75" hidden="false" customHeight="false" outlineLevel="0" collapsed="false">
      <c r="D1032" s="0" t="n">
        <v>10.26</v>
      </c>
      <c r="E1032" s="0" t="n">
        <f aca="false">E1031+E1031*(F1031-1)*$B$5</f>
        <v>4.5655511872486E-010</v>
      </c>
      <c r="F1032" s="0" t="n">
        <f aca="false">F1031+$B$6*$B$5*($B$7-F1031-E1031*F1031*($B$7-1))</f>
        <v>1.79115640449028</v>
      </c>
    </row>
    <row r="1033" customFormat="false" ht="12.75" hidden="false" customHeight="false" outlineLevel="0" collapsed="false">
      <c r="D1033" s="0" t="n">
        <v>10.27</v>
      </c>
      <c r="E1033" s="0" t="n">
        <f aca="false">E1032+E1032*(F1032-1)*$B$5</f>
        <v>4.6739131391032E-010</v>
      </c>
      <c r="F1033" s="0" t="n">
        <f aca="false">F1032+$B$6*$B$5*($B$7-F1032-E1032*F1032*($B$7-1))</f>
        <v>1.79284893510459</v>
      </c>
    </row>
    <row r="1034" customFormat="false" ht="12.75" hidden="false" customHeight="false" outlineLevel="0" collapsed="false">
      <c r="D1034" s="0" t="n">
        <v>10.28</v>
      </c>
      <c r="E1034" s="0" t="n">
        <f aca="false">E1033+E1033*(F1033-1)*$B$5</f>
        <v>4.78508435075648E-010</v>
      </c>
      <c r="F1034" s="0" t="n">
        <f aca="false">F1033+$B$6*$B$5*($B$7-F1033-E1033*F1033*($B$7-1))</f>
        <v>1.79454136416703</v>
      </c>
    </row>
    <row r="1035" customFormat="false" ht="12.75" hidden="false" customHeight="false" outlineLevel="0" collapsed="false">
      <c r="D1035" s="0" t="n">
        <v>10.29</v>
      </c>
      <c r="E1035" s="0" t="n">
        <f aca="false">E1034+E1034*(F1034-1)*$B$5</f>
        <v>4.89914277418761E-010</v>
      </c>
      <c r="F1035" s="0" t="n">
        <f aca="false">F1034+$B$6*$B$5*($B$7-F1034-E1034*F1034*($B$7-1))</f>
        <v>1.79623369168368</v>
      </c>
    </row>
    <row r="1036" customFormat="false" ht="12.75" hidden="false" customHeight="false" outlineLevel="0" collapsed="false">
      <c r="D1036" s="0" t="n">
        <v>10.3</v>
      </c>
      <c r="E1036" s="0" t="n">
        <f aca="false">E1035+E1035*(F1035-1)*$B$5</f>
        <v>5.01616865030291E-010</v>
      </c>
      <c r="F1036" s="0" t="n">
        <f aca="false">F1035+$B$6*$B$5*($B$7-F1035-E1035*F1035*($B$7-1))</f>
        <v>1.79792591766065</v>
      </c>
    </row>
    <row r="1037" customFormat="false" ht="12.75" hidden="false" customHeight="false" outlineLevel="0" collapsed="false">
      <c r="D1037" s="0" t="n">
        <v>10.31</v>
      </c>
      <c r="E1037" s="0" t="n">
        <f aca="false">E1036+E1036*(F1036-1)*$B$5</f>
        <v>5.13624457950592E-010</v>
      </c>
      <c r="F1037" s="0" t="n">
        <f aca="false">F1036+$B$6*$B$5*($B$7-F1036-E1036*F1036*($B$7-1))</f>
        <v>1.79961804210402</v>
      </c>
    </row>
    <row r="1038" customFormat="false" ht="12.75" hidden="false" customHeight="false" outlineLevel="0" collapsed="false">
      <c r="D1038" s="0" t="n">
        <v>10.32</v>
      </c>
      <c r="E1038" s="0" t="n">
        <f aca="false">E1037+E1037*(F1037-1)*$B$5</f>
        <v>5.25945559453888E-010</v>
      </c>
      <c r="F1038" s="0" t="n">
        <f aca="false">F1037+$B$6*$B$5*($B$7-F1037-E1037*F1037*($B$7-1))</f>
        <v>1.80131006501989</v>
      </c>
    </row>
    <row r="1039" customFormat="false" ht="12.75" hidden="false" customHeight="false" outlineLevel="0" collapsed="false">
      <c r="D1039" s="0" t="n">
        <v>10.33</v>
      </c>
      <c r="E1039" s="0" t="n">
        <f aca="false">E1038+E1038*(F1038-1)*$B$5</f>
        <v>5.38588923567175E-010</v>
      </c>
      <c r="F1039" s="0" t="n">
        <f aca="false">F1038+$B$6*$B$5*($B$7-F1038-E1038*F1038*($B$7-1))</f>
        <v>1.80300198641434</v>
      </c>
    </row>
    <row r="1040" customFormat="false" ht="12.75" hidden="false" customHeight="false" outlineLevel="0" collapsed="false">
      <c r="D1040" s="0" t="n">
        <v>10.34</v>
      </c>
      <c r="E1040" s="0" t="n">
        <f aca="false">E1039+E1039*(F1039-1)*$B$5</f>
        <v>5.51563562831731E-010</v>
      </c>
      <c r="F1040" s="0" t="n">
        <f aca="false">F1039+$B$6*$B$5*($B$7-F1039-E1039*F1039*($B$7-1))</f>
        <v>1.80469380629346</v>
      </c>
    </row>
    <row r="1041" customFormat="false" ht="12.75" hidden="false" customHeight="false" outlineLevel="0" collapsed="false">
      <c r="D1041" s="0" t="n">
        <v>10.35</v>
      </c>
      <c r="E1041" s="0" t="n">
        <f aca="false">E1040+E1040*(F1040-1)*$B$5</f>
        <v>5.64878756315367E-010</v>
      </c>
      <c r="F1041" s="0" t="n">
        <f aca="false">F1040+$B$6*$B$5*($B$7-F1040-E1040*F1040*($B$7-1))</f>
        <v>1.80638552466335</v>
      </c>
    </row>
    <row r="1042" customFormat="false" ht="12.75" hidden="false" customHeight="false" outlineLevel="0" collapsed="false">
      <c r="D1042" s="0" t="n">
        <v>10.36</v>
      </c>
      <c r="E1042" s="0" t="n">
        <f aca="false">E1041+E1041*(F1041-1)*$B$5</f>
        <v>5.78544057883843E-010</v>
      </c>
      <c r="F1042" s="0" t="n">
        <f aca="false">F1041+$B$6*$B$5*($B$7-F1041-E1041*F1041*($B$7-1))</f>
        <v>1.8080771415301</v>
      </c>
    </row>
    <row r="1043" customFormat="false" ht="12.75" hidden="false" customHeight="false" outlineLevel="0" collapsed="false">
      <c r="D1043" s="0" t="n">
        <v>10.37</v>
      </c>
      <c r="E1043" s="0" t="n">
        <f aca="false">E1042+E1042*(F1042-1)*$B$5</f>
        <v>5.92569304740163E-010</v>
      </c>
      <c r="F1043" s="0" t="n">
        <f aca="false">F1042+$B$6*$B$5*($B$7-F1042-E1042*F1042*($B$7-1))</f>
        <v>1.80976865689979</v>
      </c>
    </row>
    <row r="1044" customFormat="false" ht="12.75" hidden="false" customHeight="false" outlineLevel="0" collapsed="false">
      <c r="D1044" s="0" t="n">
        <v>10.38</v>
      </c>
      <c r="E1044" s="0" t="n">
        <f aca="false">E1043+E1043*(F1043-1)*$B$5</f>
        <v>6.06964626240748E-010</v>
      </c>
      <c r="F1044" s="0" t="n">
        <f aca="false">F1043+$B$6*$B$5*($B$7-F1043-E1043*F1043*($B$7-1))</f>
        <v>1.81146007077851</v>
      </c>
    </row>
    <row r="1045" customFormat="false" ht="12.75" hidden="false" customHeight="false" outlineLevel="0" collapsed="false">
      <c r="D1045" s="0" t="n">
        <v>10.39</v>
      </c>
      <c r="E1045" s="0" t="n">
        <f aca="false">E1044+E1044*(F1044-1)*$B$5</f>
        <v>6.21740452997829E-010</v>
      </c>
      <c r="F1045" s="0" t="n">
        <f aca="false">F1044+$B$6*$B$5*($B$7-F1044-E1044*F1044*($B$7-1))</f>
        <v>1.81315138317235</v>
      </c>
    </row>
    <row r="1046" customFormat="false" ht="12.75" hidden="false" customHeight="false" outlineLevel="0" collapsed="false">
      <c r="D1046" s="0" t="n">
        <v>10.4</v>
      </c>
      <c r="E1046" s="0" t="n">
        <f aca="false">E1045+E1045*(F1045-1)*$B$5</f>
        <v>6.3690752627771E-010</v>
      </c>
      <c r="F1046" s="0" t="n">
        <f aca="false">F1045+$B$6*$B$5*($B$7-F1045-E1045*F1045*($B$7-1))</f>
        <v>1.81484259408739</v>
      </c>
    </row>
    <row r="1047" customFormat="false" ht="12.75" hidden="false" customHeight="false" outlineLevel="0" collapsed="false">
      <c r="D1047" s="0" t="n">
        <v>10.41</v>
      </c>
      <c r="E1047" s="0" t="n">
        <f aca="false">E1046+E1046*(F1046-1)*$B$5</f>
        <v>6.52476907704888E-010</v>
      </c>
      <c r="F1047" s="0" t="n">
        <f aca="false">F1046+$B$6*$B$5*($B$7-F1046-E1046*F1046*($B$7-1))</f>
        <v>1.81653370352974</v>
      </c>
    </row>
    <row r="1048" customFormat="false" ht="12.75" hidden="false" customHeight="false" outlineLevel="0" collapsed="false">
      <c r="D1048" s="0" t="n">
        <v>10.42</v>
      </c>
      <c r="E1048" s="0" t="n">
        <f aca="false">E1047+E1047*(F1047-1)*$B$5</f>
        <v>6.68459989282365E-010</v>
      </c>
      <c r="F1048" s="0" t="n">
        <f aca="false">F1047+$B$6*$B$5*($B$7-F1047-E1047*F1047*($B$7-1))</f>
        <v>1.81822471150546</v>
      </c>
    </row>
    <row r="1049" customFormat="false" ht="12.75" hidden="false" customHeight="false" outlineLevel="0" collapsed="false">
      <c r="D1049" s="0" t="n">
        <v>10.43</v>
      </c>
      <c r="E1049" s="0" t="n">
        <f aca="false">E1048+E1048*(F1048-1)*$B$5</f>
        <v>6.8486850373887E-010</v>
      </c>
      <c r="F1049" s="0" t="n">
        <f aca="false">F1048+$B$6*$B$5*($B$7-F1048-E1048*F1048*($B$7-1))</f>
        <v>1.81991561802066</v>
      </c>
    </row>
    <row r="1050" customFormat="false" ht="12.75" hidden="false" customHeight="false" outlineLevel="0" collapsed="false">
      <c r="D1050" s="0" t="n">
        <v>10.44</v>
      </c>
      <c r="E1050" s="0" t="n">
        <f aca="false">E1049+E1049*(F1049-1)*$B$5</f>
        <v>7.01714535214048E-010</v>
      </c>
      <c r="F1050" s="0" t="n">
        <f aca="false">F1049+$B$6*$B$5*($B$7-F1049-E1049*F1049*($B$7-1))</f>
        <v>1.82160642308141</v>
      </c>
    </row>
    <row r="1051" customFormat="false" ht="12.75" hidden="false" customHeight="false" outlineLevel="0" collapsed="false">
      <c r="D1051" s="0" t="n">
        <v>10.45</v>
      </c>
      <c r="E1051" s="0" t="n">
        <f aca="false">E1050+E1050*(F1050-1)*$B$5</f>
        <v>7.19010530293092E-010</v>
      </c>
      <c r="F1051" s="0" t="n">
        <f aca="false">F1050+$B$6*$B$5*($B$7-F1050-E1050*F1050*($B$7-1))</f>
        <v>1.8232971266938</v>
      </c>
    </row>
    <row r="1052" customFormat="false" ht="12.75" hidden="false" customHeight="false" outlineLevel="0" collapsed="false">
      <c r="D1052" s="0" t="n">
        <v>10.46</v>
      </c>
      <c r="E1052" s="0" t="n">
        <f aca="false">E1051+E1051*(F1051-1)*$B$5</f>
        <v>7.36769309402678E-010</v>
      </c>
      <c r="F1052" s="0" t="n">
        <f aca="false">F1051+$B$6*$B$5*($B$7-F1051-E1051*F1051*($B$7-1))</f>
        <v>1.82498772886392</v>
      </c>
    </row>
    <row r="1053" customFormat="false" ht="12.75" hidden="false" customHeight="false" outlineLevel="0" collapsed="false">
      <c r="D1053" s="0" t="n">
        <v>10.47</v>
      </c>
      <c r="E1053" s="0" t="n">
        <f aca="false">E1052+E1052*(F1052-1)*$B$5</f>
        <v>7.55004078580501E-010</v>
      </c>
      <c r="F1053" s="0" t="n">
        <f aca="false">F1052+$B$6*$B$5*($B$7-F1052-E1052*F1052*($B$7-1))</f>
        <v>1.82667822959785</v>
      </c>
    </row>
    <row r="1054" customFormat="false" ht="12.75" hidden="false" customHeight="false" outlineLevel="0" collapsed="false">
      <c r="D1054" s="0" t="n">
        <v>10.48</v>
      </c>
      <c r="E1054" s="0" t="n">
        <f aca="false">E1053+E1053*(F1053-1)*$B$5</f>
        <v>7.73728441631103E-010</v>
      </c>
      <c r="F1054" s="0" t="n">
        <f aca="false">F1053+$B$6*$B$5*($B$7-F1053-E1053*F1053*($B$7-1))</f>
        <v>1.82836862890167</v>
      </c>
    </row>
    <row r="1055" customFormat="false" ht="12.75" hidden="false" customHeight="false" outlineLevel="0" collapsed="false">
      <c r="D1055" s="0" t="n">
        <v>10.49</v>
      </c>
      <c r="E1055" s="0" t="n">
        <f aca="false">E1054+E1054*(F1054-1)*$B$5</f>
        <v>7.92956412681189E-010</v>
      </c>
      <c r="F1055" s="0" t="n">
        <f aca="false">F1054+$B$6*$B$5*($B$7-F1054-E1054*F1054*($B$7-1))</f>
        <v>1.83005892678147</v>
      </c>
    </row>
    <row r="1056" customFormat="false" ht="12.75" hidden="false" customHeight="false" outlineLevel="0" collapsed="false">
      <c r="D1056" s="0" t="n">
        <v>10.5</v>
      </c>
      <c r="E1056" s="0" t="n">
        <f aca="false">E1055+E1055*(F1055-1)*$B$5</f>
        <v>8.12702429148028E-010</v>
      </c>
      <c r="F1056" s="0" t="n">
        <f aca="false">F1055+$B$6*$B$5*($B$7-F1055-E1055*F1055*($B$7-1))</f>
        <v>1.83174912324334</v>
      </c>
    </row>
    <row r="1057" customFormat="false" ht="12.75" hidden="false" customHeight="false" outlineLevel="0" collapsed="false">
      <c r="D1057" s="0" t="n">
        <v>10.51</v>
      </c>
      <c r="E1057" s="0" t="n">
        <f aca="false">E1056+E1056*(F1056-1)*$B$5</f>
        <v>8.32981365135076E-010</v>
      </c>
      <c r="F1057" s="0" t="n">
        <f aca="false">F1056+$B$6*$B$5*($B$7-F1056-E1056*F1056*($B$7-1))</f>
        <v>1.83343921829336</v>
      </c>
    </row>
    <row r="1058" customFormat="false" ht="12.75" hidden="false" customHeight="false" outlineLevel="0" collapsed="false">
      <c r="D1058" s="0" t="n">
        <v>10.52</v>
      </c>
      <c r="E1058" s="0" t="n">
        <f aca="false">E1057+E1057*(F1057-1)*$B$5</f>
        <v>8.53808545269409E-010</v>
      </c>
      <c r="F1058" s="0" t="n">
        <f aca="false">F1057+$B$6*$B$5*($B$7-F1057-E1057*F1057*($B$7-1))</f>
        <v>1.8351292119376</v>
      </c>
    </row>
    <row r="1059" customFormat="false" ht="12.75" hidden="false" customHeight="false" outlineLevel="0" collapsed="false">
      <c r="D1059" s="0" t="n">
        <v>10.53</v>
      </c>
      <c r="E1059" s="0" t="n">
        <f aca="false">E1058+E1058*(F1058-1)*$B$5</f>
        <v>8.75199758996102E-010</v>
      </c>
      <c r="F1059" s="0" t="n">
        <f aca="false">F1058+$B$6*$B$5*($B$7-F1058-E1058*F1058*($B$7-1))</f>
        <v>1.83681910418216</v>
      </c>
    </row>
    <row r="1060" customFormat="false" ht="12.75" hidden="false" customHeight="false" outlineLevel="0" collapsed="false">
      <c r="D1060" s="0" t="n">
        <v>10.54</v>
      </c>
      <c r="E1060" s="0" t="n">
        <f aca="false">E1059+E1059*(F1059-1)*$B$5</f>
        <v>8.97171275345209E-010</v>
      </c>
      <c r="F1060" s="0" t="n">
        <f aca="false">F1059+$B$6*$B$5*($B$7-F1059-E1059*F1059*($B$7-1))</f>
        <v>1.83850889503311</v>
      </c>
    </row>
    <row r="1061" customFormat="false" ht="12.75" hidden="false" customHeight="false" outlineLevel="0" collapsed="false">
      <c r="D1061" s="0" t="n">
        <v>10.55</v>
      </c>
      <c r="E1061" s="0" t="n">
        <f aca="false">E1060+E1060*(F1060-1)*$B$5</f>
        <v>9.19739858187564E-010</v>
      </c>
      <c r="F1061" s="0" t="n">
        <f aca="false">F1060+$B$6*$B$5*($B$7-F1060-E1060*F1060*($B$7-1))</f>
        <v>1.84019858449654</v>
      </c>
    </row>
    <row r="1062" customFormat="false" ht="12.75" hidden="false" customHeight="false" outlineLevel="0" collapsed="false">
      <c r="D1062" s="0" t="n">
        <v>10.56</v>
      </c>
      <c r="E1062" s="0" t="n">
        <f aca="false">E1061+E1061*(F1061-1)*$B$5</f>
        <v>9.42922781996191E-010</v>
      </c>
      <c r="F1062" s="0" t="n">
        <f aca="false">F1061+$B$6*$B$5*($B$7-F1061-E1061*F1061*($B$7-1))</f>
        <v>1.84188817257853</v>
      </c>
    </row>
    <row r="1063" customFormat="false" ht="12.75" hidden="false" customHeight="false" outlineLevel="0" collapsed="false">
      <c r="D1063" s="0" t="n">
        <v>10.57</v>
      </c>
      <c r="E1063" s="0" t="n">
        <f aca="false">E1062+E1062*(F1062-1)*$B$5</f>
        <v>9.66737848130714E-010</v>
      </c>
      <c r="F1063" s="0" t="n">
        <f aca="false">F1062+$B$6*$B$5*($B$7-F1062-E1062*F1062*($B$7-1))</f>
        <v>1.84357765928515</v>
      </c>
    </row>
    <row r="1064" customFormat="false" ht="12.75" hidden="false" customHeight="false" outlineLevel="0" collapsed="false">
      <c r="D1064" s="0" t="n">
        <v>10.58</v>
      </c>
      <c r="E1064" s="0" t="n">
        <f aca="false">E1063+E1063*(F1063-1)*$B$5</f>
        <v>9.91203401662768E-010</v>
      </c>
      <c r="F1064" s="0" t="n">
        <f aca="false">F1063+$B$6*$B$5*($B$7-F1063-E1063*F1063*($B$7-1))</f>
        <v>1.84526704462249</v>
      </c>
    </row>
    <row r="1065" customFormat="false" ht="12.75" hidden="false" customHeight="false" outlineLevel="0" collapsed="false">
      <c r="D1065" s="0" t="n">
        <v>10.59</v>
      </c>
      <c r="E1065" s="0" t="n">
        <f aca="false">E1064+E1064*(F1064-1)*$B$5</f>
        <v>1.01633834876107E-009</v>
      </c>
      <c r="F1065" s="0" t="n">
        <f aca="false">F1064+$B$6*$B$5*($B$7-F1064-E1064*F1064*($B$7-1))</f>
        <v>1.84695632859663</v>
      </c>
    </row>
    <row r="1066" customFormat="false" ht="12.75" hidden="false" customHeight="false" outlineLevel="0" collapsed="false">
      <c r="D1066" s="0" t="n">
        <v>10.6</v>
      </c>
      <c r="E1066" s="0" t="n">
        <f aca="false">E1065+E1065*(F1065-1)*$B$5</f>
        <v>1.04216217465542E-009</v>
      </c>
      <c r="F1066" s="0" t="n">
        <f aca="false">F1065+$B$6*$B$5*($B$7-F1065-E1065*F1065*($B$7-1))</f>
        <v>1.84864551121365</v>
      </c>
    </row>
    <row r="1067" customFormat="false" ht="12.75" hidden="false" customHeight="false" outlineLevel="0" collapsed="false">
      <c r="D1067" s="0" t="n">
        <v>10.61</v>
      </c>
      <c r="E1067" s="0" t="n">
        <f aca="false">E1066+E1066*(F1066-1)*$B$5</f>
        <v>1.06869496219976E-009</v>
      </c>
      <c r="F1067" s="0" t="n">
        <f aca="false">F1066+$B$6*$B$5*($B$7-F1066-E1066*F1066*($B$7-1))</f>
        <v>1.85033459247962</v>
      </c>
    </row>
    <row r="1068" customFormat="false" ht="12.75" hidden="false" customHeight="false" outlineLevel="0" collapsed="false">
      <c r="D1068" s="0" t="n">
        <v>10.62</v>
      </c>
      <c r="E1068" s="0" t="n">
        <f aca="false">E1067+E1067*(F1067-1)*$B$5</f>
        <v>1.09595741105478E-009</v>
      </c>
      <c r="F1068" s="0" t="n">
        <f aca="false">F1067+$B$6*$B$5*($B$7-F1067-E1067*F1067*($B$7-1))</f>
        <v>1.85202357240063</v>
      </c>
    </row>
    <row r="1069" customFormat="false" ht="12.75" hidden="false" customHeight="false" outlineLevel="0" collapsed="false">
      <c r="D1069" s="0" t="n">
        <v>10.63</v>
      </c>
      <c r="E1069" s="0" t="n">
        <f aca="false">E1068+E1068*(F1068-1)*$B$5</f>
        <v>1.12397085751175E-009</v>
      </c>
      <c r="F1069" s="0" t="n">
        <f aca="false">F1068+$B$6*$B$5*($B$7-F1068-E1068*F1068*($B$7-1))</f>
        <v>1.85371245098276</v>
      </c>
    </row>
    <row r="1070" customFormat="false" ht="12.75" hidden="false" customHeight="false" outlineLevel="0" collapsed="false">
      <c r="D1070" s="0" t="n">
        <v>10.64</v>
      </c>
      <c r="E1070" s="0" t="n">
        <f aca="false">E1069+E1069*(F1069-1)*$B$5</f>
        <v>1.15275729497974E-009</v>
      </c>
      <c r="F1070" s="0" t="n">
        <f aca="false">F1069+$B$6*$B$5*($B$7-F1069-E1069*F1069*($B$7-1))</f>
        <v>1.85540122823207</v>
      </c>
    </row>
    <row r="1071" customFormat="false" ht="12.75" hidden="false" customHeight="false" outlineLevel="0" collapsed="false">
      <c r="D1071" s="0" t="n">
        <v>10.65</v>
      </c>
      <c r="E1071" s="0" t="n">
        <f aca="false">E1070+E1070*(F1070-1)*$B$5</f>
        <v>1.18233939515912E-009</v>
      </c>
      <c r="F1071" s="0" t="n">
        <f aca="false">F1070+$B$6*$B$5*($B$7-F1070-E1070*F1070*($B$7-1))</f>
        <v>1.85708990415466</v>
      </c>
    </row>
    <row r="1072" customFormat="false" ht="12.75" hidden="false" customHeight="false" outlineLevel="0" collapsed="false">
      <c r="D1072" s="0" t="n">
        <v>10.66</v>
      </c>
      <c r="E1072" s="0" t="n">
        <f aca="false">E1071+E1071*(F1071-1)*$B$5</f>
        <v>1.21274052992537E-009</v>
      </c>
      <c r="F1072" s="0" t="n">
        <f aca="false">F1071+$B$6*$B$5*($B$7-F1071-E1071*F1071*($B$7-1))</f>
        <v>1.85877847875659</v>
      </c>
    </row>
    <row r="1073" customFormat="false" ht="12.75" hidden="false" customHeight="false" outlineLevel="0" collapsed="false">
      <c r="D1073" s="0" t="n">
        <v>10.67</v>
      </c>
      <c r="E1073" s="0" t="n">
        <f aca="false">E1072+E1072*(F1072-1)*$B$5</f>
        <v>1.24398479394784E-009</v>
      </c>
      <c r="F1073" s="0" t="n">
        <f aca="false">F1072+$B$6*$B$5*($B$7-F1072-E1072*F1072*($B$7-1))</f>
        <v>1.86046695204394</v>
      </c>
    </row>
    <row r="1074" customFormat="false" ht="12.75" hidden="false" customHeight="false" outlineLevel="0" collapsed="false">
      <c r="D1074" s="0" t="n">
        <v>10.68</v>
      </c>
      <c r="E1074" s="0" t="n">
        <f aca="false">E1073+E1073*(F1073-1)*$B$5</f>
        <v>1.27609702806896E-009</v>
      </c>
      <c r="F1074" s="0" t="n">
        <f aca="false">F1073+$B$6*$B$5*($B$7-F1073-E1073*F1073*($B$7-1))</f>
        <v>1.86215532402279</v>
      </c>
    </row>
    <row r="1075" customFormat="false" ht="12.75" hidden="false" customHeight="false" outlineLevel="0" collapsed="false">
      <c r="D1075" s="0" t="n">
        <v>10.69</v>
      </c>
      <c r="E1075" s="0" t="n">
        <f aca="false">E1074+E1074*(F1074-1)*$B$5</f>
        <v>1.30910284347054E-009</v>
      </c>
      <c r="F1075" s="0" t="n">
        <f aca="false">F1074+$B$6*$B$5*($B$7-F1074-E1074*F1074*($B$7-1))</f>
        <v>1.86384359469922</v>
      </c>
    </row>
    <row r="1076" customFormat="false" ht="12.75" hidden="false" customHeight="false" outlineLevel="0" collapsed="false">
      <c r="D1076" s="0" t="n">
        <v>10.7</v>
      </c>
      <c r="E1076" s="0" t="n">
        <f aca="false">E1075+E1075*(F1075-1)*$B$5</f>
        <v>1.34302864665458E-009</v>
      </c>
      <c r="F1076" s="0" t="n">
        <f aca="false">F1075+$B$6*$B$5*($B$7-F1075-E1075*F1075*($B$7-1))</f>
        <v>1.86553176407929</v>
      </c>
    </row>
    <row r="1077" customFormat="false" ht="12.75" hidden="false" customHeight="false" outlineLevel="0" collapsed="false">
      <c r="D1077" s="0" t="n">
        <v>10.71</v>
      </c>
      <c r="E1077" s="0" t="n">
        <f aca="false">E1076+E1076*(F1076-1)*$B$5</f>
        <v>1.37790166526702E-009</v>
      </c>
      <c r="F1077" s="0" t="n">
        <f aca="false">F1076+$B$6*$B$5*($B$7-F1076-E1076*F1076*($B$7-1))</f>
        <v>1.86721983216908</v>
      </c>
    </row>
    <row r="1078" customFormat="false" ht="12.75" hidden="false" customHeight="false" outlineLevel="0" collapsed="false">
      <c r="D1078" s="0" t="n">
        <v>10.72</v>
      </c>
      <c r="E1078" s="0" t="n">
        <f aca="false">E1077+E1077*(F1077-1)*$B$5</f>
        <v>1.41374997479397E-009</v>
      </c>
      <c r="F1078" s="0" t="n">
        <f aca="false">F1077+$B$6*$B$5*($B$7-F1077-E1077*F1077*($B$7-1))</f>
        <v>1.86890779897468</v>
      </c>
    </row>
    <row r="1079" customFormat="false" ht="12.75" hidden="false" customHeight="false" outlineLevel="0" collapsed="false">
      <c r="D1079" s="0" t="n">
        <v>10.73</v>
      </c>
      <c r="E1079" s="0" t="n">
        <f aca="false">E1078+E1078*(F1078-1)*$B$5</f>
        <v>1.45060252616093E-009</v>
      </c>
      <c r="F1079" s="0" t="n">
        <f aca="false">F1078+$B$6*$B$5*($B$7-F1078-E1078*F1078*($B$7-1))</f>
        <v>1.87059566450214</v>
      </c>
    </row>
    <row r="1080" customFormat="false" ht="12.75" hidden="false" customHeight="false" outlineLevel="0" collapsed="false">
      <c r="D1080" s="0" t="n">
        <v>10.74</v>
      </c>
      <c r="E1080" s="0" t="n">
        <f aca="false">E1079+E1079*(F1079-1)*$B$5</f>
        <v>1.48848917426668E-009</v>
      </c>
      <c r="F1080" s="0" t="n">
        <f aca="false">F1079+$B$6*$B$5*($B$7-F1079-E1079*F1079*($B$7-1))</f>
        <v>1.87228342875755</v>
      </c>
    </row>
    <row r="1081" customFormat="false" ht="12.75" hidden="false" customHeight="false" outlineLevel="0" collapsed="false">
      <c r="D1081" s="0" t="n">
        <v>10.75</v>
      </c>
      <c r="E1081" s="0" t="n">
        <f aca="false">E1080+E1080*(F1080-1)*$B$5</f>
        <v>1.52744070748461E-009</v>
      </c>
      <c r="F1081" s="0" t="n">
        <f aca="false">F1080+$B$6*$B$5*($B$7-F1080-E1080*F1080*($B$7-1))</f>
        <v>1.87397109174697</v>
      </c>
    </row>
    <row r="1082" customFormat="false" ht="12.75" hidden="false" customHeight="false" outlineLevel="0" collapsed="false">
      <c r="D1082" s="0" t="n">
        <v>10.76</v>
      </c>
      <c r="E1082" s="0" t="n">
        <f aca="false">E1081+E1081*(F1081-1)*$B$5</f>
        <v>1.56748887816559E-009</v>
      </c>
      <c r="F1082" s="0" t="n">
        <f aca="false">F1081+$B$6*$B$5*($B$7-F1081-E1081*F1081*($B$7-1))</f>
        <v>1.87565865347649</v>
      </c>
    </row>
    <row r="1083" customFormat="false" ht="12.75" hidden="false" customHeight="false" outlineLevel="0" collapsed="false">
      <c r="D1083" s="0" t="n">
        <v>10.77</v>
      </c>
      <c r="E1083" s="0" t="n">
        <f aca="false">E1082+E1082*(F1082-1)*$B$5</f>
        <v>1.6086664341774E-009</v>
      </c>
      <c r="F1083" s="0" t="n">
        <f aca="false">F1082+$B$6*$B$5*($B$7-F1082-E1082*F1082*($B$7-1))</f>
        <v>1.87734611395216</v>
      </c>
    </row>
    <row r="1084" customFormat="false" ht="12.75" hidden="false" customHeight="false" outlineLevel="0" collapsed="false">
      <c r="D1084" s="0" t="n">
        <v>10.78</v>
      </c>
      <c r="E1084" s="0" t="n">
        <f aca="false">E1083+E1083*(F1083-1)*$B$5</f>
        <v>1.65100715151753E-009</v>
      </c>
      <c r="F1084" s="0" t="n">
        <f aca="false">F1083+$B$6*$B$5*($B$7-F1083-E1083*F1083*($B$7-1))</f>
        <v>1.87903347318007</v>
      </c>
    </row>
    <row r="1085" customFormat="false" ht="12.75" hidden="false" customHeight="false" outlineLevel="0" collapsed="false">
      <c r="D1085" s="0" t="n">
        <v>10.79</v>
      </c>
      <c r="E1085" s="0" t="n">
        <f aca="false">E1084+E1084*(F1084-1)*$B$5</f>
        <v>1.69454586803683E-009</v>
      </c>
      <c r="F1085" s="0" t="n">
        <f aca="false">F1084+$B$6*$B$5*($B$7-F1084-E1084*F1084*($B$7-1))</f>
        <v>1.88072073116628</v>
      </c>
    </row>
    <row r="1086" customFormat="false" ht="12.75" hidden="false" customHeight="false" outlineLevel="0" collapsed="false">
      <c r="D1086" s="0" t="n">
        <v>10.8</v>
      </c>
      <c r="E1086" s="0" t="n">
        <f aca="false">E1085+E1085*(F1085-1)*$B$5</f>
        <v>1.7393185183136E-009</v>
      </c>
      <c r="F1086" s="0" t="n">
        <f aca="false">F1085+$B$6*$B$5*($B$7-F1085-E1085*F1085*($B$7-1))</f>
        <v>1.88240788791687</v>
      </c>
    </row>
    <row r="1087" customFormat="false" ht="12.75" hidden="false" customHeight="false" outlineLevel="0" collapsed="false">
      <c r="D1087" s="0" t="n">
        <v>10.81</v>
      </c>
      <c r="E1087" s="0" t="n">
        <f aca="false">E1086+E1086*(F1086-1)*$B$5</f>
        <v>1.78536216971839E-009</v>
      </c>
      <c r="F1087" s="0" t="n">
        <f aca="false">F1086+$B$6*$B$5*($B$7-F1086-E1086*F1086*($B$7-1))</f>
        <v>1.8840949434379</v>
      </c>
    </row>
    <row r="1088" customFormat="false" ht="12.75" hidden="false" customHeight="false" outlineLevel="0" collapsed="false">
      <c r="D1088" s="0" t="n">
        <v>10.82</v>
      </c>
      <c r="E1088" s="0" t="n">
        <f aca="false">E1087+E1087*(F1087-1)*$B$5</f>
        <v>1.832715059712E-009</v>
      </c>
      <c r="F1088" s="0" t="n">
        <f aca="false">F1087+$B$6*$B$5*($B$7-F1087-E1087*F1087*($B$7-1))</f>
        <v>1.88578189773544</v>
      </c>
    </row>
    <row r="1089" customFormat="false" ht="12.75" hidden="false" customHeight="false" outlineLevel="0" collapsed="false">
      <c r="D1089" s="0" t="n">
        <v>10.83</v>
      </c>
      <c r="E1089" s="0" t="n">
        <f aca="false">E1088+E1088*(F1088-1)*$B$5</f>
        <v>1.88141663442E-009</v>
      </c>
      <c r="F1089" s="0" t="n">
        <f aca="false">F1088+$B$6*$B$5*($B$7-F1088-E1088*F1088*($B$7-1))</f>
        <v>1.88746875081556</v>
      </c>
    </row>
    <row r="1090" customFormat="false" ht="12.75" hidden="false" customHeight="false" outlineLevel="0" collapsed="false">
      <c r="D1090" s="0" t="n">
        <v>10.84</v>
      </c>
      <c r="E1090" s="0" t="n">
        <f aca="false">E1089+E1089*(F1089-1)*$B$5</f>
        <v>1.93150758852936E-009</v>
      </c>
      <c r="F1090" s="0" t="n">
        <f aca="false">F1089+$B$6*$B$5*($B$7-F1089-E1089*F1089*($B$7-1))</f>
        <v>1.88915550268433</v>
      </c>
    </row>
    <row r="1091" customFormat="false" ht="12.75" hidden="false" customHeight="false" outlineLevel="0" collapsed="false">
      <c r="D1091" s="0" t="n">
        <v>10.85</v>
      </c>
      <c r="E1091" s="0" t="n">
        <f aca="false">E1090+E1090*(F1090-1)*$B$5</f>
        <v>1.98302990655389E-009</v>
      </c>
      <c r="F1091" s="0" t="n">
        <f aca="false">F1090+$B$6*$B$5*($B$7-F1090-E1090*F1090*($B$7-1))</f>
        <v>1.89084215334782</v>
      </c>
    </row>
    <row r="1092" customFormat="false" ht="12.75" hidden="false" customHeight="false" outlineLevel="0" collapsed="false">
      <c r="D1092" s="0" t="n">
        <v>10.86</v>
      </c>
      <c r="E1092" s="0" t="n">
        <f aca="false">E1091+E1091*(F1091-1)*$B$5</f>
        <v>2.03602690551712E-009</v>
      </c>
      <c r="F1092" s="0" t="n">
        <f aca="false">F1091+$B$6*$B$5*($B$7-F1091-E1091*F1091*($B$7-1))</f>
        <v>1.8925287028121</v>
      </c>
    </row>
    <row r="1093" customFormat="false" ht="12.75" hidden="false" customHeight="false" outlineLevel="0" collapsed="false">
      <c r="D1093" s="0" t="n">
        <v>10.87</v>
      </c>
      <c r="E1093" s="0" t="n">
        <f aca="false">E1092+E1092*(F1092-1)*$B$5</f>
        <v>2.09054327910327E-009</v>
      </c>
      <c r="F1093" s="0" t="n">
        <f aca="false">F1092+$B$6*$B$5*($B$7-F1092-E1092*F1092*($B$7-1))</f>
        <v>1.89421515108322</v>
      </c>
    </row>
    <row r="1094" customFormat="false" ht="12.75" hidden="false" customHeight="false" outlineLevel="0" collapsed="false">
      <c r="D1094" s="0" t="n">
        <v>10.88</v>
      </c>
      <c r="E1094" s="0" t="n">
        <f aca="false">E1093+E1093*(F1093-1)*$B$5</f>
        <v>2.14662514332835E-009</v>
      </c>
      <c r="F1094" s="0" t="n">
        <f aca="false">F1093+$B$6*$B$5*($B$7-F1093-E1093*F1093*($B$7-1))</f>
        <v>1.89590149816727</v>
      </c>
    </row>
    <row r="1095" customFormat="false" ht="12.75" hidden="false" customHeight="false" outlineLevel="0" collapsed="false">
      <c r="D1095" s="0" t="n">
        <v>10.89</v>
      </c>
      <c r="E1095" s="0" t="n">
        <f aca="false">E1094+E1094*(F1094-1)*$B$5</f>
        <v>2.20432008378569E-009</v>
      </c>
      <c r="F1095" s="0" t="n">
        <f aca="false">F1094+$B$6*$B$5*($B$7-F1094-E1094*F1094*($B$7-1))</f>
        <v>1.8975877440703</v>
      </c>
    </row>
    <row r="1096" customFormat="false" ht="12.75" hidden="false" customHeight="false" outlineLevel="0" collapsed="false">
      <c r="D1096" s="0" t="n">
        <v>10.9</v>
      </c>
      <c r="E1096" s="0" t="n">
        <f aca="false">E1095+E1095*(F1095-1)*$B$5</f>
        <v>2.26367720452211E-009</v>
      </c>
      <c r="F1096" s="0" t="n">
        <f aca="false">F1095+$B$6*$B$5*($B$7-F1095-E1095*F1095*($B$7-1))</f>
        <v>1.89927388879837</v>
      </c>
    </row>
    <row r="1097" customFormat="false" ht="12.75" hidden="false" customHeight="false" outlineLevel="0" collapsed="false">
      <c r="D1097" s="0" t="n">
        <v>10.91</v>
      </c>
      <c r="E1097" s="0" t="n">
        <f aca="false">E1096+E1096*(F1096-1)*$B$5</f>
        <v>2.32474717860296E-009</v>
      </c>
      <c r="F1097" s="0" t="n">
        <f aca="false">F1096+$B$6*$B$5*($B$7-F1096-E1096*F1096*($B$7-1))</f>
        <v>1.90095993235757</v>
      </c>
    </row>
    <row r="1098" customFormat="false" ht="12.75" hidden="false" customHeight="false" outlineLevel="0" collapsed="false">
      <c r="D1098" s="0" t="n">
        <v>10.92</v>
      </c>
      <c r="E1098" s="0" t="n">
        <f aca="false">E1097+E1097*(F1097-1)*$B$5</f>
        <v>2.38758230042643E-009</v>
      </c>
      <c r="F1098" s="0" t="n">
        <f aca="false">F1097+$B$6*$B$5*($B$7-F1097-E1097*F1097*($B$7-1))</f>
        <v>1.90264587475393</v>
      </c>
    </row>
    <row r="1099" customFormat="false" ht="12.75" hidden="false" customHeight="false" outlineLevel="0" collapsed="false">
      <c r="D1099" s="0" t="n">
        <v>10.93</v>
      </c>
      <c r="E1099" s="0" t="n">
        <f aca="false">E1098+E1098*(F1098-1)*$B$5</f>
        <v>2.45223653984989E-009</v>
      </c>
      <c r="F1099" s="0" t="n">
        <f aca="false">F1098+$B$6*$B$5*($B$7-F1098-E1098*F1098*($B$7-1))</f>
        <v>1.90433171599354</v>
      </c>
    </row>
    <row r="1100" customFormat="false" ht="12.75" hidden="false" customHeight="false" outlineLevel="0" collapsed="false">
      <c r="D1100" s="0" t="n">
        <v>10.94</v>
      </c>
      <c r="E1100" s="0" t="n">
        <f aca="false">E1099+E1099*(F1099-1)*$B$5</f>
        <v>2.51876559819303E-009</v>
      </c>
      <c r="F1100" s="0" t="n">
        <f aca="false">F1099+$B$6*$B$5*($B$7-F1099-E1099*F1099*($B$7-1))</f>
        <v>1.90601745608246</v>
      </c>
    </row>
    <row r="1101" customFormat="false" ht="12.75" hidden="false" customHeight="false" outlineLevel="0" collapsed="false">
      <c r="D1101" s="0" t="n">
        <v>10.95</v>
      </c>
      <c r="E1101" s="0" t="n">
        <f aca="false">E1100+E1100*(F1100-1)*$B$5</f>
        <v>2.58722696618532E-009</v>
      </c>
      <c r="F1101" s="0" t="n">
        <f aca="false">F1100+$B$6*$B$5*($B$7-F1100-E1100*F1100*($B$7-1))</f>
        <v>1.90770309502674</v>
      </c>
    </row>
    <row r="1102" customFormat="false" ht="12.75" hidden="false" customHeight="false" outlineLevel="0" collapsed="false">
      <c r="D1102" s="0" t="n">
        <v>10.96</v>
      </c>
      <c r="E1102" s="0" t="n">
        <f aca="false">E1101+E1101*(F1101-1)*$B$5</f>
        <v>2.65767998392761E-009</v>
      </c>
      <c r="F1102" s="0" t="n">
        <f aca="false">F1101+$B$6*$B$5*($B$7-F1101-E1101*F1101*($B$7-1))</f>
        <v>1.90938863283245</v>
      </c>
    </row>
    <row r="1103" customFormat="false" ht="12.75" hidden="false" customHeight="false" outlineLevel="0" collapsed="false">
      <c r="D1103" s="0" t="n">
        <v>10.97</v>
      </c>
      <c r="E1103" s="0" t="n">
        <f aca="false">E1102+E1102*(F1102-1)*$B$5</f>
        <v>2.73018590294031E-009</v>
      </c>
      <c r="F1103" s="0" t="n">
        <f aca="false">F1102+$B$6*$B$5*($B$7-F1102-E1102*F1102*($B$7-1))</f>
        <v>1.91107406950565</v>
      </c>
    </row>
    <row r="1104" customFormat="false" ht="12.75" hidden="false" customHeight="false" outlineLevel="0" collapsed="false">
      <c r="D1104" s="0" t="n">
        <v>10.98</v>
      </c>
      <c r="E1104" s="0" t="n">
        <f aca="false">E1103+E1103*(F1103-1)*$B$5</f>
        <v>2.80480795037327E-009</v>
      </c>
      <c r="F1104" s="0" t="n">
        <f aca="false">F1103+$B$6*$B$5*($B$7-F1103-E1103*F1103*($B$7-1))</f>
        <v>1.9127594050524</v>
      </c>
    </row>
    <row r="1105" customFormat="false" ht="12.75" hidden="false" customHeight="false" outlineLevel="0" collapsed="false">
      <c r="D1105" s="0" t="n">
        <v>10.99</v>
      </c>
      <c r="E1105" s="0" t="n">
        <f aca="false">E1104+E1104*(F1104-1)*$B$5</f>
        <v>2.88161139545534E-009</v>
      </c>
      <c r="F1105" s="0" t="n">
        <f aca="false">F1104+$B$6*$B$5*($B$7-F1104-E1104*F1104*($B$7-1))</f>
        <v>1.91444463947876</v>
      </c>
    </row>
    <row r="1106" customFormat="false" ht="12.75" hidden="false" customHeight="false" outlineLevel="0" collapsed="false">
      <c r="D1106" s="0" t="n">
        <v>11</v>
      </c>
      <c r="E1106" s="0" t="n">
        <f aca="false">E1105+E1105*(F1105-1)*$B$5</f>
        <v>2.96066361826439E-009</v>
      </c>
      <c r="F1106" s="0" t="n">
        <f aca="false">F1105+$B$6*$B$5*($B$7-F1105-E1105*F1105*($B$7-1))</f>
        <v>1.9161297727908</v>
      </c>
    </row>
    <row r="1107" customFormat="false" ht="12.75" hidden="false" customHeight="false" outlineLevel="0" collapsed="false">
      <c r="D1107" s="0" t="n">
        <v>11.01</v>
      </c>
      <c r="E1107" s="0" t="n">
        <f aca="false">E1106+E1106*(F1106-1)*$B$5</f>
        <v>3.04203418090171E-009</v>
      </c>
      <c r="F1107" s="0" t="n">
        <f aca="false">F1106+$B$6*$B$5*($B$7-F1106-E1106*F1106*($B$7-1))</f>
        <v>1.91781480499456</v>
      </c>
    </row>
    <row r="1108" customFormat="false" ht="12.75" hidden="false" customHeight="false" outlineLevel="0" collapsed="false">
      <c r="D1108" s="0" t="n">
        <v>11.02</v>
      </c>
      <c r="E1108" s="0" t="n">
        <f aca="false">E1107+E1107*(F1107-1)*$B$5</f>
        <v>3.12579490115764E-009</v>
      </c>
      <c r="F1108" s="0" t="n">
        <f aca="false">F1107+$B$6*$B$5*($B$7-F1107-E1107*F1107*($B$7-1))</f>
        <v>1.91949973609611</v>
      </c>
    </row>
    <row r="1109" customFormat="false" ht="12.75" hidden="false" customHeight="false" outlineLevel="0" collapsed="false">
      <c r="D1109" s="0" t="n">
        <v>11.03</v>
      </c>
      <c r="E1109" s="0" t="n">
        <f aca="false">E1108+E1108*(F1108-1)*$B$5</f>
        <v>3.21201992875879E-009</v>
      </c>
      <c r="F1109" s="0" t="n">
        <f aca="false">F1108+$B$6*$B$5*($B$7-F1108-E1108*F1108*($B$7-1))</f>
        <v>1.9211845661015</v>
      </c>
    </row>
    <row r="1110" customFormat="false" ht="12.75" hidden="false" customHeight="false" outlineLevel="0" collapsed="false">
      <c r="D1110" s="0" t="n">
        <v>11.04</v>
      </c>
      <c r="E1110" s="0" t="n">
        <f aca="false">E1109+E1109*(F1109-1)*$B$5</f>
        <v>3.30078582429029E-009</v>
      </c>
      <c r="F1110" s="0" t="n">
        <f aca="false">F1109+$B$6*$B$5*($B$7-F1109-E1109*F1109*($B$7-1))</f>
        <v>1.9228692950168</v>
      </c>
    </row>
    <row r="1111" customFormat="false" ht="12.75" hidden="false" customHeight="false" outlineLevel="0" collapsed="false">
      <c r="D1111" s="0" t="n">
        <v>11.05</v>
      </c>
      <c r="E1111" s="0" t="n">
        <f aca="false">E1110+E1110*(F1110-1)*$B$5</f>
        <v>3.39217164089021E-009</v>
      </c>
      <c r="F1111" s="0" t="n">
        <f aca="false">F1110+$B$6*$B$5*($B$7-F1110-E1110*F1110*($B$7-1))</f>
        <v>1.92455392284805</v>
      </c>
    </row>
    <row r="1112" customFormat="false" ht="12.75" hidden="false" customHeight="false" outlineLevel="0" collapsed="false">
      <c r="D1112" s="0" t="n">
        <v>11.06</v>
      </c>
      <c r="E1112" s="0" t="n">
        <f aca="false">E1111+E1111*(F1111-1)*$B$5</f>
        <v>3.48625900881698E-009</v>
      </c>
      <c r="F1112" s="0" t="n">
        <f aca="false">F1111+$B$6*$B$5*($B$7-F1111-E1111*F1111*($B$7-1))</f>
        <v>1.92623844960132</v>
      </c>
    </row>
    <row r="1113" customFormat="false" ht="12.75" hidden="false" customHeight="false" outlineLevel="0" collapsed="false">
      <c r="D1113" s="0" t="n">
        <v>11.07</v>
      </c>
      <c r="E1113" s="0" t="n">
        <f aca="false">E1112+E1112*(F1112-1)*$B$5</f>
        <v>3.58313222299404E-009</v>
      </c>
      <c r="F1113" s="0" t="n">
        <f aca="false">F1112+$B$6*$B$5*($B$7-F1112-E1112*F1112*($B$7-1))</f>
        <v>1.92792287528266</v>
      </c>
    </row>
    <row r="1114" customFormat="false" ht="12.75" hidden="false" customHeight="false" outlineLevel="0" collapsed="false">
      <c r="D1114" s="0" t="n">
        <v>11.08</v>
      </c>
      <c r="E1114" s="0" t="n">
        <f aca="false">E1113+E1113*(F1113-1)*$B$5</f>
        <v>3.6828783336404E-009</v>
      </c>
      <c r="F1114" s="0" t="n">
        <f aca="false">F1113+$B$6*$B$5*($B$7-F1113-E1113*F1113*($B$7-1))</f>
        <v>1.92960719989813</v>
      </c>
    </row>
    <row r="1115" customFormat="false" ht="12.75" hidden="false" customHeight="false" outlineLevel="0" collapsed="false">
      <c r="D1115" s="0" t="n">
        <v>11.09</v>
      </c>
      <c r="E1115" s="0" t="n">
        <f aca="false">E1114+E1114*(F1114-1)*$B$5</f>
        <v>3.78558724009942E-009</v>
      </c>
      <c r="F1115" s="0" t="n">
        <f aca="false">F1114+$B$6*$B$5*($B$7-F1114-E1114*F1114*($B$7-1))</f>
        <v>1.93129142345377</v>
      </c>
    </row>
    <row r="1116" customFormat="false" ht="12.75" hidden="false" customHeight="false" outlineLevel="0" collapsed="false">
      <c r="D1116" s="0" t="n">
        <v>11.1</v>
      </c>
      <c r="E1116" s="0" t="n">
        <f aca="false">E1115+E1115*(F1115-1)*$B$5</f>
        <v>3.89135178798264E-009</v>
      </c>
      <c r="F1116" s="0" t="n">
        <f aca="false">F1115+$B$6*$B$5*($B$7-F1115-E1115*F1115*($B$7-1))</f>
        <v>1.93297554595564</v>
      </c>
    </row>
    <row r="1117" customFormat="false" ht="12.75" hidden="false" customHeight="false" outlineLevel="0" collapsed="false">
      <c r="D1117" s="0" t="n">
        <v>11.11</v>
      </c>
      <c r="E1117" s="0" t="n">
        <f aca="false">E1116+E1116*(F1116-1)*$B$5</f>
        <v>4.0002678697496E-009</v>
      </c>
      <c r="F1117" s="0" t="n">
        <f aca="false">F1116+$B$6*$B$5*($B$7-F1116-E1116*F1116*($B$7-1))</f>
        <v>1.93465956740979</v>
      </c>
    </row>
    <row r="1118" customFormat="false" ht="12.75" hidden="false" customHeight="false" outlineLevel="0" collapsed="false">
      <c r="D1118" s="0" t="n">
        <v>11.12</v>
      </c>
      <c r="E1118" s="0" t="n">
        <f aca="false">E1117+E1117*(F1117-1)*$B$5</f>
        <v>4.1124345288495E-009</v>
      </c>
      <c r="F1118" s="0" t="n">
        <f aca="false">F1117+$B$6*$B$5*($B$7-F1117-E1117*F1117*($B$7-1))</f>
        <v>1.93634348782228</v>
      </c>
    </row>
    <row r="1119" customFormat="false" ht="12.75" hidden="false" customHeight="false" outlineLevel="0" collapsed="false">
      <c r="D1119" s="0" t="n">
        <v>11.13</v>
      </c>
      <c r="E1119" s="0" t="n">
        <f aca="false">E1118+E1118*(F1118-1)*$B$5</f>
        <v>4.22795406755501E-009</v>
      </c>
      <c r="F1119" s="0" t="n">
        <f aca="false">F1118+$B$6*$B$5*($B$7-F1118-E1118*F1118*($B$7-1))</f>
        <v>1.93802730719916</v>
      </c>
    </row>
    <row r="1120" customFormat="false" ht="12.75" hidden="false" customHeight="false" outlineLevel="0" collapsed="false">
      <c r="D1120" s="0" t="n">
        <v>11.14</v>
      </c>
      <c r="E1120" s="0" t="n">
        <f aca="false">E1119+E1119*(F1119-1)*$B$5</f>
        <v>4.34693215862353E-009</v>
      </c>
      <c r="F1120" s="0" t="n">
        <f aca="false">F1119+$B$6*$B$5*($B$7-F1119-E1119*F1119*($B$7-1))</f>
        <v>1.93971102554647</v>
      </c>
    </row>
    <row r="1121" customFormat="false" ht="12.75" hidden="false" customHeight="false" outlineLevel="0" collapsed="false">
      <c r="D1121" s="0" t="n">
        <v>11.15</v>
      </c>
      <c r="E1121" s="0" t="n">
        <f aca="false">E1120+E1120*(F1120-1)*$B$5</f>
        <v>4.46947796092636E-009</v>
      </c>
      <c r="F1121" s="0" t="n">
        <f aca="false">F1120+$B$6*$B$5*($B$7-F1120-E1120*F1120*($B$7-1))</f>
        <v>1.94139464287026</v>
      </c>
    </row>
    <row r="1122" customFormat="false" ht="12.75" hidden="false" customHeight="false" outlineLevel="0" collapsed="false">
      <c r="D1122" s="0" t="n">
        <v>11.16</v>
      </c>
      <c r="E1122" s="0" t="n">
        <f aca="false">E1121+E1121*(F1121-1)*$B$5</f>
        <v>4.59570423919164E-009</v>
      </c>
      <c r="F1122" s="0" t="n">
        <f aca="false">F1121+$B$6*$B$5*($B$7-F1121-E1121*F1121*($B$7-1))</f>
        <v>1.94307815917659</v>
      </c>
    </row>
    <row r="1123" customFormat="false" ht="12.75" hidden="false" customHeight="false" outlineLevel="0" collapsed="false">
      <c r="D1123" s="0" t="n">
        <v>11.17</v>
      </c>
      <c r="E1123" s="0" t="n">
        <f aca="false">E1122+E1122*(F1122-1)*$B$5</f>
        <v>4.72572748801215E-009</v>
      </c>
      <c r="F1123" s="0" t="n">
        <f aca="false">F1122+$B$6*$B$5*($B$7-F1122-E1122*F1122*($B$7-1))</f>
        <v>1.9447615744715</v>
      </c>
    </row>
    <row r="1124" customFormat="false" ht="12.75" hidden="false" customHeight="false" outlineLevel="0" collapsed="false">
      <c r="D1124" s="0" t="n">
        <v>11.18</v>
      </c>
      <c r="E1124" s="0" t="n">
        <f aca="false">E1123+E1123*(F1123-1)*$B$5</f>
        <v>4.85966806027508E-009</v>
      </c>
      <c r="F1124" s="0" t="n">
        <f aca="false">F1123+$B$6*$B$5*($B$7-F1123-E1123*F1123*($B$7-1))</f>
        <v>1.94644488876104</v>
      </c>
    </row>
    <row r="1125" customFormat="false" ht="12.75" hidden="false" customHeight="false" outlineLevel="0" collapsed="false">
      <c r="D1125" s="0" t="n">
        <v>11.19</v>
      </c>
      <c r="E1125" s="0" t="n">
        <f aca="false">E1124+E1124*(F1124-1)*$B$5</f>
        <v>4.99765030017675E-009</v>
      </c>
      <c r="F1125" s="0" t="n">
        <f aca="false">F1124+$B$6*$B$5*($B$7-F1124-E1124*F1124*($B$7-1))</f>
        <v>1.94812810205126</v>
      </c>
    </row>
    <row r="1126" customFormat="false" ht="12.75" hidden="false" customHeight="false" outlineLevel="0" collapsed="false">
      <c r="D1126" s="0" t="n">
        <v>11.2</v>
      </c>
      <c r="E1126" s="0" t="n">
        <f aca="false">E1125+E1125*(F1125-1)*$B$5</f>
        <v>5.13980268099143E-009</v>
      </c>
      <c r="F1126" s="0" t="n">
        <f aca="false">F1125+$B$6*$B$5*($B$7-F1125-E1125*F1125*($B$7-1))</f>
        <v>1.9498112143482</v>
      </c>
    </row>
    <row r="1127" customFormat="false" ht="12.75" hidden="false" customHeight="false" outlineLevel="0" collapsed="false">
      <c r="D1127" s="0" t="n">
        <v>11.21</v>
      </c>
      <c r="E1127" s="0" t="n">
        <f aca="false">E1126+E1126*(F1126-1)*$B$5</f>
        <v>5.28625794776971E-009</v>
      </c>
      <c r="F1127" s="0" t="n">
        <f aca="false">F1126+$B$6*$B$5*($B$7-F1126-E1126*F1126*($B$7-1))</f>
        <v>1.9514942256579</v>
      </c>
    </row>
    <row r="1128" customFormat="false" ht="12.75" hidden="false" customHeight="false" outlineLevel="0" collapsed="false">
      <c r="D1128" s="0" t="n">
        <v>11.22</v>
      </c>
      <c r="E1128" s="0" t="n">
        <f aca="false">E1127+E1127*(F1127-1)*$B$5</f>
        <v>5.43715326514894E-009</v>
      </c>
      <c r="F1128" s="0" t="n">
        <f aca="false">F1127+$B$6*$B$5*($B$7-F1127-E1127*F1127*($B$7-1))</f>
        <v>1.95317713598641</v>
      </c>
    </row>
    <row r="1129" customFormat="false" ht="12.75" hidden="false" customHeight="false" outlineLevel="0" collapsed="false">
      <c r="D1129" s="0" t="n">
        <v>11.23</v>
      </c>
      <c r="E1129" s="0" t="n">
        <f aca="false">E1128+E1128*(F1128-1)*$B$5</f>
        <v>5.59263037046475E-009</v>
      </c>
      <c r="F1129" s="0" t="n">
        <f aca="false">F1128+$B$6*$B$5*($B$7-F1128-E1128*F1128*($B$7-1))</f>
        <v>1.95485994533977</v>
      </c>
    </row>
    <row r="1130" customFormat="false" ht="12.75" hidden="false" customHeight="false" outlineLevel="0" collapsed="false">
      <c r="D1130" s="0" t="n">
        <v>11.24</v>
      </c>
      <c r="E1130" s="0" t="n">
        <f aca="false">E1129+E1129*(F1129-1)*$B$5</f>
        <v>5.75283573236018E-009</v>
      </c>
      <c r="F1130" s="0" t="n">
        <f aca="false">F1129+$B$6*$B$5*($B$7-F1129-E1129*F1129*($B$7-1))</f>
        <v>1.95654265372403</v>
      </c>
    </row>
    <row r="1131" customFormat="false" ht="12.75" hidden="false" customHeight="false" outlineLevel="0" collapsed="false">
      <c r="D1131" s="0" t="n">
        <v>11.25</v>
      </c>
      <c r="E1131" s="0" t="n">
        <f aca="false">E1130+E1130*(F1130-1)*$B$5</f>
        <v>5.91792071509628E-009</v>
      </c>
      <c r="F1131" s="0" t="n">
        <f aca="false">F1130+$B$6*$B$5*($B$7-F1130-E1130*F1130*($B$7-1))</f>
        <v>1.95822526114522</v>
      </c>
    </row>
    <row r="1132" customFormat="false" ht="12.75" hidden="false" customHeight="false" outlineLevel="0" collapsed="false">
      <c r="D1132" s="0" t="n">
        <v>11.26</v>
      </c>
      <c r="E1132" s="0" t="n">
        <f aca="false">E1131+E1131*(F1131-1)*$B$5</f>
        <v>6.08804174877608E-009</v>
      </c>
      <c r="F1132" s="0" t="n">
        <f aca="false">F1131+$B$6*$B$5*($B$7-F1131-E1131*F1131*($B$7-1))</f>
        <v>1.95990776760939</v>
      </c>
    </row>
    <row r="1133" customFormat="false" ht="12.75" hidden="false" customHeight="false" outlineLevel="0" collapsed="false">
      <c r="D1133" s="0" t="n">
        <v>11.27</v>
      </c>
      <c r="E1133" s="0" t="n">
        <f aca="false">E1132+E1132*(F1132-1)*$B$5</f>
        <v>6.26336050570149E-009</v>
      </c>
      <c r="F1133" s="0" t="n">
        <f aca="false">F1132+$B$6*$B$5*($B$7-F1132-E1132*F1132*($B$7-1))</f>
        <v>1.96159017312257</v>
      </c>
    </row>
    <row r="1134" customFormat="false" ht="12.75" hidden="false" customHeight="false" outlineLevel="0" collapsed="false">
      <c r="D1134" s="0" t="n">
        <v>11.28</v>
      </c>
      <c r="E1134" s="0" t="n">
        <f aca="false">E1133+E1133*(F1133-1)*$B$5</f>
        <v>6.44404408309169E-009</v>
      </c>
      <c r="F1134" s="0" t="n">
        <f aca="false">F1133+$B$6*$B$5*($B$7-F1133-E1133*F1133*($B$7-1))</f>
        <v>1.9632724776908</v>
      </c>
    </row>
    <row r="1135" customFormat="false" ht="12.75" hidden="false" customHeight="false" outlineLevel="0" collapsed="false">
      <c r="D1135" s="0" t="n">
        <v>11.29</v>
      </c>
      <c r="E1135" s="0" t="n">
        <f aca="false">E1134+E1134*(F1134-1)*$B$5</f>
        <v>6.63026519239974E-009</v>
      </c>
      <c r="F1135" s="0" t="n">
        <f aca="false">F1134+$B$6*$B$5*($B$7-F1134-E1134*F1134*($B$7-1))</f>
        <v>1.96495468132013</v>
      </c>
    </row>
    <row r="1136" customFormat="false" ht="12.75" hidden="false" customHeight="false" outlineLevel="0" collapsed="false">
      <c r="D1136" s="0" t="n">
        <v>11.3</v>
      </c>
      <c r="E1136" s="0" t="n">
        <f aca="false">E1135+E1135*(F1135-1)*$B$5</f>
        <v>6.82220235547374E-009</v>
      </c>
      <c r="F1136" s="0" t="n">
        <f aca="false">F1135+$B$6*$B$5*($B$7-F1135-E1135*F1135*($B$7-1))</f>
        <v>1.96663678401658</v>
      </c>
    </row>
    <row r="1137" customFormat="false" ht="12.75" hidden="false" customHeight="false" outlineLevel="0" collapsed="false">
      <c r="D1137" s="0" t="n">
        <v>11.31</v>
      </c>
      <c r="E1137" s="0" t="n">
        <f aca="false">E1136+E1136*(F1136-1)*$B$5</f>
        <v>7.02004010781791E-009</v>
      </c>
      <c r="F1137" s="0" t="n">
        <f aca="false">F1136+$B$6*$B$5*($B$7-F1136-E1136*F1136*($B$7-1))</f>
        <v>1.96831878578619</v>
      </c>
    </row>
    <row r="1138" customFormat="false" ht="12.75" hidden="false" customHeight="false" outlineLevel="0" collapsed="false">
      <c r="D1138" s="0" t="n">
        <v>11.32</v>
      </c>
      <c r="E1138" s="0" t="n">
        <f aca="false">E1137+E1137*(F1137-1)*$B$5</f>
        <v>7.22396920921908E-009</v>
      </c>
      <c r="F1138" s="0" t="n">
        <f aca="false">F1137+$B$6*$B$5*($B$7-F1137-E1137*F1137*($B$7-1))</f>
        <v>1.970000686635</v>
      </c>
    </row>
    <row r="1139" customFormat="false" ht="12.75" hidden="false" customHeight="false" outlineLevel="0" collapsed="false">
      <c r="D1139" s="0" t="n">
        <v>11.33</v>
      </c>
      <c r="E1139" s="0" t="n">
        <f aca="false">E1138+E1138*(F1138-1)*$B$5</f>
        <v>7.43418686201426E-009</v>
      </c>
      <c r="F1139" s="0" t="n">
        <f aca="false">F1138+$B$6*$B$5*($B$7-F1138-E1138*F1138*($B$7-1))</f>
        <v>1.97168248656904</v>
      </c>
    </row>
    <row r="1140" customFormat="false" ht="12.75" hidden="false" customHeight="false" outlineLevel="0" collapsed="false">
      <c r="D1140" s="0" t="n">
        <v>11.34</v>
      </c>
      <c r="E1140" s="0" t="n">
        <f aca="false">E1139+E1139*(F1139-1)*$B$5</f>
        <v>7.65089693728529E-009</v>
      </c>
      <c r="F1140" s="0" t="n">
        <f aca="false">F1139+$B$6*$B$5*($B$7-F1139-E1139*F1139*($B$7-1))</f>
        <v>1.97336418559434</v>
      </c>
    </row>
    <row r="1141" customFormat="false" ht="12.75" hidden="false" customHeight="false" outlineLevel="0" collapsed="false">
      <c r="D1141" s="0" t="n">
        <v>11.35</v>
      </c>
      <c r="E1141" s="0" t="n">
        <f aca="false">E1140+E1140*(F1140-1)*$B$5</f>
        <v>7.8743102092781E-009</v>
      </c>
      <c r="F1141" s="0" t="n">
        <f aca="false">F1140+$B$6*$B$5*($B$7-F1140-E1140*F1140*($B$7-1))</f>
        <v>1.97504578371694</v>
      </c>
    </row>
    <row r="1142" customFormat="false" ht="12.75" hidden="false" customHeight="false" outlineLevel="0" collapsed="false">
      <c r="D1142" s="0" t="n">
        <v>11.36</v>
      </c>
      <c r="E1142" s="0" t="n">
        <f aca="false">E1141+E1141*(F1141-1)*$B$5</f>
        <v>8.10464459835517E-009</v>
      </c>
      <c r="F1142" s="0" t="n">
        <f aca="false">F1141+$B$6*$B$5*($B$7-F1141-E1141*F1141*($B$7-1))</f>
        <v>1.97672728094285</v>
      </c>
    </row>
    <row r="1143" customFormat="false" ht="12.75" hidden="false" customHeight="false" outlineLevel="0" collapsed="false">
      <c r="D1143" s="0" t="n">
        <v>11.37</v>
      </c>
      <c r="E1143" s="0" t="n">
        <f aca="false">E1142+E1142*(F1142-1)*$B$5</f>
        <v>8.34212542280196E-009</v>
      </c>
      <c r="F1143" s="0" t="n">
        <f aca="false">F1142+$B$6*$B$5*($B$7-F1142-E1142*F1142*($B$7-1))</f>
        <v>1.97840867727812</v>
      </c>
    </row>
    <row r="1144" customFormat="false" ht="12.75" hidden="false" customHeight="false" outlineLevel="0" collapsed="false">
      <c r="D1144" s="0" t="n">
        <v>11.38</v>
      </c>
      <c r="E1144" s="0" t="n">
        <f aca="false">E1143+E1143*(F1143-1)*$B$5</f>
        <v>8.58698565982032E-009</v>
      </c>
      <c r="F1144" s="0" t="n">
        <f aca="false">F1143+$B$6*$B$5*($B$7-F1143-E1143*F1143*($B$7-1))</f>
        <v>1.98008997272877</v>
      </c>
    </row>
    <row r="1145" customFormat="false" ht="12.75" hidden="false" customHeight="false" outlineLevel="0" collapsed="false">
      <c r="D1145" s="0" t="n">
        <v>11.39</v>
      </c>
      <c r="E1145" s="0" t="n">
        <f aca="false">E1144+E1144*(F1144-1)*$B$5</f>
        <v>8.83946621605499E-009</v>
      </c>
      <c r="F1145" s="0" t="n">
        <f aca="false">F1144+$B$6*$B$5*($B$7-F1144-E1144*F1144*($B$7-1))</f>
        <v>1.98177116730082</v>
      </c>
    </row>
    <row r="1146" customFormat="false" ht="12.75" hidden="false" customHeight="false" outlineLevel="0" collapsed="false">
      <c r="D1146" s="0" t="n">
        <v>11.4</v>
      </c>
      <c r="E1146" s="0" t="n">
        <f aca="false">E1145+E1145*(F1145-1)*$B$5</f>
        <v>9.09981620801256E-009</v>
      </c>
      <c r="F1146" s="0" t="n">
        <f aca="false">F1145+$B$6*$B$5*($B$7-F1145-E1145*F1145*($B$7-1))</f>
        <v>1.9834522610003</v>
      </c>
    </row>
    <row r="1147" customFormat="false" ht="12.75" hidden="false" customHeight="false" outlineLevel="0" collapsed="false">
      <c r="D1147" s="0" t="n">
        <v>11.41</v>
      </c>
      <c r="E1147" s="0" t="n">
        <f aca="false">E1146+E1146*(F1146-1)*$B$5</f>
        <v>9.36829325274627E-009</v>
      </c>
      <c r="F1147" s="0" t="n">
        <f aca="false">F1146+$B$6*$B$5*($B$7-F1146-E1146*F1146*($B$7-1))</f>
        <v>1.98513325383323</v>
      </c>
    </row>
    <row r="1148" customFormat="false" ht="12.75" hidden="false" customHeight="false" outlineLevel="0" collapsed="false">
      <c r="D1148" s="0" t="n">
        <v>11.42</v>
      </c>
      <c r="E1148" s="0" t="n">
        <f aca="false">E1147+E1147*(F1147-1)*$B$5</f>
        <v>9.64516376919453E-009</v>
      </c>
      <c r="F1148" s="0" t="n">
        <f aca="false">F1147+$B$6*$B$5*($B$7-F1147-E1147*F1147*($B$7-1))</f>
        <v>1.98681414580564</v>
      </c>
    </row>
    <row r="1149" customFormat="false" ht="12.75" hidden="false" customHeight="false" outlineLevel="0" collapsed="false">
      <c r="D1149" s="0" t="n">
        <v>11.43</v>
      </c>
      <c r="E1149" s="0" t="n">
        <f aca="false">E1148+E1148*(F1148-1)*$B$5</f>
        <v>9.93070329057613E-009</v>
      </c>
      <c r="F1149" s="0" t="n">
        <f aca="false">F1148+$B$6*$B$5*($B$7-F1148-E1148*F1148*($B$7-1))</f>
        <v>1.98849493692355</v>
      </c>
    </row>
    <row r="1150" customFormat="false" ht="12.75" hidden="false" customHeight="false" outlineLevel="0" collapsed="false">
      <c r="D1150" s="0" t="n">
        <v>11.44</v>
      </c>
      <c r="E1150" s="0" t="n">
        <f aca="false">E1149+E1149*(F1149-1)*$B$5</f>
        <v>1.02251967882609E-008</v>
      </c>
      <c r="F1150" s="0" t="n">
        <f aca="false">F1149+$B$6*$B$5*($B$7-F1149-E1149*F1149*($B$7-1))</f>
        <v>1.99017562719298</v>
      </c>
    </row>
    <row r="1151" customFormat="false" ht="12.75" hidden="false" customHeight="false" outlineLevel="0" collapsed="false">
      <c r="D1151" s="0" t="n">
        <v>11.45</v>
      </c>
      <c r="E1151" s="0" t="n">
        <f aca="false">E1150+E1150*(F1150-1)*$B$5</f>
        <v>1.05289390075505E-008</v>
      </c>
      <c r="F1151" s="0" t="n">
        <f aca="false">F1150+$B$6*$B$5*($B$7-F1150-E1150*F1150*($B$7-1))</f>
        <v>1.99185621661994</v>
      </c>
    </row>
    <row r="1152" customFormat="false" ht="12.75" hidden="false" customHeight="false" outlineLevel="0" collapsed="false">
      <c r="D1152" s="0" t="n">
        <v>11.46</v>
      </c>
      <c r="E1152" s="0" t="n">
        <f aca="false">E1151+E1151*(F1151-1)*$B$5</f>
        <v>1.0842234815822E-008</v>
      </c>
      <c r="F1152" s="0" t="n">
        <f aca="false">F1151+$B$6*$B$5*($B$7-F1151-E1151*F1151*($B$7-1))</f>
        <v>1.99353670521045</v>
      </c>
    </row>
    <row r="1153" customFormat="false" ht="12.75" hidden="false" customHeight="false" outlineLevel="0" collapsed="false">
      <c r="D1153" s="0" t="n">
        <v>11.47</v>
      </c>
      <c r="E1153" s="0" t="n">
        <f aca="false">E1152+E1152*(F1152-1)*$B$5</f>
        <v>1.11653995635029E-008</v>
      </c>
      <c r="F1153" s="0" t="n">
        <f aca="false">F1152+$B$6*$B$5*($B$7-F1152-E1152*F1152*($B$7-1))</f>
        <v>1.99521709297053</v>
      </c>
    </row>
    <row r="1154" customFormat="false" ht="12.75" hidden="false" customHeight="false" outlineLevel="0" collapsed="false">
      <c r="D1154" s="0" t="n">
        <v>11.48</v>
      </c>
      <c r="E1154" s="0" t="n">
        <f aca="false">E1153+E1153*(F1153-1)*$B$5</f>
        <v>1.14987594583662E-008</v>
      </c>
      <c r="F1154" s="0" t="n">
        <f aca="false">F1153+$B$6*$B$5*($B$7-F1153-E1153*F1153*($B$7-1))</f>
        <v>1.99689737990619</v>
      </c>
    </row>
    <row r="1155" customFormat="false" ht="12.75" hidden="false" customHeight="false" outlineLevel="0" collapsed="false">
      <c r="D1155" s="0" t="n">
        <v>11.49</v>
      </c>
      <c r="E1155" s="0" t="n">
        <f aca="false">E1154+E1154*(F1154-1)*$B$5</f>
        <v>1.18426519536527E-008</v>
      </c>
      <c r="F1155" s="0" t="n">
        <f aca="false">F1154+$B$6*$B$5*($B$7-F1154-E1154*F1154*($B$7-1))</f>
        <v>1.99857756602344</v>
      </c>
    </row>
    <row r="1156" customFormat="false" ht="12.75" hidden="false" customHeight="false" outlineLevel="0" collapsed="false">
      <c r="D1156" s="0" t="n">
        <v>11.5</v>
      </c>
      <c r="E1156" s="0" t="n">
        <f aca="false">E1155+E1155*(F1155-1)*$B$5</f>
        <v>1.2197426150547E-008</v>
      </c>
      <c r="F1156" s="0" t="n">
        <f aca="false">F1155+$B$6*$B$5*($B$7-F1155-E1155*F1155*($B$7-1))</f>
        <v>2.00025765132829</v>
      </c>
    </row>
    <row r="1157" customFormat="false" ht="12.75" hidden="false" customHeight="false" outlineLevel="0" collapsed="false">
      <c r="D1157" s="0" t="n">
        <v>11.51</v>
      </c>
      <c r="E1157" s="0" t="n">
        <f aca="false">E1156+E1156*(F1156-1)*$B$5</f>
        <v>1.25634432155549E-008</v>
      </c>
      <c r="F1157" s="0" t="n">
        <f aca="false">F1156+$B$6*$B$5*($B$7-F1156-E1156*F1156*($B$7-1))</f>
        <v>2.00193763582676</v>
      </c>
    </row>
    <row r="1158" customFormat="false" ht="12.75" hidden="false" customHeight="false" outlineLevel="0" collapsed="false">
      <c r="D1158" s="0" t="n">
        <v>11.52</v>
      </c>
      <c r="E1158" s="0" t="n">
        <f aca="false">E1157+E1157*(F1157-1)*$B$5</f>
        <v>1.2941076813352E-008</v>
      </c>
      <c r="F1158" s="0" t="n">
        <f aca="false">F1157+$B$6*$B$5*($B$7-F1157-E1157*F1157*($B$7-1))</f>
        <v>2.00361751952485</v>
      </c>
    </row>
    <row r="1159" customFormat="false" ht="12.75" hidden="false" customHeight="false" outlineLevel="0" collapsed="false">
      <c r="D1159" s="0" t="n">
        <v>11.53</v>
      </c>
      <c r="E1159" s="0" t="n">
        <f aca="false">E1158+E1158*(F1158-1)*$B$5</f>
        <v>1.33307135556939E-008</v>
      </c>
      <c r="F1159" s="0" t="n">
        <f aca="false">F1158+$B$6*$B$5*($B$7-F1158-E1158*F1158*($B$7-1))</f>
        <v>2.00529730242856</v>
      </c>
    </row>
    <row r="1160" customFormat="false" ht="12.75" hidden="false" customHeight="false" outlineLevel="0" collapsed="false">
      <c r="D1160" s="0" t="n">
        <v>11.54</v>
      </c>
      <c r="E1160" s="0" t="n">
        <f aca="false">E1159+E1159*(F1159-1)*$B$5</f>
        <v>1.37327534670035E-008</v>
      </c>
      <c r="F1160" s="0" t="n">
        <f aca="false">F1159+$B$6*$B$5*($B$7-F1159-E1159*F1159*($B$7-1))</f>
        <v>2.0069769845439</v>
      </c>
    </row>
    <row r="1161" customFormat="false" ht="12.75" hidden="false" customHeight="false" outlineLevel="0" collapsed="false">
      <c r="D1161" s="0" t="n">
        <v>11.55</v>
      </c>
      <c r="E1161" s="0" t="n">
        <f aca="false">E1160+E1160*(F1160-1)*$B$5</f>
        <v>1.41476104672741E-008</v>
      </c>
      <c r="F1161" s="0" t="n">
        <f aca="false">F1160+$B$6*$B$5*($B$7-F1160-E1160*F1160*($B$7-1))</f>
        <v>2.00865656587687</v>
      </c>
    </row>
    <row r="1162" customFormat="false" ht="12.75" hidden="false" customHeight="false" outlineLevel="0" collapsed="false">
      <c r="D1162" s="0" t="n">
        <v>11.56</v>
      </c>
      <c r="E1162" s="0" t="n">
        <f aca="false">E1161+E1161*(F1161-1)*$B$5</f>
        <v>1.45757128729527E-008</v>
      </c>
      <c r="F1162" s="0" t="n">
        <f aca="false">F1161+$B$6*$B$5*($B$7-F1161-E1161*F1161*($B$7-1))</f>
        <v>2.01033604643347</v>
      </c>
    </row>
    <row r="1163" customFormat="false" ht="12.75" hidden="false" customHeight="false" outlineLevel="0" collapsed="false">
      <c r="D1163" s="0" t="n">
        <v>11.57</v>
      </c>
      <c r="E1163" s="0" t="n">
        <f aca="false">E1162+E1162*(F1162-1)*$B$5</f>
        <v>1.50175039164929E-008</v>
      </c>
      <c r="F1163" s="0" t="n">
        <f aca="false">F1162+$B$6*$B$5*($B$7-F1162-E1162*F1162*($B$7-1))</f>
        <v>2.0120154262197</v>
      </c>
    </row>
    <row r="1164" customFormat="false" ht="12.75" hidden="false" customHeight="false" outlineLevel="0" collapsed="false">
      <c r="D1164" s="0" t="n">
        <v>11.58</v>
      </c>
      <c r="E1164" s="0" t="n">
        <f aca="false">E1163+E1163*(F1163-1)*$B$5</f>
        <v>1.54734422852971E-008</v>
      </c>
      <c r="F1164" s="0" t="n">
        <f aca="false">F1163+$B$6*$B$5*($B$7-F1163-E1163*F1163*($B$7-1))</f>
        <v>2.01369470524155</v>
      </c>
    </row>
    <row r="1165" customFormat="false" ht="12.75" hidden="false" customHeight="false" outlineLevel="0" collapsed="false">
      <c r="D1165" s="0" t="n">
        <v>11.59</v>
      </c>
      <c r="E1165" s="0" t="n">
        <f aca="false">E1164+E1164*(F1164-1)*$B$5</f>
        <v>1.59440026807911E-008</v>
      </c>
      <c r="F1165" s="0" t="n">
        <f aca="false">F1164+$B$6*$B$5*($B$7-F1164-E1164*F1164*($B$7-1))</f>
        <v>2.01537388350502</v>
      </c>
    </row>
    <row r="1166" customFormat="false" ht="12.75" hidden="false" customHeight="false" outlineLevel="0" collapsed="false">
      <c r="D1166" s="0" t="n">
        <v>11.6</v>
      </c>
      <c r="E1166" s="0" t="n">
        <f aca="false">E1165+E1165*(F1165-1)*$B$5</f>
        <v>1.64296763984094E-008</v>
      </c>
      <c r="F1166" s="0" t="n">
        <f aca="false">F1165+$B$6*$B$5*($B$7-F1165-E1165*F1165*($B$7-1))</f>
        <v>2.0170529610161</v>
      </c>
    </row>
    <row r="1167" customFormat="false" ht="12.75" hidden="false" customHeight="false" outlineLevel="0" collapsed="false">
      <c r="D1167" s="0" t="n">
        <v>11.61</v>
      </c>
      <c r="E1167" s="0" t="n">
        <f aca="false">E1166+E1166*(F1166-1)*$B$5</f>
        <v>1.69309719292955E-008</v>
      </c>
      <c r="F1167" s="0" t="n">
        <f aca="false">F1166+$B$6*$B$5*($B$7-F1166-E1166*F1166*($B$7-1))</f>
        <v>2.01873193778078</v>
      </c>
    </row>
    <row r="1168" customFormat="false" ht="12.75" hidden="false" customHeight="false" outlineLevel="0" collapsed="false">
      <c r="D1168" s="0" t="n">
        <v>11.62</v>
      </c>
      <c r="E1168" s="0" t="n">
        <f aca="false">E1167+E1167*(F1167-1)*$B$5</f>
        <v>1.74484155845568E-008</v>
      </c>
      <c r="F1168" s="0" t="n">
        <f aca="false">F1167+$B$6*$B$5*($B$7-F1167-E1167*F1167*($B$7-1))</f>
        <v>2.02041081380504</v>
      </c>
    </row>
    <row r="1169" customFormat="false" ht="12.75" hidden="false" customHeight="false" outlineLevel="0" collapsed="false">
      <c r="D1169" s="0" t="n">
        <v>11.63</v>
      </c>
      <c r="E1169" s="0" t="n">
        <f aca="false">E1168+E1168*(F1168-1)*$B$5</f>
        <v>1.79825521429442E-008</v>
      </c>
      <c r="F1169" s="0" t="n">
        <f aca="false">F1168+$B$6*$B$5*($B$7-F1168-E1168*F1168*($B$7-1))</f>
        <v>2.02208958909487</v>
      </c>
    </row>
    <row r="1170" customFormat="false" ht="12.75" hidden="false" customHeight="false" outlineLevel="0" collapsed="false">
      <c r="D1170" s="0" t="n">
        <v>11.64</v>
      </c>
      <c r="E1170" s="0" t="n">
        <f aca="false">E1169+E1169*(F1169-1)*$B$5</f>
        <v>1.8533945522864E-008</v>
      </c>
      <c r="F1170" s="0" t="n">
        <f aca="false">F1169+$B$6*$B$5*($B$7-F1169-E1169*F1169*($B$7-1))</f>
        <v>2.02376826365625</v>
      </c>
    </row>
    <row r="1171" customFormat="false" ht="12.75" hidden="false" customHeight="false" outlineLevel="0" collapsed="false">
      <c r="D1171" s="0" t="n">
        <v>11.65</v>
      </c>
      <c r="E1171" s="0" t="n">
        <f aca="false">E1170+E1170*(F1170-1)*$B$5</f>
        <v>1.91031794796632E-008</v>
      </c>
      <c r="F1171" s="0" t="n">
        <f aca="false">F1170+$B$6*$B$5*($B$7-F1170-E1170*F1170*($B$7-1))</f>
        <v>2.02544683749517</v>
      </c>
    </row>
    <row r="1172" customFormat="false" ht="12.75" hidden="false" customHeight="false" outlineLevel="0" collapsed="false">
      <c r="D1172" s="0" t="n">
        <v>11.66</v>
      </c>
      <c r="E1172" s="0" t="n">
        <f aca="false">E1171+E1171*(F1171-1)*$B$5</f>
        <v>1.96908583291689E-008</v>
      </c>
      <c r="F1172" s="0" t="n">
        <f aca="false">F1171+$B$6*$B$5*($B$7-F1171-E1171*F1171*($B$7-1))</f>
        <v>2.02712531061759</v>
      </c>
    </row>
    <row r="1173" customFormat="false" ht="12.75" hidden="false" customHeight="false" outlineLevel="0" collapsed="false">
      <c r="D1173" s="0" t="n">
        <v>11.67</v>
      </c>
      <c r="E1173" s="0" t="n">
        <f aca="false">E1172+E1172*(F1172-1)*$B$5</f>
        <v>2.02976076984992E-008</v>
      </c>
      <c r="F1173" s="0" t="n">
        <f aca="false">F1172+$B$6*$B$5*($B$7-F1172-E1172*F1172*($B$7-1))</f>
        <v>2.0288036830295</v>
      </c>
    </row>
    <row r="1174" customFormat="false" ht="12.75" hidden="false" customHeight="false" outlineLevel="0" collapsed="false">
      <c r="D1174" s="0" t="n">
        <v>11.68</v>
      </c>
      <c r="E1174" s="0" t="n">
        <f aca="false">E1173+E1173*(F1173-1)*$B$5</f>
        <v>2.09240753052063E-008</v>
      </c>
      <c r="F1174" s="0" t="n">
        <f aca="false">F1173+$B$6*$B$5*($B$7-F1173-E1173*F1173*($B$7-1))</f>
        <v>2.03048195473687</v>
      </c>
    </row>
    <row r="1175" customFormat="false" ht="12.75" hidden="false" customHeight="false" outlineLevel="0" collapsed="false">
      <c r="D1175" s="0" t="n">
        <v>11.69</v>
      </c>
      <c r="E1175" s="0" t="n">
        <f aca="false">E1174+E1174*(F1174-1)*$B$5</f>
        <v>2.15709317658534E-008</v>
      </c>
      <c r="F1175" s="0" t="n">
        <f aca="false">F1174+$B$6*$B$5*($B$7-F1174-E1174*F1174*($B$7-1))</f>
        <v>2.03216012574566</v>
      </c>
    </row>
    <row r="1176" customFormat="false" ht="12.75" hidden="false" customHeight="false" outlineLevel="0" collapsed="false">
      <c r="D1176" s="0" t="n">
        <v>11.7</v>
      </c>
      <c r="E1176" s="0" t="n">
        <f aca="false">E1175+E1175*(F1175-1)*$B$5</f>
        <v>2.22388714351702E-008</v>
      </c>
      <c r="F1176" s="0" t="n">
        <f aca="false">F1175+$B$6*$B$5*($B$7-F1175-E1175*F1175*($B$7-1))</f>
        <v>2.03383819606184</v>
      </c>
    </row>
    <row r="1177" customFormat="false" ht="12.75" hidden="false" customHeight="false" outlineLevel="0" collapsed="false">
      <c r="D1177" s="0" t="n">
        <v>11.71</v>
      </c>
      <c r="E1177" s="0" t="n">
        <f aca="false">E1176+E1176*(F1176-1)*$B$5</f>
        <v>2.29286132769799E-008</v>
      </c>
      <c r="F1177" s="0" t="n">
        <f aca="false">F1176+$B$6*$B$5*($B$7-F1176-E1176*F1176*($B$7-1))</f>
        <v>2.03551616569138</v>
      </c>
    </row>
    <row r="1178" customFormat="false" ht="12.75" hidden="false" customHeight="false" outlineLevel="0" collapsed="false">
      <c r="D1178" s="0" t="n">
        <v>11.72</v>
      </c>
      <c r="E1178" s="0" t="n">
        <f aca="false">E1177+E1177*(F1177-1)*$B$5</f>
        <v>2.36409017681358E-008</v>
      </c>
      <c r="F1178" s="0" t="n">
        <f aca="false">F1177+$B$6*$B$5*($B$7-F1177-E1177*F1177*($B$7-1))</f>
        <v>2.03719403464023</v>
      </c>
    </row>
    <row r="1179" customFormat="false" ht="12.75" hidden="false" customHeight="false" outlineLevel="0" collapsed="false">
      <c r="D1179" s="0" t="n">
        <v>11.73</v>
      </c>
      <c r="E1179" s="0" t="n">
        <f aca="false">E1178+E1178*(F1178-1)*$B$5</f>
        <v>2.43765078367586E-008</v>
      </c>
      <c r="F1179" s="0" t="n">
        <f aca="false">F1178+$B$6*$B$5*($B$7-F1178-E1178*F1178*($B$7-1))</f>
        <v>2.03887180291435</v>
      </c>
    </row>
    <row r="1180" customFormat="false" ht="12.75" hidden="false" customHeight="false" outlineLevel="0" collapsed="false">
      <c r="D1180" s="0" t="n">
        <v>11.74</v>
      </c>
      <c r="E1180" s="0" t="n">
        <f aca="false">E1179+E1179*(F1179-1)*$B$5</f>
        <v>2.51362298361125E-008</v>
      </c>
      <c r="F1180" s="0" t="n">
        <f aca="false">F1179+$B$6*$B$5*($B$7-F1179-E1179*F1179*($B$7-1))</f>
        <v>2.04054947051969</v>
      </c>
    </row>
    <row r="1181" customFormat="false" ht="12.75" hidden="false" customHeight="false" outlineLevel="0" collapsed="false">
      <c r="D1181" s="0" t="n">
        <v>11.75</v>
      </c>
      <c r="E1181" s="0" t="n">
        <f aca="false">E1180+E1180*(F1180-1)*$B$5</f>
        <v>2.59208945555173E-008</v>
      </c>
      <c r="F1181" s="0" t="n">
        <f aca="false">F1180+$B$6*$B$5*($B$7-F1180-E1180*F1180*($B$7-1))</f>
        <v>2.04222703746222</v>
      </c>
    </row>
    <row r="1182" customFormat="false" ht="12.75" hidden="false" customHeight="false" outlineLevel="0" collapsed="false">
      <c r="D1182" s="0" t="n">
        <v>11.76</v>
      </c>
      <c r="E1182" s="0" t="n">
        <f aca="false">E1181+E1181*(F1181-1)*$B$5</f>
        <v>2.67313582697463E-008</v>
      </c>
      <c r="F1182" s="0" t="n">
        <f aca="false">F1181+$B$6*$B$5*($B$7-F1181-E1181*F1181*($B$7-1))</f>
        <v>2.04390450374786</v>
      </c>
    </row>
    <row r="1183" customFormat="false" ht="12.75" hidden="false" customHeight="false" outlineLevel="0" collapsed="false">
      <c r="D1183" s="0" t="n">
        <v>11.77</v>
      </c>
      <c r="E1183" s="0" t="n">
        <f aca="false">E1182+E1182*(F1182-1)*$B$5</f>
        <v>2.75685078284189E-008</v>
      </c>
      <c r="F1183" s="0" t="n">
        <f aca="false">F1182+$B$6*$B$5*($B$7-F1182-E1182*F1182*($B$7-1))</f>
        <v>2.04558186938257</v>
      </c>
    </row>
    <row r="1184" customFormat="false" ht="12.75" hidden="false" customHeight="false" outlineLevel="0" collapsed="false">
      <c r="D1184" s="0" t="n">
        <v>11.78</v>
      </c>
      <c r="E1184" s="0" t="n">
        <f aca="false">E1183+E1183*(F1183-1)*$B$5</f>
        <v>2.84332617869587E-008</v>
      </c>
      <c r="F1184" s="0" t="n">
        <f aca="false">F1183+$B$6*$B$5*($B$7-F1183-E1183*F1183*($B$7-1))</f>
        <v>2.04725913437228</v>
      </c>
    </row>
    <row r="1185" customFormat="false" ht="12.75" hidden="false" customHeight="false" outlineLevel="0" collapsed="false">
      <c r="D1185" s="0" t="n">
        <v>11.79</v>
      </c>
      <c r="E1185" s="0" t="n">
        <f aca="false">E1184+E1184*(F1184-1)*$B$5</f>
        <v>2.93265715807504E-008</v>
      </c>
      <c r="F1185" s="0" t="n">
        <f aca="false">F1184+$B$6*$B$5*($B$7-F1184-E1184*F1184*($B$7-1))</f>
        <v>2.04893629872293</v>
      </c>
    </row>
    <row r="1186" customFormat="false" ht="12.75" hidden="false" customHeight="false" outlineLevel="0" collapsed="false">
      <c r="D1186" s="0" t="n">
        <v>11.8</v>
      </c>
      <c r="E1186" s="0" t="n">
        <f aca="false">E1185+E1185*(F1185-1)*$B$5</f>
        <v>3.02494227441948E-008</v>
      </c>
      <c r="F1186" s="0" t="n">
        <f aca="false">F1185+$B$6*$B$5*($B$7-F1185-E1185*F1185*($B$7-1))</f>
        <v>2.05061336244045</v>
      </c>
    </row>
    <row r="1187" customFormat="false" ht="12.75" hidden="false" customHeight="false" outlineLevel="0" collapsed="false">
      <c r="D1187" s="0" t="n">
        <v>11.81</v>
      </c>
      <c r="E1187" s="0" t="n">
        <f aca="false">E1186+E1186*(F1186-1)*$B$5</f>
        <v>3.12028361764296E-008</v>
      </c>
      <c r="F1187" s="0" t="n">
        <f aca="false">F1186+$B$6*$B$5*($B$7-F1186-E1186*F1186*($B$7-1))</f>
        <v>2.05229032553077</v>
      </c>
    </row>
    <row r="1188" customFormat="false" ht="12.75" hidden="false" customHeight="false" outlineLevel="0" collapsed="false">
      <c r="D1188" s="0" t="n">
        <v>11.82</v>
      </c>
      <c r="E1188" s="0" t="n">
        <f aca="false">E1187+E1187*(F1187-1)*$B$5</f>
        <v>3.2187869455557E-008</v>
      </c>
      <c r="F1188" s="0" t="n">
        <f aca="false">F1187+$B$6*$B$5*($B$7-F1187-E1187*F1187*($B$7-1))</f>
        <v>2.05396718799982</v>
      </c>
    </row>
    <row r="1189" customFormat="false" ht="12.75" hidden="false" customHeight="false" outlineLevel="0" collapsed="false">
      <c r="D1189" s="0" t="n">
        <v>11.83</v>
      </c>
      <c r="E1189" s="0" t="n">
        <f aca="false">E1188+E1188*(F1188-1)*$B$5</f>
        <v>3.32056182032903E-008</v>
      </c>
      <c r="F1189" s="0" t="n">
        <f aca="false">F1188+$B$6*$B$5*($B$7-F1188-E1188*F1188*($B$7-1))</f>
        <v>2.0556439498535</v>
      </c>
    </row>
    <row r="1190" customFormat="false" ht="12.75" hidden="false" customHeight="false" outlineLevel="0" collapsed="false">
      <c r="D1190" s="0" t="n">
        <v>11.84</v>
      </c>
      <c r="E1190" s="0" t="n">
        <f aca="false">E1189+E1189*(F1189-1)*$B$5</f>
        <v>3.42572175020138E-008</v>
      </c>
      <c r="F1190" s="0" t="n">
        <f aca="false">F1189+$B$6*$B$5*($B$7-F1189-E1189*F1189*($B$7-1))</f>
        <v>2.05732061109774</v>
      </c>
    </row>
    <row r="1191" customFormat="false" ht="12.75" hidden="false" customHeight="false" outlineLevel="0" collapsed="false">
      <c r="D1191" s="0" t="n">
        <v>11.85</v>
      </c>
      <c r="E1191" s="0" t="n">
        <f aca="false">E1190+E1190*(F1190-1)*$B$5</f>
        <v>3.53438433663259E-008</v>
      </c>
      <c r="F1191" s="0" t="n">
        <f aca="false">F1190+$B$6*$B$5*($B$7-F1190-E1190*F1190*($B$7-1))</f>
        <v>2.05899717173844</v>
      </c>
    </row>
    <row r="1192" customFormat="false" ht="12.75" hidden="false" customHeight="false" outlineLevel="0" collapsed="false">
      <c r="D1192" s="0" t="n">
        <v>11.86</v>
      </c>
      <c r="E1192" s="0" t="n">
        <f aca="false">E1191+E1191*(F1191-1)*$B$5</f>
        <v>3.64667142712251E-008</v>
      </c>
      <c r="F1192" s="0" t="n">
        <f aca="false">F1191+$B$6*$B$5*($B$7-F1191-E1191*F1191*($B$7-1))</f>
        <v>2.06067363178151</v>
      </c>
    </row>
    <row r="1193" customFormat="false" ht="12.75" hidden="false" customHeight="false" outlineLevel="0" collapsed="false">
      <c r="D1193" s="0" t="n">
        <v>11.87</v>
      </c>
      <c r="E1193" s="0" t="n">
        <f aca="false">E1192+E1192*(F1192-1)*$B$5</f>
        <v>3.7627092739181E-008</v>
      </c>
      <c r="F1193" s="0" t="n">
        <f aca="false">F1192+$B$6*$B$5*($B$7-F1192-E1192*F1192*($B$7-1))</f>
        <v>2.06234999123285</v>
      </c>
    </row>
    <row r="1194" customFormat="false" ht="12.75" hidden="false" customHeight="false" outlineLevel="0" collapsed="false">
      <c r="D1194" s="0" t="n">
        <v>11.88</v>
      </c>
      <c r="E1194" s="0" t="n">
        <f aca="false">E1193+E1193*(F1193-1)*$B$5</f>
        <v>3.88262869884286E-008</v>
      </c>
      <c r="F1194" s="0" t="n">
        <f aca="false">F1193+$B$6*$B$5*($B$7-F1193-E1193*F1193*($B$7-1))</f>
        <v>2.06402625009835</v>
      </c>
    </row>
    <row r="1195" customFormat="false" ht="12.75" hidden="false" customHeight="false" outlineLevel="0" collapsed="false">
      <c r="D1195" s="0" t="n">
        <v>11.89</v>
      </c>
      <c r="E1195" s="0" t="n">
        <f aca="false">E1194+E1194*(F1194-1)*$B$5</f>
        <v>4.00656526449149E-008</v>
      </c>
      <c r="F1195" s="0" t="n">
        <f aca="false">F1194+$B$6*$B$5*($B$7-F1194-E1194*F1194*($B$7-1))</f>
        <v>2.06570240838391</v>
      </c>
    </row>
    <row r="1196" customFormat="false" ht="12.75" hidden="false" customHeight="false" outlineLevel="0" collapsed="false">
      <c r="D1196" s="0" t="n">
        <v>11.9</v>
      </c>
      <c r="E1196" s="0" t="n">
        <f aca="false">E1195+E1195*(F1195-1)*$B$5</f>
        <v>4.13465945204296E-008</v>
      </c>
      <c r="F1196" s="0" t="n">
        <f aca="false">F1195+$B$6*$B$5*($B$7-F1195-E1195*F1195*($B$7-1))</f>
        <v>2.0673784660954</v>
      </c>
    </row>
    <row r="1197" customFormat="false" ht="12.75" hidden="false" customHeight="false" outlineLevel="0" collapsed="false">
      <c r="D1197" s="0" t="n">
        <v>11.91</v>
      </c>
      <c r="E1197" s="0" t="n">
        <f aca="false">E1196+E1196*(F1196-1)*$B$5</f>
        <v>4.26705684595541E-008</v>
      </c>
      <c r="F1197" s="0" t="n">
        <f aca="false">F1196+$B$6*$B$5*($B$7-F1196-E1196*F1196*($B$7-1))</f>
        <v>2.0690544232387</v>
      </c>
    </row>
    <row r="1198" customFormat="false" ht="12.75" hidden="false" customHeight="false" outlineLevel="0" collapsed="false">
      <c r="D1198" s="0" t="n">
        <v>11.92</v>
      </c>
      <c r="E1198" s="0" t="n">
        <f aca="false">E1197+E1197*(F1197-1)*$B$5</f>
        <v>4.4039083258168E-008</v>
      </c>
      <c r="F1198" s="0" t="n">
        <f aca="false">F1197+$B$6*$B$5*($B$7-F1197-E1197*F1197*($B$7-1))</f>
        <v>2.07073027981968</v>
      </c>
    </row>
    <row r="1199" customFormat="false" ht="12.75" hidden="false" customHeight="false" outlineLevel="0" collapsed="false">
      <c r="D1199" s="0" t="n">
        <v>11.93</v>
      </c>
      <c r="E1199" s="0" t="n">
        <f aca="false">E1198+E1198*(F1198-1)*$B$5</f>
        <v>4.54537026563686E-008</v>
      </c>
      <c r="F1199" s="0" t="n">
        <f aca="false">F1198+$B$6*$B$5*($B$7-F1198-E1198*F1198*($B$7-1))</f>
        <v>2.07240603584422</v>
      </c>
    </row>
    <row r="1200" customFormat="false" ht="12.75" hidden="false" customHeight="false" outlineLevel="0" collapsed="false">
      <c r="D1200" s="0" t="n">
        <v>11.94</v>
      </c>
      <c r="E1200" s="0" t="n">
        <f aca="false">E1199+E1199*(F1199-1)*$B$5</f>
        <v>4.69160474087734E-008</v>
      </c>
      <c r="F1200" s="0" t="n">
        <f aca="false">F1199+$B$6*$B$5*($B$7-F1199-E1199*F1199*($B$7-1))</f>
        <v>2.07408169131816</v>
      </c>
    </row>
    <row r="1201" customFormat="false" ht="12.75" hidden="false" customHeight="false" outlineLevel="0" collapsed="false">
      <c r="D1201" s="0" t="n">
        <v>11.95</v>
      </c>
      <c r="E1201" s="0" t="n">
        <f aca="false">E1200+E1200*(F1200-1)*$B$5</f>
        <v>4.84277974352967E-008</v>
      </c>
      <c r="F1201" s="0" t="n">
        <f aca="false">F1200+$B$6*$B$5*($B$7-F1200-E1200*F1200*($B$7-1))</f>
        <v>2.07575724624737</v>
      </c>
    </row>
    <row r="1202" customFormat="false" ht="12.75" hidden="false" customHeight="false" outlineLevel="0" collapsed="false">
      <c r="D1202" s="0" t="n">
        <v>11.96</v>
      </c>
      <c r="E1202" s="0" t="n">
        <f aca="false">E1201+E1201*(F1201-1)*$B$5</f>
        <v>4.99906940556213E-008</v>
      </c>
      <c r="F1202" s="0" t="n">
        <f aca="false">F1201+$B$6*$B$5*($B$7-F1201-E1201*F1201*($B$7-1))</f>
        <v>2.07743270063768</v>
      </c>
    </row>
    <row r="1203" customFormat="false" ht="12.75" hidden="false" customHeight="false" outlineLevel="0" collapsed="false">
      <c r="D1203" s="0" t="n">
        <v>11.97</v>
      </c>
      <c r="E1203" s="0" t="n">
        <f aca="false">E1202+E1202*(F1202-1)*$B$5</f>
        <v>5.16065423107143E-008</v>
      </c>
      <c r="F1203" s="0" t="n">
        <f aca="false">F1202+$B$6*$B$5*($B$7-F1202-E1202*F1202*($B$7-1))</f>
        <v>2.07910805449494</v>
      </c>
    </row>
    <row r="1204" customFormat="false" ht="12.75" hidden="false" customHeight="false" outlineLevel="0" collapsed="false">
      <c r="D1204" s="0" t="n">
        <v>11.98</v>
      </c>
      <c r="E1204" s="0" t="n">
        <f aca="false">E1203+E1203*(F1203-1)*$B$5</f>
        <v>5.32772133748781E-008</v>
      </c>
      <c r="F1204" s="0" t="n">
        <f aca="false">F1203+$B$6*$B$5*($B$7-F1203-E1203*F1203*($B$7-1))</f>
        <v>2.08078330782497</v>
      </c>
    </row>
    <row r="1205" customFormat="false" ht="12.75" hidden="false" customHeight="false" outlineLevel="0" collapsed="false">
      <c r="D1205" s="0" t="n">
        <v>11.99</v>
      </c>
      <c r="E1205" s="0" t="n">
        <f aca="false">E1204+E1204*(F1204-1)*$B$5</f>
        <v>5.5004647061968E-008</v>
      </c>
      <c r="F1205" s="0" t="n">
        <f aca="false">F1204+$B$6*$B$5*($B$7-F1204-E1204*F1204*($B$7-1))</f>
        <v>2.08245846063361</v>
      </c>
    </row>
    <row r="1206" customFormat="false" ht="12.75" hidden="false" customHeight="false" outlineLevel="0" collapsed="false">
      <c r="D1206" s="0" t="n">
        <v>12</v>
      </c>
      <c r="E1206" s="0" t="n">
        <f aca="false">E1205+E1205*(F1205-1)*$B$5</f>
        <v>5.67908544295598E-008</v>
      </c>
      <c r="F1206" s="0" t="n">
        <f aca="false">F1205+$B$6*$B$5*($B$7-F1205-E1205*F1205*($B$7-1))</f>
        <v>2.08413351292666</v>
      </c>
    </row>
    <row r="1207" customFormat="false" ht="12.75" hidden="false" customHeight="false" outlineLevel="0" collapsed="false">
      <c r="D1207" s="0" t="n">
        <v>12.01</v>
      </c>
      <c r="E1207" s="0" t="n">
        <f aca="false">E1206+E1206*(F1206-1)*$B$5</f>
        <v>5.86379204850046E-008</v>
      </c>
      <c r="F1207" s="0" t="n">
        <f aca="false">F1206+$B$6*$B$5*($B$7-F1206-E1206*F1206*($B$7-1))</f>
        <v>2.08580846470994</v>
      </c>
    </row>
    <row r="1208" customFormat="false" ht="12.75" hidden="false" customHeight="false" outlineLevel="0" collapsed="false">
      <c r="D1208" s="0" t="n">
        <v>12.02</v>
      </c>
      <c r="E1208" s="0" t="n">
        <f aca="false">E1207+E1207*(F1207-1)*$B$5</f>
        <v>6.05480069974728E-008</v>
      </c>
      <c r="F1208" s="0" t="n">
        <f aca="false">F1207+$B$6*$B$5*($B$7-F1207-E1207*F1207*($B$7-1))</f>
        <v>2.08748331598924</v>
      </c>
    </row>
    <row r="1209" customFormat="false" ht="12.75" hidden="false" customHeight="false" outlineLevel="0" collapsed="false">
      <c r="D1209" s="0" t="n">
        <v>12.03</v>
      </c>
      <c r="E1209" s="0" t="n">
        <f aca="false">E1208+E1208*(F1208-1)*$B$5</f>
        <v>6.25233554202573E-008</v>
      </c>
      <c r="F1209" s="0" t="n">
        <f aca="false">F1208+$B$6*$B$5*($B$7-F1208-E1208*F1208*($B$7-1))</f>
        <v>2.08915806677036</v>
      </c>
    </row>
    <row r="1210" customFormat="false" ht="12.75" hidden="false" customHeight="false" outlineLevel="0" collapsed="false">
      <c r="D1210" s="0" t="n">
        <v>12.04</v>
      </c>
      <c r="E1210" s="0" t="n">
        <f aca="false">E1209+E1209*(F1209-1)*$B$5</f>
        <v>6.4566289927783E-008</v>
      </c>
      <c r="F1210" s="0" t="n">
        <f aca="false">F1209+$B$6*$B$5*($B$7-F1209-E1209*F1209*($B$7-1))</f>
        <v>2.09083271705907</v>
      </c>
    </row>
    <row r="1211" customFormat="false" ht="12.75" hidden="false" customHeight="false" outlineLevel="0" collapsed="false">
      <c r="D1211" s="0" t="n">
        <v>12.05</v>
      </c>
      <c r="E1211" s="0" t="n">
        <f aca="false">E1210+E1210*(F1210-1)*$B$5</f>
        <v>6.66792205719534E-008</v>
      </c>
      <c r="F1211" s="0" t="n">
        <f aca="false">F1210+$B$6*$B$5*($B$7-F1210-E1210*F1210*($B$7-1))</f>
        <v>2.09250726686116</v>
      </c>
    </row>
    <row r="1212" customFormat="false" ht="12.75" hidden="false" customHeight="false" outlineLevel="0" collapsed="false">
      <c r="D1212" s="0" t="n">
        <v>12.06</v>
      </c>
      <c r="E1212" s="0" t="n">
        <f aca="false">E1211+E1211*(F1211-1)*$B$5</f>
        <v>6.88646465626584E-008</v>
      </c>
      <c r="F1212" s="0" t="n">
        <f aca="false">F1211+$B$6*$B$5*($B$7-F1211-E1211*F1211*($B$7-1))</f>
        <v>2.09418171618237</v>
      </c>
    </row>
    <row r="1213" customFormat="false" ht="12.75" hidden="false" customHeight="false" outlineLevel="0" collapsed="false">
      <c r="D1213" s="0" t="n">
        <v>12.07</v>
      </c>
      <c r="E1213" s="0" t="n">
        <f aca="false">E1212+E1212*(F1212-1)*$B$5</f>
        <v>7.1125159677465E-008</v>
      </c>
      <c r="F1213" s="0" t="n">
        <f aca="false">F1212+$B$6*$B$5*($B$7-F1212-E1212*F1212*($B$7-1))</f>
        <v>2.09585606502846</v>
      </c>
    </row>
    <row r="1214" customFormat="false" ht="12.75" hidden="false" customHeight="false" outlineLevel="0" collapsed="false">
      <c r="D1214" s="0" t="n">
        <v>12.08</v>
      </c>
      <c r="E1214" s="0" t="n">
        <f aca="false">E1213+E1213*(F1213-1)*$B$5</f>
        <v>7.3463447805725E-008</v>
      </c>
      <c r="F1214" s="0" t="n">
        <f aca="false">F1213+$B$6*$B$5*($B$7-F1213-E1213*F1213*($B$7-1))</f>
        <v>2.09753031340518</v>
      </c>
    </row>
    <row r="1215" customFormat="false" ht="12.75" hidden="false" customHeight="false" outlineLevel="0" collapsed="false">
      <c r="D1215" s="0" t="n">
        <v>12.09</v>
      </c>
      <c r="E1215" s="0" t="n">
        <f aca="false">E1214+E1214*(F1214-1)*$B$5</f>
        <v>7.58822986325463E-008</v>
      </c>
      <c r="F1215" s="0" t="n">
        <f aca="false">F1214+$B$6*$B$5*($B$7-F1214-E1214*F1214*($B$7-1))</f>
        <v>2.09920446131826</v>
      </c>
    </row>
    <row r="1216" customFormat="false" ht="12.75" hidden="false" customHeight="false" outlineLevel="0" collapsed="false">
      <c r="D1216" s="0" t="n">
        <v>12.1</v>
      </c>
      <c r="E1216" s="0" t="n">
        <f aca="false">E1215+E1215*(F1215-1)*$B$5</f>
        <v>7.83846034683057E-008</v>
      </c>
      <c r="F1216" s="0" t="n">
        <f aca="false">F1215+$B$6*$B$5*($B$7-F1215-E1215*F1215*($B$7-1))</f>
        <v>2.10087850877341</v>
      </c>
    </row>
    <row r="1217" customFormat="false" ht="12.75" hidden="false" customHeight="false" outlineLevel="0" collapsed="false">
      <c r="D1217" s="0" t="n">
        <v>12.11</v>
      </c>
      <c r="E1217" s="0" t="n">
        <f aca="false">E1216+E1216*(F1216-1)*$B$5</f>
        <v>8.09733612296152E-008</v>
      </c>
      <c r="F1217" s="0" t="n">
        <f aca="false">F1216+$B$6*$B$5*($B$7-F1216-E1216*F1216*($B$7-1))</f>
        <v>2.10255245577635</v>
      </c>
    </row>
    <row r="1218" customFormat="false" ht="12.75" hidden="false" customHeight="false" outlineLevel="0" collapsed="false">
      <c r="D1218" s="0" t="n">
        <v>12.12</v>
      </c>
      <c r="E1218" s="0" t="n">
        <f aca="false">E1217+E1217*(F1217-1)*$B$5</f>
        <v>8.36516825779005E-008</v>
      </c>
      <c r="F1218" s="0" t="n">
        <f aca="false">F1217+$B$6*$B$5*($B$7-F1217-E1217*F1217*($B$7-1))</f>
        <v>2.10422630233276</v>
      </c>
    </row>
    <row r="1219" customFormat="false" ht="12.75" hidden="false" customHeight="false" outlineLevel="0" collapsed="false">
      <c r="D1219" s="0" t="n">
        <v>12.13</v>
      </c>
      <c r="E1219" s="0" t="n">
        <f aca="false">E1218+E1218*(F1218-1)*$B$5</f>
        <v>8.64227942220078E-008</v>
      </c>
      <c r="F1219" s="0" t="n">
        <f aca="false">F1218+$B$6*$B$5*($B$7-F1218-E1218*F1218*($B$7-1))</f>
        <v>2.10590004844834</v>
      </c>
    </row>
    <row r="1220" customFormat="false" ht="12.75" hidden="false" customHeight="false" outlineLevel="0" collapsed="false">
      <c r="D1220" s="0" t="n">
        <v>12.14</v>
      </c>
      <c r="E1220" s="0" t="n">
        <f aca="false">E1219+E1219*(F1219-1)*$B$5</f>
        <v>8.92900433915226E-008</v>
      </c>
      <c r="F1220" s="0" t="n">
        <f aca="false">F1219+$B$6*$B$5*($B$7-F1219-E1219*F1219*($B$7-1))</f>
        <v>2.10757369412876</v>
      </c>
    </row>
    <row r="1221" customFormat="false" ht="12.75" hidden="false" customHeight="false" outlineLevel="0" collapsed="false">
      <c r="D1221" s="0" t="n">
        <v>12.15</v>
      </c>
      <c r="E1221" s="0" t="n">
        <f aca="false">E1220+E1220*(F1220-1)*$B$5</f>
        <v>9.22569024877646E-008</v>
      </c>
      <c r="F1221" s="0" t="n">
        <f aca="false">F1220+$B$6*$B$5*($B$7-F1220-E1220*F1220*($B$7-1))</f>
        <v>2.10924723937967</v>
      </c>
    </row>
    <row r="1222" customFormat="false" ht="12.75" hidden="false" customHeight="false" outlineLevel="0" collapsed="false">
      <c r="D1222" s="0" t="n">
        <v>12.16</v>
      </c>
      <c r="E1222" s="0" t="n">
        <f aca="false">E1221+E1221*(F1221-1)*$B$5</f>
        <v>9.53269739197127E-008</v>
      </c>
      <c r="F1222" s="0" t="n">
        <f aca="false">F1221+$B$6*$B$5*($B$7-F1221-E1221*F1221*($B$7-1))</f>
        <v>2.11092068420672</v>
      </c>
    </row>
    <row r="1223" customFormat="false" ht="12.75" hidden="false" customHeight="false" outlineLevel="0" collapsed="false">
      <c r="D1223" s="0" t="n">
        <v>12.17</v>
      </c>
      <c r="E1223" s="0" t="n">
        <f aca="false">E1222+E1222*(F1222-1)*$B$5</f>
        <v>9.850399513242E-008</v>
      </c>
      <c r="F1223" s="0" t="n">
        <f aca="false">F1222+$B$6*$B$5*($B$7-F1222-E1222*F1222*($B$7-1))</f>
        <v>2.11259402861553</v>
      </c>
    </row>
    <row r="1224" customFormat="false" ht="12.75" hidden="false" customHeight="false" outlineLevel="0" collapsed="false">
      <c r="D1224" s="0" t="n">
        <v>12.18</v>
      </c>
      <c r="E1224" s="0" t="n">
        <f aca="false">E1223+E1223*(F1223-1)*$B$5</f>
        <v>1.01791843835793E-007</v>
      </c>
      <c r="F1224" s="0" t="n">
        <f aca="false">F1223+$B$6*$B$5*($B$7-F1223-E1223*F1223*($B$7-1))</f>
        <v>2.11426727261172</v>
      </c>
    </row>
    <row r="1225" customFormat="false" ht="12.75" hidden="false" customHeight="false" outlineLevel="0" collapsed="false">
      <c r="D1225" s="0" t="n">
        <v>12.19</v>
      </c>
      <c r="E1225" s="0" t="n">
        <f aca="false">E1224+E1224*(F1224-1)*$B$5</f>
        <v>1.05194543441944E-007</v>
      </c>
      <c r="F1225" s="0" t="n">
        <f aca="false">F1224+$B$6*$B$5*($B$7-F1224-E1224*F1224*($B$7-1))</f>
        <v>2.11594041620089</v>
      </c>
    </row>
    <row r="1226" customFormat="false" ht="12.75" hidden="false" customHeight="false" outlineLevel="0" collapsed="false">
      <c r="D1226" s="0" t="n">
        <v>12.2</v>
      </c>
      <c r="E1226" s="0" t="n">
        <f aca="false">E1225+E1225*(F1225-1)*$B$5</f>
        <v>1.08716268719664E-007</v>
      </c>
      <c r="F1226" s="0" t="n">
        <f aca="false">F1225+$B$6*$B$5*($B$7-F1225-E1225*F1225*($B$7-1))</f>
        <v>2.11761345938862</v>
      </c>
    </row>
    <row r="1227" customFormat="false" ht="12.75" hidden="false" customHeight="false" outlineLevel="0" collapsed="false">
      <c r="D1227" s="0" t="n">
        <v>12.21</v>
      </c>
      <c r="E1227" s="0" t="n">
        <f aca="false">E1226+E1226*(F1226-1)*$B$5</f>
        <v>1.12361351674932E-007</v>
      </c>
      <c r="F1227" s="0" t="n">
        <f aca="false">F1226+$B$6*$B$5*($B$7-F1226-E1226*F1226*($B$7-1))</f>
        <v>2.11928640218047</v>
      </c>
    </row>
    <row r="1228" customFormat="false" ht="12.75" hidden="false" customHeight="false" outlineLevel="0" collapsed="false">
      <c r="D1228" s="0" t="n">
        <v>12.22</v>
      </c>
      <c r="E1228" s="0" t="n">
        <f aca="false">E1227+E1227*(F1227-1)*$B$5</f>
        <v>1.16134287666743E-007</v>
      </c>
      <c r="F1228" s="0" t="n">
        <f aca="false">F1227+$B$6*$B$5*($B$7-F1227-E1227*F1227*($B$7-1))</f>
        <v>2.120959244582</v>
      </c>
    </row>
    <row r="1229" customFormat="false" ht="12.75" hidden="false" customHeight="false" outlineLevel="0" collapsed="false">
      <c r="D1229" s="0" t="n">
        <v>12.23</v>
      </c>
      <c r="E1229" s="0" t="n">
        <f aca="false">E1228+E1228*(F1228-1)*$B$5</f>
        <v>1.20039741767933E-007</v>
      </c>
      <c r="F1229" s="0" t="n">
        <f aca="false">F1228+$B$6*$B$5*($B$7-F1228-E1228*F1228*($B$7-1))</f>
        <v>2.12263198659874</v>
      </c>
    </row>
    <row r="1230" customFormat="false" ht="12.75" hidden="false" customHeight="false" outlineLevel="0" collapsed="false">
      <c r="D1230" s="0" t="n">
        <v>12.24</v>
      </c>
      <c r="E1230" s="0" t="n">
        <f aca="false">E1229+E1229*(F1229-1)*$B$5</f>
        <v>1.24082555381085E-007</v>
      </c>
      <c r="F1230" s="0" t="n">
        <f aca="false">F1229+$B$6*$B$5*($B$7-F1229-E1229*F1229*($B$7-1))</f>
        <v>2.12430462823619</v>
      </c>
    </row>
    <row r="1231" customFormat="false" ht="12.75" hidden="false" customHeight="false" outlineLevel="0" collapsed="false">
      <c r="D1231" s="0" t="n">
        <v>12.25</v>
      </c>
      <c r="E1231" s="0" t="n">
        <f aca="false">E1230+E1230*(F1230-1)*$B$5</f>
        <v>1.28267753120034E-007</v>
      </c>
      <c r="F1231" s="0" t="n">
        <f aca="false">F1230+$B$6*$B$5*($B$7-F1230-E1230*F1230*($B$7-1))</f>
        <v>2.12597716949985</v>
      </c>
    </row>
    <row r="1232" customFormat="false" ht="12.75" hidden="false" customHeight="false" outlineLevel="0" collapsed="false">
      <c r="D1232" s="0" t="n">
        <v>12.26</v>
      </c>
      <c r="E1232" s="0" t="n">
        <f aca="false">E1231+E1231*(F1231-1)*$B$5</f>
        <v>1.32600549967921E-007</v>
      </c>
      <c r="F1232" s="0" t="n">
        <f aca="false">F1231+$B$6*$B$5*($B$7-F1231-E1231*F1231*($B$7-1))</f>
        <v>2.12764961039519</v>
      </c>
    </row>
    <row r="1233" customFormat="false" ht="12.75" hidden="false" customHeight="false" outlineLevel="0" collapsed="false">
      <c r="D1233" s="0" t="n">
        <v>12.27</v>
      </c>
      <c r="E1233" s="0" t="n">
        <f aca="false">E1232+E1232*(F1232-1)*$B$5</f>
        <v>1.37086358723206E-007</v>
      </c>
      <c r="F1233" s="0" t="n">
        <f aca="false">F1232+$B$6*$B$5*($B$7-F1232-E1232*F1232*($B$7-1))</f>
        <v>2.12932195092767</v>
      </c>
    </row>
    <row r="1234" customFormat="false" ht="12.75" hidden="false" customHeight="false" outlineLevel="0" collapsed="false">
      <c r="D1234" s="0" t="n">
        <v>12.28</v>
      </c>
      <c r="E1234" s="0" t="n">
        <f aca="false">E1233+E1233*(F1233-1)*$B$5</f>
        <v>1.41730797745572E-007</v>
      </c>
      <c r="F1234" s="0" t="n">
        <f aca="false">F1233+$B$6*$B$5*($B$7-F1233-E1233*F1233*($B$7-1))</f>
        <v>2.1309941911027</v>
      </c>
    </row>
    <row r="1235" customFormat="false" ht="12.75" hidden="false" customHeight="false" outlineLevel="0" collapsed="false">
      <c r="D1235" s="0" t="n">
        <v>12.29</v>
      </c>
      <c r="E1235" s="0" t="n">
        <f aca="false">E1234+E1234*(F1234-1)*$B$5</f>
        <v>1.4653969901409E-007</v>
      </c>
      <c r="F1235" s="0" t="n">
        <f aca="false">F1234+$B$6*$B$5*($B$7-F1234-E1234*F1234*($B$7-1))</f>
        <v>2.13266633092571</v>
      </c>
    </row>
    <row r="1236" customFormat="false" ht="12.75" hidden="false" customHeight="false" outlineLevel="0" collapsed="false">
      <c r="D1236" s="0" t="n">
        <v>12.3</v>
      </c>
      <c r="E1236" s="0" t="n">
        <f aca="false">E1235+E1235*(F1235-1)*$B$5</f>
        <v>1.51519116510607E-007</v>
      </c>
      <c r="F1236" s="0" t="n">
        <f aca="false">F1235+$B$6*$B$5*($B$7-F1235-E1235*F1235*($B$7-1))</f>
        <v>2.13433837040207</v>
      </c>
    </row>
    <row r="1237" customFormat="false" ht="12.75" hidden="false" customHeight="false" outlineLevel="0" collapsed="false">
      <c r="D1237" s="0" t="n">
        <v>12.31</v>
      </c>
      <c r="E1237" s="0" t="n">
        <f aca="false">E1236+E1236*(F1236-1)*$B$5</f>
        <v>1.56675334941829E-007</v>
      </c>
      <c r="F1237" s="0" t="n">
        <f aca="false">F1236+$B$6*$B$5*($B$7-F1236-E1236*F1236*($B$7-1))</f>
        <v>2.13601030953714</v>
      </c>
    </row>
    <row r="1238" customFormat="false" ht="12.75" hidden="false" customHeight="false" outlineLevel="0" collapsed="false">
      <c r="D1238" s="0" t="n">
        <v>12.32</v>
      </c>
      <c r="E1238" s="0" t="n">
        <f aca="false">E1237+E1237*(F1237-1)*$B$5</f>
        <v>1.62014878814152E-007</v>
      </c>
      <c r="F1238" s="0" t="n">
        <f aca="false">F1237+$B$6*$B$5*($B$7-F1237-E1237*F1237*($B$7-1))</f>
        <v>2.13768214833626</v>
      </c>
    </row>
    <row r="1239" customFormat="false" ht="12.75" hidden="false" customHeight="false" outlineLevel="0" collapsed="false">
      <c r="D1239" s="0" t="n">
        <v>12.33</v>
      </c>
      <c r="E1239" s="0" t="n">
        <f aca="false">E1238+E1238*(F1238-1)*$B$5</f>
        <v>1.67544521875904E-007</v>
      </c>
      <c r="F1239" s="0" t="n">
        <f aca="false">F1238+$B$6*$B$5*($B$7-F1238-E1238*F1238*($B$7-1))</f>
        <v>2.13935388680473</v>
      </c>
    </row>
    <row r="1240" customFormat="false" ht="12.75" hidden="false" customHeight="false" outlineLevel="0" collapsed="false">
      <c r="D1240" s="0" t="n">
        <v>12.34</v>
      </c>
      <c r="E1240" s="0" t="n">
        <f aca="false">E1239+E1239*(F1239-1)*$B$5</f>
        <v>1.73271296942268E-007</v>
      </c>
      <c r="F1240" s="0" t="n">
        <f aca="false">F1239+$B$6*$B$5*($B$7-F1239-E1239*F1239*($B$7-1))</f>
        <v>2.14102552494785</v>
      </c>
    </row>
    <row r="1241" customFormat="false" ht="12.75" hidden="false" customHeight="false" outlineLevel="0" collapsed="false">
      <c r="D1241" s="0" t="n">
        <v>12.35</v>
      </c>
      <c r="E1241" s="0" t="n">
        <f aca="false">E1240+E1240*(F1240-1)*$B$5</f>
        <v>1.79202506118827E-007</v>
      </c>
      <c r="F1241" s="0" t="n">
        <f aca="false">F1240+$B$6*$B$5*($B$7-F1240-E1240*F1240*($B$7-1))</f>
        <v>2.14269706277085</v>
      </c>
    </row>
    <row r="1242" customFormat="false" ht="12.75" hidden="false" customHeight="false" outlineLevel="0" collapsed="false">
      <c r="D1242" s="0" t="n">
        <v>12.36</v>
      </c>
      <c r="E1242" s="0" t="n">
        <f aca="false">E1241+E1241*(F1241-1)*$B$5</f>
        <v>1.85345731440322E-007</v>
      </c>
      <c r="F1242" s="0" t="n">
        <f aca="false">F1241+$B$6*$B$5*($B$7-F1241-E1241*F1241*($B$7-1))</f>
        <v>2.14436850027896</v>
      </c>
    </row>
    <row r="1243" customFormat="false" ht="12.75" hidden="false" customHeight="false" outlineLevel="0" collapsed="false">
      <c r="D1243" s="0" t="n">
        <v>12.37</v>
      </c>
      <c r="E1243" s="0" t="n">
        <f aca="false">E1242+E1242*(F1242-1)*$B$5</f>
        <v>1.91708845941966E-007</v>
      </c>
      <c r="F1243" s="0" t="n">
        <f aca="false">F1242+$B$6*$B$5*($B$7-F1242-E1242*F1242*($B$7-1))</f>
        <v>2.14603983747738</v>
      </c>
    </row>
    <row r="1244" customFormat="false" ht="12.75" hidden="false" customHeight="false" outlineLevel="0" collapsed="false">
      <c r="D1244" s="0" t="n">
        <v>12.38</v>
      </c>
      <c r="E1244" s="0" t="n">
        <f aca="false">E1243+E1243*(F1243-1)*$B$5</f>
        <v>1.98300025181355E-007</v>
      </c>
      <c r="F1244" s="0" t="n">
        <f aca="false">F1243+$B$6*$B$5*($B$7-F1243-E1243*F1243*($B$7-1))</f>
        <v>2.14771107437127</v>
      </c>
    </row>
    <row r="1245" customFormat="false" ht="12.75" hidden="false" customHeight="false" outlineLevel="0" collapsed="false">
      <c r="D1245" s="0" t="n">
        <v>12.39</v>
      </c>
      <c r="E1245" s="0" t="n">
        <f aca="false">E1244+E1244*(F1244-1)*$B$5</f>
        <v>2.05127759229817E-007</v>
      </c>
      <c r="F1245" s="0" t="n">
        <f aca="false">F1244+$B$6*$B$5*($B$7-F1244-E1244*F1244*($B$7-1))</f>
        <v>2.14938221096576</v>
      </c>
    </row>
    <row r="1246" customFormat="false" ht="12.75" hidden="false" customHeight="false" outlineLevel="0" collapsed="false">
      <c r="D1246" s="0" t="n">
        <v>12.4</v>
      </c>
      <c r="E1246" s="0" t="n">
        <f aca="false">E1245+E1245*(F1245-1)*$B$5</f>
        <v>2.12200865152838E-007</v>
      </c>
      <c r="F1246" s="0" t="n">
        <f aca="false">F1245+$B$6*$B$5*($B$7-F1245-E1245*F1245*($B$7-1))</f>
        <v>2.15105324726594</v>
      </c>
    </row>
    <row r="1247" customFormat="false" ht="12.75" hidden="false" customHeight="false" outlineLevel="0" collapsed="false">
      <c r="D1247" s="0" t="n">
        <v>12.41</v>
      </c>
      <c r="E1247" s="0" t="n">
        <f aca="false">E1246+E1246*(F1246-1)*$B$5</f>
        <v>2.19528500000042E-007</v>
      </c>
      <c r="F1247" s="0" t="n">
        <f aca="false">F1246+$B$6*$B$5*($B$7-F1246-E1246*F1246*($B$7-1))</f>
        <v>2.15272418327687</v>
      </c>
    </row>
    <row r="1248" customFormat="false" ht="12.75" hidden="false" customHeight="false" outlineLevel="0" collapsed="false">
      <c r="D1248" s="0" t="n">
        <v>12.42</v>
      </c>
      <c r="E1248" s="0" t="n">
        <f aca="false">E1247+E1247*(F1247-1)*$B$5</f>
        <v>2.27120174326098E-007</v>
      </c>
      <c r="F1248" s="0" t="n">
        <f aca="false">F1247+$B$6*$B$5*($B$7-F1247-E1247*F1247*($B$7-1))</f>
        <v>2.15439501900358</v>
      </c>
    </row>
    <row r="1249" customFormat="false" ht="12.75" hidden="false" customHeight="false" outlineLevel="0" collapsed="false">
      <c r="D1249" s="0" t="n">
        <v>12.43</v>
      </c>
      <c r="E1249" s="0" t="n">
        <f aca="false">E1248+E1248*(F1248-1)*$B$5</f>
        <v>2.34985766264817E-007</v>
      </c>
      <c r="F1249" s="0" t="n">
        <f aca="false">F1248+$B$6*$B$5*($B$7-F1248-E1248*F1248*($B$7-1))</f>
        <v>2.15606575445104</v>
      </c>
    </row>
    <row r="1250" customFormat="false" ht="12.75" hidden="false" customHeight="false" outlineLevel="0" collapsed="false">
      <c r="D1250" s="0" t="n">
        <v>12.44</v>
      </c>
      <c r="E1250" s="0" t="n">
        <f aca="false">E1249+E1249*(F1249-1)*$B$5</f>
        <v>2.43135536179682E-007</v>
      </c>
      <c r="F1250" s="0" t="n">
        <f aca="false">F1249+$B$6*$B$5*($B$7-F1249-E1249*F1249*($B$7-1))</f>
        <v>2.15773638962421</v>
      </c>
    </row>
    <row r="1251" customFormat="false" ht="12.75" hidden="false" customHeight="false" outlineLevel="0" collapsed="false">
      <c r="D1251" s="0" t="n">
        <v>12.45</v>
      </c>
      <c r="E1251" s="0" t="n">
        <f aca="false">E1250+E1250*(F1250-1)*$B$5</f>
        <v>2.51580141915063E-007</v>
      </c>
      <c r="F1251" s="0" t="n">
        <f aca="false">F1250+$B$6*$B$5*($B$7-F1250-E1250*F1250*($B$7-1))</f>
        <v>2.15940692452799</v>
      </c>
    </row>
    <row r="1252" customFormat="false" ht="12.75" hidden="false" customHeight="false" outlineLevel="0" collapsed="false">
      <c r="D1252" s="0" t="n">
        <v>12.46</v>
      </c>
      <c r="E1252" s="0" t="n">
        <f aca="false">E1251+E1251*(F1251-1)*$B$5</f>
        <v>2.60330654673364E-007</v>
      </c>
      <c r="F1252" s="0" t="n">
        <f aca="false">F1251+$B$6*$B$5*($B$7-F1251-E1251*F1251*($B$7-1))</f>
        <v>2.16107735916724</v>
      </c>
    </row>
    <row r="1253" customFormat="false" ht="12.75" hidden="false" customHeight="false" outlineLevel="0" collapsed="false">
      <c r="D1253" s="0" t="n">
        <v>12.47</v>
      </c>
      <c r="E1253" s="0" t="n">
        <f aca="false">E1252+E1252*(F1252-1)*$B$5</f>
        <v>2.69398575544517E-007</v>
      </c>
      <c r="F1253" s="0" t="n">
        <f aca="false">F1252+$B$6*$B$5*($B$7-F1252-E1252*F1252*($B$7-1))</f>
        <v>2.16274769354678</v>
      </c>
    </row>
    <row r="1254" customFormat="false" ht="12.75" hidden="false" customHeight="false" outlineLevel="0" collapsed="false">
      <c r="D1254" s="0" t="n">
        <v>12.48</v>
      </c>
      <c r="E1254" s="0" t="n">
        <f aca="false">E1253+E1253*(F1253-1)*$B$5</f>
        <v>2.78795852715293E-007</v>
      </c>
      <c r="F1254" s="0" t="n">
        <f aca="false">F1253+$B$6*$B$5*($B$7-F1253-E1253*F1253*($B$7-1))</f>
        <v>2.16441792767137</v>
      </c>
    </row>
    <row r="1255" customFormat="false" ht="12.75" hidden="false" customHeight="false" outlineLevel="0" collapsed="false">
      <c r="D1255" s="0" t="n">
        <v>12.49</v>
      </c>
      <c r="E1255" s="0" t="n">
        <f aca="false">E1254+E1254*(F1254-1)*$B$5</f>
        <v>2.88534899387156E-007</v>
      </c>
      <c r="F1255" s="0" t="n">
        <f aca="false">F1254+$B$6*$B$5*($B$7-F1254-E1254*F1254*($B$7-1))</f>
        <v>2.16608806154574</v>
      </c>
    </row>
    <row r="1256" customFormat="false" ht="12.75" hidden="false" customHeight="false" outlineLevel="0" collapsed="false">
      <c r="D1256" s="0" t="n">
        <v>12.5</v>
      </c>
      <c r="E1256" s="0" t="n">
        <f aca="false">E1255+E1255*(F1255-1)*$B$5</f>
        <v>2.98628612432596E-007</v>
      </c>
      <c r="F1256" s="0" t="n">
        <f aca="false">F1255+$B$6*$B$5*($B$7-F1255-E1255*F1255*($B$7-1))</f>
        <v>2.16775809517456</v>
      </c>
    </row>
    <row r="1257" customFormat="false" ht="12.75" hidden="false" customHeight="false" outlineLevel="0" collapsed="false">
      <c r="D1257" s="0" t="n">
        <v>12.51</v>
      </c>
      <c r="E1257" s="0" t="n">
        <f aca="false">E1256+E1256*(F1256-1)*$B$5</f>
        <v>3.09090391821163E-007</v>
      </c>
      <c r="F1257" s="0" t="n">
        <f aca="false">F1256+$B$6*$B$5*($B$7-F1256-E1256*F1256*($B$7-1))</f>
        <v>2.16942802856245</v>
      </c>
    </row>
    <row r="1258" customFormat="false" ht="12.75" hidden="false" customHeight="false" outlineLevel="0" collapsed="false">
      <c r="D1258" s="0" t="n">
        <v>12.52</v>
      </c>
      <c r="E1258" s="0" t="n">
        <f aca="false">E1257+E1257*(F1257-1)*$B$5</f>
        <v>3.19934160847814E-007</v>
      </c>
      <c r="F1258" s="0" t="n">
        <f aca="false">F1257+$B$6*$B$5*($B$7-F1257-E1257*F1257*($B$7-1))</f>
        <v>2.17109786171398</v>
      </c>
    </row>
    <row r="1259" customFormat="false" ht="12.75" hidden="false" customHeight="false" outlineLevel="0" collapsed="false">
      <c r="D1259" s="0" t="n">
        <v>12.53</v>
      </c>
      <c r="E1259" s="0" t="n">
        <f aca="false">E1258+E1258*(F1258-1)*$B$5</f>
        <v>3.31174387197558E-007</v>
      </c>
      <c r="F1259" s="0" t="n">
        <f aca="false">F1258+$B$6*$B$5*($B$7-F1258-E1258*F1258*($B$7-1))</f>
        <v>2.17276759463366</v>
      </c>
    </row>
    <row r="1260" customFormat="false" ht="12.75" hidden="false" customHeight="false" outlineLevel="0" collapsed="false">
      <c r="D1260" s="0" t="n">
        <v>12.54</v>
      </c>
      <c r="E1260" s="0" t="n">
        <f aca="false">E1259+E1259*(F1259-1)*$B$5</f>
        <v>3.42826104881897E-007</v>
      </c>
      <c r="F1260" s="0" t="n">
        <f aca="false">F1259+$B$6*$B$5*($B$7-F1259-E1259*F1259*($B$7-1))</f>
        <v>2.17443722732594</v>
      </c>
    </row>
    <row r="1261" customFormat="false" ht="12.75" hidden="false" customHeight="false" outlineLevel="0" collapsed="false">
      <c r="D1261" s="0" t="n">
        <v>12.55</v>
      </c>
      <c r="E1261" s="0" t="n">
        <f aca="false">E1260+E1260*(F1260-1)*$B$5</f>
        <v>3.5490493708407E-007</v>
      </c>
      <c r="F1261" s="0" t="n">
        <f aca="false">F1260+$B$6*$B$5*($B$7-F1260-E1260*F1260*($B$7-1))</f>
        <v>2.17610675979521</v>
      </c>
    </row>
    <row r="1262" customFormat="false" ht="12.75" hidden="false" customHeight="false" outlineLevel="0" collapsed="false">
      <c r="D1262" s="0" t="n">
        <v>12.56</v>
      </c>
      <c r="E1262" s="0" t="n">
        <f aca="false">E1261+E1261*(F1261-1)*$B$5</f>
        <v>3.67427119951748E-007</v>
      </c>
      <c r="F1262" s="0" t="n">
        <f aca="false">F1261+$B$6*$B$5*($B$7-F1261-E1261*F1261*($B$7-1))</f>
        <v>2.1777761920458</v>
      </c>
    </row>
    <row r="1263" customFormat="false" ht="12.75" hidden="false" customHeight="false" outlineLevel="0" collapsed="false">
      <c r="D1263" s="0" t="n">
        <v>12.57</v>
      </c>
      <c r="E1263" s="0" t="n">
        <f aca="false">E1262+E1262*(F1262-1)*$B$5</f>
        <v>3.80409527377482E-007</v>
      </c>
      <c r="F1263" s="0" t="n">
        <f aca="false">F1262+$B$6*$B$5*($B$7-F1262-E1262*F1262*($B$7-1))</f>
        <v>2.17944552408198</v>
      </c>
    </row>
    <row r="1264" customFormat="false" ht="12.75" hidden="false" customHeight="false" outlineLevel="0" collapsed="false">
      <c r="D1264" s="0" t="n">
        <v>12.58</v>
      </c>
      <c r="E1264" s="0" t="n">
        <f aca="false">E1263+E1263*(F1263-1)*$B$5</f>
        <v>3.93869696808987E-007</v>
      </c>
      <c r="F1264" s="0" t="n">
        <f aca="false">F1263+$B$6*$B$5*($B$7-F1263-E1263*F1263*($B$7-1))</f>
        <v>2.18111475590793</v>
      </c>
    </row>
    <row r="1265" customFormat="false" ht="12.75" hidden="false" customHeight="false" outlineLevel="0" collapsed="false">
      <c r="D1265" s="0" t="n">
        <v>12.59</v>
      </c>
      <c r="E1265" s="0" t="n">
        <f aca="false">E1264+E1264*(F1264-1)*$B$5</f>
        <v>4.0782585613317E-007</v>
      </c>
      <c r="F1265" s="0" t="n">
        <f aca="false">F1264+$B$6*$B$5*($B$7-F1264-E1264*F1264*($B$7-1))</f>
        <v>2.18278388752779</v>
      </c>
    </row>
    <row r="1266" customFormat="false" ht="12.75" hidden="false" customHeight="false" outlineLevel="0" collapsed="false">
      <c r="D1266" s="0" t="n">
        <v>12.6</v>
      </c>
      <c r="E1266" s="0" t="n">
        <f aca="false">E1265+E1265*(F1265-1)*$B$5</f>
        <v>4.22296951679716E-007</v>
      </c>
      <c r="F1266" s="0" t="n">
        <f aca="false">F1265+$B$6*$B$5*($B$7-F1265-E1265*F1265*($B$7-1))</f>
        <v>2.18445291894559</v>
      </c>
    </row>
    <row r="1267" customFormat="false" ht="12.75" hidden="false" customHeight="false" outlineLevel="0" collapsed="false">
      <c r="D1267" s="0" t="n">
        <v>12.61</v>
      </c>
      <c r="E1267" s="0" t="n">
        <f aca="false">E1266+E1266*(F1266-1)*$B$5</f>
        <v>4.37302677392082E-007</v>
      </c>
      <c r="F1267" s="0" t="n">
        <f aca="false">F1266+$B$6*$B$5*($B$7-F1266-E1266*F1266*($B$7-1))</f>
        <v>2.18612185016533</v>
      </c>
    </row>
    <row r="1268" customFormat="false" ht="12.75" hidden="false" customHeight="false" outlineLevel="0" collapsed="false">
      <c r="D1268" s="0" t="n">
        <v>12.62</v>
      </c>
      <c r="E1268" s="0" t="n">
        <f aca="false">E1267+E1267*(F1267-1)*$B$5</f>
        <v>4.52863505215798E-007</v>
      </c>
      <c r="F1268" s="0" t="n">
        <f aca="false">F1267+$B$6*$B$5*($B$7-F1267-E1267*F1267*($B$7-1))</f>
        <v>2.18779068119088</v>
      </c>
    </row>
    <row r="1269" customFormat="false" ht="12.75" hidden="false" customHeight="false" outlineLevel="0" collapsed="false">
      <c r="D1269" s="0" t="n">
        <v>12.63</v>
      </c>
      <c r="E1269" s="0" t="n">
        <f aca="false">E1268+E1268*(F1268-1)*$B$5</f>
        <v>4.69000716756201E-007</v>
      </c>
      <c r="F1269" s="0" t="n">
        <f aca="false">F1268+$B$6*$B$5*($B$7-F1268-E1268*F1268*($B$7-1))</f>
        <v>2.18945941202607</v>
      </c>
    </row>
    <row r="1270" customFormat="false" ht="12.75" hidden="false" customHeight="false" outlineLevel="0" collapsed="false">
      <c r="D1270" s="0" t="n">
        <v>12.64</v>
      </c>
      <c r="E1270" s="0" t="n">
        <f aca="false">E1269+E1269*(F1269-1)*$B$5</f>
        <v>4.8573643625998E-007</v>
      </c>
      <c r="F1270" s="0" t="n">
        <f aca="false">F1269+$B$6*$B$5*($B$7-F1269-E1269*F1269*($B$7-1))</f>
        <v>2.19112804267462</v>
      </c>
    </row>
    <row r="1271" customFormat="false" ht="12.75" hidden="false" customHeight="false" outlineLevel="0" collapsed="false">
      <c r="D1271" s="0" t="n">
        <v>12.65</v>
      </c>
      <c r="E1271" s="0" t="n">
        <f aca="false">E1270+E1270*(F1270-1)*$B$5</f>
        <v>5.03093664977323E-007</v>
      </c>
      <c r="F1271" s="0" t="n">
        <f aca="false">F1270+$B$6*$B$5*($B$7-F1270-E1270*F1270*($B$7-1))</f>
        <v>2.19279657314016</v>
      </c>
    </row>
    <row r="1272" customFormat="false" ht="12.75" hidden="false" customHeight="false" outlineLevel="0" collapsed="false">
      <c r="D1272" s="0" t="n">
        <v>12.66</v>
      </c>
      <c r="E1272" s="0" t="n">
        <f aca="false">E1271+E1271*(F1271-1)*$B$5</f>
        <v>5.21096316963927E-007</v>
      </c>
      <c r="F1272" s="0" t="n">
        <f aca="false">F1271+$B$6*$B$5*($B$7-F1271-E1271*F1271*($B$7-1))</f>
        <v>2.19446500342623</v>
      </c>
    </row>
    <row r="1273" customFormat="false" ht="12.75" hidden="false" customHeight="false" outlineLevel="0" collapsed="false">
      <c r="D1273" s="0" t="n">
        <v>12.67</v>
      </c>
      <c r="E1273" s="0" t="n">
        <f aca="false">E1272+E1272*(F1272-1)*$B$5</f>
        <v>5.39769256384758E-007</v>
      </c>
      <c r="F1273" s="0" t="n">
        <f aca="false">F1272+$B$6*$B$5*($B$7-F1272-E1272*F1272*($B$7-1))</f>
        <v>2.19613333353629</v>
      </c>
    </row>
    <row r="1274" customFormat="false" ht="12.75" hidden="false" customHeight="false" outlineLevel="0" collapsed="false">
      <c r="D1274" s="0" t="n">
        <v>12.68</v>
      </c>
      <c r="E1274" s="0" t="n">
        <f aca="false">E1273+E1273*(F1273-1)*$B$5</f>
        <v>5.59138336384155E-007</v>
      </c>
      <c r="F1274" s="0" t="n">
        <f aca="false">F1273+$B$6*$B$5*($B$7-F1273-E1273*F1273*($B$7-1))</f>
        <v>2.19780156347367</v>
      </c>
    </row>
    <row r="1275" customFormat="false" ht="12.75" hidden="false" customHeight="false" outlineLevel="0" collapsed="false">
      <c r="D1275" s="0" t="n">
        <v>12.69</v>
      </c>
      <c r="E1275" s="0" t="n">
        <f aca="false">E1274+E1274*(F1274-1)*$B$5</f>
        <v>5.79230439589726E-007</v>
      </c>
      <c r="F1275" s="0" t="n">
        <f aca="false">F1274+$B$6*$B$5*($B$7-F1274-E1274*F1274*($B$7-1))</f>
        <v>2.19946969324162</v>
      </c>
    </row>
    <row r="1276" customFormat="false" ht="12.75" hidden="false" customHeight="false" outlineLevel="0" collapsed="false">
      <c r="D1276" s="0" t="n">
        <v>12.7</v>
      </c>
      <c r="E1276" s="0" t="n">
        <f aca="false">E1275+E1275*(F1275-1)*$B$5</f>
        <v>6.00073520320452E-007</v>
      </c>
      <c r="F1276" s="0" t="n">
        <f aca="false">F1275+$B$6*$B$5*($B$7-F1275-E1275*F1275*($B$7-1))</f>
        <v>2.20113772284326</v>
      </c>
    </row>
    <row r="1277" customFormat="false" ht="12.75" hidden="false" customHeight="false" outlineLevel="0" collapsed="false">
      <c r="D1277" s="0" t="n">
        <v>12.71</v>
      </c>
      <c r="E1277" s="0" t="n">
        <f aca="false">E1276+E1276*(F1276-1)*$B$5</f>
        <v>6.2169664857254E-007</v>
      </c>
      <c r="F1277" s="0" t="n">
        <f aca="false">F1276+$B$6*$B$5*($B$7-F1276-E1276*F1276*($B$7-1))</f>
        <v>2.20280565228162</v>
      </c>
    </row>
    <row r="1278" customFormat="false" ht="12.75" hidden="false" customHeight="false" outlineLevel="0" collapsed="false">
      <c r="D1278" s="0" t="n">
        <v>12.72</v>
      </c>
      <c r="E1278" s="0" t="n">
        <f aca="false">E1277+E1277*(F1277-1)*$B$5</f>
        <v>6.44130055859768E-007</v>
      </c>
      <c r="F1278" s="0" t="n">
        <f aca="false">F1277+$B$6*$B$5*($B$7-F1277-E1277*F1277*($B$7-1))</f>
        <v>2.2044734815596</v>
      </c>
    </row>
    <row r="1279" customFormat="false" ht="12.75" hidden="false" customHeight="false" outlineLevel="0" collapsed="false">
      <c r="D1279" s="0" t="n">
        <v>12.73</v>
      </c>
      <c r="E1279" s="0" t="n">
        <f aca="false">E1278+E1278*(F1278-1)*$B$5</f>
        <v>6.67405182988525E-007</v>
      </c>
      <c r="F1279" s="0" t="n">
        <f aca="false">F1278+$B$6*$B$5*($B$7-F1278-E1278*F1278*($B$7-1))</f>
        <v>2.20614121067996</v>
      </c>
    </row>
    <row r="1280" customFormat="false" ht="12.75" hidden="false" customHeight="false" outlineLevel="0" collapsed="false">
      <c r="D1280" s="0" t="n">
        <v>12.74</v>
      </c>
      <c r="E1280" s="0" t="n">
        <f aca="false">E1279+E1279*(F1279-1)*$B$5</f>
        <v>6.91554729851241E-007</v>
      </c>
      <c r="F1280" s="0" t="n">
        <f aca="false">F1279+$B$6*$B$5*($B$7-F1279-E1279*F1279*($B$7-1))</f>
        <v>2.20780883964536</v>
      </c>
    </row>
    <row r="1281" customFormat="false" ht="12.75" hidden="false" customHeight="false" outlineLevel="0" collapsed="false">
      <c r="D1281" s="0" t="n">
        <v>12.75</v>
      </c>
      <c r="E1281" s="0" t="n">
        <f aca="false">E1280+E1280*(F1280-1)*$B$5</f>
        <v>7.16612707325628E-007</v>
      </c>
      <c r="F1281" s="0" t="n">
        <f aca="false">F1280+$B$6*$B$5*($B$7-F1280-E1280*F1280*($B$7-1))</f>
        <v>2.20947636845831</v>
      </c>
    </row>
    <row r="1282" customFormat="false" ht="12.75" hidden="false" customHeight="false" outlineLevel="0" collapsed="false">
      <c r="D1282" s="0" t="n">
        <v>12.76</v>
      </c>
      <c r="E1282" s="0" t="n">
        <f aca="false">E1281+E1281*(F1281-1)*$B$5</f>
        <v>7.42614491371046E-007</v>
      </c>
      <c r="F1282" s="0" t="n">
        <f aca="false">F1281+$B$6*$B$5*($B$7-F1281-E1281*F1281*($B$7-1))</f>
        <v>2.2111437971212</v>
      </c>
    </row>
    <row r="1283" customFormat="false" ht="12.75" hidden="false" customHeight="false" outlineLevel="0" collapsed="false">
      <c r="D1283" s="0" t="n">
        <v>12.77</v>
      </c>
      <c r="E1283" s="0" t="n">
        <f aca="false">E1282+E1282*(F1282-1)*$B$5</f>
        <v>7.69596879417337E-007</v>
      </c>
      <c r="F1283" s="0" t="n">
        <f aca="false">F1282+$B$6*$B$5*($B$7-F1282-E1282*F1282*($B$7-1))</f>
        <v>2.21281112563624</v>
      </c>
    </row>
    <row r="1284" customFormat="false" ht="12.75" hidden="false" customHeight="false" outlineLevel="0" collapsed="false">
      <c r="D1284" s="0" t="n">
        <v>12.78</v>
      </c>
      <c r="E1284" s="0" t="n">
        <f aca="false">E1283+E1283*(F1283-1)*$B$5</f>
        <v>7.97598149145705E-007</v>
      </c>
      <c r="F1284" s="0" t="n">
        <f aca="false">F1283+$B$6*$B$5*($B$7-F1283-E1283*F1283*($B$7-1))</f>
        <v>2.21447835400553</v>
      </c>
    </row>
    <row r="1285" customFormat="false" ht="12.75" hidden="false" customHeight="false" outlineLevel="0" collapsed="false">
      <c r="D1285" s="0" t="n">
        <v>12.79</v>
      </c>
      <c r="E1285" s="0" t="n">
        <f aca="false">E1284+E1284*(F1284-1)*$B$5</f>
        <v>8.26658119765675E-007</v>
      </c>
      <c r="F1285" s="0" t="n">
        <f aca="false">F1284+$B$6*$B$5*($B$7-F1284-E1284*F1284*($B$7-1))</f>
        <v>2.21614548223099</v>
      </c>
    </row>
    <row r="1286" customFormat="false" ht="12.75" hidden="false" customHeight="false" outlineLevel="0" collapsed="false">
      <c r="D1286" s="0" t="n">
        <v>12.8</v>
      </c>
      <c r="E1286" s="0" t="n">
        <f aca="false">E1285+E1285*(F1285-1)*$B$5</f>
        <v>8.56818215896753E-007</v>
      </c>
      <c r="F1286" s="0" t="n">
        <f aca="false">F1285+$B$6*$B$5*($B$7-F1285-E1285*F1285*($B$7-1))</f>
        <v>2.21781251031439</v>
      </c>
    </row>
    <row r="1287" customFormat="false" ht="12.75" hidden="false" customHeight="false" outlineLevel="0" collapsed="false">
      <c r="D1287" s="0" t="n">
        <v>12.81</v>
      </c>
      <c r="E1287" s="0" t="n">
        <f aca="false">E1286+E1286*(F1286-1)*$B$5</f>
        <v>8.88121534168283E-007</v>
      </c>
      <c r="F1287" s="0" t="n">
        <f aca="false">F1286+$B$6*$B$5*($B$7-F1286-E1286*F1286*($B$7-1))</f>
        <v>2.21947943825731</v>
      </c>
    </row>
    <row r="1288" customFormat="false" ht="12.75" hidden="false" customHeight="false" outlineLevel="0" collapsed="false">
      <c r="D1288" s="0" t="n">
        <v>12.82</v>
      </c>
      <c r="E1288" s="0" t="n">
        <f aca="false">E1287+E1287*(F1287-1)*$B$5</f>
        <v>9.20612912656035E-007</v>
      </c>
      <c r="F1288" s="0" t="n">
        <f aca="false">F1287+$B$6*$B$5*($B$7-F1287-E1287*F1287*($B$7-1))</f>
        <v>2.22114626606118</v>
      </c>
    </row>
    <row r="1289" customFormat="false" ht="12.75" hidden="false" customHeight="false" outlineLevel="0" collapsed="false">
      <c r="D1289" s="0" t="n">
        <v>12.83</v>
      </c>
      <c r="E1289" s="0" t="n">
        <f aca="false">E1288+E1288*(F1288-1)*$B$5</f>
        <v>9.54339003279364E-007</v>
      </c>
      <c r="F1289" s="0" t="n">
        <f aca="false">F1288+$B$6*$B$5*($B$7-F1288-E1288*F1288*($B$7-1))</f>
        <v>2.22281299372724</v>
      </c>
    </row>
    <row r="1290" customFormat="false" ht="12.75" hidden="false" customHeight="false" outlineLevel="0" collapsed="false">
      <c r="D1290" s="0" t="n">
        <v>12.84</v>
      </c>
      <c r="E1290" s="0" t="n">
        <f aca="false">E1289+E1289*(F1289-1)*$B$5</f>
        <v>9.89348347288285E-007</v>
      </c>
      <c r="F1290" s="0" t="n">
        <f aca="false">F1289+$B$6*$B$5*($B$7-F1289-E1289*F1289*($B$7-1))</f>
        <v>2.22447962125653</v>
      </c>
    </row>
    <row r="1291" customFormat="false" ht="12.75" hidden="false" customHeight="false" outlineLevel="0" collapsed="false">
      <c r="D1291" s="0" t="n">
        <v>12.85</v>
      </c>
      <c r="E1291" s="0" t="n">
        <f aca="false">E1290+E1290*(F1290-1)*$B$5</f>
        <v>1.02569145397564E-006</v>
      </c>
      <c r="F1291" s="0" t="n">
        <f aca="false">F1290+$B$6*$B$5*($B$7-F1290-E1290*F1290*($B$7-1))</f>
        <v>2.22614614864988</v>
      </c>
    </row>
    <row r="1292" customFormat="false" ht="12.75" hidden="false" customHeight="false" outlineLevel="0" collapsed="false">
      <c r="D1292" s="0" t="n">
        <v>12.86</v>
      </c>
      <c r="E1292" s="0" t="n">
        <f aca="false">E1291+E1291*(F1291-1)*$B$5</f>
        <v>1.0634208827555E-006</v>
      </c>
      <c r="F1292" s="0" t="n">
        <f aca="false">F1291+$B$6*$B$5*($B$7-F1291-E1291*F1291*($B$7-1))</f>
        <v>2.22781257590796</v>
      </c>
    </row>
    <row r="1293" customFormat="false" ht="12.75" hidden="false" customHeight="false" outlineLevel="0" collapsed="false">
      <c r="D1293" s="0" t="n">
        <v>12.87</v>
      </c>
      <c r="E1293" s="0" t="n">
        <f aca="false">E1292+E1292*(F1292-1)*$B$5</f>
        <v>1.10259132875541E-006</v>
      </c>
      <c r="F1293" s="0" t="n">
        <f aca="false">F1292+$B$6*$B$5*($B$7-F1292-E1292*F1292*($B$7-1))</f>
        <v>2.22947890303116</v>
      </c>
    </row>
    <row r="1294" customFormat="false" ht="12.75" hidden="false" customHeight="false" outlineLevel="0" collapsed="false">
      <c r="D1294" s="0" t="n">
        <v>12.88</v>
      </c>
      <c r="E1294" s="0" t="n">
        <f aca="false">E1293+E1293*(F1293-1)*$B$5</f>
        <v>1.1432597120765E-006</v>
      </c>
      <c r="F1294" s="0" t="n">
        <f aca="false">F1293+$B$6*$B$5*($B$7-F1293-E1293*F1293*($B$7-1))</f>
        <v>2.23114513001971</v>
      </c>
    </row>
    <row r="1295" customFormat="false" ht="12.75" hidden="false" customHeight="false" outlineLevel="0" collapsed="false">
      <c r="D1295" s="0" t="n">
        <v>12.89</v>
      </c>
      <c r="E1295" s="0" t="n">
        <f aca="false">E1294+E1294*(F1294-1)*$B$5</f>
        <v>1.18548527088262E-006</v>
      </c>
      <c r="F1295" s="0" t="n">
        <f aca="false">F1294+$B$6*$B$5*($B$7-F1294-E1294*F1294*($B$7-1))</f>
        <v>2.23281125687355</v>
      </c>
    </row>
    <row r="1296" customFormat="false" ht="12.75" hidden="false" customHeight="false" outlineLevel="0" collapsed="false">
      <c r="D1296" s="0" t="n">
        <v>12.9</v>
      </c>
      <c r="E1296" s="0" t="n">
        <f aca="false">E1295+E1295*(F1295-1)*$B$5</f>
        <v>1.22932965848668E-006</v>
      </c>
      <c r="F1296" s="0" t="n">
        <f aca="false">F1295+$B$6*$B$5*($B$7-F1295-E1295*F1295*($B$7-1))</f>
        <v>2.23447728359242</v>
      </c>
    </row>
    <row r="1297" customFormat="false" ht="12.75" hidden="false" customHeight="false" outlineLevel="0" collapsed="false">
      <c r="D1297" s="0" t="n">
        <v>12.91</v>
      </c>
      <c r="E1297" s="0" t="n">
        <f aca="false">E1296+E1296*(F1296-1)*$B$5</f>
        <v>1.27485704461013E-006</v>
      </c>
      <c r="F1297" s="0" t="n">
        <f aca="false">F1296+$B$6*$B$5*($B$7-F1296-E1296*F1296*($B$7-1))</f>
        <v>2.23614321017578</v>
      </c>
    </row>
    <row r="1298" customFormat="false" ht="12.75" hidden="false" customHeight="false" outlineLevel="0" collapsed="false">
      <c r="D1298" s="0" t="n">
        <v>12.92</v>
      </c>
      <c r="E1298" s="0" t="n">
        <f aca="false">E1297+E1297*(F1297-1)*$B$5</f>
        <v>1.32213422099931E-006</v>
      </c>
      <c r="F1298" s="0" t="n">
        <f aca="false">F1297+$B$6*$B$5*($B$7-F1297-E1297*F1297*($B$7-1))</f>
        <v>2.23780903662284</v>
      </c>
    </row>
    <row r="1299" customFormat="false" ht="12.75" hidden="false" customHeight="false" outlineLevel="0" collapsed="false">
      <c r="D1299" s="0" t="n">
        <v>12.93</v>
      </c>
      <c r="E1299" s="0" t="n">
        <f aca="false">E1298+E1298*(F1298-1)*$B$5</f>
        <v>1.37123071159075E-006</v>
      </c>
      <c r="F1299" s="0" t="n">
        <f aca="false">F1298+$B$6*$B$5*($B$7-F1298-E1298*F1298*($B$7-1))</f>
        <v>2.23947476293254</v>
      </c>
    </row>
    <row r="1300" customFormat="false" ht="12.75" hidden="false" customHeight="false" outlineLevel="0" collapsed="false">
      <c r="D1300" s="0" t="n">
        <v>12.94</v>
      </c>
      <c r="E1300" s="0" t="n">
        <f aca="false">E1299+E1299*(F1299-1)*$B$5</f>
        <v>1.42221888742599E-006</v>
      </c>
      <c r="F1300" s="0" t="n">
        <f aca="false">F1299+$B$6*$B$5*($B$7-F1299-E1299*F1299*($B$7-1))</f>
        <v>2.2411403891035</v>
      </c>
    </row>
    <row r="1301" customFormat="false" ht="12.75" hidden="false" customHeight="false" outlineLevel="0" collapsed="false">
      <c r="D1301" s="0" t="n">
        <v>12.95</v>
      </c>
      <c r="E1301" s="0" t="n">
        <f aca="false">E1300+E1300*(F1300-1)*$B$5</f>
        <v>1.4751740865259E-006</v>
      </c>
      <c r="F1301" s="0" t="n">
        <f aca="false">F1300+$B$6*$B$5*($B$7-F1300-E1300*F1300*($B$7-1))</f>
        <v>2.2428059151341</v>
      </c>
    </row>
    <row r="1302" customFormat="false" ht="12.75" hidden="false" customHeight="false" outlineLevel="0" collapsed="false">
      <c r="D1302" s="0" t="n">
        <v>12.96</v>
      </c>
      <c r="E1302" s="0" t="n">
        <f aca="false">E1301+E1301*(F1301-1)*$B$5</f>
        <v>1.53017473894351E-006</v>
      </c>
      <c r="F1302" s="0" t="n">
        <f aca="false">F1301+$B$6*$B$5*($B$7-F1301-E1301*F1301*($B$7-1))</f>
        <v>2.24447134102235</v>
      </c>
    </row>
    <row r="1303" customFormat="false" ht="12.75" hidden="false" customHeight="false" outlineLevel="0" collapsed="false">
      <c r="D1303" s="0" t="n">
        <v>12.97</v>
      </c>
      <c r="E1303" s="0" t="n">
        <f aca="false">E1302+E1302*(F1302-1)*$B$5</f>
        <v>1.58730249722466E-006</v>
      </c>
      <c r="F1303" s="0" t="n">
        <f aca="false">F1302+$B$6*$B$5*($B$7-F1302-E1302*F1302*($B$7-1))</f>
        <v>2.24613666676597</v>
      </c>
    </row>
    <row r="1304" customFormat="false" ht="12.75" hidden="false" customHeight="false" outlineLevel="0" collapsed="false">
      <c r="D1304" s="0" t="n">
        <v>12.98</v>
      </c>
      <c r="E1304" s="0" t="n">
        <f aca="false">E1303+E1303*(F1303-1)*$B$5</f>
        <v>1.64664237251588E-006</v>
      </c>
      <c r="F1304" s="0" t="n">
        <f aca="false">F1303+$B$6*$B$5*($B$7-F1303-E1303*F1303*($B$7-1))</f>
        <v>2.24780189236235</v>
      </c>
    </row>
    <row r="1305" customFormat="false" ht="12.75" hidden="false" customHeight="false" outlineLevel="0" collapsed="false">
      <c r="D1305" s="0" t="n">
        <v>12.99</v>
      </c>
      <c r="E1305" s="0" t="n">
        <f aca="false">E1304+E1304*(F1304-1)*$B$5</f>
        <v>1.70828287656996E-006</v>
      </c>
      <c r="F1305" s="0" t="n">
        <f aca="false">F1304+$B$6*$B$5*($B$7-F1304-E1304*F1304*($B$7-1))</f>
        <v>2.2494670178085</v>
      </c>
    </row>
    <row r="1306" customFormat="false" ht="12.75" hidden="false" customHeight="false" outlineLevel="0" collapsed="false">
      <c r="D1306" s="0" t="n">
        <v>13</v>
      </c>
      <c r="E1306" s="0" t="n">
        <f aca="false">E1305+E1305*(F1305-1)*$B$5</f>
        <v>1.7723161699108E-006</v>
      </c>
      <c r="F1306" s="0" t="n">
        <f aca="false">F1305+$B$6*$B$5*($B$7-F1305-E1305*F1305*($B$7-1))</f>
        <v>2.25113204310109</v>
      </c>
    </row>
    <row r="1307" customFormat="false" ht="12.75" hidden="false" customHeight="false" outlineLevel="0" collapsed="false">
      <c r="D1307" s="0" t="n">
        <v>13.01</v>
      </c>
      <c r="E1307" s="0" t="n">
        <f aca="false">E1306+E1306*(F1306-1)*$B$5</f>
        <v>1.83883821643124E-006</v>
      </c>
      <c r="F1307" s="0" t="n">
        <f aca="false">F1306+$B$6*$B$5*($B$7-F1306-E1306*F1306*($B$7-1))</f>
        <v>2.25279696823639</v>
      </c>
    </row>
    <row r="1308" customFormat="false" ht="12.75" hidden="false" customHeight="false" outlineLevel="0" collapsed="false">
      <c r="D1308" s="0" t="n">
        <v>13.02</v>
      </c>
      <c r="E1308" s="0" t="n">
        <f aca="false">E1307+E1307*(F1307-1)*$B$5</f>
        <v>1.90794894470991E-006</v>
      </c>
      <c r="F1308" s="0" t="n">
        <f aca="false">F1307+$B$6*$B$5*($B$7-F1307-E1307*F1307*($B$7-1))</f>
        <v>2.2544617932103</v>
      </c>
    </row>
    <row r="1309" customFormat="false" ht="12.75" hidden="false" customHeight="false" outlineLevel="0" collapsed="false">
      <c r="D1309" s="0" t="n">
        <v>13.03</v>
      </c>
      <c r="E1309" s="0" t="n">
        <f aca="false">E1308+E1308*(F1308-1)*$B$5</f>
        <v>1.97975241634595E-006</v>
      </c>
      <c r="F1309" s="0" t="n">
        <f aca="false">F1308+$B$6*$B$5*($B$7-F1308-E1308*F1308*($B$7-1))</f>
        <v>2.25612651801827</v>
      </c>
    </row>
    <row r="1310" customFormat="false" ht="12.75" hidden="false" customHeight="false" outlineLevel="0" collapsed="false">
      <c r="D1310" s="0" t="n">
        <v>13.04</v>
      </c>
      <c r="E1310" s="0" t="n">
        <f aca="false">E1309+E1309*(F1309-1)*$B$5</f>
        <v>2.05435700162443E-006</v>
      </c>
      <c r="F1310" s="0" t="n">
        <f aca="false">F1309+$B$6*$B$5*($B$7-F1309-E1309*F1309*($B$7-1))</f>
        <v>2.25779114265535</v>
      </c>
    </row>
    <row r="1311" customFormat="false" ht="12.75" hidden="false" customHeight="false" outlineLevel="0" collapsed="false">
      <c r="D1311" s="0" t="n">
        <v>13.05</v>
      </c>
      <c r="E1311" s="0" t="n">
        <f aca="false">E1310+E1310*(F1310-1)*$B$5</f>
        <v>2.13187556283929E-006</v>
      </c>
      <c r="F1311" s="0" t="n">
        <f aca="false">F1310+$B$6*$B$5*($B$7-F1310-E1310*F1310*($B$7-1))</f>
        <v>2.25945566711614</v>
      </c>
    </row>
    <row r="1312" customFormat="false" ht="12.75" hidden="false" customHeight="false" outlineLevel="0" collapsed="false">
      <c r="D1312" s="0" t="n">
        <v>13.06</v>
      </c>
      <c r="E1312" s="0" t="n">
        <f aca="false">E1311+E1311*(F1311-1)*$B$5</f>
        <v>2.21242564561542E-006</v>
      </c>
      <c r="F1312" s="0" t="n">
        <f aca="false">F1311+$B$6*$B$5*($B$7-F1311-E1311*F1311*($B$7-1))</f>
        <v>2.26112009139474</v>
      </c>
    </row>
    <row r="1313" customFormat="false" ht="12.75" hidden="false" customHeight="false" outlineLevel="0" collapsed="false">
      <c r="D1313" s="0" t="n">
        <v>13.07</v>
      </c>
      <c r="E1313" s="0" t="n">
        <f aca="false">E1312+E1312*(F1312-1)*$B$5</f>
        <v>2.2961296785875E-006</v>
      </c>
      <c r="F1313" s="0" t="n">
        <f aca="false">F1312+$B$6*$B$5*($B$7-F1312-E1312*F1312*($B$7-1))</f>
        <v>2.2627844154848</v>
      </c>
    </row>
    <row r="1314" customFormat="false" ht="12.75" hidden="false" customHeight="false" outlineLevel="0" collapsed="false">
      <c r="D1314" s="0" t="n">
        <v>13.08</v>
      </c>
      <c r="E1314" s="0" t="n">
        <f aca="false">E1313+E1313*(F1313-1)*$B$5</f>
        <v>2.38311518180907E-006</v>
      </c>
      <c r="F1314" s="0" t="n">
        <f aca="false">F1313+$B$6*$B$5*($B$7-F1313-E1313*F1313*($B$7-1))</f>
        <v>2.26444863937945</v>
      </c>
    </row>
    <row r="1315" customFormat="false" ht="12.75" hidden="false" customHeight="false" outlineLevel="0" collapsed="false">
      <c r="D1315" s="0" t="n">
        <v>13.09</v>
      </c>
      <c r="E1315" s="0" t="n">
        <f aca="false">E1314+E1314*(F1314-1)*$B$5</f>
        <v>2.47351498428276E-006</v>
      </c>
      <c r="F1315" s="0" t="n">
        <f aca="false">F1314+$B$6*$B$5*($B$7-F1314-E1314*F1314*($B$7-1))</f>
        <v>2.26611276307128</v>
      </c>
    </row>
    <row r="1316" customFormat="false" ht="12.75" hidden="false" customHeight="false" outlineLevel="0" collapsed="false">
      <c r="D1316" s="0" t="n">
        <v>13.1</v>
      </c>
      <c r="E1316" s="0" t="n">
        <f aca="false">E1315+E1315*(F1315-1)*$B$5</f>
        <v>2.56746745102021E-006</v>
      </c>
      <c r="F1316" s="0" t="n">
        <f aca="false">F1315+$B$6*$B$5*($B$7-F1315-E1315*F1315*($B$7-1))</f>
        <v>2.26777678655234</v>
      </c>
    </row>
    <row r="1317" customFormat="false" ht="12.75" hidden="false" customHeight="false" outlineLevel="0" collapsed="false">
      <c r="D1317" s="0" t="n">
        <v>13.11</v>
      </c>
      <c r="E1317" s="0" t="n">
        <f aca="false">E1316+E1316*(F1316-1)*$B$5</f>
        <v>2.66511672005918E-006</v>
      </c>
      <c r="F1317" s="0" t="n">
        <f aca="false">F1316+$B$6*$B$5*($B$7-F1316-E1316*F1316*($B$7-1))</f>
        <v>2.26944070981409</v>
      </c>
    </row>
    <row r="1318" customFormat="false" ht="12.75" hidden="false" customHeight="false" outlineLevel="0" collapsed="false">
      <c r="D1318" s="0" t="n">
        <v>13.12</v>
      </c>
      <c r="E1318" s="0" t="n">
        <f aca="false">E1317+E1317*(F1317-1)*$B$5</f>
        <v>2.76661294988466E-006</v>
      </c>
      <c r="F1318" s="0" t="n">
        <f aca="false">F1317+$B$6*$B$5*($B$7-F1317-E1317*F1317*($B$7-1))</f>
        <v>2.27110453284742</v>
      </c>
    </row>
    <row r="1319" customFormat="false" ht="12.75" hidden="false" customHeight="false" outlineLevel="0" collapsed="false">
      <c r="D1319" s="0" t="n">
        <v>13.13</v>
      </c>
      <c r="E1319" s="0" t="n">
        <f aca="false">E1318+E1318*(F1318-1)*$B$5</f>
        <v>2.87211257772164E-006</v>
      </c>
      <c r="F1319" s="0" t="n">
        <f aca="false">F1318+$B$6*$B$5*($B$7-F1318-E1318*F1318*($B$7-1))</f>
        <v>2.27276825564256</v>
      </c>
    </row>
    <row r="1320" customFormat="false" ht="12.75" hidden="false" customHeight="false" outlineLevel="0" collapsed="false">
      <c r="D1320" s="0" t="n">
        <v>13.14</v>
      </c>
      <c r="E1320" s="0" t="n">
        <f aca="false">E1319+E1319*(F1319-1)*$B$5</f>
        <v>2.98177858918832E-006</v>
      </c>
      <c r="F1320" s="0" t="n">
        <f aca="false">F1319+$B$6*$B$5*($B$7-F1319-E1319*F1319*($B$7-1))</f>
        <v>2.27443187818912</v>
      </c>
    </row>
    <row r="1321" customFormat="false" ht="12.75" hidden="false" customHeight="false" outlineLevel="0" collapsed="false">
      <c r="D1321" s="0" t="n">
        <v>13.15</v>
      </c>
      <c r="E1321" s="0" t="n">
        <f aca="false">E1320+E1320*(F1320-1)*$B$5</f>
        <v>3.09578079982122E-006</v>
      </c>
      <c r="F1321" s="0" t="n">
        <f aca="false">F1320+$B$6*$B$5*($B$7-F1320-E1320*F1320*($B$7-1))</f>
        <v>2.276095400476</v>
      </c>
    </row>
    <row r="1322" customFormat="false" ht="12.75" hidden="false" customHeight="false" outlineLevel="0" collapsed="false">
      <c r="D1322" s="0" t="n">
        <v>13.16</v>
      </c>
      <c r="E1322" s="0" t="n">
        <f aca="false">E1321+E1321*(F1321-1)*$B$5</f>
        <v>3.21429614900723E-006</v>
      </c>
      <c r="F1322" s="0" t="n">
        <f aca="false">F1321+$B$6*$B$5*($B$7-F1321-E1321*F1321*($B$7-1))</f>
        <v>2.27775882249143</v>
      </c>
    </row>
    <row r="1323" customFormat="false" ht="12.75" hidden="false" customHeight="false" outlineLevel="0" collapsed="false">
      <c r="D1323" s="0" t="n">
        <v>13.17</v>
      </c>
      <c r="E1323" s="0" t="n">
        <f aca="false">E1322+E1322*(F1322-1)*$B$5</f>
        <v>3.33750900688206E-006</v>
      </c>
      <c r="F1323" s="0" t="n">
        <f aca="false">F1322+$B$6*$B$5*($B$7-F1322-E1322*F1322*($B$7-1))</f>
        <v>2.27942214422286</v>
      </c>
    </row>
    <row r="1324" customFormat="false" ht="12.75" hidden="false" customHeight="false" outlineLevel="0" collapsed="false">
      <c r="D1324" s="0" t="n">
        <v>13.18</v>
      </c>
      <c r="E1324" s="0" t="n">
        <f aca="false">E1323+E1323*(F1323-1)*$B$5</f>
        <v>3.4656114947805E-006</v>
      </c>
      <c r="F1324" s="0" t="n">
        <f aca="false">F1323+$B$6*$B$5*($B$7-F1323-E1323*F1323*($B$7-1))</f>
        <v>2.28108536565699</v>
      </c>
    </row>
    <row r="1325" customFormat="false" ht="12.75" hidden="false" customHeight="false" outlineLevel="0" collapsed="false">
      <c r="D1325" s="0" t="n">
        <v>13.19</v>
      </c>
      <c r="E1325" s="0" t="n">
        <f aca="false">E1324+E1324*(F1324-1)*$B$5</f>
        <v>3.59880381985098E-006</v>
      </c>
      <c r="F1325" s="0" t="n">
        <f aca="false">F1324+$B$6*$B$5*($B$7-F1324-E1324*F1324*($B$7-1))</f>
        <v>2.28274848677973</v>
      </c>
    </row>
    <row r="1326" customFormat="false" ht="12.75" hidden="false" customHeight="false" outlineLevel="0" collapsed="false">
      <c r="D1326" s="0" t="n">
        <v>13.2</v>
      </c>
      <c r="E1326" s="0" t="n">
        <f aca="false">E1325+E1325*(F1325-1)*$B$5</f>
        <v>3.73729462447491E-006</v>
      </c>
      <c r="F1326" s="0" t="n">
        <f aca="false">F1325+$B$6*$B$5*($B$7-F1325-E1325*F1325*($B$7-1))</f>
        <v>2.28441150757614</v>
      </c>
    </row>
    <row r="1327" customFormat="false" ht="12.75" hidden="false" customHeight="false" outlineLevel="0" collapsed="false">
      <c r="D1327" s="0" t="n">
        <v>13.21</v>
      </c>
      <c r="E1327" s="0" t="n">
        <f aca="false">E1326+E1326*(F1326-1)*$B$5</f>
        <v>3.88130135116125E-006</v>
      </c>
      <c r="F1327" s="0" t="n">
        <f aca="false">F1326+$B$6*$B$5*($B$7-F1326-E1326*F1326*($B$7-1))</f>
        <v>2.2860744280304</v>
      </c>
    </row>
    <row r="1328" customFormat="false" ht="12.75" hidden="false" customHeight="false" outlineLevel="0" collapsed="false">
      <c r="D1328" s="0" t="n">
        <v>13.22</v>
      </c>
      <c r="E1328" s="0" t="n">
        <f aca="false">E1327+E1327*(F1327-1)*$B$5</f>
        <v>4.0310506236175E-006</v>
      </c>
      <c r="F1328" s="0" t="n">
        <f aca="false">F1327+$B$6*$B$5*($B$7-F1327-E1327*F1327*($B$7-1))</f>
        <v>2.2877372481258</v>
      </c>
    </row>
    <row r="1329" customFormat="false" ht="12.75" hidden="false" customHeight="false" outlineLevel="0" collapsed="false">
      <c r="D1329" s="0" t="n">
        <v>13.23</v>
      </c>
      <c r="E1329" s="0" t="n">
        <f aca="false">E1328+E1328*(F1328-1)*$B$5</f>
        <v>4.18677864473089E-006</v>
      </c>
      <c r="F1329" s="0" t="n">
        <f aca="false">F1328+$B$6*$B$5*($B$7-F1328-E1328*F1328*($B$7-1))</f>
        <v>2.28939996784466</v>
      </c>
    </row>
    <row r="1330" customFormat="false" ht="12.75" hidden="false" customHeight="false" outlineLevel="0" collapsed="false">
      <c r="D1330" s="0" t="n">
        <v>13.24</v>
      </c>
      <c r="E1330" s="0" t="n">
        <f aca="false">E1329+E1329*(F1329-1)*$B$5</f>
        <v>4.34873161222755E-006</v>
      </c>
      <c r="F1330" s="0" t="n">
        <f aca="false">F1329+$B$6*$B$5*($B$7-F1329-E1329*F1329*($B$7-1))</f>
        <v>2.29106258716832</v>
      </c>
    </row>
    <row r="1331" customFormat="false" ht="12.75" hidden="false" customHeight="false" outlineLevel="0" collapsed="false">
      <c r="D1331" s="0" t="n">
        <v>13.25</v>
      </c>
      <c r="E1331" s="0" t="n">
        <f aca="false">E1330+E1330*(F1330-1)*$B$5</f>
        <v>4.51716615281304E-006</v>
      </c>
      <c r="F1331" s="0" t="n">
        <f aca="false">F1330+$B$6*$B$5*($B$7-F1330-E1330*F1330*($B$7-1))</f>
        <v>2.2927251060771</v>
      </c>
    </row>
    <row r="1332" customFormat="false" ht="12.75" hidden="false" customHeight="false" outlineLevel="0" collapsed="false">
      <c r="D1332" s="0" t="n">
        <v>13.26</v>
      </c>
      <c r="E1332" s="0" t="n">
        <f aca="false">E1331+E1331*(F1331-1)*$B$5</f>
        <v>4.69234977563494E-006</v>
      </c>
      <c r="F1332" s="0" t="n">
        <f aca="false">F1331+$B$6*$B$5*($B$7-F1331-E1331*F1331*($B$7-1))</f>
        <v>2.29438752455021</v>
      </c>
    </row>
    <row r="1333" customFormat="false" ht="12.75" hidden="false" customHeight="false" outlineLevel="0" collapsed="false">
      <c r="D1333" s="0" t="n">
        <v>13.27</v>
      </c>
      <c r="E1333" s="0" t="n">
        <f aca="false">E1332+E1332*(F1332-1)*$B$5</f>
        <v>4.87456134594717E-006</v>
      </c>
      <c r="F1333" s="0" t="n">
        <f aca="false">F1332+$B$6*$B$5*($B$7-F1332-E1332*F1332*($B$7-1))</f>
        <v>2.29604984256578</v>
      </c>
    </row>
    <row r="1334" customFormat="false" ht="12.75" hidden="false" customHeight="false" outlineLevel="0" collapsed="false">
      <c r="D1334" s="0" t="n">
        <v>13.28</v>
      </c>
      <c r="E1334" s="0" t="n">
        <f aca="false">E1333+E1333*(F1333-1)*$B$5</f>
        <v>5.06409157989694E-006</v>
      </c>
      <c r="F1334" s="0" t="n">
        <f aca="false">F1333+$B$6*$B$5*($B$7-F1333-E1333*F1333*($B$7-1))</f>
        <v>2.29771206010074</v>
      </c>
    </row>
    <row r="1335" customFormat="false" ht="12.75" hidden="false" customHeight="false" outlineLevel="0" collapsed="false">
      <c r="D1335" s="0" t="n">
        <v>13.29</v>
      </c>
      <c r="E1335" s="0" t="n">
        <f aca="false">E1334+E1334*(F1334-1)*$B$5</f>
        <v>5.26124356139754E-006</v>
      </c>
      <c r="F1335" s="0" t="n">
        <f aca="false">F1334+$B$6*$B$5*($B$7-F1334-E1334*F1334*($B$7-1))</f>
        <v>2.29937417713079</v>
      </c>
    </row>
    <row r="1336" customFormat="false" ht="12.75" hidden="false" customHeight="false" outlineLevel="0" collapsed="false">
      <c r="D1336" s="0" t="n">
        <v>13.3</v>
      </c>
      <c r="E1336" s="0" t="n">
        <f aca="false">E1335+E1335*(F1335-1)*$B$5</f>
        <v>5.46633328209581E-006</v>
      </c>
      <c r="F1336" s="0" t="n">
        <f aca="false">F1335+$B$6*$B$5*($B$7-F1335-E1335*F1335*($B$7-1))</f>
        <v>2.3010361936304</v>
      </c>
    </row>
    <row r="1337" customFormat="false" ht="12.75" hidden="false" customHeight="false" outlineLevel="0" collapsed="false">
      <c r="D1337" s="0" t="n">
        <v>13.31</v>
      </c>
      <c r="E1337" s="0" t="n">
        <f aca="false">E1336+E1336*(F1336-1)*$B$5</f>
        <v>5.6796902054894E-006</v>
      </c>
      <c r="F1337" s="0" t="n">
        <f aca="false">F1336+$B$6*$B$5*($B$7-F1336-E1336*F1336*($B$7-1))</f>
        <v>2.30269810957266</v>
      </c>
    </row>
    <row r="1338" customFormat="false" ht="12.75" hidden="false" customHeight="false" outlineLevel="0" collapsed="false">
      <c r="D1338" s="0" t="n">
        <v>13.32</v>
      </c>
      <c r="E1338" s="0" t="n">
        <f aca="false">E1337+E1337*(F1337-1)*$B$5</f>
        <v>5.90165785629888E-006</v>
      </c>
      <c r="F1338" s="0" t="n">
        <f aca="false">F1337+$B$6*$B$5*($B$7-F1337-E1337*F1337*($B$7-1))</f>
        <v>2.3043599249293</v>
      </c>
    </row>
    <row r="1339" customFormat="false" ht="12.75" hidden="false" customHeight="false" outlineLevel="0" collapsed="false">
      <c r="D1339" s="0" t="n">
        <v>13.33</v>
      </c>
      <c r="E1339" s="0" t="n">
        <f aca="false">E1338+E1338*(F1338-1)*$B$5</f>
        <v>6.1325944362509E-006</v>
      </c>
      <c r="F1339" s="0" t="n">
        <f aca="false">F1338+$B$6*$B$5*($B$7-F1338-E1338*F1338*($B$7-1))</f>
        <v>2.3060216396706</v>
      </c>
    </row>
    <row r="1340" customFormat="false" ht="12.75" hidden="false" customHeight="false" outlineLevel="0" collapsed="false">
      <c r="D1340" s="0" t="n">
        <v>13.34</v>
      </c>
      <c r="E1340" s="0" t="n">
        <f aca="false">E1339+E1339*(F1339-1)*$B$5</f>
        <v>6.37287346748291E-006</v>
      </c>
      <c r="F1340" s="0" t="n">
        <f aca="false">F1339+$B$6*$B$5*($B$7-F1339-E1339*F1339*($B$7-1))</f>
        <v>2.30768325376532</v>
      </c>
    </row>
    <row r="1341" customFormat="false" ht="12.75" hidden="false" customHeight="false" outlineLevel="0" collapsed="false">
      <c r="D1341" s="0" t="n">
        <v>13.35</v>
      </c>
      <c r="E1341" s="0" t="n">
        <f aca="false">E1340+E1340*(F1340-1)*$B$5</f>
        <v>6.62288446483669E-006</v>
      </c>
      <c r="F1341" s="0" t="n">
        <f aca="false">F1340+$B$6*$B$5*($B$7-F1340-E1340*F1340*($B$7-1))</f>
        <v>2.30934476718066</v>
      </c>
    </row>
    <row r="1342" customFormat="false" ht="12.75" hidden="false" customHeight="false" outlineLevel="0" collapsed="false">
      <c r="D1342" s="0" t="n">
        <v>13.36</v>
      </c>
      <c r="E1342" s="0" t="n">
        <f aca="false">E1341+E1341*(F1341-1)*$B$5</f>
        <v>6.88303363836697E-006</v>
      </c>
      <c r="F1342" s="0" t="n">
        <f aca="false">F1341+$B$6*$B$5*($B$7-F1341-E1341*F1341*($B$7-1))</f>
        <v>2.31100617988215</v>
      </c>
    </row>
    <row r="1343" customFormat="false" ht="12.75" hidden="false" customHeight="false" outlineLevel="0" collapsed="false">
      <c r="D1343" s="0" t="n">
        <v>13.37</v>
      </c>
      <c r="E1343" s="0" t="n">
        <f aca="false">E1342+E1342*(F1342-1)*$B$5</f>
        <v>7.15374462745405E-006</v>
      </c>
      <c r="F1343" s="0" t="n">
        <f aca="false">F1342+$B$6*$B$5*($B$7-F1342-E1342*F1342*($B$7-1))</f>
        <v>2.31266749183365</v>
      </c>
    </row>
    <row r="1344" customFormat="false" ht="12.75" hidden="false" customHeight="false" outlineLevel="0" collapsed="false">
      <c r="D1344" s="0" t="n">
        <v>13.38</v>
      </c>
      <c r="E1344" s="0" t="n">
        <f aca="false">E1343+E1343*(F1343-1)*$B$5</f>
        <v>7.4354592679742E-006</v>
      </c>
      <c r="F1344" s="0" t="n">
        <f aca="false">F1343+$B$6*$B$5*($B$7-F1343-E1343*F1343*($B$7-1))</f>
        <v>2.31432870299717</v>
      </c>
    </row>
    <row r="1345" customFormat="false" ht="12.75" hidden="false" customHeight="false" outlineLevel="0" collapsed="false">
      <c r="D1345" s="0" t="n">
        <v>13.39</v>
      </c>
      <c r="E1345" s="0" t="n">
        <f aca="false">E1344+E1344*(F1344-1)*$B$5</f>
        <v>7.72863839405015E-006</v>
      </c>
      <c r="F1345" s="0" t="n">
        <f aca="false">F1344+$B$6*$B$5*($B$7-F1344-E1344*F1344*($B$7-1))</f>
        <v>2.3159898133329</v>
      </c>
    </row>
    <row r="1346" customFormat="false" ht="12.75" hidden="false" customHeight="false" outlineLevel="0" collapsed="false">
      <c r="D1346" s="0" t="n">
        <v>13.4</v>
      </c>
      <c r="E1346" s="0" t="n">
        <f aca="false">E1345+E1345*(F1345-1)*$B$5</f>
        <v>8.03376267597525E-006</v>
      </c>
      <c r="F1346" s="0" t="n">
        <f aca="false">F1345+$B$6*$B$5*($B$7-F1345-E1345*F1345*($B$7-1))</f>
        <v>2.31765082279906</v>
      </c>
    </row>
    <row r="1347" customFormat="false" ht="12.75" hidden="false" customHeight="false" outlineLevel="0" collapsed="false">
      <c r="D1347" s="0" t="n">
        <v>13.41</v>
      </c>
      <c r="E1347" s="0" t="n">
        <f aca="false">E1346+E1346*(F1346-1)*$B$5</f>
        <v>8.35133349598039E-006</v>
      </c>
      <c r="F1347" s="0" t="n">
        <f aca="false">F1346+$B$6*$B$5*($B$7-F1346-E1346*F1346*($B$7-1))</f>
        <v>2.31931173135184</v>
      </c>
    </row>
    <row r="1348" customFormat="false" ht="12.75" hidden="false" customHeight="false" outlineLevel="0" collapsed="false">
      <c r="D1348" s="0" t="n">
        <v>13.42</v>
      </c>
      <c r="E1348" s="0" t="n">
        <f aca="false">E1347+E1347*(F1347-1)*$B$5</f>
        <v>8.68187386359074E-006</v>
      </c>
      <c r="F1348" s="0" t="n">
        <f aca="false">F1347+$B$6*$B$5*($B$7-F1347-E1347*F1347*($B$7-1))</f>
        <v>2.3209725389453</v>
      </c>
    </row>
    <row r="1349" customFormat="false" ht="12.75" hidden="false" customHeight="false" outlineLevel="0" collapsed="false">
      <c r="D1349" s="0" t="n">
        <v>13.43</v>
      </c>
      <c r="E1349" s="0" t="n">
        <f aca="false">E1348+E1348*(F1348-1)*$B$5</f>
        <v>9.02592937240245E-006</v>
      </c>
      <c r="F1349" s="0" t="n">
        <f aca="false">F1348+$B$6*$B$5*($B$7-F1348-E1348*F1348*($B$7-1))</f>
        <v>2.32263324553128</v>
      </c>
    </row>
    <row r="1350" customFormat="false" ht="12.75" hidden="false" customHeight="false" outlineLevel="0" collapsed="false">
      <c r="D1350" s="0" t="n">
        <v>13.44</v>
      </c>
      <c r="E1350" s="0" t="n">
        <f aca="false">E1349+E1349*(F1349-1)*$B$5</f>
        <v>9.38406920019516E-006</v>
      </c>
      <c r="F1350" s="0" t="n">
        <f aca="false">F1349+$B$6*$B$5*($B$7-F1349-E1349*F1349*($B$7-1))</f>
        <v>2.32429385105932</v>
      </c>
    </row>
    <row r="1351" customFormat="false" ht="12.75" hidden="false" customHeight="false" outlineLevel="0" collapsed="false">
      <c r="D1351" s="0" t="n">
        <v>13.45</v>
      </c>
      <c r="E1351" s="0" t="n">
        <f aca="false">E1350+E1350*(F1350-1)*$B$5</f>
        <v>9.75688715438716E-006</v>
      </c>
      <c r="F1351" s="0" t="n">
        <f aca="false">F1350+$B$6*$B$5*($B$7-F1350-E1350*F1350*($B$7-1))</f>
        <v>2.32595435547654</v>
      </c>
    </row>
    <row r="1352" customFormat="false" ht="12.75" hidden="false" customHeight="false" outlineLevel="0" collapsed="false">
      <c r="D1352" s="0" t="n">
        <v>13.46</v>
      </c>
      <c r="E1352" s="0" t="n">
        <f aca="false">E1351+E1351*(F1351-1)*$B$5</f>
        <v>1.01450027649347E-005</v>
      </c>
      <c r="F1352" s="0" t="n">
        <f aca="false">F1351+$B$6*$B$5*($B$7-F1351-E1351*F1351*($B$7-1))</f>
        <v>2.32761475872752</v>
      </c>
    </row>
    <row r="1353" customFormat="false" ht="12.75" hidden="false" customHeight="false" outlineLevel="0" collapsed="false">
      <c r="D1353" s="0" t="n">
        <v>13.47</v>
      </c>
      <c r="E1353" s="0" t="n">
        <f aca="false">E1352+E1352*(F1352-1)*$B$5</f>
        <v>1.05490624268765E-005</v>
      </c>
      <c r="F1353" s="0" t="n">
        <f aca="false">F1352+$B$6*$B$5*($B$7-F1352-E1352*F1352*($B$7-1))</f>
        <v>2.32927506075423</v>
      </c>
    </row>
    <row r="1354" customFormat="false" ht="12.75" hidden="false" customHeight="false" outlineLevel="0" collapsed="false">
      <c r="D1354" s="0" t="n">
        <v>13.48</v>
      </c>
      <c r="E1354" s="0" t="n">
        <f aca="false">E1353+E1353*(F1353-1)*$B$5</f>
        <v>1.09697405948281E-005</v>
      </c>
      <c r="F1354" s="0" t="n">
        <f aca="false">F1353+$B$6*$B$5*($B$7-F1353-E1353*F1353*($B$7-1))</f>
        <v>2.33093526149588</v>
      </c>
    </row>
    <row r="1355" customFormat="false" ht="12.75" hidden="false" customHeight="false" outlineLevel="0" collapsed="false">
      <c r="D1355" s="0" t="n">
        <v>13.49</v>
      </c>
      <c r="E1355" s="0" t="n">
        <f aca="false">E1354+E1354*(F1354-1)*$B$5</f>
        <v>1.14077410318417E-005</v>
      </c>
      <c r="F1355" s="0" t="n">
        <f aca="false">F1354+$B$6*$B$5*($B$7-F1354-E1354*F1354*($B$7-1))</f>
        <v>2.33259536088882</v>
      </c>
    </row>
    <row r="1356" customFormat="false" ht="12.75" hidden="false" customHeight="false" outlineLevel="0" collapsed="false">
      <c r="D1356" s="0" t="n">
        <v>13.5</v>
      </c>
      <c r="E1356" s="0" t="n">
        <f aca="false">E1355+E1355*(F1355-1)*$B$5</f>
        <v>1.18637981151593E-005</v>
      </c>
      <c r="F1356" s="0" t="n">
        <f aca="false">F1355+$B$6*$B$5*($B$7-F1355-E1355*F1355*($B$7-1))</f>
        <v>2.33425535886639</v>
      </c>
    </row>
    <row r="1357" customFormat="false" ht="12.75" hidden="false" customHeight="false" outlineLevel="0" collapsed="false">
      <c r="D1357" s="0" t="n">
        <v>13.51</v>
      </c>
      <c r="E1357" s="0" t="n">
        <f aca="false">E1356+E1356*(F1356-1)*$B$5</f>
        <v>1.23386782015091E-005</v>
      </c>
      <c r="F1357" s="0" t="n">
        <f aca="false">F1356+$B$6*$B$5*($B$7-F1356-E1356*F1356*($B$7-1))</f>
        <v>2.3359152553588</v>
      </c>
    </row>
    <row r="1358" customFormat="false" ht="12.75" hidden="false" customHeight="false" outlineLevel="0" collapsed="false">
      <c r="D1358" s="0" t="n">
        <v>13.52</v>
      </c>
      <c r="E1358" s="0" t="n">
        <f aca="false">E1357+E1357*(F1357-1)*$B$5</f>
        <v>1.28331810547199E-005</v>
      </c>
      <c r="F1358" s="0" t="n">
        <f aca="false">F1357+$B$6*$B$5*($B$7-F1357-E1357*F1357*($B$7-1))</f>
        <v>2.33757505029301</v>
      </c>
    </row>
    <row r="1359" customFormat="false" ht="12.75" hidden="false" customHeight="false" outlineLevel="0" collapsed="false">
      <c r="D1359" s="0" t="n">
        <v>13.53</v>
      </c>
      <c r="E1359" s="0" t="n">
        <f aca="false">E1358+E1358*(F1358-1)*$B$5</f>
        <v>1.33481413385605E-005</v>
      </c>
      <c r="F1359" s="0" t="n">
        <f aca="false">F1358+$B$6*$B$5*($B$7-F1358-E1358*F1358*($B$7-1))</f>
        <v>2.33923474359256</v>
      </c>
    </row>
    <row r="1360" customFormat="false" ht="12.75" hidden="false" customHeight="false" outlineLevel="0" collapsed="false">
      <c r="D1360" s="0" t="n">
        <v>13.54</v>
      </c>
      <c r="E1360" s="0" t="n">
        <f aca="false">E1359+E1359*(F1359-1)*$B$5</f>
        <v>1.388443017785E-005</v>
      </c>
      <c r="F1360" s="0" t="n">
        <f aca="false">F1359+$B$6*$B$5*($B$7-F1359-E1359*F1359*($B$7-1))</f>
        <v>2.34089433517743</v>
      </c>
    </row>
    <row r="1361" customFormat="false" ht="12.75" hidden="false" customHeight="false" outlineLevel="0" collapsed="false">
      <c r="D1361" s="0" t="n">
        <v>13.55</v>
      </c>
      <c r="E1361" s="0" t="n">
        <f aca="false">E1360+E1360*(F1360-1)*$B$5</f>
        <v>1.44429567910294E-005</v>
      </c>
      <c r="F1361" s="0" t="n">
        <f aca="false">F1360+$B$6*$B$5*($B$7-F1360-E1360*F1360*($B$7-1))</f>
        <v>2.34255382496387</v>
      </c>
    </row>
    <row r="1362" customFormat="false" ht="12.75" hidden="false" customHeight="false" outlineLevel="0" collapsed="false">
      <c r="D1362" s="0" t="n">
        <v>13.56</v>
      </c>
      <c r="E1362" s="0" t="n">
        <f aca="false">E1361+E1361*(F1361-1)*$B$5</f>
        <v>1.50246701975369E-005</v>
      </c>
      <c r="F1362" s="0" t="n">
        <f aca="false">F1361+$B$6*$B$5*($B$7-F1361-E1361*F1361*($B$7-1))</f>
        <v>2.34421321286425</v>
      </c>
    </row>
    <row r="1363" customFormat="false" ht="12.75" hidden="false" customHeight="false" outlineLevel="0" collapsed="false">
      <c r="D1363" s="0" t="n">
        <v>13.57</v>
      </c>
      <c r="E1363" s="0" t="n">
        <f aca="false">E1362+E1362*(F1362-1)*$B$5</f>
        <v>1.56305610034906E-005</v>
      </c>
      <c r="F1363" s="0" t="n">
        <f aca="false">F1362+$B$6*$B$5*($B$7-F1362-E1362*F1362*($B$7-1))</f>
        <v>2.34587249878688</v>
      </c>
    </row>
    <row r="1364" customFormat="false" ht="12.75" hidden="false" customHeight="false" outlineLevel="0" collapsed="false">
      <c r="D1364" s="0" t="n">
        <v>13.58</v>
      </c>
      <c r="E1364" s="0" t="n">
        <f aca="false">E1363+E1363*(F1363-1)*$B$5</f>
        <v>1.62616632693468E-005</v>
      </c>
      <c r="F1364" s="0" t="n">
        <f aca="false">F1363+$B$6*$B$5*($B$7-F1363-E1363*F1363*($B$7-1))</f>
        <v>2.34753168263585</v>
      </c>
    </row>
    <row r="1365" customFormat="false" ht="12.75" hidden="false" customHeight="false" outlineLevel="0" collapsed="false">
      <c r="D1365" s="0" t="n">
        <v>13.59</v>
      </c>
      <c r="E1365" s="0" t="n">
        <f aca="false">E1364+E1364*(F1364-1)*$B$5</f>
        <v>1.69190564633809E-005</v>
      </c>
      <c r="F1365" s="0" t="n">
        <f aca="false">F1364+$B$6*$B$5*($B$7-F1364-E1364*F1364*($B$7-1))</f>
        <v>2.34919076431079</v>
      </c>
    </row>
    <row r="1366" customFormat="false" ht="12.75" hidden="false" customHeight="false" outlineLevel="0" collapsed="false">
      <c r="D1366" s="0" t="n">
        <v>13.6</v>
      </c>
      <c r="E1366" s="0" t="n">
        <f aca="false">E1365+E1365*(F1365-1)*$B$5</f>
        <v>1.76038675050182E-005</v>
      </c>
      <c r="F1366" s="0" t="n">
        <f aca="false">F1365+$B$6*$B$5*($B$7-F1365-E1365*F1365*($B$7-1))</f>
        <v>2.35084974370673</v>
      </c>
    </row>
    <row r="1367" customFormat="false" ht="12.75" hidden="false" customHeight="false" outlineLevel="0" collapsed="false">
      <c r="D1367" s="0" t="n">
        <v>13.61</v>
      </c>
      <c r="E1367" s="0" t="n">
        <f aca="false">E1366+E1366*(F1366-1)*$B$5</f>
        <v>1.83172729022403E-005</v>
      </c>
      <c r="F1367" s="0" t="n">
        <f aca="false">F1366+$B$6*$B$5*($B$7-F1366-E1366*F1366*($B$7-1))</f>
        <v>2.35250862071387</v>
      </c>
    </row>
    <row r="1368" customFormat="false" ht="12.75" hidden="false" customHeight="false" outlineLevel="0" collapsed="false">
      <c r="D1368" s="0" t="n">
        <v>13.62</v>
      </c>
      <c r="E1368" s="0" t="n">
        <f aca="false">E1367+E1367*(F1367-1)*$B$5</f>
        <v>1.90605009874877E-005</v>
      </c>
      <c r="F1368" s="0" t="n">
        <f aca="false">F1367+$B$6*$B$5*($B$7-F1367-E1367*F1367*($B$7-1))</f>
        <v>2.35416739521734</v>
      </c>
    </row>
    <row r="1369" customFormat="false" ht="12.75" hidden="false" customHeight="false" outlineLevel="0" collapsed="false">
      <c r="D1369" s="0" t="n">
        <v>13.63</v>
      </c>
      <c r="E1369" s="0" t="n">
        <f aca="false">E1368+E1368*(F1368-1)*$B$5</f>
        <v>1.98348342567006E-005</v>
      </c>
      <c r="F1369" s="0" t="n">
        <f aca="false">F1368+$B$6*$B$5*($B$7-F1368-E1368*F1368*($B$7-1))</f>
        <v>2.35582606709703</v>
      </c>
    </row>
    <row r="1370" customFormat="false" ht="12.75" hidden="false" customHeight="false" outlineLevel="0" collapsed="false">
      <c r="D1370" s="0" t="n">
        <v>13.64</v>
      </c>
      <c r="E1370" s="0" t="n">
        <f aca="false">E1369+E1369*(F1369-1)*$B$5</f>
        <v>2.06416118163542E-005</v>
      </c>
      <c r="F1370" s="0" t="n">
        <f aca="false">F1369+$B$6*$B$5*($B$7-F1369-E1369*F1369*($B$7-1))</f>
        <v>2.35748463622729</v>
      </c>
    </row>
    <row r="1371" customFormat="false" ht="12.75" hidden="false" customHeight="false" outlineLevel="0" collapsed="false">
      <c r="D1371" s="0" t="n">
        <v>13.65</v>
      </c>
      <c r="E1371" s="0" t="n">
        <f aca="false">E1370+E1370*(F1370-1)*$B$5</f>
        <v>2.14822319435842E-005</v>
      </c>
      <c r="F1371" s="0" t="n">
        <f aca="false">F1370+$B$6*$B$5*($B$7-F1370-E1370*F1370*($B$7-1))</f>
        <v>2.35914310247674</v>
      </c>
    </row>
    <row r="1372" customFormat="false" ht="12.75" hidden="false" customHeight="false" outlineLevel="0" collapsed="false">
      <c r="D1372" s="0" t="n">
        <v>13.66</v>
      </c>
      <c r="E1372" s="0" t="n">
        <f aca="false">E1371+E1371*(F1371-1)*$B$5</f>
        <v>2.23581547647421E-005</v>
      </c>
      <c r="F1372" s="0" t="n">
        <f aca="false">F1371+$B$6*$B$5*($B$7-F1371-E1371*F1371*($B$7-1))</f>
        <v>2.36080146570799</v>
      </c>
    </row>
    <row r="1373" customFormat="false" ht="12.75" hidden="false" customHeight="false" outlineLevel="0" collapsed="false">
      <c r="D1373" s="0" t="n">
        <v>13.67</v>
      </c>
      <c r="E1373" s="0" t="n">
        <f aca="false">E1372+E1372*(F1372-1)*$B$5</f>
        <v>2.32709050579737E-005</v>
      </c>
      <c r="F1373" s="0" t="n">
        <f aca="false">F1372+$B$6*$B$5*($B$7-F1372-E1372*F1372*($B$7-1))</f>
        <v>2.36245972577734</v>
      </c>
    </row>
    <row r="1374" customFormat="false" ht="12.75" hidden="false" customHeight="false" outlineLevel="0" collapsed="false">
      <c r="D1374" s="0" t="n">
        <v>13.68</v>
      </c>
      <c r="E1374" s="0" t="n">
        <f aca="false">E1373+E1373*(F1373-1)*$B$5</f>
        <v>2.422207518569E-005</v>
      </c>
      <c r="F1374" s="0" t="n">
        <f aca="false">F1373+$B$6*$B$5*($B$7-F1373-E1373*F1373*($B$7-1))</f>
        <v>2.36411788253455</v>
      </c>
    </row>
    <row r="1375" customFormat="false" ht="12.75" hidden="false" customHeight="false" outlineLevel="0" collapsed="false">
      <c r="D1375" s="0" t="n">
        <v>13.69</v>
      </c>
      <c r="E1375" s="0" t="n">
        <f aca="false">E1374+E1374*(F1374-1)*$B$5</f>
        <v>2.52133281630769E-005</v>
      </c>
      <c r="F1375" s="0" t="n">
        <f aca="false">F1374+$B$6*$B$5*($B$7-F1374-E1374*F1374*($B$7-1))</f>
        <v>2.36577593582251</v>
      </c>
    </row>
    <row r="1376" customFormat="false" ht="12.75" hidden="false" customHeight="false" outlineLevel="0" collapsed="false">
      <c r="D1376" s="0" t="n">
        <v>13.7</v>
      </c>
      <c r="E1376" s="0" t="n">
        <f aca="false">E1375+E1375*(F1375-1)*$B$5</f>
        <v>2.62464008690907E-005</v>
      </c>
      <c r="F1376" s="0" t="n">
        <f aca="false">F1375+$B$6*$B$5*($B$7-F1375-E1375*F1375*($B$7-1))</f>
        <v>2.36743388547696</v>
      </c>
    </row>
    <row r="1377" customFormat="false" ht="12.75" hidden="false" customHeight="false" outlineLevel="0" collapsed="false">
      <c r="D1377" s="0" t="n">
        <v>13.71</v>
      </c>
      <c r="E1377" s="0" t="n">
        <f aca="false">E1376+E1376*(F1376-1)*$B$5</f>
        <v>2.73231074066969E-005</v>
      </c>
      <c r="F1377" s="0" t="n">
        <f aca="false">F1376+$B$6*$B$5*($B$7-F1376-E1376*F1376*($B$7-1))</f>
        <v>2.36909173132611</v>
      </c>
    </row>
    <row r="1378" customFormat="false" ht="12.75" hidden="false" customHeight="false" outlineLevel="0" collapsed="false">
      <c r="D1378" s="0" t="n">
        <v>13.72</v>
      </c>
      <c r="E1378" s="0" t="n">
        <f aca="false">E1377+E1377*(F1377-1)*$B$5</f>
        <v>2.84453426194362E-005</v>
      </c>
      <c r="F1378" s="0" t="n">
        <f aca="false">F1377+$B$6*$B$5*($B$7-F1377-E1377*F1377*($B$7-1))</f>
        <v>2.37074947319038</v>
      </c>
    </row>
    <row r="1379" customFormat="false" ht="12.75" hidden="false" customHeight="false" outlineLevel="0" collapsed="false">
      <c r="D1379" s="0" t="n">
        <v>13.73</v>
      </c>
      <c r="E1379" s="0" t="n">
        <f aca="false">E1378+E1378*(F1378-1)*$B$5</f>
        <v>2.96150857717455E-005</v>
      </c>
      <c r="F1379" s="0" t="n">
        <f aca="false">F1378+$B$6*$B$5*($B$7-F1378-E1378*F1378*($B$7-1))</f>
        <v>2.37240711088199</v>
      </c>
    </row>
    <row r="1380" customFormat="false" ht="12.75" hidden="false" customHeight="false" outlineLevel="0" collapsed="false">
      <c r="D1380" s="0" t="n">
        <v>13.74</v>
      </c>
      <c r="E1380" s="0" t="n">
        <f aca="false">E1379+E1379*(F1379-1)*$B$5</f>
        <v>3.08344044008212E-005</v>
      </c>
      <c r="F1380" s="0" t="n">
        <f aca="false">F1379+$B$6*$B$5*($B$7-F1379-E1379*F1379*($B$7-1))</f>
        <v>2.37406464420461</v>
      </c>
    </row>
    <row r="1381" customFormat="false" ht="12.75" hidden="false" customHeight="false" outlineLevel="0" collapsed="false">
      <c r="D1381" s="0" t="n">
        <v>13.75</v>
      </c>
      <c r="E1381" s="0" t="n">
        <f aca="false">E1380+E1380*(F1380-1)*$B$5</f>
        <v>3.21054583481895E-005</v>
      </c>
      <c r="F1381" s="0" t="n">
        <f aca="false">F1380+$B$6*$B$5*($B$7-F1380-E1380*F1380*($B$7-1))</f>
        <v>2.37572207295297</v>
      </c>
    </row>
    <row r="1382" customFormat="false" ht="12.75" hidden="false" customHeight="false" outlineLevel="0" collapsed="false">
      <c r="D1382" s="0" t="n">
        <v>13.76</v>
      </c>
      <c r="E1382" s="0" t="n">
        <f aca="false">E1381+E1381*(F1381-1)*$B$5</f>
        <v>3.34305039795458E-005</v>
      </c>
      <c r="F1382" s="0" t="n">
        <f aca="false">F1381+$B$6*$B$5*($B$7-F1381-E1381*F1381*($B$7-1))</f>
        <v>2.37737939691244</v>
      </c>
    </row>
    <row r="1383" customFormat="false" ht="12.75" hidden="false" customHeight="false" outlineLevel="0" collapsed="false">
      <c r="D1383" s="0" t="n">
        <v>13.77</v>
      </c>
      <c r="E1383" s="0" t="n">
        <f aca="false">E1382+E1382*(F1382-1)*$B$5</f>
        <v>3.48118986018406E-005</v>
      </c>
      <c r="F1383" s="0" t="n">
        <f aca="false">F1382+$B$6*$B$5*($B$7-F1382-E1382*F1382*($B$7-1))</f>
        <v>2.37903661585866</v>
      </c>
    </row>
    <row r="1384" customFormat="false" ht="12.75" hidden="false" customHeight="false" outlineLevel="0" collapsed="false">
      <c r="D1384" s="0" t="n">
        <v>13.78</v>
      </c>
      <c r="E1384" s="0" t="n">
        <f aca="false">E1383+E1383*(F1383-1)*$B$5</f>
        <v>3.62521050870255E-005</v>
      </c>
      <c r="F1384" s="0" t="n">
        <f aca="false">F1383+$B$6*$B$5*($B$7-F1383-E1383*F1383*($B$7-1))</f>
        <v>2.38069372955703</v>
      </c>
    </row>
    <row r="1385" customFormat="false" ht="12.75" hidden="false" customHeight="false" outlineLevel="0" collapsed="false">
      <c r="D1385" s="0" t="n">
        <v>13.79</v>
      </c>
      <c r="E1385" s="0" t="n">
        <f aca="false">E1384+E1384*(F1384-1)*$B$5</f>
        <v>3.77536967123325E-005</v>
      </c>
      <c r="F1385" s="0" t="n">
        <f aca="false">F1384+$B$6*$B$5*($B$7-F1384-E1384*F1384*($B$7-1))</f>
        <v>2.38235073776228</v>
      </c>
    </row>
    <row r="1386" customFormat="false" ht="12.75" hidden="false" customHeight="false" outlineLevel="0" collapsed="false">
      <c r="D1386" s="0" t="n">
        <v>13.8</v>
      </c>
      <c r="E1386" s="0" t="n">
        <f aca="false">E1385+E1385*(F1385-1)*$B$5</f>
        <v>3.93193622274388E-005</v>
      </c>
      <c r="F1386" s="0" t="n">
        <f aca="false">F1385+$B$6*$B$5*($B$7-F1385-E1385*F1385*($B$7-1))</f>
        <v>2.38400764021799</v>
      </c>
    </row>
    <row r="1387" customFormat="false" ht="12.75" hidden="false" customHeight="false" outlineLevel="0" collapsed="false">
      <c r="D1387" s="0" t="n">
        <v>13.81</v>
      </c>
      <c r="E1387" s="0" t="n">
        <f aca="false">E1386+E1386*(F1386-1)*$B$5</f>
        <v>4.09519111593771E-005</v>
      </c>
      <c r="F1387" s="0" t="n">
        <f aca="false">F1386+$B$6*$B$5*($B$7-F1386-E1386*F1386*($B$7-1))</f>
        <v>2.38566443665604</v>
      </c>
    </row>
    <row r="1388" customFormat="false" ht="12.75" hidden="false" customHeight="false" outlineLevel="0" collapsed="false">
      <c r="D1388" s="0" t="n">
        <v>13.82</v>
      </c>
      <c r="E1388" s="0" t="n">
        <f aca="false">E1387+E1387*(F1387-1)*$B$5</f>
        <v>4.26542793665764E-005</v>
      </c>
      <c r="F1388" s="0" t="n">
        <f aca="false">F1387+$B$6*$B$5*($B$7-F1387-E1387*F1387*($B$7-1))</f>
        <v>2.38732112679616</v>
      </c>
    </row>
    <row r="1389" customFormat="false" ht="12.75" hidden="false" customHeight="false" outlineLevel="0" collapsed="false">
      <c r="D1389" s="0" t="n">
        <v>13.83</v>
      </c>
      <c r="E1389" s="0" t="n">
        <f aca="false">E1388+E1388*(F1388-1)*$B$5</f>
        <v>4.4429534853982E-005</v>
      </c>
      <c r="F1389" s="0" t="n">
        <f aca="false">F1388+$B$6*$B$5*($B$7-F1388-E1388*F1388*($B$7-1))</f>
        <v>2.38897771034529</v>
      </c>
    </row>
    <row r="1390" customFormat="false" ht="12.75" hidden="false" customHeight="false" outlineLevel="0" collapsed="false">
      <c r="D1390" s="0" t="n">
        <v>13.84</v>
      </c>
      <c r="E1390" s="0" t="n">
        <f aca="false">E1389+E1389*(F1389-1)*$B$5</f>
        <v>4.62808838617777E-005</v>
      </c>
      <c r="F1390" s="0" t="n">
        <f aca="false">F1389+$B$6*$B$5*($B$7-F1389-E1389*F1389*($B$7-1))</f>
        <v>2.39063418699704</v>
      </c>
    </row>
    <row r="1391" customFormat="false" ht="12.75" hidden="false" customHeight="false" outlineLevel="0" collapsed="false">
      <c r="D1391" s="0" t="n">
        <v>13.85</v>
      </c>
      <c r="E1391" s="0" t="n">
        <f aca="false">E1390+E1390*(F1390-1)*$B$5</f>
        <v>4.82116772408565E-005</v>
      </c>
      <c r="F1391" s="0" t="n">
        <f aca="false">F1390+$B$6*$B$5*($B$7-F1390-E1390*F1390*($B$7-1))</f>
        <v>2.39229055643106</v>
      </c>
    </row>
    <row r="1392" customFormat="false" ht="12.75" hidden="false" customHeight="false" outlineLevel="0" collapsed="false">
      <c r="D1392" s="0" t="n">
        <v>13.86</v>
      </c>
      <c r="E1392" s="0" t="n">
        <f aca="false">E1391+E1391*(F1391-1)*$B$5</f>
        <v>5.02254171288209E-005</v>
      </c>
      <c r="F1392" s="0" t="n">
        <f aca="false">F1391+$B$6*$B$5*($B$7-F1391-E1391*F1391*($B$7-1))</f>
        <v>2.39394681831245</v>
      </c>
    </row>
    <row r="1393" customFormat="false" ht="12.75" hidden="false" customHeight="false" outlineLevel="0" collapsed="false">
      <c r="D1393" s="0" t="n">
        <v>13.87</v>
      </c>
      <c r="E1393" s="0" t="n">
        <f aca="false">E1392+E1392*(F1392-1)*$B$5</f>
        <v>5.2325763940975E-005</v>
      </c>
      <c r="F1393" s="0" t="n">
        <f aca="false">F1392+$B$6*$B$5*($B$7-F1392-E1392*F1392*($B$7-1))</f>
        <v>2.39560297229101</v>
      </c>
    </row>
    <row r="1394" customFormat="false" ht="12.75" hidden="false" customHeight="false" outlineLevel="0" collapsed="false">
      <c r="D1394" s="0" t="n">
        <v>13.88</v>
      </c>
      <c r="E1394" s="0" t="n">
        <f aca="false">E1393+E1393*(F1393-1)*$B$5</f>
        <v>5.45165436914776E-005</v>
      </c>
      <c r="F1394" s="0" t="n">
        <f aca="false">F1393+$B$6*$B$5*($B$7-F1393-E1393*F1393*($B$7-1))</f>
        <v>2.39725901800061</v>
      </c>
    </row>
    <row r="1395" customFormat="false" ht="12.75" hidden="false" customHeight="false" outlineLevel="0" collapsed="false">
      <c r="D1395" s="0" t="n">
        <v>13.89</v>
      </c>
      <c r="E1395" s="0" t="n">
        <f aca="false">E1394+E1394*(F1394-1)*$B$5</f>
        <v>5.68017556605719E-005</v>
      </c>
      <c r="F1395" s="0" t="n">
        <f aca="false">F1394+$B$6*$B$5*($B$7-F1394-E1394*F1394*($B$7-1))</f>
        <v>2.39891495505845</v>
      </c>
    </row>
    <row r="1396" customFormat="false" ht="12.75" hidden="false" customHeight="false" outlineLevel="0" collapsed="false">
      <c r="D1396" s="0" t="n">
        <v>13.9</v>
      </c>
      <c r="E1396" s="0" t="n">
        <f aca="false">E1395+E1395*(F1395-1)*$B$5</f>
        <v>5.91855804245864E-005</v>
      </c>
      <c r="F1396" s="0" t="n">
        <f aca="false">F1395+$B$6*$B$5*($B$7-F1395-E1395*F1395*($B$7-1))</f>
        <v>2.40057078306426</v>
      </c>
    </row>
    <row r="1397" customFormat="false" ht="12.75" hidden="false" customHeight="false" outlineLevel="0" collapsed="false">
      <c r="D1397" s="0" t="n">
        <v>13.91</v>
      </c>
      <c r="E1397" s="0" t="n">
        <f aca="false">E1396+E1396*(F1396-1)*$B$5</f>
        <v>6.16723882662276E-005</v>
      </c>
      <c r="F1397" s="0" t="n">
        <f aca="false">F1396+$B$6*$B$5*($B$7-F1396-E1396*F1396*($B$7-1))</f>
        <v>2.40222650159951</v>
      </c>
    </row>
    <row r="1398" customFormat="false" ht="12.75" hidden="false" customHeight="false" outlineLevel="0" collapsed="false">
      <c r="D1398" s="0" t="n">
        <v>13.92</v>
      </c>
      <c r="E1398" s="0" t="n">
        <f aca="false">E1397+E1397*(F1397-1)*$B$5</f>
        <v>6.42667479835428E-005</v>
      </c>
      <c r="F1398" s="0" t="n">
        <f aca="false">F1397+$B$6*$B$5*($B$7-F1397-E1397*F1397*($B$7-1))</f>
        <v>2.40388211022659</v>
      </c>
    </row>
    <row r="1399" customFormat="false" ht="12.75" hidden="false" customHeight="false" outlineLevel="0" collapsed="false">
      <c r="D1399" s="0" t="n">
        <v>13.93</v>
      </c>
      <c r="E1399" s="0" t="n">
        <f aca="false">E1398+E1398*(F1398-1)*$B$5</f>
        <v>6.69734361168389E-005</v>
      </c>
      <c r="F1399" s="0" t="n">
        <f aca="false">F1398+$B$6*$B$5*($B$7-F1398-E1398*F1398*($B$7-1))</f>
        <v>2.40553760848793</v>
      </c>
    </row>
    <row r="1400" customFormat="false" ht="12.75" hidden="false" customHeight="false" outlineLevel="0" collapsed="false">
      <c r="D1400" s="0" t="n">
        <v>13.94</v>
      </c>
      <c r="E1400" s="0" t="n">
        <f aca="false">E1399+E1399*(F1399-1)*$B$5</f>
        <v>6.97974466137953E-005</v>
      </c>
      <c r="F1400" s="0" t="n">
        <f aca="false">F1399+$B$6*$B$5*($B$7-F1399-E1399*F1399*($B$7-1))</f>
        <v>2.40719299590503</v>
      </c>
    </row>
    <row r="1401" customFormat="false" ht="12.75" hidden="false" customHeight="false" outlineLevel="0" collapsed="false">
      <c r="D1401" s="0" t="n">
        <v>13.95</v>
      </c>
      <c r="E1401" s="0" t="n">
        <f aca="false">E1400+E1400*(F1400-1)*$B$5</f>
        <v>7.2744000954005E-005</v>
      </c>
      <c r="F1401" s="0" t="n">
        <f aca="false">F1400+$B$6*$B$5*($B$7-F1400-E1400*F1400*($B$7-1))</f>
        <v>2.40884827197757</v>
      </c>
    </row>
    <row r="1402" customFormat="false" ht="12.75" hidden="false" customHeight="false" outlineLevel="0" collapsed="false">
      <c r="D1402" s="0" t="n">
        <v>13.96</v>
      </c>
      <c r="E1402" s="0" t="n">
        <f aca="false">E1401+E1401*(F1401-1)*$B$5</f>
        <v>7.58185587552285E-005</v>
      </c>
      <c r="F1402" s="0" t="n">
        <f aca="false">F1401+$B$6*$B$5*($B$7-F1401-E1401*F1401*($B$7-1))</f>
        <v>2.41050343618233</v>
      </c>
    </row>
    <row r="1403" customFormat="false" ht="12.75" hidden="false" customHeight="false" outlineLevel="0" collapsed="false">
      <c r="D1403" s="0" t="n">
        <v>13.97</v>
      </c>
      <c r="E1403" s="0" t="n">
        <f aca="false">E1402+E1402*(F1402-1)*$B$5</f>
        <v>7.90268288847478E-005</v>
      </c>
      <c r="F1403" s="0" t="n">
        <f aca="false">F1402+$B$6*$B$5*($B$7-F1402-E1402*F1402*($B$7-1))</f>
        <v>2.4121584879722</v>
      </c>
    </row>
    <row r="1404" customFormat="false" ht="12.75" hidden="false" customHeight="false" outlineLevel="0" collapsed="false">
      <c r="D1404" s="0" t="n">
        <v>13.98</v>
      </c>
      <c r="E1404" s="0" t="n">
        <f aca="false">E1403+E1403*(F1403-1)*$B$5</f>
        <v>8.23747811003615E-005</v>
      </c>
      <c r="F1404" s="0" t="n">
        <f aca="false">F1403+$B$6*$B$5*($B$7-F1403-E1403*F1403*($B$7-1))</f>
        <v>2.41381342677501</v>
      </c>
    </row>
    <row r="1405" customFormat="false" ht="12.75" hidden="false" customHeight="false" outlineLevel="0" collapsed="false">
      <c r="D1405" s="0" t="n">
        <v>13.99</v>
      </c>
      <c r="E1405" s="0" t="n">
        <f aca="false">E1404+E1404*(F1404-1)*$B$5</f>
        <v>8.58686582467818E-005</v>
      </c>
      <c r="F1405" s="0" t="n">
        <f aca="false">F1404+$B$6*$B$5*($B$7-F1404-E1404*F1404*($B$7-1))</f>
        <v>2.41546825199241</v>
      </c>
    </row>
    <row r="1406" customFormat="false" ht="12.75" hidden="false" customHeight="false" outlineLevel="0" collapsed="false">
      <c r="D1406" s="0" t="n">
        <v>14</v>
      </c>
      <c r="E1406" s="0" t="n">
        <f aca="false">E1405+E1405*(F1405-1)*$B$5</f>
        <v>8.95149890344669E-005</v>
      </c>
      <c r="F1406" s="0" t="n">
        <f aca="false">F1405+$B$6*$B$5*($B$7-F1405-E1405*F1405*($B$7-1))</f>
        <v>2.41712296299864</v>
      </c>
    </row>
    <row r="1407" customFormat="false" ht="12.75" hidden="false" customHeight="false" outlineLevel="0" collapsed="false">
      <c r="D1407" s="0" t="n">
        <v>14.01</v>
      </c>
      <c r="E1407" s="0" t="n">
        <f aca="false">E1406+E1406*(F1406-1)*$B$5</f>
        <v>9.33206014292664E-005</v>
      </c>
      <c r="F1407" s="0" t="n">
        <f aca="false">F1406+$B$6*$B$5*($B$7-F1406-E1406*F1406*($B$7-1))</f>
        <v>2.41877755913926</v>
      </c>
    </row>
    <row r="1408" customFormat="false" ht="12.75" hidden="false" customHeight="false" outlineLevel="0" collapsed="false">
      <c r="D1408" s="0" t="n">
        <v>14.02</v>
      </c>
      <c r="E1408" s="0" t="n">
        <f aca="false">E1407+E1407*(F1407-1)*$B$5</f>
        <v>9.72926366826631E-005</v>
      </c>
      <c r="F1408" s="0" t="n">
        <f aca="false">F1407+$B$6*$B$5*($B$7-F1407-E1407*F1407*($B$7-1))</f>
        <v>2.42043203972982</v>
      </c>
    </row>
    <row r="1409" customFormat="false" ht="12.75" hidden="false" customHeight="false" outlineLevel="0" collapsed="false">
      <c r="D1409" s="0" t="n">
        <v>14.03</v>
      </c>
      <c r="E1409" s="0" t="n">
        <f aca="false">E1408+E1408*(F1408-1)*$B$5</f>
        <v>0.000101438564033879</v>
      </c>
      <c r="F1409" s="0" t="n">
        <f aca="false">F1408+$B$6*$B$5*($B$7-F1408-E1408*F1408*($B$7-1))</f>
        <v>2.42208640405447</v>
      </c>
    </row>
    <row r="1410" customFormat="false" ht="12.75" hidden="false" customHeight="false" outlineLevel="0" collapsed="false">
      <c r="D1410" s="0" t="n">
        <v>14.04</v>
      </c>
      <c r="E1410" s="0" t="n">
        <f aca="false">E1409+E1409*(F1409-1)*$B$5</f>
        <v>0.00010576619611666</v>
      </c>
      <c r="F1410" s="0" t="n">
        <f aca="false">F1409+$B$6*$B$5*($B$7-F1409-E1409*F1409*($B$7-1))</f>
        <v>2.42374065136446</v>
      </c>
    </row>
    <row r="1411" customFormat="false" ht="12.75" hidden="false" customHeight="false" outlineLevel="0" collapsed="false">
      <c r="D1411" s="0" t="n">
        <v>14.05</v>
      </c>
      <c r="E1411" s="0" t="n">
        <f aca="false">E1410+E1410*(F1410-1)*$B$5</f>
        <v>0.000110283705105204</v>
      </c>
      <c r="F1411" s="0" t="n">
        <f aca="false">F1410+$B$6*$B$5*($B$7-F1410-E1410*F1410*($B$7-1))</f>
        <v>2.42539478087668</v>
      </c>
    </row>
    <row r="1412" customFormat="false" ht="12.75" hidden="false" customHeight="false" outlineLevel="0" collapsed="false">
      <c r="D1412" s="0" t="n">
        <v>14.06</v>
      </c>
      <c r="E1412" s="0" t="n">
        <f aca="false">E1411+E1411*(F1411-1)*$B$5</f>
        <v>0.000114999639635385</v>
      </c>
      <c r="F1412" s="0" t="n">
        <f aca="false">F1411+$B$6*$B$5*($B$7-F1411-E1411*F1411*($B$7-1))</f>
        <v>2.42704879177197</v>
      </c>
    </row>
    <row r="1413" customFormat="false" ht="12.75" hidden="false" customHeight="false" outlineLevel="0" collapsed="false">
      <c r="D1413" s="0" t="n">
        <v>14.07</v>
      </c>
      <c r="E1413" s="0" t="n">
        <f aca="false">E1412+E1412*(F1412-1)*$B$5</f>
        <v>0.000119922942539262</v>
      </c>
      <c r="F1413" s="0" t="n">
        <f aca="false">F1412+$B$6*$B$5*($B$7-F1412-E1412*F1412*($B$7-1))</f>
        <v>2.42870268319353</v>
      </c>
    </row>
    <row r="1414" customFormat="false" ht="12.75" hidden="false" customHeight="false" outlineLevel="0" collapsed="false">
      <c r="D1414" s="0" t="n">
        <v>14.08</v>
      </c>
      <c r="E1414" s="0" t="n">
        <f aca="false">E1413+E1413*(F1413-1)*$B$5</f>
        <v>0.000125062969432731</v>
      </c>
      <c r="F1414" s="0" t="n">
        <f aca="false">F1413+$B$6*$B$5*($B$7-F1413-E1413*F1413*($B$7-1))</f>
        <v>2.43035645424505</v>
      </c>
    </row>
    <row r="1415" customFormat="false" ht="12.75" hidden="false" customHeight="false" outlineLevel="0" collapsed="false">
      <c r="D1415" s="0" t="n">
        <v>14.09</v>
      </c>
      <c r="E1415" s="0" t="n">
        <f aca="false">E1414+E1414*(F1414-1)*$B$5</f>
        <v>0.000130429508198186</v>
      </c>
      <c r="F1415" s="0" t="n">
        <f aca="false">F1414+$B$6*$B$5*($B$7-F1414-E1414*F1414*($B$7-1))</f>
        <v>2.43201010398898</v>
      </c>
    </row>
    <row r="1416" customFormat="false" ht="12.75" hidden="false" customHeight="false" outlineLevel="0" collapsed="false">
      <c r="D1416" s="0" t="n">
        <v>14.1</v>
      </c>
      <c r="E1416" s="0" t="n">
        <f aca="false">E1415+E1415*(F1415-1)*$B$5</f>
        <v>0.00013603279940613</v>
      </c>
      <c r="F1416" s="0" t="n">
        <f aca="false">F1415+$B$6*$B$5*($B$7-F1415-E1415*F1415*($B$7-1))</f>
        <v>2.43366363144451</v>
      </c>
    </row>
    <row r="1417" customFormat="false" ht="12.75" hidden="false" customHeight="false" outlineLevel="0" collapsed="false">
      <c r="D1417" s="0" t="n">
        <v>14.11</v>
      </c>
      <c r="E1417" s="0" t="n">
        <f aca="false">E1416+E1416*(F1416-1)*$B$5</f>
        <v>0.000141883557721894</v>
      </c>
      <c r="F1417" s="0" t="n">
        <f aca="false">F1416+$B$6*$B$5*($B$7-F1416-E1416*F1416*($B$7-1))</f>
        <v>2.43531703558557</v>
      </c>
    </row>
    <row r="1418" customFormat="false" ht="12.75" hidden="false" customHeight="false" outlineLevel="0" collapsed="false">
      <c r="D1418" s="0" t="n">
        <v>14.12</v>
      </c>
      <c r="E1418" s="0" t="n">
        <f aca="false">E1417+E1417*(F1417-1)*$B$5</f>
        <v>0.000147992994345926</v>
      </c>
      <c r="F1418" s="0" t="n">
        <f aca="false">F1417+$B$6*$B$5*($B$7-F1417-E1417*F1417*($B$7-1))</f>
        <v>2.43697031533872</v>
      </c>
    </row>
    <row r="1419" customFormat="false" ht="12.75" hidden="false" customHeight="false" outlineLevel="0" collapsed="false">
      <c r="D1419" s="0" t="n">
        <v>14.13</v>
      </c>
      <c r="E1419" s="0" t="n">
        <f aca="false">E1418+E1418*(F1418-1)*$B$5</f>
        <v>0.000154372840538521</v>
      </c>
      <c r="F1419" s="0" t="n">
        <f aca="false">F1418+$B$6*$B$5*($B$7-F1418-E1418*F1418*($B$7-1))</f>
        <v>2.43862346958091</v>
      </c>
    </row>
    <row r="1420" customFormat="false" ht="12.75" hidden="false" customHeight="false" outlineLevel="0" collapsed="false">
      <c r="D1420" s="0" t="n">
        <v>14.14</v>
      </c>
      <c r="E1420" s="0" t="n">
        <f aca="false">E1419+E1419*(F1419-1)*$B$5</f>
        <v>0.000161035372282459</v>
      </c>
      <c r="F1420" s="0" t="n">
        <f aca="false">F1419+$B$6*$B$5*($B$7-F1419-E1419*F1419*($B$7-1))</f>
        <v>2.44027649713715</v>
      </c>
    </row>
    <row r="1421" customFormat="false" ht="12.75" hidden="false" customHeight="false" outlineLevel="0" collapsed="false">
      <c r="D1421" s="0" t="n">
        <v>14.15</v>
      </c>
      <c r="E1421" s="0" t="n">
        <f aca="false">E1420+E1420*(F1420-1)*$B$5</f>
        <v>0.000167993436139644</v>
      </c>
      <c r="F1421" s="0" t="n">
        <f aca="false">F1420+$B$6*$B$5*($B$7-F1420-E1420*F1420*($B$7-1))</f>
        <v>2.44192939677807</v>
      </c>
    </row>
    <row r="1422" customFormat="false" ht="12.75" hidden="false" customHeight="false" outlineLevel="0" collapsed="false">
      <c r="D1422" s="0" t="n">
        <v>14.16</v>
      </c>
      <c r="E1422" s="0" t="n">
        <f aca="false">E1421+E1421*(F1421-1)*$B$5</f>
        <v>0.000175260476360709</v>
      </c>
      <c r="F1422" s="0" t="n">
        <f aca="false">F1421+$B$6*$B$5*($B$7-F1421-E1421*F1421*($B$7-1))</f>
        <v>2.44358216721735</v>
      </c>
    </row>
    <row r="1423" customFormat="false" ht="12.75" hidden="false" customHeight="false" outlineLevel="0" collapsed="false">
      <c r="D1423" s="0" t="n">
        <v>14.17</v>
      </c>
      <c r="E1423" s="0" t="n">
        <f aca="false">E1422+E1422*(F1422-1)*$B$5</f>
        <v>0.000182850563309479</v>
      </c>
      <c r="F1423" s="0" t="n">
        <f aca="false">F1422+$B$6*$B$5*($B$7-F1422-E1422*F1422*($B$7-1))</f>
        <v>2.44523480710905</v>
      </c>
    </row>
    <row r="1424" customFormat="false" ht="12.75" hidden="false" customHeight="false" outlineLevel="0" collapsed="false">
      <c r="D1424" s="0" t="n">
        <v>14.18</v>
      </c>
      <c r="E1424" s="0" t="n">
        <f aca="false">E1423+E1423*(F1423-1)*$B$5</f>
        <v>0.00019077842326731</v>
      </c>
      <c r="F1424" s="0" t="n">
        <f aca="false">F1423+$B$6*$B$5*($B$7-F1423-E1423*F1423*($B$7-1))</f>
        <v>2.44688731504477</v>
      </c>
    </row>
    <row r="1425" customFormat="false" ht="12.75" hidden="false" customHeight="false" outlineLevel="0" collapsed="false">
      <c r="D1425" s="0" t="n">
        <v>14.19</v>
      </c>
      <c r="E1425" s="0" t="n">
        <f aca="false">E1424+E1424*(F1424-1)*$B$5</f>
        <v>0.000199059469685601</v>
      </c>
      <c r="F1425" s="0" t="n">
        <f aca="false">F1424+$B$6*$B$5*($B$7-F1424-E1424*F1424*($B$7-1))</f>
        <v>2.44853968955071</v>
      </c>
    </row>
    <row r="1426" customFormat="false" ht="12.75" hidden="false" customHeight="false" outlineLevel="0" collapsed="false">
      <c r="D1426" s="0" t="n">
        <v>14.2</v>
      </c>
      <c r="E1426" s="0" t="n">
        <f aca="false">E1425+E1425*(F1425-1)*$B$5</f>
        <v>0.000207709835958217</v>
      </c>
      <c r="F1426" s="0" t="n">
        <f aca="false">F1425+$B$6*$B$5*($B$7-F1425-E1425*F1425*($B$7-1))</f>
        <v>2.45019192908462</v>
      </c>
    </row>
    <row r="1427" customFormat="false" ht="12.75" hidden="false" customHeight="false" outlineLevel="0" collapsed="false">
      <c r="D1427" s="0" t="n">
        <v>14.21</v>
      </c>
      <c r="E1427" s="0" t="n">
        <f aca="false">E1426+E1426*(F1426-1)*$B$5</f>
        <v>0.00021674640978916</v>
      </c>
      <c r="F1427" s="0" t="n">
        <f aca="false">F1426+$B$6*$B$5*($B$7-F1426-E1426*F1426*($B$7-1))</f>
        <v>2.45184403203248</v>
      </c>
    </row>
    <row r="1428" customFormat="false" ht="12.75" hidden="false" customHeight="false" outlineLevel="0" collapsed="false">
      <c r="D1428" s="0" t="n">
        <v>14.22</v>
      </c>
      <c r="E1428" s="0" t="n">
        <f aca="false">E1427+E1427*(F1427-1)*$B$5</f>
        <v>0.000226186869234665</v>
      </c>
      <c r="F1428" s="0" t="n">
        <f aca="false">F1427+$B$6*$B$5*($B$7-F1427-E1427*F1427*($B$7-1))</f>
        <v>2.45349599670516</v>
      </c>
    </row>
    <row r="1429" customFormat="false" ht="12.75" hidden="false" customHeight="false" outlineLevel="0" collapsed="false">
      <c r="D1429" s="0" t="n">
        <v>14.23</v>
      </c>
      <c r="E1429" s="0" t="n">
        <f aca="false">E1428+E1428*(F1428-1)*$B$5</f>
        <v>0.000236049720502861</v>
      </c>
      <c r="F1429" s="0" t="n">
        <f aca="false">F1428+$B$6*$B$5*($B$7-F1428-E1428*F1428*($B$7-1))</f>
        <v>2.45514782133483</v>
      </c>
    </row>
    <row r="1430" customFormat="false" ht="12.75" hidden="false" customHeight="false" outlineLevel="0" collapsed="false">
      <c r="D1430" s="0" t="n">
        <v>14.24</v>
      </c>
      <c r="E1430" s="0" t="n">
        <f aca="false">E1429+E1429*(F1429-1)*$B$5</f>
        <v>0.000246354337598354</v>
      </c>
      <c r="F1430" s="0" t="n">
        <f aca="false">F1429+$B$6*$B$5*($B$7-F1429-E1429*F1429*($B$7-1))</f>
        <v>2.45679950407124</v>
      </c>
    </row>
    <row r="1431" customFormat="false" ht="12.75" hidden="false" customHeight="false" outlineLevel="0" collapsed="false">
      <c r="D1431" s="0" t="n">
        <v>14.25</v>
      </c>
      <c r="E1431" s="0" t="n">
        <f aca="false">E1430+E1430*(F1430-1)*$B$5</f>
        <v>0.000257121003903527</v>
      </c>
      <c r="F1431" s="0" t="n">
        <f aca="false">F1430+$B$6*$B$5*($B$7-F1430-E1430*F1430*($B$7-1))</f>
        <v>2.4584510429778</v>
      </c>
    </row>
    <row r="1432" customFormat="false" ht="12.75" hidden="false" customHeight="false" outlineLevel="0" collapsed="false">
      <c r="D1432" s="0" t="n">
        <v>14.26</v>
      </c>
      <c r="E1432" s="0" t="n">
        <f aca="false">E1431+E1431*(F1431-1)*$B$5</f>
        <v>0.000268370955792965</v>
      </c>
      <c r="F1432" s="0" t="n">
        <f aca="false">F1431+$B$6*$B$5*($B$7-F1431-E1431*F1431*($B$7-1))</f>
        <v>2.46010243602747</v>
      </c>
    </row>
    <row r="1433" customFormat="false" ht="12.75" hidden="false" customHeight="false" outlineLevel="0" collapsed="false">
      <c r="D1433" s="0" t="n">
        <v>14.27</v>
      </c>
      <c r="E1433" s="0" t="n">
        <f aca="false">E1432+E1432*(F1432-1)*$B$5</f>
        <v>0.000280126428382334</v>
      </c>
      <c r="F1433" s="0" t="n">
        <f aca="false">F1432+$B$6*$B$5*($B$7-F1432-E1432*F1432*($B$7-1))</f>
        <v>2.46175368109844</v>
      </c>
    </row>
    <row r="1434" customFormat="false" ht="12.75" hidden="false" customHeight="false" outlineLevel="0" collapsed="false">
      <c r="D1434" s="0" t="n">
        <v>14.28</v>
      </c>
      <c r="E1434" s="0" t="n">
        <f aca="false">E1433+E1433*(F1433-1)*$B$5</f>
        <v>0.000292410703518159</v>
      </c>
      <c r="F1434" s="0" t="n">
        <f aca="false">F1433+$B$6*$B$5*($B$7-F1433-E1433*F1433*($B$7-1))</f>
        <v>2.46340477596963</v>
      </c>
    </row>
    <row r="1435" customFormat="false" ht="12.75" hidden="false" customHeight="false" outlineLevel="0" collapsed="false">
      <c r="D1435" s="0" t="n">
        <v>14.29</v>
      </c>
      <c r="E1435" s="0" t="n">
        <f aca="false">E1434+E1434*(F1434-1)*$B$5</f>
        <v>0.000305248160120353</v>
      </c>
      <c r="F1435" s="0" t="n">
        <f aca="false">F1434+$B$6*$B$5*($B$7-F1434-E1434*F1434*($B$7-1))</f>
        <v>2.46505571831596</v>
      </c>
    </row>
    <row r="1436" customFormat="false" ht="12.75" hidden="false" customHeight="false" outlineLevel="0" collapsed="false">
      <c r="D1436" s="0" t="n">
        <v>14.3</v>
      </c>
      <c r="E1436" s="0" t="n">
        <f aca="false">E1435+E1435*(F1435-1)*$B$5</f>
        <v>0.000318664326995045</v>
      </c>
      <c r="F1436" s="0" t="n">
        <f aca="false">F1435+$B$6*$B$5*($B$7-F1435-E1435*F1435*($B$7-1))</f>
        <v>2.46670650570338</v>
      </c>
    </row>
    <row r="1437" customFormat="false" ht="12.75" hidden="false" customHeight="false" outlineLevel="0" collapsed="false">
      <c r="D1437" s="0" t="n">
        <v>14.31</v>
      </c>
      <c r="E1437" s="0" t="n">
        <f aca="false">E1436+E1436*(F1436-1)*$B$5</f>
        <v>0.000332685938241222</v>
      </c>
      <c r="F1437" s="0" t="n">
        <f aca="false">F1436+$B$6*$B$5*($B$7-F1436-E1436*F1436*($B$7-1))</f>
        <v>2.46835713558366</v>
      </c>
    </row>
    <row r="1438" customFormat="false" ht="12.75" hidden="false" customHeight="false" outlineLevel="0" collapsed="false">
      <c r="D1438" s="0" t="n">
        <v>14.32</v>
      </c>
      <c r="E1438" s="0" t="n">
        <f aca="false">E1437+E1437*(F1437-1)*$B$5</f>
        <v>0.000347340991380967</v>
      </c>
      <c r="F1438" s="0" t="n">
        <f aca="false">F1437+$B$6*$B$5*($B$7-F1437-E1437*F1437*($B$7-1))</f>
        <v>2.47000760528891</v>
      </c>
    </row>
    <row r="1439" customFormat="false" ht="12.75" hidden="false" customHeight="false" outlineLevel="0" collapsed="false">
      <c r="D1439" s="0" t="n">
        <v>14.33</v>
      </c>
      <c r="E1439" s="0" t="n">
        <f aca="false">E1438+E1438*(F1438-1)*$B$5</f>
        <v>0.000362658808349726</v>
      </c>
      <c r="F1439" s="0" t="n">
        <f aca="false">F1438+$B$6*$B$5*($B$7-F1438-E1438*F1438*($B$7-1))</f>
        <v>2.47165791202588</v>
      </c>
    </row>
    <row r="1440" customFormat="false" ht="12.75" hidden="false" customHeight="false" outlineLevel="0" collapsed="false">
      <c r="D1440" s="0" t="n">
        <v>14.34</v>
      </c>
      <c r="E1440" s="0" t="n">
        <f aca="false">E1439+E1439*(F1439-1)*$B$5</f>
        <v>0.000378670099489938</v>
      </c>
      <c r="F1440" s="0" t="n">
        <f aca="false">F1439+$B$6*$B$5*($B$7-F1439-E1439*F1439*($B$7-1))</f>
        <v>2.47330805286995</v>
      </c>
    </row>
    <row r="1441" customFormat="false" ht="12.75" hidden="false" customHeight="false" outlineLevel="0" collapsed="false">
      <c r="D1441" s="0" t="n">
        <v>14.35</v>
      </c>
      <c r="E1441" s="0" t="n">
        <f aca="false">E1440+E1440*(F1440-1)*$B$5</f>
        <v>0.000395407030698726</v>
      </c>
      <c r="F1441" s="0" t="n">
        <f aca="false">F1440+$B$6*$B$5*($B$7-F1440-E1440*F1440*($B$7-1))</f>
        <v>2.4749580247588</v>
      </c>
    </row>
    <row r="1442" customFormat="false" ht="12.75" hidden="false" customHeight="false" outlineLevel="0" collapsed="false">
      <c r="D1442" s="0" t="n">
        <v>14.36</v>
      </c>
      <c r="E1442" s="0" t="n">
        <f aca="false">E1441+E1441*(F1441-1)*$B$5</f>
        <v>0.00041290329388798</v>
      </c>
      <c r="F1442" s="0" t="n">
        <f aca="false">F1441+$B$6*$B$5*($B$7-F1441-E1441*F1441*($B$7-1))</f>
        <v>2.47660782448581</v>
      </c>
    </row>
    <row r="1443" customFormat="false" ht="12.75" hidden="false" customHeight="false" outlineLevel="0" collapsed="false">
      <c r="D1443" s="0" t="n">
        <v>14.37</v>
      </c>
      <c r="E1443" s="0" t="n">
        <f aca="false">E1442+E1442*(F1442-1)*$B$5</f>
        <v>0.000431194180923309</v>
      </c>
      <c r="F1443" s="0" t="n">
        <f aca="false">F1442+$B$6*$B$5*($B$7-F1442-E1442*F1442*($B$7-1))</f>
        <v>2.47825744869316</v>
      </c>
    </row>
    <row r="1444" customFormat="false" ht="12.75" hidden="false" customHeight="false" outlineLevel="0" collapsed="false">
      <c r="D1444" s="0" t="n">
        <v>14.38</v>
      </c>
      <c r="E1444" s="0" t="n">
        <f aca="false">E1443+E1443*(F1443-1)*$B$5</f>
        <v>0.000450316661216799</v>
      </c>
      <c r="F1444" s="0" t="n">
        <f aca="false">F1443+$B$6*$B$5*($B$7-F1443-E1443*F1443*($B$7-1))</f>
        <v>2.47990689386451</v>
      </c>
    </row>
    <row r="1445" customFormat="false" ht="12.75" hidden="false" customHeight="false" outlineLevel="0" collapsed="false">
      <c r="D1445" s="0" t="n">
        <v>14.39</v>
      </c>
      <c r="E1445" s="0" t="n">
        <f aca="false">E1444+E1444*(F1444-1)*$B$5</f>
        <v>0.000470309463157503</v>
      </c>
      <c r="F1445" s="0" t="n">
        <f aca="false">F1444+$B$6*$B$5*($B$7-F1444-E1444*F1444*($B$7-1))</f>
        <v>2.48155615631737</v>
      </c>
    </row>
    <row r="1446" customFormat="false" ht="12.75" hidden="false" customHeight="false" outlineLevel="0" collapsed="false">
      <c r="D1446" s="0" t="n">
        <v>14.4</v>
      </c>
      <c r="E1446" s="0" t="n">
        <f aca="false">E1445+E1445*(F1445-1)*$B$5</f>
        <v>0.000491213159572963</v>
      </c>
      <c r="F1446" s="0" t="n">
        <f aca="false">F1445+$B$6*$B$5*($B$7-F1445-E1445*F1445*($B$7-1))</f>
        <v>2.48320523219514</v>
      </c>
    </row>
    <row r="1447" customFormat="false" ht="12.75" hidden="false" customHeight="false" outlineLevel="0" collapsed="false">
      <c r="D1447" s="0" t="n">
        <v>14.41</v>
      </c>
      <c r="E1447" s="0" t="n">
        <f aca="false">E1446+E1446*(F1446-1)*$B$5</f>
        <v>0.000513070257425014</v>
      </c>
      <c r="F1447" s="0" t="n">
        <f aca="false">F1446+$B$6*$B$5*($B$7-F1446-E1446*F1446*($B$7-1))</f>
        <v>2.48485411745863</v>
      </c>
    </row>
    <row r="1448" customFormat="false" ht="12.75" hidden="false" customHeight="false" outlineLevel="0" collapsed="false">
      <c r="D1448" s="0" t="n">
        <v>14.42</v>
      </c>
      <c r="E1448" s="0" t="n">
        <f aca="false">E1447+E1447*(F1447-1)*$B$5</f>
        <v>0.000535925291953507</v>
      </c>
      <c r="F1448" s="0" t="n">
        <f aca="false">F1447+$B$6*$B$5*($B$7-F1447-E1447*F1447*($B$7-1))</f>
        <v>2.48650280787733</v>
      </c>
    </row>
    <row r="1449" customFormat="false" ht="12.75" hidden="false" customHeight="false" outlineLevel="0" collapsed="false">
      <c r="D1449" s="0" t="n">
        <v>14.43</v>
      </c>
      <c r="E1449" s="0" t="n">
        <f aca="false">E1448+E1448*(F1448-1)*$B$5</f>
        <v>0.000559824925492548</v>
      </c>
      <c r="F1449" s="0" t="n">
        <f aca="false">F1448+$B$6*$B$5*($B$7-F1448-E1448*F1448*($B$7-1))</f>
        <v>2.48815129902011</v>
      </c>
    </row>
    <row r="1450" customFormat="false" ht="12.75" hidden="false" customHeight="false" outlineLevel="0" collapsed="false">
      <c r="D1450" s="0" t="n">
        <v>14.44</v>
      </c>
      <c r="E1450" s="0" t="n">
        <f aca="false">E1449+E1449*(F1449-1)*$B$5</f>
        <v>0.000584818051195415</v>
      </c>
      <c r="F1450" s="0" t="n">
        <f aca="false">F1449+$B$6*$B$5*($B$7-F1449-E1449*F1449*($B$7-1))</f>
        <v>2.48979958624551</v>
      </c>
    </row>
    <row r="1451" customFormat="false" ht="12.75" hidden="false" customHeight="false" outlineLevel="0" collapsed="false">
      <c r="D1451" s="0" t="n">
        <v>14.45</v>
      </c>
      <c r="E1451" s="0" t="n">
        <f aca="false">E1450+E1450*(F1450-1)*$B$5</f>
        <v>0.00061095590191641</v>
      </c>
      <c r="F1451" s="0" t="n">
        <f aca="false">F1450+$B$6*$B$5*($B$7-F1450-E1450*F1450*($B$7-1))</f>
        <v>2.49144766469158</v>
      </c>
    </row>
    <row r="1452" customFormat="false" ht="12.75" hidden="false" customHeight="false" outlineLevel="0" collapsed="false">
      <c r="D1452" s="0" t="n">
        <v>14.46</v>
      </c>
      <c r="E1452" s="0" t="n">
        <f aca="false">E1451+E1451*(F1451-1)*$B$5</f>
        <v>0.000638292164510694</v>
      </c>
      <c r="F1452" s="0" t="n">
        <f aca="false">F1451+$B$6*$B$5*($B$7-F1451-E1451*F1451*($B$7-1))</f>
        <v>2.4930955292652</v>
      </c>
    </row>
    <row r="1453" customFormat="false" ht="12.75" hidden="false" customHeight="false" outlineLevel="0" collapsed="false">
      <c r="D1453" s="0" t="n">
        <v>14.47</v>
      </c>
      <c r="E1453" s="0" t="n">
        <f aca="false">E1452+E1452*(F1452-1)*$B$5</f>
        <v>0.000666883099826571</v>
      </c>
      <c r="F1453" s="0" t="n">
        <f aca="false">F1452+$B$6*$B$5*($B$7-F1452-E1452*F1452*($B$7-1))</f>
        <v>2.49474317463083</v>
      </c>
    </row>
    <row r="1454" customFormat="false" ht="12.75" hidden="false" customHeight="false" outlineLevel="0" collapsed="false">
      <c r="D1454" s="0" t="n">
        <v>14.48</v>
      </c>
      <c r="E1454" s="0" t="n">
        <f aca="false">E1453+E1453*(F1453-1)*$B$5</f>
        <v>0.000696787668678844</v>
      </c>
      <c r="F1454" s="0" t="n">
        <f aca="false">F1453+$B$6*$B$5*($B$7-F1453-E1453*F1453*($B$7-1))</f>
        <v>2.49639059519876</v>
      </c>
    </row>
    <row r="1455" customFormat="false" ht="12.75" hidden="false" customHeight="false" outlineLevel="0" collapsed="false">
      <c r="D1455" s="0" t="n">
        <v>14.49</v>
      </c>
      <c r="E1455" s="0" t="n">
        <f aca="false">E1454+E1454*(F1454-1)*$B$5</f>
        <v>0.000728067664106689</v>
      </c>
      <c r="F1455" s="0" t="n">
        <f aca="false">F1454+$B$6*$B$5*($B$7-F1454-E1454*F1454*($B$7-1))</f>
        <v>2.49803778511277</v>
      </c>
    </row>
    <row r="1456" customFormat="false" ht="12.75" hidden="false" customHeight="false" outlineLevel="0" collapsed="false">
      <c r="D1456" s="0" t="n">
        <v>14.5</v>
      </c>
      <c r="E1456" s="0" t="n">
        <f aca="false">E1455+E1455*(F1455-1)*$B$5</f>
        <v>0.000760787850235207</v>
      </c>
      <c r="F1456" s="0" t="n">
        <f aca="false">F1455+$B$6*$B$5*($B$7-F1455-E1455*F1455*($B$7-1))</f>
        <v>2.49968473823714</v>
      </c>
    </row>
    <row r="1457" customFormat="false" ht="12.75" hidden="false" customHeight="false" outlineLevel="0" collapsed="false">
      <c r="D1457" s="0" t="n">
        <v>14.51</v>
      </c>
      <c r="E1457" s="0" t="n">
        <f aca="false">E1456+E1456*(F1456-1)*$B$5</f>
        <v>0.000795016108076226</v>
      </c>
      <c r="F1457" s="0" t="n">
        <f aca="false">F1456+$B$6*$B$5*($B$7-F1456-E1456*F1456*($B$7-1))</f>
        <v>2.50133144814303</v>
      </c>
    </row>
    <row r="1458" customFormat="false" ht="12.75" hidden="false" customHeight="false" outlineLevel="0" collapsed="false">
      <c r="D1458" s="0" t="n">
        <v>14.52</v>
      </c>
      <c r="E1458" s="0" t="n">
        <f aca="false">E1457+E1457*(F1457-1)*$B$5</f>
        <v>0.00083082358862128</v>
      </c>
      <c r="F1458" s="0" t="n">
        <f aca="false">F1457+$B$6*$B$5*($B$7-F1457-E1457*F1457*($B$7-1))</f>
        <v>2.50297790809424</v>
      </c>
    </row>
    <row r="1459" customFormat="false" ht="12.75" hidden="false" customHeight="false" outlineLevel="0" collapsed="false">
      <c r="D1459" s="0" t="n">
        <v>14.53</v>
      </c>
      <c r="E1459" s="0" t="n">
        <f aca="false">E1458+E1458*(F1458-1)*$B$5</f>
        <v>0.00086828487359792</v>
      </c>
      <c r="F1459" s="0" t="n">
        <f aca="false">F1458+$B$6*$B$5*($B$7-F1458-E1458*F1458*($B$7-1))</f>
        <v>2.50462411103218</v>
      </c>
    </row>
    <row r="1460" customFormat="false" ht="12.75" hidden="false" customHeight="false" outlineLevel="0" collapsed="false">
      <c r="D1460" s="0" t="n">
        <v>14.54</v>
      </c>
      <c r="E1460" s="0" t="n">
        <f aca="false">E1459+E1459*(F1459-1)*$B$5</f>
        <v>0.000907478144279719</v>
      </c>
      <c r="F1460" s="0" t="n">
        <f aca="false">F1459+$B$6*$B$5*($B$7-F1459-E1459*F1459*($B$7-1))</f>
        <v>2.50627004956014</v>
      </c>
    </row>
    <row r="1461" customFormat="false" ht="12.75" hidden="false" customHeight="false" outlineLevel="0" collapsed="false">
      <c r="D1461" s="0" t="n">
        <v>14.55</v>
      </c>
      <c r="E1461" s="0" t="n">
        <f aca="false">E1460+E1460*(F1460-1)*$B$5</f>
        <v>0.000948485358760488</v>
      </c>
      <c r="F1461" s="0" t="n">
        <f aca="false">F1460+$B$6*$B$5*($B$7-F1460-E1460*F1460*($B$7-1))</f>
        <v>2.50791571592675</v>
      </c>
    </row>
    <row r="1462" customFormat="false" ht="12.75" hidden="false" customHeight="false" outlineLevel="0" collapsed="false">
      <c r="D1462" s="0" t="n">
        <v>14.56</v>
      </c>
      <c r="E1462" s="0" t="n">
        <f aca="false">E1461+E1461*(F1461-1)*$B$5</f>
        <v>0.000991392438124529</v>
      </c>
      <c r="F1462" s="0" t="n">
        <f aca="false">F1461+$B$6*$B$5*($B$7-F1461-E1461*F1461*($B$7-1))</f>
        <v>2.50956110200867</v>
      </c>
    </row>
    <row r="1463" customFormat="false" ht="12.75" hidden="false" customHeight="false" outlineLevel="0" collapsed="false">
      <c r="D1463" s="0" t="n">
        <v>14.57</v>
      </c>
      <c r="E1463" s="0" t="n">
        <f aca="false">E1462+E1462*(F1462-1)*$B$5</f>
        <v>0.00103628946196708</v>
      </c>
      <c r="F1463" s="0" t="n">
        <f aca="false">F1462+$B$6*$B$5*($B$7-F1462-E1462*F1462*($B$7-1))</f>
        <v>2.51120619929233</v>
      </c>
    </row>
    <row r="1464" customFormat="false" ht="12.75" hidden="false" customHeight="false" outlineLevel="0" collapsed="false">
      <c r="D1464" s="0" t="n">
        <v>14.58</v>
      </c>
      <c r="E1464" s="0" t="n">
        <f aca="false">E1463+E1463*(F1463-1)*$B$5</f>
        <v>0.00108327087374266</v>
      </c>
      <c r="F1464" s="0" t="n">
        <f aca="false">F1463+$B$6*$B$5*($B$7-F1463-E1463*F1463*($B$7-1))</f>
        <v>2.51285099885482</v>
      </c>
    </row>
    <row r="1465" customFormat="false" ht="12.75" hidden="false" customHeight="false" outlineLevel="0" collapsed="false">
      <c r="D1465" s="0" t="n">
        <v>14.59</v>
      </c>
      <c r="E1465" s="0" t="n">
        <f aca="false">E1464+E1464*(F1464-1)*$B$5</f>
        <v>0.00113243569644381</v>
      </c>
      <c r="F1465" s="0" t="n">
        <f aca="false">F1464+$B$6*$B$5*($B$7-F1464-E1464*F1464*($B$7-1))</f>
        <v>2.51449549134385</v>
      </c>
    </row>
    <row r="1466" customFormat="false" ht="12.75" hidden="false" customHeight="false" outlineLevel="0" collapsed="false">
      <c r="D1466" s="0" t="n">
        <v>14.6</v>
      </c>
      <c r="E1466" s="0" t="n">
        <f aca="false">E1465+E1465*(F1465-1)*$B$5</f>
        <v>0.00118388775913884</v>
      </c>
      <c r="F1466" s="0" t="n">
        <f aca="false">F1465+$B$6*$B$5*($B$7-F1465-E1465*F1465*($B$7-1))</f>
        <v>2.51613966695662</v>
      </c>
    </row>
    <row r="1467" customFormat="false" ht="12.75" hidden="false" customHeight="false" outlineLevel="0" collapsed="false">
      <c r="D1467" s="0" t="n">
        <v>14.61</v>
      </c>
      <c r="E1467" s="0" t="n">
        <f aca="false">E1466+E1466*(F1466-1)*$B$5</f>
        <v>0.00123773593492449</v>
      </c>
      <c r="F1467" s="0" t="n">
        <f aca="false">F1466+$B$6*$B$5*($B$7-F1466-E1466*F1466*($B$7-1))</f>
        <v>2.51778351541771</v>
      </c>
    </row>
    <row r="1468" customFormat="false" ht="12.75" hidden="false" customHeight="false" outlineLevel="0" collapsed="false">
      <c r="D1468" s="0" t="n">
        <v>14.62</v>
      </c>
      <c r="E1468" s="0" t="n">
        <f aca="false">E1467+E1467*(F1467-1)*$B$5</f>
        <v>0.00129409439087854</v>
      </c>
      <c r="F1468" s="0" t="n">
        <f aca="false">F1467+$B$6*$B$5*($B$7-F1467-E1467*F1467*($B$7-1))</f>
        <v>2.51942702595581</v>
      </c>
    </row>
    <row r="1469" customFormat="false" ht="12.75" hidden="false" customHeight="false" outlineLevel="0" collapsed="false">
      <c r="D1469" s="0" t="n">
        <v>14.63</v>
      </c>
      <c r="E1469" s="0" t="n">
        <f aca="false">E1468+E1468*(F1468-1)*$B$5</f>
        <v>0.0013530828506277</v>
      </c>
      <c r="F1469" s="0" t="n">
        <f aca="false">F1468+$B$6*$B$5*($B$7-F1468-E1468*F1468*($B$7-1))</f>
        <v>2.52107018727935</v>
      </c>
    </row>
    <row r="1470" customFormat="false" ht="12.75" hidden="false" customHeight="false" outlineLevel="0" collapsed="false">
      <c r="D1470" s="0" t="n">
        <v>14.64</v>
      </c>
      <c r="E1470" s="0" t="n">
        <f aca="false">E1469+E1469*(F1469-1)*$B$5</f>
        <v>0.00141482687017797</v>
      </c>
      <c r="F1470" s="0" t="n">
        <f aca="false">F1469+$B$6*$B$5*($B$7-F1469-E1469*F1469*($B$7-1))</f>
        <v>2.52271298755082</v>
      </c>
    </row>
    <row r="1471" customFormat="false" ht="12.75" hidden="false" customHeight="false" outlineLevel="0" collapsed="false">
      <c r="D1471" s="0" t="n">
        <v>14.65</v>
      </c>
      <c r="E1471" s="0" t="n">
        <f aca="false">E1470+E1470*(F1470-1)*$B$5</f>
        <v>0.00147945812768864</v>
      </c>
      <c r="F1471" s="0" t="n">
        <f aca="false">F1470+$B$6*$B$5*($B$7-F1470-E1470*F1470*($B$7-1))</f>
        <v>2.52435541435988</v>
      </c>
    </row>
    <row r="1472" customFormat="false" ht="12.75" hidden="false" customHeight="false" outlineLevel="0" collapsed="false">
      <c r="D1472" s="0" t="n">
        <v>14.66</v>
      </c>
      <c r="E1472" s="0" t="n">
        <f aca="false">E1471+E1471*(F1471-1)*$B$5</f>
        <v>0.00154711472790647</v>
      </c>
      <c r="F1472" s="0" t="n">
        <f aca="false">F1471+$B$6*$B$5*($B$7-F1471-E1471*F1471*($B$7-1))</f>
        <v>2.52599745469506</v>
      </c>
    </row>
    <row r="1473" customFormat="false" ht="12.75" hidden="false" customHeight="false" outlineLevel="0" collapsed="false">
      <c r="D1473" s="0" t="n">
        <v>14.67</v>
      </c>
      <c r="E1473" s="0" t="n">
        <f aca="false">E1472+E1472*(F1472-1)*$B$5</f>
        <v>0.00161794152201367</v>
      </c>
      <c r="F1473" s="0" t="n">
        <f aca="false">F1472+$B$6*$B$5*($B$7-F1472-E1472*F1472*($B$7-1))</f>
        <v>2.52763909491409</v>
      </c>
    </row>
    <row r="1474" customFormat="false" ht="12.75" hidden="false" customHeight="false" outlineLevel="0" collapsed="false">
      <c r="D1474" s="0" t="n">
        <v>14.68</v>
      </c>
      <c r="E1474" s="0" t="n">
        <f aca="false">E1473+E1473*(F1473-1)*$B$5</f>
        <v>0.00169209044368305</v>
      </c>
      <c r="F1474" s="0" t="n">
        <f aca="false">F1473+$B$6*$B$5*($B$7-F1473-E1473*F1473*($B$7-1))</f>
        <v>2.52928032071269</v>
      </c>
    </row>
    <row r="1475" customFormat="false" ht="12.75" hidden="false" customHeight="false" outlineLevel="0" collapsed="false">
      <c r="D1475" s="0" t="n">
        <v>14.69</v>
      </c>
      <c r="E1475" s="0" t="n">
        <f aca="false">E1474+E1474*(F1474-1)*$B$5</f>
        <v>0.00176972086217477</v>
      </c>
      <c r="F1475" s="0" t="n">
        <f aca="false">F1474+$B$6*$B$5*($B$7-F1474-E1474*F1474*($B$7-1))</f>
        <v>2.53092111709181</v>
      </c>
    </row>
    <row r="1476" customFormat="false" ht="12.75" hidden="false" customHeight="false" outlineLevel="0" collapsed="false">
      <c r="D1476" s="0" t="n">
        <v>14.7</v>
      </c>
      <c r="E1476" s="0" t="n">
        <f aca="false">E1475+E1475*(F1475-1)*$B$5</f>
        <v>0.00185099995335261</v>
      </c>
      <c r="F1476" s="0" t="n">
        <f aca="false">F1475+$B$6*$B$5*($B$7-F1475-E1475*F1475*($B$7-1))</f>
        <v>2.53256146832319</v>
      </c>
    </row>
    <row r="1477" customFormat="false" ht="12.75" hidden="false" customHeight="false" outlineLevel="0" collapsed="false">
      <c r="D1477" s="0" t="n">
        <v>14.71</v>
      </c>
      <c r="E1477" s="0" t="n">
        <f aca="false">E1476+E1476*(F1476-1)*$B$5</f>
        <v>0.00193610308954389</v>
      </c>
      <c r="F1477" s="0" t="n">
        <f aca="false">F1476+$B$6*$B$5*($B$7-F1476-E1476*F1476*($B$7-1))</f>
        <v>2.53420135791328</v>
      </c>
    </row>
    <row r="1478" customFormat="false" ht="12.75" hidden="false" customHeight="false" outlineLevel="0" collapsed="false">
      <c r="D1478" s="0" t="n">
        <v>14.72</v>
      </c>
      <c r="E1478" s="0" t="n">
        <f aca="false">E1477+E1477*(F1477-1)*$B$5</f>
        <v>0.00202521424921504</v>
      </c>
      <c r="F1478" s="0" t="n">
        <f aca="false">F1477+$B$6*$B$5*($B$7-F1477-E1477*F1477*($B$7-1))</f>
        <v>2.53584076856516</v>
      </c>
    </row>
    <row r="1479" customFormat="false" ht="12.75" hidden="false" customHeight="false" outlineLevel="0" collapsed="false">
      <c r="D1479" s="0" t="n">
        <v>14.73</v>
      </c>
      <c r="E1479" s="0" t="n">
        <f aca="false">E1478+E1478*(F1478-1)*$B$5</f>
        <v>0.00211852644748575</v>
      </c>
      <c r="F1479" s="0" t="n">
        <f aca="false">F1478+$B$6*$B$5*($B$7-F1478-E1478*F1478*($B$7-1))</f>
        <v>2.53747968213876</v>
      </c>
    </row>
    <row r="1480" customFormat="false" ht="12.75" hidden="false" customHeight="false" outlineLevel="0" collapsed="false">
      <c r="D1480" s="0" t="n">
        <v>14.74</v>
      </c>
      <c r="E1480" s="0" t="n">
        <f aca="false">E1479+E1479*(F1479-1)*$B$5</f>
        <v>0.00221624218855824</v>
      </c>
      <c r="F1480" s="0" t="n">
        <f aca="false">F1479+$B$6*$B$5*($B$7-F1479-E1479*F1479*($B$7-1))</f>
        <v>2.53911807960883</v>
      </c>
    </row>
    <row r="1481" customFormat="false" ht="12.75" hidden="false" customHeight="false" outlineLevel="0" collapsed="false">
      <c r="D1481" s="0" t="n">
        <v>14.75</v>
      </c>
      <c r="E1481" s="0" t="n">
        <f aca="false">E1480+E1480*(F1480-1)*$B$5</f>
        <v>0.00231857394119429</v>
      </c>
      <c r="F1481" s="0" t="n">
        <f aca="false">F1480+$B$6*$B$5*($B$7-F1480-E1480*F1480*($B$7-1))</f>
        <v>2.54075594102099</v>
      </c>
    </row>
    <row r="1482" customFormat="false" ht="12.75" hidden="false" customHeight="false" outlineLevel="0" collapsed="false">
      <c r="D1482" s="0" t="n">
        <v>14.76</v>
      </c>
      <c r="E1482" s="0" t="n">
        <f aca="false">E1481+E1481*(F1481-1)*$B$5</f>
        <v>0.00242574463843204</v>
      </c>
      <c r="F1482" s="0" t="n">
        <f aca="false">F1481+$B$6*$B$5*($B$7-F1481-E1481*F1481*($B$7-1))</f>
        <v>2.54239324544543</v>
      </c>
    </row>
    <row r="1483" customFormat="false" ht="12.75" hidden="false" customHeight="false" outlineLevel="0" collapsed="false">
      <c r="D1483" s="0" t="n">
        <v>14.77</v>
      </c>
      <c r="E1483" s="0" t="n">
        <f aca="false">E1482+E1482*(F1482-1)*$B$5</f>
        <v>0.00253798820279683</v>
      </c>
      <c r="F1483" s="0" t="n">
        <f aca="false">F1482+$B$6*$B$5*($B$7-F1482-E1482*F1482*($B$7-1))</f>
        <v>2.5440299709283</v>
      </c>
    </row>
    <row r="1484" customFormat="false" ht="12.75" hidden="false" customHeight="false" outlineLevel="0" collapsed="false">
      <c r="D1484" s="0" t="n">
        <v>14.78</v>
      </c>
      <c r="E1484" s="0" t="n">
        <f aca="false">E1483+E1483*(F1483-1)*$B$5</f>
        <v>0.00265555009832625</v>
      </c>
      <c r="F1484" s="0" t="n">
        <f aca="false">F1483+$B$6*$B$5*($B$7-F1483-E1483*F1483*($B$7-1))</f>
        <v>2.54566609444063</v>
      </c>
    </row>
    <row r="1485" customFormat="false" ht="12.75" hidden="false" customHeight="false" outlineLevel="0" collapsed="false">
      <c r="D1485" s="0" t="n">
        <v>14.79</v>
      </c>
      <c r="E1485" s="0" t="n">
        <f aca="false">E1484+E1484*(F1484-1)*$B$5</f>
        <v>0.00277868791079839</v>
      </c>
      <c r="F1485" s="0" t="n">
        <f aca="false">F1484+$B$6*$B$5*($B$7-F1484-E1484*F1484*($B$7-1))</f>
        <v>2.54730159182467</v>
      </c>
    </row>
    <row r="1486" customFormat="false" ht="12.75" hidden="false" customHeight="false" outlineLevel="0" collapsed="false">
      <c r="D1486" s="0" t="n">
        <v>14.8</v>
      </c>
      <c r="E1486" s="0" t="n">
        <f aca="false">E1485+E1485*(F1485-1)*$B$5</f>
        <v>0.00290767195762526</v>
      </c>
      <c r="F1486" s="0" t="n">
        <f aca="false">F1485+$B$6*$B$5*($B$7-F1485-E1485*F1485*($B$7-1))</f>
        <v>2.54893643773748</v>
      </c>
    </row>
    <row r="1487" customFormat="false" ht="12.75" hidden="false" customHeight="false" outlineLevel="0" collapsed="false">
      <c r="D1487" s="0" t="n">
        <v>14.81</v>
      </c>
      <c r="E1487" s="0" t="n">
        <f aca="false">E1486+E1486*(F1486-1)*$B$5</f>
        <v>0.00304278592894986</v>
      </c>
      <c r="F1487" s="0" t="n">
        <f aca="false">F1486+$B$6*$B$5*($B$7-F1486-E1486*F1486*($B$7-1))</f>
        <v>2.55057060559167</v>
      </c>
    </row>
    <row r="1488" customFormat="false" ht="12.75" hidden="false" customHeight="false" outlineLevel="0" collapsed="false">
      <c r="D1488" s="0" t="n">
        <v>14.82</v>
      </c>
      <c r="E1488" s="0" t="n">
        <f aca="false">E1487+E1487*(F1487-1)*$B$5</f>
        <v>0.00318432756156599</v>
      </c>
      <c r="F1488" s="0" t="n">
        <f aca="false">F1487+$B$6*$B$5*($B$7-F1487-E1487*F1487*($B$7-1))</f>
        <v>2.55220406749313</v>
      </c>
    </row>
    <row r="1489" customFormat="false" ht="12.75" hidden="false" customHeight="false" outlineLevel="0" collapsed="false">
      <c r="D1489" s="0" t="n">
        <v>14.83</v>
      </c>
      <c r="E1489" s="0" t="n">
        <f aca="false">E1488+E1488*(F1488-1)*$B$5</f>
        <v>0.00333260934736478</v>
      </c>
      <c r="F1489" s="0" t="n">
        <f aca="false">F1488+$B$6*$B$5*($B$7-F1488-E1488*F1488*($B$7-1))</f>
        <v>2.55383679417555</v>
      </c>
    </row>
    <row r="1490" customFormat="false" ht="12.75" hidden="false" customHeight="false" outlineLevel="0" collapsed="false">
      <c r="D1490" s="0" t="n">
        <v>14.84</v>
      </c>
      <c r="E1490" s="0" t="n">
        <f aca="false">E1489+E1489*(F1489-1)*$B$5</f>
        <v>0.00348795927810125</v>
      </c>
      <c r="F1490" s="0" t="n">
        <f aca="false">F1489+$B$6*$B$5*($B$7-F1489-E1489*F1489*($B$7-1))</f>
        <v>2.55546875493165</v>
      </c>
    </row>
    <row r="1491" customFormat="false" ht="12.75" hidden="false" customHeight="false" outlineLevel="0" collapsed="false">
      <c r="D1491" s="0" t="n">
        <v>14.85</v>
      </c>
      <c r="E1491" s="0" t="n">
        <f aca="false">E1490+E1490*(F1490-1)*$B$5</f>
        <v>0.00365072162836806</v>
      </c>
      <c r="F1491" s="0" t="n">
        <f aca="false">F1490+$B$6*$B$5*($B$7-F1490-E1490*F1490*($B$7-1))</f>
        <v>2.55709991754089</v>
      </c>
    </row>
    <row r="1492" customFormat="false" ht="12.75" hidden="false" customHeight="false" outlineLevel="0" collapsed="false">
      <c r="D1492" s="0" t="n">
        <v>14.86</v>
      </c>
      <c r="E1492" s="0" t="n">
        <f aca="false">E1491+E1491*(F1491-1)*$B$5</f>
        <v>0.00382125777876296</v>
      </c>
      <c r="F1492" s="0" t="n">
        <f aca="false">F1491+$B$6*$B$5*($B$7-F1491-E1491*F1491*($B$7-1))</f>
        <v>2.55873024819348</v>
      </c>
    </row>
    <row r="1493" customFormat="false" ht="12.75" hidden="false" customHeight="false" outlineLevel="0" collapsed="false">
      <c r="D1493" s="0" t="n">
        <v>14.87</v>
      </c>
      <c r="E1493" s="0" t="n">
        <f aca="false">E1492+E1492*(F1492-1)*$B$5</f>
        <v>0.00399994708134003</v>
      </c>
      <c r="F1493" s="0" t="n">
        <f aca="false">F1492+$B$6*$B$5*($B$7-F1492-E1492*F1492*($B$7-1))</f>
        <v>2.56035971141051</v>
      </c>
    </row>
    <row r="1494" customFormat="false" ht="12.75" hidden="false" customHeight="false" outlineLevel="0" collapsed="false">
      <c r="D1494" s="0" t="n">
        <v>14.88</v>
      </c>
      <c r="E1494" s="0" t="n">
        <f aca="false">E1493+E1493*(F1493-1)*$B$5</f>
        <v>0.00418718776954494</v>
      </c>
      <c r="F1494" s="0" t="n">
        <f aca="false">F1493+$B$6*$B$5*($B$7-F1493-E1493*F1493*($B$7-1))</f>
        <v>2.56198826995999</v>
      </c>
    </row>
    <row r="1495" customFormat="false" ht="12.75" hidden="false" customHeight="false" outlineLevel="0" collapsed="false">
      <c r="D1495" s="0" t="n">
        <v>14.89</v>
      </c>
      <c r="E1495" s="0" t="n">
        <f aca="false">E1494+E1494*(F1494-1)*$B$5</f>
        <v>0.00438339791494942</v>
      </c>
      <c r="F1495" s="0" t="n">
        <f aca="false">F1494+$B$6*$B$5*($B$7-F1494-E1494*F1494*($B$7-1))</f>
        <v>2.56361588476864</v>
      </c>
    </row>
    <row r="1496" customFormat="false" ht="12.75" hidden="false" customHeight="false" outlineLevel="0" collapsed="false">
      <c r="D1496" s="0" t="n">
        <v>14.9</v>
      </c>
      <c r="E1496" s="0" t="n">
        <f aca="false">E1495+E1495*(F1495-1)*$B$5</f>
        <v>0.00458901643322171</v>
      </c>
      <c r="F1496" s="0" t="n">
        <f aca="false">F1495+$B$6*$B$5*($B$7-F1495-E1495*F1495*($B$7-1))</f>
        <v>2.56524251482912</v>
      </c>
    </row>
    <row r="1497" customFormat="false" ht="12.75" hidden="false" customHeight="false" outlineLevel="0" collapsed="false">
      <c r="D1497" s="0" t="n">
        <v>14.91</v>
      </c>
      <c r="E1497" s="0" t="n">
        <f aca="false">E1496+E1496*(F1496-1)*$B$5</f>
        <v>0.00480450414189756</v>
      </c>
      <c r="F1497" s="0" t="n">
        <f aca="false">F1496+$B$6*$B$5*($B$7-F1496-E1496*F1496*($B$7-1))</f>
        <v>2.56686811710253</v>
      </c>
    </row>
    <row r="1498" customFormat="false" ht="12.75" hidden="false" customHeight="false" outlineLevel="0" collapsed="false">
      <c r="D1498" s="0" t="n">
        <v>14.92</v>
      </c>
      <c r="E1498" s="0" t="n">
        <f aca="false">E1497+E1497*(F1497-1)*$B$5</f>
        <v>0.00503034487265035</v>
      </c>
      <c r="F1498" s="0" t="n">
        <f aca="false">F1497+$B$6*$B$5*($B$7-F1497-E1497*F1497*($B$7-1))</f>
        <v>2.56849264641591</v>
      </c>
    </row>
    <row r="1499" customFormat="false" ht="12.75" hidden="false" customHeight="false" outlineLevel="0" collapsed="false">
      <c r="D1499" s="0" t="n">
        <v>14.93</v>
      </c>
      <c r="E1499" s="0" t="n">
        <f aca="false">E1498+E1498*(F1498-1)*$B$5</f>
        <v>0.00526704664090099</v>
      </c>
      <c r="F1499" s="0" t="n">
        <f aca="false">F1498+$B$6*$B$5*($B$7-F1498-E1498*F1498*($B$7-1))</f>
        <v>2.57011605535449</v>
      </c>
    </row>
    <row r="1500" customFormat="false" ht="12.75" hidden="false" customHeight="false" outlineLevel="0" collapsed="false">
      <c r="D1500" s="0" t="n">
        <v>14.94</v>
      </c>
      <c r="E1500" s="0" t="n">
        <f aca="false">E1499+E1499*(F1499-1)*$B$5</f>
        <v>0.00551514287575638</v>
      </c>
      <c r="F1500" s="0" t="n">
        <f aca="false">F1499+$B$6*$B$5*($B$7-F1499-E1499*F1499*($B$7-1))</f>
        <v>2.57173829414839</v>
      </c>
    </row>
    <row r="1501" customFormat="false" ht="12.75" hidden="false" customHeight="false" outlineLevel="0" collapsed="false">
      <c r="D1501" s="0" t="n">
        <v>14.95</v>
      </c>
      <c r="E1501" s="0" t="n">
        <f aca="false">E1500+E1500*(F1500-1)*$B$5</f>
        <v>0.00577519371342216</v>
      </c>
      <c r="F1501" s="0" t="n">
        <f aca="false">F1500+$B$6*$B$5*($B$7-F1500-E1500*F1500*($B$7-1))</f>
        <v>2.57335931055356</v>
      </c>
    </row>
    <row r="1502" customFormat="false" ht="12.75" hidden="false" customHeight="false" outlineLevel="0" collapsed="false">
      <c r="D1502" s="0" t="n">
        <v>14.96</v>
      </c>
      <c r="E1502" s="0" t="n">
        <f aca="false">E1501+E1501*(F1501-1)*$B$5</f>
        <v>0.00604778735740005</v>
      </c>
      <c r="F1502" s="0" t="n">
        <f aca="false">F1501+$B$6*$B$5*($B$7-F1501-E1501*F1501*($B$7-1))</f>
        <v>2.57497904972651</v>
      </c>
    </row>
    <row r="1503" customFormat="false" ht="12.75" hidden="false" customHeight="false" outlineLevel="0" collapsed="false">
      <c r="D1503" s="0" t="n">
        <v>14.97</v>
      </c>
      <c r="E1503" s="0" t="n">
        <f aca="false">E1502+E1502*(F1502-1)*$B$5</f>
        <v>0.00633354150895323</v>
      </c>
      <c r="F1503" s="0" t="n">
        <f aca="false">F1502+$B$6*$B$5*($B$7-F1502-E1502*F1502*($B$7-1))</f>
        <v>2.57659745409274</v>
      </c>
    </row>
    <row r="1504" customFormat="false" ht="12.75" hidden="false" customHeight="false" outlineLevel="0" collapsed="false">
      <c r="D1504" s="0" t="n">
        <v>14.98</v>
      </c>
      <c r="E1504" s="0" t="n">
        <f aca="false">E1503+E1503*(F1503-1)*$B$5</f>
        <v>0.00663310487150542</v>
      </c>
      <c r="F1504" s="0" t="n">
        <f aca="false">F1503+$B$6*$B$5*($B$7-F1503-E1503*F1503*($B$7-1))</f>
        <v>2.57821446320824</v>
      </c>
    </row>
    <row r="1505" customFormat="false" ht="12.75" hidden="false" customHeight="false" outlineLevel="0" collapsed="false">
      <c r="D1505" s="0" t="n">
        <v>14.99</v>
      </c>
      <c r="E1505" s="0" t="n">
        <f aca="false">E1504+E1504*(F1504-1)*$B$5</f>
        <v>0.00694715873283102</v>
      </c>
      <c r="F1505" s="0" t="n">
        <f aca="false">F1504+$B$6*$B$5*($B$7-F1504-E1504*F1504*($B$7-1))</f>
        <v>2.57983001361401</v>
      </c>
    </row>
    <row r="1506" customFormat="false" ht="12.75" hidden="false" customHeight="false" outlineLevel="0" collapsed="false">
      <c r="D1506" s="0" t="n">
        <v>15</v>
      </c>
      <c r="E1506" s="0" t="n">
        <f aca="false">E1505+E1505*(F1505-1)*$B$5</f>
        <v>0.00727641862909504</v>
      </c>
      <c r="F1506" s="0" t="n">
        <f aca="false">F1505+$B$6*$B$5*($B$7-F1505-E1505*F1505*($B$7-1))</f>
        <v>2.58144403868301</v>
      </c>
    </row>
    <row r="1507" customFormat="false" ht="12.75" hidden="false" customHeight="false" outlineLevel="0" collapsed="false">
      <c r="D1507" s="0" t="n">
        <v>15.01</v>
      </c>
      <c r="E1507" s="0" t="n">
        <f aca="false">E1506+E1506*(F1506-1)*$B$5</f>
        <v>0.00762163609501337</v>
      </c>
      <c r="F1507" s="0" t="n">
        <f aca="false">F1506+$B$6*$B$5*($B$7-F1506-E1506*F1506*($B$7-1))</f>
        <v>2.58305646845926</v>
      </c>
    </row>
    <row r="1508" customFormat="false" ht="12.75" hidden="false" customHeight="false" outlineLevel="0" collapsed="false">
      <c r="D1508" s="0" t="n">
        <v>15.02</v>
      </c>
      <c r="E1508" s="0" t="n">
        <f aca="false">E1507+E1507*(F1507-1)*$B$5</f>
        <v>0.00798360050462697</v>
      </c>
      <c r="F1508" s="0" t="n">
        <f aca="false">F1507+$B$6*$B$5*($B$7-F1507-E1507*F1507*($B$7-1))</f>
        <v>2.58466722948859</v>
      </c>
    </row>
    <row r="1509" customFormat="false" ht="12.75" hidden="false" customHeight="false" outlineLevel="0" collapsed="false">
      <c r="D1509" s="0" t="n">
        <v>15.03</v>
      </c>
      <c r="E1509" s="0" t="n">
        <f aca="false">E1508+E1508*(F1508-1)*$B$5</f>
        <v>0.0083631410074173</v>
      </c>
      <c r="F1509" s="0" t="n">
        <f aca="false">F1508+$B$6*$B$5*($B$7-F1508-E1508*F1508*($B$7-1))</f>
        <v>2.58627624464078</v>
      </c>
    </row>
    <row r="1510" customFormat="false" ht="12.75" hidden="false" customHeight="false" outlineLevel="0" collapsed="false">
      <c r="D1510" s="0" t="n">
        <v>15.04</v>
      </c>
      <c r="E1510" s="0" t="n">
        <f aca="false">E1509+E1509*(F1509-1)*$B$5</f>
        <v>0.00876112856473671</v>
      </c>
      <c r="F1510" s="0" t="n">
        <f aca="false">F1509+$B$6*$B$5*($B$7-F1509-E1509*F1509*($B$7-1))</f>
        <v>2.58788343292242</v>
      </c>
    </row>
    <row r="1511" customFormat="false" ht="12.75" hidden="false" customHeight="false" outlineLevel="0" collapsed="false">
      <c r="D1511" s="0" t="n">
        <v>15.05</v>
      </c>
      <c r="E1511" s="0" t="n">
        <f aca="false">E1510+E1510*(F1510-1)*$B$5</f>
        <v>0.00917847809178618</v>
      </c>
      <c r="F1511" s="0" t="n">
        <f aca="false">F1510+$B$6*$B$5*($B$7-F1510-E1510*F1510*($B$7-1))</f>
        <v>2.58948870928017</v>
      </c>
    </row>
    <row r="1512" customFormat="false" ht="12.75" hidden="false" customHeight="false" outlineLevel="0" collapsed="false">
      <c r="D1512" s="0" t="n">
        <v>15.06</v>
      </c>
      <c r="E1512" s="0" t="n">
        <f aca="false">E1511+E1511*(F1511-1)*$B$5</f>
        <v>0.00961615071064426</v>
      </c>
      <c r="F1512" s="0" t="n">
        <f aca="false">F1511+$B$6*$B$5*($B$7-F1511-E1511*F1511*($B$7-1))</f>
        <v>2.59109198439384</v>
      </c>
    </row>
    <row r="1513" customFormat="false" ht="12.75" hidden="false" customHeight="false" outlineLevel="0" collapsed="false">
      <c r="D1513" s="0" t="n">
        <v>15.07</v>
      </c>
      <c r="E1513" s="0" t="n">
        <f aca="false">E1512+E1512*(F1512-1)*$B$5</f>
        <v>0.0100751561201371</v>
      </c>
      <c r="F1513" s="0" t="n">
        <f aca="false">F1512+$B$6*$B$5*($B$7-F1512-E1512*F1512*($B$7-1))</f>
        <v>2.59269316445879</v>
      </c>
    </row>
    <row r="1514" customFormat="false" ht="12.75" hidden="false" customHeight="false" outlineLevel="0" collapsed="false">
      <c r="D1514" s="0" t="n">
        <v>15.08</v>
      </c>
      <c r="E1514" s="0" t="n">
        <f aca="false">E1513+E1513*(F1513-1)*$B$5</f>
        <v>0.0105565550886391</v>
      </c>
      <c r="F1514" s="0" t="n">
        <f aca="false">F1513+$B$6*$B$5*($B$7-F1513-E1513*F1513*($B$7-1))</f>
        <v>2.5942921509571</v>
      </c>
    </row>
    <row r="1515" customFormat="false" ht="12.75" hidden="false" customHeight="false" outlineLevel="0" collapsed="false">
      <c r="D1515" s="0" t="n">
        <v>15.09</v>
      </c>
      <c r="E1515" s="0" t="n">
        <f aca="false">E1514+E1514*(F1514-1)*$B$5</f>
        <v>0.011061462076208</v>
      </c>
      <c r="F1515" s="0" t="n">
        <f aca="false">F1514+$B$6*$B$5*($B$7-F1514-E1514*F1514*($B$7-1))</f>
        <v>2.59588884041691</v>
      </c>
    </row>
    <row r="1516" customFormat="false" ht="12.75" hidden="false" customHeight="false" outlineLevel="0" collapsed="false">
      <c r="D1516" s="0" t="n">
        <v>15.1</v>
      </c>
      <c r="E1516" s="0" t="n">
        <f aca="false">E1515+E1515*(F1515-1)*$B$5</f>
        <v>0.0115910479927914</v>
      </c>
      <c r="F1516" s="0" t="n">
        <f aca="false">F1515+$B$6*$B$5*($B$7-F1515-E1515*F1515*($B$7-1))</f>
        <v>2.59748312415931</v>
      </c>
    </row>
    <row r="1517" customFormat="false" ht="12.75" hidden="false" customHeight="false" outlineLevel="0" collapsed="false">
      <c r="D1517" s="0" t="n">
        <v>15.11</v>
      </c>
      <c r="E1517" s="0" t="n">
        <f aca="false">E1516+E1516*(F1516-1)*$B$5</f>
        <v>0.0121465430995856</v>
      </c>
      <c r="F1517" s="0" t="n">
        <f aca="false">F1516+$B$6*$B$5*($B$7-F1516-E1516*F1516*($B$7-1))</f>
        <v>2.59907488803216</v>
      </c>
    </row>
    <row r="1518" customFormat="false" ht="12.75" hidden="false" customHeight="false" outlineLevel="0" collapsed="false">
      <c r="D1518" s="0" t="n">
        <v>15.12</v>
      </c>
      <c r="E1518" s="0" t="n">
        <f aca="false">E1517+E1517*(F1517-1)*$B$5</f>
        <v>0.012729240060994</v>
      </c>
      <c r="F1518" s="0" t="n">
        <f aca="false">F1517+$B$6*$B$5*($B$7-F1517-E1517*F1517*($B$7-1))</f>
        <v>2.60066401213012</v>
      </c>
    </row>
    <row r="1519" customFormat="false" ht="12.75" hidden="false" customHeight="false" outlineLevel="0" collapsed="false">
      <c r="D1519" s="0" t="n">
        <v>15.13</v>
      </c>
      <c r="E1519" s="0" t="n">
        <f aca="false">E1518+E1518*(F1518-1)*$B$5</f>
        <v>0.013340497155016</v>
      </c>
      <c r="F1519" s="0" t="n">
        <f aca="false">F1518+$B$6*$B$5*($B$7-F1518-E1518*F1518*($B$7-1))</f>
        <v>2.60225037050024</v>
      </c>
    </row>
    <row r="1520" customFormat="false" ht="12.75" hidden="false" customHeight="false" outlineLevel="0" collapsed="false">
      <c r="D1520" s="0" t="n">
        <v>15.14</v>
      </c>
      <c r="E1520" s="0" t="n">
        <f aca="false">E1519+E1519*(F1519-1)*$B$5</f>
        <v>0.0139817416502944</v>
      </c>
      <c r="F1520" s="0" t="n">
        <f aca="false">F1519+$B$6*$B$5*($B$7-F1519-E1519*F1519*($B$7-1))</f>
        <v>2.60383383083223</v>
      </c>
    </row>
    <row r="1521" customFormat="false" ht="12.75" hidden="false" customHeight="false" outlineLevel="0" collapsed="false">
      <c r="D1521" s="0" t="n">
        <v>15.15</v>
      </c>
      <c r="E1521" s="0" t="n">
        <f aca="false">E1520+E1520*(F1520-1)*$B$5</f>
        <v>0.0146544733584754</v>
      </c>
      <c r="F1521" s="0" t="n">
        <f aca="false">F1520+$B$6*$B$5*($B$7-F1520-E1520*F1520*($B$7-1))</f>
        <v>2.60541425413284</v>
      </c>
    </row>
    <row r="1522" customFormat="false" ht="12.75" hidden="false" customHeight="false" outlineLevel="0" collapsed="false">
      <c r="D1522" s="0" t="n">
        <v>15.16</v>
      </c>
      <c r="E1522" s="0" t="n">
        <f aca="false">E1521+E1521*(F1521-1)*$B$5</f>
        <v>0.0153602683709705</v>
      </c>
      <c r="F1522" s="0" t="n">
        <f aca="false">F1521+$B$6*$B$5*($B$7-F1521-E1521*F1521*($B$7-1))</f>
        <v>2.60699149438322</v>
      </c>
    </row>
    <row r="1523" customFormat="false" ht="12.75" hidden="false" customHeight="false" outlineLevel="0" collapsed="false">
      <c r="D1523" s="0" t="n">
        <v>15.17</v>
      </c>
      <c r="E1523" s="0" t="n">
        <f aca="false">E1522+E1522*(F1522-1)*$B$5</f>
        <v>0.0161007829896783</v>
      </c>
      <c r="F1523" s="0" t="n">
        <f aca="false">F1522+$B$6*$B$5*($B$7-F1522-E1522*F1522*($B$7-1))</f>
        <v>2.60856539817871</v>
      </c>
    </row>
    <row r="1524" customFormat="false" ht="12.75" hidden="false" customHeight="false" outlineLevel="0" collapsed="false">
      <c r="D1524" s="0" t="n">
        <v>15.18</v>
      </c>
      <c r="E1524" s="0" t="n">
        <f aca="false">E1523+E1523*(F1523-1)*$B$5</f>
        <v>0.0168777578617018</v>
      </c>
      <c r="F1524" s="0" t="n">
        <f aca="false">F1523+$B$6*$B$5*($B$7-F1523-E1523*F1523*($B$7-1))</f>
        <v>2.61013580434984</v>
      </c>
    </row>
    <row r="1525" customFormat="false" ht="12.75" hidden="false" customHeight="false" outlineLevel="0" collapsed="false">
      <c r="D1525" s="0" t="n">
        <v>15.19</v>
      </c>
      <c r="E1525" s="0" t="n">
        <f aca="false">E1524+E1524*(F1524-1)*$B$5</f>
        <v>0.0176930223286099</v>
      </c>
      <c r="F1525" s="0" t="n">
        <f aca="false">F1524+$B$6*$B$5*($B$7-F1524-E1524*F1524*($B$7-1))</f>
        <v>2.61170254356381</v>
      </c>
    </row>
    <row r="1526" customFormat="false" ht="12.75" hidden="false" customHeight="false" outlineLevel="0" collapsed="false">
      <c r="D1526" s="0" t="n">
        <v>15.2</v>
      </c>
      <c r="E1526" s="0" t="n">
        <f aca="false">E1525+E1525*(F1525-1)*$B$5</f>
        <v>0.0185484990013205</v>
      </c>
      <c r="F1526" s="0" t="n">
        <f aca="false">F1525+$B$6*$B$5*($B$7-F1525-E1525*F1525*($B$7-1))</f>
        <v>2.61326543790533</v>
      </c>
    </row>
    <row r="1527" customFormat="false" ht="12.75" hidden="false" customHeight="false" outlineLevel="0" collapsed="false">
      <c r="D1527" s="0" t="n">
        <v>15.21</v>
      </c>
      <c r="E1527" s="0" t="n">
        <f aca="false">E1526+E1526*(F1526-1)*$B$5</f>
        <v>0.0194462085722361</v>
      </c>
      <c r="F1527" s="0" t="n">
        <f aca="false">F1526+$B$6*$B$5*($B$7-F1526-E1526*F1526*($B$7-1))</f>
        <v>2.61482430043568</v>
      </c>
    </row>
    <row r="1528" customFormat="false" ht="12.75" hidden="false" customHeight="false" outlineLevel="0" collapsed="false">
      <c r="D1528" s="0" t="n">
        <v>15.22</v>
      </c>
      <c r="E1528" s="0" t="n">
        <f aca="false">E1527+E1527*(F1527-1)*$B$5</f>
        <v>0.0203882748768497</v>
      </c>
      <c r="F1528" s="0" t="n">
        <f aca="false">F1527+$B$6*$B$5*($B$7-F1527-E1527*F1527*($B$7-1))</f>
        <v>2.61637893472907</v>
      </c>
    </row>
    <row r="1529" customFormat="false" ht="12.75" hidden="false" customHeight="false" outlineLevel="0" collapsed="false">
      <c r="D1529" s="0" t="n">
        <v>15.23</v>
      </c>
      <c r="E1529" s="0" t="n">
        <f aca="false">E1528+E1528*(F1528-1)*$B$5</f>
        <v>0.0213769302176419</v>
      </c>
      <c r="F1529" s="0" t="n">
        <f aca="false">F1528+$B$6*$B$5*($B$7-F1528-E1528*F1528*($B$7-1))</f>
        <v>2.61792913438494</v>
      </c>
    </row>
    <row r="1530" customFormat="false" ht="12.75" hidden="false" customHeight="false" outlineLevel="0" collapsed="false">
      <c r="D1530" s="0" t="n">
        <v>15.24</v>
      </c>
      <c r="E1530" s="0" t="n">
        <f aca="false">E1529+E1529*(F1529-1)*$B$5</f>
        <v>0.022414520963727</v>
      </c>
      <c r="F1530" s="0" t="n">
        <f aca="false">F1529+$B$6*$B$5*($B$7-F1529-E1529*F1529*($B$7-1))</f>
        <v>2.61947468251502</v>
      </c>
    </row>
    <row r="1531" customFormat="false" ht="12.75" hidden="false" customHeight="false" outlineLevel="0" collapsed="false">
      <c r="D1531" s="0" t="n">
        <v>15.25</v>
      </c>
      <c r="E1531" s="0" t="n">
        <f aca="false">E1530+E1530*(F1530-1)*$B$5</f>
        <v>0.0235035134403707</v>
      </c>
      <c r="F1531" s="0" t="n">
        <f aca="false">F1530+$B$6*$B$5*($B$7-F1530-E1530*F1530*($B$7-1))</f>
        <v>2.62101535120395</v>
      </c>
    </row>
    <row r="1532" customFormat="false" ht="12.75" hidden="false" customHeight="false" outlineLevel="0" collapsed="false">
      <c r="D1532" s="0" t="n">
        <v>15.26</v>
      </c>
      <c r="E1532" s="0" t="n">
        <f aca="false">E1531+E1531*(F1531-1)*$B$5</f>
        <v>0.0246465001231928</v>
      </c>
      <c r="F1532" s="0" t="n">
        <f aca="false">F1531+$B$6*$B$5*($B$7-F1531-E1531*F1531*($B$7-1))</f>
        <v>2.62255090094189</v>
      </c>
    </row>
    <row r="1533" customFormat="false" ht="12.75" hidden="false" customHeight="false" outlineLevel="0" collapsed="false">
      <c r="D1533" s="0" t="n">
        <v>15.27</v>
      </c>
      <c r="E1533" s="0" t="n">
        <f aca="false">E1532+E1532*(F1532-1)*$B$5</f>
        <v>0.0258462061525913</v>
      </c>
      <c r="F1533" s="0" t="n">
        <f aca="false">F1532+$B$6*$B$5*($B$7-F1532-E1532*F1532*($B$7-1))</f>
        <v>2.62408108002791</v>
      </c>
    </row>
    <row r="1534" customFormat="false" ht="12.75" hidden="false" customHeight="false" outlineLevel="0" collapsed="false">
      <c r="D1534" s="0" t="n">
        <v>15.28</v>
      </c>
      <c r="E1534" s="0" t="n">
        <f aca="false">E1533+E1533*(F1533-1)*$B$5</f>
        <v>0.027105496184679</v>
      </c>
      <c r="F1534" s="0" t="n">
        <f aca="false">F1533+$B$6*$B$5*($B$7-F1533-E1533*F1533*($B$7-1))</f>
        <v>2.62560562394254</v>
      </c>
    </row>
    <row r="1535" customFormat="false" ht="12.75" hidden="false" customHeight="false" outlineLevel="0" collapsed="false">
      <c r="D1535" s="0" t="n">
        <v>15.29</v>
      </c>
      <c r="E1535" s="0" t="n">
        <f aca="false">E1534+E1534*(F1534-1)*$B$5</f>
        <v>0.0284273815958061</v>
      </c>
      <c r="F1535" s="0" t="n">
        <f aca="false">F1534+$B$6*$B$5*($B$7-F1534-E1534*F1534*($B$7-1))</f>
        <v>2.6271242546879</v>
      </c>
    </row>
    <row r="1536" customFormat="false" ht="12.75" hidden="false" customHeight="false" outlineLevel="0" collapsed="false">
      <c r="D1536" s="0" t="n">
        <v>15.3</v>
      </c>
      <c r="E1536" s="0" t="n">
        <f aca="false">E1535+E1535*(F1535-1)*$B$5</f>
        <v>0.0298150280585602</v>
      </c>
      <c r="F1536" s="0" t="n">
        <f aca="false">F1535+$B$6*$B$5*($B$7-F1535-E1535*F1535*($B$7-1))</f>
        <v>2.6286366800938</v>
      </c>
    </row>
    <row r="1537" customFormat="false" ht="12.75" hidden="false" customHeight="false" outlineLevel="0" collapsed="false">
      <c r="D1537" s="0" t="n">
        <v>15.31</v>
      </c>
      <c r="E1537" s="0" t="n">
        <f aca="false">E1536+E1536*(F1536-1)*$B$5</f>
        <v>0.0312717635079861</v>
      </c>
      <c r="F1537" s="0" t="n">
        <f aca="false">F1536+$B$6*$B$5*($B$7-F1536-E1536*F1536*($B$7-1))</f>
        <v>2.63014259308811</v>
      </c>
    </row>
    <row r="1538" customFormat="false" ht="12.75" hidden="false" customHeight="false" outlineLevel="0" collapsed="false">
      <c r="D1538" s="0" t="n">
        <v>15.32</v>
      </c>
      <c r="E1538" s="0" t="n">
        <f aca="false">E1537+E1537*(F1537-1)*$B$5</f>
        <v>0.0328010865176465</v>
      </c>
      <c r="F1538" s="0" t="n">
        <f aca="false">F1537+$B$6*$B$5*($B$7-F1537-E1537*F1537*($B$7-1))</f>
        <v>2.63164167092946</v>
      </c>
    </row>
    <row r="1539" customFormat="false" ht="12.75" hidden="false" customHeight="false" outlineLevel="0" collapsed="false">
      <c r="D1539" s="0" t="n">
        <v>15.33</v>
      </c>
      <c r="E1539" s="0" t="n">
        <f aca="false">E1538+E1538*(F1538-1)*$B$5</f>
        <v>0.0344066751060651</v>
      </c>
      <c r="F1539" s="0" t="n">
        <f aca="false">F1538+$B$6*$B$5*($B$7-F1538-E1538*F1538*($B$7-1))</f>
        <v>2.63313357440053</v>
      </c>
    </row>
    <row r="1540" customFormat="false" ht="12.75" hidden="false" customHeight="false" outlineLevel="0" collapsed="false">
      <c r="D1540" s="0" t="n">
        <v>15.34</v>
      </c>
      <c r="E1540" s="0" t="n">
        <f aca="false">E1539+E1539*(F1539-1)*$B$5</f>
        <v>0.0360923959950413</v>
      </c>
      <c r="F1540" s="0" t="n">
        <f aca="false">F1539+$B$6*$B$5*($B$7-F1539-E1539*F1539*($B$7-1))</f>
        <v>2.63461794695982</v>
      </c>
    </row>
    <row r="1541" customFormat="false" ht="12.75" hidden="false" customHeight="false" outlineLevel="0" collapsed="false">
      <c r="D1541" s="0" t="n">
        <v>15.35</v>
      </c>
      <c r="E1541" s="0" t="n">
        <f aca="false">E1540+E1540*(F1540-1)*$B$5</f>
        <v>0.0378623143423096</v>
      </c>
      <c r="F1541" s="0" t="n">
        <f aca="false">F1540+$B$6*$B$5*($B$7-F1540-E1540*F1540*($B$7-1))</f>
        <v>2.63609441384983</v>
      </c>
    </row>
    <row r="1542" customFormat="false" ht="12.75" hidden="false" customHeight="false" outlineLevel="0" collapsed="false">
      <c r="D1542" s="0" t="n">
        <v>15.36</v>
      </c>
      <c r="E1542" s="0" t="n">
        <f aca="false">E1541+E1541*(F1541-1)*$B$5</f>
        <v>0.039720703972036</v>
      </c>
      <c r="F1542" s="0" t="n">
        <f aca="false">F1541+$B$6*$B$5*($B$7-F1541-E1541*F1541*($B$7-1))</f>
        <v>2.63756258115952</v>
      </c>
    </row>
    <row r="1543" customFormat="false" ht="12.75" hidden="false" customHeight="false" outlineLevel="0" collapsed="false">
      <c r="D1543" s="0" t="n">
        <v>15.37</v>
      </c>
      <c r="E1543" s="0" t="n">
        <f aca="false">E1542+E1542*(F1542-1)*$B$5</f>
        <v>0.0416720581276936</v>
      </c>
      <c r="F1543" s="0" t="n">
        <f aca="false">F1542+$B$6*$B$5*($B$7-F1542-E1542*F1542*($B$7-1))</f>
        <v>2.63902203483871</v>
      </c>
    </row>
    <row r="1544" customFormat="false" ht="12.75" hidden="false" customHeight="false" outlineLevel="0" collapsed="false">
      <c r="D1544" s="0" t="n">
        <v>15.38</v>
      </c>
      <c r="E1544" s="0" t="n">
        <f aca="false">E1543+E1543*(F1543-1)*$B$5</f>
        <v>0.0437211007729447</v>
      </c>
      <c r="F1544" s="0" t="n">
        <f aca="false">F1543+$B$6*$B$5*($B$7-F1543-E1543*F1543*($B$7-1))</f>
        <v>2.64047233966206</v>
      </c>
    </row>
    <row r="1545" customFormat="false" ht="12.75" hidden="false" customHeight="false" outlineLevel="0" collapsed="false">
      <c r="D1545" s="0" t="n">
        <v>15.39</v>
      </c>
      <c r="E1545" s="0" t="n">
        <f aca="false">E1544+E1544*(F1544-1)*$B$5</f>
        <v>0.0458727984672724</v>
      </c>
      <c r="F1545" s="0" t="n">
        <f aca="false">F1544+$B$6*$B$5*($B$7-F1544-E1544*F1544*($B$7-1))</f>
        <v>2.64191303814006</v>
      </c>
    </row>
    <row r="1546" customFormat="false" ht="12.75" hidden="false" customHeight="false" outlineLevel="0" collapsed="false">
      <c r="D1546" s="0" t="n">
        <v>15.4</v>
      </c>
      <c r="E1546" s="0" t="n">
        <f aca="false">E1545+E1545*(F1545-1)*$B$5</f>
        <v>0.048132372844254</v>
      </c>
      <c r="F1546" s="0" t="n">
        <f aca="false">F1545+$B$6*$B$5*($B$7-F1545-E1545*F1545*($B$7-1))</f>
        <v>2.64334364937458</v>
      </c>
    </row>
    <row r="1547" customFormat="false" ht="12.75" hidden="false" customHeight="false" outlineLevel="0" collapsed="false">
      <c r="D1547" s="0" t="n">
        <v>15.41</v>
      </c>
      <c r="E1547" s="0" t="n">
        <f aca="false">E1546+E1546*(F1546-1)*$B$5</f>
        <v>0.050505313721542</v>
      </c>
      <c r="F1547" s="0" t="n">
        <f aca="false">F1546+$B$6*$B$5*($B$7-F1546-E1546*F1546*($B$7-1))</f>
        <v>2.64476366785598</v>
      </c>
    </row>
    <row r="1548" customFormat="false" ht="12.75" hidden="false" customHeight="false" outlineLevel="0" collapsed="false">
      <c r="D1548" s="0" t="n">
        <v>15.42</v>
      </c>
      <c r="E1548" s="0" t="n">
        <f aca="false">E1547+E1547*(F1547-1)*$B$5</f>
        <v>0.0529973928728279</v>
      </c>
      <c r="F1548" s="0" t="n">
        <f aca="false">F1547+$B$6*$B$5*($B$7-F1547-E1547*F1547*($B$7-1))</f>
        <v>2.64617256219926</v>
      </c>
    </row>
    <row r="1549" customFormat="false" ht="12.75" hidden="false" customHeight="false" outlineLevel="0" collapsed="false">
      <c r="D1549" s="0" t="n">
        <v>15.43</v>
      </c>
      <c r="E1549" s="0" t="n">
        <f aca="false">E1548+E1548*(F1548-1)*$B$5</f>
        <v>0.0556146784932882</v>
      </c>
      <c r="F1549" s="0" t="n">
        <f aca="false">F1548+$B$6*$B$5*($B$7-F1548-E1548*F1548*($B$7-1))</f>
        <v>2.64756977381594</v>
      </c>
    </row>
    <row r="1550" customFormat="false" ht="12.75" hidden="false" customHeight="false" outlineLevel="0" collapsed="false">
      <c r="D1550" s="0" t="n">
        <v>15.44</v>
      </c>
      <c r="E1550" s="0" t="n">
        <f aca="false">E1549+E1549*(F1549-1)*$B$5</f>
        <v>0.0583635503912692</v>
      </c>
      <c r="F1550" s="0" t="n">
        <f aca="false">F1549+$B$6*$B$5*($B$7-F1549-E1549*F1549*($B$7-1))</f>
        <v>2.64895471551885</v>
      </c>
    </row>
    <row r="1551" customFormat="false" ht="12.75" hidden="false" customHeight="false" outlineLevel="0" collapsed="false">
      <c r="D1551" s="0" t="n">
        <v>15.45</v>
      </c>
      <c r="E1551" s="0" t="n">
        <f aca="false">E1550+E1550*(F1550-1)*$B$5</f>
        <v>0.0612507159402323</v>
      </c>
      <c r="F1551" s="0" t="n">
        <f aca="false">F1550+$B$6*$B$5*($B$7-F1550-E1550*F1550*($B$7-1))</f>
        <v>2.6503267700564</v>
      </c>
    </row>
    <row r="1552" customFormat="false" ht="12.75" hidden="false" customHeight="false" outlineLevel="0" collapsed="false">
      <c r="D1552" s="0" t="n">
        <v>15.46</v>
      </c>
      <c r="E1552" s="0" t="n">
        <f aca="false">E1551+E1551*(F1551-1)*$B$5</f>
        <v>0.0642832268262709</v>
      </c>
      <c r="F1552" s="0" t="n">
        <f aca="false">F1551+$B$6*$B$5*($B$7-F1551-E1551*F1551*($B$7-1))</f>
        <v>2.65168528857307</v>
      </c>
    </row>
    <row r="1553" customFormat="false" ht="12.75" hidden="false" customHeight="false" outlineLevel="0" collapsed="false">
      <c r="D1553" s="0" t="n">
        <v>15.47</v>
      </c>
      <c r="E1553" s="0" t="n">
        <f aca="false">E1552+E1552*(F1552-1)*$B$5</f>
        <v>0.0674684966277996</v>
      </c>
      <c r="F1553" s="0" t="n">
        <f aca="false">F1552+$B$6*$B$5*($B$7-F1552-E1552*F1552*($B$7-1))</f>
        <v>2.65302958899259</v>
      </c>
    </row>
    <row r="1554" customFormat="false" ht="12.75" hidden="false" customHeight="false" outlineLevel="0" collapsed="false">
      <c r="D1554" s="0" t="n">
        <v>15.48</v>
      </c>
      <c r="E1554" s="0" t="n">
        <f aca="false">E1553+E1553*(F1553-1)*$B$5</f>
        <v>0.0708143192653176</v>
      </c>
      <c r="F1554" s="0" t="n">
        <f aca="false">F1553+$B$6*$B$5*($B$7-F1553-E1553*F1553*($B$7-1))</f>
        <v>2.65435895432014</v>
      </c>
    </row>
    <row r="1555" customFormat="false" ht="12.75" hidden="false" customHeight="false" outlineLevel="0" collapsed="false">
      <c r="D1555" s="0" t="n">
        <v>15.49</v>
      </c>
      <c r="E1555" s="0" t="n">
        <f aca="false">E1554+E1554*(F1554-1)*$B$5</f>
        <v>0.0743288883604375</v>
      </c>
      <c r="F1555" s="0" t="n">
        <f aca="false">F1554+$B$6*$B$5*($B$7-F1554-E1554*F1554*($B$7-1))</f>
        <v>2.65567263085984</v>
      </c>
    </row>
    <row r="1556" customFormat="false" ht="12.75" hidden="false" customHeight="false" outlineLevel="0" collapsed="false">
      <c r="D1556" s="0" t="n">
        <v>15.5</v>
      </c>
      <c r="E1556" s="0" t="n">
        <f aca="false">E1555+E1555*(F1555-1)*$B$5</f>
        <v>0.0780208175446559</v>
      </c>
      <c r="F1556" s="0" t="n">
        <f aca="false">F1555+$B$6*$B$5*($B$7-F1555-E1555*F1555*($B$7-1))</f>
        <v>2.65696982634356</v>
      </c>
    </row>
    <row r="1557" customFormat="false" ht="12.75" hidden="false" customHeight="false" outlineLevel="0" collapsed="false">
      <c r="D1557" s="0" t="n">
        <v>15.51</v>
      </c>
      <c r="E1557" s="0" t="n">
        <f aca="false">E1556+E1556*(F1556-1)*$B$5</f>
        <v>0.0818991617596004</v>
      </c>
      <c r="F1557" s="0" t="n">
        <f aca="false">F1556+$B$6*$B$5*($B$7-F1556-E1556*F1556*($B$7-1))</f>
        <v>2.65824970796698</v>
      </c>
    </row>
    <row r="1558" customFormat="false" ht="12.75" hidden="false" customHeight="false" outlineLevel="0" collapsed="false">
      <c r="D1558" s="0" t="n">
        <v>15.52</v>
      </c>
      <c r="E1558" s="0" t="n">
        <f aca="false">E1557+E1557*(F1557-1)*$B$5</f>
        <v>0.0859734395917184</v>
      </c>
      <c r="F1558" s="0" t="n">
        <f aca="false">F1557+$B$6*$B$5*($B$7-F1557-E1557*F1557*($B$7-1))</f>
        <v>2.65951140032878</v>
      </c>
    </row>
    <row r="1559" customFormat="false" ht="12.75" hidden="false" customHeight="false" outlineLevel="0" collapsed="false">
      <c r="D1559" s="0" t="n">
        <v>15.53</v>
      </c>
      <c r="E1559" s="0" t="n">
        <f aca="false">E1558+E1558*(F1558-1)*$B$5</f>
        <v>0.0902536566855564</v>
      </c>
      <c r="F1559" s="0" t="n">
        <f aca="false">F1558+$B$6*$B$5*($B$7-F1558-E1558*F1558*($B$7-1))</f>
        <v>2.66075398326843</v>
      </c>
    </row>
    <row r="1560" customFormat="false" ht="12.75" hidden="false" customHeight="false" outlineLevel="0" collapsed="false">
      <c r="D1560" s="0" t="n">
        <v>15.54</v>
      </c>
      <c r="E1560" s="0" t="n">
        <f aca="false">E1559+E1559*(F1559-1)*$B$5</f>
        <v>0.0947503302809088</v>
      </c>
      <c r="F1560" s="0" t="n">
        <f aca="false">F1559+$B$6*$B$5*($B$7-F1559-E1559*F1559*($B$7-1))</f>
        <v>2.66197648959827</v>
      </c>
    </row>
    <row r="1561" customFormat="false" ht="12.75" hidden="false" customHeight="false" outlineLevel="0" collapsed="false">
      <c r="D1561" s="0" t="n">
        <v>15.55</v>
      </c>
      <c r="E1561" s="0" t="n">
        <f aca="false">E1560+E1560*(F1560-1)*$B$5</f>
        <v>0.099474514920165</v>
      </c>
      <c r="F1561" s="0" t="n">
        <f aca="false">F1560+$B$6*$B$5*($B$7-F1560-E1560*F1560*($B$7-1))</f>
        <v>2.66317790272513</v>
      </c>
    </row>
    <row r="1562" customFormat="false" ht="12.75" hidden="false" customHeight="false" outlineLevel="0" collapsed="false">
      <c r="D1562" s="0" t="n">
        <v>15.56</v>
      </c>
      <c r="E1562" s="0" t="n">
        <f aca="false">E1561+E1561*(F1561-1)*$B$5</f>
        <v>0.104437829373151</v>
      </c>
      <c r="F1562" s="0" t="n">
        <f aca="false">F1561+$B$6*$B$5*($B$7-F1561-E1561*F1561*($B$7-1))</f>
        <v>2.66435715415673</v>
      </c>
    </row>
    <row r="1563" customFormat="false" ht="12.75" hidden="false" customHeight="false" outlineLevel="0" collapsed="false">
      <c r="D1563" s="0" t="n">
        <v>15.57</v>
      </c>
      <c r="E1563" s="0" t="n">
        <f aca="false">E1562+E1562*(F1562-1)*$B$5</f>
        <v>0.109652484827605</v>
      </c>
      <c r="F1563" s="0" t="n">
        <f aca="false">F1562+$B$6*$B$5*($B$7-F1562-E1562*F1562*($B$7-1))</f>
        <v>2.66551312088801</v>
      </c>
    </row>
    <row r="1564" customFormat="false" ht="12.75" hidden="false" customHeight="false" outlineLevel="0" collapsed="false">
      <c r="D1564" s="0" t="n">
        <v>15.58</v>
      </c>
      <c r="E1564" s="0" t="n">
        <f aca="false">E1563+E1563*(F1563-1)*$B$5</f>
        <v>0.115131314394155</v>
      </c>
      <c r="F1564" s="0" t="n">
        <f aca="false">F1563+$B$6*$B$5*($B$7-F1563-E1563*F1563*($B$7-1))</f>
        <v>2.6666446226623</v>
      </c>
    </row>
    <row r="1565" customFormat="false" ht="12.75" hidden="false" customHeight="false" outlineLevel="0" collapsed="false">
      <c r="D1565" s="0" t="n">
        <v>15.59</v>
      </c>
      <c r="E1565" s="0" t="n">
        <f aca="false">E1564+E1564*(F1564-1)*$B$5</f>
        <v>0.120887803975207</v>
      </c>
      <c r="F1565" s="0" t="n">
        <f aca="false">F1564+$B$6*$B$5*($B$7-F1564-E1564*F1564*($B$7-1))</f>
        <v>2.66775041910219</v>
      </c>
    </row>
    <row r="1566" customFormat="false" ht="12.75" hidden="false" customHeight="false" outlineLevel="0" collapsed="false">
      <c r="D1566" s="0" t="n">
        <v>15.6</v>
      </c>
      <c r="E1566" s="0" t="n">
        <f aca="false">E1565+E1565*(F1565-1)*$B$5</f>
        <v>0.126936124547527</v>
      </c>
      <c r="F1566" s="0" t="n">
        <f aca="false">F1565+$B$6*$B$5*($B$7-F1565-E1565*F1565*($B$7-1))</f>
        <v>2.66882920670494</v>
      </c>
    </row>
    <row r="1567" customFormat="false" ht="12.75" hidden="false" customHeight="false" outlineLevel="0" collapsed="false">
      <c r="D1567" s="0" t="n">
        <v>15.61</v>
      </c>
      <c r="E1567" s="0" t="n">
        <f aca="false">E1566+E1566*(F1566-1)*$B$5</f>
        <v>0.133291165908452</v>
      </c>
      <c r="F1567" s="0" t="n">
        <f aca="false">F1566+$B$6*$B$5*($B$7-F1566-E1566*F1566*($B$7-1))</f>
        <v>2.66987961569689</v>
      </c>
    </row>
    <row r="1568" customFormat="false" ht="12.75" hidden="false" customHeight="false" outlineLevel="0" collapsed="false">
      <c r="D1568" s="0" t="n">
        <v>15.62</v>
      </c>
      <c r="E1568" s="0" t="n">
        <f aca="false">E1567+E1567*(F1567-1)*$B$5</f>
        <v>0.139968571935542</v>
      </c>
      <c r="F1568" s="0" t="n">
        <f aca="false">F1567+$B$6*$B$5*($B$7-F1567-E1567*F1567*($B$7-1))</f>
        <v>2.67090020674169</v>
      </c>
    </row>
    <row r="1569" customFormat="false" ht="12.75" hidden="false" customHeight="false" outlineLevel="0" collapsed="false">
      <c r="D1569" s="0" t="n">
        <v>15.63</v>
      </c>
      <c r="E1569" s="0" t="n">
        <f aca="false">E1568+E1568*(F1568-1)*$B$5</f>
        <v>0.146984777409075</v>
      </c>
      <c r="F1569" s="0" t="n">
        <f aca="false">F1568+$B$6*$B$5*($B$7-F1568-E1568*F1568*($B$7-1))</f>
        <v>2.67188946749666</v>
      </c>
    </row>
    <row r="1570" customFormat="false" ht="12.75" hidden="false" customHeight="false" outlineLevel="0" collapsed="false">
      <c r="D1570" s="0" t="n">
        <v>15.64</v>
      </c>
      <c r="E1570" s="0" t="n">
        <f aca="false">E1569+E1569*(F1569-1)*$B$5</f>
        <v>0.154357046446053</v>
      </c>
      <c r="F1570" s="0" t="n">
        <f aca="false">F1569+$B$6*$B$5*($B$7-F1569-E1569*F1569*($B$7-1))</f>
        <v>2.67284580901177</v>
      </c>
    </row>
    <row r="1571" customFormat="false" ht="12.75" hidden="false" customHeight="false" outlineLevel="0" collapsed="false">
      <c r="D1571" s="0" t="n">
        <v>15.65</v>
      </c>
      <c r="E1571" s="0" t="n">
        <f aca="false">E1570+E1570*(F1570-1)*$B$5</f>
        <v>0.162103512593214</v>
      </c>
      <c r="F1571" s="0" t="n">
        <f aca="false">F1570+$B$6*$B$5*($B$7-F1570-E1570*F1570*($B$7-1))</f>
        <v>2.67376756196588</v>
      </c>
    </row>
    <row r="1572" customFormat="false" ht="12.75" hidden="false" customHeight="false" outlineLevel="0" collapsed="false">
      <c r="D1572" s="0" t="n">
        <v>15.66</v>
      </c>
      <c r="E1572" s="0" t="n">
        <f aca="false">E1571+E1571*(F1571-1)*$B$5</f>
        <v>0.170243220624992</v>
      </c>
      <c r="F1572" s="0" t="n">
        <f aca="false">F1571+$B$6*$B$5*($B$7-F1571-E1571*F1571*($B$7-1))</f>
        <v>2.67465297273441</v>
      </c>
    </row>
    <row r="1573" customFormat="false" ht="12.75" hidden="false" customHeight="false" outlineLevel="0" collapsed="false">
      <c r="D1573" s="0" t="n">
        <v>15.67</v>
      </c>
      <c r="E1573" s="0" t="n">
        <f aca="false">E1572+E1572*(F1572-1)*$B$5</f>
        <v>0.178796170090217</v>
      </c>
      <c r="F1573" s="0" t="n">
        <f aca="false">F1572+$B$6*$B$5*($B$7-F1572-E1572*F1572*($B$7-1))</f>
        <v>2.67550019928317</v>
      </c>
    </row>
    <row r="1574" customFormat="false" ht="12.75" hidden="false" customHeight="false" outlineLevel="0" collapsed="false">
      <c r="D1574" s="0" t="n">
        <v>15.68</v>
      </c>
      <c r="E1574" s="0" t="n">
        <f aca="false">E1573+E1573*(F1573-1)*$B$5</f>
        <v>0.187783360648734</v>
      </c>
      <c r="F1574" s="0" t="n">
        <f aca="false">F1573+$B$6*$B$5*($B$7-F1573-E1573*F1573*($B$7-1))</f>
        <v>2.67630730688286</v>
      </c>
    </row>
    <row r="1575" customFormat="false" ht="12.75" hidden="false" customHeight="false" outlineLevel="0" collapsed="false">
      <c r="D1575" s="0" t="n">
        <v>15.69</v>
      </c>
      <c r="E1575" s="0" t="n">
        <f aca="false">E1574+E1574*(F1574-1)*$B$5</f>
        <v>0.197226839235729</v>
      </c>
      <c r="F1575" s="0" t="n">
        <f aca="false">F1574+$B$6*$B$5*($B$7-F1574-E1574*F1574*($B$7-1))</f>
        <v>2.67707226363888</v>
      </c>
    </row>
    <row r="1576" customFormat="false" ht="12.75" hidden="false" customHeight="false" outlineLevel="0" collapsed="false">
      <c r="D1576" s="0" t="n">
        <v>15.7</v>
      </c>
      <c r="E1576" s="0" t="n">
        <f aca="false">E1575+E1575*(F1575-1)*$B$5</f>
        <v>0.207149749087551</v>
      </c>
      <c r="F1576" s="0" t="n">
        <f aca="false">F1575+$B$6*$B$5*($B$7-F1575-E1575*F1575*($B$7-1))</f>
        <v>2.67779293583138</v>
      </c>
    </row>
    <row r="1577" customFormat="false" ht="12.75" hidden="false" customHeight="false" outlineLevel="0" collapsed="false">
      <c r="D1577" s="0" t="n">
        <v>15.71</v>
      </c>
      <c r="E1577" s="0" t="n">
        <f aca="false">E1576+E1576*(F1576-1)*$B$5</f>
        <v>0.217576380657901</v>
      </c>
      <c r="F1577" s="0" t="n">
        <f aca="false">F1576+$B$6*$B$5*($B$7-F1576-E1576*F1576*($B$7-1))</f>
        <v>2.67846708306074</v>
      </c>
    </row>
    <row r="1578" customFormat="false" ht="12.75" hidden="false" customHeight="false" outlineLevel="0" collapsed="false">
      <c r="D1578" s="0" t="n">
        <v>15.72</v>
      </c>
      <c r="E1578" s="0" t="n">
        <f aca="false">E1577+E1577*(F1577-1)*$B$5</f>
        <v>0.228532224447474</v>
      </c>
      <c r="F1578" s="0" t="n">
        <f aca="false">F1577+$B$6*$B$5*($B$7-F1577-E1577*F1577*($B$7-1))</f>
        <v>2.67909235319362</v>
      </c>
    </row>
    <row r="1579" customFormat="false" ht="12.75" hidden="false" customHeight="false" outlineLevel="0" collapsed="false">
      <c r="D1579" s="0" t="n">
        <v>15.73</v>
      </c>
      <c r="E1579" s="0" t="n">
        <f aca="false">E1578+E1578*(F1578-1)*$B$5</f>
        <v>0.240044025763317</v>
      </c>
      <c r="F1579" s="0" t="n">
        <f aca="false">F1578+$B$6*$B$5*($B$7-F1578-E1578*F1578*($B$7-1))</f>
        <v>2.67966627710557</v>
      </c>
    </row>
    <row r="1580" customFormat="false" ht="12.75" hidden="false" customHeight="false" outlineLevel="0" collapsed="false">
      <c r="D1580" s="0" t="n">
        <v>15.74</v>
      </c>
      <c r="E1580" s="0" t="n">
        <f aca="false">E1579+E1579*(F1579-1)*$B$5</f>
        <v>0.252139841416176</v>
      </c>
      <c r="F1580" s="0" t="n">
        <f aca="false">F1579+$B$6*$B$5*($B$7-F1579-E1579*F1579*($B$7-1))</f>
        <v>2.68018626321625</v>
      </c>
    </row>
    <row r="1581" customFormat="false" ht="12.75" hidden="false" customHeight="false" outlineLevel="0" collapsed="false">
      <c r="D1581" s="0" t="n">
        <v>15.75</v>
      </c>
      <c r="E1581" s="0" t="n">
        <f aca="false">E1580+E1580*(F1580-1)*$B$5</f>
        <v>0.264849098354885</v>
      </c>
      <c r="F1581" s="0" t="n">
        <f aca="false">F1580+$B$6*$B$5*($B$7-F1580-E1580*F1580*($B$7-1))</f>
        <v>2.68064959181394</v>
      </c>
    </row>
    <row r="1582" customFormat="false" ht="12.75" hidden="false" customHeight="false" outlineLevel="0" collapsed="false">
      <c r="D1582" s="0" t="n">
        <v>15.76</v>
      </c>
      <c r="E1582" s="0" t="n">
        <f aca="false">E1581+E1581*(F1581-1)*$B$5</f>
        <v>0.278202654226158</v>
      </c>
      <c r="F1582" s="0" t="n">
        <f aca="false">F1581+$B$6*$B$5*($B$7-F1581-E1581*F1581*($B$7-1))</f>
        <v>2.68105340916676</v>
      </c>
    </row>
    <row r="1583" customFormat="false" ht="12.75" hidden="false" customHeight="false" outlineLevel="0" collapsed="false">
      <c r="D1583" s="0" t="n">
        <v>15.77</v>
      </c>
      <c r="E1583" s="0" t="n">
        <f aca="false">E1582+E1582*(F1582-1)*$B$5</f>
        <v>0.292232859835942</v>
      </c>
      <c r="F1583" s="0" t="n">
        <f aca="false">F1582+$B$6*$B$5*($B$7-F1582-E1582*F1582*($B$7-1))</f>
        <v>2.68139472141849</v>
      </c>
    </row>
    <row r="1584" customFormat="false" ht="12.75" hidden="false" customHeight="false" outlineLevel="0" collapsed="false">
      <c r="D1584" s="0" t="n">
        <v>15.78</v>
      </c>
      <c r="E1584" s="0" t="n">
        <f aca="false">E1583+E1583*(F1583-1)*$B$5</f>
        <v>0.306973623474537</v>
      </c>
      <c r="F1584" s="0" t="n">
        <f aca="false">F1583+$B$6*$B$5*($B$7-F1583-E1583*F1583*($B$7-1))</f>
        <v>2.68167038826805</v>
      </c>
    </row>
    <row r="1585" customFormat="false" ht="12.75" hidden="false" customHeight="false" outlineLevel="0" collapsed="false">
      <c r="D1585" s="0" t="n">
        <v>15.79</v>
      </c>
      <c r="E1585" s="0" t="n">
        <f aca="false">E1584+E1584*(F1584-1)*$B$5</f>
        <v>0.322460477051832</v>
      </c>
      <c r="F1585" s="0" t="n">
        <f aca="false">F1584+$B$6*$B$5*($B$7-F1584-E1584*F1584*($B$7-1))</f>
        <v>2.68187711643243</v>
      </c>
    </row>
    <row r="1586" customFormat="false" ht="12.75" hidden="false" customHeight="false" outlineLevel="0" collapsed="false">
      <c r="D1586" s="0" t="n">
        <v>15.8</v>
      </c>
      <c r="E1586" s="0" t="n">
        <f aca="false">E1585+E1585*(F1585-1)*$B$5</f>
        <v>0.338730643971053</v>
      </c>
      <c r="F1586" s="0" t="n">
        <f aca="false">F1585+$B$6*$B$5*($B$7-F1585-E1585*F1585*($B$7-1))</f>
        <v>2.68201145289406</v>
      </c>
    </row>
    <row r="1587" customFormat="false" ht="12.75" hidden="false" customHeight="false" outlineLevel="0" collapsed="false">
      <c r="D1587" s="0" t="n">
        <v>15.81</v>
      </c>
      <c r="E1587" s="0" t="n">
        <f aca="false">E1586+E1586*(F1586-1)*$B$5</f>
        <v>0.355823108649217</v>
      </c>
      <c r="F1587" s="0" t="n">
        <f aca="false">F1586+$B$6*$B$5*($B$7-F1586-E1586*F1586*($B$7-1))</f>
        <v>2.68206977793504</v>
      </c>
    </row>
    <row r="1588" customFormat="false" ht="12.75" hidden="false" customHeight="false" outlineLevel="0" collapsed="false">
      <c r="D1588" s="0" t="n">
        <v>15.82</v>
      </c>
      <c r="E1588" s="0" t="n">
        <f aca="false">E1587+E1587*(F1587-1)*$B$5</f>
        <v>0.37377868756971</v>
      </c>
      <c r="F1588" s="0" t="n">
        <f aca="false">F1587+$B$6*$B$5*($B$7-F1587-E1587*F1587*($B$7-1))</f>
        <v>2.68204829796193</v>
      </c>
    </row>
    <row r="1589" customFormat="false" ht="12.75" hidden="false" customHeight="false" outlineLevel="0" collapsed="false">
      <c r="D1589" s="0" t="n">
        <v>15.83</v>
      </c>
      <c r="E1589" s="0" t="n">
        <f aca="false">E1588+E1588*(F1588-1)*$B$5</f>
        <v>0.392640101726942</v>
      </c>
      <c r="F1589" s="0" t="n">
        <f aca="false">F1588+$B$6*$B$5*($B$7-F1588-E1588*F1588*($B$7-1))</f>
        <v>2.68194303812656</v>
      </c>
    </row>
    <row r="1590" customFormat="false" ht="12.75" hidden="false" customHeight="false" outlineLevel="0" collapsed="false">
      <c r="D1590" s="0" t="n">
        <v>15.84</v>
      </c>
      <c r="E1590" s="0" t="n">
        <f aca="false">E1589+E1589*(F1589-1)*$B$5</f>
        <v>0.41245205029461</v>
      </c>
      <c r="F1590" s="0" t="n">
        <f aca="false">F1589+$B$6*$B$5*($B$7-F1589-E1589*F1589*($B$7-1))</f>
        <v>2.68174983475034</v>
      </c>
    </row>
    <row r="1591" customFormat="false" ht="12.75" hidden="false" customHeight="false" outlineLevel="0" collapsed="false">
      <c r="D1591" s="0" t="n">
        <v>15.85</v>
      </c>
      <c r="E1591" s="0" t="n">
        <f aca="false">E1590+E1590*(F1590-1)*$B$5</f>
        <v>0.433261285317372</v>
      </c>
      <c r="F1591" s="0" t="n">
        <f aca="false">F1590+$B$6*$B$5*($B$7-F1590-E1590*F1590*($B$7-1))</f>
        <v>2.68146432756142</v>
      </c>
    </row>
    <row r="1592" customFormat="false" ht="12.75" hidden="false" customHeight="false" outlineLevel="0" collapsed="false">
      <c r="D1592" s="0" t="n">
        <v>15.86</v>
      </c>
      <c r="E1592" s="0" t="n">
        <f aca="false">E1591+E1591*(F1591-1)*$B$5</f>
        <v>0.455116687190609</v>
      </c>
      <c r="F1592" s="0" t="n">
        <f aca="false">F1591+$B$6*$B$5*($B$7-F1591-E1591*F1591*($B$7-1))</f>
        <v>2.68108195175667</v>
      </c>
    </row>
    <row r="1593" customFormat="false" ht="12.75" hidden="false" customHeight="false" outlineLevel="0" collapsed="false">
      <c r="D1593" s="0" t="n">
        <v>15.87</v>
      </c>
      <c r="E1593" s="0" t="n">
        <f aca="false">E1592+E1592*(F1592-1)*$B$5</f>
        <v>0.478069340653992</v>
      </c>
      <c r="F1593" s="0" t="n">
        <f aca="false">F1592+$B$6*$B$5*($B$7-F1592-E1592*F1592*($B$7-1))</f>
        <v>2.68059792990298</v>
      </c>
    </row>
    <row r="1594" customFormat="false" ht="12.75" hidden="false" customHeight="false" outlineLevel="0" collapsed="false">
      <c r="D1594" s="0" t="n">
        <v>15.88</v>
      </c>
      <c r="E1594" s="0" t="n">
        <f aca="false">E1593+E1593*(F1593-1)*$B$5</f>
        <v>0.502172610981587</v>
      </c>
      <c r="F1594" s="0" t="n">
        <f aca="false">F1593+$B$6*$B$5*($B$7-F1593-E1593*F1593*($B$7-1))</f>
        <v>2.68000726369544</v>
      </c>
    </row>
    <row r="1595" customFormat="false" ht="12.75" hidden="false" customHeight="false" outlineLevel="0" collapsed="false">
      <c r="D1595" s="0" t="n">
        <v>15.89</v>
      </c>
      <c r="E1595" s="0" t="n">
        <f aca="false">E1594+E1594*(F1594-1)*$B$5</f>
        <v>0.527482220003926</v>
      </c>
      <c r="F1595" s="0" t="n">
        <f aca="false">F1594+$B$6*$B$5*($B$7-F1594-E1594*F1594*($B$7-1))</f>
        <v>2.67930472559322</v>
      </c>
    </row>
    <row r="1596" customFormat="false" ht="12.75" hidden="false" customHeight="false" outlineLevel="0" collapsed="false">
      <c r="D1596" s="0" t="n">
        <v>15.9</v>
      </c>
      <c r="E1596" s="0" t="n">
        <f aca="false">E1595+E1595*(F1595-1)*$B$5</f>
        <v>0.554056321545496</v>
      </c>
      <c r="F1596" s="0" t="n">
        <f aca="false">F1595+$B$6*$B$5*($B$7-F1595-E1595*F1595*($B$7-1))</f>
        <v>2.67848485035747</v>
      </c>
    </row>
    <row r="1597" customFormat="false" ht="12.75" hidden="false" customHeight="false" outlineLevel="0" collapsed="false">
      <c r="D1597" s="0" t="n">
        <v>15.91</v>
      </c>
      <c r="E1597" s="0" t="n">
        <f aca="false">E1596+E1596*(F1596-1)*$B$5</f>
        <v>0.581955575804263</v>
      </c>
      <c r="F1597" s="0" t="n">
        <f aca="false">F1596+$B$6*$B$5*($B$7-F1596-E1596*F1596*($B$7-1))</f>
        <v>2.67754192651995</v>
      </c>
    </row>
    <row r="1598" customFormat="false" ht="12.75" hidden="false" customHeight="false" outlineLevel="0" collapsed="false">
      <c r="D1598" s="0" t="n">
        <v>15.92</v>
      </c>
      <c r="E1598" s="0" t="n">
        <f aca="false">E1597+E1597*(F1597-1)*$B$5</f>
        <v>0.611243222137774</v>
      </c>
      <c r="F1598" s="0" t="n">
        <f aca="false">F1597+$B$6*$B$5*($B$7-F1597-E1597*F1597*($B$7-1))</f>
        <v>2.67646998781511</v>
      </c>
    </row>
    <row r="1599" customFormat="false" ht="12.75" hidden="false" customHeight="false" outlineLevel="0" collapsed="false">
      <c r="D1599" s="0" t="n">
        <v>15.93</v>
      </c>
      <c r="E1599" s="0" t="n">
        <f aca="false">E1598+E1598*(F1598-1)*$B$5</f>
        <v>0.641985149652856</v>
      </c>
      <c r="F1599" s="0" t="n">
        <f aca="false">F1598+$B$6*$B$5*($B$7-F1598-E1598*F1598*($B$7-1))</f>
        <v>2.67526280461345</v>
      </c>
    </row>
    <row r="1600" customFormat="false" ht="12.75" hidden="false" customHeight="false" outlineLevel="0" collapsed="false">
      <c r="D1600" s="0" t="n">
        <v>15.94</v>
      </c>
      <c r="E1600" s="0" t="n">
        <f aca="false">E1599+E1599*(F1599-1)*$B$5</f>
        <v>0.674249964922684</v>
      </c>
      <c r="F1600" s="0" t="n">
        <f aca="false">F1599+$B$6*$B$5*($B$7-F1599-E1599*F1599*($B$7-1))</f>
        <v>2.67391387539913</v>
      </c>
    </row>
    <row r="1601" customFormat="false" ht="12.75" hidden="false" customHeight="false" outlineLevel="0" collapsed="false">
      <c r="D1601" s="0" t="n">
        <v>15.95</v>
      </c>
      <c r="E1601" s="0" t="n">
        <f aca="false">E1600+E1600*(F1600-1)*$B$5</f>
        <v>0.708109056075828</v>
      </c>
      <c r="F1601" s="0" t="n">
        <f aca="false">F1600+$B$6*$B$5*($B$7-F1600-E1600*F1600*($B$7-1))</f>
        <v>2.67241641834075</v>
      </c>
    </row>
    <row r="1602" customFormat="false" ht="12.75" hidden="false" customHeight="false" outlineLevel="0" collapsed="false">
      <c r="D1602" s="0" t="n">
        <v>15.96</v>
      </c>
      <c r="E1602" s="0" t="n">
        <f aca="false">E1601+E1601*(F1601-1)*$B$5</f>
        <v>0.743636652416538</v>
      </c>
      <c r="F1602" s="0" t="n">
        <f aca="false">F1601+$B$6*$B$5*($B$7-F1601-E1601*F1601*($B$7-1))</f>
        <v>2.67076336301032</v>
      </c>
    </row>
    <row r="1603" customFormat="false" ht="12.75" hidden="false" customHeight="false" outlineLevel="0" collapsed="false">
      <c r="D1603" s="0" t="n">
        <v>15.97</v>
      </c>
      <c r="E1603" s="0" t="n">
        <f aca="false">E1602+E1602*(F1602-1)*$B$5</f>
        <v>0.780909878644014</v>
      </c>
      <c r="F1603" s="0" t="n">
        <f aca="false">F1602+$B$6*$B$5*($B$7-F1602-E1602*F1602*($B$7-1))</f>
        <v>2.66894734231214</v>
      </c>
    </row>
    <row r="1604" customFormat="false" ht="12.75" hidden="false" customHeight="false" outlineLevel="0" collapsed="false">
      <c r="D1604" s="0" t="n">
        <v>15.98</v>
      </c>
      <c r="E1604" s="0" t="n">
        <f aca="false">E1603+E1603*(F1603-1)*$B$5</f>
        <v>0.82000880264046</v>
      </c>
      <c r="F1604" s="0" t="n">
        <f aca="false">F1603+$B$6*$B$5*($B$7-F1603-E1603*F1603*($B$7-1))</f>
        <v>2.66696068469097</v>
      </c>
    </row>
    <row r="1605" customFormat="false" ht="12.75" hidden="false" customHeight="false" outlineLevel="0" collapsed="false">
      <c r="D1605" s="0" t="n">
        <v>15.99</v>
      </c>
      <c r="E1605" s="0" t="n">
        <f aca="false">E1604+E1604*(F1604-1)*$B$5</f>
        <v>0.861016475693525</v>
      </c>
      <c r="F1605" s="0" t="n">
        <f aca="false">F1604+$B$6*$B$5*($B$7-F1604-E1604*F1604*($B$7-1))</f>
        <v>2.66479540669621</v>
      </c>
    </row>
    <row r="1606" customFormat="false" ht="12.75" hidden="false" customHeight="false" outlineLevel="0" collapsed="false">
      <c r="D1606" s="0" t="n">
        <v>16</v>
      </c>
      <c r="E1606" s="0" t="n">
        <f aca="false">E1605+E1605*(F1605-1)*$B$5</f>
        <v>0.904018963908255</v>
      </c>
      <c r="F1606" s="0" t="n">
        <f aca="false">F1605+$B$6*$B$5*($B$7-F1605-E1605*F1605*($B$7-1))</f>
        <v>2.66244320598765</v>
      </c>
    </row>
    <row r="1607" customFormat="false" ht="12.75" hidden="false" customHeight="false" outlineLevel="0" collapsed="false">
      <c r="D1607" s="0" t="n">
        <v>16.01</v>
      </c>
      <c r="E1607" s="0" t="n">
        <f aca="false">E1606+E1606*(F1606-1)*$B$5</f>
        <v>0.949105369447254</v>
      </c>
      <c r="F1607" s="0" t="n">
        <f aca="false">F1606+$B$6*$B$5*($B$7-F1606-E1606*F1606*($B$7-1))</f>
        <v>2.65989545487683</v>
      </c>
    </row>
    <row r="1608" customFormat="false" ht="12.75" hidden="false" customHeight="false" outlineLevel="0" collapsed="false">
      <c r="D1608" s="0" t="n">
        <v>16.02</v>
      </c>
      <c r="E1608" s="0" t="n">
        <f aca="false">E1607+E1607*(F1607-1)*$B$5</f>
        <v>0.996367840115594</v>
      </c>
      <c r="F1608" s="0" t="n">
        <f aca="false">F1607+$B$6*$B$5*($B$7-F1607-E1607*F1607*($B$7-1))</f>
        <v>2.65714319450794</v>
      </c>
    </row>
    <row r="1609" customFormat="false" ht="12.75" hidden="false" customHeight="false" outlineLevel="0" collapsed="false">
      <c r="D1609" s="0" t="n">
        <v>16.03</v>
      </c>
      <c r="E1609" s="0" t="n">
        <f aca="false">E1608+E1608*(F1608-1)*$B$5</f>
        <v>1.04590156567982</v>
      </c>
      <c r="F1609" s="0" t="n">
        <f aca="false">F1608+$B$6*$B$5*($B$7-F1608-E1608*F1608*($B$7-1))</f>
        <v>2.65417712979174</v>
      </c>
    </row>
    <row r="1610" customFormat="false" ht="12.75" hidden="false" customHeight="false" outlineLevel="0" collapsed="false">
      <c r="D1610" s="0" t="n">
        <v>16.04</v>
      </c>
      <c r="E1610" s="0" t="n">
        <f aca="false">E1609+E1609*(F1609-1)*$B$5</f>
        <v>1.09780475917865</v>
      </c>
      <c r="F1610" s="0" t="n">
        <f aca="false">F1609+$B$6*$B$5*($B$7-F1609-E1609*F1609*($B$7-1))</f>
        <v>2.65098762521674</v>
      </c>
    </row>
    <row r="1611" customFormat="false" ht="12.75" hidden="false" customHeight="false" outlineLevel="0" collapsed="false">
      <c r="D1611" s="0" t="n">
        <v>16.05</v>
      </c>
      <c r="E1611" s="0" t="n">
        <f aca="false">E1610+E1610*(F1610-1)*$B$5</f>
        <v>1.15217862134789</v>
      </c>
      <c r="F1611" s="0" t="n">
        <f aca="false">F1610+$B$6*$B$5*($B$7-F1610-E1610*F1610*($B$7-1))</f>
        <v>2.64756470167244</v>
      </c>
    </row>
    <row r="1612" customFormat="false" ht="12.75" hidden="false" customHeight="false" outlineLevel="0" collapsed="false">
      <c r="D1612" s="0" t="n">
        <v>16.06</v>
      </c>
      <c r="E1612" s="0" t="n">
        <f aca="false">E1611+E1611*(F1611-1)*$B$5</f>
        <v>1.20912728614452</v>
      </c>
      <c r="F1612" s="0" t="n">
        <f aca="false">F1611+$B$6*$B$5*($B$7-F1611-E1611*F1611*($B$7-1))</f>
        <v>2.64389803443099</v>
      </c>
    </row>
    <row r="1613" customFormat="false" ht="12.75" hidden="false" customHeight="false" outlineLevel="0" collapsed="false">
      <c r="D1613" s="0" t="n">
        <v>16.07</v>
      </c>
      <c r="E1613" s="0" t="n">
        <f aca="false">E1612+E1612*(F1612-1)*$B$5</f>
        <v>1.26875774521661</v>
      </c>
      <c r="F1613" s="0" t="n">
        <f aca="false">F1612+$B$6*$B$5*($B$7-F1612-E1612*F1612*($B$7-1))</f>
        <v>2.63997695244485</v>
      </c>
    </row>
    <row r="1614" customFormat="false" ht="12.75" hidden="false" customHeight="false" outlineLevel="0" collapsed="false">
      <c r="D1614" s="0" t="n">
        <v>16.08</v>
      </c>
      <c r="E1614" s="0" t="n">
        <f aca="false">E1613+E1613*(F1613-1)*$B$5</f>
        <v>1.33117974902835</v>
      </c>
      <c r="F1614" s="0" t="n">
        <f aca="false">F1613+$B$6*$B$5*($B$7-F1613-E1613*F1613*($B$7-1))</f>
        <v>2.63579043912994</v>
      </c>
    </row>
    <row r="1615" customFormat="false" ht="12.75" hidden="false" customHeight="false" outlineLevel="0" collapsed="false">
      <c r="D1615" s="0" t="n">
        <v>16.09</v>
      </c>
      <c r="E1615" s="0" t="n">
        <f aca="false">E1614+E1614*(F1614-1)*$B$5</f>
        <v>1.39650568221507</v>
      </c>
      <c r="F1615" s="0" t="n">
        <f aca="false">F1614+$B$6*$B$5*($B$7-F1614-E1614*F1614*($B$7-1))</f>
        <v>2.63132713481546</v>
      </c>
    </row>
    <row r="1616" customFormat="false" ht="12.75" hidden="false" customHeight="false" outlineLevel="0" collapsed="false">
      <c r="D1616" s="0" t="n">
        <v>16.1</v>
      </c>
      <c r="E1616" s="0" t="n">
        <f aca="false">E1615+E1615*(F1615-1)*$B$5</f>
        <v>1.46485041061471</v>
      </c>
      <c r="F1616" s="0" t="n">
        <f aca="false">F1615+$B$6*$B$5*($B$7-F1615-E1615*F1615*($B$7-1))</f>
        <v>2.62657534105313</v>
      </c>
    </row>
    <row r="1617" customFormat="false" ht="12.75" hidden="false" customHeight="false" outlineLevel="0" collapsed="false">
      <c r="D1617" s="0" t="n">
        <v>16.11</v>
      </c>
      <c r="E1617" s="0" t="n">
        <f aca="false">E1616+E1616*(F1616-1)*$B$5</f>
        <v>1.53633109730183</v>
      </c>
      <c r="F1617" s="0" t="n">
        <f aca="false">F1616+$B$6*$B$5*($B$7-F1616-E1616*F1616*($B$7-1))</f>
        <v>2.62152302699035</v>
      </c>
    </row>
    <row r="1618" customFormat="false" ht="12.75" hidden="false" customHeight="false" outlineLevel="0" collapsed="false">
      <c r="D1618" s="0" t="n">
        <v>16.12</v>
      </c>
      <c r="E1618" s="0" t="n">
        <f aca="false">E1617+E1617*(F1617-1)*$B$5</f>
        <v>1.61106698484252</v>
      </c>
      <c r="F1618" s="0" t="n">
        <f aca="false">F1617+$B$6*$B$5*($B$7-F1617-E1617*F1617*($B$7-1))</f>
        <v>2.61615783802206</v>
      </c>
    </row>
    <row r="1619" customFormat="false" ht="12.75" hidden="false" customHeight="false" outlineLevel="0" collapsed="false">
      <c r="D1619" s="0" t="n">
        <v>16.13</v>
      </c>
      <c r="E1619" s="0" t="n">
        <f aca="false">E1618+E1618*(F1618-1)*$B$5</f>
        <v>1.68917914089647</v>
      </c>
      <c r="F1619" s="0" t="n">
        <f aca="false">F1618+$B$6*$B$5*($B$7-F1618-E1618*F1618*($B$7-1))</f>
        <v>2.61046710694703</v>
      </c>
    </row>
    <row r="1620" customFormat="false" ht="12.75" hidden="false" customHeight="false" outlineLevel="0" collapsed="false">
      <c r="D1620" s="0" t="n">
        <v>16.14</v>
      </c>
      <c r="E1620" s="0" t="n">
        <f aca="false">E1619+E1619*(F1619-1)*$B$5</f>
        <v>1.77079016422112</v>
      </c>
      <c r="F1620" s="0" t="n">
        <f aca="false">F1619+$B$6*$B$5*($B$7-F1619-E1619*F1619*($B$7-1))</f>
        <v>2.60443786786262</v>
      </c>
    </row>
    <row r="1621" customFormat="false" ht="12.75" hidden="false" customHeight="false" outlineLevel="0" collapsed="false">
      <c r="D1621" s="0" t="n">
        <v>16.15</v>
      </c>
      <c r="E1621" s="0" t="n">
        <f aca="false">E1620+E1620*(F1620-1)*$B$5</f>
        <v>1.85602384808657</v>
      </c>
      <c r="F1621" s="0" t="n">
        <f aca="false">F1620+$B$6*$B$5*($B$7-F1620-E1620*F1620*($B$7-1))</f>
        <v>2.59805687304061</v>
      </c>
    </row>
    <row r="1622" customFormat="false" ht="12.75" hidden="false" customHeight="false" outlineLevel="0" collapsed="false">
      <c r="D1622" s="0" t="n">
        <v>16.16</v>
      </c>
      <c r="E1622" s="0" t="n">
        <f aca="false">E1621+E1621*(F1621-1)*$B$5</f>
        <v>1.94500479809543</v>
      </c>
      <c r="F1622" s="0" t="n">
        <f aca="false">F1621+$B$6*$B$5*($B$7-F1621-E1621*F1621*($B$7-1))</f>
        <v>2.59131061303204</v>
      </c>
    </row>
    <row r="1623" customFormat="false" ht="12.75" hidden="false" customHeight="false" outlineLevel="0" collapsed="false">
      <c r="D1623" s="0" t="n">
        <v>16.17</v>
      </c>
      <c r="E1623" s="0" t="n">
        <f aca="false">E1622+E1622*(F1622-1)*$B$5</f>
        <v>2.03785800142365</v>
      </c>
      <c r="F1623" s="0" t="n">
        <f aca="false">F1622+$B$6*$B$5*($B$7-F1622-E1622*F1622*($B$7-1))</f>
        <v>2.58418534025354</v>
      </c>
    </row>
    <row r="1624" customFormat="false" ht="12.75" hidden="false" customHeight="false" outlineLevel="0" collapsed="false">
      <c r="D1624" s="0" t="n">
        <v>16.18</v>
      </c>
      <c r="E1624" s="0" t="n">
        <f aca="false">E1623+E1623*(F1623-1)*$B$5</f>
        <v>2.13470834456487</v>
      </c>
      <c r="F1624" s="0" t="n">
        <f aca="false">F1623+$B$6*$B$5*($B$7-F1623-E1623*F1623*($B$7-1))</f>
        <v>2.57666709630845</v>
      </c>
    </row>
    <row r="1625" customFormat="false" ht="12.75" hidden="false" customHeight="false" outlineLevel="0" collapsed="false">
      <c r="D1625" s="0" t="n">
        <v>16.19</v>
      </c>
      <c r="E1625" s="0" t="n">
        <f aca="false">E1624+E1624*(F1624-1)*$B$5</f>
        <v>2.23568007677758</v>
      </c>
      <c r="F1625" s="0" t="n">
        <f aca="false">F1624+$B$6*$B$5*($B$7-F1624-E1624*F1624*($B$7-1))</f>
        <v>2.5687417432948</v>
      </c>
    </row>
    <row r="1626" customFormat="false" ht="12.75" hidden="false" customHeight="false" outlineLevel="0" collapsed="false">
      <c r="D1626" s="0" t="n">
        <v>16.2</v>
      </c>
      <c r="E1626" s="0" t="n">
        <f aca="false">E1625+E1625*(F1625-1)*$B$5</f>
        <v>2.34089621661039</v>
      </c>
      <c r="F1626" s="0" t="n">
        <f aca="false">F1625+$B$6*$B$5*($B$7-F1625-E1625*F1625*($B$7-1))</f>
        <v>2.5603949993463</v>
      </c>
    </row>
    <row r="1627" customFormat="false" ht="12.75" hidden="false" customHeight="false" outlineLevel="0" collapsed="false">
      <c r="D1627" s="0" t="n">
        <v>16.21</v>
      </c>
      <c r="E1627" s="0" t="n">
        <f aca="false">E1626+E1626*(F1626-1)*$B$5</f>
        <v>2.45047789912201</v>
      </c>
      <c r="F1627" s="0" t="n">
        <f aca="false">F1626+$B$6*$B$5*($B$7-F1626-E1626*F1626*($B$7-1))</f>
        <v>2.55161247864376</v>
      </c>
    </row>
    <row r="1628" customFormat="false" ht="12.75" hidden="false" customHeight="false" outlineLevel="0" collapsed="false">
      <c r="D1628" s="0" t="n">
        <v>16.22</v>
      </c>
      <c r="E1628" s="0" t="n">
        <f aca="false">E1627+E1627*(F1627-1)*$B$5</f>
        <v>2.56454366172957</v>
      </c>
      <c r="F1628" s="0" t="n">
        <f aca="false">F1627+$B$6*$B$5*($B$7-F1627-E1627*F1627*($B$7-1))</f>
        <v>2.54237973611934</v>
      </c>
    </row>
    <row r="1629" customFormat="false" ht="12.75" hidden="false" customHeight="false" outlineLevel="0" collapsed="false">
      <c r="D1629" s="0" t="n">
        <v>16.23</v>
      </c>
      <c r="E1629" s="0" t="n">
        <f aca="false">E1628+E1628*(F1628-1)*$B$5</f>
        <v>2.68320866701692</v>
      </c>
      <c r="F1629" s="0" t="n">
        <f aca="false">F1628+$B$6*$B$5*($B$7-F1628-E1628*F1628*($B$7-1))</f>
        <v>2.53268231705709</v>
      </c>
    </row>
    <row r="1630" customFormat="false" ht="12.75" hidden="false" customHeight="false" outlineLevel="0" collapsed="false">
      <c r="D1630" s="0" t="n">
        <v>16.24</v>
      </c>
      <c r="E1630" s="0" t="n">
        <f aca="false">E1629+E1629*(F1629-1)*$B$5</f>
        <v>2.80658386132425</v>
      </c>
      <c r="F1630" s="0" t="n">
        <f aca="false">F1629+$B$6*$B$5*($B$7-F1629-E1629*F1629*($B$7-1))</f>
        <v>2.52250581176763</v>
      </c>
    </row>
    <row r="1631" customFormat="false" ht="12.75" hidden="false" customHeight="false" outlineLevel="0" collapsed="false">
      <c r="D1631" s="0" t="n">
        <v>16.25</v>
      </c>
      <c r="E1631" s="0" t="n">
        <f aca="false">E1630+E1630*(F1630-1)*$B$5</f>
        <v>2.93477506852663</v>
      </c>
      <c r="F1631" s="0" t="n">
        <f aca="false">F1630+$B$6*$B$5*($B$7-F1630-E1630*F1630*($B$7-1))</f>
        <v>2.51183591548249</v>
      </c>
    </row>
    <row r="1632" customFormat="false" ht="12.75" hidden="false" customHeight="false" outlineLevel="0" collapsed="false">
      <c r="D1632" s="0" t="n">
        <v>16.26</v>
      </c>
      <c r="E1632" s="0" t="n">
        <f aca="false">E1631+E1631*(F1631-1)*$B$5</f>
        <v>3.06788201910047</v>
      </c>
      <c r="F1632" s="0" t="n">
        <f aca="false">F1631+$B$6*$B$5*($B$7-F1631-E1631*F1631*($B$7-1))</f>
        <v>2.50065849357504</v>
      </c>
    </row>
    <row r="1633" customFormat="false" ht="12.75" hidden="false" customHeight="false" outlineLevel="0" collapsed="false">
      <c r="D1633" s="0" t="n">
        <v>16.27</v>
      </c>
      <c r="E1633" s="0" t="n">
        <f aca="false">E1632+E1632*(F1632-1)*$B$5</f>
        <v>3.20599731537794</v>
      </c>
      <c r="F1633" s="0" t="n">
        <f aca="false">F1632+$B$6*$B$5*($B$7-F1632-E1632*F1632*($B$7-1))</f>
        <v>2.4889596521681</v>
      </c>
    </row>
    <row r="1634" customFormat="false" ht="12.75" hidden="false" customHeight="false" outlineLevel="0" collapsed="false">
      <c r="D1634" s="0" t="n">
        <v>16.28</v>
      </c>
      <c r="E1634" s="0" t="n">
        <f aca="false">E1633+E1633*(F1633-1)*$B$5</f>
        <v>3.34920533480465</v>
      </c>
      <c r="F1634" s="0" t="n">
        <f aca="false">F1633+$B$6*$B$5*($B$7-F1633-E1633*F1633*($B$7-1))</f>
        <v>2.47672581413346</v>
      </c>
    </row>
    <row r="1635" customFormat="false" ht="12.75" hidden="false" customHeight="false" outlineLevel="0" collapsed="false">
      <c r="D1635" s="0" t="n">
        <v>16.29</v>
      </c>
      <c r="E1635" s="0" t="n">
        <f aca="false">E1634+E1634*(F1634-1)*$B$5</f>
        <v>3.49758107404684</v>
      </c>
      <c r="F1635" s="0" t="n">
        <f aca="false">F1634+$B$6*$B$5*($B$7-F1634-E1634*F1634*($B$7-1))</f>
        <v>2.463943800426</v>
      </c>
    </row>
    <row r="1636" customFormat="false" ht="12.75" hidden="false" customHeight="false" outlineLevel="0" collapsed="false">
      <c r="D1636" s="0" t="n">
        <v>16.3</v>
      </c>
      <c r="E1636" s="0" t="n">
        <f aca="false">E1635+E1635*(F1635-1)*$B$5</f>
        <v>3.65118893794199</v>
      </c>
      <c r="F1636" s="0" t="n">
        <f aca="false">F1635+$B$6*$B$5*($B$7-F1635-E1635*F1635*($B$7-1))</f>
        <v>2.45060091662322</v>
      </c>
    </row>
    <row r="1637" customFormat="false" ht="12.75" hidden="false" customHeight="false" outlineLevel="0" collapsed="false">
      <c r="D1637" s="0" t="n">
        <v>16.31</v>
      </c>
      <c r="E1637" s="0" t="n">
        <f aca="false">E1636+E1636*(F1636-1)*$B$5</f>
        <v>3.81008147854628</v>
      </c>
      <c r="F1637" s="0" t="n">
        <f aca="false">F1636+$B$6*$B$5*($B$7-F1636-E1636*F1636*($B$7-1))</f>
        <v>2.43668504446115</v>
      </c>
    </row>
    <row r="1638" customFormat="false" ht="12.75" hidden="false" customHeight="false" outlineLevel="0" collapsed="false">
      <c r="D1638" s="0" t="n">
        <v>16.32</v>
      </c>
      <c r="E1638" s="0" t="n">
        <f aca="false">E1637+E1637*(F1637-1)*$B$5</f>
        <v>3.97429809089846</v>
      </c>
      <c r="F1638" s="0" t="n">
        <f aca="false">F1637+$B$6*$B$5*($B$7-F1637-E1637*F1637*($B$7-1))</f>
        <v>2.42218473806939</v>
      </c>
    </row>
    <row r="1639" customFormat="false" ht="12.75" hidden="false" customHeight="false" outlineLevel="0" collapsed="false">
      <c r="D1639" s="0" t="n">
        <v>16.33</v>
      </c>
      <c r="E1639" s="0" t="n">
        <f aca="false">E1638+E1638*(F1638-1)*$B$5</f>
        <v>4.14386367358088</v>
      </c>
      <c r="F1639" s="0" t="n">
        <f aca="false">F1638+$B$6*$B$5*($B$7-F1638-E1638*F1638*($B$7-1))</f>
        <v>2.40708932451136</v>
      </c>
    </row>
    <row r="1640" customFormat="false" ht="12.75" hidden="false" customHeight="false" outlineLevel="0" collapsed="false">
      <c r="D1640" s="0" t="n">
        <v>16.34</v>
      </c>
      <c r="E1640" s="0" t="n">
        <f aca="false">E1639+E1639*(F1639-1)*$B$5</f>
        <v>4.31878726370066</v>
      </c>
      <c r="F1640" s="0" t="n">
        <f aca="false">F1639+$B$6*$B$5*($B$7-F1639-E1639*F1639*($B$7-1))</f>
        <v>2.39138900813291</v>
      </c>
    </row>
    <row r="1641" customFormat="false" ht="12.75" hidden="false" customHeight="false" outlineLevel="0" collapsed="false">
      <c r="D1641" s="0" t="n">
        <v>16.35</v>
      </c>
      <c r="E1641" s="0" t="n">
        <f aca="false">E1640+E1640*(F1640-1)*$B$5</f>
        <v>4.49906065751599</v>
      </c>
      <c r="F1641" s="0" t="n">
        <f aca="false">F1640+$B$6*$B$5*($B$7-F1640-E1640*F1640*($B$7-1))</f>
        <v>2.3750749781123</v>
      </c>
    </row>
    <row r="1642" customFormat="false" ht="12.75" hidden="false" customHeight="false" outlineLevel="0" collapsed="false">
      <c r="D1642" s="0" t="n">
        <v>16.36</v>
      </c>
      <c r="E1642" s="0" t="n">
        <f aca="false">E1641+E1641*(F1641-1)*$B$5</f>
        <v>4.68465702957078</v>
      </c>
      <c r="F1642" s="0" t="n">
        <f aca="false">F1641+$B$6*$B$5*($B$7-F1641-E1641*F1641*($B$7-1))</f>
        <v>2.35813951849035</v>
      </c>
    </row>
    <row r="1643" customFormat="false" ht="12.75" hidden="false" customHeight="false" outlineLevel="0" collapsed="false">
      <c r="D1643" s="0" t="n">
        <v>16.37</v>
      </c>
      <c r="E1643" s="0" t="n">
        <f aca="false">E1642+E1642*(F1642-1)*$B$5</f>
        <v>4.87552956484379</v>
      </c>
      <c r="F1643" s="0" t="n">
        <f aca="false">F1642+$B$6*$B$5*($B$7-F1642-E1642*F1642*($B$7-1))</f>
        <v>2.34057611984196</v>
      </c>
    </row>
    <row r="1644" customFormat="false" ht="12.75" hidden="false" customHeight="false" outlineLevel="0" collapsed="false">
      <c r="D1644" s="0" t="n">
        <v>16.38</v>
      </c>
      <c r="E1644" s="0" t="n">
        <f aca="false">E1643+E1643*(F1643-1)*$B$5</f>
        <v>5.07161012003018</v>
      </c>
      <c r="F1644" s="0" t="n">
        <f aca="false">F1643+$B$6*$B$5*($B$7-F1643-E1643*F1643*($B$7-1))</f>
        <v>2.32237959163113</v>
      </c>
    </row>
    <row r="1645" customFormat="false" ht="12.75" hidden="false" customHeight="false" outlineLevel="0" collapsed="false">
      <c r="D1645" s="0" t="n">
        <v>16.39</v>
      </c>
      <c r="E1645" s="0" t="n">
        <f aca="false">E1644+E1644*(F1644-1)*$B$5</f>
        <v>5.27280793161332</v>
      </c>
      <c r="F1645" s="0" t="n">
        <f aca="false">F1644+$B$6*$B$5*($B$7-F1644-E1644*F1644*($B$7-1))</f>
        <v>2.30354617417495</v>
      </c>
    </row>
    <row r="1646" customFormat="false" ht="12.75" hidden="false" customHeight="false" outlineLevel="0" collapsed="false">
      <c r="D1646" s="0" t="n">
        <v>16.4</v>
      </c>
      <c r="E1646" s="0" t="n">
        <f aca="false">E1645+E1645*(F1645-1)*$B$5</f>
        <v>5.47900838980573</v>
      </c>
      <c r="F1646" s="0" t="n">
        <f aca="false">F1645+$B$6*$B$5*($B$7-F1645-E1645*F1645*($B$7-1))</f>
        <v>2.28407364902834</v>
      </c>
    </row>
    <row r="1647" customFormat="false" ht="12.75" hidden="false" customHeight="false" outlineLevel="0" collapsed="false">
      <c r="D1647" s="0" t="n">
        <v>16.41</v>
      </c>
      <c r="E1647" s="0" t="n">
        <f aca="false">E1646+E1646*(F1646-1)*$B$5</f>
        <v>5.69007189869037</v>
      </c>
      <c r="F1647" s="0" t="n">
        <f aca="false">F1646+$B$6*$B$5*($B$7-F1646-E1646*F1646*($B$7-1))</f>
        <v>2.26396144649582</v>
      </c>
    </row>
    <row r="1648" customFormat="false" ht="12.75" hidden="false" customHeight="false" outlineLevel="0" collapsed="false">
      <c r="D1648" s="0" t="n">
        <v>16.42</v>
      </c>
      <c r="E1648" s="0" t="n">
        <f aca="false">E1647+E1647*(F1647-1)*$B$5</f>
        <v>5.90583284392239</v>
      </c>
      <c r="F1648" s="0" t="n">
        <f aca="false">F1647+$B$6*$B$5*($B$7-F1647-E1647*F1647*($B$7-1))</f>
        <v>2.24321074888186</v>
      </c>
    </row>
    <row r="1649" customFormat="false" ht="12.75" hidden="false" customHeight="false" outlineLevel="0" collapsed="false">
      <c r="D1649" s="0" t="n">
        <v>16.43</v>
      </c>
      <c r="E1649" s="0" t="n">
        <f aca="false">E1648+E1648*(F1648-1)*$B$5</f>
        <v>6.12609869010231</v>
      </c>
      <c r="F1649" s="0" t="n">
        <f aca="false">F1648+$B$6*$B$5*($B$7-F1648-E1648*F1648*($B$7-1))</f>
        <v>2.22182458801006</v>
      </c>
    </row>
    <row r="1650" customFormat="false" ht="12.75" hidden="false" customHeight="false" outlineLevel="0" collapsed="false">
      <c r="D1650" s="0" t="n">
        <v>16.44</v>
      </c>
      <c r="E1650" s="0" t="n">
        <f aca="false">E1649+E1649*(F1649-1)*$B$5</f>
        <v>6.3506492303466</v>
      </c>
      <c r="F1650" s="0" t="n">
        <f aca="false">F1649+$B$6*$B$5*($B$7-F1649-E1649*F1649*($B$7-1))</f>
        <v>2.19980793547983</v>
      </c>
    </row>
    <row r="1651" customFormat="false" ht="12.75" hidden="false" customHeight="false" outlineLevel="0" collapsed="false">
      <c r="D1651" s="0" t="n">
        <v>16.45</v>
      </c>
      <c r="E1651" s="0" t="n">
        <f aca="false">E1650+E1650*(F1650-1)*$B$5</f>
        <v>6.57923601060717</v>
      </c>
      <c r="F1651" s="0" t="n">
        <f aca="false">F1650+$B$6*$B$5*($B$7-F1650-E1650*F1650*($B$7-1))</f>
        <v>2.17716778408779</v>
      </c>
    </row>
    <row r="1652" customFormat="false" ht="12.75" hidden="false" customHeight="false" outlineLevel="0" collapsed="false">
      <c r="D1652" s="0" t="n">
        <v>16.46</v>
      </c>
      <c r="E1652" s="0" t="n">
        <f aca="false">E1651+E1651*(F1651-1)*$B$5</f>
        <v>6.81158195087508</v>
      </c>
      <c r="F1652" s="0" t="n">
        <f aca="false">F1651+$B$6*$B$5*($B$7-F1651-E1651*F1651*($B$7-1))</f>
        <v>2.15391321882675</v>
      </c>
    </row>
    <row r="1653" customFormat="false" ht="12.75" hidden="false" customHeight="false" outlineLevel="0" collapsed="false">
      <c r="D1653" s="0" t="n">
        <v>16.47</v>
      </c>
      <c r="E1653" s="0" t="n">
        <f aca="false">E1652+E1652*(F1652-1)*$B$5</f>
        <v>7.04738118450217</v>
      </c>
      <c r="F1653" s="0" t="n">
        <f aca="false">F1652+$B$6*$B$5*($B$7-F1652-E1652*F1652*($B$7-1))</f>
        <v>2.13005547588873</v>
      </c>
    </row>
    <row r="1654" customFormat="false" ht="12.75" hidden="false" customHeight="false" outlineLevel="0" collapsed="false">
      <c r="D1654" s="0" t="n">
        <v>16.48</v>
      </c>
      <c r="E1654" s="0" t="n">
        <f aca="false">E1653+E1653*(F1653-1)*$B$5</f>
        <v>7.28629913544883</v>
      </c>
      <c r="F1654" s="0" t="n">
        <f aca="false">F1653+$B$6*$B$5*($B$7-F1653-E1653*F1653*($B$7-1))</f>
        <v>2.10560798814423</v>
      </c>
    </row>
    <row r="1655" customFormat="false" ht="12.75" hidden="false" customHeight="false" outlineLevel="0" collapsed="false">
      <c r="D1655" s="0" t="n">
        <v>16.49</v>
      </c>
      <c r="E1655" s="0" t="n">
        <f aca="false">E1654+E1654*(F1654-1)*$B$5</f>
        <v>7.52797285129365</v>
      </c>
      <c r="F1655" s="0" t="n">
        <f aca="false">F1654+$B$6*$B$5*($B$7-F1654-E1654*F1654*($B$7-1))</f>
        <v>2.08058641565026</v>
      </c>
    </row>
    <row r="1656" customFormat="false" ht="12.75" hidden="false" customHeight="false" outlineLevel="0" collapsed="false">
      <c r="D1656" s="0" t="n">
        <v>16.5</v>
      </c>
      <c r="E1656" s="0" t="n">
        <f aca="false">E1655+E1655*(F1655-1)*$B$5</f>
        <v>7.7720116073084</v>
      </c>
      <c r="F1656" s="0" t="n">
        <f aca="false">F1655+$B$6*$B$5*($B$7-F1655-E1655*F1655*($B$7-1))</f>
        <v>2.05500865985522</v>
      </c>
    </row>
    <row r="1657" customFormat="false" ht="12.75" hidden="false" customHeight="false" outlineLevel="0" collapsed="false">
      <c r="D1657" s="0" t="n">
        <v>16.51</v>
      </c>
      <c r="E1657" s="0" t="n">
        <f aca="false">E1656+E1656*(F1656-1)*$B$5</f>
        <v>8.01799779381457</v>
      </c>
      <c r="F1657" s="0" t="n">
        <f aca="false">F1656+$B$6*$B$5*($B$7-F1656-E1656*F1656*($B$7-1))</f>
        <v>2.02889486032155</v>
      </c>
    </row>
    <row r="1658" customFormat="false" ht="12.75" hidden="false" customHeight="false" outlineLevel="0" collapsed="false">
      <c r="D1658" s="0" t="n">
        <v>16.52</v>
      </c>
      <c r="E1658" s="0" t="n">
        <f aca="false">E1657+E1657*(F1657-1)*$B$5</f>
        <v>8.26548809541833</v>
      </c>
      <c r="F1658" s="0" t="n">
        <f aca="false">F1657+$B$6*$B$5*($B$7-F1657-E1657*F1657*($B$7-1))</f>
        <v>2.00226737297568</v>
      </c>
    </row>
    <row r="1659" customFormat="false" ht="12.75" hidden="false" customHeight="false" outlineLevel="0" collapsed="false">
      <c r="D1659" s="0" t="n">
        <v>16.53</v>
      </c>
      <c r="E1659" s="0" t="n">
        <f aca="false">E1658+E1658*(F1658-1)*$B$5</f>
        <v>8.51401496661103</v>
      </c>
      <c r="F1659" s="0" t="n">
        <f aca="false">F1658+$B$6*$B$5*($B$7-F1658-E1658*F1658*($B$7-1))</f>
        <v>1.97515072911809</v>
      </c>
    </row>
    <row r="1660" customFormat="false" ht="12.75" hidden="false" customHeight="false" outlineLevel="0" collapsed="false">
      <c r="D1660" s="0" t="n">
        <v>16.54</v>
      </c>
      <c r="E1660" s="0" t="n">
        <f aca="false">E1659+E1659*(F1659-1)*$B$5</f>
        <v>8.76308840368342</v>
      </c>
      <c r="F1660" s="0" t="n">
        <f aca="false">F1659+$B$6*$B$5*($B$7-F1659-E1659*F1659*($B$7-1))</f>
        <v>1.94757157468225</v>
      </c>
    </row>
    <row r="1661" customFormat="false" ht="12.75" hidden="false" customHeight="false" outlineLevel="0" collapsed="false">
      <c r="D1661" s="0" t="n">
        <v>16.55</v>
      </c>
      <c r="E1661" s="0" t="n">
        <f aca="false">E1660+E1660*(F1660-1)*$B$5</f>
        <v>9.01219800801617</v>
      </c>
      <c r="F1661" s="0" t="n">
        <f aca="false">F1660+$B$6*$B$5*($B$7-F1660-E1660*F1660*($B$7-1))</f>
        <v>1.91955858951406</v>
      </c>
    </row>
    <row r="1662" customFormat="false" ht="12.75" hidden="false" customHeight="false" outlineLevel="0" collapsed="false">
      <c r="D1662" s="0" t="n">
        <v>16.56</v>
      </c>
      <c r="E1662" s="0" t="n">
        <f aca="false">E1661+E1661*(F1661-1)*$B$5</f>
        <v>9.26081533067635</v>
      </c>
      <c r="F1662" s="0" t="n">
        <f aca="false">F1661+$B$6*$B$5*($B$7-F1661-E1661*F1661*($B$7-1))</f>
        <v>1.89114238675045</v>
      </c>
    </row>
    <row r="1663" customFormat="false" ht="12.75" hidden="false" customHeight="false" outlineLevel="0" collapsed="false">
      <c r="D1663" s="0" t="n">
        <v>16.57</v>
      </c>
      <c r="E1663" s="0" t="n">
        <f aca="false">E1662+E1662*(F1662-1)*$B$5</f>
        <v>9.50839648298737</v>
      </c>
      <c r="F1663" s="0" t="n">
        <f aca="false">F1662+$B$6*$B$5*($B$7-F1662-E1662*F1662*($B$7-1))</f>
        <v>1.86235539269783</v>
      </c>
    </row>
    <row r="1664" customFormat="false" ht="12.75" hidden="false" customHeight="false" outlineLevel="0" collapsed="false">
      <c r="D1664" s="0" t="n">
        <v>16.58</v>
      </c>
      <c r="E1664" s="0" t="n">
        <f aca="false">E1663+E1663*(F1663-1)*$B$5</f>
        <v>9.75438499247776</v>
      </c>
      <c r="F1664" s="0" t="n">
        <f aca="false">F1663+$B$6*$B$5*($B$7-F1663-E1663*F1663*($B$7-1))</f>
        <v>1.83323170794342</v>
      </c>
    </row>
    <row r="1665" customFormat="false" ht="12.75" hidden="false" customHeight="false" outlineLevel="0" collapsed="false">
      <c r="D1665" s="0" t="n">
        <v>16.59</v>
      </c>
      <c r="E1665" s="0" t="n">
        <f aca="false">E1664+E1664*(F1664-1)*$B$5</f>
        <v>9.99821487849436</v>
      </c>
      <c r="F1665" s="0" t="n">
        <f aca="false">F1664+$B$6*$B$5*($B$7-F1664-E1664*F1664*($B$7-1))</f>
        <v>1.80380695076507</v>
      </c>
    </row>
    <row r="1666" customFormat="false" ht="12.75" hidden="false" customHeight="false" outlineLevel="0" collapsed="false">
      <c r="D1666" s="0" t="n">
        <v>16.6</v>
      </c>
      <c r="E1666" s="0" t="n">
        <f aca="false">E1665+E1665*(F1665-1)*$B$5</f>
        <v>10.2393139169317</v>
      </c>
      <c r="F1666" s="0" t="n">
        <f aca="false">F1665+$B$6*$B$5*($B$7-F1665-E1665*F1665*($B$7-1))</f>
        <v>1.77411808423008</v>
      </c>
    </row>
    <row r="1667" customFormat="false" ht="12.75" hidden="false" customHeight="false" outlineLevel="0" collapsed="false">
      <c r="D1667" s="0" t="n">
        <v>16.61</v>
      </c>
      <c r="E1667" s="0" t="n">
        <f aca="false">E1666+E1666*(F1666-1)*$B$5</f>
        <v>10.4771070591278</v>
      </c>
      <c r="F1667" s="0" t="n">
        <f aca="false">F1666+$B$6*$B$5*($B$7-F1666-E1666*F1666*($B$7-1))</f>
        <v>1.74420322868219</v>
      </c>
    </row>
    <row r="1668" customFormat="false" ht="12.75" hidden="false" customHeight="false" outlineLevel="0" collapsed="false">
      <c r="D1668" s="0" t="n">
        <v>16.62</v>
      </c>
      <c r="E1668" s="0" t="n">
        <f aca="false">E1667+E1667*(F1667-1)*$B$5</f>
        <v>10.7110199661474</v>
      </c>
      <c r="F1668" s="0" t="n">
        <f aca="false">F1667+$B$6*$B$5*($B$7-F1667-E1667*F1667*($B$7-1))</f>
        <v>1.71410146159845</v>
      </c>
    </row>
    <row r="1669" customFormat="false" ht="12.75" hidden="false" customHeight="false" outlineLevel="0" collapsed="false">
      <c r="D1669" s="0" t="n">
        <v>16.63</v>
      </c>
      <c r="E1669" s="0" t="n">
        <f aca="false">E1668+E1668*(F1668-1)*$B$5</f>
        <v>10.9404826165385</v>
      </c>
      <c r="F1669" s="0" t="n">
        <f aca="false">F1668+$B$6*$B$5*($B$7-F1668-E1668*F1668*($B$7-1))</f>
        <v>1.68385260704698</v>
      </c>
    </row>
    <row r="1670" customFormat="false" ht="12.75" hidden="false" customHeight="false" outlineLevel="0" collapsed="false">
      <c r="D1670" s="0" t="n">
        <v>16.64</v>
      </c>
      <c r="E1670" s="0" t="n">
        <f aca="false">E1669+E1669*(F1669-1)*$B$5</f>
        <v>11.1649329433286</v>
      </c>
      <c r="F1670" s="0" t="n">
        <f aca="false">F1669+$B$6*$B$5*($B$7-F1669-E1669*F1669*($B$7-1))</f>
        <v>1.65349701718395</v>
      </c>
    </row>
    <row r="1671" customFormat="false" ht="12.75" hidden="false" customHeight="false" outlineLevel="0" collapsed="false">
      <c r="D1671" s="0" t="n">
        <v>16.65</v>
      </c>
      <c r="E1671" s="0" t="n">
        <f aca="false">E1670+E1670*(F1670-1)*$B$5</f>
        <v>11.3838204545943</v>
      </c>
      <c r="F1671" s="0" t="n">
        <f aca="false">F1670+$B$6*$B$5*($B$7-F1670-E1670*F1670*($B$7-1))</f>
        <v>1.62307534838811</v>
      </c>
    </row>
    <row r="1672" customFormat="false" ht="12.75" hidden="false" customHeight="false" outlineLevel="0" collapsed="false">
      <c r="D1672" s="0" t="n">
        <v>16.66</v>
      </c>
      <c r="E1672" s="0" t="n">
        <f aca="false">E1671+E1671*(F1671-1)*$B$5</f>
        <v>11.5966097914664</v>
      </c>
      <c r="F1672" s="0" t="n">
        <f aca="false">F1671+$B$6*$B$5*($B$7-F1671-E1671*F1671*($B$7-1))</f>
        <v>1.59262833473764</v>
      </c>
    </row>
    <row r="1673" customFormat="false" ht="12.75" hidden="false" customHeight="false" outlineLevel="0" collapsed="false">
      <c r="D1673" s="0" t="n">
        <v>16.67</v>
      </c>
      <c r="E1673" s="0" t="n">
        <f aca="false">E1672+E1672*(F1672-1)*$B$5</f>
        <v>11.8027841779459</v>
      </c>
      <c r="F1673" s="0" t="n">
        <f aca="false">F1672+$B$6*$B$5*($B$7-F1672-E1672*F1672*($B$7-1))</f>
        <v>1.56219656158459</v>
      </c>
    </row>
    <row r="1674" customFormat="false" ht="12.75" hidden="false" customHeight="false" outlineLevel="0" collapsed="false">
      <c r="D1674" s="0" t="n">
        <v>16.68</v>
      </c>
      <c r="E1674" s="0" t="n">
        <f aca="false">E1673+E1673*(F1673-1)*$B$5</f>
        <v>12.0018487184049</v>
      </c>
      <c r="F1674" s="0" t="n">
        <f aca="false">F1673+$B$6*$B$5*($B$7-F1673-E1673*F1673*($B$7-1))</f>
        <v>1.53182024197465</v>
      </c>
    </row>
    <row r="1675" customFormat="false" ht="12.75" hidden="false" customHeight="false" outlineLevel="0" collapsed="false">
      <c r="D1675" s="0" t="n">
        <v>16.69</v>
      </c>
      <c r="E1675" s="0" t="n">
        <f aca="false">E1674+E1674*(F1674-1)*$B$5</f>
        <v>12.1933335010919</v>
      </c>
      <c r="F1675" s="0" t="n">
        <f aca="false">F1674+$B$6*$B$5*($B$7-F1674-E1674*F1674*($B$7-1))</f>
        <v>1.50153899859426</v>
      </c>
    </row>
    <row r="1676" customFormat="false" ht="12.75" hidden="false" customHeight="false" outlineLevel="0" collapsed="false">
      <c r="D1676" s="0" t="n">
        <v>16.7</v>
      </c>
      <c r="E1676" s="0" t="n">
        <f aca="false">E1675+E1675*(F1675-1)*$B$5</f>
        <v>12.3767964693018</v>
      </c>
      <c r="F1676" s="0" t="n">
        <f aca="false">F1675+$B$6*$B$5*($B$7-F1675-E1675*F1675*($B$7-1))</f>
        <v>1.47139165380627</v>
      </c>
    </row>
    <row r="1677" customFormat="false" ht="12.75" hidden="false" customHeight="false" outlineLevel="0" collapsed="false">
      <c r="D1677" s="0" t="n">
        <v>16.71</v>
      </c>
      <c r="E1677" s="0" t="n">
        <f aca="false">E1676+E1676*(F1676-1)*$B$5</f>
        <v>12.5518260259964</v>
      </c>
      <c r="F1677" s="0" t="n">
        <f aca="false">F1676+$B$6*$B$5*($B$7-F1676-E1676*F1676*($B$7-1))</f>
        <v>1.44141603016217</v>
      </c>
    </row>
    <row r="1678" customFormat="false" ht="12.75" hidden="false" customHeight="false" outlineLevel="0" collapsed="false">
      <c r="D1678" s="0" t="n">
        <v>16.72</v>
      </c>
      <c r="E1678" s="0" t="n">
        <f aca="false">E1677+E1677*(F1677-1)*$B$5</f>
        <v>12.7180433424669</v>
      </c>
      <c r="F1678" s="0" t="n">
        <f aca="false">F1677+$B$6*$B$5*($B$7-F1677-E1677*F1677*($B$7-1))</f>
        <v>1.41164876355984</v>
      </c>
    </row>
    <row r="1679" customFormat="false" ht="12.75" hidden="false" customHeight="false" outlineLevel="0" collapsed="false">
      <c r="D1679" s="0" t="n">
        <v>16.73</v>
      </c>
      <c r="E1679" s="0" t="n">
        <f aca="false">E1678+E1678*(F1678-1)*$B$5</f>
        <v>12.8751043469717</v>
      </c>
      <c r="F1679" s="0" t="n">
        <f aca="false">F1678+$B$6*$B$5*($B$7-F1678-E1678*F1678*($B$7-1))</f>
        <v>1.38212513095685</v>
      </c>
    </row>
    <row r="1680" customFormat="false" ht="12.75" hidden="false" customHeight="false" outlineLevel="0" collapsed="false">
      <c r="D1680" s="0" t="n">
        <v>16.74</v>
      </c>
      <c r="E1680" s="0" t="n">
        <f aca="false">E1679+E1679*(F1679-1)*$B$5</f>
        <v>13.0227013750118</v>
      </c>
      <c r="F1680" s="0" t="n">
        <f aca="false">F1679+$B$6*$B$5*($B$7-F1679-E1679*F1679*($B$7-1))</f>
        <v>1.35287889425894</v>
      </c>
    </row>
    <row r="1681" customFormat="false" ht="12.75" hidden="false" customHeight="false" outlineLevel="0" collapsed="false">
      <c r="D1681" s="0" t="n">
        <v>16.75</v>
      </c>
      <c r="E1681" s="0" t="n">
        <f aca="false">E1680+E1680*(F1680-1)*$B$5</f>
        <v>13.1605644688561</v>
      </c>
      <c r="F1681" s="0" t="n">
        <f aca="false">F1680+$B$6*$B$5*($B$7-F1680-E1680*F1680*($B$7-1))</f>
        <v>1.32394216168979</v>
      </c>
    </row>
    <row r="1682" customFormat="false" ht="12.75" hidden="false" customHeight="false" outlineLevel="0" collapsed="false">
      <c r="D1682" s="0" t="n">
        <v>16.76</v>
      </c>
      <c r="E1682" s="0" t="n">
        <f aca="false">E1681+E1681*(F1681-1)*$B$5</f>
        <v>13.2884623199491</v>
      </c>
      <c r="F1682" s="0" t="n">
        <f aca="false">F1681+$B$6*$B$5*($B$7-F1681-E1681*F1681*($B$7-1))</f>
        <v>1.29534526762089</v>
      </c>
    </row>
    <row r="1683" customFormat="false" ht="12.75" hidden="false" customHeight="false" outlineLevel="0" collapsed="false">
      <c r="D1683" s="0" t="n">
        <v>16.77</v>
      </c>
      <c r="E1683" s="0" t="n">
        <f aca="false">E1682+E1682*(F1682-1)*$B$5</f>
        <v>13.4062028537538</v>
      </c>
      <c r="F1683" s="0" t="n">
        <f aca="false">F1682+$B$6*$B$5*($B$7-F1682-E1682*F1682*($B$7-1))</f>
        <v>1.26711667150745</v>
      </c>
    </row>
    <row r="1684" customFormat="false" ht="12.75" hidden="false" customHeight="false" outlineLevel="0" collapsed="false">
      <c r="D1684" s="0" t="n">
        <v>16.78</v>
      </c>
      <c r="E1684" s="0" t="n">
        <f aca="false">E1683+E1683*(F1683-1)*$B$5</f>
        <v>13.5136334622692</v>
      </c>
      <c r="F1684" s="0" t="n">
        <f aca="false">F1683+$B$6*$B$5*($B$7-F1683-E1683*F1683*($B$7-1))</f>
        <v>1.23928287624773</v>
      </c>
    </row>
    <row r="1685" customFormat="false" ht="12.75" hidden="false" customHeight="false" outlineLevel="0" collapsed="false">
      <c r="D1685" s="0" t="n">
        <v>16.79</v>
      </c>
      <c r="E1685" s="0" t="n">
        <f aca="false">E1684+E1684*(F1684-1)*$B$5</f>
        <v>13.6106408947715</v>
      </c>
      <c r="F1685" s="0" t="n">
        <f aca="false">F1684+$B$6*$B$5*($B$7-F1684-E1684*F1684*($B$7-1))</f>
        <v>1.21186836596568</v>
      </c>
    </row>
    <row r="1686" customFormat="false" ht="12.75" hidden="false" customHeight="false" outlineLevel="0" collapsed="false">
      <c r="D1686" s="0" t="n">
        <v>16.8</v>
      </c>
      <c r="E1686" s="0" t="n">
        <f aca="false">E1685+E1685*(F1685-1)*$B$5</f>
        <v>13.6971508221551</v>
      </c>
      <c r="F1686" s="0" t="n">
        <f aca="false">F1685+$B$6*$B$5*($B$7-F1685-E1685*F1685*($B$7-1))</f>
        <v>1.18489556291856</v>
      </c>
    </row>
    <row r="1687" customFormat="false" ht="12.75" hidden="false" customHeight="false" outlineLevel="0" collapsed="false">
      <c r="D1687" s="0" t="n">
        <v>16.81</v>
      </c>
      <c r="E1687" s="0" t="n">
        <f aca="false">E1686+E1686*(F1686-1)*$B$5</f>
        <v>13.7731270945044</v>
      </c>
      <c r="F1687" s="0" t="n">
        <f aca="false">F1686+$B$6*$B$5*($B$7-F1686-E1686*F1686*($B$7-1))</f>
        <v>1.15838480295798</v>
      </c>
    </row>
    <row r="1688" customFormat="false" ht="12.75" hidden="false" customHeight="false" outlineLevel="0" collapsed="false">
      <c r="D1688" s="0" t="n">
        <v>16.82</v>
      </c>
      <c r="E1688" s="0" t="n">
        <f aca="false">E1687+E1687*(F1687-1)*$B$5</f>
        <v>13.8385707151337</v>
      </c>
      <c r="F1688" s="0" t="n">
        <f aca="false">F1687+$B$6*$B$5*($B$7-F1687-E1687*F1687*($B$7-1))</f>
        <v>1.13235432872886</v>
      </c>
    </row>
    <row r="1689" customFormat="false" ht="12.75" hidden="false" customHeight="false" outlineLevel="0" collapsed="false">
      <c r="D1689" s="0" t="n">
        <v>16.83</v>
      </c>
      <c r="E1689" s="0" t="n">
        <f aca="false">E1688+E1688*(F1688-1)*$B$5</f>
        <v>13.8935185572608</v>
      </c>
      <c r="F1689" s="0" t="n">
        <f aca="false">F1688+$B$6*$B$5*($B$7-F1688-E1688*F1688*($B$7-1))</f>
        <v>1.10682029958144</v>
      </c>
    </row>
    <row r="1690" customFormat="false" ht="12.75" hidden="false" customHeight="false" outlineLevel="0" collapsed="false">
      <c r="D1690" s="0" t="n">
        <v>16.84</v>
      </c>
      <c r="E1690" s="0" t="n">
        <f aca="false">E1689+E1689*(F1689-1)*$B$5</f>
        <v>13.9380418516966</v>
      </c>
      <c r="F1690" s="0" t="n">
        <f aca="false">F1689+$B$6*$B$5*($B$7-F1689-E1689*F1689*($B$7-1))</f>
        <v>1.08179681699655</v>
      </c>
    </row>
    <row r="1691" customFormat="false" ht="12.75" hidden="false" customHeight="false" outlineLevel="0" collapsed="false">
      <c r="D1691" s="0" t="n">
        <v>16.85</v>
      </c>
      <c r="E1691" s="0" t="n">
        <f aca="false">E1690+E1690*(F1690-1)*$B$5</f>
        <v>13.9722444754556</v>
      </c>
      <c r="F1691" s="0" t="n">
        <f aca="false">F1690+$B$6*$B$5*($B$7-F1690-E1690*F1690*($B$7-1))</f>
        <v>1.05729596418756</v>
      </c>
    </row>
    <row r="1692" customFormat="false" ht="12.75" hidden="false" customHeight="false" outlineLevel="0" collapsed="false">
      <c r="D1692" s="0" t="n">
        <v>16.86</v>
      </c>
      <c r="E1692" s="0" t="n">
        <f aca="false">E1691+E1691*(F1691-1)*$B$5</f>
        <v>13.9962610720282</v>
      </c>
      <c r="F1692" s="0" t="n">
        <f aca="false">F1691+$B$6*$B$5*($B$7-F1691-E1691*F1691*($B$7-1))</f>
        <v>1.03332785844121</v>
      </c>
    </row>
    <row r="1693" customFormat="false" ht="12.75" hidden="false" customHeight="false" outlineLevel="0" collapsed="false">
      <c r="D1693" s="0" t="n">
        <v>16.87</v>
      </c>
      <c r="E1693" s="0" t="n">
        <f aca="false">E1692+E1692*(F1692-1)*$B$5</f>
        <v>14.0102550342596</v>
      </c>
      <c r="F1693" s="0" t="n">
        <f aca="false">F1692+$B$6*$B$5*($B$7-F1692-E1692*F1692*($B$7-1))</f>
        <v>1.00990071469495</v>
      </c>
    </row>
    <row r="1694" customFormat="false" ht="12.75" hidden="false" customHeight="false" outlineLevel="0" collapsed="false">
      <c r="D1694" s="0" t="n">
        <v>16.88</v>
      </c>
      <c r="E1694" s="0" t="n">
        <f aca="false">E1693+E1693*(F1693-1)*$B$5</f>
        <v>14.0144163803965</v>
      </c>
      <c r="F1694" s="0" t="n">
        <f aca="false">F1693+$B$6*$B$5*($B$7-F1693-E1693*F1693*($B$7-1))</f>
        <v>0.987020918816511</v>
      </c>
    </row>
    <row r="1695" customFormat="false" ht="12.75" hidden="false" customHeight="false" outlineLevel="0" collapsed="false">
      <c r="D1695" s="0" t="n">
        <v>16.89</v>
      </c>
      <c r="E1695" s="0" t="n">
        <f aca="false">E1694+E1694*(F1694-1)*$B$5</f>
        <v>14.0089595529583</v>
      </c>
      <c r="F1695" s="0" t="n">
        <f aca="false">F1694+$B$6*$B$5*($B$7-F1694-E1694*F1694*($B$7-1))</f>
        <v>0.964693109050909</v>
      </c>
    </row>
    <row r="1696" customFormat="false" ht="12.75" hidden="false" customHeight="false" outlineLevel="0" collapsed="false">
      <c r="D1696" s="0" t="n">
        <v>16.9</v>
      </c>
      <c r="E1696" s="0" t="n">
        <f aca="false">E1695+E1695*(F1695-1)*$B$5</f>
        <v>13.9941211687409</v>
      </c>
      <c r="F1696" s="0" t="n">
        <f aca="false">F1695+$B$6*$B$5*($B$7-F1695-E1695*F1695*($B$7-1))</f>
        <v>0.942920264126827</v>
      </c>
    </row>
    <row r="1697" customFormat="false" ht="12.75" hidden="false" customHeight="false" outlineLevel="0" collapsed="false">
      <c r="D1697" s="0" t="n">
        <v>16.91</v>
      </c>
      <c r="E1697" s="0" t="n">
        <f aca="false">E1696+E1696*(F1696-1)*$B$5</f>
        <v>13.9701577465383</v>
      </c>
      <c r="F1697" s="0" t="n">
        <f aca="false">F1696+$B$6*$B$5*($B$7-F1696-E1696*F1696*($B$7-1))</f>
        <v>0.921703796565125</v>
      </c>
    </row>
    <row r="1698" customFormat="false" ht="12.75" hidden="false" customHeight="false" outlineLevel="0" collapsed="false">
      <c r="D1698" s="0" t="n">
        <v>16.92</v>
      </c>
      <c r="E1698" s="0" t="n">
        <f aca="false">E1697+E1697*(F1697-1)*$B$5</f>
        <v>13.9373434371501</v>
      </c>
      <c r="F1698" s="0" t="n">
        <f aca="false">F1697+$B$6*$B$5*($B$7-F1697-E1697*F1697*($B$7-1))</f>
        <v>0.901043649802871</v>
      </c>
    </row>
    <row r="1699" customFormat="false" ht="12.75" hidden="false" customHeight="false" outlineLevel="0" collapsed="false">
      <c r="D1699" s="0" t="n">
        <v>16.93</v>
      </c>
      <c r="E1699" s="0" t="n">
        <f aca="false">E1698+E1698*(F1698-1)*$B$5</f>
        <v>13.8959677780105</v>
      </c>
      <c r="F1699" s="0" t="n">
        <f aca="false">F1698+$B$6*$B$5*($B$7-F1698-E1698*F1698*($B$7-1))</f>
        <v>0.880938397833334</v>
      </c>
    </row>
    <row r="1700" customFormat="false" ht="12.75" hidden="false" customHeight="false" outlineLevel="0" collapsed="false">
      <c r="D1700" s="0" t="n">
        <v>16.94</v>
      </c>
      <c r="E1700" s="0" t="n">
        <f aca="false">E1699+E1699*(F1699-1)*$B$5</f>
        <v>13.8463334923913</v>
      </c>
      <c r="F1700" s="0" t="n">
        <f aca="false">F1699+$B$6*$B$5*($B$7-F1699-E1699*F1699*($B$7-1))</f>
        <v>0.861385346161639</v>
      </c>
    </row>
    <row r="1701" customFormat="false" ht="12.75" hidden="false" customHeight="false" outlineLevel="0" collapsed="false">
      <c r="D1701" s="0" t="n">
        <v>16.95</v>
      </c>
      <c r="E1701" s="0" t="n">
        <f aca="false">E1700+E1700*(F1700-1)*$B$5</f>
        <v>13.788754350672</v>
      </c>
      <c r="F1701" s="0" t="n">
        <f aca="false">F1700+$B$6*$B$5*($B$7-F1700-E1700*F1700*($B$7-1))</f>
        <v>0.84238063298383</v>
      </c>
    </row>
    <row r="1702" customFormat="false" ht="12.75" hidden="false" customHeight="false" outlineLevel="0" collapsed="false">
      <c r="D1702" s="0" t="n">
        <v>16.96</v>
      </c>
      <c r="E1702" s="0" t="n">
        <f aca="false">E1701+E1701*(F1701-1)*$B$5</f>
        <v>13.7235531086912</v>
      </c>
      <c r="F1702" s="0" t="n">
        <f aca="false">F1701+$B$6*$B$5*($B$7-F1701-E1701*F1701*($B$7-1))</f>
        <v>0.82391932961057</v>
      </c>
    </row>
    <row r="1703" customFormat="false" ht="12.75" hidden="false" customHeight="false" outlineLevel="0" collapsed="false">
      <c r="D1703" s="0" t="n">
        <v>16.97</v>
      </c>
      <c r="E1703" s="0" t="n">
        <f aca="false">E1702+E1702*(F1702-1)*$B$5</f>
        <v>13.6510595357461</v>
      </c>
      <c r="F1703" s="0" t="n">
        <f aca="false">F1702+$B$6*$B$5*($B$7-F1702-E1702*F1702*($B$7-1))</f>
        <v>0.805995539272487</v>
      </c>
    </row>
    <row r="1704" customFormat="false" ht="12.75" hidden="false" customHeight="false" outlineLevel="0" collapsed="false">
      <c r="D1704" s="0" t="n">
        <v>16.98</v>
      </c>
      <c r="E1704" s="0" t="n">
        <f aca="false">E1703+E1703*(F1703-1)*$B$5</f>
        <v>13.5716085424383</v>
      </c>
      <c r="F1704" s="0" t="n">
        <f aca="false">F1703+$B$6*$B$5*($B$7-F1703-E1703*F1703*($B$7-1))</f>
        <v>0.788602493559781</v>
      </c>
    </row>
    <row r="1705" customFormat="false" ht="12.75" hidden="false" customHeight="false" outlineLevel="0" collapsed="false">
      <c r="D1705" s="0" t="n">
        <v>16.99</v>
      </c>
      <c r="E1705" s="0" t="n">
        <f aca="false">E1704+E1704*(F1704-1)*$B$5</f>
        <v>13.4855384163107</v>
      </c>
      <c r="F1705" s="0" t="n">
        <f aca="false">F1704+$B$6*$B$5*($B$7-F1704-E1704*F1704*($B$7-1))</f>
        <v>0.771732645861728</v>
      </c>
    </row>
    <row r="1706" customFormat="false" ht="12.75" hidden="false" customHeight="false" outlineLevel="0" collapsed="false">
      <c r="D1706" s="0" t="n">
        <v>17</v>
      </c>
      <c r="E1706" s="0" t="n">
        <f aca="false">E1705+E1705*(F1705-1)*$B$5</f>
        <v>13.393189171108</v>
      </c>
      <c r="F1706" s="0" t="n">
        <f aca="false">F1705+$B$6*$B$5*($B$7-F1705-E1705*F1705*($B$7-1))</f>
        <v>0.755377761280348</v>
      </c>
    </row>
    <row r="1707" customFormat="false" ht="12.75" hidden="false" customHeight="false" outlineLevel="0" collapsed="false">
      <c r="D1707" s="0" t="n">
        <v>17.01</v>
      </c>
      <c r="E1707" s="0" t="n">
        <f aca="false">E1706+E1706*(F1706-1)*$B$5</f>
        <v>13.2949010135491</v>
      </c>
      <c r="F1707" s="0" t="n">
        <f aca="false">F1706+$B$6*$B$5*($B$7-F1706-E1706*F1706*($B$7-1))</f>
        <v>0.739529002595364</v>
      </c>
    </row>
    <row r="1708" customFormat="false" ht="12.75" hidden="false" customHeight="false" outlineLevel="0" collapsed="false">
      <c r="D1708" s="0" t="n">
        <v>17.02</v>
      </c>
      <c r="E1708" s="0" t="n">
        <f aca="false">E1707+E1707*(F1707-1)*$B$5</f>
        <v>13.1910129297272</v>
      </c>
      <c r="F1708" s="0" t="n">
        <f aca="false">F1707+$B$6*$B$5*($B$7-F1707-E1707*F1707*($B$7-1))</f>
        <v>0.7241770119533</v>
      </c>
    </row>
    <row r="1709" customFormat="false" ht="12.75" hidden="false" customHeight="false" outlineLevel="0" collapsed="false">
      <c r="D1709" s="0" t="n">
        <v>17.03</v>
      </c>
      <c r="E1709" s="0" t="n">
        <f aca="false">E1708+E1708*(F1708-1)*$B$5</f>
        <v>13.081861391678</v>
      </c>
      <c r="F1709" s="0" t="n">
        <f aca="false">F1708+$B$6*$B$5*($B$7-F1708-E1708*F1708*($B$7-1))</f>
        <v>0.709311988041711</v>
      </c>
    </row>
    <row r="1710" customFormat="false" ht="12.75" hidden="false" customHeight="false" outlineLevel="0" collapsed="false">
      <c r="D1710" s="0" t="n">
        <v>17.04</v>
      </c>
      <c r="E1710" s="0" t="n">
        <f aca="false">E1709+E1709*(F1709-1)*$B$5</f>
        <v>12.9677791832582</v>
      </c>
      <c r="F1710" s="0" t="n">
        <f aca="false">F1709+$B$6*$B$5*($B$7-F1709-E1709*F1709*($B$7-1))</f>
        <v>0.694923758589258</v>
      </c>
    </row>
    <row r="1711" customFormat="false" ht="12.75" hidden="false" customHeight="false" outlineLevel="0" collapsed="false">
      <c r="D1711" s="0" t="n">
        <v>17.05</v>
      </c>
      <c r="E1711" s="0" t="n">
        <f aca="false">E1710+E1710*(F1710-1)*$B$5</f>
        <v>12.849094343278</v>
      </c>
      <c r="F1711" s="0" t="n">
        <f aca="false">F1710+$B$6*$B$5*($B$7-F1710-E1710*F1710*($B$7-1))</f>
        <v>0.681001848103725</v>
      </c>
    </row>
    <row r="1712" customFormat="false" ht="12.75" hidden="false" customHeight="false" outlineLevel="0" collapsed="false">
      <c r="D1712" s="0" t="n">
        <v>17.06</v>
      </c>
      <c r="E1712" s="0" t="n">
        <f aca="false">E1711+E1711*(F1711-1)*$B$5</f>
        <v>12.7261292228066</v>
      </c>
      <c r="F1712" s="0" t="n">
        <f aca="false">F1711+$B$6*$B$5*($B$7-F1711-E1711*F1711*($B$7-1))</f>
        <v>0.667535540822876</v>
      </c>
    </row>
    <row r="1713" customFormat="false" ht="12.75" hidden="false" customHeight="false" outlineLevel="0" collapsed="false">
      <c r="D1713" s="0" t="n">
        <v>17.07</v>
      </c>
      <c r="E1713" s="0" t="n">
        <f aca="false">E1712+E1712*(F1712-1)*$B$5</f>
        <v>12.5991996527223</v>
      </c>
      <c r="F1713" s="0" t="n">
        <f aca="false">F1712+$B$6*$B$5*($B$7-F1712-E1712*F1712*($B$7-1))</f>
        <v>0.654513938907635</v>
      </c>
    </row>
    <row r="1714" customFormat="false" ht="12.75" hidden="false" customHeight="false" outlineLevel="0" collapsed="false">
      <c r="D1714" s="0" t="n">
        <v>17.08</v>
      </c>
      <c r="E1714" s="0" t="n">
        <f aca="false">E1713+E1713*(F1713-1)*$B$5</f>
        <v>12.4686142168942</v>
      </c>
      <c r="F1714" s="0" t="n">
        <f aca="false">F1713+$B$6*$B$5*($B$7-F1713-E1713*F1713*($B$7-1))</f>
        <v>0.641926015953592</v>
      </c>
    </row>
    <row r="1715" customFormat="false" ht="12.75" hidden="false" customHeight="false" outlineLevel="0" collapsed="false">
      <c r="D1715" s="0" t="n">
        <v>17.09</v>
      </c>
      <c r="E1715" s="0" t="n">
        <f aca="false">E1714+E1714*(F1714-1)*$B$5</f>
        <v>12.3346736258488</v>
      </c>
      <c r="F1715" s="0" t="n">
        <f aca="false">F1714+$B$6*$B$5*($B$7-F1714-E1714*F1714*($B$7-1))</f>
        <v>0.629760665935873</v>
      </c>
    </row>
    <row r="1716" customFormat="false" ht="12.75" hidden="false" customHeight="false" outlineLevel="0" collapsed="false">
      <c r="D1716" s="0" t="n">
        <v>17.1</v>
      </c>
      <c r="E1716" s="0" t="n">
        <f aca="false">E1715+E1715*(F1715-1)*$B$5</f>
        <v>12.1976701853748</v>
      </c>
      <c r="F1716" s="0" t="n">
        <f aca="false">F1715+$B$6*$B$5*($B$7-F1715-E1715*F1715*($B$7-1))</f>
        <v>0.618006747734431</v>
      </c>
    </row>
    <row r="1717" customFormat="false" ht="12.75" hidden="false" customHeight="false" outlineLevel="0" collapsed="false">
      <c r="D1717" s="0" t="n">
        <v>17.11</v>
      </c>
      <c r="E1717" s="0" t="n">
        <f aca="false">E1716+E1716*(F1716-1)*$B$5</f>
        <v>12.0578873542496</v>
      </c>
      <c r="F1717" s="0" t="n">
        <f aca="false">F1716+$B$6*$B$5*($B$7-F1716-E1716*F1716*($B$7-1))</f>
        <v>0.606653125412278</v>
      </c>
    </row>
    <row r="1718" customFormat="false" ht="12.75" hidden="false" customHeight="false" outlineLevel="0" collapsed="false">
      <c r="D1718" s="0" t="n">
        <v>17.12</v>
      </c>
      <c r="E1718" s="0" t="n">
        <f aca="false">E1717+E1717*(F1717-1)*$B$5</f>
        <v>11.9155993851018</v>
      </c>
      <c r="F1718" s="0" t="n">
        <f aca="false">F1717+$B$6*$B$5*($B$7-F1717-E1717*F1717*($B$7-1))</f>
        <v>0.595688704438928</v>
      </c>
    </row>
    <row r="1719" customFormat="false" ht="12.75" hidden="false" customHeight="false" outlineLevel="0" collapsed="false">
      <c r="D1719" s="0" t="n">
        <v>17.13</v>
      </c>
      <c r="E1719" s="0" t="n">
        <f aca="false">E1718+E1718*(F1718-1)*$B$5</f>
        <v>11.7710710423585</v>
      </c>
      <c r="F1719" s="0" t="n">
        <f aca="false">F1718+$B$6*$B$5*($B$7-F1718-E1718*F1718*($B$7-1))</f>
        <v>0.585102464065697</v>
      </c>
    </row>
    <row r="1720" customFormat="false" ht="12.75" hidden="false" customHeight="false" outlineLevel="0" collapsed="false">
      <c r="D1720" s="0" t="n">
        <v>17.14</v>
      </c>
      <c r="E1720" s="0" t="n">
        <f aca="false">E1719+E1719*(F1719-1)*$B$5</f>
        <v>11.624557391235</v>
      </c>
      <c r="F1720" s="0" t="n">
        <f aca="false">F1719+$B$6*$B$5*($B$7-F1719-E1719*F1719*($B$7-1))</f>
        <v>0.57488348606931</v>
      </c>
    </row>
    <row r="1721" customFormat="false" ht="12.75" hidden="false" customHeight="false" outlineLevel="0" collapsed="false">
      <c r="D1721" s="0" t="n">
        <v>17.15</v>
      </c>
      <c r="E1721" s="0" t="n">
        <f aca="false">E1720+E1720*(F1720-1)*$B$5</f>
        <v>11.4763036518106</v>
      </c>
      <c r="F1721" s="0" t="n">
        <f aca="false">F1720+$B$6*$B$5*($B$7-F1720-E1720*F1720*($B$7-1))</f>
        <v>0.565020980086017</v>
      </c>
    </row>
    <row r="1722" customFormat="false" ht="12.75" hidden="false" customHeight="false" outlineLevel="0" collapsed="false">
      <c r="D1722" s="0" t="n">
        <v>17.16</v>
      </c>
      <c r="E1722" s="0" t="n">
        <f aca="false">E1721+E1721*(F1721-1)*$B$5</f>
        <v>11.3265451123696</v>
      </c>
      <c r="F1722" s="0" t="n">
        <f aca="false">F1721+$B$6*$B$5*($B$7-F1721-E1721*F1721*($B$7-1))</f>
        <v>0.555504305760639</v>
      </c>
    </row>
    <row r="1723" customFormat="false" ht="12.75" hidden="false" customHeight="false" outlineLevel="0" collapsed="false">
      <c r="D1723" s="0" t="n">
        <v>17.17</v>
      </c>
      <c r="E1723" s="0" t="n">
        <f aca="false">E1722+E1722*(F1722-1)*$B$5</f>
        <v>11.1755070963779</v>
      </c>
      <c r="F1723" s="0" t="n">
        <f aca="false">F1722+$B$6*$B$5*($B$7-F1722-E1722*F1722*($B$7-1))</f>
        <v>0.546322991934288</v>
      </c>
    </row>
    <row r="1724" customFormat="false" ht="12.75" hidden="false" customHeight="false" outlineLevel="0" collapsed="false">
      <c r="D1724" s="0" t="n">
        <v>17.18</v>
      </c>
      <c r="E1724" s="0" t="n">
        <f aca="false">E1723+E1723*(F1723-1)*$B$5</f>
        <v>11.0234049776848</v>
      </c>
      <c r="F1724" s="0" t="n">
        <f aca="false">F1723+$B$6*$B$5*($B$7-F1723-E1723*F1723*($B$7-1))</f>
        <v>0.537466753091271</v>
      </c>
    </row>
    <row r="1725" customFormat="false" ht="12.75" hidden="false" customHeight="false" outlineLevel="0" collapsed="false">
      <c r="D1725" s="0" t="n">
        <v>17.19</v>
      </c>
      <c r="E1725" s="0" t="n">
        <f aca="false">E1724+E1724*(F1724-1)*$B$5</f>
        <v>10.8704442387953</v>
      </c>
      <c r="F1725" s="0" t="n">
        <f aca="false">F1724+$B$6*$B$5*($B$7-F1724-E1724*F1724*($B$7-1))</f>
        <v>0.528925503280508</v>
      </c>
    </row>
    <row r="1726" customFormat="false" ht="12.75" hidden="false" customHeight="false" outlineLevel="0" collapsed="false">
      <c r="D1726" s="0" t="n">
        <v>17.2</v>
      </c>
      <c r="E1726" s="0" t="n">
        <f aca="false">E1725+E1725*(F1725-1)*$B$5</f>
        <v>10.7168205673281</v>
      </c>
      <c r="F1726" s="0" t="n">
        <f aca="false">F1725+$B$6*$B$5*($B$7-F1725-E1725*F1725*($B$7-1))</f>
        <v>0.520689367719907</v>
      </c>
    </row>
    <row r="1727" customFormat="false" ht="12.75" hidden="false" customHeight="false" outlineLevel="0" collapsed="false">
      <c r="D1727" s="0" t="n">
        <v>17.21</v>
      </c>
      <c r="E1727" s="0" t="n">
        <f aca="false">E1726+E1726*(F1726-1)*$B$5</f>
        <v>10.5627199860633</v>
      </c>
      <c r="F1727" s="0" t="n">
        <f aca="false">F1726+$B$6*$B$5*($B$7-F1726-E1726*F1726*($B$7-1))</f>
        <v>0.512748692284049</v>
      </c>
    </row>
    <row r="1728" customFormat="false" ht="12.75" hidden="false" customHeight="false" outlineLevel="0" collapsed="false">
      <c r="D1728" s="0" t="n">
        <v>17.22</v>
      </c>
      <c r="E1728" s="0" t="n">
        <f aca="false">E1727+E1727*(F1727-1)*$B$5</f>
        <v>10.4083190122759</v>
      </c>
      <c r="F1728" s="0" t="n">
        <f aca="false">F1727+$B$6*$B$5*($B$7-F1727-E1727*F1727*($B$7-1))</f>
        <v>0.505094051066431</v>
      </c>
    </row>
    <row r="1729" customFormat="false" ht="12.75" hidden="false" customHeight="false" outlineLevel="0" collapsed="false">
      <c r="D1729" s="0" t="n">
        <v>17.23</v>
      </c>
      <c r="E1729" s="0" t="n">
        <f aca="false">E1728+E1728*(F1728-1)*$B$5</f>
        <v>10.2537848423487</v>
      </c>
      <c r="F1729" s="0" t="n">
        <f aca="false">F1728+$B$6*$B$5*($B$7-F1728-E1728*F1728*($B$7-1))</f>
        <v>0.497716252197785</v>
      </c>
    </row>
    <row r="1730" customFormat="false" ht="12.75" hidden="false" customHeight="false" outlineLevel="0" collapsed="false">
      <c r="D1730" s="0" t="n">
        <v>17.24</v>
      </c>
      <c r="E1730" s="0" t="n">
        <f aca="false">E1729+E1729*(F1729-1)*$B$5</f>
        <v>10.0992755579555</v>
      </c>
      <c r="F1730" s="0" t="n">
        <f aca="false">F1729+$B$6*$B$5*($B$7-F1729-E1729*F1729*($B$7-1))</f>
        <v>0.49060634209177</v>
      </c>
    </row>
    <row r="1731" customFormat="false" ht="12.75" hidden="false" customHeight="false" outlineLevel="0" collapsed="false">
      <c r="D1731" s="0" t="n">
        <v>17.25</v>
      </c>
      <c r="E1731" s="0" t="n">
        <f aca="false">E1730+E1730*(F1730-1)*$B$5</f>
        <v>9.94494035039481</v>
      </c>
      <c r="F1731" s="0" t="n">
        <f aca="false">F1730+$B$6*$B$5*($B$7-F1730-E1730*F1730*($B$7-1))</f>
        <v>0.483755608278923</v>
      </c>
    </row>
    <row r="1732" customFormat="false" ht="12.75" hidden="false" customHeight="false" outlineLevel="0" collapsed="false">
      <c r="D1732" s="0" t="n">
        <v>17.26</v>
      </c>
      <c r="E1732" s="0" t="n">
        <f aca="false">E1731+E1731*(F1731-1)*$B$5</f>
        <v>9.79091975993805</v>
      </c>
      <c r="F1732" s="0" t="n">
        <f aca="false">F1731+$B$6*$B$5*($B$7-F1731-E1731*F1731*($B$7-1))</f>
        <v>0.477155580979232</v>
      </c>
    </row>
    <row r="1733" customFormat="false" ht="12.75" hidden="false" customHeight="false" outlineLevel="0" collapsed="false">
      <c r="D1733" s="0" t="n">
        <v>17.27</v>
      </c>
      <c r="E1733" s="0" t="n">
        <f aca="false">E1732+E1732*(F1732-1)*$B$5</f>
        <v>9.63734592733114</v>
      </c>
      <c r="F1733" s="0" t="n">
        <f aca="false">F1732+$B$6*$B$5*($B$7-F1732-E1732*F1732*($B$7-1))</f>
        <v>0.470798033553282</v>
      </c>
    </row>
    <row r="1734" customFormat="false" ht="12.75" hidden="false" customHeight="false" outlineLevel="0" collapsed="false">
      <c r="D1734" s="0" t="n">
        <v>17.28</v>
      </c>
      <c r="E1734" s="0" t="n">
        <f aca="false">E1733+E1733*(F1733-1)*$B$5</f>
        <v>9.48434285484901</v>
      </c>
      <c r="F1734" s="0" t="n">
        <f aca="false">F1733+$B$6*$B$5*($B$7-F1733-E1733*F1733*($B$7-1))</f>
        <v>0.464674981961676</v>
      </c>
    </row>
    <row r="1735" customFormat="false" ht="12.75" hidden="false" customHeight="false" outlineLevel="0" collapsed="false">
      <c r="D1735" s="0" t="n">
        <v>17.29</v>
      </c>
      <c r="E1735" s="0" t="n">
        <f aca="false">E1734+E1734*(F1734-1)*$B$5</f>
        <v>9.3320266745534</v>
      </c>
      <c r="F1735" s="0" t="n">
        <f aca="false">F1734+$B$6*$B$5*($B$7-F1734-E1734*F1734*($B$7-1))</f>
        <v>0.458778683352466</v>
      </c>
    </row>
    <row r="1736" customFormat="false" ht="12.75" hidden="false" customHeight="false" outlineLevel="0" collapsed="false">
      <c r="D1736" s="0" t="n">
        <v>17.3</v>
      </c>
      <c r="E1736" s="0" t="n">
        <f aca="false">E1735+E1735*(F1735-1)*$B$5</f>
        <v>9.18050592163965</v>
      </c>
      <c r="F1736" s="0" t="n">
        <f aca="false">F1735+$B$6*$B$5*($B$7-F1735-E1735*F1735*($B$7-1))</f>
        <v>0.453101633886739</v>
      </c>
    </row>
    <row r="1737" customFormat="false" ht="12.75" hidden="false" customHeight="false" outlineLevel="0" collapsed="false">
      <c r="D1737" s="0" t="n">
        <v>17.31</v>
      </c>
      <c r="E1737" s="0" t="n">
        <f aca="false">E1736+E1736*(F1736-1)*$B$5</f>
        <v>9.02988181098051</v>
      </c>
      <c r="F1737" s="0" t="n">
        <f aca="false">F1736+$B$6*$B$5*($B$7-F1736-E1736*F1736*($B$7-1))</f>
        <v>0.447636565903283</v>
      </c>
    </row>
    <row r="1738" customFormat="false" ht="12.75" hidden="false" customHeight="false" outlineLevel="0" collapsed="false">
      <c r="D1738" s="0" t="n">
        <v>17.32</v>
      </c>
      <c r="E1738" s="0" t="n">
        <f aca="false">E1737+E1737*(F1737-1)*$B$5</f>
        <v>8.88024851518249</v>
      </c>
      <c r="F1738" s="0" t="n">
        <f aca="false">F1737+$B$6*$B$5*($B$7-F1737-E1737*F1737*($B$7-1))</f>
        <v>0.442376444514508</v>
      </c>
    </row>
    <row r="1739" customFormat="false" ht="12.75" hidden="false" customHeight="false" outlineLevel="0" collapsed="false">
      <c r="D1739" s="0" t="n">
        <v>17.33</v>
      </c>
      <c r="E1739" s="0" t="n">
        <f aca="false">E1738+E1738*(F1738-1)*$B$5</f>
        <v>8.73169344266357</v>
      </c>
      <c r="F1739" s="0" t="n">
        <f aca="false">F1738+$B$6*$B$5*($B$7-F1738-E1738*F1738*($B$7-1))</f>
        <v>0.437314463717517</v>
      </c>
    </row>
    <row r="1740" customFormat="false" ht="12.75" hidden="false" customHeight="false" outlineLevel="0" collapsed="false">
      <c r="D1740" s="0" t="n">
        <v>17.34</v>
      </c>
      <c r="E1740" s="0" t="n">
        <f aca="false">E1739+E1739*(F1739-1)*$B$5</f>
        <v>8.58429751444039</v>
      </c>
      <c r="F1740" s="0" t="n">
        <f aca="false">F1739+$B$6*$B$5*($B$7-F1739-E1739*F1739*($B$7-1))</f>
        <v>0.432444042096404</v>
      </c>
    </row>
    <row r="1741" customFormat="false" ht="12.75" hidden="false" customHeight="false" outlineLevel="0" collapsed="false">
      <c r="D1741" s="0" t="n">
        <v>17.35</v>
      </c>
      <c r="E1741" s="0" t="n">
        <f aca="false">E1740+E1740*(F1740-1)*$B$5</f>
        <v>8.43813543847826</v>
      </c>
      <c r="F1741" s="0" t="n">
        <f aca="false">F1740+$B$6*$B$5*($B$7-F1740-E1740*F1740*($B$7-1))</f>
        <v>0.427758818184556</v>
      </c>
    </row>
    <row r="1742" customFormat="false" ht="12.75" hidden="false" customHeight="false" outlineLevel="0" collapsed="false">
      <c r="D1742" s="0" t="n">
        <v>17.36</v>
      </c>
      <c r="E1742" s="0" t="n">
        <f aca="false">E1741+E1741*(F1741-1)*$B$5</f>
        <v>8.29327598060925</v>
      </c>
      <c r="F1742" s="0" t="n">
        <f aca="false">F1741+$B$6*$B$5*($B$7-F1741-E1741*F1741*($B$7-1))</f>
        <v>0.423252645548915</v>
      </c>
    </row>
    <row r="1743" customFormat="false" ht="12.75" hidden="false" customHeight="false" outlineLevel="0" collapsed="false">
      <c r="D1743" s="0" t="n">
        <v>17.37</v>
      </c>
      <c r="E1743" s="0" t="n">
        <f aca="false">E1742+E1742*(F1742-1)*$B$5</f>
        <v>8.14978223116278</v>
      </c>
      <c r="F1743" s="0" t="n">
        <f aca="false">F1742+$B$6*$B$5*($B$7-F1742-E1742*F1742*($B$7-1))</f>
        <v>0.418919587651817</v>
      </c>
    </row>
    <row r="1744" customFormat="false" ht="12.75" hidden="false" customHeight="false" outlineLevel="0" collapsed="false">
      <c r="D1744" s="0" t="n">
        <v>17.38</v>
      </c>
      <c r="E1744" s="0" t="n">
        <f aca="false">E1743+E1743*(F1743-1)*$B$5</f>
        <v>8.00771186657982</v>
      </c>
      <c r="F1744" s="0" t="n">
        <f aca="false">F1743+$B$6*$B$5*($B$7-F1743-E1743*F1743*($B$7-1))</f>
        <v>0.414753912540147</v>
      </c>
    </row>
    <row r="1745" customFormat="false" ht="12.75" hidden="false" customHeight="false" outlineLevel="0" collapsed="false">
      <c r="D1745" s="0" t="n">
        <v>17.39</v>
      </c>
      <c r="E1745" s="0" t="n">
        <f aca="false">E1744+E1744*(F1744-1)*$B$5</f>
        <v>7.86711740539717</v>
      </c>
      <c r="F1745" s="0" t="n">
        <f aca="false">F1744+$B$6*$B$5*($B$7-F1744-E1744*F1744*($B$7-1))</f>
        <v>0.410750087406139</v>
      </c>
    </row>
    <row r="1746" customFormat="false" ht="12.75" hidden="false" customHeight="false" outlineLevel="0" collapsed="false">
      <c r="D1746" s="0" t="n">
        <v>17.4</v>
      </c>
      <c r="E1746" s="0" t="n">
        <f aca="false">E1745+E1745*(F1745-1)*$B$5</f>
        <v>7.72804645809229</v>
      </c>
      <c r="F1746" s="0" t="n">
        <f aca="false">F1745+$B$6*$B$5*($B$7-F1745-E1745*F1745*($B$7-1))</f>
        <v>0.406902773059186</v>
      </c>
    </row>
    <row r="1747" customFormat="false" ht="12.75" hidden="false" customHeight="false" outlineLevel="0" collapsed="false">
      <c r="D1747" s="0" t="n">
        <v>17.41</v>
      </c>
      <c r="E1747" s="0" t="n">
        <f aca="false">E1746+E1746*(F1746-1)*$B$5</f>
        <v>7.59054197037336</v>
      </c>
      <c r="F1747" s="0" t="n">
        <f aca="false">F1746+$B$6*$B$5*($B$7-F1746-E1746*F1746*($B$7-1))</f>
        <v>0.40320681834342</v>
      </c>
    </row>
    <row r="1748" customFormat="false" ht="12.75" hidden="false" customHeight="false" outlineLevel="0" collapsed="false">
      <c r="D1748" s="0" t="n">
        <v>17.42</v>
      </c>
      <c r="E1748" s="0" t="n">
        <f aca="false">E1747+E1747*(F1747-1)*$B$5</f>
        <v>7.45464245958345</v>
      </c>
      <c r="F1748" s="0" t="n">
        <f aca="false">F1747+$B$6*$B$5*($B$7-F1747-E1747*F1747*($B$7-1))</f>
        <v>0.399657254531685</v>
      </c>
    </row>
    <row r="1749" customFormat="false" ht="12.75" hidden="false" customHeight="false" outlineLevel="0" collapsed="false">
      <c r="D1749" s="0" t="n">
        <v>17.43</v>
      </c>
      <c r="E1749" s="0" t="n">
        <f aca="false">E1748+E1748*(F1748-1)*$B$5</f>
        <v>7.32038224396332</v>
      </c>
      <c r="F1749" s="0" t="n">
        <f aca="false">F1748+$B$6*$B$5*($B$7-F1748-E1748*F1748*($B$7-1))</f>
        <v>0.396249289722705</v>
      </c>
    </row>
    <row r="1750" customFormat="false" ht="12.75" hidden="false" customHeight="false" outlineLevel="0" collapsed="false">
      <c r="D1750" s="0" t="n">
        <v>17.44</v>
      </c>
      <c r="E1750" s="0" t="n">
        <f aca="false">E1749+E1749*(F1749-1)*$B$5</f>
        <v>7.1877916645845</v>
      </c>
      <c r="F1750" s="0" t="n">
        <f aca="false">F1749+$B$6*$B$5*($B$7-F1749-E1749*F1749*($B$7-1))</f>
        <v>0.392978303264797</v>
      </c>
    </row>
    <row r="1751" customFormat="false" ht="12.75" hidden="false" customHeight="false" outlineLevel="0" collapsed="false">
      <c r="D1751" s="0" t="n">
        <v>17.45</v>
      </c>
      <c r="E1751" s="0" t="n">
        <f aca="false">E1750+E1750*(F1750-1)*$B$5</f>
        <v>7.05689729982404</v>
      </c>
      <c r="F1751" s="0" t="n">
        <f aca="false">F1750+$B$6*$B$5*($B$7-F1750-E1750*F1750*($B$7-1))</f>
        <v>0.389839840226331</v>
      </c>
    </row>
    <row r="1752" customFormat="false" ht="12.75" hidden="false" customHeight="false" outlineLevel="0" collapsed="false">
      <c r="D1752" s="0" t="n">
        <v>17.46</v>
      </c>
      <c r="E1752" s="0" t="n">
        <f aca="false">E1751+E1751*(F1751-1)*$B$5</f>
        <v>6.92772217230503</v>
      </c>
      <c r="F1752" s="0" t="n">
        <f aca="false">F1751+$B$6*$B$5*($B$7-F1751-E1751*F1751*($B$7-1))</f>
        <v>0.386829605930326</v>
      </c>
    </row>
    <row r="1753" customFormat="false" ht="12.75" hidden="false" customHeight="false" outlineLevel="0" collapsed="false">
      <c r="D1753" s="0" t="n">
        <v>17.47</v>
      </c>
      <c r="E1753" s="0" t="n">
        <f aca="false">E1752+E1752*(F1752-1)*$B$5</f>
        <v>6.80028594827311</v>
      </c>
      <c r="F1753" s="0" t="n">
        <f aca="false">F1752+$B$6*$B$5*($B$7-F1752-E1752*F1752*($B$7-1))</f>
        <v>0.383943460568011</v>
      </c>
    </row>
    <row r="1754" customFormat="false" ht="12.75" hidden="false" customHeight="false" outlineLevel="0" collapsed="false">
      <c r="D1754" s="0" t="n">
        <v>17.48</v>
      </c>
      <c r="E1754" s="0" t="n">
        <f aca="false">E1753+E1753*(F1753-1)*$B$5</f>
        <v>6.67460512941987</v>
      </c>
      <c r="F1754" s="0" t="n">
        <f aca="false">F1753+$B$6*$B$5*($B$7-F1753-E1753*F1753*($B$7-1))</f>
        <v>0.381177413903869</v>
      </c>
    </row>
    <row r="1755" customFormat="false" ht="12.75" hidden="false" customHeight="false" outlineLevel="0" collapsed="false">
      <c r="D1755" s="0" t="n">
        <v>17.49</v>
      </c>
      <c r="E1755" s="0" t="n">
        <f aca="false">E1754+E1754*(F1754-1)*$B$5</f>
        <v>6.55069323719913</v>
      </c>
      <c r="F1755" s="0" t="n">
        <f aca="false">F1754+$B$6*$B$5*($B$7-F1754-E1754*F1754*($B$7-1))</f>
        <v>0.378527620082648</v>
      </c>
    </row>
    <row r="1756" customFormat="false" ht="12.75" hidden="false" customHeight="false" outlineLevel="0" collapsed="false">
      <c r="D1756" s="0" t="n">
        <v>17.5</v>
      </c>
      <c r="E1756" s="0" t="n">
        <f aca="false">E1755+E1755*(F1755-1)*$B$5</f>
        <v>6.42856098971221</v>
      </c>
      <c r="F1756" s="0" t="n">
        <f aca="false">F1755+$B$6*$B$5*($B$7-F1755-E1755*F1755*($B$7-1))</f>
        <v>0.375990372546958</v>
      </c>
    </row>
    <row r="1757" customFormat="false" ht="12.75" hidden="false" customHeight="false" outlineLevel="0" collapsed="false">
      <c r="D1757" s="0" t="n">
        <v>17.51</v>
      </c>
      <c r="E1757" s="0" t="n">
        <f aca="false">E1756+E1756*(F1756-1)*$B$5</f>
        <v>6.30821647126473</v>
      </c>
      <c r="F1757" s="0" t="n">
        <f aca="false">F1756+$B$6*$B$5*($B$7-F1756-E1756*F1756*($B$7-1))</f>
        <v>0.37356209907246</v>
      </c>
    </row>
    <row r="1758" customFormat="false" ht="12.75" hidden="false" customHeight="false" outlineLevel="0" collapsed="false">
      <c r="D1758" s="0" t="n">
        <v>17.52</v>
      </c>
      <c r="E1758" s="0" t="n">
        <f aca="false">E1757+E1757*(F1757-1)*$B$5</f>
        <v>6.18966529471906</v>
      </c>
      <c r="F1758" s="0" t="n">
        <f aca="false">F1757+$B$6*$B$5*($B$7-F1757-E1757*F1757*($B$7-1))</f>
        <v>0.371239356926163</v>
      </c>
    </row>
    <row r="1759" customFormat="false" ht="12.75" hidden="false" customHeight="false" outlineLevel="0" collapsed="false">
      <c r="D1759" s="0" t="n">
        <v>17.53</v>
      </c>
      <c r="E1759" s="0" t="n">
        <f aca="false">E1758+E1758*(F1758-1)*$B$5</f>
        <v>6.07291075678548</v>
      </c>
      <c r="F1759" s="0" t="n">
        <f aca="false">F1758+$B$6*$B$5*($B$7-F1758-E1758*F1758*($B$7-1))</f>
        <v>0.369018828152084</v>
      </c>
    </row>
    <row r="1760" customFormat="false" ht="12.75" hidden="false" customHeight="false" outlineLevel="0" collapsed="false">
      <c r="D1760" s="0" t="n">
        <v>17.54</v>
      </c>
      <c r="E1760" s="0" t="n">
        <f aca="false">E1759+E1759*(F1759-1)*$B$5</f>
        <v>5.95795398641015</v>
      </c>
      <c r="F1760" s="0" t="n">
        <f aca="false">F1759+$B$6*$B$5*($B$7-F1759-E1759*F1759*($B$7-1))</f>
        <v>0.366897314987358</v>
      </c>
    </row>
    <row r="1761" customFormat="false" ht="12.75" hidden="false" customHeight="false" outlineLevel="0" collapsed="false">
      <c r="D1761" s="0" t="n">
        <v>17.55</v>
      </c>
      <c r="E1761" s="0" t="n">
        <f aca="false">E1760+E1760*(F1760-1)*$B$5</f>
        <v>5.84479408643081</v>
      </c>
      <c r="F1761" s="0" t="n">
        <f aca="false">F1760+$B$6*$B$5*($B$7-F1760-E1760*F1760*($B$7-1))</f>
        <v>0.364871735410906</v>
      </c>
    </row>
    <row r="1762" customFormat="false" ht="12.75" hidden="false" customHeight="false" outlineLevel="0" collapsed="false">
      <c r="D1762" s="0" t="n">
        <v>17.56</v>
      </c>
      <c r="E1762" s="0" t="n">
        <f aca="false">E1761+E1761*(F1761-1)*$B$5</f>
        <v>5.73342826868095</v>
      </c>
      <c r="F1762" s="0" t="n">
        <f aca="false">F1761+$B$6*$B$5*($B$7-F1761-E1761*F1761*($B$7-1))</f>
        <v>0.362939118825884</v>
      </c>
    </row>
    <row r="1763" customFormat="false" ht="12.75" hidden="false" customHeight="false" outlineLevel="0" collapsed="false">
      <c r="D1763" s="0" t="n">
        <v>17.57</v>
      </c>
      <c r="E1763" s="0" t="n">
        <f aca="false">E1762+E1762*(F1762-1)*$B$5</f>
        <v>5.62385198273111</v>
      </c>
      <c r="F1763" s="0" t="n">
        <f aca="false">F1762+$B$6*$B$5*($B$7-F1762-E1762*F1762*($B$7-1))</f>
        <v>0.36109660187634</v>
      </c>
    </row>
    <row r="1764" customFormat="false" ht="12.75" hidden="false" customHeight="false" outlineLevel="0" collapsed="false">
      <c r="D1764" s="0" t="n">
        <v>17.58</v>
      </c>
      <c r="E1764" s="0" t="n">
        <f aca="false">E1763+E1763*(F1763-1)*$B$5</f>
        <v>5.51605903846177</v>
      </c>
      <c r="F1764" s="0" t="n">
        <f aca="false">F1763+$B$6*$B$5*($B$7-F1763-E1763*F1763*($B$7-1))</f>
        <v>0.359341424397897</v>
      </c>
    </row>
    <row r="1765" customFormat="false" ht="12.75" hidden="false" customHeight="false" outlineLevel="0" collapsed="false">
      <c r="D1765" s="0" t="n">
        <v>17.59</v>
      </c>
      <c r="E1765" s="0" t="n">
        <f aca="false">E1764+E1764*(F1764-1)*$B$5</f>
        <v>5.41004172266623</v>
      </c>
      <c r="F1765" s="0" t="n">
        <f aca="false">F1764+$B$6*$B$5*($B$7-F1764-E1764*F1764*($B$7-1))</f>
        <v>0.357670925501651</v>
      </c>
    </row>
    <row r="1766" customFormat="false" ht="12.75" hidden="false" customHeight="false" outlineLevel="0" collapsed="false">
      <c r="D1766" s="0" t="n">
        <v>17.6</v>
      </c>
      <c r="E1766" s="0" t="n">
        <f aca="false">E1765+E1765*(F1765-1)*$B$5</f>
        <v>5.3057909098847</v>
      </c>
      <c r="F1766" s="0" t="n">
        <f aca="false">F1765+$B$6*$B$5*($B$7-F1765-E1765*F1765*($B$7-1))</f>
        <v>0.356082539790011</v>
      </c>
    </row>
    <row r="1767" customFormat="false" ht="12.75" hidden="false" customHeight="false" outlineLevel="0" collapsed="false">
      <c r="D1767" s="0" t="n">
        <v>17.61</v>
      </c>
      <c r="E1767" s="0" t="n">
        <f aca="false">E1766+E1766*(F1766-1)*$B$5</f>
        <v>5.20329616767175</v>
      </c>
      <c r="F1767" s="0" t="n">
        <f aca="false">F1766+$B$6*$B$5*($B$7-F1766-E1766*F1766*($B$7-1))</f>
        <v>0.354573793702775</v>
      </c>
    </row>
    <row r="1768" customFormat="false" ht="12.75" hidden="false" customHeight="false" outlineLevel="0" collapsed="false">
      <c r="D1768" s="0" t="n">
        <v>17.62</v>
      </c>
      <c r="E1768" s="0" t="n">
        <f aca="false">E1767+E1767*(F1767-1)*$B$5</f>
        <v>5.10254585649952</v>
      </c>
      <c r="F1768" s="0" t="n">
        <f aca="false">F1767+$B$6*$B$5*($B$7-F1767-E1767*F1767*($B$7-1))</f>
        <v>0.353142301991394</v>
      </c>
    </row>
    <row r="1769" customFormat="false" ht="12.75" hidden="false" customHeight="false" outlineLevel="0" collapsed="false">
      <c r="D1769" s="0" t="n">
        <v>17.63</v>
      </c>
      <c r="E1769" s="0" t="n">
        <f aca="false">E1768+E1768*(F1768-1)*$B$5</f>
        <v>5.00352722449796</v>
      </c>
      <c r="F1769" s="0" t="n">
        <f aca="false">F1768+$B$6*$B$5*($B$7-F1768-E1768*F1768*($B$7-1))</f>
        <v>0.351785764319055</v>
      </c>
    </row>
    <row r="1770" customFormat="false" ht="12.75" hidden="false" customHeight="false" outlineLevel="0" collapsed="false">
      <c r="D1770" s="0" t="n">
        <v>17.64</v>
      </c>
      <c r="E1770" s="0" t="n">
        <f aca="false">E1769+E1769*(F1769-1)*$B$5</f>
        <v>4.90622649723186</v>
      </c>
      <c r="F1770" s="0" t="n">
        <f aca="false">F1769+$B$6*$B$5*($B$7-F1769-E1769*F1769*($B$7-1))</f>
        <v>0.350501961984004</v>
      </c>
    </row>
    <row r="1771" customFormat="false" ht="12.75" hidden="false" customHeight="false" outlineLevel="0" collapsed="false">
      <c r="D1771" s="0" t="n">
        <v>17.65</v>
      </c>
      <c r="E1771" s="0" t="n">
        <f aca="false">E1770+E1770*(F1770-1)*$B$5</f>
        <v>4.81062896271143</v>
      </c>
      <c r="F1771" s="0" t="n">
        <f aca="false">F1770+$B$6*$B$5*($B$7-F1770-E1770*F1770*($B$7-1))</f>
        <v>0.349288754763286</v>
      </c>
    </row>
    <row r="1772" customFormat="false" ht="12.75" hidden="false" customHeight="false" outlineLevel="0" collapsed="false">
      <c r="D1772" s="0" t="n">
        <v>17.66</v>
      </c>
      <c r="E1772" s="0" t="n">
        <f aca="false">E1771+E1771*(F1771-1)*$B$5</f>
        <v>4.7167190518305</v>
      </c>
      <c r="F1772" s="0" t="n">
        <f aca="false">F1771+$B$6*$B$5*($B$7-F1771-E1771*F1771*($B$7-1))</f>
        <v>0.348144077873976</v>
      </c>
    </row>
    <row r="1773" customFormat="false" ht="12.75" hidden="false" customHeight="false" outlineLevel="0" collapsed="false">
      <c r="D1773" s="0" t="n">
        <v>17.67</v>
      </c>
      <c r="E1773" s="0" t="n">
        <f aca="false">E1772+E1772*(F1772-1)*$B$5</f>
        <v>4.62448041442229</v>
      </c>
      <c r="F1773" s="0" t="n">
        <f aca="false">F1772+$B$6*$B$5*($B$7-F1772-E1772*F1772*($B$7-1))</f>
        <v>0.347065939048795</v>
      </c>
    </row>
    <row r="1774" customFormat="false" ht="12.75" hidden="false" customHeight="false" outlineLevel="0" collapsed="false">
      <c r="D1774" s="0" t="n">
        <v>17.68</v>
      </c>
      <c r="E1774" s="0" t="n">
        <f aca="false">E1773+E1773*(F1773-1)*$B$5</f>
        <v>4.53389599111894</v>
      </c>
      <c r="F1774" s="0" t="n">
        <f aca="false">F1773+$B$6*$B$5*($B$7-F1773-E1773*F1773*($B$7-1))</f>
        <v>0.346052415722951</v>
      </c>
    </row>
    <row r="1775" customFormat="false" ht="12.75" hidden="false" customHeight="false" outlineLevel="0" collapsed="false">
      <c r="D1775" s="0" t="n">
        <v>17.69</v>
      </c>
      <c r="E1775" s="0" t="n">
        <f aca="false">E1774+E1774*(F1774-1)*$B$5</f>
        <v>4.44494808119628</v>
      </c>
      <c r="F1775" s="0" t="n">
        <f aca="false">F1774+$B$6*$B$5*($B$7-F1774-E1774*F1774*($B$7-1))</f>
        <v>0.345101652328976</v>
      </c>
    </row>
    <row r="1776" customFormat="false" ht="12.75" hidden="false" customHeight="false" outlineLevel="0" collapsed="false">
      <c r="D1776" s="0" t="n">
        <v>17.7</v>
      </c>
      <c r="E1776" s="0" t="n">
        <f aca="false">E1775+E1775*(F1775-1)*$B$5</f>
        <v>4.35761840658051</v>
      </c>
      <c r="F1776" s="0" t="n">
        <f aca="false">F1775+$B$6*$B$5*($B$7-F1775-E1775*F1775*($B$7-1))</f>
        <v>0.344211857696269</v>
      </c>
    </row>
    <row r="1777" customFormat="false" ht="12.75" hidden="false" customHeight="false" outlineLevel="0" collapsed="false">
      <c r="D1777" s="0" t="n">
        <v>17.71</v>
      </c>
      <c r="E1777" s="0" t="n">
        <f aca="false">E1776+E1776*(F1776-1)*$B$5</f>
        <v>4.27188817218891</v>
      </c>
      <c r="F1777" s="0" t="n">
        <f aca="false">F1776+$B$6*$B$5*($B$7-F1776-E1776*F1776*($B$7-1))</f>
        <v>0.34338130255207</v>
      </c>
    </row>
    <row r="1778" customFormat="false" ht="12.75" hidden="false" customHeight="false" outlineLevel="0" collapsed="false">
      <c r="D1778" s="0" t="n">
        <v>17.72</v>
      </c>
      <c r="E1778" s="0" t="n">
        <f aca="false">E1777+E1777*(F1777-1)*$B$5</f>
        <v>4.18773812277093</v>
      </c>
      <c r="F1778" s="0" t="n">
        <f aca="false">F1777+$B$6*$B$5*($B$7-F1777-E1777*F1777*($B$7-1))</f>
        <v>0.342608317120551</v>
      </c>
    </row>
    <row r="1779" customFormat="false" ht="12.75" hidden="false" customHeight="false" outlineLevel="0" collapsed="false">
      <c r="D1779" s="0" t="n">
        <v>17.73</v>
      </c>
      <c r="E1779" s="0" t="n">
        <f aca="false">E1778+E1778*(F1778-1)*$B$5</f>
        <v>4.10514859641133</v>
      </c>
      <c r="F1779" s="0" t="n">
        <f aca="false">F1778+$B$6*$B$5*($B$7-F1778-E1778*F1778*($B$7-1))</f>
        <v>0.341891288816759</v>
      </c>
    </row>
    <row r="1780" customFormat="false" ht="12.75" hidden="false" customHeight="false" outlineLevel="0" collapsed="false">
      <c r="D1780" s="0" t="n">
        <v>17.74</v>
      </c>
      <c r="E1780" s="0" t="n">
        <f aca="false">E1779+E1779*(F1779-1)*$B$5</f>
        <v>4.02409957485133</v>
      </c>
      <c r="F1780" s="0" t="n">
        <f aca="false">F1779+$B$6*$B$5*($B$7-F1779-E1779*F1779*($B$7-1))</f>
        <v>0.341228660032154</v>
      </c>
    </row>
    <row r="1781" customFormat="false" ht="12.75" hidden="false" customHeight="false" outlineLevel="0" collapsed="false">
      <c r="D1781" s="0" t="n">
        <v>17.75</v>
      </c>
      <c r="E1781" s="0" t="n">
        <f aca="false">E1780+E1780*(F1780-1)*$B$5</f>
        <v>3.94457073077866</v>
      </c>
      <c r="F1781" s="0" t="n">
        <f aca="false">F1780+$B$6*$B$5*($B$7-F1780-E1780*F1780*($B$7-1))</f>
        <v>0.340618926008526</v>
      </c>
    </row>
    <row r="1782" customFormat="false" ht="12.75" hidden="false" customHeight="false" outlineLevel="0" collapsed="false">
      <c r="D1782" s="0" t="n">
        <v>17.76</v>
      </c>
      <c r="E1782" s="0" t="n">
        <f aca="false">E1781+E1781*(F1781-1)*$B$5</f>
        <v>3.86654147223178</v>
      </c>
      <c r="F1782" s="0" t="n">
        <f aca="false">F1781+$B$6*$B$5*($B$7-F1781-E1781*F1781*($B$7-1))</f>
        <v>0.34006063279713</v>
      </c>
    </row>
    <row r="1783" customFormat="false" ht="12.75" hidden="false" customHeight="false" outlineLevel="0" collapsed="false">
      <c r="D1783" s="0" t="n">
        <v>17.77</v>
      </c>
      <c r="E1783" s="0" t="n">
        <f aca="false">E1782+E1782*(F1782-1)*$B$5</f>
        <v>3.78999098425833</v>
      </c>
      <c r="F1783" s="0" t="n">
        <f aca="false">F1782+$B$6*$B$5*($B$7-F1782-E1782*F1782*($B$7-1))</f>
        <v>0.339552375299939</v>
      </c>
    </row>
    <row r="1784" customFormat="false" ht="12.75" hidden="false" customHeight="false" outlineLevel="0" collapsed="false">
      <c r="D1784" s="0" t="n">
        <v>17.78</v>
      </c>
      <c r="E1784" s="0" t="n">
        <f aca="false">E1783+E1783*(F1783-1)*$B$5</f>
        <v>3.71489826796269</v>
      </c>
      <c r="F1784" s="0" t="n">
        <f aca="false">F1783+$B$6*$B$5*($B$7-F1783-E1783*F1783*($B$7-1))</f>
        <v>0.339092795389958</v>
      </c>
    </row>
    <row r="1785" customFormat="false" ht="12.75" hidden="false" customHeight="false" outlineLevel="0" collapsed="false">
      <c r="D1785" s="0" t="n">
        <v>17.79</v>
      </c>
      <c r="E1785" s="0" t="n">
        <f aca="false">E1784+E1784*(F1784-1)*$B$5</f>
        <v>3.64124217707199</v>
      </c>
      <c r="F1785" s="0" t="n">
        <f aca="false">F1784+$B$6*$B$5*($B$7-F1784-E1784*F1784*($B$7-1))</f>
        <v>0.33868058010764</v>
      </c>
    </row>
    <row r="1786" customFormat="false" ht="12.75" hidden="false" customHeight="false" outlineLevel="0" collapsed="false">
      <c r="D1786" s="0" t="n">
        <v>17.8</v>
      </c>
      <c r="E1786" s="0" t="n">
        <f aca="false">E1785+E1785*(F1785-1)*$B$5</f>
        <v>3.56900145214512</v>
      </c>
      <c r="F1786" s="0" t="n">
        <f aca="false">F1785+$B$6*$B$5*($B$7-F1785-E1785*F1785*($B$7-1))</f>
        <v>0.338314459930487</v>
      </c>
    </row>
    <row r="1787" customFormat="false" ht="12.75" hidden="false" customHeight="false" outlineLevel="0" collapsed="false">
      <c r="D1787" s="0" t="n">
        <v>17.81</v>
      </c>
      <c r="E1787" s="0" t="n">
        <f aca="false">E1786+E1786*(F1786-1)*$B$5</f>
        <v>3.49815475254398</v>
      </c>
      <c r="F1787" s="0" t="n">
        <f aca="false">F1786+$B$6*$B$5*($B$7-F1786-E1786*F1786*($B$7-1))</f>
        <v>0.337993207113025</v>
      </c>
    </row>
    <row r="1788" customFormat="false" ht="12.75" hidden="false" customHeight="false" outlineLevel="0" collapsed="false">
      <c r="D1788" s="0" t="n">
        <v>17.82</v>
      </c>
      <c r="E1788" s="0" t="n">
        <f aca="false">E1787+E1787*(F1787-1)*$B$5</f>
        <v>3.42868068628136</v>
      </c>
      <c r="F1788" s="0" t="n">
        <f aca="false">F1787+$B$6*$B$5*($B$7-F1787-E1787*F1787*($B$7-1))</f>
        <v>0.337715634094403</v>
      </c>
    </row>
    <row r="1789" customFormat="false" ht="12.75" hidden="false" customHeight="false" outlineLevel="0" collapsed="false">
      <c r="D1789" s="0" t="n">
        <v>17.83</v>
      </c>
      <c r="E1789" s="0" t="n">
        <f aca="false">E1788+E1788*(F1788-1)*$B$5</f>
        <v>3.36055783785516</v>
      </c>
      <c r="F1789" s="0" t="n">
        <f aca="false">F1788+$B$6*$B$5*($B$7-F1788-E1788*F1788*($B$7-1))</f>
        <v>0.337480591970948</v>
      </c>
    </row>
    <row r="1790" customFormat="false" ht="12.75" hidden="false" customHeight="false" outlineLevel="0" collapsed="false">
      <c r="D1790" s="0" t="n">
        <v>17.84</v>
      </c>
      <c r="E1790" s="0" t="n">
        <f aca="false">E1789+E1789*(F1789-1)*$B$5</f>
        <v>3.29376479417367</v>
      </c>
      <c r="F1790" s="0" t="n">
        <f aca="false">F1789+$B$6*$B$5*($B$7-F1789-E1789*F1789*($B$7-1))</f>
        <v>0.337286969031088</v>
      </c>
    </row>
    <row r="1791" customFormat="false" ht="12.75" hidden="false" customHeight="false" outlineLevel="0" collapsed="false">
      <c r="D1791" s="0" t="n">
        <v>17.85</v>
      </c>
      <c r="E1791" s="0" t="n">
        <f aca="false">E1790+E1790*(F1790-1)*$B$5</f>
        <v>3.2282801686723</v>
      </c>
      <c r="F1791" s="0" t="n">
        <f aca="false">F1790+$B$6*$B$5*($B$7-F1790-E1790*F1790*($B$7-1))</f>
        <v>0.337133689350163</v>
      </c>
    </row>
    <row r="1792" customFormat="false" ht="12.75" hidden="false" customHeight="false" outlineLevel="0" collapsed="false">
      <c r="D1792" s="0" t="n">
        <v>17.86</v>
      </c>
      <c r="E1792" s="0" t="n">
        <f aca="false">E1791+E1791*(F1791-1)*$B$5</f>
        <v>3.16408262371774</v>
      </c>
      <c r="F1792" s="0" t="n">
        <f aca="false">F1791+$B$6*$B$5*($B$7-F1791-E1791*F1791*($B$7-1))</f>
        <v>0.337019711442677</v>
      </c>
    </row>
    <row r="1793" customFormat="false" ht="12.75" hidden="false" customHeight="false" outlineLevel="0" collapsed="false">
      <c r="D1793" s="0" t="n">
        <v>17.87</v>
      </c>
      <c r="E1793" s="0" t="n">
        <f aca="false">E1792+E1792*(F1792-1)*$B$5</f>
        <v>3.101150891391</v>
      </c>
      <c r="F1793" s="0" t="n">
        <f aca="false">F1792+$B$6*$B$5*($B$7-F1792-E1792*F1792*($B$7-1))</f>
        <v>0.336944026969673</v>
      </c>
    </row>
    <row r="1794" customFormat="false" ht="12.75" hidden="false" customHeight="false" outlineLevel="0" collapsed="false">
      <c r="D1794" s="0" t="n">
        <v>17.88</v>
      </c>
      <c r="E1794" s="0" t="n">
        <f aca="false">E1793+E1793*(F1793-1)*$B$5</f>
        <v>3.03946379273684</v>
      </c>
      <c r="F1794" s="0" t="n">
        <f aca="false">F1793+$B$6*$B$5*($B$7-F1793-E1793*F1793*($B$7-1))</f>
        <v>0.336905659498975</v>
      </c>
    </row>
    <row r="1795" customFormat="false" ht="12.75" hidden="false" customHeight="false" outlineLevel="0" collapsed="false">
      <c r="D1795" s="0" t="n">
        <v>17.89</v>
      </c>
      <c r="E1795" s="0" t="n">
        <f aca="false">E1794+E1794*(F1794-1)*$B$5</f>
        <v>2.9790002555632</v>
      </c>
      <c r="F1795" s="0" t="n">
        <f aca="false">F1794+$B$6*$B$5*($B$7-F1794-E1794*F1794*($B$7-1))</f>
        <v>0.336903663316115</v>
      </c>
    </row>
    <row r="1796" customFormat="false" ht="12.75" hidden="false" customHeight="false" outlineLevel="0" collapsed="false">
      <c r="D1796" s="0" t="n">
        <v>17.9</v>
      </c>
      <c r="E1796" s="0" t="n">
        <f aca="false">E1795+E1795*(F1795-1)*$B$5</f>
        <v>2.91973933086987</v>
      </c>
      <c r="F1796" s="0" t="n">
        <f aca="false">F1795+$B$6*$B$5*($B$7-F1795-E1795*F1795*($B$7-1))</f>
        <v>0.336937122283849</v>
      </c>
    </row>
    <row r="1797" customFormat="false" ht="12.75" hidden="false" customHeight="false" outlineLevel="0" collapsed="false">
      <c r="D1797" s="0" t="n">
        <v>17.91</v>
      </c>
      <c r="E1797" s="0" t="n">
        <f aca="false">E1796+E1796*(F1796-1)*$B$5</f>
        <v>2.86166020798264</v>
      </c>
      <c r="F1797" s="0" t="n">
        <f aca="false">F1796+$B$6*$B$5*($B$7-F1796-E1796*F1796*($B$7-1))</f>
        <v>0.337005148748257</v>
      </c>
    </row>
    <row r="1798" customFormat="false" ht="12.75" hidden="false" customHeight="false" outlineLevel="0" collapsed="false">
      <c r="D1798" s="0" t="n">
        <v>17.92</v>
      </c>
      <c r="E1798" s="0" t="n">
        <f aca="false">E1797+E1797*(F1797-1)*$B$5</f>
        <v>2.8047422284649</v>
      </c>
      <c r="F1798" s="0" t="n">
        <f aca="false">F1797+$B$6*$B$5*($B$7-F1797-E1797*F1797*($B$7-1))</f>
        <v>0.337106882489471</v>
      </c>
    </row>
    <row r="1799" customFormat="false" ht="12.75" hidden="false" customHeight="false" outlineLevel="0" collapsed="false">
      <c r="D1799" s="0" t="n">
        <v>17.93</v>
      </c>
      <c r="E1799" s="0" t="n">
        <f aca="false">E1798+E1798*(F1798-1)*$B$5</f>
        <v>2.74896489887569</v>
      </c>
      <c r="F1799" s="0" t="n">
        <f aca="false">F1798+$B$6*$B$5*($B$7-F1798-E1798*F1798*($B$7-1))</f>
        <v>0.337241489715168</v>
      </c>
    </row>
    <row r="1800" customFormat="false" ht="12.75" hidden="false" customHeight="false" outlineLevel="0" collapsed="false">
      <c r="D1800" s="0" t="n">
        <v>17.94</v>
      </c>
      <c r="E1800" s="0" t="n">
        <f aca="false">E1799+E1799*(F1799-1)*$B$5</f>
        <v>2.69430790243956</v>
      </c>
      <c r="F1800" s="0" t="n">
        <f aca="false">F1799+$B$6*$B$5*($B$7-F1799-E1799*F1799*($B$7-1))</f>
        <v>0.337408162095036</v>
      </c>
    </row>
    <row r="1801" customFormat="false" ht="12.75" hidden="false" customHeight="false" outlineLevel="0" collapsed="false">
      <c r="D1801" s="0" t="n">
        <v>17.95</v>
      </c>
      <c r="E1801" s="0" t="n">
        <f aca="false">E1800+E1800*(F1800-1)*$B$5</f>
        <v>2.64075110969078</v>
      </c>
      <c r="F1801" s="0" t="n">
        <f aca="false">F1800+$B$6*$B$5*($B$7-F1800-E1800*F1800*($B$7-1))</f>
        <v>0.337606115834495</v>
      </c>
    </row>
    <row r="1802" customFormat="false" ht="12.75" hidden="false" customHeight="false" outlineLevel="0" collapsed="false">
      <c r="D1802" s="0" t="n">
        <v>17.96</v>
      </c>
      <c r="E1802" s="0" t="n">
        <f aca="false">E1801+E1801*(F1801-1)*$B$5</f>
        <v>2.58827458815091</v>
      </c>
      <c r="F1802" s="0" t="n">
        <f aca="false">F1801+$B$6*$B$5*($B$7-F1801-E1801*F1801*($B$7-1))</f>
        <v>0.337834590785995</v>
      </c>
    </row>
    <row r="1803" customFormat="false" ht="12.75" hidden="false" customHeight="false" outlineLevel="0" collapsed="false">
      <c r="D1803" s="0" t="n">
        <v>17.97</v>
      </c>
      <c r="E1803" s="0" t="n">
        <f aca="false">E1802+E1802*(F1802-1)*$B$5</f>
        <v>2.53685861109628</v>
      </c>
      <c r="F1803" s="0" t="n">
        <f aca="false">F1802+$B$6*$B$5*($B$7-F1802-E1802*F1802*($B$7-1))</f>
        <v>0.338092849596335</v>
      </c>
    </row>
    <row r="1804" customFormat="false" ht="12.75" hidden="false" customHeight="false" outlineLevel="0" collapsed="false">
      <c r="D1804" s="0" t="n">
        <v>17.98</v>
      </c>
      <c r="E1804" s="0" t="n">
        <f aca="false">E1803+E1803*(F1803-1)*$B$5</f>
        <v>2.48648366546884</v>
      </c>
      <c r="F1804" s="0" t="n">
        <f aca="false">F1803+$B$6*$B$5*($B$7-F1803-E1803*F1803*($B$7-1))</f>
        <v>0.338380176888442</v>
      </c>
    </row>
    <row r="1805" customFormat="false" ht="12.75" hidden="false" customHeight="false" outlineLevel="0" collapsed="false">
      <c r="D1805" s="0" t="n">
        <v>17.99</v>
      </c>
      <c r="E1805" s="0" t="n">
        <f aca="false">E1804+E1804*(F1804-1)*$B$5</f>
        <v>2.43713045898133</v>
      </c>
      <c r="F1805" s="0" t="n">
        <f aca="false">F1804+$B$6*$B$5*($B$7-F1804-E1804*F1804*($B$7-1))</f>
        <v>0.338695878476189</v>
      </c>
    </row>
    <row r="1806" customFormat="false" ht="12.75" hidden="false" customHeight="false" outlineLevel="0" collapsed="false">
      <c r="D1806" s="0" t="n">
        <v>18</v>
      </c>
      <c r="E1806" s="0" t="n">
        <f aca="false">E1805+E1805*(F1805-1)*$B$5</f>
        <v>2.38877992646486</v>
      </c>
      <c r="F1806" s="0" t="n">
        <f aca="false">F1805+$B$6*$B$5*($B$7-F1805-E1805*F1805*($B$7-1))</f>
        <v>0.339039280610808</v>
      </c>
    </row>
    <row r="1807" customFormat="false" ht="12.75" hidden="false" customHeight="false" outlineLevel="0" collapsed="false">
      <c r="D1807" s="0" t="n">
        <v>18.01</v>
      </c>
      <c r="E1807" s="0" t="n">
        <f aca="false">E1806+E1806*(F1806-1)*$B$5</f>
        <v>2.3414132355051</v>
      </c>
      <c r="F1807" s="0" t="n">
        <f aca="false">F1806+$B$6*$B$5*($B$7-F1806-E1806*F1806*($B$7-1))</f>
        <v>0.339409729257589</v>
      </c>
    </row>
    <row r="1808" customFormat="false" ht="12.75" hidden="false" customHeight="false" outlineLevel="0" collapsed="false">
      <c r="D1808" s="0" t="n">
        <v>18.02</v>
      </c>
      <c r="E1808" s="0" t="n">
        <f aca="false">E1807+E1807*(F1807-1)*$B$5</f>
        <v>2.29501179141023</v>
      </c>
      <c r="F1808" s="0" t="n">
        <f aca="false">F1807+$B$6*$B$5*($B$7-F1807-E1807*F1807*($B$7-1))</f>
        <v>0.339806589401557</v>
      </c>
    </row>
    <row r="1809" customFormat="false" ht="12.75" hidden="false" customHeight="false" outlineLevel="0" collapsed="false">
      <c r="D1809" s="0" t="n">
        <v>18.03</v>
      </c>
      <c r="E1809" s="0" t="n">
        <f aca="false">E1808+E1808*(F1808-1)*$B$5</f>
        <v>2.24955724155219</v>
      </c>
      <c r="F1809" s="0" t="n">
        <f aca="false">F1808+$B$6*$B$5*($B$7-F1808-E1808*F1808*($B$7-1))</f>
        <v>0.340229244380905</v>
      </c>
    </row>
    <row r="1810" customFormat="false" ht="12.75" hidden="false" customHeight="false" outlineLevel="0" collapsed="false">
      <c r="D1810" s="0" t="n">
        <v>18.04</v>
      </c>
      <c r="E1810" s="0" t="n">
        <f aca="false">E1809+E1809*(F1809-1)*$B$5</f>
        <v>2.20503147912017</v>
      </c>
      <c r="F1810" s="0" t="n">
        <f aca="false">F1809+$B$6*$B$5*($B$7-F1809-E1809*F1809*($B$7-1))</f>
        <v>0.340677095246999</v>
      </c>
    </row>
    <row r="1811" customFormat="false" ht="12.75" hidden="false" customHeight="false" outlineLevel="0" collapsed="false">
      <c r="D1811" s="0" t="n">
        <v>18.05</v>
      </c>
      <c r="E1811" s="0" t="n">
        <f aca="false">E1810+E1810*(F1810-1)*$B$5</f>
        <v>2.16141664632361</v>
      </c>
      <c r="F1811" s="0" t="n">
        <f aca="false">F1810+$B$6*$B$5*($B$7-F1810-E1810*F1810*($B$7-1))</f>
        <v>0.341149560149815</v>
      </c>
    </row>
    <row r="1812" customFormat="false" ht="12.75" hidden="false" customHeight="false" outlineLevel="0" collapsed="false">
      <c r="D1812" s="0" t="n">
        <v>18.06</v>
      </c>
      <c r="E1812" s="0" t="n">
        <f aca="false">E1811+E1811*(F1811-1)*$B$5</f>
        <v>2.11869513707972</v>
      </c>
      <c r="F1812" s="0" t="n">
        <f aca="false">F1811+$B$6*$B$5*($B$7-F1811-E1811*F1811*($B$7-1))</f>
        <v>0.341646073747749</v>
      </c>
    </row>
    <row r="1813" customFormat="false" ht="12.75" hidden="false" customHeight="false" outlineLevel="0" collapsed="false">
      <c r="D1813" s="0" t="n">
        <v>18.07</v>
      </c>
      <c r="E1813" s="0" t="n">
        <f aca="false">E1812+E1812*(F1812-1)*$B$5</f>
        <v>2.07684959921888</v>
      </c>
      <c r="F1813" s="0" t="n">
        <f aca="false">F1812+$B$6*$B$5*($B$7-F1812-E1812*F1812*($B$7-1))</f>
        <v>0.342166086640734</v>
      </c>
    </row>
    <row r="1814" customFormat="false" ht="12.75" hidden="false" customHeight="false" outlineLevel="0" collapsed="false">
      <c r="D1814" s="0" t="n">
        <v>18.08</v>
      </c>
      <c r="E1814" s="0" t="n">
        <f aca="false">E1813+E1813*(F1813-1)*$B$5</f>
        <v>2.03586293623949</v>
      </c>
      <c r="F1814" s="0" t="n">
        <f aca="false">F1813+$B$6*$B$5*($B$7-F1813-E1813*F1813*($B$7-1))</f>
        <v>0.342709064825699</v>
      </c>
    </row>
    <row r="1815" customFormat="false" ht="12.75" hidden="false" customHeight="false" outlineLevel="0" collapsed="false">
      <c r="D1815" s="0" t="n">
        <v>18.09</v>
      </c>
      <c r="E1815" s="0" t="n">
        <f aca="false">E1814+E1814*(F1814-1)*$B$5</f>
        <v>1.99571830864207</v>
      </c>
      <c r="F1815" s="0" t="n">
        <f aca="false">F1814+$B$6*$B$5*($B$7-F1814-E1814*F1814*($B$7-1))</f>
        <v>0.343274489173404</v>
      </c>
    </row>
    <row r="1816" customFormat="false" ht="12.75" hidden="false" customHeight="false" outlineLevel="0" collapsed="false">
      <c r="D1816" s="0" t="n">
        <v>18.1</v>
      </c>
      <c r="E1816" s="0" t="n">
        <f aca="false">E1815+E1815*(F1815-1)*$B$5</f>
        <v>1.9563991348708</v>
      </c>
      <c r="F1816" s="0" t="n">
        <f aca="false">F1815+$B$6*$B$5*($B$7-F1815-E1815*F1815*($B$7-1))</f>
        <v>0.34386185492575</v>
      </c>
    </row>
    <row r="1817" customFormat="false" ht="12.75" hidden="false" customHeight="false" outlineLevel="0" collapsed="false">
      <c r="D1817" s="0" t="n">
        <v>18.11</v>
      </c>
      <c r="E1817" s="0" t="n">
        <f aca="false">E1816+E1816*(F1816-1)*$B$5</f>
        <v>1.91788909188943</v>
      </c>
      <c r="F1817" s="0" t="n">
        <f aca="false">F1816+$B$6*$B$5*($B$7-F1816-E1816*F1816*($B$7-1))</f>
        <v>0.344470671212698</v>
      </c>
    </row>
    <row r="1818" customFormat="false" ht="12.75" hidden="false" customHeight="false" outlineLevel="0" collapsed="false">
      <c r="D1818" s="0" t="n">
        <v>18.12</v>
      </c>
      <c r="E1818" s="0" t="n">
        <f aca="false">E1817+E1817*(F1817-1)*$B$5</f>
        <v>1.88017211541659</v>
      </c>
      <c r="F1818" s="0" t="n">
        <f aca="false">F1817+$B$6*$B$5*($B$7-F1817-E1817*F1817*($B$7-1))</f>
        <v>0.345100460587963</v>
      </c>
    </row>
    <row r="1819" customFormat="false" ht="12.75" hidden="false" customHeight="false" outlineLevel="0" collapsed="false">
      <c r="D1819" s="0" t="n">
        <v>18.13</v>
      </c>
      <c r="E1819" s="0" t="n">
        <f aca="false">E1818+E1818*(F1818-1)*$B$5</f>
        <v>1.84323239984454</v>
      </c>
      <c r="F1819" s="0" t="n">
        <f aca="false">F1818+$B$6*$B$5*($B$7-F1818-E1818*F1818*($B$7-1))</f>
        <v>0.345750758582682</v>
      </c>
    </row>
    <row r="1820" customFormat="false" ht="12.75" hidden="false" customHeight="false" outlineLevel="0" collapsed="false">
      <c r="D1820" s="0" t="n">
        <v>18.14</v>
      </c>
      <c r="E1820" s="0" t="n">
        <f aca="false">E1819+E1819*(F1819-1)*$B$5</f>
        <v>1.80705439786391</v>
      </c>
      <c r="F1820" s="0" t="n">
        <f aca="false">F1819+$B$6*$B$5*($B$7-F1819-E1819*F1819*($B$7-1))</f>
        <v>0.346421113276313</v>
      </c>
    </row>
    <row r="1821" customFormat="false" ht="12.75" hidden="false" customHeight="false" outlineLevel="0" collapsed="false">
      <c r="D1821" s="0" t="n">
        <v>18.15</v>
      </c>
      <c r="E1821" s="0" t="n">
        <f aca="false">E1820+E1820*(F1820-1)*$B$5</f>
        <v>1.77162281981576</v>
      </c>
      <c r="F1821" s="0" t="n">
        <f aca="false">F1820+$B$6*$B$5*($B$7-F1820-E1820*F1820*($B$7-1))</f>
        <v>0.347111084884026</v>
      </c>
    </row>
    <row r="1822" customFormat="false" ht="12.75" hidden="false" customHeight="false" outlineLevel="0" collapsed="false">
      <c r="D1822" s="0" t="n">
        <v>18.16</v>
      </c>
      <c r="E1822" s="0" t="n">
        <f aca="false">E1821+E1821*(F1821-1)*$B$5</f>
        <v>1.73692263279104</v>
      </c>
      <c r="F1822" s="0" t="n">
        <f aca="false">F1821+$B$6*$B$5*($B$7-F1821-E1821*F1821*($B$7-1))</f>
        <v>0.347820245359888</v>
      </c>
    </row>
    <row r="1823" customFormat="false" ht="12.75" hidden="false" customHeight="false" outlineLevel="0" collapsed="false">
      <c r="D1823" s="0" t="n">
        <v>18.17</v>
      </c>
      <c r="E1823" s="0" t="n">
        <f aca="false">E1822+E1822*(F1822-1)*$B$5</f>
        <v>1.70293905949656</v>
      </c>
      <c r="F1823" s="0" t="n">
        <f aca="false">F1822+$B$6*$B$5*($B$7-F1822-E1822*F1822*($B$7-1))</f>
        <v>0.34854817801519</v>
      </c>
    </row>
    <row r="1824" customFormat="false" ht="12.75" hidden="false" customHeight="false" outlineLevel="0" collapsed="false">
      <c r="D1824" s="0" t="n">
        <v>18.18</v>
      </c>
      <c r="E1824" s="0" t="n">
        <f aca="false">E1823+E1823*(F1823-1)*$B$5</f>
        <v>1.66965757690542</v>
      </c>
      <c r="F1824" s="0" t="n">
        <f aca="false">F1823+$B$6*$B$5*($B$7-F1823-E1823*F1823*($B$7-1))</f>
        <v>0.349294477151271</v>
      </c>
    </row>
    <row r="1825" customFormat="false" ht="12.75" hidden="false" customHeight="false" outlineLevel="0" collapsed="false">
      <c r="D1825" s="0" t="n">
        <v>18.19</v>
      </c>
      <c r="E1825" s="0" t="n">
        <f aca="false">E1824+E1824*(F1824-1)*$B$5</f>
        <v>1.63706391470866</v>
      </c>
      <c r="F1825" s="0" t="n">
        <f aca="false">F1824+$B$6*$B$5*($B$7-F1824-E1824*F1824*($B$7-1))</f>
        <v>0.350058747706238</v>
      </c>
    </row>
    <row r="1826" customFormat="false" ht="12.75" hidden="false" customHeight="false" outlineLevel="0" collapsed="false">
      <c r="D1826" s="0" t="n">
        <v>18.2</v>
      </c>
      <c r="E1826" s="0" t="n">
        <f aca="false">E1825+E1825*(F1825-1)*$B$5</f>
        <v>1.60514405358434</v>
      </c>
      <c r="F1826" s="0" t="n">
        <f aca="false">F1825+$B$6*$B$5*($B$7-F1825-E1825*F1825*($B$7-1))</f>
        <v>0.350840604914994</v>
      </c>
    </row>
    <row r="1827" customFormat="false" ht="12.75" hidden="false" customHeight="false" outlineLevel="0" collapsed="false">
      <c r="D1827" s="0" t="n">
        <v>18.21</v>
      </c>
      <c r="E1827" s="0" t="n">
        <f aca="false">E1826+E1826*(F1826-1)*$B$5</f>
        <v>1.57388422329886</v>
      </c>
      <c r="F1827" s="0" t="n">
        <f aca="false">F1826+$B$6*$B$5*($B$7-F1826-E1826*F1826*($B$7-1))</f>
        <v>0.351639673982019</v>
      </c>
    </row>
    <row r="1828" customFormat="false" ht="12.75" hidden="false" customHeight="false" outlineLevel="0" collapsed="false">
      <c r="D1828" s="0" t="n">
        <v>18.22</v>
      </c>
      <c r="E1828" s="0" t="n">
        <f aca="false">E1827+E1827*(F1827-1)*$B$5</f>
        <v>1.54327090065489</v>
      </c>
      <c r="F1828" s="0" t="n">
        <f aca="false">F1827+$B$6*$B$5*($B$7-F1827-E1827*F1827*($B$7-1))</f>
        <v>0.352455589766391</v>
      </c>
    </row>
    <row r="1829" customFormat="false" ht="12.75" hidden="false" customHeight="false" outlineLevel="0" collapsed="false">
      <c r="D1829" s="0" t="n">
        <v>18.23</v>
      </c>
      <c r="E1829" s="0" t="n">
        <f aca="false">E1828+E1828*(F1828-1)*$B$5</f>
        <v>1.51329080729903</v>
      </c>
      <c r="F1829" s="0" t="n">
        <f aca="false">F1828+$B$6*$B$5*($B$7-F1828-E1828*F1828*($B$7-1))</f>
        <v>0.353287996478505</v>
      </c>
    </row>
    <row r="1830" customFormat="false" ht="12.75" hidden="false" customHeight="false" outlineLevel="0" collapsed="false">
      <c r="D1830" s="0" t="n">
        <v>18.24</v>
      </c>
      <c r="E1830" s="0" t="n">
        <f aca="false">E1829+E1829*(F1829-1)*$B$5</f>
        <v>1.48393090740206</v>
      </c>
      <c r="F1830" s="0" t="n">
        <f aca="false">F1829+$B$6*$B$5*($B$7-F1829-E1829*F1829*($B$7-1))</f>
        <v>0.354136547388041</v>
      </c>
    </row>
    <row r="1831" customFormat="false" ht="12.75" hidden="false" customHeight="false" outlineLevel="0" collapsed="false">
      <c r="D1831" s="0" t="n">
        <v>18.25</v>
      </c>
      <c r="E1831" s="0" t="n">
        <f aca="false">E1830+E1830*(F1830-1)*$B$5</f>
        <v>1.45517840522329</v>
      </c>
      <c r="F1831" s="0" t="n">
        <f aca="false">F1830+$B$6*$B$5*($B$7-F1830-E1830*F1830*($B$7-1))</f>
        <v>0.355000904542686</v>
      </c>
    </row>
    <row r="1832" customFormat="false" ht="12.75" hidden="false" customHeight="false" outlineLevel="0" collapsed="false">
      <c r="D1832" s="0" t="n">
        <v>18.26</v>
      </c>
      <c r="E1832" s="0" t="n">
        <f aca="false">E1831+E1831*(F1831-1)*$B$5</f>
        <v>1.42702074257035</v>
      </c>
      <c r="F1832" s="0" t="n">
        <f aca="false">F1831+$B$6*$B$5*($B$7-F1831-E1831*F1831*($B$7-1))</f>
        <v>0.355880738497196</v>
      </c>
    </row>
    <row r="1833" customFormat="false" ht="12.75" hidden="false" customHeight="false" outlineLevel="0" collapsed="false">
      <c r="D1833" s="0" t="n">
        <v>18.27</v>
      </c>
      <c r="E1833" s="0" t="n">
        <f aca="false">E1832+E1832*(F1832-1)*$B$5</f>
        <v>1.39944559616474</v>
      </c>
      <c r="F1833" s="0" t="n">
        <f aca="false">F1832+$B$6*$B$5*($B$7-F1832-E1832*F1832*($B$7-1))</f>
        <v>0.356775728052339</v>
      </c>
    </row>
    <row r="1834" customFormat="false" ht="12.75" hidden="false" customHeight="false" outlineLevel="0" collapsed="false">
      <c r="D1834" s="0" t="n">
        <v>18.28</v>
      </c>
      <c r="E1834" s="0" t="n">
        <f aca="false">E1833+E1833*(F1833-1)*$B$5</f>
        <v>1.37244087492304</v>
      </c>
      <c r="F1834" s="0" t="n">
        <f aca="false">F1833+$B$6*$B$5*($B$7-F1833-E1833*F1833*($B$7-1))</f>
        <v>0.357685560003348</v>
      </c>
    </row>
    <row r="1835" customFormat="false" ht="12.75" hidden="false" customHeight="false" outlineLevel="0" collapsed="false">
      <c r="D1835" s="0" t="n">
        <v>18.29</v>
      </c>
      <c r="E1835" s="0" t="n">
        <f aca="false">E1834+E1834*(F1834-1)*$B$5</f>
        <v>1.3459947171629</v>
      </c>
      <c r="F1835" s="0" t="n">
        <f aca="false">F1834+$B$6*$B$5*($B$7-F1834-E1834*F1834*($B$7-1))</f>
        <v>0.35860992889747</v>
      </c>
    </row>
    <row r="1836" customFormat="false" ht="12.75" hidden="false" customHeight="false" outlineLevel="0" collapsed="false">
      <c r="D1836" s="0" t="n">
        <v>18.3</v>
      </c>
      <c r="E1836" s="0" t="n">
        <f aca="false">E1835+E1835*(F1835-1)*$B$5</f>
        <v>1.32009548774255</v>
      </c>
      <c r="F1836" s="0" t="n">
        <f aca="false">F1835+$B$6*$B$5*($B$7-F1835-E1835*F1835*($B$7-1))</f>
        <v>0.359548536800252</v>
      </c>
    </row>
    <row r="1837" customFormat="false" ht="12.75" hidden="false" customHeight="false" outlineLevel="0" collapsed="false">
      <c r="D1837" s="0" t="n">
        <v>18.31</v>
      </c>
      <c r="E1837" s="0" t="n">
        <f aca="false">E1836+E1836*(F1836-1)*$B$5</f>
        <v>1.29473177514191</v>
      </c>
      <c r="F1837" s="0" t="n">
        <f aca="false">F1836+$B$6*$B$5*($B$7-F1836-E1836*F1836*($B$7-1))</f>
        <v>0.36050109307021</v>
      </c>
    </row>
    <row r="1838" customFormat="false" ht="12.75" hidden="false" customHeight="false" outlineLevel="0" collapsed="false">
      <c r="D1838" s="0" t="n">
        <v>18.32</v>
      </c>
      <c r="E1838" s="0" t="n">
        <f aca="false">E1837+E1837*(F1837-1)*$B$5</f>
        <v>1.2698923884928</v>
      </c>
      <c r="F1838" s="0" t="n">
        <f aca="false">F1837+$B$6*$B$5*($B$7-F1837-E1837*F1837*($B$7-1))</f>
        <v>0.361467314141527</v>
      </c>
    </row>
    <row r="1839" customFormat="false" ht="12.75" hidden="false" customHeight="false" outlineLevel="0" collapsed="false">
      <c r="D1839" s="0" t="n">
        <v>18.33</v>
      </c>
      <c r="E1839" s="0" t="n">
        <f aca="false">E1838+E1838*(F1838-1)*$B$5</f>
        <v>1.24556635456553</v>
      </c>
      <c r="F1839" s="0" t="n">
        <f aca="false">F1838+$B$6*$B$5*($B$7-F1838-E1838*F1838*($B$7-1))</f>
        <v>0.362446923314483</v>
      </c>
    </row>
    <row r="1840" customFormat="false" ht="12.75" hidden="false" customHeight="false" outlineLevel="0" collapsed="false">
      <c r="D1840" s="0" t="n">
        <v>18.34</v>
      </c>
      <c r="E1840" s="0" t="n">
        <f aca="false">E1839+E1839*(F1839-1)*$B$5</f>
        <v>1.22174291471845</v>
      </c>
      <c r="F1840" s="0" t="n">
        <f aca="false">F1839+$B$6*$B$5*($B$7-F1839-E1839*F1839*($B$7-1))</f>
        <v>0.36343965055327</v>
      </c>
    </row>
    <row r="1841" customFormat="false" ht="12.75" hidden="false" customHeight="false" outlineLevel="0" collapsed="false">
      <c r="D1841" s="0" t="n">
        <v>18.35</v>
      </c>
      <c r="E1841" s="0" t="n">
        <f aca="false">E1840+E1840*(F1840-1)*$B$5</f>
        <v>1.19841152181664</v>
      </c>
      <c r="F1841" s="0" t="n">
        <f aca="false">F1840+$B$6*$B$5*($B$7-F1840-E1840*F1840*($B$7-1))</f>
        <v>0.364445232290932</v>
      </c>
    </row>
    <row r="1842" customFormat="false" ht="12.75" hidden="false" customHeight="false" outlineLevel="0" collapsed="false">
      <c r="D1842" s="0" t="n">
        <v>18.36</v>
      </c>
      <c r="E1842" s="0" t="n">
        <f aca="false">E1841+E1841*(F1841-1)*$B$5</f>
        <v>1.17556183712559</v>
      </c>
      <c r="F1842" s="0" t="n">
        <f aca="false">F1841+$B$6*$B$5*($B$7-F1841-E1841*F1841*($B$7-1))</f>
        <v>0.365463411241114</v>
      </c>
    </row>
    <row r="1843" customFormat="false" ht="12.75" hidden="false" customHeight="false" outlineLevel="0" collapsed="false">
      <c r="D1843" s="0" t="n">
        <v>18.37</v>
      </c>
      <c r="E1843" s="0" t="n">
        <f aca="false">E1842+E1842*(F1842-1)*$B$5</f>
        <v>1.15318372718545</v>
      </c>
      <c r="F1843" s="0" t="n">
        <f aca="false">F1842+$B$6*$B$5*($B$7-F1842-E1842*F1842*($B$7-1))</f>
        <v>0.36649393621637</v>
      </c>
    </row>
    <row r="1844" customFormat="false" ht="12.75" hidden="false" customHeight="false" outlineLevel="0" collapsed="false">
      <c r="D1844" s="0" t="n">
        <v>18.38</v>
      </c>
      <c r="E1844" s="0" t="n">
        <f aca="false">E1843+E1843*(F1843-1)*$B$5</f>
        <v>1.13126726067059</v>
      </c>
      <c r="F1844" s="0" t="n">
        <f aca="false">F1843+$B$6*$B$5*($B$7-F1843-E1843*F1843*($B$7-1))</f>
        <v>0.367536561952756</v>
      </c>
    </row>
    <row r="1845" customFormat="false" ht="12.75" hidden="false" customHeight="false" outlineLevel="0" collapsed="false">
      <c r="D1845" s="0" t="n">
        <v>18.39</v>
      </c>
      <c r="E1845" s="0" t="n">
        <f aca="false">E1844+E1844*(F1844-1)*$B$5</f>
        <v>1.10980270523957</v>
      </c>
      <c r="F1845" s="0" t="n">
        <f aca="false">F1844+$B$6*$B$5*($B$7-F1844-E1844*F1844*($B$7-1))</f>
        <v>0.368591048940471</v>
      </c>
    </row>
    <row r="1846" customFormat="false" ht="12.75" hidden="false" customHeight="false" outlineLevel="0" collapsed="false">
      <c r="D1846" s="0" t="n">
        <v>18.4</v>
      </c>
      <c r="E1846" s="0" t="n">
        <f aca="false">E1845+E1845*(F1845-1)*$B$5</f>
        <v>1.08878052437962</v>
      </c>
      <c r="F1846" s="0" t="n">
        <f aca="false">F1845+$B$6*$B$5*($B$7-F1845-E1845*F1845*($B$7-1))</f>
        <v>0.369657163260295</v>
      </c>
    </row>
    <row r="1847" customFormat="false" ht="12.75" hidden="false" customHeight="false" outlineLevel="0" collapsed="false">
      <c r="D1847" s="0" t="n">
        <v>18.41</v>
      </c>
      <c r="E1847" s="0" t="n">
        <f aca="false">E1846+E1846*(F1846-1)*$B$5</f>
        <v>1.06819137424989</v>
      </c>
      <c r="F1847" s="0" t="n">
        <f aca="false">F1846+$B$6*$B$5*($B$7-F1846-E1846*F1846*($B$7-1))</f>
        <v>0.370734676425603</v>
      </c>
    </row>
    <row r="1848" customFormat="false" ht="12.75" hidden="false" customHeight="false" outlineLevel="0" collapsed="false">
      <c r="D1848" s="0" t="n">
        <v>18.42</v>
      </c>
      <c r="E1848" s="0" t="n">
        <f aca="false">E1847+E1847*(F1847-1)*$B$5</f>
        <v>1.04802610052719</v>
      </c>
      <c r="F1848" s="0" t="n">
        <f aca="false">F1847+$B$6*$B$5*($B$7-F1847-E1847*F1847*($B$7-1))</f>
        <v>0.371823365229739</v>
      </c>
    </row>
    <row r="1849" customFormat="false" ht="12.75" hidden="false" customHeight="false" outlineLevel="0" collapsed="false">
      <c r="D1849" s="0" t="n">
        <v>18.43</v>
      </c>
      <c r="E1849" s="0" t="n">
        <f aca="false">E1848+E1848*(F1848-1)*$B$5</f>
        <v>1.02827573525777</v>
      </c>
      <c r="F1849" s="0" t="n">
        <f aca="false">F1848+$B$6*$B$5*($B$7-F1848-E1848*F1848*($B$7-1))</f>
        <v>0.372923011598535</v>
      </c>
    </row>
    <row r="1850" customFormat="false" ht="12.75" hidden="false" customHeight="false" outlineLevel="0" collapsed="false">
      <c r="D1850" s="0" t="n">
        <v>18.44</v>
      </c>
      <c r="E1850" s="0" t="n">
        <f aca="false">E1849+E1849*(F1849-1)*$B$5</f>
        <v>1.00893149371842</v>
      </c>
      <c r="F1850" s="0" t="n">
        <f aca="false">F1849+$B$6*$B$5*($B$7-F1849-E1849*F1849*($B$7-1))</f>
        <v>0.374033402447773</v>
      </c>
    </row>
    <row r="1851" customFormat="false" ht="12.75" hidden="false" customHeight="false" outlineLevel="0" collapsed="false">
      <c r="D1851" s="0" t="n">
        <v>18.45</v>
      </c>
      <c r="E1851" s="0" t="n">
        <f aca="false">E1850+E1850*(F1850-1)*$B$5</f>
        <v>0.989984771289832</v>
      </c>
      <c r="F1851" s="0" t="n">
        <f aca="false">F1850+$B$6*$B$5*($B$7-F1850-E1850*F1850*($B$7-1))</f>
        <v>0.375154329545414</v>
      </c>
    </row>
    <row r="1852" customFormat="false" ht="12.75" hidden="false" customHeight="false" outlineLevel="0" collapsed="false">
      <c r="D1852" s="0" t="n">
        <v>18.46</v>
      </c>
      <c r="E1852" s="0" t="n">
        <f aca="false">E1851+E1851*(F1851-1)*$B$5</f>
        <v>0.971427140345139</v>
      </c>
      <c r="F1852" s="0" t="n">
        <f aca="false">F1851+$B$6*$B$5*($B$7-F1851-E1851*F1851*($B$7-1))</f>
        <v>0.376285589378389</v>
      </c>
    </row>
    <row r="1853" customFormat="false" ht="12.75" hidden="false" customHeight="false" outlineLevel="0" collapsed="false">
      <c r="D1853" s="0" t="n">
        <v>18.47</v>
      </c>
      <c r="E1853" s="0" t="n">
        <f aca="false">E1852+E1852*(F1852-1)*$B$5</f>
        <v>0.953250347156073</v>
      </c>
      <c r="F1853" s="0" t="n">
        <f aca="false">F1852+$B$6*$B$5*($B$7-F1852-E1852*F1852*($B$7-1))</f>
        <v>0.377426983023791</v>
      </c>
    </row>
    <row r="1854" customFormat="false" ht="12.75" hidden="false" customHeight="false" outlineLevel="0" collapsed="false">
      <c r="D1854" s="0" t="n">
        <v>18.48</v>
      </c>
      <c r="E1854" s="0" t="n">
        <f aca="false">E1853+E1853*(F1853-1)*$B$5</f>
        <v>0.935446308819196</v>
      </c>
      <c r="F1854" s="0" t="n">
        <f aca="false">F1853+$B$6*$B$5*($B$7-F1853-E1853*F1853*($B$7-1))</f>
        <v>0.378578316024297</v>
      </c>
    </row>
    <row r="1855" customFormat="false" ht="12.75" hidden="false" customHeight="false" outlineLevel="0" collapsed="false">
      <c r="D1855" s="0" t="n">
        <v>18.49</v>
      </c>
      <c r="E1855" s="0" t="n">
        <f aca="false">E1854+E1854*(F1854-1)*$B$5</f>
        <v>0.918007110204338</v>
      </c>
      <c r="F1855" s="0" t="n">
        <f aca="false">F1854+$B$6*$B$5*($B$7-F1854-E1854*F1854*($B$7-1))</f>
        <v>0.379739398267652</v>
      </c>
    </row>
    <row r="1856" customFormat="false" ht="12.75" hidden="false" customHeight="false" outlineLevel="0" collapsed="false">
      <c r="D1856" s="0" t="n">
        <v>18.5</v>
      </c>
      <c r="E1856" s="0" t="n">
        <f aca="false">E1855+E1855*(F1855-1)*$B$5</f>
        <v>0.90092500092724</v>
      </c>
      <c r="F1856" s="0" t="n">
        <f aca="false">F1855+$B$6*$B$5*($B$7-F1855-E1855*F1855*($B$7-1))</f>
        <v>0.380910043870072</v>
      </c>
    </row>
    <row r="1857" customFormat="false" ht="12.75" hidden="false" customHeight="false" outlineLevel="0" collapsed="false">
      <c r="D1857" s="0" t="n">
        <v>18.51</v>
      </c>
      <c r="E1857" s="0" t="n">
        <f aca="false">E1856+E1856*(F1856-1)*$B$5</f>
        <v>0.884192392348228</v>
      </c>
      <c r="F1857" s="0" t="n">
        <f aca="false">F1856+$B$6*$B$5*($B$7-F1856-E1856*F1856*($B$7-1))</f>
        <v>0.382090071063409</v>
      </c>
    </row>
    <row r="1858" customFormat="false" ht="12.75" hidden="false" customHeight="false" outlineLevel="0" collapsed="false">
      <c r="D1858" s="0" t="n">
        <v>18.52</v>
      </c>
      <c r="E1858" s="0" t="n">
        <f aca="false">E1857+E1857*(F1857-1)*$B$5</f>
        <v>0.867801854598563</v>
      </c>
      <c r="F1858" s="0" t="n">
        <f aca="false">F1857+$B$6*$B$5*($B$7-F1857-E1857*F1857*($B$7-1))</f>
        <v>0.38327930208594</v>
      </c>
    </row>
    <row r="1859" customFormat="false" ht="12.75" hidden="false" customHeight="false" outlineLevel="0" collapsed="false">
      <c r="D1859" s="0" t="n">
        <v>18.53</v>
      </c>
      <c r="E1859" s="0" t="n">
        <f aca="false">E1858+E1858*(F1858-1)*$B$5</f>
        <v>0.851746113635989</v>
      </c>
      <c r="F1859" s="0" t="n">
        <f aca="false">F1858+$B$6*$B$5*($B$7-F1858-E1858*F1858*($B$7-1))</f>
        <v>0.384477563076643</v>
      </c>
    </row>
    <row r="1860" customFormat="false" ht="12.75" hidden="false" customHeight="false" outlineLevel="0" collapsed="false">
      <c r="D1860" s="0" t="n">
        <v>18.54</v>
      </c>
      <c r="E1860" s="0" t="n">
        <f aca="false">E1859+E1859*(F1859-1)*$B$5</f>
        <v>0.836018048330832</v>
      </c>
      <c r="F1860" s="0" t="n">
        <f aca="false">F1859+$B$6*$B$5*($B$7-F1859-E1859*F1859*($B$7-1))</f>
        <v>0.385684683972831</v>
      </c>
    </row>
    <row r="1861" customFormat="false" ht="12.75" hidden="false" customHeight="false" outlineLevel="0" collapsed="false">
      <c r="D1861" s="0" t="n">
        <v>18.55</v>
      </c>
      <c r="E1861" s="0" t="n">
        <f aca="false">E1860+E1860*(F1860-1)*$B$5</f>
        <v>0.820610687583889</v>
      </c>
      <c r="F1861" s="0" t="n">
        <f aca="false">F1860+$B$6*$B$5*($B$7-F1860-E1860*F1860*($B$7-1))</f>
        <v>0.386900498411019</v>
      </c>
    </row>
    <row r="1862" customFormat="false" ht="12.75" hidden="false" customHeight="false" outlineLevel="0" collapsed="false">
      <c r="D1862" s="0" t="n">
        <v>18.56</v>
      </c>
      <c r="E1862" s="0" t="n">
        <f aca="false">E1861+E1861*(F1861-1)*$B$5</f>
        <v>0.805517207477201</v>
      </c>
      <c r="F1862" s="0" t="n">
        <f aca="false">F1861+$B$6*$B$5*($B$7-F1861-E1861*F1861*($B$7-1))</f>
        <v>0.388124843630907</v>
      </c>
    </row>
    <row r="1863" customFormat="false" ht="12.75" hidden="false" customHeight="false" outlineLevel="0" collapsed="false">
      <c r="D1863" s="0" t="n">
        <v>18.57</v>
      </c>
      <c r="E1863" s="0" t="n">
        <f aca="false">E1862+E1862*(F1862-1)*$B$5</f>
        <v>0.790730928458707</v>
      </c>
      <c r="F1863" s="0" t="n">
        <f aca="false">F1862+$B$6*$B$5*($B$7-F1862-E1862*F1862*($B$7-1))</f>
        <v>0.389357560382351</v>
      </c>
    </row>
    <row r="1864" customFormat="false" ht="12.75" hidden="false" customHeight="false" outlineLevel="0" collapsed="false">
      <c r="D1864" s="0" t="n">
        <v>18.58</v>
      </c>
      <c r="E1864" s="0" t="n">
        <f aca="false">E1863+E1863*(F1863-1)*$B$5</f>
        <v>0.776245312561653</v>
      </c>
      <c r="F1864" s="0" t="n">
        <f aca="false">F1863+$B$6*$B$5*($B$7-F1863-E1863*F1863*($B$7-1))</f>
        <v>0.390598492835239</v>
      </c>
    </row>
    <row r="1865" customFormat="false" ht="12.75" hidden="false" customHeight="false" outlineLevel="0" collapsed="false">
      <c r="D1865" s="0" t="n">
        <v>18.59</v>
      </c>
      <c r="E1865" s="0" t="n">
        <f aca="false">E1864+E1864*(F1864-1)*$B$5</f>
        <v>0.762053960659513</v>
      </c>
      <c r="F1865" s="0" t="n">
        <f aca="false">F1864+$B$6*$B$5*($B$7-F1864-E1864*F1864*($B$7-1))</f>
        <v>0.391847488492136</v>
      </c>
    </row>
    <row r="1866" customFormat="false" ht="12.75" hidden="false" customHeight="false" outlineLevel="0" collapsed="false">
      <c r="D1866" s="0" t="n">
        <v>18.6</v>
      </c>
      <c r="E1866" s="0" t="n">
        <f aca="false">E1865+E1865*(F1865-1)*$B$5</f>
        <v>0.748150609757125</v>
      </c>
      <c r="F1866" s="0" t="n">
        <f aca="false">F1865+$B$6*$B$5*($B$7-F1865-E1865*F1865*($B$7-1))</f>
        <v>0.393104398103617</v>
      </c>
    </row>
    <row r="1867" customFormat="false" ht="12.75" hidden="false" customHeight="false" outlineLevel="0" collapsed="false">
      <c r="D1867" s="0" t="n">
        <v>18.61</v>
      </c>
      <c r="E1867" s="0" t="n">
        <f aca="false">E1866+E1866*(F1866-1)*$B$5</f>
        <v>0.734529130318594</v>
      </c>
      <c r="F1867" s="0" t="n">
        <f aca="false">F1866+$B$6*$B$5*($B$7-F1866-E1866*F1866*($B$7-1))</f>
        <v>0.394369075586188</v>
      </c>
    </row>
    <row r="1868" customFormat="false" ht="12.75" hidden="false" customHeight="false" outlineLevel="0" collapsed="false">
      <c r="D1868" s="0" t="n">
        <v>18.62</v>
      </c>
      <c r="E1868" s="0" t="n">
        <f aca="false">E1867+E1867*(F1867-1)*$B$5</f>
        <v>0.721183523632483</v>
      </c>
      <c r="F1868" s="0" t="n">
        <f aca="false">F1867+$B$6*$B$5*($B$7-F1867-E1867*F1867*($B$7-1))</f>
        <v>0.395641377942693</v>
      </c>
    </row>
    <row r="1869" customFormat="false" ht="12.75" hidden="false" customHeight="false" outlineLevel="0" collapsed="false">
      <c r="D1869" s="0" t="n">
        <v>18.63</v>
      </c>
      <c r="E1869" s="0" t="n">
        <f aca="false">E1868+E1868*(F1868-1)*$B$5</f>
        <v>0.708107919214694</v>
      </c>
      <c r="F1869" s="0" t="n">
        <f aca="false">F1868+$B$6*$B$5*($B$7-F1868-E1868*F1868*($B$7-1))</f>
        <v>0.396921165185128</v>
      </c>
    </row>
    <row r="1870" customFormat="false" ht="12.75" hidden="false" customHeight="false" outlineLevel="0" collapsed="false">
      <c r="D1870" s="0" t="n">
        <v>18.64</v>
      </c>
      <c r="E1870" s="0" t="n">
        <f aca="false">E1869+E1869*(F1869-1)*$B$5</f>
        <v>0.695296572249398</v>
      </c>
      <c r="F1870" s="0" t="n">
        <f aca="false">F1869+$B$6*$B$5*($B$7-F1869-E1869*F1869*($B$7-1))</f>
        <v>0.39820830025977</v>
      </c>
    </row>
    <row r="1871" customFormat="false" ht="12.75" hidden="false" customHeight="false" outlineLevel="0" collapsed="false">
      <c r="D1871" s="0" t="n">
        <v>18.65</v>
      </c>
      <c r="E1871" s="0" t="n">
        <f aca="false">E1870+E1870*(F1870-1)*$B$5</f>
        <v>0.682743861068273</v>
      </c>
      <c r="F1871" s="0" t="n">
        <f aca="false">F1870+$B$6*$B$5*($B$7-F1870-E1870*F1870*($B$7-1))</f>
        <v>0.399502648974546</v>
      </c>
    </row>
    <row r="1872" customFormat="false" ht="12.75" hidden="false" customHeight="false" outlineLevel="0" collapsed="false">
      <c r="D1872" s="0" t="n">
        <v>18.66</v>
      </c>
      <c r="E1872" s="0" t="n">
        <f aca="false">E1871+E1871*(F1871-1)*$B$5</f>
        <v>0.670444284668261</v>
      </c>
      <c r="F1872" s="0" t="n">
        <f aca="false">F1871+$B$6*$B$5*($B$7-F1871-E1871*F1871*($B$7-1))</f>
        <v>0.40080407992855</v>
      </c>
    </row>
    <row r="1873" customFormat="false" ht="12.75" hidden="false" customHeight="false" outlineLevel="0" collapsed="false">
      <c r="D1873" s="0" t="n">
        <v>18.67</v>
      </c>
      <c r="E1873" s="0" t="n">
        <f aca="false">E1872+E1872*(F1872-1)*$B$5</f>
        <v>0.658392460268008</v>
      </c>
      <c r="F1873" s="0" t="n">
        <f aca="false">F1872+$B$6*$B$5*($B$7-F1872-E1872*F1872*($B$7-1))</f>
        <v>0.402112464443646</v>
      </c>
    </row>
    <row r="1874" customFormat="false" ht="12.75" hidden="false" customHeight="false" outlineLevel="0" collapsed="false">
      <c r="D1874" s="0" t="n">
        <v>18.68</v>
      </c>
      <c r="E1874" s="0" t="n">
        <f aca="false">E1873+E1873*(F1873-1)*$B$5</f>
        <v>0.646583120903052</v>
      </c>
      <c r="F1874" s="0" t="n">
        <f aca="false">F1873+$B$6*$B$5*($B$7-F1873-E1873*F1873*($B$7-1))</f>
        <v>0.40342767649808</v>
      </c>
    </row>
    <row r="1875" customFormat="false" ht="12.75" hidden="false" customHeight="false" outlineLevel="0" collapsed="false">
      <c r="D1875" s="0" t="n">
        <v>18.69</v>
      </c>
      <c r="E1875" s="0" t="n">
        <f aca="false">E1874+E1874*(F1874-1)*$B$5</f>
        <v>0.635011113059824</v>
      </c>
      <c r="F1875" s="0" t="n">
        <f aca="false">F1874+$B$6*$B$5*($B$7-F1874-E1874*F1874*($B$7-1))</f>
        <v>0.404749592662026</v>
      </c>
    </row>
    <row r="1876" customFormat="false" ht="12.75" hidden="false" customHeight="false" outlineLevel="0" collapsed="false">
      <c r="D1876" s="0" t="n">
        <v>18.7</v>
      </c>
      <c r="E1876" s="0" t="n">
        <f aca="false">E1875+E1875*(F1875-1)*$B$5</f>
        <v>0.623671394348434</v>
      </c>
      <c r="F1876" s="0" t="n">
        <f aca="false">F1875+$B$6*$B$5*($B$7-F1875-E1875*F1875*($B$7-1))</f>
        <v>0.406078092035003</v>
      </c>
    </row>
    <row r="1877" customFormat="false" ht="12.75" hidden="false" customHeight="false" outlineLevel="0" collapsed="false">
      <c r="D1877" s="0" t="n">
        <v>18.71</v>
      </c>
      <c r="E1877" s="0" t="n">
        <f aca="false">E1876+E1876*(F1876-1)*$B$5</f>
        <v>0.612559031214196</v>
      </c>
      <c r="F1877" s="0" t="n">
        <f aca="false">F1876+$B$6*$B$5*($B$7-F1876-E1876*F1876*($B$7-1))</f>
        <v>0.407413056185101</v>
      </c>
    </row>
    <row r="1878" customFormat="false" ht="12.75" hidden="false" customHeight="false" outlineLevel="0" collapsed="false">
      <c r="D1878" s="0" t="n">
        <v>18.72</v>
      </c>
      <c r="E1878" s="0" t="n">
        <f aca="false">E1877+E1877*(F1877-1)*$B$5</f>
        <v>0.601669196687793</v>
      </c>
      <c r="F1878" s="0" t="n">
        <f aca="false">F1877+$B$6*$B$5*($B$7-F1877-E1877*F1877*($B$7-1))</f>
        <v>0.408754369089948</v>
      </c>
    </row>
    <row r="1879" customFormat="false" ht="12.75" hidden="false" customHeight="false" outlineLevel="0" collapsed="false">
      <c r="D1879" s="0" t="n">
        <v>18.73</v>
      </c>
      <c r="E1879" s="0" t="n">
        <f aca="false">E1878+E1878*(F1878-1)*$B$5</f>
        <v>0.590997168173948</v>
      </c>
      <c r="F1879" s="0" t="n">
        <f aca="false">F1878+$B$6*$B$5*($B$7-F1878-E1878*F1878*($B$7-1))</f>
        <v>0.410101917079369</v>
      </c>
    </row>
    <row r="1880" customFormat="false" ht="12.75" hidden="false" customHeight="false" outlineLevel="0" collapsed="false">
      <c r="D1880" s="0" t="n">
        <v>18.74</v>
      </c>
      <c r="E1880" s="0" t="n">
        <f aca="false">E1879+E1879*(F1879-1)*$B$5</f>
        <v>0.580538325278428</v>
      </c>
      <c r="F1880" s="0" t="n">
        <f aca="false">F1879+$B$6*$B$5*($B$7-F1879-E1879*F1879*($B$7-1))</f>
        <v>0.411455588779662</v>
      </c>
    </row>
    <row r="1881" customFormat="false" ht="12.75" hidden="false" customHeight="false" outlineLevel="0" collapsed="false">
      <c r="D1881" s="0" t="n">
        <v>18.75</v>
      </c>
      <c r="E1881" s="0" t="n">
        <f aca="false">E1880+E1880*(F1880-1)*$B$5</f>
        <v>0.570288147673173</v>
      </c>
      <c r="F1881" s="0" t="n">
        <f aca="false">F1880+$B$6*$B$5*($B$7-F1880-E1880*F1880*($B$7-1))</f>
        <v>0.412815275059455</v>
      </c>
    </row>
    <row r="1882" customFormat="false" ht="12.75" hidden="false" customHeight="false" outlineLevel="0" collapsed="false">
      <c r="D1882" s="0" t="n">
        <v>18.76</v>
      </c>
      <c r="E1882" s="0" t="n">
        <f aca="false">E1881+E1881*(F1881-1)*$B$5</f>
        <v>0.560242212999324</v>
      </c>
      <c r="F1882" s="0" t="n">
        <f aca="false">F1881+$B$6*$B$5*($B$7-F1881-E1881*F1881*($B$7-1))</f>
        <v>0.414180868977084</v>
      </c>
    </row>
    <row r="1883" customFormat="false" ht="12.75" hidden="false" customHeight="false" outlineLevel="0" collapsed="false">
      <c r="D1883" s="0" t="n">
        <v>18.77</v>
      </c>
      <c r="E1883" s="0" t="n">
        <f aca="false">E1882+E1882*(F1882-1)*$B$5</f>
        <v>0.550396194807875</v>
      </c>
      <c r="F1883" s="0" t="n">
        <f aca="false">F1882+$B$6*$B$5*($B$7-F1882-E1882*F1882*($B$7-1))</f>
        <v>0.41555226572943</v>
      </c>
    </row>
    <row r="1884" customFormat="false" ht="12.75" hidden="false" customHeight="false" outlineLevel="0" collapsed="false">
      <c r="D1884" s="0" t="n">
        <v>18.78</v>
      </c>
      <c r="E1884" s="0" t="n">
        <f aca="false">E1883+E1883*(F1883-1)*$B$5</f>
        <v>0.540745860537677</v>
      </c>
      <c r="F1884" s="0" t="n">
        <f aca="false">F1883+$B$6*$B$5*($B$7-F1883-E1883*F1883*($B$7-1))</f>
        <v>0.416929362602192</v>
      </c>
    </row>
    <row r="1885" customFormat="false" ht="12.75" hidden="false" customHeight="false" outlineLevel="0" collapsed="false">
      <c r="D1885" s="0" t="n">
        <v>18.79</v>
      </c>
      <c r="E1885" s="0" t="n">
        <f aca="false">E1884+E1884*(F1884-1)*$B$5</f>
        <v>0.531287069530459</v>
      </c>
      <c r="F1885" s="0" t="n">
        <f aca="false">F1884+$B$6*$B$5*($B$7-F1884-E1884*F1884*($B$7-1))</f>
        <v>0.418312058921519</v>
      </c>
    </row>
    <row r="1886" customFormat="false" ht="12.75" hidden="false" customHeight="false" outlineLevel="0" collapsed="false">
      <c r="D1886" s="0" t="n">
        <v>18.8</v>
      </c>
      <c r="E1886" s="0" t="n">
        <f aca="false">E1885+E1885*(F1885-1)*$B$5</f>
        <v>0.522015771082555</v>
      </c>
      <c r="F1886" s="0" t="n">
        <f aca="false">F1885+$B$6*$B$5*($B$7-F1885-E1885*F1885*($B$7-1))</f>
        <v>0.419700256006979</v>
      </c>
    </row>
    <row r="1887" customFormat="false" ht="12.75" hidden="false" customHeight="false" outlineLevel="0" collapsed="false">
      <c r="D1887" s="0" t="n">
        <v>18.81</v>
      </c>
      <c r="E1887" s="0" t="n">
        <f aca="false">E1886+E1886*(F1886-1)*$B$5</f>
        <v>0.512928002532969</v>
      </c>
      <c r="F1887" s="0" t="n">
        <f aca="false">F1886+$B$6*$B$5*($B$7-F1886-E1886*F1886*($B$7-1))</f>
        <v>0.421093857125811</v>
      </c>
    </row>
    <row r="1888" customFormat="false" ht="12.75" hidden="false" customHeight="false" outlineLevel="0" collapsed="false">
      <c r="D1888" s="0" t="n">
        <v>18.82</v>
      </c>
      <c r="E1888" s="0" t="n">
        <f aca="false">E1887+E1887*(F1887-1)*$B$5</f>
        <v>0.504019887387414</v>
      </c>
      <c r="F1888" s="0" t="n">
        <f aca="false">F1887+$B$6*$B$5*($B$7-F1887-E1887*F1887*($B$7-1))</f>
        <v>0.422492767448418</v>
      </c>
    </row>
    <row r="1889" customFormat="false" ht="12.75" hidden="false" customHeight="false" outlineLevel="0" collapsed="false">
      <c r="D1889" s="0" t="n">
        <v>18.83</v>
      </c>
      <c r="E1889" s="0" t="n">
        <f aca="false">E1888+E1888*(F1888-1)*$B$5</f>
        <v>0.495287633477932</v>
      </c>
      <c r="F1889" s="0" t="n">
        <f aca="false">F1888+$B$6*$B$5*($B$7-F1888-E1888*F1888*($B$7-1))</f>
        <v>0.423896894005067</v>
      </c>
    </row>
    <row r="1890" customFormat="false" ht="12.75" hidden="false" customHeight="false" outlineLevel="0" collapsed="false">
      <c r="D1890" s="0" t="n">
        <v>18.84</v>
      </c>
      <c r="E1890" s="0" t="n">
        <f aca="false">E1889+E1889*(F1889-1)*$B$5</f>
        <v>0.486727531157706</v>
      </c>
      <c r="F1890" s="0" t="n">
        <f aca="false">F1889+$B$6*$B$5*($B$7-F1889-E1889*F1889*($B$7-1))</f>
        <v>0.425306145643749</v>
      </c>
    </row>
    <row r="1891" customFormat="false" ht="12.75" hidden="false" customHeight="false" outlineLevel="0" collapsed="false">
      <c r="D1891" s="0" t="n">
        <v>18.85</v>
      </c>
      <c r="E1891" s="0" t="n">
        <f aca="false">E1890+E1890*(F1890-1)*$B$5</f>
        <v>0.478335951530636</v>
      </c>
      <c r="F1891" s="0" t="n">
        <f aca="false">F1890+$B$6*$B$5*($B$7-F1890-E1890*F1890*($B$7-1))</f>
        <v>0.426720432989166</v>
      </c>
    </row>
    <row r="1892" customFormat="false" ht="12.75" hidden="false" customHeight="false" outlineLevel="0" collapsed="false">
      <c r="D1892" s="0" t="n">
        <v>18.86</v>
      </c>
      <c r="E1892" s="0" t="n">
        <f aca="false">E1891+E1891*(F1891-1)*$B$5</f>
        <v>0.470109344715261</v>
      </c>
      <c r="F1892" s="0" t="n">
        <f aca="false">F1891+$B$6*$B$5*($B$7-F1891-E1891*F1891*($B$7-1))</f>
        <v>0.428139668402815</v>
      </c>
    </row>
    <row r="1893" customFormat="false" ht="12.75" hidden="false" customHeight="false" outlineLevel="0" collapsed="false">
      <c r="D1893" s="0" t="n">
        <v>18.87</v>
      </c>
      <c r="E1893" s="0" t="n">
        <f aca="false">E1892+E1892*(F1892-1)*$B$5</f>
        <v>0.462044238142586</v>
      </c>
      <c r="F1893" s="0" t="n">
        <f aca="false">F1892+$B$6*$B$5*($B$7-F1892-E1892*F1892*($B$7-1))</f>
        <v>0.429563765944121</v>
      </c>
    </row>
    <row r="1894" customFormat="false" ht="12.75" hidden="false" customHeight="false" outlineLevel="0" collapsed="false">
      <c r="D1894" s="0" t="n">
        <v>18.88</v>
      </c>
      <c r="E1894" s="0" t="n">
        <f aca="false">E1893+E1893*(F1893-1)*$B$5</f>
        <v>0.454137234887388</v>
      </c>
      <c r="F1894" s="0" t="n">
        <f aca="false">F1893+$B$6*$B$5*($B$7-F1893-E1893*F1893*($B$7-1))</f>
        <v>0.430992641332598</v>
      </c>
    </row>
    <row r="1895" customFormat="false" ht="12.75" hidden="false" customHeight="false" outlineLevel="0" collapsed="false">
      <c r="D1895" s="0" t="n">
        <v>18.89</v>
      </c>
      <c r="E1895" s="0" t="n">
        <f aca="false">E1894+E1894*(F1894-1)*$B$5</f>
        <v>0.446385012032514</v>
      </c>
      <c r="F1895" s="0" t="n">
        <f aca="false">F1894+$B$6*$B$5*($B$7-F1894-E1894*F1894*($B$7-1))</f>
        <v>0.432426211910997</v>
      </c>
    </row>
    <row r="1896" customFormat="false" ht="12.75" hidden="false" customHeight="false" outlineLevel="0" collapsed="false">
      <c r="D1896" s="0" t="n">
        <v>18.9</v>
      </c>
      <c r="E1896" s="0" t="n">
        <f aca="false">E1895+E1895*(F1895-1)*$B$5</f>
        <v>0.438784319065751</v>
      </c>
      <c r="F1896" s="0" t="n">
        <f aca="false">F1895+$B$6*$B$5*($B$7-F1895-E1895*F1895*($B$7-1))</f>
        <v>0.433864396609418</v>
      </c>
    </row>
    <row r="1897" customFormat="false" ht="12.75" hidden="false" customHeight="false" outlineLevel="0" collapsed="false">
      <c r="D1897" s="0" t="n">
        <v>18.91</v>
      </c>
      <c r="E1897" s="0" t="n">
        <f aca="false">E1896+E1896*(F1896-1)*$B$5</f>
        <v>0.431331976308773</v>
      </c>
      <c r="F1897" s="0" t="n">
        <f aca="false">F1896+$B$6*$B$5*($B$7-F1896-E1896*F1896*($B$7-1))</f>
        <v>0.435307115910351</v>
      </c>
    </row>
    <row r="1898" customFormat="false" ht="12.75" hidden="false" customHeight="false" outlineLevel="0" collapsed="false">
      <c r="D1898" s="0" t="n">
        <v>18.92</v>
      </c>
      <c r="E1898" s="0" t="n">
        <f aca="false">E1897+E1897*(F1897-1)*$B$5</f>
        <v>0.424024873377716</v>
      </c>
      <c r="F1898" s="0" t="n">
        <f aca="false">F1897+$B$6*$B$5*($B$7-F1897-E1897*F1897*($B$7-1))</f>
        <v>0.436754291814621</v>
      </c>
    </row>
    <row r="1899" customFormat="false" ht="12.75" hidden="false" customHeight="false" outlineLevel="0" collapsed="false">
      <c r="D1899" s="0" t="n">
        <v>18.93</v>
      </c>
      <c r="E1899" s="0" t="n">
        <f aca="false">E1898+E1898*(F1898-1)*$B$5</f>
        <v>0.4168599676749</v>
      </c>
      <c r="F1899" s="0" t="n">
        <f aca="false">F1898+$B$6*$B$5*($B$7-F1898-E1898*F1898*($B$7-1))</f>
        <v>0.438205847808198</v>
      </c>
    </row>
    <row r="1900" customFormat="false" ht="12.75" hidden="false" customHeight="false" outlineLevel="0" collapsed="false">
      <c r="D1900" s="0" t="n">
        <v>18.94</v>
      </c>
      <c r="E1900" s="0" t="n">
        <f aca="false">E1899+E1899*(F1899-1)*$B$5</f>
        <v>0.409834282911222</v>
      </c>
      <c r="F1900" s="0" t="n">
        <f aca="false">F1899+$B$6*$B$5*($B$7-F1899-E1899*F1899*($B$7-1))</f>
        <v>0.439661708829869</v>
      </c>
    </row>
    <row r="1901" customFormat="false" ht="12.75" hidden="false" customHeight="false" outlineLevel="0" collapsed="false">
      <c r="D1901" s="0" t="n">
        <v>18.95</v>
      </c>
      <c r="E1901" s="0" t="n">
        <f aca="false">E1900+E1900*(F1900-1)*$B$5</f>
        <v>0.402944907658739</v>
      </c>
      <c r="F1901" s="0" t="n">
        <f aca="false">F1900+$B$6*$B$5*($B$7-F1900-E1900*F1900*($B$7-1))</f>
        <v>0.441121801239717</v>
      </c>
    </row>
    <row r="1902" customFormat="false" ht="12.75" hidden="false" customHeight="false" outlineLevel="0" collapsed="false">
      <c r="D1902" s="0" t="n">
        <v>18.96</v>
      </c>
      <c r="E1902" s="0" t="n">
        <f aca="false">E1901+E1901*(F1901-1)*$B$5</f>
        <v>0.396188993932981</v>
      </c>
      <c r="F1902" s="0" t="n">
        <f aca="false">F1901+$B$6*$B$5*($B$7-F1901-E1901*F1901*($B$7-1))</f>
        <v>0.442586052788411</v>
      </c>
    </row>
    <row r="1903" customFormat="false" ht="12.75" hidden="false" customHeight="false" outlineLevel="0" collapsed="false">
      <c r="D1903" s="0" t="n">
        <v>18.97</v>
      </c>
      <c r="E1903" s="0" t="n">
        <f aca="false">E1902+E1902*(F1902-1)*$B$5</f>
        <v>0.389563755804482</v>
      </c>
      <c r="F1903" s="0" t="n">
        <f aca="false">F1902+$B$6*$B$5*($B$7-F1902-E1902*F1902*($B$7-1))</f>
        <v>0.444054392587253</v>
      </c>
    </row>
    <row r="1904" customFormat="false" ht="12.75" hidden="false" customHeight="false" outlineLevel="0" collapsed="false">
      <c r="D1904" s="0" t="n">
        <v>18.98</v>
      </c>
      <c r="E1904" s="0" t="n">
        <f aca="false">E1903+E1903*(F1903-1)*$B$5</f>
        <v>0.383066468039081</v>
      </c>
      <c r="F1904" s="0" t="n">
        <f aca="false">F1903+$B$6*$B$5*($B$7-F1903-E1903*F1903*($B$7-1))</f>
        <v>0.445526751078991</v>
      </c>
    </row>
    <row r="1905" customFormat="false" ht="12.75" hidden="false" customHeight="false" outlineLevel="0" collapsed="false">
      <c r="D1905" s="0" t="n">
        <v>18.99</v>
      </c>
      <c r="E1905" s="0" t="n">
        <f aca="false">E1904+E1904*(F1904-1)*$B$5</f>
        <v>0.376694464766491</v>
      </c>
      <c r="F1905" s="0" t="n">
        <f aca="false">F1904+$B$6*$B$5*($B$7-F1904-E1904*F1904*($B$7-1))</f>
        <v>0.447003060009349</v>
      </c>
    </row>
    <row r="1906" customFormat="false" ht="12.75" hidden="false" customHeight="false" outlineLevel="0" collapsed="false">
      <c r="D1906" s="0" t="n">
        <v>19</v>
      </c>
      <c r="E1906" s="0" t="n">
        <f aca="false">E1905+E1905*(F1905-1)*$B$5</f>
        <v>0.370445138176672</v>
      </c>
      <c r="F1906" s="0" t="n">
        <f aca="false">F1905+$B$6*$B$5*($B$7-F1905-E1905*F1905*($B$7-1))</f>
        <v>0.448483252399264</v>
      </c>
    </row>
    <row r="1907" customFormat="false" ht="12.75" hidden="false" customHeight="false" outlineLevel="0" collapsed="false">
      <c r="D1907" s="0" t="n">
        <v>19.01</v>
      </c>
      <c r="E1907" s="0" t="n">
        <f aca="false">E1906+E1906*(F1906-1)*$B$5</f>
        <v>0.364315937243521</v>
      </c>
      <c r="F1907" s="0" t="n">
        <f aca="false">F1906+$B$6*$B$5*($B$7-F1906-E1906*F1906*($B$7-1))</f>
        <v>0.449967262517815</v>
      </c>
    </row>
    <row r="1908" customFormat="false" ht="12.75" hidden="false" customHeight="false" outlineLevel="0" collapsed="false">
      <c r="D1908" s="0" t="n">
        <v>19.02</v>
      </c>
      <c r="E1908" s="0" t="n">
        <f aca="false">E1907+E1907*(F1907-1)*$B$5</f>
        <v>0.358304366475408</v>
      </c>
      <c r="F1908" s="0" t="n">
        <f aca="false">F1907+$B$6*$B$5*($B$7-F1907-E1907*F1907*($B$7-1))</f>
        <v>0.451455025855811</v>
      </c>
    </row>
    <row r="1909" customFormat="false" ht="12.75" hidden="false" customHeight="false" outlineLevel="0" collapsed="false">
      <c r="D1909" s="0" t="n">
        <v>19.03</v>
      </c>
      <c r="E1909" s="0" t="n">
        <f aca="false">E1908+E1908*(F1908-1)*$B$5</f>
        <v>0.352407984692088</v>
      </c>
      <c r="F1909" s="0" t="n">
        <f aca="false">F1908+$B$6*$B$5*($B$7-F1908-E1908*F1908*($B$7-1))</f>
        <v>0.452946479100025</v>
      </c>
    </row>
    <row r="1910" customFormat="false" ht="12.75" hidden="false" customHeight="false" outlineLevel="0" collapsed="false">
      <c r="D1910" s="0" t="n">
        <v>19.04</v>
      </c>
      <c r="E1910" s="0" t="n">
        <f aca="false">E1909+E1909*(F1909-1)*$B$5</f>
        <v>0.346624403827516</v>
      </c>
      <c r="F1910" s="0" t="n">
        <f aca="false">F1909+$B$6*$B$5*($B$7-F1909-E1909*F1909*($B$7-1))</f>
        <v>0.45444156010806</v>
      </c>
    </row>
    <row r="1911" customFormat="false" ht="12.75" hidden="false" customHeight="false" outlineLevel="0" collapsed="false">
      <c r="D1911" s="0" t="n">
        <v>19.05</v>
      </c>
      <c r="E1911" s="0" t="n">
        <f aca="false">E1910+E1910*(F1910-1)*$B$5</f>
        <v>0.340951287758097</v>
      </c>
      <c r="F1911" s="0" t="n">
        <f aca="false">F1910+$B$6*$B$5*($B$7-F1910-E1910*F1910*($B$7-1))</f>
        <v>0.45594020788382</v>
      </c>
    </row>
    <row r="1912" customFormat="false" ht="12.75" hidden="false" customHeight="false" outlineLevel="0" collapsed="false">
      <c r="D1912" s="0" t="n">
        <v>19.06</v>
      </c>
      <c r="E1912" s="0" t="n">
        <f aca="false">E1911+E1911*(F1911-1)*$B$5</f>
        <v>0.335386351155915</v>
      </c>
      <c r="F1912" s="0" t="n">
        <f aca="false">F1911+$B$6*$B$5*($B$7-F1911-E1911*F1911*($B$7-1))</f>
        <v>0.457442362553574</v>
      </c>
    </row>
    <row r="1913" customFormat="false" ht="12.75" hidden="false" customHeight="false" outlineLevel="0" collapsed="false">
      <c r="D1913" s="0" t="n">
        <v>19.07</v>
      </c>
      <c r="E1913" s="0" t="n">
        <f aca="false">E1912+E1912*(F1912-1)*$B$5</f>
        <v>0.329927358366467</v>
      </c>
      <c r="F1913" s="0" t="n">
        <f aca="false">F1912+$B$6*$B$5*($B$7-F1912-E1912*F1912*($B$7-1))</f>
        <v>0.458947965342598</v>
      </c>
    </row>
    <row r="1914" customFormat="false" ht="12.75" hidden="false" customHeight="false" outlineLevel="0" collapsed="false">
      <c r="D1914" s="0" t="n">
        <v>19.08</v>
      </c>
      <c r="E1914" s="0" t="n">
        <f aca="false">E1913+E1913*(F1913-1)*$B$5</f>
        <v>0.324572122310467</v>
      </c>
      <c r="F1914" s="0" t="n">
        <f aca="false">F1913+$B$6*$B$5*($B$7-F1913-E1913*F1913*($B$7-1))</f>
        <v>0.460456958552368</v>
      </c>
    </row>
    <row r="1915" customFormat="false" ht="12.75" hidden="false" customHeight="false" outlineLevel="0" collapsed="false">
      <c r="D1915" s="0" t="n">
        <v>19.09</v>
      </c>
      <c r="E1915" s="0" t="n">
        <f aca="false">E1914+E1914*(F1914-1)*$B$5</f>
        <v>0.319318503409252</v>
      </c>
      <c r="F1915" s="0" t="n">
        <f aca="false">F1914+$B$6*$B$5*($B$7-F1914-E1914*F1914*($B$7-1))</f>
        <v>0.461969285538305</v>
      </c>
    </row>
    <row r="1916" customFormat="false" ht="12.75" hidden="false" customHeight="false" outlineLevel="0" collapsed="false">
      <c r="D1916" s="0" t="n">
        <v>19.1</v>
      </c>
      <c r="E1916" s="0" t="n">
        <f aca="false">E1915+E1915*(F1915-1)*$B$5</f>
        <v>0.314164408533349</v>
      </c>
      <c r="F1916" s="0" t="n">
        <f aca="false">F1915+$B$6*$B$5*($B$7-F1915-E1915*F1915*($B$7-1))</f>
        <v>0.463484890688043</v>
      </c>
    </row>
    <row r="1917" customFormat="false" ht="12.75" hidden="false" customHeight="false" outlineLevel="0" collapsed="false">
      <c r="D1917" s="0" t="n">
        <v>19.11</v>
      </c>
      <c r="E1917" s="0" t="n">
        <f aca="false">E1916+E1916*(F1916-1)*$B$5</f>
        <v>0.309107789973763</v>
      </c>
      <c r="F1917" s="0" t="n">
        <f aca="false">F1916+$B$6*$B$5*($B$7-F1916-E1916*F1916*($B$7-1))</f>
        <v>0.465003719400209</v>
      </c>
    </row>
    <row r="1918" customFormat="false" ht="12.75" hidden="false" customHeight="false" outlineLevel="0" collapsed="false">
      <c r="D1918" s="0" t="n">
        <v>19.12</v>
      </c>
      <c r="E1918" s="0" t="n">
        <f aca="false">E1917+E1917*(F1917-1)*$B$5</f>
        <v>0.304146644435551</v>
      </c>
      <c r="F1918" s="0" t="n">
        <f aca="false">F1917+$B$6*$B$5*($B$7-F1917-E1917*F1917*($B$7-1))</f>
        <v>0.466525718063707</v>
      </c>
    </row>
    <row r="1919" customFormat="false" ht="12.75" hidden="false" customHeight="false" outlineLevel="0" collapsed="false">
      <c r="D1919" s="0" t="n">
        <v>19.13</v>
      </c>
      <c r="E1919" s="0" t="n">
        <f aca="false">E1918+E1918*(F1918-1)*$B$5</f>
        <v>0.299279012053244</v>
      </c>
      <c r="F1919" s="0" t="n">
        <f aca="false">F1918+$B$6*$B$5*($B$7-F1918-E1918*F1918*($B$7-1))</f>
        <v>0.468050834037479</v>
      </c>
    </row>
    <row r="1920" customFormat="false" ht="12.75" hidden="false" customHeight="false" outlineLevel="0" collapsed="false">
      <c r="D1920" s="0" t="n">
        <v>19.14</v>
      </c>
      <c r="E1920" s="0" t="n">
        <f aca="false">E1919+E1919*(F1919-1)*$B$5</f>
        <v>0.294502975427689</v>
      </c>
      <c r="F1920" s="0" t="n">
        <f aca="false">F1919+$B$6*$B$5*($B$7-F1919-E1919*F1919*($B$7-1))</f>
        <v>0.469579015630747</v>
      </c>
    </row>
    <row r="1921" customFormat="false" ht="12.75" hidden="false" customHeight="false" outlineLevel="0" collapsed="false">
      <c r="D1921" s="0" t="n">
        <v>19.15</v>
      </c>
      <c r="E1921" s="0" t="n">
        <f aca="false">E1920+E1920*(F1920-1)*$B$5</f>
        <v>0.289816658683908</v>
      </c>
      <c r="F1921" s="0" t="n">
        <f aca="false">F1920+$B$6*$B$5*($B$7-F1920-E1920*F1920*($B$7-1))</f>
        <v>0.471110212083704</v>
      </c>
    </row>
    <row r="1922" customFormat="false" ht="12.75" hidden="false" customHeight="false" outlineLevel="0" collapsed="false">
      <c r="D1922" s="0" t="n">
        <v>19.16</v>
      </c>
      <c r="E1922" s="0" t="n">
        <f aca="false">E1921+E1921*(F1921-1)*$B$5</f>
        <v>0.28521822654953</v>
      </c>
      <c r="F1922" s="0" t="n">
        <f aca="false">F1921+$B$6*$B$5*($B$7-F1921-E1921*F1921*($B$7-1))</f>
        <v>0.472644373548663</v>
      </c>
    </row>
    <row r="1923" customFormat="false" ht="12.75" hidden="false" customHeight="false" outlineLevel="0" collapsed="false">
      <c r="D1923" s="0" t="n">
        <v>19.17</v>
      </c>
      <c r="E1923" s="0" t="n">
        <f aca="false">E1922+E1922*(F1922-1)*$B$5</f>
        <v>0.280705883453409</v>
      </c>
      <c r="F1923" s="0" t="n">
        <f aca="false">F1922+$B$6*$B$5*($B$7-F1922-E1922*F1922*($B$7-1))</f>
        <v>0.474181451071629</v>
      </c>
    </row>
    <row r="1924" customFormat="false" ht="12.75" hidden="false" customHeight="false" outlineLevel="0" collapsed="false">
      <c r="D1924" s="0" t="n">
        <v>19.18</v>
      </c>
      <c r="E1924" s="0" t="n">
        <f aca="false">E1923+E1923*(F1923-1)*$B$5</f>
        <v>0.276277872644015</v>
      </c>
      <c r="F1924" s="0" t="n">
        <f aca="false">F1923+$B$6*$B$5*($B$7-F1923-E1923*F1923*($B$7-1))</f>
        <v>0.4757213965743</v>
      </c>
    </row>
    <row r="1925" customFormat="false" ht="12.75" hidden="false" customHeight="false" outlineLevel="0" collapsed="false">
      <c r="D1925" s="0" t="n">
        <v>19.19</v>
      </c>
      <c r="E1925" s="0" t="n">
        <f aca="false">E1924+E1924*(F1924-1)*$B$5</f>
        <v>0.271932475327198</v>
      </c>
      <c r="F1925" s="0" t="n">
        <f aca="false">F1924+$B$6*$B$5*($B$7-F1924-E1924*F1924*($B$7-1))</f>
        <v>0.477264162836481</v>
      </c>
    </row>
    <row r="1926" customFormat="false" ht="12.75" hidden="false" customHeight="false" outlineLevel="0" collapsed="false">
      <c r="D1926" s="0" t="n">
        <v>19.2</v>
      </c>
      <c r="E1926" s="0" t="n">
        <f aca="false">E1925+E1925*(F1925-1)*$B$5</f>
        <v>0.267668009822935</v>
      </c>
      <c r="F1926" s="0" t="n">
        <f aca="false">F1925+$B$6*$B$5*($B$7-F1925-E1925*F1925*($B$7-1))</f>
        <v>0.478809703478888</v>
      </c>
    </row>
    <row r="1927" customFormat="false" ht="12.75" hidden="false" customHeight="false" outlineLevel="0" collapsed="false">
      <c r="D1927" s="0" t="n">
        <v>19.21</v>
      </c>
      <c r="E1927" s="0" t="n">
        <f aca="false">E1926+E1926*(F1926-1)*$B$5</f>
        <v>0.26348283074067</v>
      </c>
      <c r="F1927" s="0" t="n">
        <f aca="false">F1926+$B$6*$B$5*($B$7-F1926-E1926*F1926*($B$7-1))</f>
        <v>0.480357972946359</v>
      </c>
    </row>
    <row r="1928" customFormat="false" ht="12.75" hidden="false" customHeight="false" outlineLevel="0" collapsed="false">
      <c r="D1928" s="0" t="n">
        <v>19.22</v>
      </c>
      <c r="E1928" s="0" t="n">
        <f aca="false">E1927+E1927*(F1927-1)*$B$5</f>
        <v>0.259375328172873</v>
      </c>
      <c r="F1928" s="0" t="n">
        <f aca="false">F1927+$B$6*$B$5*($B$7-F1927-E1927*F1927*($B$7-1))</f>
        <v>0.481908926491426</v>
      </c>
    </row>
    <row r="1929" customFormat="false" ht="12.75" hidden="false" customHeight="false" outlineLevel="0" collapsed="false">
      <c r="D1929" s="0" t="n">
        <v>19.23</v>
      </c>
      <c r="E1929" s="0" t="n">
        <f aca="false">E1928+E1928*(F1928-1)*$B$5</f>
        <v>0.255343926906431</v>
      </c>
      <c r="F1929" s="0" t="n">
        <f aca="false">F1928+$B$6*$B$5*($B$7-F1928-E1928*F1928*($B$7-1))</f>
        <v>0.483462520158269</v>
      </c>
    </row>
    <row r="1930" customFormat="false" ht="12.75" hidden="false" customHeight="false" outlineLevel="0" collapsed="false">
      <c r="D1930" s="0" t="n">
        <v>19.24</v>
      </c>
      <c r="E1930" s="0" t="n">
        <f aca="false">E1929+E1929*(F1929-1)*$B$5</f>
        <v>0.251387085651517</v>
      </c>
      <c r="F1930" s="0" t="n">
        <f aca="false">F1929+$B$6*$B$5*($B$7-F1929-E1929*F1929*($B$7-1))</f>
        <v>0.485018710767027</v>
      </c>
    </row>
    <row r="1931" customFormat="false" ht="12.75" hidden="false" customHeight="false" outlineLevel="0" collapsed="false">
      <c r="D1931" s="0" t="n">
        <v>19.25</v>
      </c>
      <c r="E1931" s="0" t="n">
        <f aca="false">E1930+E1930*(F1930-1)*$B$5</f>
        <v>0.247503296287557</v>
      </c>
      <c r="F1931" s="0" t="n">
        <f aca="false">F1930+$B$6*$B$5*($B$7-F1930-E1930*F1930*($B$7-1))</f>
        <v>0.486577455898457</v>
      </c>
    </row>
    <row r="1932" customFormat="false" ht="12.75" hidden="false" customHeight="false" outlineLevel="0" collapsed="false">
      <c r="D1932" s="0" t="n">
        <v>19.26</v>
      </c>
      <c r="E1932" s="0" t="n">
        <f aca="false">E1931+E1931*(F1931-1)*$B$5</f>
        <v>0.243691083125952</v>
      </c>
      <c r="F1932" s="0" t="n">
        <f aca="false">F1931+$B$6*$B$5*($B$7-F1931-E1931*F1931*($B$7-1))</f>
        <v>0.488138713878936</v>
      </c>
    </row>
    <row r="1933" customFormat="false" ht="12.75" hidden="false" customHeight="false" outlineLevel="0" collapsed="false">
      <c r="D1933" s="0" t="n">
        <v>19.27</v>
      </c>
      <c r="E1933" s="0" t="n">
        <f aca="false">E1932+E1932*(F1932-1)*$B$5</f>
        <v>0.2399490021892</v>
      </c>
      <c r="F1933" s="0" t="n">
        <f aca="false">F1932+$B$6*$B$5*($B$7-F1932-E1932*F1932*($B$7-1))</f>
        <v>0.489702443765796</v>
      </c>
    </row>
    <row r="1934" customFormat="false" ht="12.75" hidden="false" customHeight="false" outlineLevel="0" collapsed="false">
      <c r="D1934" s="0" t="n">
        <v>19.28</v>
      </c>
      <c r="E1934" s="0" t="n">
        <f aca="false">E1933+E1933*(F1933-1)*$B$5</f>
        <v>0.23627564050606</v>
      </c>
      <c r="F1934" s="0" t="n">
        <f aca="false">F1933+$B$6*$B$5*($B$7-F1933-E1933*F1933*($B$7-1))</f>
        <v>0.491268605332983</v>
      </c>
    </row>
    <row r="1935" customFormat="false" ht="12.75" hidden="false" customHeight="false" outlineLevel="0" collapsed="false">
      <c r="D1935" s="0" t="n">
        <v>19.29</v>
      </c>
      <c r="E1935" s="0" t="n">
        <f aca="false">E1934+E1934*(F1934-1)*$B$5</f>
        <v>0.232669615422446</v>
      </c>
      <c r="F1935" s="0" t="n">
        <f aca="false">F1934+$B$6*$B$5*($B$7-F1934-E1934*F1934*($B$7-1))</f>
        <v>0.492837159057032</v>
      </c>
    </row>
    <row r="1936" customFormat="false" ht="12.75" hidden="false" customHeight="false" outlineLevel="0" collapsed="false">
      <c r="D1936" s="0" t="n">
        <v>19.3</v>
      </c>
      <c r="E1936" s="0" t="n">
        <f aca="false">E1935+E1935*(F1935-1)*$B$5</f>
        <v>0.229129573927683</v>
      </c>
      <c r="F1936" s="0" t="n">
        <f aca="false">F1935+$B$6*$B$5*($B$7-F1935-E1935*F1935*($B$7-1))</f>
        <v>0.49440806610335</v>
      </c>
    </row>
    <row r="1937" customFormat="false" ht="12.75" hidden="false" customHeight="false" outlineLevel="0" collapsed="false">
      <c r="D1937" s="0" t="n">
        <v>19.31</v>
      </c>
      <c r="E1937" s="0" t="n">
        <f aca="false">E1936+E1936*(F1936-1)*$B$5</f>
        <v>0.225654191995833</v>
      </c>
      <c r="F1937" s="0" t="n">
        <f aca="false">F1936+$B$6*$B$5*($B$7-F1936-E1936*F1936*($B$7-1))</f>
        <v>0.495981288312797</v>
      </c>
    </row>
    <row r="1938" customFormat="false" ht="12.75" hidden="false" customHeight="false" outlineLevel="0" collapsed="false">
      <c r="D1938" s="0" t="n">
        <v>19.32</v>
      </c>
      <c r="E1938" s="0" t="n">
        <f aca="false">E1937+E1937*(F1937-1)*$B$5</f>
        <v>0.222242173941736</v>
      </c>
      <c r="F1938" s="0" t="n">
        <f aca="false">F1937+$B$6*$B$5*($B$7-F1937-E1937*F1937*($B$7-1))</f>
        <v>0.497556788188563</v>
      </c>
    </row>
    <row r="1939" customFormat="false" ht="12.75" hidden="false" customHeight="false" outlineLevel="0" collapsed="false">
      <c r="D1939" s="0" t="n">
        <v>19.33</v>
      </c>
      <c r="E1939" s="0" t="n">
        <f aca="false">E1938+E1938*(F1938-1)*$B$5</f>
        <v>0.218892251791479</v>
      </c>
      <c r="F1939" s="0" t="n">
        <f aca="false">F1938+$B$6*$B$5*($B$7-F1938-E1938*F1938*($B$7-1))</f>
        <v>0.499134528883328</v>
      </c>
    </row>
    <row r="1940" customFormat="false" ht="12.75" hidden="false" customHeight="false" outlineLevel="0" collapsed="false">
      <c r="D1940" s="0" t="n">
        <v>19.34</v>
      </c>
      <c r="E1940" s="0" t="n">
        <f aca="false">E1939+E1939*(F1939-1)*$B$5</f>
        <v>0.215603184666959</v>
      </c>
      <c r="F1940" s="0" t="n">
        <f aca="false">F1939+$B$6*$B$5*($B$7-F1939-E1939*F1939*($B$7-1))</f>
        <v>0.5007144741867</v>
      </c>
    </row>
    <row r="1941" customFormat="false" ht="12.75" hidden="false" customHeight="false" outlineLevel="0" collapsed="false">
      <c r="D1941" s="0" t="n">
        <v>19.35</v>
      </c>
      <c r="E1941" s="0" t="n">
        <f aca="false">E1940+E1940*(F1940-1)*$B$5</f>
        <v>0.212373758184255</v>
      </c>
      <c r="F1941" s="0" t="n">
        <f aca="false">F1940+$B$6*$B$5*($B$7-F1940-E1940*F1940*($B$7-1))</f>
        <v>0.502296588512925</v>
      </c>
    </row>
    <row r="1942" customFormat="false" ht="12.75" hidden="false" customHeight="false" outlineLevel="0" collapsed="false">
      <c r="D1942" s="0" t="n">
        <v>19.36</v>
      </c>
      <c r="E1942" s="0" t="n">
        <f aca="false">E1941+E1941*(F1941-1)*$B$5</f>
        <v>0.209202783865496</v>
      </c>
      <c r="F1942" s="0" t="n">
        <f aca="false">F1941+$B$6*$B$5*($B$7-F1941-E1941*F1941*($B$7-1))</f>
        <v>0.503880836888862</v>
      </c>
    </row>
    <row r="1943" customFormat="false" ht="12.75" hidden="false" customHeight="false" outlineLevel="0" collapsed="false">
      <c r="D1943" s="0" t="n">
        <v>19.37</v>
      </c>
      <c r="E1943" s="0" t="n">
        <f aca="false">E1942+E1942*(F1942-1)*$B$5</f>
        <v>0.20608909856394</v>
      </c>
      <c r="F1943" s="0" t="n">
        <f aca="false">F1942+$B$6*$B$5*($B$7-F1942-E1942*F1942*($B$7-1))</f>
        <v>0.505467184942213</v>
      </c>
    </row>
    <row r="1944" customFormat="false" ht="12.75" hidden="false" customHeight="false" outlineLevel="0" collapsed="false">
      <c r="D1944" s="0" t="n">
        <v>19.38</v>
      </c>
      <c r="E1944" s="0" t="n">
        <f aca="false">E1943+E1943*(F1943-1)*$B$5</f>
        <v>0.203031563901973</v>
      </c>
      <c r="F1944" s="0" t="n">
        <f aca="false">F1943+$B$6*$B$5*($B$7-F1943-E1943*F1943*($B$7-1))</f>
        <v>0.507055598890009</v>
      </c>
    </row>
    <row r="1945" customFormat="false" ht="12.75" hidden="false" customHeight="false" outlineLevel="0" collapsed="false">
      <c r="D1945" s="0" t="n">
        <v>19.39</v>
      </c>
      <c r="E1945" s="0" t="n">
        <f aca="false">E1944+E1944*(F1944-1)*$B$5</f>
        <v>0.200029065721751</v>
      </c>
      <c r="F1945" s="0" t="n">
        <f aca="false">F1944+$B$6*$B$5*($B$7-F1944-E1944*F1944*($B$7-1))</f>
        <v>0.508646045527339</v>
      </c>
    </row>
    <row r="1946" customFormat="false" ht="12.75" hidden="false" customHeight="false" outlineLevel="0" collapsed="false">
      <c r="D1946" s="0" t="n">
        <v>19.4</v>
      </c>
      <c r="E1946" s="0" t="n">
        <f aca="false">E1945+E1945*(F1945-1)*$B$5</f>
        <v>0.197080513548195</v>
      </c>
      <c r="F1946" s="0" t="n">
        <f aca="false">F1945+$B$6*$B$5*($B$7-F1945-E1945*F1945*($B$7-1))</f>
        <v>0.510238492216318</v>
      </c>
    </row>
    <row r="1947" customFormat="false" ht="12.75" hidden="false" customHeight="false" outlineLevel="0" collapsed="false">
      <c r="D1947" s="0" t="n">
        <v>19.41</v>
      </c>
      <c r="E1947" s="0" t="n">
        <f aca="false">E1946+E1946*(F1946-1)*$B$5</f>
        <v>0.194184840064091</v>
      </c>
      <c r="F1947" s="0" t="n">
        <f aca="false">F1946+$B$6*$B$5*($B$7-F1946-E1946*F1946*($B$7-1))</f>
        <v>0.511832906875289</v>
      </c>
    </row>
    <row r="1948" customFormat="false" ht="12.75" hidden="false" customHeight="false" outlineLevel="0" collapsed="false">
      <c r="D1948" s="0" t="n">
        <v>19.42</v>
      </c>
      <c r="E1948" s="0" t="n">
        <f aca="false">E1947+E1947*(F1947-1)*$B$5</f>
        <v>0.191341000597002</v>
      </c>
      <c r="F1948" s="0" t="n">
        <f aca="false">F1947+$B$6*$B$5*($B$7-F1947-E1947*F1947*($B$7-1))</f>
        <v>0.513429257968256</v>
      </c>
    </row>
    <row r="1949" customFormat="false" ht="12.75" hidden="false" customHeight="false" outlineLevel="0" collapsed="false">
      <c r="D1949" s="0" t="n">
        <v>19.43</v>
      </c>
      <c r="E1949" s="0" t="n">
        <f aca="false">E1948+E1948*(F1948-1)*$B$5</f>
        <v>0.188547972617754</v>
      </c>
      <c r="F1949" s="0" t="n">
        <f aca="false">F1948+$B$6*$B$5*($B$7-F1948-E1948*F1948*($B$7-1))</f>
        <v>0.515027514494536</v>
      </c>
    </row>
    <row r="1950" customFormat="false" ht="12.75" hidden="false" customHeight="false" outlineLevel="0" collapsed="false">
      <c r="D1950" s="0" t="n">
        <v>19.44</v>
      </c>
      <c r="E1950" s="0" t="n">
        <f aca="false">E1949+E1949*(F1949-1)*$B$5</f>
        <v>0.185804755250231</v>
      </c>
      <c r="F1950" s="0" t="n">
        <f aca="false">F1949+$B$6*$B$5*($B$7-F1949-E1949*F1949*($B$7-1))</f>
        <v>0.516627645978627</v>
      </c>
    </row>
    <row r="1951" customFormat="false" ht="12.75" hidden="false" customHeight="false" outlineLevel="0" collapsed="false">
      <c r="D1951" s="0" t="n">
        <v>19.45</v>
      </c>
      <c r="E1951" s="0" t="n">
        <f aca="false">E1950+E1950*(F1950-1)*$B$5</f>
        <v>0.183110368792221</v>
      </c>
      <c r="F1951" s="0" t="n">
        <f aca="false">F1950+$B$6*$B$5*($B$7-F1950-E1950*F1950*($B$7-1))</f>
        <v>0.518229622460298</v>
      </c>
    </row>
    <row r="1952" customFormat="false" ht="12.75" hidden="false" customHeight="false" outlineLevel="0" collapsed="false">
      <c r="D1952" s="0" t="n">
        <v>19.46</v>
      </c>
      <c r="E1952" s="0" t="n">
        <f aca="false">E1951+E1951*(F1951-1)*$B$5</f>
        <v>0.180463854247087</v>
      </c>
      <c r="F1952" s="0" t="n">
        <f aca="false">F1951+$B$6*$B$5*($B$7-F1951-E1951*F1951*($B$7-1))</f>
        <v>0.51983341448487</v>
      </c>
    </row>
    <row r="1953" customFormat="false" ht="12.75" hidden="false" customHeight="false" outlineLevel="0" collapsed="false">
      <c r="D1953" s="0" t="n">
        <v>19.47</v>
      </c>
      <c r="E1953" s="0" t="n">
        <f aca="false">E1952+E1952*(F1952-1)*$B$5</f>
        <v>0.177864272866005</v>
      </c>
      <c r="F1953" s="0" t="n">
        <f aca="false">F1952+$B$6*$B$5*($B$7-F1952-E1952*F1952*($B$7-1))</f>
        <v>0.521438993093713</v>
      </c>
    </row>
    <row r="1954" customFormat="false" ht="12.75" hidden="false" customHeight="false" outlineLevel="0" collapsed="false">
      <c r="D1954" s="0" t="n">
        <v>19.48</v>
      </c>
      <c r="E1954" s="0" t="n">
        <f aca="false">E1953+E1953*(F1953-1)*$B$5</f>
        <v>0.175310705700543</v>
      </c>
      <c r="F1954" s="0" t="n">
        <f aca="false">F1953+$B$6*$B$5*($B$7-F1953-E1953*F1953*($B$7-1))</f>
        <v>0.523046329814938</v>
      </c>
    </row>
    <row r="1955" customFormat="false" ht="12.75" hidden="false" customHeight="false" outlineLevel="0" collapsed="false">
      <c r="D1955" s="0" t="n">
        <v>19.49</v>
      </c>
      <c r="E1955" s="0" t="n">
        <f aca="false">E1954+E1954*(F1954-1)*$B$5</f>
        <v>0.172802253165345</v>
      </c>
      <c r="F1955" s="0" t="n">
        <f aca="false">F1954+$B$6*$B$5*($B$7-F1954-E1954*F1954*($B$7-1))</f>
        <v>0.524655396654271</v>
      </c>
    </row>
    <row r="1956" customFormat="false" ht="12.75" hidden="false" customHeight="false" outlineLevel="0" collapsed="false">
      <c r="D1956" s="0" t="n">
        <v>19.5</v>
      </c>
      <c r="E1956" s="0" t="n">
        <f aca="false">E1955+E1955*(F1955-1)*$B$5</f>
        <v>0.170338034610701</v>
      </c>
      <c r="F1956" s="0" t="n">
        <f aca="false">F1955+$B$6*$B$5*($B$7-F1955-E1955*F1955*($B$7-1))</f>
        <v>0.526266166086134</v>
      </c>
    </row>
    <row r="1957" customFormat="false" ht="12.75" hidden="false" customHeight="false" outlineLevel="0" collapsed="false">
      <c r="D1957" s="0" t="n">
        <v>19.51</v>
      </c>
      <c r="E1957" s="0" t="n">
        <f aca="false">E1956+E1956*(F1956-1)*$B$5</f>
        <v>0.167917187904776</v>
      </c>
      <c r="F1957" s="0" t="n">
        <f aca="false">F1956+$B$6*$B$5*($B$7-F1956-E1956*F1956*($B$7-1))</f>
        <v>0.527878611044889</v>
      </c>
    </row>
    <row r="1958" customFormat="false" ht="12.75" hidden="false" customHeight="false" outlineLevel="0" collapsed="false">
      <c r="D1958" s="0" t="n">
        <v>19.52</v>
      </c>
      <c r="E1958" s="0" t="n">
        <f aca="false">E1957+E1957*(F1957-1)*$B$5</f>
        <v>0.165538869025285</v>
      </c>
      <c r="F1958" s="0" t="n">
        <f aca="false">F1957+$B$6*$B$5*($B$7-F1957-E1957*F1957*($B$7-1))</f>
        <v>0.529492704916283</v>
      </c>
    </row>
    <row r="1959" customFormat="false" ht="12.75" hidden="false" customHeight="false" outlineLevel="0" collapsed="false">
      <c r="D1959" s="0" t="n">
        <v>19.53</v>
      </c>
      <c r="E1959" s="0" t="n">
        <f aca="false">E1958+E1958*(F1958-1)*$B$5</f>
        <v>0.163202251660396</v>
      </c>
      <c r="F1959" s="0" t="n">
        <f aca="false">F1958+$B$6*$B$5*($B$7-F1958-E1958*F1958*($B$7-1))</f>
        <v>0.531108421529048</v>
      </c>
    </row>
    <row r="1960" customFormat="false" ht="12.75" hidden="false" customHeight="false" outlineLevel="0" collapsed="false">
      <c r="D1960" s="0" t="n">
        <v>19.54</v>
      </c>
      <c r="E1960" s="0" t="n">
        <f aca="false">E1959+E1959*(F1959-1)*$B$5</f>
        <v>0.160906526818664</v>
      </c>
      <c r="F1960" s="0" t="n">
        <f aca="false">F1959+$B$6*$B$5*($B$7-F1959-E1959*F1959*($B$7-1))</f>
        <v>0.532725735146687</v>
      </c>
    </row>
    <row r="1961" customFormat="false" ht="12.75" hidden="false" customHeight="false" outlineLevel="0" collapsed="false">
      <c r="D1961" s="0" t="n">
        <v>19.55</v>
      </c>
      <c r="E1961" s="0" t="n">
        <f aca="false">E1960+E1960*(F1960-1)*$B$5</f>
        <v>0.158650902447786</v>
      </c>
      <c r="F1961" s="0" t="n">
        <f aca="false">F1960+$B$6*$B$5*($B$7-F1960-E1960*F1960*($B$7-1))</f>
        <v>0.534344620459425</v>
      </c>
    </row>
    <row r="1962" customFormat="false" ht="12.75" hidden="false" customHeight="false" outlineLevel="0" collapsed="false">
      <c r="D1962" s="0" t="n">
        <v>19.56</v>
      </c>
      <c r="E1962" s="0" t="n">
        <f aca="false">E1961+E1961*(F1961-1)*$B$5</f>
        <v>0.156434603061972</v>
      </c>
      <c r="F1962" s="0" t="n">
        <f aca="false">F1961+$B$6*$B$5*($B$7-F1961-E1961*F1961*($B$7-1))</f>
        <v>0.535965052576315</v>
      </c>
    </row>
    <row r="1963" customFormat="false" ht="12.75" hidden="false" customHeight="false" outlineLevel="0" collapsed="false">
      <c r="D1963" s="0" t="n">
        <v>19.57</v>
      </c>
      <c r="E1963" s="0" t="n">
        <f aca="false">E1962+E1962*(F1962-1)*$B$5</f>
        <v>0.154256869377759</v>
      </c>
      <c r="F1963" s="0" t="n">
        <f aca="false">F1962+$B$6*$B$5*($B$7-F1962-E1962*F1962*($B$7-1))</f>
        <v>0.537587007017517</v>
      </c>
    </row>
    <row r="1964" customFormat="false" ht="12.75" hidden="false" customHeight="false" outlineLevel="0" collapsed="false">
      <c r="D1964" s="0" t="n">
        <v>19.58</v>
      </c>
      <c r="E1964" s="0" t="n">
        <f aca="false">E1963+E1963*(F1963-1)*$B$5</f>
        <v>0.152116957958047</v>
      </c>
      <c r="F1964" s="0" t="n">
        <f aca="false">F1963+$B$6*$B$5*($B$7-F1963-E1963*F1963*($B$7-1))</f>
        <v>0.539210459706722</v>
      </c>
    </row>
    <row r="1965" customFormat="false" ht="12.75" hidden="false" customHeight="false" outlineLevel="0" collapsed="false">
      <c r="D1965" s="0" t="n">
        <v>19.59</v>
      </c>
      <c r="E1965" s="0" t="n">
        <f aca="false">E1964+E1964*(F1964-1)*$B$5</f>
        <v>0.150014140864198</v>
      </c>
      <c r="F1965" s="0" t="n">
        <f aca="false">F1964+$B$6*$B$5*($B$7-F1964-E1964*F1964*($B$7-1))</f>
        <v>0.540835386963736</v>
      </c>
    </row>
    <row r="1966" customFormat="false" ht="12.75" hidden="false" customHeight="false" outlineLevel="0" collapsed="false">
      <c r="D1966" s="0" t="n">
        <v>19.6</v>
      </c>
      <c r="E1966" s="0" t="n">
        <f aca="false">E1965+E1965*(F1965-1)*$B$5</f>
        <v>0.147947705316001</v>
      </c>
      <c r="F1966" s="0" t="n">
        <f aca="false">F1965+$B$6*$B$5*($B$7-F1965-E1965*F1965*($B$7-1))</f>
        <v>0.54246176549721</v>
      </c>
    </row>
    <row r="1967" customFormat="false" ht="12.75" hidden="false" customHeight="false" outlineLevel="0" collapsed="false">
      <c r="D1967" s="0" t="n">
        <v>19.61</v>
      </c>
      <c r="E1967" s="0" t="n">
        <f aca="false">E1966+E1966*(F1966-1)*$B$5</f>
        <v>0.145916953359331</v>
      </c>
      <c r="F1967" s="0" t="n">
        <f aca="false">F1966+$B$6*$B$5*($B$7-F1966-E1966*F1966*($B$7-1))</f>
        <v>0.544089572397517</v>
      </c>
    </row>
    <row r="1968" customFormat="false" ht="12.75" hidden="false" customHeight="false" outlineLevel="0" collapsed="false">
      <c r="D1968" s="0" t="n">
        <v>19.62</v>
      </c>
      <c r="E1968" s="0" t="n">
        <f aca="false">E1967+E1967*(F1967-1)*$B$5</f>
        <v>0.143921201541316</v>
      </c>
      <c r="F1968" s="0" t="n">
        <f aca="false">F1967+$B$6*$B$5*($B$7-F1967-E1967*F1967*($B$7-1))</f>
        <v>0.545718785129773</v>
      </c>
    </row>
    <row r="1969" customFormat="false" ht="12.75" hidden="false" customHeight="false" outlineLevel="0" collapsed="false">
      <c r="D1969" s="0" t="n">
        <v>19.63</v>
      </c>
      <c r="E1969" s="0" t="n">
        <f aca="false">E1968+E1968*(F1968-1)*$B$5</f>
        <v>0.141959780592862</v>
      </c>
      <c r="F1969" s="0" t="n">
        <f aca="false">F1968+$B$6*$B$5*($B$7-F1968-E1968*F1968*($B$7-1))</f>
        <v>0.547349381526993</v>
      </c>
    </row>
    <row r="1970" customFormat="false" ht="12.75" hidden="false" customHeight="false" outlineLevel="0" collapsed="false">
      <c r="D1970" s="0" t="n">
        <v>19.64</v>
      </c>
      <c r="E1970" s="0" t="n">
        <f aca="false">E1969+E1969*(F1969-1)*$B$5</f>
        <v>0.140032035118353</v>
      </c>
      <c r="F1970" s="0" t="n">
        <f aca="false">F1969+$B$6*$B$5*($B$7-F1969-E1969*F1969*($B$7-1))</f>
        <v>0.548981339783392</v>
      </c>
    </row>
    <row r="1971" customFormat="false" ht="12.75" hidden="false" customHeight="false" outlineLevel="0" collapsed="false">
      <c r="D1971" s="0" t="n">
        <v>19.65</v>
      </c>
      <c r="E1971" s="0" t="n">
        <f aca="false">E1970+E1970*(F1970-1)*$B$5</f>
        <v>0.138137323292358</v>
      </c>
      <c r="F1971" s="0" t="n">
        <f aca="false">F1970+$B$6*$B$5*($B$7-F1970-E1970*F1970*($B$7-1))</f>
        <v>0.550614638447806</v>
      </c>
    </row>
    <row r="1972" customFormat="false" ht="12.75" hidden="false" customHeight="false" outlineLevel="0" collapsed="false">
      <c r="D1972" s="0" t="n">
        <v>19.66</v>
      </c>
      <c r="E1972" s="0" t="n">
        <f aca="false">E1971+E1971*(F1971-1)*$B$5</f>
        <v>0.136275016563211</v>
      </c>
      <c r="F1972" s="0" t="n">
        <f aca="false">F1971+$B$6*$B$5*($B$7-F1971-E1971*F1971*($B$7-1))</f>
        <v>0.552249256417261</v>
      </c>
    </row>
    <row r="1973" customFormat="false" ht="12.75" hidden="false" customHeight="false" outlineLevel="0" collapsed="false">
      <c r="D1973" s="0" t="n">
        <v>19.67</v>
      </c>
      <c r="E1973" s="0" t="n">
        <f aca="false">E1972+E1972*(F1972-1)*$B$5</f>
        <v>0.134444499363273</v>
      </c>
      <c r="F1973" s="0" t="n">
        <f aca="false">F1972+$B$6*$B$5*($B$7-F1972-E1972*F1972*($B$7-1))</f>
        <v>0.553885172930653</v>
      </c>
    </row>
    <row r="1974" customFormat="false" ht="12.75" hidden="false" customHeight="false" outlineLevel="0" collapsed="false">
      <c r="D1974" s="0" t="n">
        <v>19.68</v>
      </c>
      <c r="E1974" s="0" t="n">
        <f aca="false">E1973+E1973*(F1973-1)*$B$5</f>
        <v>0.132645168825757</v>
      </c>
      <c r="F1974" s="0" t="n">
        <f aca="false">F1973+$B$6*$B$5*($B$7-F1973-E1973*F1973*($B$7-1))</f>
        <v>0.555522367562561</v>
      </c>
    </row>
    <row r="1975" customFormat="false" ht="12.75" hidden="false" customHeight="false" outlineLevel="0" collapsed="false">
      <c r="D1975" s="0" t="n">
        <v>19.69</v>
      </c>
      <c r="E1975" s="0" t="n">
        <f aca="false">E1974+E1974*(F1974-1)*$B$5</f>
        <v>0.130876434507939</v>
      </c>
      <c r="F1975" s="0" t="n">
        <f aca="false">F1974+$B$6*$B$5*($B$7-F1974-E1974*F1974*($B$7-1))</f>
        <v>0.557160820217184</v>
      </c>
    </row>
    <row r="1976" customFormat="false" ht="12.75" hidden="false" customHeight="false" outlineLevel="0" collapsed="false">
      <c r="D1976" s="0" t="n">
        <v>19.7</v>
      </c>
      <c r="E1976" s="0" t="n">
        <f aca="false">E1975+E1975*(F1975-1)*$B$5</f>
        <v>0.129137718120627</v>
      </c>
      <c r="F1976" s="0" t="n">
        <f aca="false">F1975+$B$6*$B$5*($B$7-F1975-E1975*F1975*($B$7-1))</f>
        <v>0.558800511122391</v>
      </c>
    </row>
    <row r="1977" customFormat="false" ht="12.75" hidden="false" customHeight="false" outlineLevel="0" collapsed="false">
      <c r="D1977" s="0" t="n">
        <v>19.71</v>
      </c>
      <c r="E1977" s="0" t="n">
        <f aca="false">E1976+E1976*(F1976-1)*$B$5</f>
        <v>0.127428453263738</v>
      </c>
      <c r="F1977" s="0" t="n">
        <f aca="false">F1976+$B$6*$B$5*($B$7-F1976-E1976*F1976*($B$7-1))</f>
        <v>0.560441420823893</v>
      </c>
    </row>
    <row r="1978" customFormat="false" ht="12.75" hidden="false" customHeight="false" outlineLevel="0" collapsed="false">
      <c r="D1978" s="0" t="n">
        <v>19.72</v>
      </c>
      <c r="E1978" s="0" t="n">
        <f aca="false">E1977+E1977*(F1977-1)*$B$5</f>
        <v>0.125748085167841</v>
      </c>
      <c r="F1978" s="0" t="n">
        <f aca="false">F1977+$B$6*$B$5*($B$7-F1977-E1977*F1977*($B$7-1))</f>
        <v>0.562083530179527</v>
      </c>
    </row>
    <row r="1979" customFormat="false" ht="12.75" hidden="false" customHeight="false" outlineLevel="0" collapsed="false">
      <c r="D1979" s="0" t="n">
        <v>19.73</v>
      </c>
      <c r="E1979" s="0" t="n">
        <f aca="false">E1978+E1978*(F1978-1)*$B$5</f>
        <v>0.124096070441539</v>
      </c>
      <c r="F1979" s="0" t="n">
        <f aca="false">F1978+$B$6*$B$5*($B$7-F1978-E1978*F1978*($B$7-1))</f>
        <v>0.56372682035365</v>
      </c>
    </row>
    <row r="1980" customFormat="false" ht="12.75" hidden="false" customHeight="false" outlineLevel="0" collapsed="false">
      <c r="D1980" s="0" t="n">
        <v>19.74</v>
      </c>
      <c r="E1980" s="0" t="n">
        <f aca="false">E1979+E1979*(F1979-1)*$B$5</f>
        <v>0.122471876824545</v>
      </c>
      <c r="F1980" s="0" t="n">
        <f aca="false">F1979+$B$6*$B$5*($B$7-F1979-E1979*F1979*($B$7-1))</f>
        <v>0.565371272811646</v>
      </c>
    </row>
    <row r="1981" customFormat="false" ht="12.75" hidden="false" customHeight="false" outlineLevel="0" collapsed="false">
      <c r="D1981" s="0" t="n">
        <v>19.75</v>
      </c>
      <c r="E1981" s="0" t="n">
        <f aca="false">E1980+E1980*(F1980-1)*$B$5</f>
        <v>0.120874982946326</v>
      </c>
      <c r="F1981" s="0" t="n">
        <f aca="false">F1980+$B$6*$B$5*($B$7-F1980-E1980*F1980*($B$7-1))</f>
        <v>0.567016869314539</v>
      </c>
    </row>
    <row r="1982" customFormat="false" ht="12.75" hidden="false" customHeight="false" outlineLevel="0" collapsed="false">
      <c r="D1982" s="0" t="n">
        <v>19.76</v>
      </c>
      <c r="E1982" s="0" t="n">
        <f aca="false">E1981+E1981*(F1981-1)*$B$5</f>
        <v>0.119304878090197</v>
      </c>
      <c r="F1982" s="0" t="n">
        <f aca="false">F1981+$B$6*$B$5*($B$7-F1981-E1981*F1981*($B$7-1))</f>
        <v>0.568663591913709</v>
      </c>
    </row>
    <row r="1983" customFormat="false" ht="12.75" hidden="false" customHeight="false" outlineLevel="0" collapsed="false">
      <c r="D1983" s="0" t="n">
        <v>19.77</v>
      </c>
      <c r="E1983" s="0" t="n">
        <f aca="false">E1982+E1982*(F1982-1)*$B$5</f>
        <v>0.117761061962719</v>
      </c>
      <c r="F1983" s="0" t="n">
        <f aca="false">F1982+$B$6*$B$5*($B$7-F1982-E1982*F1982*($B$7-1))</f>
        <v>0.570311422945711</v>
      </c>
    </row>
    <row r="1984" customFormat="false" ht="12.75" hidden="false" customHeight="false" outlineLevel="0" collapsed="false">
      <c r="D1984" s="0" t="n">
        <v>19.78</v>
      </c>
      <c r="E1984" s="0" t="n">
        <f aca="false">E1983+E1983*(F1983-1)*$B$5</f>
        <v>0.116243044468304</v>
      </c>
      <c r="F1984" s="0" t="n">
        <f aca="false">F1983+$B$6*$B$5*($B$7-F1983-E1983*F1983*($B$7-1))</f>
        <v>0.571960345027195</v>
      </c>
    </row>
    <row r="1985" customFormat="false" ht="12.75" hidden="false" customHeight="false" outlineLevel="0" collapsed="false">
      <c r="D1985" s="0" t="n">
        <v>19.79</v>
      </c>
      <c r="E1985" s="0" t="n">
        <f aca="false">E1984+E1984*(F1984-1)*$B$5</f>
        <v>0.114750345488888</v>
      </c>
      <c r="F1985" s="0" t="n">
        <f aca="false">F1984+$B$6*$B$5*($B$7-F1984-E1984*F1984*($B$7-1))</f>
        <v>0.573610341049925</v>
      </c>
    </row>
    <row r="1986" customFormat="false" ht="12.75" hidden="false" customHeight="false" outlineLevel="0" collapsed="false">
      <c r="D1986" s="0" t="n">
        <v>19.8</v>
      </c>
      <c r="E1986" s="0" t="n">
        <f aca="false">E1985+E1985*(F1985-1)*$B$5</f>
        <v>0.113282494668566</v>
      </c>
      <c r="F1986" s="0" t="n">
        <f aca="false">F1985+$B$6*$B$5*($B$7-F1985-E1985*F1985*($B$7-1))</f>
        <v>0.57526139417589</v>
      </c>
    </row>
    <row r="1987" customFormat="false" ht="12.75" hidden="false" customHeight="false" outlineLevel="0" collapsed="false">
      <c r="D1987" s="0" t="n">
        <v>19.81</v>
      </c>
      <c r="E1987" s="0" t="n">
        <f aca="false">E1986+E1986*(F1986-1)*$B$5</f>
        <v>0.111839031203072</v>
      </c>
      <c r="F1987" s="0" t="n">
        <f aca="false">F1986+$B$6*$B$5*($B$7-F1986-E1986*F1986*($B$7-1))</f>
        <v>0.576913487832515</v>
      </c>
    </row>
    <row r="1988" customFormat="false" ht="12.75" hidden="false" customHeight="false" outlineLevel="0" collapsed="false">
      <c r="D1988" s="0" t="n">
        <v>19.82</v>
      </c>
      <c r="E1988" s="0" t="n">
        <f aca="false">E1987+E1987*(F1987-1)*$B$5</f>
        <v>0.110419503633995</v>
      </c>
      <c r="F1988" s="0" t="n">
        <f aca="false">F1987+$B$6*$B$5*($B$7-F1987-E1987*F1987*($B$7-1))</f>
        <v>0.578566605707958</v>
      </c>
    </row>
    <row r="1989" customFormat="false" ht="12.75" hidden="false" customHeight="false" outlineLevel="0" collapsed="false">
      <c r="D1989" s="0" t="n">
        <v>19.83</v>
      </c>
      <c r="E1989" s="0" t="n">
        <f aca="false">E1988+E1988*(F1988-1)*$B$5</f>
        <v>0.109023469647619</v>
      </c>
      <c r="F1989" s="0" t="n">
        <f aca="false">F1988+$B$6*$B$5*($B$7-F1988-E1988*F1988*($B$7-1))</f>
        <v>0.580220731746502</v>
      </c>
    </row>
    <row r="1990" customFormat="false" ht="12.75" hidden="false" customHeight="false" outlineLevel="0" collapsed="false">
      <c r="D1990" s="0" t="n">
        <v>19.84</v>
      </c>
      <c r="E1990" s="0" t="n">
        <f aca="false">E1989+E1989*(F1989-1)*$B$5</f>
        <v>0.107650495878285</v>
      </c>
      <c r="F1990" s="0" t="n">
        <f aca="false">F1989+$B$6*$B$5*($B$7-F1989-E1989*F1989*($B$7-1))</f>
        <v>0.581875850144032</v>
      </c>
    </row>
    <row r="1991" customFormat="false" ht="12.75" hidden="false" customHeight="false" outlineLevel="0" collapsed="false">
      <c r="D1991" s="0" t="n">
        <v>19.85</v>
      </c>
      <c r="E1991" s="0" t="n">
        <f aca="false">E1990+E1990*(F1990-1)*$B$5</f>
        <v>0.106300157716165</v>
      </c>
      <c r="F1991" s="0" t="n">
        <f aca="false">F1990+$B$6*$B$5*($B$7-F1990-E1990*F1990*($B$7-1))</f>
        <v>0.583531945343598</v>
      </c>
    </row>
    <row r="1992" customFormat="false" ht="12.75" hidden="false" customHeight="false" outlineLevel="0" collapsed="false">
      <c r="D1992" s="0" t="n">
        <v>19.86</v>
      </c>
      <c r="E1992" s="0" t="n">
        <f aca="false">E1991+E1991*(F1991-1)*$B$5</f>
        <v>0.104972039119353</v>
      </c>
      <c r="F1992" s="0" t="n">
        <f aca="false">F1991+$B$6*$B$5*($B$7-F1991-E1991*F1991*($B$7-1))</f>
        <v>0.585189002031066</v>
      </c>
    </row>
    <row r="1993" customFormat="false" ht="12.75" hidden="false" customHeight="false" outlineLevel="0" collapsed="false">
      <c r="D1993" s="0" t="n">
        <v>19.87</v>
      </c>
      <c r="E1993" s="0" t="n">
        <f aca="false">E1992+E1992*(F1992-1)*$B$5</f>
        <v>0.103665732430175</v>
      </c>
      <c r="F1993" s="0" t="n">
        <f aca="false">F1992+$B$6*$B$5*($B$7-F1992-E1992*F1992*($B$7-1))</f>
        <v>0.586847005130849</v>
      </c>
    </row>
    <row r="1994" customFormat="false" ht="12.75" hidden="false" customHeight="false" outlineLevel="0" collapsed="false">
      <c r="D1994" s="0" t="n">
        <v>19.88</v>
      </c>
      <c r="E1994" s="0" t="n">
        <f aca="false">E1993+E1993*(F1993-1)*$B$5</f>
        <v>0.10238083819561</v>
      </c>
      <c r="F1994" s="0" t="n">
        <f aca="false">F1993+$B$6*$B$5*($B$7-F1993-E1993*F1993*($B$7-1))</f>
        <v>0.588505939801717</v>
      </c>
    </row>
    <row r="1995" customFormat="false" ht="12.75" hidden="false" customHeight="false" outlineLevel="0" collapsed="false">
      <c r="D1995" s="0" t="n">
        <v>19.89</v>
      </c>
      <c r="E1995" s="0" t="n">
        <f aca="false">E1994+E1994*(F1994-1)*$B$5</f>
        <v>0.101116964991742</v>
      </c>
      <c r="F1995" s="0" t="n">
        <f aca="false">F1994+$B$6*$B$5*($B$7-F1994-E1994*F1994*($B$7-1))</f>
        <v>0.590165791432693</v>
      </c>
    </row>
    <row r="1996" customFormat="false" ht="12.75" hidden="false" customHeight="false" outlineLevel="0" collapsed="false">
      <c r="D1996" s="0" t="n">
        <v>19.9</v>
      </c>
      <c r="E1996" s="0" t="n">
        <f aca="false">E1995+E1995*(F1995-1)*$B$5</f>
        <v>0.0998737292521381</v>
      </c>
      <c r="F1996" s="0" t="n">
        <f aca="false">F1995+$B$6*$B$5*($B$7-F1995-E1995*F1995*($B$7-1))</f>
        <v>0.591826545639019</v>
      </c>
    </row>
    <row r="1997" customFormat="false" ht="12.75" hidden="false" customHeight="false" outlineLevel="0" collapsed="false">
      <c r="D1997" s="0" t="n">
        <v>19.91</v>
      </c>
      <c r="E1997" s="0" t="n">
        <f aca="false">E1996+E1996*(F1996-1)*$B$5</f>
        <v>0.0986507551000754</v>
      </c>
      <c r="F1997" s="0" t="n">
        <f aca="false">F1996+$B$6*$B$5*($B$7-F1996-E1996*F1996*($B$7-1))</f>
        <v>0.593488188258201</v>
      </c>
    </row>
    <row r="1998" customFormat="false" ht="12.75" hidden="false" customHeight="false" outlineLevel="0" collapsed="false">
      <c r="D1998" s="0" t="n">
        <v>19.92</v>
      </c>
      <c r="E1998" s="0" t="n">
        <f aca="false">E1997+E1997*(F1997-1)*$B$5</f>
        <v>0.0974476741845125</v>
      </c>
      <c r="F1998" s="0" t="n">
        <f aca="false">F1997+$B$6*$B$5*($B$7-F1997-E1997*F1997*($B$7-1))</f>
        <v>0.595150705346134</v>
      </c>
    </row>
    <row r="1999" customFormat="false" ht="12.75" hidden="false" customHeight="false" outlineLevel="0" collapsed="false">
      <c r="D1999" s="0" t="n">
        <v>19.93</v>
      </c>
      <c r="E1999" s="0" t="n">
        <f aca="false">E1998+E1998*(F1998-1)*$B$5</f>
        <v>0.0962641255197347</v>
      </c>
      <c r="F1999" s="0" t="n">
        <f aca="false">F1998+$B$6*$B$5*($B$7-F1998-E1998*F1998*($B$7-1))</f>
        <v>0.59681408317329</v>
      </c>
    </row>
    <row r="2000" customFormat="false" ht="12.75" hidden="false" customHeight="false" outlineLevel="0" collapsed="false">
      <c r="D2000" s="0" t="n">
        <v>19.94</v>
      </c>
      <c r="E2000" s="0" t="n">
        <f aca="false">E1999+E1999*(F1999-1)*$B$5</f>
        <v>0.0950997553285789</v>
      </c>
      <c r="F2000" s="0" t="n">
        <f aca="false">F1999+$B$6*$B$5*($B$7-F1999-E1999*F1999*($B$7-1))</f>
        <v>0.598478308220982</v>
      </c>
    </row>
    <row r="2001" customFormat="false" ht="12.75" hidden="false" customHeight="false" outlineLevel="0" collapsed="false">
      <c r="D2001" s="0" t="n">
        <v>19.95</v>
      </c>
      <c r="E2001" s="0" t="n">
        <f aca="false">E2000+E2000*(F2000-1)*$B$5</f>
        <v>0.0939542168891598</v>
      </c>
      <c r="F2001" s="0" t="n">
        <f aca="false">F2000+$B$6*$B$5*($B$7-F2000-E2000*F2000*($B$7-1))</f>
        <v>0.600143367177703</v>
      </c>
    </row>
    <row r="2002" customFormat="false" ht="12.75" hidden="false" customHeight="false" outlineLevel="0" collapsed="false">
      <c r="D2002" s="0" t="n">
        <v>19.96</v>
      </c>
      <c r="E2002" s="0" t="n">
        <f aca="false">E2001+E2001*(F2001-1)*$B$5</f>
        <v>0.0928271703850172</v>
      </c>
      <c r="F2002" s="0" t="n">
        <f aca="false">F2001+$B$6*$B$5*($B$7-F2001-E2001*F2001*($B$7-1))</f>
        <v>0.601809246935526</v>
      </c>
    </row>
    <row r="2003" customFormat="false" ht="12.75" hidden="false" customHeight="false" outlineLevel="0" collapsed="false">
      <c r="D2003" s="0" t="n">
        <v>19.97</v>
      </c>
      <c r="E2003" s="0" t="n">
        <f aca="false">E2002+E2002*(F2002-1)*$B$5</f>
        <v>0.0917182827586035</v>
      </c>
      <c r="F2003" s="0" t="n">
        <f aca="false">F2002+$B$6*$B$5*($B$7-F2002-E2002*F2002*($B$7-1))</f>
        <v>0.603475934586572</v>
      </c>
    </row>
    <row r="2004" customFormat="false" ht="12.75" hidden="false" customHeight="false" outlineLevel="0" collapsed="false">
      <c r="D2004" s="0" t="n">
        <v>19.98</v>
      </c>
      <c r="E2004" s="0" t="n">
        <f aca="false">E2003+E2003*(F2003-1)*$B$5</f>
        <v>0.0906272275680381</v>
      </c>
      <c r="F2004" s="0" t="n">
        <f aca="false">F2003+$B$6*$B$5*($B$7-F2003-E2003*F2003*($B$7-1))</f>
        <v>0.605143417419549</v>
      </c>
    </row>
    <row r="2005" customFormat="false" ht="12.75" hidden="false" customHeight="false" outlineLevel="0" collapsed="false">
      <c r="D2005" s="0" t="n">
        <v>19.99</v>
      </c>
      <c r="E2005" s="0" t="n">
        <f aca="false">E2004+E2004*(F2004-1)*$B$5</f>
        <v>0.0895536848470504</v>
      </c>
      <c r="F2005" s="0" t="n">
        <f aca="false">F2004+$B$6*$B$5*($B$7-F2004-E2004*F2004*($B$7-1))</f>
        <v>0.606811682916353</v>
      </c>
    </row>
    <row r="2006" customFormat="false" ht="12.75" hidden="false" customHeight="false" outlineLevel="0" collapsed="false">
      <c r="D2006" s="0" t="n">
        <v>20</v>
      </c>
      <c r="E2006" s="0" t="n">
        <f aca="false">E2005+E2005*(F2005-1)*$B$5</f>
        <v>0.0884973409680409</v>
      </c>
      <c r="F2006" s="0" t="n">
        <f aca="false">F2005+$B$6*$B$5*($B$7-F2005-E2005*F2005*($B$7-1))</f>
        <v>0.608480718748727</v>
      </c>
    </row>
    <row r="2007" customFormat="false" ht="12.75" hidden="false" customHeight="false" outlineLevel="0" collapsed="false">
      <c r="D2007" s="0" t="n">
        <v>20.01</v>
      </c>
      <c r="E2007" s="0" t="n">
        <f aca="false">E2006+E2006*(F2006-1)*$B$5</f>
        <v>0.0874578885081872</v>
      </c>
      <c r="F2007" s="0" t="n">
        <f aca="false">F2006+$B$6*$B$5*($B$7-F2006-E2006*F2006*($B$7-1))</f>
        <v>0.610150512774989</v>
      </c>
    </row>
    <row r="2008" customFormat="false" ht="12.75" hidden="false" customHeight="false" outlineLevel="0" collapsed="false">
      <c r="D2008" s="0" t="n">
        <v>20.02</v>
      </c>
      <c r="E2008" s="0" t="n">
        <f aca="false">E2007+E2007*(F2007-1)*$B$5</f>
        <v>0.0864350261185262</v>
      </c>
      <c r="F2008" s="0" t="n">
        <f aca="false">F2007+$B$6*$B$5*($B$7-F2007-E2007*F2007*($B$7-1))</f>
        <v>0.611821053036818</v>
      </c>
    </row>
    <row r="2009" customFormat="false" ht="12.75" hidden="false" customHeight="false" outlineLevel="0" collapsed="false">
      <c r="D2009" s="0" t="n">
        <v>20.03</v>
      </c>
      <c r="E2009" s="0" t="n">
        <f aca="false">E2008+E2008*(F2008-1)*$B$5</f>
        <v>0.0854284583959435</v>
      </c>
      <c r="F2009" s="0" t="n">
        <f aca="false">F2008+$B$6*$B$5*($B$7-F2008-E2008*F2008*($B$7-1))</f>
        <v>0.6134923277561</v>
      </c>
    </row>
    <row r="2010" customFormat="false" ht="12.75" hidden="false" customHeight="false" outlineLevel="0" collapsed="false">
      <c r="D2010" s="0" t="n">
        <v>20.04</v>
      </c>
      <c r="E2010" s="0" t="n">
        <f aca="false">E2009+E2009*(F2009-1)*$B$5</f>
        <v>0.0844378957580035</v>
      </c>
      <c r="F2010" s="0" t="n">
        <f aca="false">F2009+$B$6*$B$5*($B$7-F2009-E2009*F2009*($B$7-1))</f>
        <v>0.615164325331826</v>
      </c>
    </row>
    <row r="2011" customFormat="false" ht="12.75" hidden="false" customHeight="false" outlineLevel="0" collapsed="false">
      <c r="D2011" s="0" t="n">
        <v>20.05</v>
      </c>
      <c r="E2011" s="0" t="n">
        <f aca="false">E2010+E2010*(F2010-1)*$B$5</f>
        <v>0.0834630543205557</v>
      </c>
      <c r="F2011" s="0" t="n">
        <f aca="false">F2010+$B$6*$B$5*($B$7-F2010-E2010*F2010*($B$7-1))</f>
        <v>0.616837034337059</v>
      </c>
    </row>
    <row r="2012" customFormat="false" ht="12.75" hidden="false" customHeight="false" outlineLevel="0" collapsed="false">
      <c r="D2012" s="0" t="n">
        <v>20.06</v>
      </c>
      <c r="E2012" s="0" t="n">
        <f aca="false">E2011+E2011*(F2011-1)*$B$5</f>
        <v>0.0825036557780532</v>
      </c>
      <c r="F2012" s="0" t="n">
        <f aca="false">F2011+$B$6*$B$5*($B$7-F2011-E2011*F2011*($B$7-1))</f>
        <v>0.618510443515946</v>
      </c>
    </row>
    <row r="2013" customFormat="false" ht="12.75" hidden="false" customHeight="false" outlineLevel="0" collapsed="false">
      <c r="D2013" s="0" t="n">
        <v>20.07</v>
      </c>
      <c r="E2013" s="0" t="n">
        <f aca="false">E2012+E2012*(F2012-1)*$B$5</f>
        <v>0.0815594272865207</v>
      </c>
      <c r="F2013" s="0" t="n">
        <f aca="false">F2012+$B$6*$B$5*($B$7-F2012-E2012*F2012*($B$7-1))</f>
        <v>0.62018454178079</v>
      </c>
    </row>
    <row r="2014" customFormat="false" ht="12.75" hidden="false" customHeight="false" outlineLevel="0" collapsed="false">
      <c r="D2014" s="0" t="n">
        <v>20.08</v>
      </c>
      <c r="E2014" s="0" t="n">
        <f aca="false">E2013+E2013*(F2013-1)*$B$5</f>
        <v>0.0806301013491129</v>
      </c>
      <c r="F2014" s="0" t="n">
        <f aca="false">F2013+$B$6*$B$5*($B$7-F2013-E2013*F2013*($B$7-1))</f>
        <v>0.621859318209174</v>
      </c>
    </row>
    <row r="2015" customFormat="false" ht="12.75" hidden="false" customHeight="false" outlineLevel="0" collapsed="false">
      <c r="D2015" s="0" t="n">
        <v>20.09</v>
      </c>
      <c r="E2015" s="0" t="n">
        <f aca="false">E2014+E2014*(F2014-1)*$B$5</f>
        <v>0.0797154157042024</v>
      </c>
      <c r="F2015" s="0" t="n">
        <f aca="false">F2014+$B$6*$B$5*($B$7-F2014-E2014*F2014*($B$7-1))</f>
        <v>0.623534762041139</v>
      </c>
    </row>
    <row r="2016" customFormat="false" ht="12.75" hidden="false" customHeight="false" outlineLevel="0" collapsed="false">
      <c r="D2016" s="0" t="n">
        <v>20.1</v>
      </c>
      <c r="E2016" s="0" t="n">
        <f aca="false">E2015+E2015*(F2015-1)*$B$5</f>
        <v>0.0788151132159402</v>
      </c>
      <c r="F2016" s="0" t="n">
        <f aca="false">F2015+$B$6*$B$5*($B$7-F2015-E2015*F2015*($B$7-1))</f>
        <v>0.625210862676411</v>
      </c>
    </row>
    <row r="2017" customFormat="false" ht="12.75" hidden="false" customHeight="false" outlineLevel="0" collapsed="false">
      <c r="D2017" s="0" t="n">
        <v>20.11</v>
      </c>
      <c r="E2017" s="0" t="n">
        <f aca="false">E2016+E2016*(F2016-1)*$B$5</f>
        <v>0.0779289417672323</v>
      </c>
      <c r="F2017" s="0" t="n">
        <f aca="false">F2016+$B$6*$B$5*($B$7-F2016-E2016*F2016*($B$7-1))</f>
        <v>0.626887609671679</v>
      </c>
    </row>
    <row r="2018" customFormat="false" ht="12.75" hidden="false" customHeight="false" outlineLevel="0" collapsed="false">
      <c r="D2018" s="0" t="n">
        <v>20.12</v>
      </c>
      <c r="E2018" s="0" t="n">
        <f aca="false">E2017+E2017*(F2017-1)*$B$5</f>
        <v>0.0770566541550765</v>
      </c>
      <c r="F2018" s="0" t="n">
        <f aca="false">F2017+$B$6*$B$5*($B$7-F2017-E2017*F2017*($B$7-1))</f>
        <v>0.628564992737929</v>
      </c>
    </row>
    <row r="2019" customFormat="false" ht="12.75" hidden="false" customHeight="false" outlineLevel="0" collapsed="false">
      <c r="D2019" s="0" t="n">
        <v>20.13</v>
      </c>
      <c r="E2019" s="0" t="n">
        <f aca="false">E2018+E2018*(F2018-1)*$B$5</f>
        <v>0.076198007988206</v>
      </c>
      <c r="F2019" s="0" t="n">
        <f aca="false">F2018+$B$6*$B$5*($B$7-F2018-E2018*F2018*($B$7-1))</f>
        <v>0.630243001737814</v>
      </c>
    </row>
    <row r="2020" customFormat="false" ht="12.75" hidden="false" customHeight="false" outlineLevel="0" collapsed="false">
      <c r="D2020" s="0" t="n">
        <v>20.14</v>
      </c>
      <c r="E2020" s="0" t="n">
        <f aca="false">E2019+E2019*(F2019-1)*$B$5</f>
        <v>0.0753527655869877</v>
      </c>
      <c r="F2020" s="0" t="n">
        <f aca="false">F2019+$B$6*$B$5*($B$7-F2019-E2019*F2019*($B$7-1))</f>
        <v>0.631921626683081</v>
      </c>
    </row>
    <row r="2021" customFormat="false" ht="12.75" hidden="false" customHeight="false" outlineLevel="0" collapsed="false">
      <c r="D2021" s="0" t="n">
        <v>20.15</v>
      </c>
      <c r="E2021" s="0" t="n">
        <f aca="false">E2020+E2020*(F2020-1)*$B$5</f>
        <v>0.074520693885522</v>
      </c>
      <c r="F2021" s="0" t="n">
        <f aca="false">F2020+$B$6*$B$5*($B$7-F2020-E2020*F2020*($B$7-1))</f>
        <v>0.633600857732043</v>
      </c>
    </row>
    <row r="2022" customFormat="false" ht="12.75" hidden="false" customHeight="false" outlineLevel="0" collapsed="false">
      <c r="D2022" s="0" t="n">
        <v>20.16</v>
      </c>
      <c r="E2022" s="0" t="n">
        <f aca="false">E2021+E2021*(F2021-1)*$B$5</f>
        <v>0.073701564335896</v>
      </c>
      <c r="F2022" s="0" t="n">
        <f aca="false">F2021+$B$6*$B$5*($B$7-F2021-E2021*F2021*($B$7-1))</f>
        <v>0.635280685187097</v>
      </c>
    </row>
    <row r="2023" customFormat="false" ht="12.75" hidden="false" customHeight="false" outlineLevel="0" collapsed="false">
      <c r="D2023" s="0" t="n">
        <v>20.17</v>
      </c>
      <c r="E2023" s="0" t="n">
        <f aca="false">E2022+E2022*(F2022-1)*$B$5</f>
        <v>0.0728951528145392</v>
      </c>
      <c r="F2023" s="0" t="n">
        <f aca="false">F2022+$B$6*$B$5*($B$7-F2022-E2022*F2022*($B$7-1))</f>
        <v>0.63696109949228</v>
      </c>
    </row>
    <row r="2024" customFormat="false" ht="12.75" hidden="false" customHeight="false" outlineLevel="0" collapsed="false">
      <c r="D2024" s="0" t="n">
        <v>20.18</v>
      </c>
      <c r="E2024" s="0" t="n">
        <f aca="false">E2023+E2023*(F2023-1)*$B$5</f>
        <v>0.0721012395306352</v>
      </c>
      <c r="F2024" s="0" t="n">
        <f aca="false">F2023+$B$6*$B$5*($B$7-F2023-E2023*F2023*($B$7-1))</f>
        <v>0.638642091230879</v>
      </c>
    </row>
    <row r="2025" customFormat="false" ht="12.75" hidden="false" customHeight="false" outlineLevel="0" collapsed="false">
      <c r="D2025" s="0" t="n">
        <v>20.19</v>
      </c>
      <c r="E2025" s="0" t="n">
        <f aca="false">E2024+E2024*(F2024-1)*$B$5</f>
        <v>0.0713196089365416</v>
      </c>
      <c r="F2025" s="0" t="n">
        <f aca="false">F2024+$B$6*$B$5*($B$7-F2024-E2024*F2024*($B$7-1))</f>
        <v>0.64032365112308</v>
      </c>
    </row>
    <row r="2026" customFormat="false" ht="12.75" hidden="false" customHeight="false" outlineLevel="0" collapsed="false">
      <c r="D2026" s="0" t="n">
        <v>20.2</v>
      </c>
      <c r="E2026" s="0" t="n">
        <f aca="false">E2025+E2025*(F2025-1)*$B$5</f>
        <v>0.0705500496401729</v>
      </c>
      <c r="F2026" s="0" t="n">
        <f aca="false">F2025+$B$6*$B$5*($B$7-F2025-E2025*F2025*($B$7-1))</f>
        <v>0.642005770023652</v>
      </c>
    </row>
    <row r="2027" customFormat="false" ht="12.75" hidden="false" customHeight="false" outlineLevel="0" collapsed="false">
      <c r="D2027" s="0" t="n">
        <v>20.21</v>
      </c>
      <c r="E2027" s="0" t="n">
        <f aca="false">E2026+E2026*(F2026-1)*$B$5</f>
        <v>0.0697923543193011</v>
      </c>
      <c r="F2027" s="0" t="n">
        <f aca="false">F2026+$B$6*$B$5*($B$7-F2026-E2026*F2026*($B$7-1))</f>
        <v>0.643688438919687</v>
      </c>
    </row>
    <row r="2028" customFormat="false" ht="12.75" hidden="false" customHeight="false" outlineLevel="0" collapsed="false">
      <c r="D2028" s="0" t="n">
        <v>20.22</v>
      </c>
      <c r="E2028" s="0" t="n">
        <f aca="false">E2027+E2027*(F2027-1)*$B$5</f>
        <v>0.0690463196377317</v>
      </c>
      <c r="F2028" s="0" t="n">
        <f aca="false">F2027+$B$6*$B$5*($B$7-F2027-E2027*F2027*($B$7-1))</f>
        <v>0.645371648928368</v>
      </c>
    </row>
    <row r="2029" customFormat="false" ht="12.75" hidden="false" customHeight="false" outlineLevel="0" collapsed="false">
      <c r="D2029" s="0" t="n">
        <v>20.23</v>
      </c>
      <c r="E2029" s="0" t="n">
        <f aca="false">E2028+E2028*(F2028-1)*$B$5</f>
        <v>0.0683117461633109</v>
      </c>
      <c r="F2029" s="0" t="n">
        <f aca="false">F2028+$B$6*$B$5*($B$7-F2028-E2028*F2028*($B$7-1))</f>
        <v>0.647055391294779</v>
      </c>
    </row>
    <row r="2030" customFormat="false" ht="12.75" hidden="false" customHeight="false" outlineLevel="0" collapsed="false">
      <c r="D2030" s="0" t="n">
        <v>20.24</v>
      </c>
      <c r="E2030" s="0" t="n">
        <f aca="false">E2029+E2029*(F2029-1)*$B$5</f>
        <v>0.0675884382877235</v>
      </c>
      <c r="F2030" s="0" t="n">
        <f aca="false">F2029+$B$6*$B$5*($B$7-F2029-E2029*F2029*($B$7-1))</f>
        <v>0.648739657389761</v>
      </c>
    </row>
    <row r="2031" customFormat="false" ht="12.75" hidden="false" customHeight="false" outlineLevel="0" collapsed="false">
      <c r="D2031" s="0" t="n">
        <v>20.25</v>
      </c>
      <c r="E2031" s="0" t="n">
        <f aca="false">E2030+E2030*(F2030-1)*$B$5</f>
        <v>0.0668762041480404</v>
      </c>
      <c r="F2031" s="0" t="n">
        <f aca="false">F2030+$B$6*$B$5*($B$7-F2030-E2030*F2030*($B$7-1))</f>
        <v>0.650424438707798</v>
      </c>
    </row>
    <row r="2032" customFormat="false" ht="12.75" hidden="false" customHeight="false" outlineLevel="0" collapsed="false">
      <c r="D2032" s="0" t="n">
        <v>20.26</v>
      </c>
      <c r="E2032" s="0" t="n">
        <f aca="false">E2031+E2031*(F2031-1)*$B$5</f>
        <v>0.0661748555499761</v>
      </c>
      <c r="F2032" s="0" t="n">
        <f aca="false">F2031+$B$6*$B$5*($B$7-F2031-E2031*F2031*($B$7-1))</f>
        <v>0.652109726864946</v>
      </c>
    </row>
    <row r="2033" customFormat="false" ht="12.75" hidden="false" customHeight="false" outlineLevel="0" collapsed="false">
      <c r="D2033" s="0" t="n">
        <v>20.27</v>
      </c>
      <c r="E2033" s="0" t="n">
        <f aca="false">E2032+E2032*(F2032-1)*$B$5</f>
        <v>0.0654842078928174</v>
      </c>
      <c r="F2033" s="0" t="n">
        <f aca="false">F2032+$B$6*$B$5*($B$7-F2032-E2032*F2032*($B$7-1))</f>
        <v>0.653795513596792</v>
      </c>
    </row>
    <row r="2034" customFormat="false" ht="12.75" hidden="false" customHeight="false" outlineLevel="0" collapsed="false">
      <c r="D2034" s="0" t="n">
        <v>20.28</v>
      </c>
      <c r="E2034" s="0" t="n">
        <f aca="false">E2033+E2033*(F2033-1)*$B$5</f>
        <v>0.0648040800959858</v>
      </c>
      <c r="F2034" s="0" t="n">
        <f aca="false">F2033+$B$6*$B$5*($B$7-F2033-E2033*F2033*($B$7-1))</f>
        <v>0.655481790756459</v>
      </c>
    </row>
    <row r="2035" customFormat="false" ht="12.75" hidden="false" customHeight="false" outlineLevel="0" collapsed="false">
      <c r="D2035" s="0" t="n">
        <v>20.29</v>
      </c>
      <c r="E2035" s="0" t="n">
        <f aca="false">E2034+E2034*(F2034-1)*$B$5</f>
        <v>0.0641342945271955</v>
      </c>
      <c r="F2035" s="0" t="n">
        <f aca="false">F2034+$B$6*$B$5*($B$7-F2034-E2034*F2034*($B$7-1))</f>
        <v>0.657168550312637</v>
      </c>
    </row>
    <row r="2036" customFormat="false" ht="12.75" hidden="false" customHeight="false" outlineLevel="0" collapsed="false">
      <c r="D2036" s="0" t="n">
        <v>20.3</v>
      </c>
      <c r="E2036" s="0" t="n">
        <f aca="false">E2035+E2035*(F2035-1)*$B$5</f>
        <v>0.0634746769321724</v>
      </c>
      <c r="F2036" s="0" t="n">
        <f aca="false">F2035+$B$6*$B$5*($B$7-F2035-E2035*F2035*($B$7-1))</f>
        <v>0.658855784347652</v>
      </c>
    </row>
    <row r="2037" customFormat="false" ht="12.75" hidden="false" customHeight="false" outlineLevel="0" collapsed="false">
      <c r="D2037" s="0" t="n">
        <v>20.31</v>
      </c>
      <c r="E2037" s="0" t="n">
        <f aca="false">E2036+E2036*(F2036-1)*$B$5</f>
        <v>0.0628250563658981</v>
      </c>
      <c r="F2037" s="0" t="n">
        <f aca="false">F2036+$B$6*$B$5*($B$7-F2036-E2036*F2036*($B$7-1))</f>
        <v>0.660543485055573</v>
      </c>
    </row>
    <row r="2038" customFormat="false" ht="12.75" hidden="false" customHeight="false" outlineLevel="0" collapsed="false">
      <c r="D2038" s="0" t="n">
        <v>20.32</v>
      </c>
      <c r="E2038" s="0" t="n">
        <f aca="false">E2037+E2037*(F2037-1)*$B$5</f>
        <v>0.0621852651253434</v>
      </c>
      <c r="F2038" s="0" t="n">
        <f aca="false">F2037+$B$6*$B$5*($B$7-F2037-E2037*F2037*($B$7-1))</f>
        <v>0.662231644740346</v>
      </c>
    </row>
    <row r="2039" customFormat="false" ht="12.75" hidden="false" customHeight="false" outlineLevel="0" collapsed="false">
      <c r="D2039" s="0" t="n">
        <v>20.33</v>
      </c>
      <c r="E2039" s="0" t="n">
        <f aca="false">E2038+E2038*(F2038-1)*$B$5</f>
        <v>0.0615551386836603</v>
      </c>
      <c r="F2039" s="0" t="n">
        <f aca="false">F2038+$B$6*$B$5*($B$7-F2038-E2038*F2038*($B$7-1))</f>
        <v>0.663920255813961</v>
      </c>
    </row>
    <row r="2040" customFormat="false" ht="12.75" hidden="false" customHeight="false" outlineLevel="0" collapsed="false">
      <c r="D2040" s="0" t="n">
        <v>20.34</v>
      </c>
      <c r="E2040" s="0" t="n">
        <f aca="false">E2039+E2039*(F2039-1)*$B$5</f>
        <v>0.060934515625796</v>
      </c>
      <c r="F2040" s="0" t="n">
        <f aca="false">F2039+$B$6*$B$5*($B$7-F2039-E2039*F2039*($B$7-1))</f>
        <v>0.665609310794658</v>
      </c>
    </row>
    <row r="2041" customFormat="false" ht="12.75" hidden="false" customHeight="false" outlineLevel="0" collapsed="false">
      <c r="D2041" s="0" t="n">
        <v>20.35</v>
      </c>
      <c r="E2041" s="0" t="n">
        <f aca="false">E2040+E2040*(F2040-1)*$B$5</f>
        <v>0.0603232375855009</v>
      </c>
      <c r="F2041" s="0" t="n">
        <f aca="false">F2040+$B$6*$B$5*($B$7-F2040-E2040*F2040*($B$7-1))</f>
        <v>0.667298802305159</v>
      </c>
    </row>
    <row r="2042" customFormat="false" ht="12.75" hidden="false" customHeight="false" outlineLevel="0" collapsed="false">
      <c r="D2042" s="0" t="n">
        <v>20.36</v>
      </c>
      <c r="E2042" s="0" t="n">
        <f aca="false">E2041+E2041*(F2041-1)*$B$5</f>
        <v>0.0597211491836951</v>
      </c>
      <c r="F2042" s="0" t="n">
        <f aca="false">F2041+$B$6*$B$5*($B$7-F2041-E2041*F2041*($B$7-1))</f>
        <v>0.668988723070927</v>
      </c>
    </row>
    <row r="2043" customFormat="false" ht="12.75" hidden="false" customHeight="false" outlineLevel="0" collapsed="false">
      <c r="D2043" s="0" t="n">
        <v>20.37</v>
      </c>
      <c r="E2043" s="0" t="n">
        <f aca="false">E2042+E2042*(F2042-1)*$B$5</f>
        <v>0.0591280979681661</v>
      </c>
      <c r="F2043" s="0" t="n">
        <f aca="false">F2042+$B$6*$B$5*($B$7-F2042-E2042*F2042*($B$7-1))</f>
        <v>0.670679065918463</v>
      </c>
    </row>
    <row r="2044" customFormat="false" ht="12.75" hidden="false" customHeight="false" outlineLevel="0" collapsed="false">
      <c r="D2044" s="0" t="n">
        <v>20.38</v>
      </c>
      <c r="E2044" s="0" t="n">
        <f aca="false">E2043+E2043*(F2043-1)*$B$5</f>
        <v>0.0585439343545659</v>
      </c>
      <c r="F2044" s="0" t="n">
        <f aca="false">F2043+$B$6*$B$5*($B$7-F2043-E2043*F2043*($B$7-1))</f>
        <v>0.672369823773632</v>
      </c>
    </row>
    <row r="2045" customFormat="false" ht="12.75" hidden="false" customHeight="false" outlineLevel="0" collapsed="false">
      <c r="D2045" s="0" t="n">
        <v>20.39</v>
      </c>
      <c r="E2045" s="0" t="n">
        <f aca="false">E2044+E2044*(F2044-1)*$B$5</f>
        <v>0.0579685115686788</v>
      </c>
      <c r="F2045" s="0" t="n">
        <f aca="false">F2044+$B$6*$B$5*($B$7-F2044-E2044*F2044*($B$7-1))</f>
        <v>0.674060989660011</v>
      </c>
    </row>
    <row r="2046" customFormat="false" ht="12.75" hidden="false" customHeight="false" outlineLevel="0" collapsed="false">
      <c r="D2046" s="0" t="n">
        <v>20.4</v>
      </c>
      <c r="E2046" s="0" t="n">
        <f aca="false">E2045+E2045*(F2045-1)*$B$5</f>
        <v>0.0574016855899314</v>
      </c>
      <c r="F2046" s="0" t="n">
        <f aca="false">F2045+$B$6*$B$5*($B$7-F2045-E2045*F2045*($B$7-1))</f>
        <v>0.675752556697269</v>
      </c>
    </row>
    <row r="2047" customFormat="false" ht="12.75" hidden="false" customHeight="false" outlineLevel="0" collapsed="false">
      <c r="D2047" s="0" t="n">
        <v>20.41</v>
      </c>
      <c r="E2047" s="0" t="n">
        <f aca="false">E2046+E2046*(F2046-1)*$B$5</f>
        <v>0.0568433150961174</v>
      </c>
      <c r="F2047" s="0" t="n">
        <f aca="false">F2046+$B$6*$B$5*($B$7-F2046-E2046*F2046*($B$7-1))</f>
        <v>0.677444518099582</v>
      </c>
    </row>
    <row r="2048" customFormat="false" ht="12.75" hidden="false" customHeight="false" outlineLevel="0" collapsed="false">
      <c r="D2048" s="0" t="n">
        <v>20.42</v>
      </c>
      <c r="E2048" s="0" t="n">
        <f aca="false">E2047+E2047*(F2047-1)*$B$5</f>
        <v>0.056293261409308</v>
      </c>
      <c r="F2048" s="0" t="n">
        <f aca="false">F2047+$B$6*$B$5*($B$7-F2047-E2047*F2047*($B$7-1))</f>
        <v>0.679136867174063</v>
      </c>
    </row>
    <row r="2049" customFormat="false" ht="12.75" hidden="false" customHeight="false" outlineLevel="0" collapsed="false">
      <c r="D2049" s="0" t="n">
        <v>20.43</v>
      </c>
      <c r="E2049" s="0" t="n">
        <f aca="false">E2048+E2048*(F2048-1)*$B$5</f>
        <v>0.0557513884429246</v>
      </c>
      <c r="F2049" s="0" t="n">
        <f aca="false">F2048+$B$6*$B$5*($B$7-F2048-E2048*F2048*($B$7-1))</f>
        <v>0.680829597319231</v>
      </c>
    </row>
    <row r="2050" customFormat="false" ht="12.75" hidden="false" customHeight="false" outlineLevel="0" collapsed="false">
      <c r="D2050" s="0" t="n">
        <v>20.44</v>
      </c>
      <c r="E2050" s="0" t="n">
        <f aca="false">E2049+E2049*(F2049-1)*$B$5</f>
        <v>0.0552175626499444</v>
      </c>
      <c r="F2050" s="0" t="n">
        <f aca="false">F2049+$B$6*$B$5*($B$7-F2049-E2049*F2049*($B$7-1))</f>
        <v>0.682522702023494</v>
      </c>
    </row>
    <row r="2051" customFormat="false" ht="12.75" hidden="false" customHeight="false" outlineLevel="0" collapsed="false">
      <c r="D2051" s="0" t="n">
        <v>20.45</v>
      </c>
      <c r="E2051" s="0" t="n">
        <f aca="false">E2050+E2050*(F2050-1)*$B$5</f>
        <v>0.0546916529722158</v>
      </c>
      <c r="F2051" s="0" t="n">
        <f aca="false">F2050+$B$6*$B$5*($B$7-F2050-E2050*F2050*($B$7-1))</f>
        <v>0.68421617486367</v>
      </c>
    </row>
    <row r="2052" customFormat="false" ht="12.75" hidden="false" customHeight="false" outlineLevel="0" collapsed="false">
      <c r="D2052" s="0" t="n">
        <v>20.46</v>
      </c>
      <c r="E2052" s="0" t="n">
        <f aca="false">E2051+E2051*(F2051-1)*$B$5</f>
        <v>0.054173530790858</v>
      </c>
      <c r="F2052" s="0" t="n">
        <f aca="false">F2051+$B$6*$B$5*($B$7-F2051-E2051*F2051*($B$7-1))</f>
        <v>0.685910009503525</v>
      </c>
    </row>
    <row r="2053" customFormat="false" ht="12.75" hidden="false" customHeight="false" outlineLevel="0" collapsed="false">
      <c r="D2053" s="0" t="n">
        <v>20.47</v>
      </c>
      <c r="E2053" s="0" t="n">
        <f aca="false">E2052+E2052*(F2052-1)*$B$5</f>
        <v>0.0536630698777201</v>
      </c>
      <c r="F2053" s="0" t="n">
        <f aca="false">F2052+$B$6*$B$5*($B$7-F2052-E2052*F2052*($B$7-1))</f>
        <v>0.687604199692341</v>
      </c>
    </row>
    <row r="2054" customFormat="false" ht="12.75" hidden="false" customHeight="false" outlineLevel="0" collapsed="false">
      <c r="D2054" s="0" t="n">
        <v>20.48</v>
      </c>
      <c r="E2054" s="0" t="n">
        <f aca="false">E2053+E2053*(F2053-1)*$B$5</f>
        <v>0.0531601463478776</v>
      </c>
      <c r="F2054" s="0" t="n">
        <f aca="false">F2053+$B$6*$B$5*($B$7-F2053-E2053*F2053*($B$7-1))</f>
        <v>0.689298739263503</v>
      </c>
    </row>
    <row r="2055" customFormat="false" ht="12.75" hidden="false" customHeight="false" outlineLevel="0" collapsed="false">
      <c r="D2055" s="0" t="n">
        <v>20.49</v>
      </c>
      <c r="E2055" s="0" t="n">
        <f aca="false">E2054+E2054*(F2054-1)*$B$5</f>
        <v>0.052664638613141</v>
      </c>
      <c r="F2055" s="0" t="n">
        <f aca="false">F2054+$B$6*$B$5*($B$7-F2054-E2054*F2054*($B$7-1))</f>
        <v>0.690993622133116</v>
      </c>
    </row>
    <row r="2056" customFormat="false" ht="12.75" hidden="false" customHeight="false" outlineLevel="0" collapsed="false">
      <c r="D2056" s="0" t="n">
        <v>20.5</v>
      </c>
      <c r="E2056" s="0" t="n">
        <f aca="false">E2055+E2055*(F2055-1)*$B$5</f>
        <v>0.0521764273365555</v>
      </c>
      <c r="F2056" s="0" t="n">
        <f aca="false">F2055+$B$6*$B$5*($B$7-F2055-E2055*F2055*($B$7-1))</f>
        <v>0.692688842298644</v>
      </c>
    </row>
    <row r="2057" customFormat="false" ht="12.75" hidden="false" customHeight="false" outlineLevel="0" collapsed="false">
      <c r="D2057" s="0" t="n">
        <v>20.51</v>
      </c>
      <c r="E2057" s="0" t="n">
        <f aca="false">E2056+E2056*(F2056-1)*$B$5</f>
        <v>0.05169539538787</v>
      </c>
      <c r="F2057" s="0" t="n">
        <f aca="false">F2056+$B$6*$B$5*($B$7-F2056-E2056*F2056*($B$7-1))</f>
        <v>0.694384393837564</v>
      </c>
    </row>
    <row r="2058" customFormat="false" ht="12.75" hidden="false" customHeight="false" outlineLevel="0" collapsed="false">
      <c r="D2058" s="0" t="n">
        <v>20.52</v>
      </c>
      <c r="E2058" s="0" t="n">
        <f aca="false">E2057+E2057*(F2057-1)*$B$5</f>
        <v>0.0512214277999519</v>
      </c>
      <c r="F2058" s="0" t="n">
        <f aca="false">F2057+$B$6*$B$5*($B$7-F2057-E2057*F2057*($B$7-1))</f>
        <v>0.696080270906058</v>
      </c>
    </row>
    <row r="2059" customFormat="false" ht="12.75" hidden="false" customHeight="false" outlineLevel="0" collapsed="false">
      <c r="D2059" s="0" t="n">
        <v>20.53</v>
      </c>
      <c r="E2059" s="0" t="n">
        <f aca="false">E2058+E2058*(F2058-1)*$B$5</f>
        <v>0.0507544117261289</v>
      </c>
      <c r="F2059" s="0" t="n">
        <f aca="false">F2058+$B$6*$B$5*($B$7-F2058-E2058*F2058*($B$7-1))</f>
        <v>0.697776467737713</v>
      </c>
    </row>
    <row r="2060" customFormat="false" ht="12.75" hidden="false" customHeight="false" outlineLevel="0" collapsed="false">
      <c r="D2060" s="0" t="n">
        <v>20.54</v>
      </c>
      <c r="E2060" s="0" t="n">
        <f aca="false">E2059+E2059*(F2059-1)*$B$5</f>
        <v>0.0502942363984359</v>
      </c>
      <c r="F2060" s="0" t="n">
        <f aca="false">F2059+$B$6*$B$5*($B$7-F2059-E2059*F2059*($B$7-1))</f>
        <v>0.699472978642252</v>
      </c>
    </row>
    <row r="2061" customFormat="false" ht="12.75" hidden="false" customHeight="false" outlineLevel="0" collapsed="false">
      <c r="D2061" s="0" t="n">
        <v>20.55</v>
      </c>
      <c r="E2061" s="0" t="n">
        <f aca="false">E2060+E2060*(F2060-1)*$B$5</f>
        <v>0.0498407930867474</v>
      </c>
      <c r="F2061" s="0" t="n">
        <f aca="false">F2060+$B$6*$B$5*($B$7-F2060-E2060*F2060*($B$7-1))</f>
        <v>0.701169798004278</v>
      </c>
    </row>
    <row r="2062" customFormat="false" ht="12.75" hidden="false" customHeight="false" outlineLevel="0" collapsed="false">
      <c r="D2062" s="0" t="n">
        <v>20.56</v>
      </c>
      <c r="E2062" s="0" t="n">
        <f aca="false">E2061+E2061*(F2061-1)*$B$5</f>
        <v>0.0493939750587752</v>
      </c>
      <c r="F2062" s="0" t="n">
        <f aca="false">F2061+$B$6*$B$5*($B$7-F2061-E2061*F2061*($B$7-1))</f>
        <v>0.702866920282049</v>
      </c>
    </row>
    <row r="2063" customFormat="false" ht="12.75" hidden="false" customHeight="false" outlineLevel="0" collapsed="false">
      <c r="D2063" s="0" t="n">
        <v>20.57</v>
      </c>
      <c r="E2063" s="0" t="n">
        <f aca="false">E2062+E2062*(F2062-1)*$B$5</f>
        <v>0.0489536775409134</v>
      </c>
      <c r="F2063" s="0" t="n">
        <f aca="false">F2062+$B$6*$B$5*($B$7-F2062-E2062*F2062*($B$7-1))</f>
        <v>0.704564340006266</v>
      </c>
    </row>
    <row r="2064" customFormat="false" ht="12.75" hidden="false" customHeight="false" outlineLevel="0" collapsed="false">
      <c r="D2064" s="0" t="n">
        <v>20.58</v>
      </c>
      <c r="E2064" s="0" t="n">
        <f aca="false">E2063+E2063*(F2063-1)*$B$5</f>
        <v>0.0485197976799108</v>
      </c>
      <c r="F2064" s="0" t="n">
        <f aca="false">F2063+$B$6*$B$5*($B$7-F2063-E2063*F2063*($B$7-1))</f>
        <v>0.706262051778883</v>
      </c>
    </row>
    <row r="2065" customFormat="false" ht="12.75" hidden="false" customHeight="false" outlineLevel="0" collapsed="false">
      <c r="D2065" s="0" t="n">
        <v>20.59</v>
      </c>
      <c r="E2065" s="0" t="n">
        <f aca="false">E2064+E2064*(F2064-1)*$B$5</f>
        <v>0.0480922345053528</v>
      </c>
      <c r="F2065" s="0" t="n">
        <f aca="false">F2064+$B$6*$B$5*($B$7-F2064-E2064*F2064*($B$7-1))</f>
        <v>0.707960050271937</v>
      </c>
    </row>
    <row r="2066" customFormat="false" ht="12.75" hidden="false" customHeight="false" outlineLevel="0" collapsed="false">
      <c r="D2066" s="0" t="n">
        <v>20.6</v>
      </c>
      <c r="E2066" s="0" t="n">
        <f aca="false">E2065+E2065*(F2065-1)*$B$5</f>
        <v>0.0476708888929352</v>
      </c>
      <c r="F2066" s="0" t="n">
        <f aca="false">F2065+$B$6*$B$5*($B$7-F2065-E2065*F2065*($B$7-1))</f>
        <v>0.709658330226402</v>
      </c>
    </row>
    <row r="2067" customFormat="false" ht="12.75" hidden="false" customHeight="false" outlineLevel="0" collapsed="false">
      <c r="D2067" s="0" t="n">
        <v>20.61</v>
      </c>
      <c r="E2067" s="0" t="n">
        <f aca="false">E2066+E2066*(F2066-1)*$B$5</f>
        <v>0.0472556635285122</v>
      </c>
      <c r="F2067" s="0" t="n">
        <f aca="false">F2066+$B$6*$B$5*($B$7-F2066-E2066*F2066*($B$7-1))</f>
        <v>0.711356886451051</v>
      </c>
    </row>
    <row r="2068" customFormat="false" ht="12.75" hidden="false" customHeight="false" outlineLevel="0" collapsed="false">
      <c r="D2068" s="0" t="n">
        <v>20.62</v>
      </c>
      <c r="E2068" s="0" t="n">
        <f aca="false">E2067+E2067*(F2067-1)*$B$5</f>
        <v>0.0468464628729015</v>
      </c>
      <c r="F2068" s="0" t="n">
        <f aca="false">F2067+$B$6*$B$5*($B$7-F2067-E2067*F2067*($B$7-1))</f>
        <v>0.71305571382135</v>
      </c>
    </row>
    <row r="2069" customFormat="false" ht="12.75" hidden="false" customHeight="false" outlineLevel="0" collapsed="false">
      <c r="D2069" s="0" t="n">
        <v>20.63</v>
      </c>
      <c r="E2069" s="0" t="n">
        <f aca="false">E2068+E2068*(F2068-1)*$B$5</f>
        <v>0.0464431931274297</v>
      </c>
      <c r="F2069" s="0" t="n">
        <f aca="false">F2068+$B$6*$B$5*($B$7-F2068-E2068*F2068*($B$7-1))</f>
        <v>0.714754807278359</v>
      </c>
    </row>
    <row r="2070" customFormat="false" ht="12.75" hidden="false" customHeight="false" outlineLevel="0" collapsed="false">
      <c r="D2070" s="0" t="n">
        <v>20.64</v>
      </c>
      <c r="E2070" s="0" t="n">
        <f aca="false">E2069+E2069*(F2069-1)*$B$5</f>
        <v>0.0460457622002024</v>
      </c>
      <c r="F2070" s="0" t="n">
        <f aca="false">F2069+$B$6*$B$5*($B$7-F2069-E2069*F2069*($B$7-1))</f>
        <v>0.71645416182766</v>
      </c>
    </row>
    <row r="2071" customFormat="false" ht="12.75" hidden="false" customHeight="false" outlineLevel="0" collapsed="false">
      <c r="D2071" s="0" t="n">
        <v>20.65</v>
      </c>
      <c r="E2071" s="0" t="n">
        <f aca="false">E2070+E2070*(F2070-1)*$B$5</f>
        <v>0.0456540796730822</v>
      </c>
      <c r="F2071" s="0" t="n">
        <f aca="false">F2070+$B$6*$B$5*($B$7-F2070-E2070*F2070*($B$7-1))</f>
        <v>0.718153772538295</v>
      </c>
    </row>
    <row r="2072" customFormat="false" ht="12.75" hidden="false" customHeight="false" outlineLevel="0" collapsed="false">
      <c r="D2072" s="0" t="n">
        <v>20.66</v>
      </c>
      <c r="E2072" s="0" t="n">
        <f aca="false">E2071+E2071*(F2071-1)*$B$5</f>
        <v>0.0452680567693594</v>
      </c>
      <c r="F2072" s="0" t="n">
        <f aca="false">F2071+$B$6*$B$5*($B$7-F2071-E2071*F2071*($B$7-1))</f>
        <v>0.719853634541727</v>
      </c>
    </row>
    <row r="2073" customFormat="false" ht="12.75" hidden="false" customHeight="false" outlineLevel="0" collapsed="false">
      <c r="D2073" s="0" t="n">
        <v>20.67</v>
      </c>
      <c r="E2073" s="0" t="n">
        <f aca="false">E2072+E2072*(F2072-1)*$B$5</f>
        <v>0.0448876063221005</v>
      </c>
      <c r="F2073" s="0" t="n">
        <f aca="false">F2072+$B$6*$B$5*($B$7-F2072-E2072*F2072*($B$7-1))</f>
        <v>0.721553743030817</v>
      </c>
    </row>
    <row r="2074" customFormat="false" ht="12.75" hidden="false" customHeight="false" outlineLevel="0" collapsed="false">
      <c r="D2074" s="0" t="n">
        <v>20.68</v>
      </c>
      <c r="E2074" s="0" t="n">
        <f aca="false">E2073+E2073*(F2073-1)*$B$5</f>
        <v>0.0445126427431597</v>
      </c>
      <c r="F2074" s="0" t="n">
        <f aca="false">F2073+$B$6*$B$5*($B$7-F2073-E2073*F2073*($B$7-1))</f>
        <v>0.723254093258813</v>
      </c>
    </row>
    <row r="2075" customFormat="false" ht="12.75" hidden="false" customHeight="false" outlineLevel="0" collapsed="false">
      <c r="D2075" s="0" t="n">
        <v>20.69</v>
      </c>
      <c r="E2075" s="0" t="n">
        <f aca="false">E2074+E2074*(F2074-1)*$B$5</f>
        <v>0.0441430819928376</v>
      </c>
      <c r="F2075" s="0" t="n">
        <f aca="false">F2074+$B$6*$B$5*($B$7-F2074-E2074*F2074*($B$7-1))</f>
        <v>0.724954680538363</v>
      </c>
    </row>
    <row r="2076" customFormat="false" ht="12.75" hidden="false" customHeight="false" outlineLevel="0" collapsed="false">
      <c r="D2076" s="0" t="n">
        <v>20.7</v>
      </c>
      <c r="E2076" s="0" t="n">
        <f aca="false">E2075+E2075*(F2075-1)*$B$5</f>
        <v>0.0437788415501754</v>
      </c>
      <c r="F2076" s="0" t="n">
        <f aca="false">F2075+$B$6*$B$5*($B$7-F2075-E2075*F2075*($B$7-1))</f>
        <v>0.726655500240538</v>
      </c>
    </row>
    <row r="2077" customFormat="false" ht="12.75" hidden="false" customHeight="false" outlineLevel="0" collapsed="false">
      <c r="D2077" s="0" t="n">
        <v>20.71</v>
      </c>
      <c r="E2077" s="0" t="n">
        <f aca="false">E2076+E2076*(F2076-1)*$B$5</f>
        <v>0.0434198403838679</v>
      </c>
      <c r="F2077" s="0" t="n">
        <f aca="false">F2076+$B$6*$B$5*($B$7-F2076-E2076*F2076*($B$7-1))</f>
        <v>0.728356547793872</v>
      </c>
    </row>
    <row r="2078" customFormat="false" ht="12.75" hidden="false" customHeight="false" outlineLevel="0" collapsed="false">
      <c r="D2078" s="0" t="n">
        <v>20.72</v>
      </c>
      <c r="E2078" s="0" t="n">
        <f aca="false">E2077+E2077*(F2077-1)*$B$5</f>
        <v>0.0430659989237845</v>
      </c>
      <c r="F2078" s="0" t="n">
        <f aca="false">F2077+$B$6*$B$5*($B$7-F2077-E2077*F2077*($B$7-1))</f>
        <v>0.730057818683421</v>
      </c>
    </row>
    <row r="2079" customFormat="false" ht="12.75" hidden="false" customHeight="false" outlineLevel="0" collapsed="false">
      <c r="D2079" s="0" t="n">
        <v>20.73</v>
      </c>
      <c r="E2079" s="0" t="n">
        <f aca="false">E2078+E2078*(F2078-1)*$B$5</f>
        <v>0.0427172390330826</v>
      </c>
      <c r="F2079" s="0" t="n">
        <f aca="false">F2078+$B$6*$B$5*($B$7-F2078-E2078*F2078*($B$7-1))</f>
        <v>0.731759308449833</v>
      </c>
    </row>
    <row r="2080" customFormat="false" ht="12.75" hidden="false" customHeight="false" outlineLevel="0" collapsed="false">
      <c r="D2080" s="0" t="n">
        <v>20.74</v>
      </c>
      <c r="E2080" s="0" t="n">
        <f aca="false">E2079+E2079*(F2079-1)*$B$5</f>
        <v>0.0423734839809022</v>
      </c>
      <c r="F2080" s="0" t="n">
        <f aca="false">F2079+$B$6*$B$5*($B$7-F2079-E2079*F2079*($B$7-1))</f>
        <v>0.733461012688435</v>
      </c>
    </row>
    <row r="2081" customFormat="false" ht="12.75" hidden="false" customHeight="false" outlineLevel="0" collapsed="false">
      <c r="D2081" s="0" t="n">
        <v>20.75</v>
      </c>
      <c r="E2081" s="0" t="n">
        <f aca="false">E2080+E2080*(F2080-1)*$B$5</f>
        <v>0.0420346584156282</v>
      </c>
      <c r="F2081" s="0" t="n">
        <f aca="false">F2080+$B$6*$B$5*($B$7-F2080-E2080*F2080*($B$7-1))</f>
        <v>0.735162927048333</v>
      </c>
    </row>
    <row r="2082" customFormat="false" ht="12.75" hidden="false" customHeight="false" outlineLevel="0" collapsed="false">
      <c r="D2082" s="0" t="n">
        <v>20.76</v>
      </c>
      <c r="E2082" s="0" t="n">
        <f aca="false">E2081+E2081*(F2081-1)*$B$5</f>
        <v>0.0417006883387087</v>
      </c>
      <c r="F2082" s="0" t="n">
        <f aca="false">F2081+$B$6*$B$5*($B$7-F2081-E2081*F2081*($B$7-1))</f>
        <v>0.736865047231529</v>
      </c>
    </row>
    <row r="2083" customFormat="false" ht="12.75" hidden="false" customHeight="false" outlineLevel="0" collapsed="false">
      <c r="D2083" s="0" t="n">
        <v>20.77</v>
      </c>
      <c r="E2083" s="0" t="n">
        <f aca="false">E2082+E2082*(F2082-1)*$B$5</f>
        <v>0.0413715010790161</v>
      </c>
      <c r="F2083" s="0" t="n">
        <f aca="false">F2082+$B$6*$B$5*($B$7-F2082-E2082*F2082*($B$7-1))</f>
        <v>0.738567368992047</v>
      </c>
    </row>
    <row r="2084" customFormat="false" ht="12.75" hidden="false" customHeight="false" outlineLevel="0" collapsed="false">
      <c r="D2084" s="0" t="n">
        <v>20.78</v>
      </c>
      <c r="E2084" s="0" t="n">
        <f aca="false">E2083+E2083*(F2083-1)*$B$5</f>
        <v>0.041047025267741</v>
      </c>
      <c r="F2084" s="0" t="n">
        <f aca="false">F2083+$B$6*$B$5*($B$7-F2083-E2083*F2083*($B$7-1))</f>
        <v>0.740269888135084</v>
      </c>
    </row>
    <row r="2085" customFormat="false" ht="12.75" hidden="false" customHeight="false" outlineLevel="0" collapsed="false">
      <c r="D2085" s="0" t="n">
        <v>20.79</v>
      </c>
      <c r="E2085" s="0" t="n">
        <f aca="false">E2084+E2084*(F2084-1)*$B$5</f>
        <v>0.0407271908138057</v>
      </c>
      <c r="F2085" s="0" t="n">
        <f aca="false">F2084+$B$6*$B$5*($B$7-F2084-E2084*F2084*($B$7-1))</f>
        <v>0.741972600516159</v>
      </c>
    </row>
    <row r="2086" customFormat="false" ht="12.75" hidden="false" customHeight="false" outlineLevel="0" collapsed="false">
      <c r="D2086" s="0" t="n">
        <v>20.8</v>
      </c>
      <c r="E2086" s="0" t="n">
        <f aca="false">E2085+E2085*(F2085-1)*$B$5</f>
        <v>0.0404119288797866</v>
      </c>
      <c r="F2086" s="0" t="n">
        <f aca="false">F2085+$B$6*$B$5*($B$7-F2085-E2085*F2085*($B$7-1))</f>
        <v>0.743675502040285</v>
      </c>
    </row>
    <row r="2087" customFormat="false" ht="12.75" hidden="false" customHeight="false" outlineLevel="0" collapsed="false">
      <c r="D2087" s="0" t="n">
        <v>20.81</v>
      </c>
      <c r="E2087" s="0" t="n">
        <f aca="false">E2086+E2086*(F2086-1)*$B$5</f>
        <v>0.0401011718583358</v>
      </c>
      <c r="F2087" s="0" t="n">
        <f aca="false">F2086+$B$6*$B$5*($B$7-F2086-E2086*F2086*($B$7-1))</f>
        <v>0.745378588661156</v>
      </c>
    </row>
    <row r="2088" customFormat="false" ht="12.75" hidden="false" customHeight="false" outlineLevel="0" collapsed="false">
      <c r="D2088" s="0" t="n">
        <v>20.82</v>
      </c>
      <c r="E2088" s="0" t="n">
        <f aca="false">E2087+E2087*(F2087-1)*$B$5</f>
        <v>0.0397948533490884</v>
      </c>
      <c r="F2088" s="0" t="n">
        <f aca="false">F2087+$B$6*$B$5*($B$7-F2087-E2087*F2087*($B$7-1))</f>
        <v>0.747081856380339</v>
      </c>
    </row>
    <row r="2089" customFormat="false" ht="12.75" hidden="false" customHeight="false" outlineLevel="0" collapsed="false">
      <c r="D2089" s="0" t="n">
        <v>20.83</v>
      </c>
      <c r="E2089" s="0" t="n">
        <f aca="false">E2088+E2088*(F2088-1)*$B$5</f>
        <v>0.0394929081360484</v>
      </c>
      <c r="F2089" s="0" t="n">
        <f aca="false">F2088+$B$6*$B$5*($B$7-F2088-E2088*F2088*($B$7-1))</f>
        <v>0.748785301246485</v>
      </c>
    </row>
    <row r="2090" customFormat="false" ht="12.75" hidden="false" customHeight="false" outlineLevel="0" collapsed="false">
      <c r="D2090" s="0" t="n">
        <v>20.84</v>
      </c>
      <c r="E2090" s="0" t="n">
        <f aca="false">E2089+E2089*(F2089-1)*$B$5</f>
        <v>0.0391952721654395</v>
      </c>
      <c r="F2090" s="0" t="n">
        <f aca="false">F2089+$B$6*$B$5*($B$7-F2089-E2089*F2089*($B$7-1))</f>
        <v>0.750488919354549</v>
      </c>
    </row>
    <row r="2091" customFormat="false" ht="12.75" hidden="false" customHeight="false" outlineLevel="0" collapsed="false">
      <c r="D2091" s="0" t="n">
        <v>20.85</v>
      </c>
      <c r="E2091" s="0" t="n">
        <f aca="false">E2090+E2090*(F2090-1)*$B$5</f>
        <v>0.0389018825240137</v>
      </c>
      <c r="F2091" s="0" t="n">
        <f aca="false">F2090+$B$6*$B$5*($B$7-F2090-E2090*F2090*($B$7-1))</f>
        <v>0.752192706845022</v>
      </c>
    </row>
    <row r="2092" customFormat="false" ht="12.75" hidden="false" customHeight="false" outlineLevel="0" collapsed="false">
      <c r="D2092" s="0" t="n">
        <v>20.86</v>
      </c>
      <c r="E2092" s="0" t="n">
        <f aca="false">E2091+E2091*(F2091-1)*$B$5</f>
        <v>0.0386126774178065</v>
      </c>
      <c r="F2092" s="0" t="n">
        <f aca="false">F2091+$B$6*$B$5*($B$7-F2091-E2091*F2091*($B$7-1))</f>
        <v>0.75389665990318</v>
      </c>
    </row>
    <row r="2093" customFormat="false" ht="12.75" hidden="false" customHeight="false" outlineLevel="0" collapsed="false">
      <c r="D2093" s="0" t="n">
        <v>20.87</v>
      </c>
      <c r="E2093" s="0" t="n">
        <f aca="false">E2092+E2092*(F2092-1)*$B$5</f>
        <v>0.0383275961513284</v>
      </c>
      <c r="F2093" s="0" t="n">
        <f aca="false">F2092+$B$6*$B$5*($B$7-F2092-E2092*F2092*($B$7-1))</f>
        <v>0.755600774758334</v>
      </c>
    </row>
    <row r="2094" customFormat="false" ht="12.75" hidden="false" customHeight="false" outlineLevel="0" collapsed="false">
      <c r="D2094" s="0" t="n">
        <v>20.88</v>
      </c>
      <c r="E2094" s="0" t="n">
        <f aca="false">E2093+E2093*(F2093-1)*$B$5</f>
        <v>0.0380465791071856</v>
      </c>
      <c r="F2094" s="0" t="n">
        <f aca="false">F2093+$B$6*$B$5*($B$7-F2093-E2093*F2093*($B$7-1))</f>
        <v>0.757305047683106</v>
      </c>
    </row>
    <row r="2095" customFormat="false" ht="12.75" hidden="false" customHeight="false" outlineLevel="0" collapsed="false">
      <c r="D2095" s="0" t="n">
        <v>20.89</v>
      </c>
      <c r="E2095" s="0" t="n">
        <f aca="false">E2094+E2094*(F2094-1)*$B$5</f>
        <v>0.0377695677261184</v>
      </c>
      <c r="F2095" s="0" t="n">
        <f aca="false">F2094+$B$6*$B$5*($B$7-F2094-E2094*F2094*($B$7-1))</f>
        <v>0.7590094749927</v>
      </c>
    </row>
    <row r="2096" customFormat="false" ht="12.75" hidden="false" customHeight="false" outlineLevel="0" collapsed="false">
      <c r="D2096" s="0" t="n">
        <v>20.9</v>
      </c>
      <c r="E2096" s="0" t="n">
        <f aca="false">E2095+E2095*(F2095-1)*$B$5</f>
        <v>0.0374965044874499</v>
      </c>
      <c r="F2096" s="0" t="n">
        <f aca="false">F2095+$B$6*$B$5*($B$7-F2095-E2095*F2095*($B$7-1))</f>
        <v>0.7607140530442</v>
      </c>
    </row>
    <row r="2097" customFormat="false" ht="12.75" hidden="false" customHeight="false" outlineLevel="0" collapsed="false">
      <c r="D2097" s="0" t="n">
        <v>20.91</v>
      </c>
      <c r="E2097" s="0" t="n">
        <f aca="false">E2096+E2096*(F2096-1)*$B$5</f>
        <v>0.0372273328899355</v>
      </c>
      <c r="F2097" s="0" t="n">
        <f aca="false">F2096+$B$6*$B$5*($B$7-F2096-E2096*F2096*($B$7-1))</f>
        <v>0.762418778235865</v>
      </c>
    </row>
    <row r="2098" customFormat="false" ht="12.75" hidden="false" customHeight="false" outlineLevel="0" collapsed="false">
      <c r="D2098" s="0" t="n">
        <v>20.92</v>
      </c>
      <c r="E2098" s="0" t="n">
        <f aca="false">E2097+E2097*(F2097-1)*$B$5</f>
        <v>0.0369619974330052</v>
      </c>
      <c r="F2098" s="0" t="n">
        <f aca="false">F2097+$B$6*$B$5*($B$7-F2097-E2097*F2097*($B$7-1))</f>
        <v>0.764123647006444</v>
      </c>
    </row>
    <row r="2099" customFormat="false" ht="12.75" hidden="false" customHeight="false" outlineLevel="0" collapsed="false">
      <c r="D2099" s="0" t="n">
        <v>20.93</v>
      </c>
      <c r="E2099" s="0" t="n">
        <f aca="false">E2098+E2098*(F2098-1)*$B$5</f>
        <v>0.0367004435983896</v>
      </c>
      <c r="F2099" s="0" t="n">
        <f aca="false">F2098+$B$6*$B$5*($B$7-F2098-E2098*F2098*($B$7-1))</f>
        <v>0.765828655834498</v>
      </c>
    </row>
    <row r="2100" customFormat="false" ht="12.75" hidden="false" customHeight="false" outlineLevel="0" collapsed="false">
      <c r="D2100" s="0" t="n">
        <v>20.94</v>
      </c>
      <c r="E2100" s="0" t="n">
        <f aca="false">E2099+E2099*(F2099-1)*$B$5</f>
        <v>0.0364426178321224</v>
      </c>
      <c r="F2100" s="0" t="n">
        <f aca="false">F2099+$B$6*$B$5*($B$7-F2099-E2099*F2099*($B$7-1))</f>
        <v>0.76753380123773</v>
      </c>
    </row>
    <row r="2101" customFormat="false" ht="12.75" hidden="false" customHeight="false" outlineLevel="0" collapsed="false">
      <c r="D2101" s="0" t="n">
        <v>20.95</v>
      </c>
      <c r="E2101" s="0" t="n">
        <f aca="false">E2100+E2100*(F2100-1)*$B$5</f>
        <v>0.036188467526911</v>
      </c>
      <c r="F2101" s="0" t="n">
        <f aca="false">F2100+$B$6*$B$5*($B$7-F2100-E2100*F2100*($B$7-1))</f>
        <v>0.76923907977233</v>
      </c>
    </row>
    <row r="2102" customFormat="false" ht="12.75" hidden="false" customHeight="false" outlineLevel="0" collapsed="false">
      <c r="D2102" s="0" t="n">
        <v>20.96</v>
      </c>
      <c r="E2102" s="0" t="n">
        <f aca="false">E2101+E2101*(F2101-1)*$B$5</f>
        <v>0.0359379410048669</v>
      </c>
      <c r="F2102" s="0" t="n">
        <f aca="false">F2101+$B$6*$B$5*($B$7-F2101-E2101*F2101*($B$7-1))</f>
        <v>0.770944488032326</v>
      </c>
    </row>
    <row r="2103" customFormat="false" ht="12.75" hidden="false" customHeight="false" outlineLevel="0" collapsed="false">
      <c r="D2103" s="0" t="n">
        <v>20.97</v>
      </c>
      <c r="E2103" s="0" t="n">
        <f aca="false">E2102+E2102*(F2102-1)*$B$5</f>
        <v>0.0356909875005889</v>
      </c>
      <c r="F2103" s="0" t="n">
        <f aca="false">F2102+$B$6*$B$5*($B$7-F2102-E2102*F2102*($B$7-1))</f>
        <v>0.772650022648944</v>
      </c>
    </row>
    <row r="2104" customFormat="false" ht="12.75" hidden="false" customHeight="false" outlineLevel="0" collapsed="false">
      <c r="D2104" s="0" t="n">
        <v>20.98</v>
      </c>
      <c r="E2104" s="0" t="n">
        <f aca="false">E2103+E2103*(F2103-1)*$B$5</f>
        <v>0.035447557144592</v>
      </c>
      <c r="F2104" s="0" t="n">
        <f aca="false">F2103+$B$6*$B$5*($B$7-F2103-E2103*F2103*($B$7-1))</f>
        <v>0.774355680289981</v>
      </c>
    </row>
    <row r="2105" customFormat="false" ht="12.75" hidden="false" customHeight="false" outlineLevel="0" collapsed="false">
      <c r="D2105" s="0" t="n">
        <v>20.99</v>
      </c>
      <c r="E2105" s="0" t="n">
        <f aca="false">E2104+E2104*(F2104-1)*$B$5</f>
        <v>0.0352076009470738</v>
      </c>
      <c r="F2105" s="0" t="n">
        <f aca="false">F2104+$B$6*$B$5*($B$7-F2104-E2104*F2104*($B$7-1))</f>
        <v>0.776061457659188</v>
      </c>
    </row>
    <row r="2106" customFormat="false" ht="12.75" hidden="false" customHeight="false" outlineLevel="0" collapsed="false">
      <c r="D2106" s="0" t="n">
        <v>21</v>
      </c>
      <c r="E2106" s="0" t="n">
        <f aca="false">E2105+E2105*(F2105-1)*$B$5</f>
        <v>0.0349710707820116</v>
      </c>
      <c r="F2106" s="0" t="n">
        <f aca="false">F2105+$B$6*$B$5*($B$7-F2105-E2105*F2105*($B$7-1))</f>
        <v>0.777767351495655</v>
      </c>
    </row>
    <row r="2107" customFormat="false" ht="12.75" hidden="false" customHeight="false" outlineLevel="0" collapsed="false">
      <c r="D2107" s="0" t="n">
        <v>21.01</v>
      </c>
      <c r="E2107" s="0" t="n">
        <f aca="false">E2106+E2106*(F2106-1)*$B$5</f>
        <v>0.0347379193715841</v>
      </c>
      <c r="F2107" s="0" t="n">
        <f aca="false">F2106+$B$6*$B$5*($B$7-F2106-E2106*F2106*($B$7-1))</f>
        <v>0.779473358573209</v>
      </c>
    </row>
    <row r="2108" customFormat="false" ht="12.75" hidden="false" customHeight="false" outlineLevel="0" collapsed="false">
      <c r="D2108" s="0" t="n">
        <v>21.02</v>
      </c>
      <c r="E2108" s="0" t="n">
        <f aca="false">E2107+E2107*(F2107-1)*$B$5</f>
        <v>0.034508100270909</v>
      </c>
      <c r="F2108" s="0" t="n">
        <f aca="false">F2107+$B$6*$B$5*($B$7-F2107-E2107*F2107*($B$7-1))</f>
        <v>0.781179475699827</v>
      </c>
    </row>
    <row r="2109" customFormat="false" ht="12.75" hidden="false" customHeight="false" outlineLevel="0" collapsed="false">
      <c r="D2109" s="0" t="n">
        <v>21.03</v>
      </c>
      <c r="E2109" s="0" t="n">
        <f aca="false">E2108+E2108*(F2108-1)*$B$5</f>
        <v>0.0342815678530925</v>
      </c>
      <c r="F2109" s="0" t="n">
        <f aca="false">F2108+$B$6*$B$5*($B$7-F2108-E2108*F2108*($B$7-1))</f>
        <v>0.782885699717047</v>
      </c>
    </row>
    <row r="2110" customFormat="false" ht="12.75" hidden="false" customHeight="false" outlineLevel="0" collapsed="false">
      <c r="D2110" s="0" t="n">
        <v>21.04</v>
      </c>
      <c r="E2110" s="0" t="n">
        <f aca="false">E2109+E2109*(F2109-1)*$B$5</f>
        <v>0.0340582772945817</v>
      </c>
      <c r="F2110" s="0" t="n">
        <f aca="false">F2109+$B$6*$B$5*($B$7-F2109-E2109*F2109*($B$7-1))</f>
        <v>0.784592027499393</v>
      </c>
    </row>
    <row r="2111" customFormat="false" ht="12.75" hidden="false" customHeight="false" outlineLevel="0" collapsed="false">
      <c r="D2111" s="0" t="n">
        <v>21.05</v>
      </c>
      <c r="E2111" s="0" t="n">
        <f aca="false">E2110+E2110*(F2110-1)*$B$5</f>
        <v>0.033838184560815</v>
      </c>
      <c r="F2111" s="0" t="n">
        <f aca="false">F2110+$B$6*$B$5*($B$7-F2110-E2110*F2110*($B$7-1))</f>
        <v>0.786298455953809</v>
      </c>
    </row>
    <row r="2112" customFormat="false" ht="12.75" hidden="false" customHeight="false" outlineLevel="0" collapsed="false">
      <c r="D2112" s="0" t="n">
        <v>21.06</v>
      </c>
      <c r="E2112" s="0" t="n">
        <f aca="false">E2111+E2111*(F2111-1)*$B$5</f>
        <v>0.033621246392164</v>
      </c>
      <c r="F2112" s="0" t="n">
        <f aca="false">F2111+$B$6*$B$5*($B$7-F2111-E2111*F2111*($B$7-1))</f>
        <v>0.788004982019098</v>
      </c>
    </row>
    <row r="2113" customFormat="false" ht="12.75" hidden="false" customHeight="false" outlineLevel="0" collapsed="false">
      <c r="D2113" s="0" t="n">
        <v>21.07</v>
      </c>
      <c r="E2113" s="0" t="n">
        <f aca="false">E2112+E2112*(F2112-1)*$B$5</f>
        <v>0.0334074202901606</v>
      </c>
      <c r="F2113" s="0" t="n">
        <f aca="false">F2112+$B$6*$B$5*($B$7-F2112-E2112*F2112*($B$7-1))</f>
        <v>0.789711602665371</v>
      </c>
    </row>
    <row r="2114" customFormat="false" ht="12.75" hidden="false" customHeight="false" outlineLevel="0" collapsed="false">
      <c r="D2114" s="0" t="n">
        <v>21.08</v>
      </c>
      <c r="E2114" s="0" t="n">
        <f aca="false">E2113+E2113*(F2113-1)*$B$5</f>
        <v>0.0331966645040035</v>
      </c>
      <c r="F2114" s="0" t="n">
        <f aca="false">F2113+$B$6*$B$5*($B$7-F2113-E2113*F2113*($B$7-1))</f>
        <v>0.791418314893503</v>
      </c>
    </row>
    <row r="2115" customFormat="false" ht="12.75" hidden="false" customHeight="false" outlineLevel="0" collapsed="false">
      <c r="D2115" s="0" t="n">
        <v>21.09</v>
      </c>
      <c r="E2115" s="0" t="n">
        <f aca="false">E2114+E2114*(F2114-1)*$B$5</f>
        <v>0.0329889380173387</v>
      </c>
      <c r="F2115" s="0" t="n">
        <f aca="false">F2114+$B$6*$B$5*($B$7-F2114-E2114*F2114*($B$7-1))</f>
        <v>0.793125115734599</v>
      </c>
    </row>
    <row r="2116" customFormat="false" ht="12.75" hidden="false" customHeight="false" outlineLevel="0" collapsed="false">
      <c r="D2116" s="0" t="n">
        <v>21.1</v>
      </c>
      <c r="E2116" s="0" t="n">
        <f aca="false">E2115+E2115*(F2115-1)*$B$5</f>
        <v>0.0327842005353074</v>
      </c>
      <c r="F2116" s="0" t="n">
        <f aca="false">F2115+$B$6*$B$5*($B$7-F2115-E2115*F2115*($B$7-1))</f>
        <v>0.794832002249463</v>
      </c>
    </row>
    <row r="2117" customFormat="false" ht="12.75" hidden="false" customHeight="false" outlineLevel="0" collapsed="false">
      <c r="D2117" s="0" t="n">
        <v>21.11</v>
      </c>
      <c r="E2117" s="0" t="n">
        <f aca="false">E2116+E2116*(F2116-1)*$B$5</f>
        <v>0.032582412471857</v>
      </c>
      <c r="F2117" s="0" t="n">
        <f aca="false">F2116+$B$6*$B$5*($B$7-F2116-E2116*F2116*($B$7-1))</f>
        <v>0.796538971528076</v>
      </c>
    </row>
    <row r="2118" customFormat="false" ht="12.75" hidden="false" customHeight="false" outlineLevel="0" collapsed="false">
      <c r="D2118" s="0" t="n">
        <v>21.12</v>
      </c>
      <c r="E2118" s="0" t="n">
        <f aca="false">E2117+E2117*(F2117-1)*$B$5</f>
        <v>0.0323835349373084</v>
      </c>
      <c r="F2118" s="0" t="n">
        <f aca="false">F2117+$B$6*$B$5*($B$7-F2117-E2117*F2117*($B$7-1))</f>
        <v>0.798246020689087</v>
      </c>
    </row>
    <row r="2119" customFormat="false" ht="12.75" hidden="false" customHeight="false" outlineLevel="0" collapsed="false">
      <c r="D2119" s="0" t="n">
        <v>21.13</v>
      </c>
      <c r="E2119" s="0" t="n">
        <f aca="false">E2118+E2118*(F2118-1)*$B$5</f>
        <v>0.0321875297261757</v>
      </c>
      <c r="F2119" s="0" t="n">
        <f aca="false">F2118+$B$6*$B$5*($B$7-F2118-E2118*F2118*($B$7-1))</f>
        <v>0.799953146879301</v>
      </c>
    </row>
    <row r="2120" customFormat="false" ht="12.75" hidden="false" customHeight="false" outlineLevel="0" collapsed="false">
      <c r="D2120" s="0" t="n">
        <v>21.14</v>
      </c>
      <c r="E2120" s="0" t="n">
        <f aca="false">E2119+E2119*(F2119-1)*$B$5</f>
        <v>0.0319943593052322</v>
      </c>
      <c r="F2120" s="0" t="n">
        <f aca="false">F2119+$B$6*$B$5*($B$7-F2119-E2119*F2119*($B$7-1))</f>
        <v>0.801660347273179</v>
      </c>
    </row>
    <row r="2121" customFormat="false" ht="12.75" hidden="false" customHeight="false" outlineLevel="0" collapsed="false">
      <c r="D2121" s="0" t="n">
        <v>21.15</v>
      </c>
      <c r="E2121" s="0" t="n">
        <f aca="false">E2120+E2120*(F2120-1)*$B$5</f>
        <v>0.0318039868018177</v>
      </c>
      <c r="F2121" s="0" t="n">
        <f aca="false">F2120+$B$6*$B$5*($B$7-F2120-E2120*F2120*($B$7-1))</f>
        <v>0.80336761907235</v>
      </c>
    </row>
    <row r="2122" customFormat="false" ht="12.75" hidden="false" customHeight="false" outlineLevel="0" collapsed="false">
      <c r="D2122" s="0" t="n">
        <v>21.16</v>
      </c>
      <c r="E2122" s="0" t="n">
        <f aca="false">E2121+E2121*(F2121-1)*$B$5</f>
        <v>0.0316163759923827</v>
      </c>
      <c r="F2122" s="0" t="n">
        <f aca="false">F2121+$B$6*$B$5*($B$7-F2121-E2121*F2121*($B$7-1))</f>
        <v>0.805074959505117</v>
      </c>
    </row>
    <row r="2123" customFormat="false" ht="12.75" hidden="false" customHeight="false" outlineLevel="0" collapsed="false">
      <c r="D2123" s="0" t="n">
        <v>21.17</v>
      </c>
      <c r="E2123" s="0" t="n">
        <f aca="false">E2122+E2122*(F2122-1)*$B$5</f>
        <v>0.0314314912912642</v>
      </c>
      <c r="F2123" s="0" t="n">
        <f aca="false">F2122+$B$6*$B$5*($B$7-F2122-E2122*F2122*($B$7-1))</f>
        <v>0.806782365825985</v>
      </c>
    </row>
    <row r="2124" customFormat="false" ht="12.75" hidden="false" customHeight="false" outlineLevel="0" collapsed="false">
      <c r="D2124" s="0" t="n">
        <v>21.18</v>
      </c>
      <c r="E2124" s="0" t="n">
        <f aca="false">E2123+E2123*(F2123-1)*$B$5</f>
        <v>0.0312492977396884</v>
      </c>
      <c r="F2124" s="0" t="n">
        <f aca="false">F2123+$B$6*$B$5*($B$7-F2123-E2123*F2123*($B$7-1))</f>
        <v>0.80848983531518</v>
      </c>
    </row>
    <row r="2125" customFormat="false" ht="12.75" hidden="false" customHeight="false" outlineLevel="0" collapsed="false">
      <c r="D2125" s="0" t="n">
        <v>21.19</v>
      </c>
      <c r="E2125" s="0" t="n">
        <f aca="false">E2124+E2124*(F2124-1)*$B$5</f>
        <v>0.031069760994996</v>
      </c>
      <c r="F2125" s="0" t="n">
        <f aca="false">F2124+$B$6*$B$5*($B$7-F2124-E2124*F2124*($B$7-1))</f>
        <v>0.810197365278187</v>
      </c>
    </row>
    <row r="2126" customFormat="false" ht="12.75" hidden="false" customHeight="false" outlineLevel="0" collapsed="false">
      <c r="D2126" s="0" t="n">
        <v>21.2</v>
      </c>
      <c r="E2126" s="0" t="n">
        <f aca="false">E2125+E2125*(F2125-1)*$B$5</f>
        <v>0.0308928473200852</v>
      </c>
      <c r="F2126" s="0" t="n">
        <f aca="false">F2125+$B$6*$B$5*($B$7-F2125-E2125*F2125*($B$7-1))</f>
        <v>0.811904953045283</v>
      </c>
    </row>
    <row r="2127" customFormat="false" ht="12.75" hidden="false" customHeight="false" outlineLevel="0" collapsed="false">
      <c r="D2127" s="0" t="n">
        <v>21.21</v>
      </c>
      <c r="E2127" s="0" t="n">
        <f aca="false">E2126+E2126*(F2126-1)*$B$5</f>
        <v>0.0307185235730681</v>
      </c>
      <c r="F2127" s="0" t="n">
        <f aca="false">F2126+$B$6*$B$5*($B$7-F2126-E2126*F2126*($B$7-1))</f>
        <v>0.813612595971091</v>
      </c>
    </row>
    <row r="2128" customFormat="false" ht="12.75" hidden="false" customHeight="false" outlineLevel="0" collapsed="false">
      <c r="D2128" s="0" t="n">
        <v>21.22</v>
      </c>
      <c r="E2128" s="0" t="n">
        <f aca="false">E2127+E2127*(F2127-1)*$B$5</f>
        <v>0.0305467571971366</v>
      </c>
      <c r="F2128" s="0" t="n">
        <f aca="false">F2127+$B$6*$B$5*($B$7-F2127-E2127*F2127*($B$7-1))</f>
        <v>0.815320291434119</v>
      </c>
    </row>
    <row r="2129" customFormat="false" ht="12.75" hidden="false" customHeight="false" outlineLevel="0" collapsed="false">
      <c r="D2129" s="0" t="n">
        <v>21.23</v>
      </c>
      <c r="E2129" s="0" t="n">
        <f aca="false">E2128+E2128*(F2128-1)*$B$5</f>
        <v>0.0303775162106326</v>
      </c>
      <c r="F2129" s="0" t="n">
        <f aca="false">F2128+$B$6*$B$5*($B$7-F2128-E2128*F2128*($B$7-1))</f>
        <v>0.817028036836328</v>
      </c>
    </row>
    <row r="2130" customFormat="false" ht="12.75" hidden="false" customHeight="false" outlineLevel="0" collapsed="false">
      <c r="D2130" s="0" t="n">
        <v>21.24</v>
      </c>
      <c r="E2130" s="0" t="n">
        <f aca="false">E2129+E2129*(F2129-1)*$B$5</f>
        <v>0.0302107691973197</v>
      </c>
      <c r="F2130" s="0" t="n">
        <f aca="false">F2129+$B$6*$B$5*($B$7-F2129-E2129*F2129*($B$7-1))</f>
        <v>0.818735829602683</v>
      </c>
    </row>
    <row r="2131" customFormat="false" ht="12.75" hidden="false" customHeight="false" outlineLevel="0" collapsed="false">
      <c r="D2131" s="0" t="n">
        <v>21.25</v>
      </c>
      <c r="E2131" s="0" t="n">
        <f aca="false">E2130+E2130*(F2130-1)*$B$5</f>
        <v>0.0300464852968512</v>
      </c>
      <c r="F2131" s="0" t="n">
        <f aca="false">F2130+$B$6*$B$5*($B$7-F2130-E2130*F2130*($B$7-1))</f>
        <v>0.820443667180731</v>
      </c>
    </row>
    <row r="2132" customFormat="false" ht="12.75" hidden="false" customHeight="false" outlineLevel="0" collapsed="false">
      <c r="D2132" s="0" t="n">
        <v>21.26</v>
      </c>
      <c r="E2132" s="0" t="n">
        <f aca="false">E2131+E2131*(F2131-1)*$B$5</f>
        <v>0.0298846341954309</v>
      </c>
      <c r="F2132" s="0" t="n">
        <f aca="false">F2131+$B$6*$B$5*($B$7-F2131-E2131*F2131*($B$7-1))</f>
        <v>0.822151547040166</v>
      </c>
    </row>
    <row r="2133" customFormat="false" ht="12.75" hidden="false" customHeight="false" outlineLevel="0" collapsed="false">
      <c r="D2133" s="0" t="n">
        <v>21.27</v>
      </c>
      <c r="E2133" s="0" t="n">
        <f aca="false">E2132+E2132*(F2132-1)*$B$5</f>
        <v>0.029725186116663</v>
      </c>
      <c r="F2133" s="0" t="n">
        <f aca="false">F2132+$B$6*$B$5*($B$7-F2132-E2132*F2132*($B$7-1))</f>
        <v>0.823859466672412</v>
      </c>
    </row>
    <row r="2134" customFormat="false" ht="12.75" hidden="false" customHeight="false" outlineLevel="0" collapsed="false">
      <c r="D2134" s="0" t="n">
        <v>21.28</v>
      </c>
      <c r="E2134" s="0" t="n">
        <f aca="false">E2133+E2133*(F2133-1)*$B$5</f>
        <v>0.0295681118125875</v>
      </c>
      <c r="F2134" s="0" t="n">
        <f aca="false">F2133+$B$6*$B$5*($B$7-F2133-E2133*F2133*($B$7-1))</f>
        <v>0.825567423590205</v>
      </c>
    </row>
    <row r="2135" customFormat="false" ht="12.75" hidden="false" customHeight="false" outlineLevel="0" collapsed="false">
      <c r="D2135" s="0" t="n">
        <v>21.29</v>
      </c>
      <c r="E2135" s="0" t="n">
        <f aca="false">E2134+E2134*(F2134-1)*$B$5</f>
        <v>0.0294133825548962</v>
      </c>
      <c r="F2135" s="0" t="n">
        <f aca="false">F2134+$B$6*$B$5*($B$7-F2134-E2134*F2134*($B$7-1))</f>
        <v>0.827275415327182</v>
      </c>
    </row>
    <row r="2136" customFormat="false" ht="12.75" hidden="false" customHeight="false" outlineLevel="0" collapsed="false">
      <c r="D2136" s="0" t="n">
        <v>21.3</v>
      </c>
      <c r="E2136" s="0" t="n">
        <f aca="false">E2135+E2135*(F2135-1)*$B$5</f>
        <v>0.0292609701263277</v>
      </c>
      <c r="F2136" s="0" t="n">
        <f aca="false">F2135+$B$6*$B$5*($B$7-F2135-E2135*F2135*($B$7-1))</f>
        <v>0.828983439437473</v>
      </c>
    </row>
    <row r="2137" customFormat="false" ht="12.75" hidden="false" customHeight="false" outlineLevel="0" collapsed="false">
      <c r="D2137" s="0" t="n">
        <v>21.31</v>
      </c>
      <c r="E2137" s="0" t="n">
        <f aca="false">E2136+E2136*(F2136-1)*$B$5</f>
        <v>0.0291108468122359</v>
      </c>
      <c r="F2137" s="0" t="n">
        <f aca="false">F2136+$B$6*$B$5*($B$7-F2136-E2136*F2136*($B$7-1))</f>
        <v>0.830691493495305</v>
      </c>
    </row>
    <row r="2138" customFormat="false" ht="12.75" hidden="false" customHeight="false" outlineLevel="0" collapsed="false">
      <c r="D2138" s="0" t="n">
        <v>21.32</v>
      </c>
      <c r="E2138" s="0" t="n">
        <f aca="false">E2137+E2137*(F2137-1)*$B$5</f>
        <v>0.0289629853923299</v>
      </c>
      <c r="F2138" s="0" t="n">
        <f aca="false">F2137+$B$6*$B$5*($B$7-F2137-E2137*F2137*($B$7-1))</f>
        <v>0.832399575094596</v>
      </c>
    </row>
    <row r="2139" customFormat="false" ht="12.75" hidden="false" customHeight="false" outlineLevel="0" collapsed="false">
      <c r="D2139" s="0" t="n">
        <v>21.33</v>
      </c>
      <c r="E2139" s="0" t="n">
        <f aca="false">E2138+E2138*(F2138-1)*$B$5</f>
        <v>0.0288173591325814</v>
      </c>
      <c r="F2139" s="0" t="n">
        <f aca="false">F2138+$B$6*$B$5*($B$7-F2138-E2138*F2138*($B$7-1))</f>
        <v>0.834107681848573</v>
      </c>
    </row>
    <row r="2140" customFormat="false" ht="12.75" hidden="false" customHeight="false" outlineLevel="0" collapsed="false">
      <c r="D2140" s="0" t="n">
        <v>21.34</v>
      </c>
      <c r="E2140" s="0" t="n">
        <f aca="false">E2139+E2139*(F2139-1)*$B$5</f>
        <v>0.0286739417772962</v>
      </c>
      <c r="F2140" s="0" t="n">
        <f aca="false">F2139+$B$6*$B$5*($B$7-F2139-E2139*F2139*($B$7-1))</f>
        <v>0.835815811389378</v>
      </c>
    </row>
    <row r="2141" customFormat="false" ht="12.75" hidden="false" customHeight="false" outlineLevel="0" collapsed="false">
      <c r="D2141" s="0" t="n">
        <v>21.35</v>
      </c>
      <c r="E2141" s="0" t="n">
        <f aca="false">E2140+E2140*(F2140-1)*$B$5</f>
        <v>0.028532707541347</v>
      </c>
      <c r="F2141" s="0" t="n">
        <f aca="false">F2140+$B$6*$B$5*($B$7-F2140-E2140*F2140*($B$7-1))</f>
        <v>0.837523961367687</v>
      </c>
    </row>
    <row r="2142" customFormat="false" ht="12.75" hidden="false" customHeight="false" outlineLevel="0" collapsed="false">
      <c r="D2142" s="0" t="n">
        <v>21.36</v>
      </c>
      <c r="E2142" s="0" t="n">
        <f aca="false">E2141+E2141*(F2141-1)*$B$5</f>
        <v>0.0283936311025638</v>
      </c>
      <c r="F2142" s="0" t="n">
        <f aca="false">F2141+$B$6*$B$5*($B$7-F2141-E2141*F2141*($B$7-1))</f>
        <v>0.839232129452333</v>
      </c>
    </row>
    <row r="2143" customFormat="false" ht="12.75" hidden="false" customHeight="false" outlineLevel="0" collapsed="false">
      <c r="D2143" s="0" t="n">
        <v>21.37</v>
      </c>
      <c r="E2143" s="0" t="n">
        <f aca="false">E2142+E2142*(F2142-1)*$B$5</f>
        <v>0.0282566875942796</v>
      </c>
      <c r="F2143" s="0" t="n">
        <f aca="false">F2142+$B$6*$B$5*($B$7-F2142-E2142*F2142*($B$7-1))</f>
        <v>0.840940313329928</v>
      </c>
    </row>
    <row r="2144" customFormat="false" ht="12.75" hidden="false" customHeight="false" outlineLevel="0" collapsed="false">
      <c r="D2144" s="0" t="n">
        <v>21.38</v>
      </c>
      <c r="E2144" s="0" t="n">
        <f aca="false">E2143+E2143*(F2143-1)*$B$5</f>
        <v>0.0281218525980272</v>
      </c>
      <c r="F2144" s="0" t="n">
        <f aca="false">F2143+$B$6*$B$5*($B$7-F2143-E2143*F2143*($B$7-1))</f>
        <v>0.842648510704496</v>
      </c>
    </row>
    <row r="2145" customFormat="false" ht="12.75" hidden="false" customHeight="false" outlineLevel="0" collapsed="false">
      <c r="D2145" s="0" t="n">
        <v>21.39</v>
      </c>
      <c r="E2145" s="0" t="n">
        <f aca="false">E2144+E2144*(F2144-1)*$B$5</f>
        <v>0.0279891021363857</v>
      </c>
      <c r="F2145" s="0" t="n">
        <f aca="false">F2144+$B$6*$B$5*($B$7-F2144-E2144*F2144*($B$7-1))</f>
        <v>0.844356719297109</v>
      </c>
    </row>
    <row r="2146" customFormat="false" ht="12.75" hidden="false" customHeight="false" outlineLevel="0" collapsed="false">
      <c r="D2146" s="0" t="n">
        <v>21.4</v>
      </c>
      <c r="E2146" s="0" t="n">
        <f aca="false">E2145+E2145*(F2145-1)*$B$5</f>
        <v>0.0278584126659727</v>
      </c>
      <c r="F2146" s="0" t="n">
        <f aca="false">F2145+$B$6*$B$5*($B$7-F2145-E2145*F2145*($B$7-1))</f>
        <v>0.846064936845518</v>
      </c>
    </row>
    <row r="2147" customFormat="false" ht="12.75" hidden="false" customHeight="false" outlineLevel="0" collapsed="false">
      <c r="D2147" s="0" t="n">
        <v>21.41</v>
      </c>
      <c r="E2147" s="0" t="n">
        <f aca="false">E2146+E2146*(F2146-1)*$B$5</f>
        <v>0.0277297610705791</v>
      </c>
      <c r="F2147" s="0" t="n">
        <f aca="false">F2146+$B$6*$B$5*($B$7-F2146-E2146*F2146*($B$7-1))</f>
        <v>0.847773161103801</v>
      </c>
    </row>
    <row r="2148" customFormat="false" ht="12.75" hidden="false" customHeight="false" outlineLevel="0" collapsed="false">
      <c r="D2148" s="0" t="n">
        <v>21.42</v>
      </c>
      <c r="E2148" s="0" t="n">
        <f aca="false">E2147+E2147*(F2147-1)*$B$5</f>
        <v>0.0276031246544454</v>
      </c>
      <c r="F2148" s="0" t="n">
        <f aca="false">F2147+$B$6*$B$5*($B$7-F2147-E2147*F2147*($B$7-1))</f>
        <v>0.849481389842008</v>
      </c>
    </row>
    <row r="2149" customFormat="false" ht="12.75" hidden="false" customHeight="false" outlineLevel="0" collapsed="false">
      <c r="D2149" s="0" t="n">
        <v>21.43</v>
      </c>
      <c r="E2149" s="0" t="n">
        <f aca="false">E2148+E2148*(F2148-1)*$B$5</f>
        <v>0.0274784811356753</v>
      </c>
      <c r="F2149" s="0" t="n">
        <f aca="false">F2148+$B$6*$B$5*($B$7-F2148-E2148*F2148*($B$7-1))</f>
        <v>0.851189620845807</v>
      </c>
    </row>
    <row r="2150" customFormat="false" ht="12.75" hidden="false" customHeight="false" outlineLevel="0" collapsed="false">
      <c r="D2150" s="0" t="n">
        <v>21.44</v>
      </c>
      <c r="E2150" s="0" t="n">
        <f aca="false">E2149+E2149*(F2149-1)*$B$5</f>
        <v>0.0273558086397838</v>
      </c>
      <c r="F2150" s="0" t="n">
        <f aca="false">F2149+$B$6*$B$5*($B$7-F2149-E2149*F2149*($B$7-1))</f>
        <v>0.852897851916142</v>
      </c>
    </row>
    <row r="2151" customFormat="false" ht="12.75" hidden="false" customHeight="false" outlineLevel="0" collapsed="false">
      <c r="D2151" s="0" t="n">
        <v>21.45</v>
      </c>
      <c r="E2151" s="0" t="n">
        <f aca="false">E2150+E2150*(F2150-1)*$B$5</f>
        <v>0.0272350856933793</v>
      </c>
      <c r="F2151" s="0" t="n">
        <f aca="false">F2150+$B$6*$B$5*($B$7-F2150-E2150*F2150*($B$7-1))</f>
        <v>0.854606080868885</v>
      </c>
    </row>
    <row r="2152" customFormat="false" ht="12.75" hidden="false" customHeight="false" outlineLevel="0" collapsed="false">
      <c r="D2152" s="0" t="n">
        <v>21.46</v>
      </c>
      <c r="E2152" s="0" t="n">
        <f aca="false">E2151+E2151*(F2151-1)*$B$5</f>
        <v>0.0271162912179744</v>
      </c>
      <c r="F2152" s="0" t="n">
        <f aca="false">F2151+$B$6*$B$5*($B$7-F2151-E2151*F2151*($B$7-1))</f>
        <v>0.8563143055345</v>
      </c>
    </row>
    <row r="2153" customFormat="false" ht="12.75" hidden="false" customHeight="false" outlineLevel="0" collapsed="false">
      <c r="D2153" s="0" t="n">
        <v>21.47</v>
      </c>
      <c r="E2153" s="0" t="n">
        <f aca="false">E2152+E2152*(F2152-1)*$B$5</f>
        <v>0.0269994045239249</v>
      </c>
      <c r="F2153" s="0" t="n">
        <f aca="false">F2152+$B$6*$B$5*($B$7-F2152-E2152*F2152*($B$7-1))</f>
        <v>0.858022523757704</v>
      </c>
    </row>
    <row r="2154" customFormat="false" ht="12.75" hidden="false" customHeight="false" outlineLevel="0" collapsed="false">
      <c r="D2154" s="0" t="n">
        <v>21.48</v>
      </c>
      <c r="E2154" s="0" t="n">
        <f aca="false">E2153+E2153*(F2153-1)*$B$5</f>
        <v>0.0268844053044943</v>
      </c>
      <c r="F2154" s="0" t="n">
        <f aca="false">F2153+$B$6*$B$5*($B$7-F2153-E2153*F2153*($B$7-1))</f>
        <v>0.859730733397134</v>
      </c>
    </row>
    <row r="2155" customFormat="false" ht="12.75" hidden="false" customHeight="false" outlineLevel="0" collapsed="false">
      <c r="D2155" s="0" t="n">
        <v>21.49</v>
      </c>
      <c r="E2155" s="0" t="n">
        <f aca="false">E2154+E2154*(F2154-1)*$B$5</f>
        <v>0.0267712736300409</v>
      </c>
      <c r="F2155" s="0" t="n">
        <f aca="false">F2154+$B$6*$B$5*($B$7-F2154-E2154*F2154*($B$7-1))</f>
        <v>0.861438932325018</v>
      </c>
    </row>
    <row r="2156" customFormat="false" ht="12.75" hidden="false" customHeight="false" outlineLevel="0" collapsed="false">
      <c r="D2156" s="0" t="n">
        <v>21.5</v>
      </c>
      <c r="E2156" s="0" t="n">
        <f aca="false">E2155+E2155*(F2155-1)*$B$5</f>
        <v>0.0266599899423249</v>
      </c>
      <c r="F2156" s="0" t="n">
        <f aca="false">F2155+$B$6*$B$5*($B$7-F2155-E2155*F2155*($B$7-1))</f>
        <v>0.86314711842685</v>
      </c>
    </row>
    <row r="2157" customFormat="false" ht="12.75" hidden="false" customHeight="false" outlineLevel="0" collapsed="false">
      <c r="D2157" s="0" t="n">
        <v>21.51</v>
      </c>
      <c r="E2157" s="0" t="n">
        <f aca="false">E2156+E2156*(F2156-1)*$B$5</f>
        <v>0.0265505350489354</v>
      </c>
      <c r="F2157" s="0" t="n">
        <f aca="false">F2156+$B$6*$B$5*($B$7-F2156-E2156*F2156*($B$7-1))</f>
        <v>0.864855289601061</v>
      </c>
    </row>
    <row r="2158" customFormat="false" ht="12.75" hidden="false" customHeight="false" outlineLevel="0" collapsed="false">
      <c r="D2158" s="0" t="n">
        <v>21.52</v>
      </c>
      <c r="E2158" s="0" t="n">
        <f aca="false">E2157+E2157*(F2157-1)*$B$5</f>
        <v>0.0264428901178316</v>
      </c>
      <c r="F2158" s="0" t="n">
        <f aca="false">F2157+$B$6*$B$5*($B$7-F2157-E2157*F2157*($B$7-1))</f>
        <v>0.866563443758704</v>
      </c>
    </row>
    <row r="2159" customFormat="false" ht="12.75" hidden="false" customHeight="false" outlineLevel="0" collapsed="false">
      <c r="D2159" s="0" t="n">
        <v>21.53</v>
      </c>
      <c r="E2159" s="0" t="n">
        <f aca="false">E2158+E2158*(F2158-1)*$B$5</f>
        <v>0.0263370366719999</v>
      </c>
      <c r="F2159" s="0" t="n">
        <f aca="false">F2158+$B$6*$B$5*($B$7-F2158-E2158*F2158*($B$7-1))</f>
        <v>0.868271578823132</v>
      </c>
    </row>
    <row r="2160" customFormat="false" ht="12.75" hidden="false" customHeight="false" outlineLevel="0" collapsed="false">
      <c r="D2160" s="0" t="n">
        <v>21.54</v>
      </c>
      <c r="E2160" s="0" t="n">
        <f aca="false">E2159+E2159*(F2159-1)*$B$5</f>
        <v>0.0262329565842215</v>
      </c>
      <c r="F2160" s="0" t="n">
        <f aca="false">F2159+$B$6*$B$5*($B$7-F2159-E2159*F2159*($B$7-1))</f>
        <v>0.869979692729684</v>
      </c>
    </row>
    <row r="2161" customFormat="false" ht="12.75" hidden="false" customHeight="false" outlineLevel="0" collapsed="false">
      <c r="D2161" s="0" t="n">
        <v>21.55</v>
      </c>
      <c r="E2161" s="0" t="n">
        <f aca="false">E2160+E2160*(F2160-1)*$B$5</f>
        <v>0.0261306320719508</v>
      </c>
      <c r="F2161" s="0" t="n">
        <f aca="false">F2160+$B$6*$B$5*($B$7-F2160-E2160*F2160*($B$7-1))</f>
        <v>0.871687783425376</v>
      </c>
    </row>
    <row r="2162" customFormat="false" ht="12.75" hidden="false" customHeight="false" outlineLevel="0" collapsed="false">
      <c r="D2162" s="0" t="n">
        <v>21.56</v>
      </c>
      <c r="E2162" s="0" t="n">
        <f aca="false">E2161+E2161*(F2161-1)*$B$5</f>
        <v>0.0260300456923014</v>
      </c>
      <c r="F2162" s="0" t="n">
        <f aca="false">F2161+$B$6*$B$5*($B$7-F2161-E2161*F2161*($B$7-1))</f>
        <v>0.873395848868585</v>
      </c>
    </row>
    <row r="2163" customFormat="false" ht="12.75" hidden="false" customHeight="false" outlineLevel="0" collapsed="false">
      <c r="D2163" s="0" t="n">
        <v>21.57</v>
      </c>
      <c r="E2163" s="0" t="n">
        <f aca="false">E2162+E2162*(F2162-1)*$B$5</f>
        <v>0.0259311803371378</v>
      </c>
      <c r="F2163" s="0" t="n">
        <f aca="false">F2162+$B$6*$B$5*($B$7-F2162-E2162*F2162*($B$7-1))</f>
        <v>0.875103887028747</v>
      </c>
    </row>
    <row r="2164" customFormat="false" ht="12.75" hidden="false" customHeight="false" outlineLevel="0" collapsed="false">
      <c r="D2164" s="0" t="n">
        <v>21.58</v>
      </c>
      <c r="E2164" s="0" t="n">
        <f aca="false">E2163+E2163*(F2163-1)*$B$5</f>
        <v>0.0258340192282719</v>
      </c>
      <c r="F2164" s="0" t="n">
        <f aca="false">F2163+$B$6*$B$5*($B$7-F2163-E2163*F2163*($B$7-1))</f>
        <v>0.876811895886053</v>
      </c>
    </row>
    <row r="2165" customFormat="false" ht="12.75" hidden="false" customHeight="false" outlineLevel="0" collapsed="false">
      <c r="D2165" s="0" t="n">
        <v>21.59</v>
      </c>
      <c r="E2165" s="0" t="n">
        <f aca="false">E2164+E2164*(F2164-1)*$B$5</f>
        <v>0.0257385459127606</v>
      </c>
      <c r="F2165" s="0" t="n">
        <f aca="false">F2164+$B$6*$B$5*($B$7-F2164-E2164*F2164*($B$7-1))</f>
        <v>0.878519873431143</v>
      </c>
    </row>
    <row r="2166" customFormat="false" ht="12.75" hidden="false" customHeight="false" outlineLevel="0" collapsed="false">
      <c r="D2166" s="0" t="n">
        <v>21.6</v>
      </c>
      <c r="E2166" s="0" t="n">
        <f aca="false">E2165+E2165*(F2165-1)*$B$5</f>
        <v>0.0256447442583052</v>
      </c>
      <c r="F2166" s="0" t="n">
        <f aca="false">F2165+$B$6*$B$5*($B$7-F2165-E2165*F2165*($B$7-1))</f>
        <v>0.880227817664807</v>
      </c>
    </row>
    <row r="2167" customFormat="false" ht="12.75" hidden="false" customHeight="false" outlineLevel="0" collapsed="false">
      <c r="D2167" s="0" t="n">
        <v>21.61</v>
      </c>
      <c r="E2167" s="0" t="n">
        <f aca="false">E2166+E2166*(F2166-1)*$B$5</f>
        <v>0.0255525984487479</v>
      </c>
      <c r="F2167" s="0" t="n">
        <f aca="false">F2166+$B$6*$B$5*($B$7-F2166-E2166*F2166*($B$7-1))</f>
        <v>0.881935726597692</v>
      </c>
    </row>
    <row r="2168" customFormat="false" ht="12.75" hidden="false" customHeight="false" outlineLevel="0" collapsed="false">
      <c r="D2168" s="0" t="n">
        <v>21.62</v>
      </c>
      <c r="E2168" s="0" t="n">
        <f aca="false">E2167+E2167*(F2167-1)*$B$5</f>
        <v>0.0254620929796661</v>
      </c>
      <c r="F2168" s="0" t="n">
        <f aca="false">F2167+$B$6*$B$5*($B$7-F2167-E2167*F2167*($B$7-1))</f>
        <v>0.883643598250002</v>
      </c>
    </row>
    <row r="2169" customFormat="false" ht="12.75" hidden="false" customHeight="false" outlineLevel="0" collapsed="false">
      <c r="D2169" s="0" t="n">
        <v>21.63</v>
      </c>
      <c r="E2169" s="0" t="n">
        <f aca="false">E2168+E2168*(F2168-1)*$B$5</f>
        <v>0.025373212654062</v>
      </c>
      <c r="F2169" s="0" t="n">
        <f aca="false">F2168+$B$6*$B$5*($B$7-F2168-E2168*F2168*($B$7-1))</f>
        <v>0.885351430651207</v>
      </c>
    </row>
    <row r="2170" customFormat="false" ht="12.75" hidden="false" customHeight="false" outlineLevel="0" collapsed="false">
      <c r="D2170" s="0" t="n">
        <v>21.64</v>
      </c>
      <c r="E2170" s="0" t="n">
        <f aca="false">E2169+E2169*(F2169-1)*$B$5</f>
        <v>0.0252859425781448</v>
      </c>
      <c r="F2170" s="0" t="n">
        <f aca="false">F2169+$B$6*$B$5*($B$7-F2169-E2169*F2169*($B$7-1))</f>
        <v>0.887059221839753</v>
      </c>
    </row>
    <row r="2171" customFormat="false" ht="12.75" hidden="false" customHeight="false" outlineLevel="0" collapsed="false">
      <c r="D2171" s="0" t="n">
        <v>21.65</v>
      </c>
      <c r="E2171" s="0" t="n">
        <f aca="false">E2170+E2170*(F2170-1)*$B$5</f>
        <v>0.0252002681572061</v>
      </c>
      <c r="F2171" s="0" t="n">
        <f aca="false">F2170+$B$6*$B$5*($B$7-F2170-E2170*F2170*($B$7-1))</f>
        <v>0.888766969862771</v>
      </c>
    </row>
    <row r="2172" customFormat="false" ht="12.75" hidden="false" customHeight="false" outlineLevel="0" collapsed="false">
      <c r="D2172" s="0" t="n">
        <v>21.66</v>
      </c>
      <c r="E2172" s="0" t="n">
        <f aca="false">E2171+E2171*(F2171-1)*$B$5</f>
        <v>0.0251161750915842</v>
      </c>
      <c r="F2172" s="0" t="n">
        <f aca="false">F2171+$B$6*$B$5*($B$7-F2171-E2171*F2171*($B$7-1))</f>
        <v>0.890474672775792</v>
      </c>
    </row>
    <row r="2173" customFormat="false" ht="12.75" hidden="false" customHeight="false" outlineLevel="0" collapsed="false">
      <c r="D2173" s="0" t="n">
        <v>21.67</v>
      </c>
      <c r="E2173" s="0" t="n">
        <f aca="false">E2172+E2172*(F2172-1)*$B$5</f>
        <v>0.0250336493727184</v>
      </c>
      <c r="F2173" s="0" t="n">
        <f aca="false">F2172+$B$6*$B$5*($B$7-F2172-E2172*F2172*($B$7-1))</f>
        <v>0.892182328642461</v>
      </c>
    </row>
    <row r="2174" customFormat="false" ht="12.75" hidden="false" customHeight="false" outlineLevel="0" collapsed="false">
      <c r="D2174" s="0" t="n">
        <v>21.68</v>
      </c>
      <c r="E2174" s="0" t="n">
        <f aca="false">E2173+E2173*(F2173-1)*$B$5</f>
        <v>0.02495267727929</v>
      </c>
      <c r="F2174" s="0" t="n">
        <f aca="false">F2173+$B$6*$B$5*($B$7-F2173-E2173*F2173*($B$7-1))</f>
        <v>0.893889935534252</v>
      </c>
    </row>
    <row r="2175" customFormat="false" ht="12.75" hidden="false" customHeight="false" outlineLevel="0" collapsed="false">
      <c r="D2175" s="0" t="n">
        <v>21.69</v>
      </c>
      <c r="E2175" s="0" t="n">
        <f aca="false">E2174+E2174*(F2174-1)*$B$5</f>
        <v>0.024873245373449</v>
      </c>
      <c r="F2175" s="0" t="n">
        <f aca="false">F2174+$B$6*$B$5*($B$7-F2174-E2174*F2174*($B$7-1))</f>
        <v>0.895597491530193</v>
      </c>
    </row>
    <row r="2176" customFormat="false" ht="12.75" hidden="false" customHeight="false" outlineLevel="0" collapsed="false">
      <c r="D2176" s="0" t="n">
        <v>21.7</v>
      </c>
      <c r="E2176" s="0" t="n">
        <f aca="false">E2175+E2175*(F2175-1)*$B$5</f>
        <v>0.0247953404971259</v>
      </c>
      <c r="F2176" s="0" t="n">
        <f aca="false">F2175+$B$6*$B$5*($B$7-F2175-E2175*F2175*($B$7-1))</f>
        <v>0.897304994716578</v>
      </c>
    </row>
    <row r="2177" customFormat="false" ht="12.75" hidden="false" customHeight="false" outlineLevel="0" collapsed="false">
      <c r="D2177" s="0" t="n">
        <v>21.71</v>
      </c>
      <c r="E2177" s="0" t="n">
        <f aca="false">E2176+E2176*(F2176-1)*$B$5</f>
        <v>0.0247189497684252</v>
      </c>
      <c r="F2177" s="0" t="n">
        <f aca="false">F2176+$B$6*$B$5*($B$7-F2176-E2176*F2176*($B$7-1))</f>
        <v>0.899012443186695</v>
      </c>
    </row>
    <row r="2178" customFormat="false" ht="12.75" hidden="false" customHeight="false" outlineLevel="0" collapsed="false">
      <c r="D2178" s="0" t="n">
        <v>21.72</v>
      </c>
      <c r="E2178" s="0" t="n">
        <f aca="false">E2177+E2177*(F2177-1)*$B$5</f>
        <v>0.024644060578102</v>
      </c>
      <c r="F2178" s="0" t="n">
        <f aca="false">F2177+$B$6*$B$5*($B$7-F2177-E2177*F2177*($B$7-1))</f>
        <v>0.900719835040545</v>
      </c>
    </row>
    <row r="2179" customFormat="false" ht="12.75" hidden="false" customHeight="false" outlineLevel="0" collapsed="false">
      <c r="D2179" s="0" t="n">
        <v>21.73</v>
      </c>
      <c r="E2179" s="0" t="n">
        <f aca="false">E2178+E2178*(F2178-1)*$B$5</f>
        <v>0.0245706605861181</v>
      </c>
      <c r="F2179" s="0" t="n">
        <f aca="false">F2178+$B$6*$B$5*($B$7-F2178-E2178*F2178*($B$7-1))</f>
        <v>0.902427168384572</v>
      </c>
    </row>
    <row r="2180" customFormat="false" ht="12.75" hidden="false" customHeight="false" outlineLevel="0" collapsed="false">
      <c r="D2180" s="0" t="n">
        <v>21.74</v>
      </c>
      <c r="E2180" s="0" t="n">
        <f aca="false">E2179+E2179*(F2179-1)*$B$5</f>
        <v>0.0244987377182766</v>
      </c>
      <c r="F2180" s="0" t="n">
        <f aca="false">F2179+$B$6*$B$5*($B$7-F2179-E2179*F2179*($B$7-1))</f>
        <v>0.904134441331384</v>
      </c>
    </row>
    <row r="2181" customFormat="false" ht="12.75" hidden="false" customHeight="false" outlineLevel="0" collapsed="false">
      <c r="D2181" s="0" t="n">
        <v>21.75</v>
      </c>
      <c r="E2181" s="0" t="n">
        <f aca="false">E2180+E2180*(F2180-1)*$B$5</f>
        <v>0.0244282801629355</v>
      </c>
      <c r="F2181" s="0" t="n">
        <f aca="false">F2180+$B$6*$B$5*($B$7-F2180-E2180*F2180*($B$7-1))</f>
        <v>0.905841651999484</v>
      </c>
    </row>
    <row r="2182" customFormat="false" ht="12.75" hidden="false" customHeight="false" outlineLevel="0" collapsed="false">
      <c r="D2182" s="0" t="n">
        <v>21.76</v>
      </c>
      <c r="E2182" s="0" t="n">
        <f aca="false">E2181+E2181*(F2181-1)*$B$5</f>
        <v>0.0243592763677964</v>
      </c>
      <c r="F2182" s="0" t="n">
        <f aca="false">F2181+$B$6*$B$5*($B$7-F2181-E2181*F2181*($B$7-1))</f>
        <v>0.907548798512998</v>
      </c>
    </row>
    <row r="2183" customFormat="false" ht="12.75" hidden="false" customHeight="false" outlineLevel="0" collapsed="false">
      <c r="D2183" s="0" t="n">
        <v>21.77</v>
      </c>
      <c r="E2183" s="0" t="n">
        <f aca="false">E2182+E2182*(F2182-1)*$B$5</f>
        <v>0.0242917150367697</v>
      </c>
      <c r="F2183" s="0" t="n">
        <f aca="false">F2182+$B$6*$B$5*($B$7-F2182-E2182*F2182*($B$7-1))</f>
        <v>0.909255879001407</v>
      </c>
    </row>
    <row r="2184" customFormat="false" ht="12.75" hidden="false" customHeight="false" outlineLevel="0" collapsed="false">
      <c r="D2184" s="0" t="n">
        <v>21.78</v>
      </c>
      <c r="E2184" s="0" t="n">
        <f aca="false">E2183+E2183*(F2183-1)*$B$5</f>
        <v>0.0242255851269129</v>
      </c>
      <c r="F2184" s="0" t="n">
        <f aca="false">F2183+$B$6*$B$5*($B$7-F2183-E2183*F2183*($B$7-1))</f>
        <v>0.910962891599275</v>
      </c>
    </row>
    <row r="2185" customFormat="false" ht="12.75" hidden="false" customHeight="false" outlineLevel="0" collapsed="false">
      <c r="D2185" s="0" t="n">
        <v>21.79</v>
      </c>
      <c r="E2185" s="0" t="n">
        <f aca="false">E2184+E2184*(F2184-1)*$B$5</f>
        <v>0.0241608758454424</v>
      </c>
      <c r="F2185" s="0" t="n">
        <f aca="false">F2184+$B$6*$B$5*($B$7-F2184-E2184*F2184*($B$7-1))</f>
        <v>0.912669834445983</v>
      </c>
    </row>
    <row r="2186" customFormat="false" ht="12.75" hidden="false" customHeight="false" outlineLevel="0" collapsed="false">
      <c r="D2186" s="0" t="n">
        <v>21.8</v>
      </c>
      <c r="E2186" s="0" t="n">
        <f aca="false">E2185+E2185*(F2185-1)*$B$5</f>
        <v>0.024097576646817</v>
      </c>
      <c r="F2186" s="0" t="n">
        <f aca="false">F2185+$B$6*$B$5*($B$7-F2185-E2185*F2185*($B$7-1))</f>
        <v>0.914376705685466</v>
      </c>
    </row>
    <row r="2187" customFormat="false" ht="12.75" hidden="false" customHeight="false" outlineLevel="0" collapsed="false">
      <c r="D2187" s="0" t="n">
        <v>21.81</v>
      </c>
      <c r="E2187" s="0" t="n">
        <f aca="false">E2186+E2186*(F2186-1)*$B$5</f>
        <v>0.0240356772298921</v>
      </c>
      <c r="F2187" s="0" t="n">
        <f aca="false">F2186+$B$6*$B$5*($B$7-F2186-E2186*F2186*($B$7-1))</f>
        <v>0.916083503465941</v>
      </c>
    </row>
    <row r="2188" customFormat="false" ht="12.75" hidden="false" customHeight="false" outlineLevel="0" collapsed="false">
      <c r="D2188" s="0" t="n">
        <v>21.82</v>
      </c>
      <c r="E2188" s="0" t="n">
        <f aca="false">E2187+E2187*(F2187-1)*$B$5</f>
        <v>0.0239751675351434</v>
      </c>
      <c r="F2188" s="0" t="n">
        <f aca="false">F2187+$B$6*$B$5*($B$7-F2187-E2187*F2187*($B$7-1))</f>
        <v>0.917790225939648</v>
      </c>
    </row>
    <row r="2189" customFormat="false" ht="12.75" hidden="false" customHeight="false" outlineLevel="0" collapsed="false">
      <c r="D2189" s="0" t="n">
        <v>21.83</v>
      </c>
      <c r="E2189" s="0" t="n">
        <f aca="false">E2188+E2188*(F2188-1)*$B$5</f>
        <v>0.0239160377419597</v>
      </c>
      <c r="F2189" s="0" t="n">
        <f aca="false">F2188+$B$6*$B$5*($B$7-F2188-E2188*F2188*($B$7-1))</f>
        <v>0.919496871262585</v>
      </c>
    </row>
    <row r="2190" customFormat="false" ht="12.75" hidden="false" customHeight="false" outlineLevel="0" collapsed="false">
      <c r="D2190" s="0" t="n">
        <v>21.84</v>
      </c>
      <c r="E2190" s="0" t="n">
        <f aca="false">E2189+E2189*(F2189-1)*$B$5</f>
        <v>0.0238582782660028</v>
      </c>
      <c r="F2190" s="0" t="n">
        <f aca="false">F2189+$B$6*$B$5*($B$7-F2189-E2189*F2189*($B$7-1))</f>
        <v>0.921203437594244</v>
      </c>
    </row>
    <row r="2191" customFormat="false" ht="12.75" hidden="false" customHeight="false" outlineLevel="0" collapsed="false">
      <c r="D2191" s="0" t="n">
        <v>21.85</v>
      </c>
      <c r="E2191" s="0" t="n">
        <f aca="false">E2190+E2190*(F2190-1)*$B$5</f>
        <v>0.0238018797566344</v>
      </c>
      <c r="F2191" s="0" t="n">
        <f aca="false">F2190+$B$6*$B$5*($B$7-F2190-E2190*F2190*($B$7-1))</f>
        <v>0.922909923097349</v>
      </c>
    </row>
    <row r="2192" customFormat="false" ht="12.75" hidden="false" customHeight="false" outlineLevel="0" collapsed="false">
      <c r="D2192" s="0" t="n">
        <v>21.86</v>
      </c>
      <c r="E2192" s="0" t="n">
        <f aca="false">E2191+E2191*(F2191-1)*$B$5</f>
        <v>0.0237468330944084</v>
      </c>
      <c r="F2192" s="0" t="n">
        <f aca="false">F2191+$B$6*$B$5*($B$7-F2191-E2191*F2191*($B$7-1))</f>
        <v>0.924616325937596</v>
      </c>
    </row>
    <row r="2193" customFormat="false" ht="12.75" hidden="false" customHeight="false" outlineLevel="0" collapsed="false">
      <c r="D2193" s="0" t="n">
        <v>21.87</v>
      </c>
      <c r="E2193" s="0" t="n">
        <f aca="false">E2192+E2192*(F2192-1)*$B$5</f>
        <v>0.0236931293886283</v>
      </c>
      <c r="F2193" s="0" t="n">
        <f aca="false">F2192+$B$6*$B$5*($B$7-F2192-E2192*F2192*($B$7-1))</f>
        <v>0.92632264428339</v>
      </c>
    </row>
    <row r="2194" customFormat="false" ht="12.75" hidden="false" customHeight="false" outlineLevel="0" collapsed="false">
      <c r="D2194" s="0" t="n">
        <v>21.88</v>
      </c>
      <c r="E2194" s="0" t="n">
        <f aca="false">E2193+E2193*(F2193-1)*$B$5</f>
        <v>0.0236407599749681</v>
      </c>
      <c r="F2194" s="0" t="n">
        <f aca="false">F2193+$B$6*$B$5*($B$7-F2193-E2193*F2193*($B$7-1))</f>
        <v>0.92802887630559</v>
      </c>
    </row>
    <row r="2195" customFormat="false" ht="12.75" hidden="false" customHeight="false" outlineLevel="0" collapsed="false">
      <c r="D2195" s="0" t="n">
        <v>21.89</v>
      </c>
      <c r="E2195" s="0" t="n">
        <f aca="false">E2194+E2194*(F2194-1)*$B$5</f>
        <v>0.0235897164131565</v>
      </c>
      <c r="F2195" s="0" t="n">
        <f aca="false">F2194+$B$6*$B$5*($B$7-F2194-E2194*F2194*($B$7-1))</f>
        <v>0.92973502017724</v>
      </c>
    </row>
    <row r="2196" customFormat="false" ht="12.75" hidden="false" customHeight="false" outlineLevel="0" collapsed="false">
      <c r="D2196" s="0" t="n">
        <v>21.9</v>
      </c>
      <c r="E2196" s="0" t="n">
        <f aca="false">E2195+E2195*(F2195-1)*$B$5</f>
        <v>0.0235399904847226</v>
      </c>
      <c r="F2196" s="0" t="n">
        <f aca="false">F2195+$B$6*$B$5*($B$7-F2195-E2195*F2195*($B$7-1))</f>
        <v>0.931441074073319</v>
      </c>
    </row>
    <row r="2197" customFormat="false" ht="12.75" hidden="false" customHeight="false" outlineLevel="0" collapsed="false">
      <c r="D2197" s="0" t="n">
        <v>21.91</v>
      </c>
      <c r="E2197" s="0" t="n">
        <f aca="false">E2196+E2196*(F2196-1)*$B$5</f>
        <v>0.0234915741908039</v>
      </c>
      <c r="F2197" s="0" t="n">
        <f aca="false">F2196+$B$6*$B$5*($B$7-F2196-E2196*F2196*($B$7-1))</f>
        <v>0.933147036170479</v>
      </c>
    </row>
    <row r="2198" customFormat="false" ht="12.75" hidden="false" customHeight="false" outlineLevel="0" collapsed="false">
      <c r="D2198" s="0" t="n">
        <v>21.92</v>
      </c>
      <c r="E2198" s="0" t="n">
        <f aca="false">E2197+E2197*(F2197-1)*$B$5</f>
        <v>0.0234444597500136</v>
      </c>
      <c r="F2198" s="0" t="n">
        <f aca="false">F2197+$B$6*$B$5*($B$7-F2197-E2197*F2197*($B$7-1))</f>
        <v>0.934852904646782</v>
      </c>
    </row>
    <row r="2199" customFormat="false" ht="12.75" hidden="false" customHeight="false" outlineLevel="0" collapsed="false">
      <c r="D2199" s="0" t="n">
        <v>21.93</v>
      </c>
      <c r="E2199" s="0" t="n">
        <f aca="false">E2198+E2198*(F2198-1)*$B$5</f>
        <v>0.0233986395963685</v>
      </c>
      <c r="F2199" s="0" t="n">
        <f aca="false">F2198+$B$6*$B$5*($B$7-F2198-E2198*F2198*($B$7-1))</f>
        <v>0.93655867768145</v>
      </c>
    </row>
    <row r="2200" customFormat="false" ht="12.75" hidden="false" customHeight="false" outlineLevel="0" collapsed="false">
      <c r="D2200" s="0" t="n">
        <v>21.94</v>
      </c>
      <c r="E2200" s="0" t="n">
        <f aca="false">E2199+E2199*(F2199-1)*$B$5</f>
        <v>0.023354106377275</v>
      </c>
      <c r="F2200" s="0" t="n">
        <f aca="false">F2199+$B$6*$B$5*($B$7-F2199-E2199*F2199*($B$7-1))</f>
        <v>0.938264353454599</v>
      </c>
    </row>
    <row r="2201" customFormat="false" ht="12.75" hidden="false" customHeight="false" outlineLevel="0" collapsed="false">
      <c r="D2201" s="0" t="n">
        <v>21.95</v>
      </c>
      <c r="E2201" s="0" t="n">
        <f aca="false">E2200+E2200*(F2200-1)*$B$5</f>
        <v>0.0233108529515743</v>
      </c>
      <c r="F2201" s="0" t="n">
        <f aca="false">F2200+$B$6*$B$5*($B$7-F2200-E2200*F2200*($B$7-1))</f>
        <v>0.939969930146986</v>
      </c>
    </row>
    <row r="2202" customFormat="false" ht="12.75" hidden="false" customHeight="false" outlineLevel="0" collapsed="false">
      <c r="D2202" s="0" t="n">
        <v>21.96</v>
      </c>
      <c r="E2202" s="0" t="n">
        <f aca="false">E2201+E2201*(F2201-1)*$B$5</f>
        <v>0.0232688723876438</v>
      </c>
      <c r="F2202" s="0" t="n">
        <f aca="false">F2201+$B$6*$B$5*($B$7-F2201-E2201*F2201*($B$7-1))</f>
        <v>0.941675405939749</v>
      </c>
    </row>
    <row r="2203" customFormat="false" ht="12.75" hidden="false" customHeight="false" outlineLevel="0" collapsed="false">
      <c r="D2203" s="0" t="n">
        <v>21.97</v>
      </c>
      <c r="E2203" s="0" t="n">
        <f aca="false">E2202+E2202*(F2202-1)*$B$5</f>
        <v>0.0232281579615563</v>
      </c>
      <c r="F2203" s="0" t="n">
        <f aca="false">F2202+$B$6*$B$5*($B$7-F2202-E2202*F2202*($B$7-1))</f>
        <v>0.943380779014151</v>
      </c>
    </row>
    <row r="2204" customFormat="false" ht="12.75" hidden="false" customHeight="false" outlineLevel="0" collapsed="false">
      <c r="D2204" s="0" t="n">
        <v>21.98</v>
      </c>
      <c r="E2204" s="0" t="n">
        <f aca="false">E2203+E2203*(F2203-1)*$B$5</f>
        <v>0.0231887031552947</v>
      </c>
      <c r="F2204" s="0" t="n">
        <f aca="false">F2203+$B$6*$B$5*($B$7-F2203-E2203*F2203*($B$7-1))</f>
        <v>0.945086047551321</v>
      </c>
    </row>
    <row r="2205" customFormat="false" ht="12.75" hidden="false" customHeight="false" outlineLevel="0" collapsed="false">
      <c r="D2205" s="0" t="n">
        <v>21.99</v>
      </c>
      <c r="E2205" s="0" t="n">
        <f aca="false">E2204+E2204*(F2204-1)*$B$5</f>
        <v>0.0231505016550222</v>
      </c>
      <c r="F2205" s="0" t="n">
        <f aca="false">F2204+$B$6*$B$5*($B$7-F2204-E2204*F2204*($B$7-1))</f>
        <v>0.946791209731993</v>
      </c>
    </row>
    <row r="2206" customFormat="false" ht="12.75" hidden="false" customHeight="false" outlineLevel="0" collapsed="false">
      <c r="D2206" s="0" t="n">
        <v>22</v>
      </c>
      <c r="E2206" s="0" t="n">
        <f aca="false">E2205+E2205*(F2205-1)*$B$5</f>
        <v>0.0231135473494074</v>
      </c>
      <c r="F2206" s="0" t="n">
        <f aca="false">F2205+$B$6*$B$5*($B$7-F2205-E2205*F2205*($B$7-1))</f>
        <v>0.948496263736255</v>
      </c>
    </row>
    <row r="2207" customFormat="false" ht="12.75" hidden="false" customHeight="false" outlineLevel="0" collapsed="false">
      <c r="D2207" s="0" t="n">
        <v>22.01</v>
      </c>
      <c r="E2207" s="0" t="n">
        <f aca="false">E2206+E2206*(F2206-1)*$B$5</f>
        <v>0.0230778343280033</v>
      </c>
      <c r="F2207" s="0" t="n">
        <f aca="false">F2206+$B$6*$B$5*($B$7-F2206-E2206*F2206*($B$7-1))</f>
        <v>0.950201207743284</v>
      </c>
    </row>
    <row r="2208" customFormat="false" ht="12.75" hidden="false" customHeight="false" outlineLevel="0" collapsed="false">
      <c r="D2208" s="0" t="n">
        <v>22.02</v>
      </c>
      <c r="E2208" s="0" t="n">
        <f aca="false">E2207+E2207*(F2207-1)*$B$5</f>
        <v>0.0230433568796802</v>
      </c>
      <c r="F2208" s="0" t="n">
        <f aca="false">F2207+$B$6*$B$5*($B$7-F2207-E2207*F2207*($B$7-1))</f>
        <v>0.951906039931092</v>
      </c>
    </row>
    <row r="2209" customFormat="false" ht="12.75" hidden="false" customHeight="false" outlineLevel="0" collapsed="false">
      <c r="D2209" s="0" t="n">
        <v>22.03</v>
      </c>
      <c r="E2209" s="0" t="n">
        <f aca="false">E2208+E2208*(F2208-1)*$B$5</f>
        <v>0.0230101094911115</v>
      </c>
      <c r="F2209" s="0" t="n">
        <f aca="false">F2208+$B$6*$B$5*($B$7-F2208-E2208*F2208*($B$7-1))</f>
        <v>0.953610758476262</v>
      </c>
    </row>
    <row r="2210" customFormat="false" ht="12.75" hidden="false" customHeight="false" outlineLevel="0" collapsed="false">
      <c r="D2210" s="0" t="n">
        <v>22.04</v>
      </c>
      <c r="E2210" s="0" t="n">
        <f aca="false">E2209+E2209*(F2209-1)*$B$5</f>
        <v>0.0229780868453114</v>
      </c>
      <c r="F2210" s="0" t="n">
        <f aca="false">F2209+$B$6*$B$5*($B$7-F2209-E2209*F2209*($B$7-1))</f>
        <v>0.955315361553696</v>
      </c>
    </row>
    <row r="2211" customFormat="false" ht="12.75" hidden="false" customHeight="false" outlineLevel="0" collapsed="false">
      <c r="D2211" s="0" t="n">
        <v>22.05</v>
      </c>
      <c r="E2211" s="0" t="n">
        <f aca="false">E2210+E2210*(F2210-1)*$B$5</f>
        <v>0.0229472838202253</v>
      </c>
      <c r="F2211" s="0" t="n">
        <f aca="false">F2210+$B$6*$B$5*($B$7-F2210-E2210*F2210*($B$7-1))</f>
        <v>0.957019847336346</v>
      </c>
    </row>
    <row r="2212" customFormat="false" ht="12.75" hidden="false" customHeight="false" outlineLevel="0" collapsed="false">
      <c r="D2212" s="0" t="n">
        <v>22.06</v>
      </c>
      <c r="E2212" s="0" t="n">
        <f aca="false">E2211+E2211*(F2211-1)*$B$5</f>
        <v>0.022917695487371</v>
      </c>
      <c r="F2212" s="0" t="n">
        <f aca="false">F2211+$B$6*$B$5*($B$7-F2211-E2211*F2211*($B$7-1))</f>
        <v>0.958724213994965</v>
      </c>
    </row>
    <row r="2213" customFormat="false" ht="12.75" hidden="false" customHeight="false" outlineLevel="0" collapsed="false">
      <c r="D2213" s="0" t="n">
        <v>22.07</v>
      </c>
      <c r="E2213" s="0" t="n">
        <f aca="false">E2212+E2212*(F2212-1)*$B$5</f>
        <v>0.022889317110531</v>
      </c>
      <c r="F2213" s="0" t="n">
        <f aca="false">F2212+$B$6*$B$5*($B$7-F2212-E2212*F2212*($B$7-1))</f>
        <v>0.960428459697834</v>
      </c>
    </row>
    <row r="2214" customFormat="false" ht="12.75" hidden="false" customHeight="false" outlineLevel="0" collapsed="false">
      <c r="D2214" s="0" t="n">
        <v>22.08</v>
      </c>
      <c r="E2214" s="0" t="n">
        <f aca="false">E2213+E2213*(F2213-1)*$B$5</f>
        <v>0.0228621441444952</v>
      </c>
      <c r="F2214" s="0" t="n">
        <f aca="false">F2213+$B$6*$B$5*($B$7-F2213-E2213*F2213*($B$7-1))</f>
        <v>0.962132582610509</v>
      </c>
    </row>
    <row r="2215" customFormat="false" ht="12.75" hidden="false" customHeight="false" outlineLevel="0" collapsed="false">
      <c r="D2215" s="0" t="n">
        <v>22.09</v>
      </c>
      <c r="E2215" s="0" t="n">
        <f aca="false">E2214+E2214*(F2214-1)*$B$5</f>
        <v>0.022836172233853</v>
      </c>
      <c r="F2215" s="0" t="n">
        <f aca="false">F2214+$B$6*$B$5*($B$7-F2214-E2214*F2214*($B$7-1))</f>
        <v>0.963836580895559</v>
      </c>
    </row>
    <row r="2216" customFormat="false" ht="12.75" hidden="false" customHeight="false" outlineLevel="0" collapsed="false">
      <c r="D2216" s="0" t="n">
        <v>22.1</v>
      </c>
      <c r="E2216" s="0" t="n">
        <f aca="false">E2215+E2215*(F2215-1)*$B$5</f>
        <v>0.022811397211836</v>
      </c>
      <c r="F2216" s="0" t="n">
        <f aca="false">F2215+$B$6*$B$5*($B$7-F2215-E2215*F2215*($B$7-1))</f>
        <v>0.965540452712295</v>
      </c>
    </row>
    <row r="2217" customFormat="false" ht="12.75" hidden="false" customHeight="false" outlineLevel="0" collapsed="false">
      <c r="D2217" s="0" t="n">
        <v>22.11</v>
      </c>
      <c r="E2217" s="0" t="n">
        <f aca="false">E2216+E2216*(F2216-1)*$B$5</f>
        <v>0.0227878150992084</v>
      </c>
      <c r="F2217" s="0" t="n">
        <f aca="false">F2216+$B$6*$B$5*($B$7-F2216-E2216*F2216*($B$7-1))</f>
        <v>0.967244196216516</v>
      </c>
    </row>
    <row r="2218" customFormat="false" ht="12.75" hidden="false" customHeight="false" outlineLevel="0" collapsed="false">
      <c r="D2218" s="0" t="n">
        <v>22.12</v>
      </c>
      <c r="E2218" s="0" t="n">
        <f aca="false">E2217+E2217*(F2217-1)*$B$5</f>
        <v>0.0227654221032071</v>
      </c>
      <c r="F2218" s="0" t="n">
        <f aca="false">F2217+$B$6*$B$5*($B$7-F2217-E2217*F2217*($B$7-1))</f>
        <v>0.968947809560239</v>
      </c>
    </row>
    <row r="2219" customFormat="false" ht="12.75" hidden="false" customHeight="false" outlineLevel="0" collapsed="false">
      <c r="D2219" s="0" t="n">
        <v>22.13</v>
      </c>
      <c r="E2219" s="0" t="n">
        <f aca="false">E2218+E2218*(F2218-1)*$B$5</f>
        <v>0.0227442146165294</v>
      </c>
      <c r="F2219" s="0" t="n">
        <f aca="false">F2218+$B$6*$B$5*($B$7-F2218-E2218*F2218*($B$7-1))</f>
        <v>0.970651290891433</v>
      </c>
    </row>
    <row r="2220" customFormat="false" ht="12.75" hidden="false" customHeight="false" outlineLevel="0" collapsed="false">
      <c r="D2220" s="0" t="n">
        <v>22.14</v>
      </c>
      <c r="E2220" s="0" t="n">
        <f aca="false">E2219+E2219*(F2219-1)*$B$5</f>
        <v>0.0227241892163689</v>
      </c>
      <c r="F2220" s="0" t="n">
        <f aca="false">F2219+$B$6*$B$5*($B$7-F2219-E2219*F2219*($B$7-1))</f>
        <v>0.972354638353756</v>
      </c>
    </row>
    <row r="2221" customFormat="false" ht="12.75" hidden="false" customHeight="false" outlineLevel="0" collapsed="false">
      <c r="D2221" s="0" t="n">
        <v>22.15</v>
      </c>
      <c r="E2221" s="0" t="n">
        <f aca="false">E2220+E2220*(F2220-1)*$B$5</f>
        <v>0.0227053426634987</v>
      </c>
      <c r="F2221" s="0" t="n">
        <f aca="false">F2220+$B$6*$B$5*($B$7-F2220-E2220*F2220*($B$7-1))</f>
        <v>0.974057850086284</v>
      </c>
    </row>
    <row r="2222" customFormat="false" ht="12.75" hidden="false" customHeight="false" outlineLevel="0" collapsed="false">
      <c r="D2222" s="0" t="n">
        <v>22.16</v>
      </c>
      <c r="E2222" s="0" t="n">
        <f aca="false">E2221+E2221*(F2221-1)*$B$5</f>
        <v>0.0226876719014022</v>
      </c>
      <c r="F2222" s="0" t="n">
        <f aca="false">F2221+$B$6*$B$5*($B$7-F2221-E2221*F2221*($B$7-1))</f>
        <v>0.975760924223246</v>
      </c>
    </row>
    <row r="2223" customFormat="false" ht="12.75" hidden="false" customHeight="false" outlineLevel="0" collapsed="false">
      <c r="D2223" s="0" t="n">
        <v>22.17</v>
      </c>
      <c r="E2223" s="0" t="n">
        <f aca="false">E2222+E2222*(F2222-1)*$B$5</f>
        <v>0.0226711740554497</v>
      </c>
      <c r="F2223" s="0" t="n">
        <f aca="false">F2222+$B$6*$B$5*($B$7-F2222-E2222*F2222*($B$7-1))</f>
        <v>0.97746385889375</v>
      </c>
    </row>
    <row r="2224" customFormat="false" ht="12.75" hidden="false" customHeight="false" outlineLevel="0" collapsed="false">
      <c r="D2224" s="0" t="n">
        <v>22.18</v>
      </c>
      <c r="E2224" s="0" t="n">
        <f aca="false">E2223+E2223*(F2223-1)*$B$5</f>
        <v>0.022655846432123</v>
      </c>
      <c r="F2224" s="0" t="n">
        <f aca="false">F2223+$B$6*$B$5*($B$7-F2223-E2223*F2223*($B$7-1))</f>
        <v>0.979166652221513</v>
      </c>
    </row>
    <row r="2225" customFormat="false" ht="12.75" hidden="false" customHeight="false" outlineLevel="0" collapsed="false">
      <c r="D2225" s="0" t="n">
        <v>22.19</v>
      </c>
      <c r="E2225" s="0" t="n">
        <f aca="false">E2224+E2224*(F2224-1)*$B$5</f>
        <v>0.0226416865182849</v>
      </c>
      <c r="F2225" s="0" t="n">
        <f aca="false">F2224+$B$6*$B$5*($B$7-F2224-E2224*F2224*($B$7-1))</f>
        <v>0.98086930232459</v>
      </c>
    </row>
    <row r="2226" customFormat="false" ht="12.75" hidden="false" customHeight="false" outlineLevel="0" collapsed="false">
      <c r="D2226" s="0" t="n">
        <v>22.2</v>
      </c>
      <c r="E2226" s="0" t="n">
        <f aca="false">E2225+E2225*(F2225-1)*$B$5</f>
        <v>0.0226286919804956</v>
      </c>
      <c r="F2226" s="0" t="n">
        <f aca="false">F2225+$B$6*$B$5*($B$7-F2225-E2225*F2225*($B$7-1))</f>
        <v>0.982571807315101</v>
      </c>
    </row>
    <row r="2227" customFormat="false" ht="12.75" hidden="false" customHeight="false" outlineLevel="0" collapsed="false">
      <c r="D2227" s="0" t="n">
        <v>22.21</v>
      </c>
      <c r="E2227" s="0" t="n">
        <f aca="false">E2226+E2226*(F2226-1)*$B$5</f>
        <v>0.0226168606643743</v>
      </c>
      <c r="F2227" s="0" t="n">
        <f aca="false">F2226+$B$6*$B$5*($B$7-F2226-E2226*F2226*($B$7-1))</f>
        <v>0.984274165298951</v>
      </c>
    </row>
    <row r="2228" customFormat="false" ht="12.75" hidden="false" customHeight="false" outlineLevel="0" collapsed="false">
      <c r="D2228" s="0" t="n">
        <v>22.22</v>
      </c>
      <c r="E2228" s="0" t="n">
        <f aca="false">E2227+E2227*(F2227-1)*$B$5</f>
        <v>0.0226061905940063</v>
      </c>
      <c r="F2228" s="0" t="n">
        <f aca="false">F2227+$B$6*$B$5*($B$7-F2227-E2227*F2227*($B$7-1))</f>
        <v>0.985976374375558</v>
      </c>
    </row>
    <row r="2229" customFormat="false" ht="12.75" hidden="false" customHeight="false" outlineLevel="0" collapsed="false">
      <c r="D2229" s="0" t="n">
        <v>22.23</v>
      </c>
      <c r="E2229" s="0" t="n">
        <f aca="false">E2228+E2228*(F2228-1)*$B$5</f>
        <v>0.0225966799713958</v>
      </c>
      <c r="F2229" s="0" t="n">
        <f aca="false">F2228+$B$6*$B$5*($B$7-F2228-E2228*F2228*($B$7-1))</f>
        <v>0.987678432637573</v>
      </c>
    </row>
    <row r="2230" customFormat="false" ht="12.75" hidden="false" customHeight="false" outlineLevel="0" collapsed="false">
      <c r="D2230" s="0" t="n">
        <v>22.24</v>
      </c>
      <c r="E2230" s="0" t="n">
        <f aca="false">E2229+E2229*(F2229-1)*$B$5</f>
        <v>0.0225883271759627</v>
      </c>
      <c r="F2230" s="0" t="n">
        <f aca="false">F2229+$B$6*$B$5*($B$7-F2229-E2229*F2229*($B$7-1))</f>
        <v>0.9893803381706</v>
      </c>
    </row>
    <row r="2231" customFormat="false" ht="12.75" hidden="false" customHeight="false" outlineLevel="0" collapsed="false">
      <c r="D2231" s="0" t="n">
        <v>22.25</v>
      </c>
      <c r="E2231" s="0" t="n">
        <f aca="false">E2230+E2230*(F2230-1)*$B$5</f>
        <v>0.0225811307640857</v>
      </c>
      <c r="F2231" s="0" t="n">
        <f aca="false">F2230+$B$6*$B$5*($B$7-F2230-E2230*F2230*($B$7-1))</f>
        <v>0.991082089052912</v>
      </c>
    </row>
    <row r="2232" customFormat="false" ht="12.75" hidden="false" customHeight="false" outlineLevel="0" collapsed="false">
      <c r="D2232" s="0" t="n">
        <v>22.26</v>
      </c>
      <c r="E2232" s="0" t="n">
        <f aca="false">E2231+E2231*(F2231-1)*$B$5</f>
        <v>0.0225750894686886</v>
      </c>
      <c r="F2232" s="0" t="n">
        <f aca="false">F2231+$B$6*$B$5*($B$7-F2231-E2231*F2231*($B$7-1))</f>
        <v>0.992783683355173</v>
      </c>
    </row>
    <row r="2233" customFormat="false" ht="12.75" hidden="false" customHeight="false" outlineLevel="0" collapsed="false">
      <c r="D2233" s="0" t="n">
        <v>22.27</v>
      </c>
      <c r="E2233" s="0" t="n">
        <f aca="false">E2232+E2232*(F2232-1)*$B$5</f>
        <v>0.0225702021988718</v>
      </c>
      <c r="F2233" s="0" t="n">
        <f aca="false">F2232+$B$6*$B$5*($B$7-F2232-E2232*F2232*($B$7-1))</f>
        <v>0.994485119140145</v>
      </c>
    </row>
    <row r="2234" customFormat="false" ht="12.75" hidden="false" customHeight="false" outlineLevel="0" collapsed="false">
      <c r="D2234" s="0" t="n">
        <v>22.28</v>
      </c>
      <c r="E2234" s="0" t="n">
        <f aca="false">E2233+E2233*(F2233-1)*$B$5</f>
        <v>0.0225664680395885</v>
      </c>
      <c r="F2234" s="0" t="n">
        <f aca="false">F2233+$B$6*$B$5*($B$7-F2233-E2233*F2233*($B$7-1))</f>
        <v>0.996186394462409</v>
      </c>
    </row>
    <row r="2235" customFormat="false" ht="12.75" hidden="false" customHeight="false" outlineLevel="0" collapsed="false">
      <c r="D2235" s="0" t="n">
        <v>22.29</v>
      </c>
      <c r="E2235" s="0" t="n">
        <f aca="false">E2234+E2234*(F2234-1)*$B$5</f>
        <v>0.0225638862513641</v>
      </c>
      <c r="F2235" s="0" t="n">
        <f aca="false">F2234+$B$6*$B$5*($B$7-F2234-E2234*F2234*($B$7-1))</f>
        <v>0.99788750736807</v>
      </c>
    </row>
    <row r="2236" customFormat="false" ht="12.75" hidden="false" customHeight="false" outlineLevel="0" collapsed="false">
      <c r="D2236" s="0" t="n">
        <v>22.3</v>
      </c>
      <c r="E2236" s="0" t="n">
        <f aca="false">E2235+E2235*(F2235-1)*$B$5</f>
        <v>0.0225624562700605</v>
      </c>
      <c r="F2236" s="0" t="n">
        <f aca="false">F2235+$B$6*$B$5*($B$7-F2235-E2235*F2235*($B$7-1))</f>
        <v>0.999588455894466</v>
      </c>
    </row>
    <row r="2237" customFormat="false" ht="12.75" hidden="false" customHeight="false" outlineLevel="0" collapsed="false">
      <c r="D2237" s="0" t="n">
        <v>22.31</v>
      </c>
      <c r="E2237" s="0" t="n">
        <f aca="false">E2236+E2236*(F2236-1)*$B$5</f>
        <v>0.022562177706684</v>
      </c>
      <c r="F2237" s="0" t="n">
        <f aca="false">F2236+$B$6*$B$5*($B$7-F2236-E2236*F2236*($B$7-1))</f>
        <v>1.00128923806988</v>
      </c>
    </row>
    <row r="2238" customFormat="false" ht="12.75" hidden="false" customHeight="false" outlineLevel="0" collapsed="false">
      <c r="D2238" s="0" t="n">
        <v>22.32</v>
      </c>
      <c r="E2238" s="0" t="n">
        <f aca="false">E2237+E2237*(F2237-1)*$B$5</f>
        <v>0.0225630503472372</v>
      </c>
      <c r="F2238" s="0" t="n">
        <f aca="false">F2237+$B$6*$B$5*($B$7-F2237-E2237*F2237*($B$7-1))</f>
        <v>1.00298985191323</v>
      </c>
    </row>
    <row r="2239" customFormat="false" ht="12.75" hidden="false" customHeight="false" outlineLevel="0" collapsed="false">
      <c r="D2239" s="0" t="n">
        <v>22.33</v>
      </c>
      <c r="E2239" s="0" t="n">
        <f aca="false">E2238+E2238*(F2238-1)*$B$5</f>
        <v>0.0225650741526146</v>
      </c>
      <c r="F2239" s="0" t="n">
        <f aca="false">F2238+$B$6*$B$5*($B$7-F2238-E2238*F2238*($B$7-1))</f>
        <v>1.0046902954338</v>
      </c>
    </row>
    <row r="2240" customFormat="false" ht="12.75" hidden="false" customHeight="false" outlineLevel="0" collapsed="false">
      <c r="D2240" s="0" t="n">
        <v>22.34</v>
      </c>
      <c r="E2240" s="0" t="n">
        <f aca="false">E2239+E2239*(F2239-1)*$B$5</f>
        <v>0.0225682492585425</v>
      </c>
      <c r="F2240" s="0" t="n">
        <f aca="false">F2239+$B$6*$B$5*($B$7-F2239-E2239*F2239*($B$7-1))</f>
        <v>1.00639056663091</v>
      </c>
    </row>
    <row r="2241" customFormat="false" ht="12.75" hidden="false" customHeight="false" outlineLevel="0" collapsed="false">
      <c r="D2241" s="0" t="n">
        <v>22.35</v>
      </c>
      <c r="E2241" s="0" t="n">
        <f aca="false">E2240+E2240*(F2240-1)*$B$5</f>
        <v>0.0225725759755614</v>
      </c>
      <c r="F2241" s="0" t="n">
        <f aca="false">F2240+$B$6*$B$5*($B$7-F2240-E2240*F2240*($B$7-1))</f>
        <v>1.00809066349361</v>
      </c>
    </row>
    <row r="2242" customFormat="false" ht="12.75" hidden="false" customHeight="false" outlineLevel="0" collapsed="false">
      <c r="D2242" s="0" t="n">
        <v>22.36</v>
      </c>
      <c r="E2242" s="0" t="n">
        <f aca="false">E2241+E2241*(F2241-1)*$B$5</f>
        <v>0.0225780547890534</v>
      </c>
      <c r="F2242" s="0" t="n">
        <f aca="false">F2241+$B$6*$B$5*($B$7-F2241-E2241*F2241*($B$7-1))</f>
        <v>1.00979058400042</v>
      </c>
    </row>
    <row r="2243" customFormat="false" ht="12.75" hidden="false" customHeight="false" outlineLevel="0" collapsed="false">
      <c r="D2243" s="0" t="n">
        <v>22.37</v>
      </c>
      <c r="E2243" s="0" t="n">
        <f aca="false">E2242+E2242*(F2242-1)*$B$5</f>
        <v>0.0225846863593128</v>
      </c>
      <c r="F2243" s="0" t="n">
        <f aca="false">F2242+$B$6*$B$5*($B$7-F2242-E2242*F2242*($B$7-1))</f>
        <v>1.01149032611897</v>
      </c>
    </row>
    <row r="2244" customFormat="false" ht="12.75" hidden="false" customHeight="false" outlineLevel="0" collapsed="false">
      <c r="D2244" s="0" t="n">
        <v>22.38</v>
      </c>
      <c r="E2244" s="0" t="n">
        <f aca="false">E2243+E2243*(F2243-1)*$B$5</f>
        <v>0.0225924715216597</v>
      </c>
      <c r="F2244" s="0" t="n">
        <f aca="false">F2243+$B$6*$B$5*($B$7-F2243-E2243*F2243*($B$7-1))</f>
        <v>1.01318988780573</v>
      </c>
    </row>
    <row r="2245" customFormat="false" ht="12.75" hidden="false" customHeight="false" outlineLevel="0" collapsed="false">
      <c r="D2245" s="0" t="n">
        <v>22.39</v>
      </c>
      <c r="E2245" s="0" t="n">
        <f aca="false">E2244+E2244*(F2244-1)*$B$5</f>
        <v>0.0226014112865984</v>
      </c>
      <c r="F2245" s="0" t="n">
        <f aca="false">F2244+$B$6*$B$5*($B$7-F2244-E2244*F2244*($B$7-1))</f>
        <v>1.01488926700564</v>
      </c>
    </row>
    <row r="2246" customFormat="false" ht="12.75" hidden="false" customHeight="false" outlineLevel="0" collapsed="false">
      <c r="D2246" s="0" t="n">
        <v>22.4</v>
      </c>
      <c r="E2246" s="0" t="n">
        <f aca="false">E2245+E2245*(F2245-1)*$B$5</f>
        <v>0.0226115068400189</v>
      </c>
      <c r="F2246" s="0" t="n">
        <f aca="false">F2245+$B$6*$B$5*($B$7-F2245-E2245*F2245*($B$7-1))</f>
        <v>1.01658846165189</v>
      </c>
    </row>
    <row r="2247" customFormat="false" ht="12.75" hidden="false" customHeight="false" outlineLevel="0" collapsed="false">
      <c r="D2247" s="0" t="n">
        <v>22.41</v>
      </c>
      <c r="E2247" s="0" t="n">
        <f aca="false">E2246+E2246*(F2246-1)*$B$5</f>
        <v>0.0226227595434422</v>
      </c>
      <c r="F2247" s="0" t="n">
        <f aca="false">F2246+$B$6*$B$5*($B$7-F2246-E2246*F2246*($B$7-1))</f>
        <v>1.01828746966549</v>
      </c>
    </row>
    <row r="2248" customFormat="false" ht="12.75" hidden="false" customHeight="false" outlineLevel="0" collapsed="false">
      <c r="D2248" s="0" t="n">
        <v>22.42</v>
      </c>
      <c r="E2248" s="0" t="n">
        <f aca="false">E2247+E2247*(F2247-1)*$B$5</f>
        <v>0.0226351709343092</v>
      </c>
      <c r="F2248" s="0" t="n">
        <f aca="false">F2247+$B$6*$B$5*($B$7-F2247-E2247*F2247*($B$7-1))</f>
        <v>1.01998628895503</v>
      </c>
    </row>
    <row r="2249" customFormat="false" ht="12.75" hidden="false" customHeight="false" outlineLevel="0" collapsed="false">
      <c r="D2249" s="0" t="n">
        <v>22.43</v>
      </c>
      <c r="E2249" s="0" t="n">
        <f aca="false">E2248+E2248*(F2248-1)*$B$5</f>
        <v>0.0226487427263144</v>
      </c>
      <c r="F2249" s="0" t="n">
        <f aca="false">F2248+$B$6*$B$5*($B$7-F2248-E2248*F2248*($B$7-1))</f>
        <v>1.02168491741633</v>
      </c>
    </row>
    <row r="2250" customFormat="false" ht="12.75" hidden="false" customHeight="false" outlineLevel="0" collapsed="false">
      <c r="D2250" s="0" t="n">
        <v>22.44</v>
      </c>
      <c r="E2250" s="0" t="n">
        <f aca="false">E2249+E2249*(F2249-1)*$B$5</f>
        <v>0.0226634768097825</v>
      </c>
      <c r="F2250" s="0" t="n">
        <f aca="false">F2249+$B$6*$B$5*($B$7-F2249-E2249*F2249*($B$7-1))</f>
        <v>1.0233833529321</v>
      </c>
    </row>
    <row r="2251" customFormat="false" ht="12.75" hidden="false" customHeight="false" outlineLevel="0" collapsed="false">
      <c r="D2251" s="0" t="n">
        <v>22.45</v>
      </c>
      <c r="E2251" s="0" t="n">
        <f aca="false">E2250+E2250*(F2250-1)*$B$5</f>
        <v>0.0226793752520898</v>
      </c>
      <c r="F2251" s="0" t="n">
        <f aca="false">F2250+$B$6*$B$5*($B$7-F2250-E2250*F2250*($B$7-1))</f>
        <v>1.02508159337162</v>
      </c>
    </row>
    <row r="2252" customFormat="false" ht="12.75" hidden="false" customHeight="false" outlineLevel="0" collapsed="false">
      <c r="D2252" s="0" t="n">
        <v>22.46</v>
      </c>
      <c r="E2252" s="0" t="n">
        <f aca="false">E2251+E2251*(F2251-1)*$B$5</f>
        <v>0.0226964402981297</v>
      </c>
      <c r="F2252" s="0" t="n">
        <f aca="false">F2251+$B$6*$B$5*($B$7-F2251-E2251*F2251*($B$7-1))</f>
        <v>1.02677963659041</v>
      </c>
    </row>
    <row r="2253" customFormat="false" ht="12.75" hidden="false" customHeight="false" outlineLevel="0" collapsed="false">
      <c r="D2253" s="0" t="n">
        <v>22.47</v>
      </c>
      <c r="E2253" s="0" t="n">
        <f aca="false">E2252+E2252*(F2252-1)*$B$5</f>
        <v>0.0227146743708221</v>
      </c>
      <c r="F2253" s="0" t="n">
        <f aca="false">F2252+$B$6*$B$5*($B$7-F2252-E2252*F2252*($B$7-1))</f>
        <v>1.02847748042988</v>
      </c>
    </row>
    <row r="2254" customFormat="false" ht="12.75" hidden="false" customHeight="false" outlineLevel="0" collapsed="false">
      <c r="D2254" s="0" t="n">
        <v>22.48</v>
      </c>
      <c r="E2254" s="0" t="n">
        <f aca="false">E2253+E2253*(F2253-1)*$B$5</f>
        <v>0.0227340800716681</v>
      </c>
      <c r="F2254" s="0" t="n">
        <f aca="false">F2253+$B$6*$B$5*($B$7-F2253-E2253*F2253*($B$7-1))</f>
        <v>1.030175122717</v>
      </c>
    </row>
    <row r="2255" customFormat="false" ht="12.75" hidden="false" customHeight="false" outlineLevel="0" collapsed="false">
      <c r="D2255" s="0" t="n">
        <v>22.49</v>
      </c>
      <c r="E2255" s="0" t="n">
        <f aca="false">E2254+E2254*(F2254-1)*$B$5</f>
        <v>0.0227546601813487</v>
      </c>
      <c r="F2255" s="0" t="n">
        <f aca="false">F2254+$B$6*$B$5*($B$7-F2254-E2254*F2254*($B$7-1))</f>
        <v>1.03187256126395</v>
      </c>
    </row>
    <row r="2256" customFormat="false" ht="12.75" hidden="false" customHeight="false" outlineLevel="0" collapsed="false">
      <c r="D2256" s="0" t="n">
        <v>22.5</v>
      </c>
      <c r="E2256" s="0" t="n">
        <f aca="false">E2255+E2255*(F2255-1)*$B$5</f>
        <v>0.0227764176603688</v>
      </c>
      <c r="F2256" s="0" t="n">
        <f aca="false">F2255+$B$6*$B$5*($B$7-F2255-E2255*F2255*($B$7-1))</f>
        <v>1.03356979386778</v>
      </c>
    </row>
    <row r="2257" customFormat="false" ht="12.75" hidden="false" customHeight="false" outlineLevel="0" collapsed="false">
      <c r="D2257" s="0" t="n">
        <v>22.51</v>
      </c>
      <c r="E2257" s="0" t="n">
        <f aca="false">E2256+E2256*(F2256-1)*$B$5</f>
        <v>0.0227993556497459</v>
      </c>
      <c r="F2257" s="0" t="n">
        <f aca="false">F2256+$B$6*$B$5*($B$7-F2256-E2256*F2256*($B$7-1))</f>
        <v>1.03526681831003</v>
      </c>
    </row>
    <row r="2258" customFormat="false" ht="12.75" hidden="false" customHeight="false" outlineLevel="0" collapsed="false">
      <c r="D2258" s="0" t="n">
        <v>22.52</v>
      </c>
      <c r="E2258" s="0" t="n">
        <f aca="false">E2257+E2257*(F2257-1)*$B$5</f>
        <v>0.0228234774717445</v>
      </c>
      <c r="F2258" s="0" t="n">
        <f aca="false">F2257+$B$6*$B$5*($B$7-F2257-E2257*F2257*($B$7-1))</f>
        <v>1.03696363235643</v>
      </c>
    </row>
    <row r="2259" customFormat="false" ht="12.75" hidden="false" customHeight="false" outlineLevel="0" collapsed="false">
      <c r="D2259" s="0" t="n">
        <v>22.53</v>
      </c>
      <c r="E2259" s="0" t="n">
        <f aca="false">E2258+E2258*(F2258-1)*$B$5</f>
        <v>0.0228487866306553</v>
      </c>
      <c r="F2259" s="0" t="n">
        <f aca="false">F2258+$B$6*$B$5*($B$7-F2258-E2258*F2258*($B$7-1))</f>
        <v>1.03866023375647</v>
      </c>
    </row>
    <row r="2260" customFormat="false" ht="12.75" hidden="false" customHeight="false" outlineLevel="0" collapsed="false">
      <c r="D2260" s="0" t="n">
        <v>22.54</v>
      </c>
      <c r="E2260" s="0" t="n">
        <f aca="false">E2259+E2259*(F2259-1)*$B$5</f>
        <v>0.0228752868136211</v>
      </c>
      <c r="F2260" s="0" t="n">
        <f aca="false">F2259+$B$6*$B$5*($B$7-F2259-E2259*F2259*($B$7-1))</f>
        <v>1.04035662024309</v>
      </c>
    </row>
    <row r="2261" customFormat="false" ht="12.75" hidden="false" customHeight="false" outlineLevel="0" collapsed="false">
      <c r="D2261" s="0" t="n">
        <v>22.55</v>
      </c>
      <c r="E2261" s="0" t="n">
        <f aca="false">E2260+E2260*(F2260-1)*$B$5</f>
        <v>0.0229029818915078</v>
      </c>
      <c r="F2261" s="0" t="n">
        <f aca="false">F2260+$B$6*$B$5*($B$7-F2260-E2260*F2260*($B$7-1))</f>
        <v>1.04205278953231</v>
      </c>
    </row>
    <row r="2262" customFormat="false" ht="12.75" hidden="false" customHeight="false" outlineLevel="0" collapsed="false">
      <c r="D2262" s="0" t="n">
        <v>22.56</v>
      </c>
      <c r="E2262" s="0" t="n">
        <f aca="false">E2261+E2261*(F2261-1)*$B$5</f>
        <v>0.0229318759198222</v>
      </c>
      <c r="F2262" s="0" t="n">
        <f aca="false">F2261+$B$6*$B$5*($B$7-F2261-E2261*F2261*($B$7-1))</f>
        <v>1.0437487393228</v>
      </c>
    </row>
    <row r="2263" customFormat="false" ht="12.75" hidden="false" customHeight="false" outlineLevel="0" collapsed="false">
      <c r="D2263" s="0" t="n">
        <v>22.57</v>
      </c>
      <c r="E2263" s="0" t="n">
        <f aca="false">E2262+E2262*(F2262-1)*$B$5</f>
        <v>0.0229619731396761</v>
      </c>
      <c r="F2263" s="0" t="n">
        <f aca="false">F2262+$B$6*$B$5*($B$7-F2262-E2262*F2262*($B$7-1))</f>
        <v>1.04544446729559</v>
      </c>
    </row>
    <row r="2264" customFormat="false" ht="12.75" hidden="false" customHeight="false" outlineLevel="0" collapsed="false">
      <c r="D2264" s="0" t="n">
        <v>22.58</v>
      </c>
      <c r="E2264" s="0" t="n">
        <f aca="false">E2263+E2263*(F2263-1)*$B$5</f>
        <v>0.0229932779787978</v>
      </c>
      <c r="F2264" s="0" t="n">
        <f aca="false">F2263+$B$6*$B$5*($B$7-F2263-E2263*F2263*($B$7-1))</f>
        <v>1.04713997111362</v>
      </c>
    </row>
    <row r="2265" customFormat="false" ht="12.75" hidden="false" customHeight="false" outlineLevel="0" collapsed="false">
      <c r="D2265" s="0" t="n">
        <v>22.59</v>
      </c>
      <c r="E2265" s="0" t="n">
        <f aca="false">E2264+E2264*(F2264-1)*$B$5</f>
        <v>0.0230257950525896</v>
      </c>
      <c r="F2265" s="0" t="n">
        <f aca="false">F2264+$B$6*$B$5*($B$7-F2264-E2264*F2264*($B$7-1))</f>
        <v>1.04883524842139</v>
      </c>
    </row>
    <row r="2266" customFormat="false" ht="12.75" hidden="false" customHeight="false" outlineLevel="0" collapsed="false">
      <c r="D2266" s="0" t="n">
        <v>22.6</v>
      </c>
      <c r="E2266" s="0" t="n">
        <f aca="false">E2265+E2265*(F2265-1)*$B$5</f>
        <v>0.0230595291652344</v>
      </c>
      <c r="F2266" s="0" t="n">
        <f aca="false">F2265+$B$6*$B$5*($B$7-F2265-E2265*F2265*($B$7-1))</f>
        <v>1.05053029684456</v>
      </c>
    </row>
    <row r="2267" customFormat="false" ht="12.75" hidden="false" customHeight="false" outlineLevel="0" collapsed="false">
      <c r="D2267" s="0" t="n">
        <v>22.61</v>
      </c>
      <c r="E2267" s="0" t="n">
        <f aca="false">E2266+E2266*(F2266-1)*$B$5</f>
        <v>0.0230944853108489</v>
      </c>
      <c r="F2267" s="0" t="n">
        <f aca="false">F2266+$B$6*$B$5*($B$7-F2266-E2266*F2266*($B$7-1))</f>
        <v>1.05222511398956</v>
      </c>
    </row>
    <row r="2268" customFormat="false" ht="12.75" hidden="false" customHeight="false" outlineLevel="0" collapsed="false">
      <c r="D2268" s="0" t="n">
        <v>22.62</v>
      </c>
      <c r="E2268" s="0" t="n">
        <f aca="false">E2267+E2267*(F2267-1)*$B$5</f>
        <v>0.0231306686746855</v>
      </c>
      <c r="F2268" s="0" t="n">
        <f aca="false">F2267+$B$6*$B$5*($B$7-F2267-E2267*F2267*($B$7-1))</f>
        <v>1.05391969744317</v>
      </c>
    </row>
    <row r="2269" customFormat="false" ht="12.75" hidden="false" customHeight="false" outlineLevel="0" collapsed="false">
      <c r="D2269" s="0" t="n">
        <v>22.63</v>
      </c>
      <c r="E2269" s="0" t="n">
        <f aca="false">E2268+E2268*(F2268-1)*$B$5</f>
        <v>0.0231680846343835</v>
      </c>
      <c r="F2269" s="0" t="n">
        <f aca="false">F2268+$B$6*$B$5*($B$7-F2268-E2268*F2268*($B$7-1))</f>
        <v>1.05561404477217</v>
      </c>
    </row>
    <row r="2270" customFormat="false" ht="12.75" hidden="false" customHeight="false" outlineLevel="0" collapsed="false">
      <c r="D2270" s="0" t="n">
        <v>22.64</v>
      </c>
      <c r="E2270" s="0" t="n">
        <f aca="false">E2269+E2269*(F2269-1)*$B$5</f>
        <v>0.0232067387612677</v>
      </c>
      <c r="F2270" s="0" t="n">
        <f aca="false">F2269+$B$6*$B$5*($B$7-F2269-E2269*F2269*($B$7-1))</f>
        <v>1.05730815352286</v>
      </c>
    </row>
    <row r="2271" customFormat="false" ht="12.75" hidden="false" customHeight="false" outlineLevel="0" collapsed="false">
      <c r="D2271" s="0" t="n">
        <v>22.65</v>
      </c>
      <c r="E2271" s="0" t="n">
        <f aca="false">E2270+E2270*(F2270-1)*$B$5</f>
        <v>0.0232466368216986</v>
      </c>
      <c r="F2271" s="0" t="n">
        <f aca="false">F2270+$B$6*$B$5*($B$7-F2270-E2270*F2270*($B$7-1))</f>
        <v>1.0590020212207</v>
      </c>
    </row>
    <row r="2272" customFormat="false" ht="12.75" hidden="false" customHeight="false" outlineLevel="0" collapsed="false">
      <c r="D2272" s="0" t="n">
        <v>22.66</v>
      </c>
      <c r="E2272" s="0" t="n">
        <f aca="false">E2271+E2271*(F2271-1)*$B$5</f>
        <v>0.0232877847784705</v>
      </c>
      <c r="F2272" s="0" t="n">
        <f aca="false">F2271+$B$6*$B$5*($B$7-F2271-E2271*F2271*($B$7-1))</f>
        <v>1.06069564536986</v>
      </c>
    </row>
    <row r="2273" customFormat="false" ht="12.75" hidden="false" customHeight="false" outlineLevel="0" collapsed="false">
      <c r="D2273" s="0" t="n">
        <v>22.67</v>
      </c>
      <c r="E2273" s="0" t="n">
        <f aca="false">E2272+E2272*(F2272-1)*$B$5</f>
        <v>0.0233301887922614</v>
      </c>
      <c r="F2273" s="0" t="n">
        <f aca="false">F2272+$B$6*$B$5*($B$7-F2272-E2272*F2272*($B$7-1))</f>
        <v>1.06238902345283</v>
      </c>
    </row>
    <row r="2274" customFormat="false" ht="12.75" hidden="false" customHeight="false" outlineLevel="0" collapsed="false">
      <c r="D2274" s="0" t="n">
        <v>22.68</v>
      </c>
      <c r="E2274" s="0" t="n">
        <f aca="false">E2273+E2273*(F2273-1)*$B$5</f>
        <v>0.023373855223133</v>
      </c>
      <c r="F2274" s="0" t="n">
        <f aca="false">F2273+$B$6*$B$5*($B$7-F2273-E2273*F2273*($B$7-1))</f>
        <v>1.06408215292993</v>
      </c>
    </row>
    <row r="2275" customFormat="false" ht="12.75" hidden="false" customHeight="false" outlineLevel="0" collapsed="false">
      <c r="D2275" s="0" t="n">
        <v>22.69</v>
      </c>
      <c r="E2275" s="0" t="n">
        <f aca="false">E2274+E2274*(F2274-1)*$B$5</f>
        <v>0.0234187906320821</v>
      </c>
      <c r="F2275" s="0" t="n">
        <f aca="false">F2274+$B$6*$B$5*($B$7-F2274-E2274*F2274*($B$7-1))</f>
        <v>1.06577503123895</v>
      </c>
    </row>
    <row r="2276" customFormat="false" ht="12.75" hidden="false" customHeight="false" outlineLevel="0" collapsed="false">
      <c r="D2276" s="0" t="n">
        <v>22.7</v>
      </c>
      <c r="E2276" s="0" t="n">
        <f aca="false">E2275+E2275*(F2275-1)*$B$5</f>
        <v>0.0234650017826442</v>
      </c>
      <c r="F2276" s="0" t="n">
        <f aca="false">F2275+$B$6*$B$5*($B$7-F2275-E2275*F2275*($B$7-1))</f>
        <v>1.06746765579464</v>
      </c>
    </row>
    <row r="2277" customFormat="false" ht="12.75" hidden="false" customHeight="false" outlineLevel="0" collapsed="false">
      <c r="D2277" s="0" t="n">
        <v>22.71</v>
      </c>
      <c r="E2277" s="0" t="n">
        <f aca="false">E2276+E2276*(F2276-1)*$B$5</f>
        <v>0.023512495642549</v>
      </c>
      <c r="F2277" s="0" t="n">
        <f aca="false">F2276+$B$6*$B$5*($B$7-F2276-E2276*F2276*($B$7-1))</f>
        <v>1.06916002398832</v>
      </c>
    </row>
    <row r="2278" customFormat="false" ht="12.75" hidden="false" customHeight="false" outlineLevel="0" collapsed="false">
      <c r="D2278" s="0" t="n">
        <v>22.72</v>
      </c>
      <c r="E2278" s="0" t="n">
        <f aca="false">E2277+E2277*(F2277-1)*$B$5</f>
        <v>0.0235612793854289</v>
      </c>
      <c r="F2278" s="0" t="n">
        <f aca="false">F2277+$B$6*$B$5*($B$7-F2277-E2277*F2277*($B$7-1))</f>
        <v>1.07085213318737</v>
      </c>
    </row>
    <row r="2279" customFormat="false" ht="12.75" hidden="false" customHeight="false" outlineLevel="0" collapsed="false">
      <c r="D2279" s="0" t="n">
        <v>22.73</v>
      </c>
      <c r="E2279" s="0" t="n">
        <f aca="false">E2278+E2278*(F2278-1)*$B$5</f>
        <v>0.0236113603925813</v>
      </c>
      <c r="F2279" s="0" t="n">
        <f aca="false">F2278+$B$6*$B$5*($B$7-F2278-E2278*F2278*($B$7-1))</f>
        <v>1.07254398073484</v>
      </c>
    </row>
    <row r="2280" customFormat="false" ht="12.75" hidden="false" customHeight="false" outlineLevel="0" collapsed="false">
      <c r="D2280" s="0" t="n">
        <v>22.74</v>
      </c>
      <c r="E2280" s="0" t="n">
        <f aca="false">E2279+E2279*(F2279-1)*$B$5</f>
        <v>0.0236627462547846</v>
      </c>
      <c r="F2280" s="0" t="n">
        <f aca="false">F2279+$B$6*$B$5*($B$7-F2279-E2279*F2279*($B$7-1))</f>
        <v>1.0742355639489</v>
      </c>
    </row>
    <row r="2281" customFormat="false" ht="12.75" hidden="false" customHeight="false" outlineLevel="0" collapsed="false">
      <c r="D2281" s="0" t="n">
        <v>22.75</v>
      </c>
      <c r="E2281" s="0" t="n">
        <f aca="false">E2280+E2280*(F2280-1)*$B$5</f>
        <v>0.0237154447741687</v>
      </c>
      <c r="F2281" s="0" t="n">
        <f aca="false">F2280+$B$6*$B$5*($B$7-F2280-E2280*F2280*($B$7-1))</f>
        <v>1.07592688012246</v>
      </c>
    </row>
    <row r="2282" customFormat="false" ht="12.75" hidden="false" customHeight="false" outlineLevel="0" collapsed="false">
      <c r="D2282" s="0" t="n">
        <v>22.76</v>
      </c>
      <c r="E2282" s="0" t="n">
        <f aca="false">E2281+E2281*(F2281-1)*$B$5</f>
        <v>0.0237694639661413</v>
      </c>
      <c r="F2282" s="0" t="n">
        <f aca="false">F2281+$B$6*$B$5*($B$7-F2281-E2281*F2281*($B$7-1))</f>
        <v>1.07761792652261</v>
      </c>
    </row>
    <row r="2283" customFormat="false" ht="12.75" hidden="false" customHeight="false" outlineLevel="0" collapsed="false">
      <c r="D2283" s="0" t="n">
        <v>22.77</v>
      </c>
      <c r="E2283" s="0" t="n">
        <f aca="false">E2282+E2282*(F2282-1)*$B$5</f>
        <v>0.0238248120613695</v>
      </c>
      <c r="F2283" s="0" t="n">
        <f aca="false">F2282+$B$6*$B$5*($B$7-F2282-E2282*F2282*($B$7-1))</f>
        <v>1.07930870039019</v>
      </c>
    </row>
    <row r="2284" customFormat="false" ht="12.75" hidden="false" customHeight="false" outlineLevel="0" collapsed="false">
      <c r="D2284" s="0" t="n">
        <v>22.78</v>
      </c>
      <c r="E2284" s="0" t="n">
        <f aca="false">E2283+E2283*(F2283-1)*$B$5</f>
        <v>0.0238814975078183</v>
      </c>
      <c r="F2284" s="0" t="n">
        <f aca="false">F2283+$B$6*$B$5*($B$7-F2283-E2283*F2283*($B$7-1))</f>
        <v>1.08099919893929</v>
      </c>
    </row>
    <row r="2285" customFormat="false" ht="12.75" hidden="false" customHeight="false" outlineLevel="0" collapsed="false">
      <c r="D2285" s="0" t="n">
        <v>22.79</v>
      </c>
      <c r="E2285" s="0" t="n">
        <f aca="false">E2284+E2284*(F2284-1)*$B$5</f>
        <v>0.0239395289728464</v>
      </c>
      <c r="F2285" s="0" t="n">
        <f aca="false">F2284+$B$6*$B$5*($B$7-F2284-E2284*F2284*($B$7-1))</f>
        <v>1.08268941935672</v>
      </c>
    </row>
    <row r="2286" customFormat="false" ht="12.75" hidden="false" customHeight="false" outlineLevel="0" collapsed="false">
      <c r="D2286" s="0" t="n">
        <v>22.8</v>
      </c>
      <c r="E2286" s="0" t="n">
        <f aca="false">E2285+E2285*(F2285-1)*$B$5</f>
        <v>0.0239989153453596</v>
      </c>
      <c r="F2286" s="0" t="n">
        <f aca="false">F2285+$B$6*$B$5*($B$7-F2285-E2285*F2285*($B$7-1))</f>
        <v>1.08437935880154</v>
      </c>
    </row>
    <row r="2287" customFormat="false" ht="12.75" hidden="false" customHeight="false" outlineLevel="0" collapsed="false">
      <c r="D2287" s="0" t="n">
        <v>22.81</v>
      </c>
      <c r="E2287" s="0" t="n">
        <f aca="false">E2286+E2286*(F2286-1)*$B$5</f>
        <v>0.0240596657380228</v>
      </c>
      <c r="F2287" s="0" t="n">
        <f aca="false">F2286+$B$6*$B$5*($B$7-F2286-E2286*F2286*($B$7-1))</f>
        <v>1.08606901440453</v>
      </c>
    </row>
    <row r="2288" customFormat="false" ht="12.75" hidden="false" customHeight="false" outlineLevel="0" collapsed="false">
      <c r="D2288" s="0" t="n">
        <v>22.82</v>
      </c>
      <c r="E2288" s="0" t="n">
        <f aca="false">E2287+E2287*(F2287-1)*$B$5</f>
        <v>0.024121789489532</v>
      </c>
      <c r="F2288" s="0" t="n">
        <f aca="false">F2287+$B$6*$B$5*($B$7-F2287-E2287*F2287*($B$7-1))</f>
        <v>1.0877583832677</v>
      </c>
    </row>
    <row r="2289" customFormat="false" ht="12.75" hidden="false" customHeight="false" outlineLevel="0" collapsed="false">
      <c r="D2289" s="0" t="n">
        <v>22.83</v>
      </c>
      <c r="E2289" s="0" t="n">
        <f aca="false">E2288+E2288*(F2288-1)*$B$5</f>
        <v>0.0241852961669458</v>
      </c>
      <c r="F2289" s="0" t="n">
        <f aca="false">F2288+$B$6*$B$5*($B$7-F2288-E2288*F2288*($B$7-1))</f>
        <v>1.0894474624637</v>
      </c>
    </row>
    <row r="2290" customFormat="false" ht="12.75" hidden="false" customHeight="false" outlineLevel="0" collapsed="false">
      <c r="D2290" s="0" t="n">
        <v>22.84</v>
      </c>
      <c r="E2290" s="0" t="n">
        <f aca="false">E2289+E2289*(F2289-1)*$B$5</f>
        <v>0.0242501955680777</v>
      </c>
      <c r="F2290" s="0" t="n">
        <f aca="false">F2289+$B$6*$B$5*($B$7-F2289-E2289*F2289*($B$7-1))</f>
        <v>1.09113624903535</v>
      </c>
    </row>
    <row r="2291" customFormat="false" ht="12.75" hidden="false" customHeight="false" outlineLevel="0" collapsed="false">
      <c r="D2291" s="0" t="n">
        <v>22.85</v>
      </c>
      <c r="E2291" s="0" t="n">
        <f aca="false">E2290+E2290*(F2290-1)*$B$5</f>
        <v>0.0243164977239512</v>
      </c>
      <c r="F2291" s="0" t="n">
        <f aca="false">F2290+$B$6*$B$5*($B$7-F2290-E2290*F2290*($B$7-1))</f>
        <v>1.09282473999508</v>
      </c>
    </row>
    <row r="2292" customFormat="false" ht="12.75" hidden="false" customHeight="false" outlineLevel="0" collapsed="false">
      <c r="D2292" s="0" t="n">
        <v>22.86</v>
      </c>
      <c r="E2292" s="0" t="n">
        <f aca="false">E2291+E2291*(F2291-1)*$B$5</f>
        <v>0.0243842129013157</v>
      </c>
      <c r="F2292" s="0" t="n">
        <f aca="false">F2291+$B$6*$B$5*($B$7-F2291-E2291*F2291*($B$7-1))</f>
        <v>1.09451293232436</v>
      </c>
    </row>
    <row r="2293" customFormat="false" ht="12.75" hidden="false" customHeight="false" outlineLevel="0" collapsed="false">
      <c r="D2293" s="0" t="n">
        <v>22.87</v>
      </c>
      <c r="E2293" s="0" t="n">
        <f aca="false">E2292+E2292*(F2292-1)*$B$5</f>
        <v>0.0244533516052274</v>
      </c>
      <c r="F2293" s="0" t="n">
        <f aca="false">F2292+$B$6*$B$5*($B$7-F2292-E2292*F2292*($B$7-1))</f>
        <v>1.09620082297314</v>
      </c>
    </row>
    <row r="2294" customFormat="false" ht="12.75" hidden="false" customHeight="false" outlineLevel="0" collapsed="false">
      <c r="D2294" s="0" t="n">
        <v>22.88</v>
      </c>
      <c r="E2294" s="0" t="n">
        <f aca="false">E2293+E2293*(F2293-1)*$B$5</f>
        <v>0.0245239245816937</v>
      </c>
      <c r="F2294" s="0" t="n">
        <f aca="false">F2293+$B$6*$B$5*($B$7-F2293-E2293*F2293*($B$7-1))</f>
        <v>1.09788840885934</v>
      </c>
    </row>
    <row r="2295" customFormat="false" ht="12.75" hidden="false" customHeight="false" outlineLevel="0" collapsed="false">
      <c r="D2295" s="0" t="n">
        <v>22.89</v>
      </c>
      <c r="E2295" s="0" t="n">
        <f aca="false">E2294+E2294*(F2294-1)*$B$5</f>
        <v>0.0245959428203823</v>
      </c>
      <c r="F2295" s="0" t="n">
        <f aca="false">F2294+$B$6*$B$5*($B$7-F2294-E2294*F2294*($B$7-1))</f>
        <v>1.09957568686819</v>
      </c>
    </row>
    <row r="2296" customFormat="false" ht="12.75" hidden="false" customHeight="false" outlineLevel="0" collapsed="false">
      <c r="D2296" s="0" t="n">
        <v>22.9</v>
      </c>
      <c r="E2296" s="0" t="n">
        <f aca="false">E2295+E2295*(F2295-1)*$B$5</f>
        <v>0.0246694175573976</v>
      </c>
      <c r="F2296" s="0" t="n">
        <f aca="false">F2295+$B$6*$B$5*($B$7-F2295-E2295*F2295*($B$7-1))</f>
        <v>1.10126265385172</v>
      </c>
    </row>
    <row r="2297" customFormat="false" ht="12.75" hidden="false" customHeight="false" outlineLevel="0" collapsed="false">
      <c r="D2297" s="0" t="n">
        <v>22.91</v>
      </c>
      <c r="E2297" s="0" t="n">
        <f aca="false">E2296+E2296*(F2296-1)*$B$5</f>
        <v>0.0247443602781228</v>
      </c>
      <c r="F2297" s="0" t="n">
        <f aca="false">F2296+$B$6*$B$5*($B$7-F2296-E2296*F2296*($B$7-1))</f>
        <v>1.10294930662814</v>
      </c>
    </row>
    <row r="2298" customFormat="false" ht="12.75" hidden="false" customHeight="false" outlineLevel="0" collapsed="false">
      <c r="D2298" s="0" t="n">
        <v>22.92</v>
      </c>
      <c r="E2298" s="0" t="n">
        <f aca="false">E2297+E2297*(F2297-1)*$B$5</f>
        <v>0.0248207827201305</v>
      </c>
      <c r="F2298" s="0" t="n">
        <f aca="false">F2297+$B$6*$B$5*($B$7-F2297-E2297*F2297*($B$7-1))</f>
        <v>1.10463564198122</v>
      </c>
    </row>
    <row r="2299" customFormat="false" ht="12.75" hidden="false" customHeight="false" outlineLevel="0" collapsed="false">
      <c r="D2299" s="0" t="n">
        <v>22.93</v>
      </c>
      <c r="E2299" s="0" t="n">
        <f aca="false">E2298+E2298*(F2298-1)*$B$5</f>
        <v>0.0248986968761624</v>
      </c>
      <c r="F2299" s="0" t="n">
        <f aca="false">F2298+$B$6*$B$5*($B$7-F2298-E2298*F2298*($B$7-1))</f>
        <v>1.10632165665972</v>
      </c>
    </row>
    <row r="2300" customFormat="false" ht="12.75" hidden="false" customHeight="false" outlineLevel="0" collapsed="false">
      <c r="D2300" s="0" t="n">
        <v>22.94</v>
      </c>
      <c r="E2300" s="0" t="n">
        <f aca="false">E2299+E2299*(F2299-1)*$B$5</f>
        <v>0.0249781149971786</v>
      </c>
      <c r="F2300" s="0" t="n">
        <f aca="false">F2299+$B$6*$B$5*($B$7-F2299-E2299*F2299*($B$7-1))</f>
        <v>1.10800734737674</v>
      </c>
    </row>
    <row r="2301" customFormat="false" ht="12.75" hidden="false" customHeight="false" outlineLevel="0" collapsed="false">
      <c r="D2301" s="0" t="n">
        <v>22.95</v>
      </c>
      <c r="E2301" s="0" t="n">
        <f aca="false">E2300+E2300*(F2300-1)*$B$5</f>
        <v>0.0250590495954781</v>
      </c>
      <c r="F2301" s="0" t="n">
        <f aca="false">F2300+$B$6*$B$5*($B$7-F2300-E2300*F2300*($B$7-1))</f>
        <v>1.1096927108091</v>
      </c>
    </row>
    <row r="2302" customFormat="false" ht="12.75" hidden="false" customHeight="false" outlineLevel="0" collapsed="false">
      <c r="D2302" s="0" t="n">
        <v>22.96</v>
      </c>
      <c r="E2302" s="0" t="n">
        <f aca="false">E2301+E2301*(F2301-1)*$B$5</f>
        <v>0.025141513447891</v>
      </c>
      <c r="F2302" s="0" t="n">
        <f aca="false">F2301+$B$6*$B$5*($B$7-F2301-E2301*F2301*($B$7-1))</f>
        <v>1.11137774359671</v>
      </c>
    </row>
    <row r="2303" customFormat="false" ht="12.75" hidden="false" customHeight="false" outlineLevel="0" collapsed="false">
      <c r="D2303" s="0" t="n">
        <v>22.97</v>
      </c>
      <c r="E2303" s="0" t="n">
        <f aca="false">E2302+E2302*(F2302-1)*$B$5</f>
        <v>0.0252255195990439</v>
      </c>
      <c r="F2303" s="0" t="n">
        <f aca="false">F2302+$B$6*$B$5*($B$7-F2302-E2302*F2302*($B$7-1))</f>
        <v>1.11306244234193</v>
      </c>
    </row>
    <row r="2304" customFormat="false" ht="12.75" hidden="false" customHeight="false" outlineLevel="0" collapsed="false">
      <c r="D2304" s="0" t="n">
        <v>22.98</v>
      </c>
      <c r="E2304" s="0" t="n">
        <f aca="false">E2303+E2303*(F2303-1)*$B$5</f>
        <v>0.0253110813647003</v>
      </c>
      <c r="F2304" s="0" t="n">
        <f aca="false">F2303+$B$6*$B$5*($B$7-F2303-E2303*F2303*($B$7-1))</f>
        <v>1.11474680360888</v>
      </c>
    </row>
    <row r="2305" customFormat="false" ht="12.75" hidden="false" customHeight="false" outlineLevel="0" collapsed="false">
      <c r="D2305" s="0" t="n">
        <v>22.99</v>
      </c>
      <c r="E2305" s="0" t="n">
        <f aca="false">E2304+E2304*(F2304-1)*$B$5</f>
        <v>0.0253982123351748</v>
      </c>
      <c r="F2305" s="0" t="n">
        <f aca="false">F2304+$B$6*$B$5*($B$7-F2304-E2304*F2304*($B$7-1))</f>
        <v>1.1164308239228</v>
      </c>
    </row>
    <row r="2306" customFormat="false" ht="12.75" hidden="false" customHeight="false" outlineLevel="0" collapsed="false">
      <c r="D2306" s="0" t="n">
        <v>23</v>
      </c>
      <c r="E2306" s="0" t="n">
        <f aca="false">E2305+E2305*(F2305-1)*$B$5</f>
        <v>0.0254869263788253</v>
      </c>
      <c r="F2306" s="0" t="n">
        <f aca="false">F2305+$B$6*$B$5*($B$7-F2305-E2305*F2305*($B$7-1))</f>
        <v>1.11811449976937</v>
      </c>
    </row>
    <row r="2307" customFormat="false" ht="12.75" hidden="false" customHeight="false" outlineLevel="0" collapsed="false">
      <c r="D2307" s="0" t="n">
        <v>23.01</v>
      </c>
      <c r="E2307" s="0" t="n">
        <f aca="false">E2306+E2306*(F2306-1)*$B$5</f>
        <v>0.0255772376456221</v>
      </c>
      <c r="F2307" s="0" t="n">
        <f aca="false">F2306+$B$6*$B$5*($B$7-F2306-E2306*F2306*($B$7-1))</f>
        <v>1.11979782759401</v>
      </c>
    </row>
    <row r="2308" customFormat="false" ht="12.75" hidden="false" customHeight="false" outlineLevel="0" collapsed="false">
      <c r="D2308" s="0" t="n">
        <v>23.02</v>
      </c>
      <c r="E2308" s="0" t="n">
        <f aca="false">E2307+E2307*(F2307-1)*$B$5</f>
        <v>0.0256691605707962</v>
      </c>
      <c r="F2308" s="0" t="n">
        <f aca="false">F2307+$B$6*$B$5*($B$7-F2307-E2307*F2307*($B$7-1))</f>
        <v>1.12148080380119</v>
      </c>
    </row>
    <row r="2309" customFormat="false" ht="12.75" hidden="false" customHeight="false" outlineLevel="0" collapsed="false">
      <c r="D2309" s="0" t="n">
        <v>23.03</v>
      </c>
      <c r="E2309" s="0" t="n">
        <f aca="false">E2308+E2308*(F2308-1)*$B$5</f>
        <v>0.0257627098785674</v>
      </c>
      <c r="F2309" s="0" t="n">
        <f aca="false">F2308+$B$6*$B$5*($B$7-F2308-E2308*F2308*($B$7-1))</f>
        <v>1.12316342475372</v>
      </c>
    </row>
    <row r="2310" customFormat="false" ht="12.75" hidden="false" customHeight="false" outlineLevel="0" collapsed="false">
      <c r="D2310" s="0" t="n">
        <v>23.04</v>
      </c>
      <c r="E2310" s="0" t="n">
        <f aca="false">E2309+E2309*(F2309-1)*$B$5</f>
        <v>0.0258579005859549</v>
      </c>
      <c r="F2310" s="0" t="n">
        <f aca="false">F2309+$B$6*$B$5*($B$7-F2309-E2309*F2309*($B$7-1))</f>
        <v>1.12484568677202</v>
      </c>
    </row>
    <row r="2311" customFormat="false" ht="12.75" hidden="false" customHeight="false" outlineLevel="0" collapsed="false">
      <c r="D2311" s="0" t="n">
        <v>23.05</v>
      </c>
      <c r="E2311" s="0" t="n">
        <f aca="false">E2310+E2310*(F2310-1)*$B$5</f>
        <v>0.0259547480066689</v>
      </c>
      <c r="F2311" s="0" t="n">
        <f aca="false">F2310+$B$6*$B$5*($B$7-F2310-E2310*F2310*($B$7-1))</f>
        <v>1.12652758613339</v>
      </c>
    </row>
    <row r="2312" customFormat="false" ht="12.75" hidden="false" customHeight="false" outlineLevel="0" collapsed="false">
      <c r="D2312" s="0" t="n">
        <v>23.06</v>
      </c>
      <c r="E2312" s="0" t="n">
        <f aca="false">E2311+E2311*(F2311-1)*$B$5</f>
        <v>0.0260532677550885</v>
      </c>
      <c r="F2312" s="0" t="n">
        <f aca="false">F2311+$B$6*$B$5*($B$7-F2311-E2311*F2311*($B$7-1))</f>
        <v>1.12820911907128</v>
      </c>
    </row>
    <row r="2313" customFormat="false" ht="12.75" hidden="false" customHeight="false" outlineLevel="0" collapsed="false">
      <c r="D2313" s="0" t="n">
        <v>23.07</v>
      </c>
      <c r="E2313" s="0" t="n">
        <f aca="false">E2312+E2312*(F2312-1)*$B$5</f>
        <v>0.0261534757503227</v>
      </c>
      <c r="F2313" s="0" t="n">
        <f aca="false">F2312+$B$6*$B$5*($B$7-F2312-E2312*F2312*($B$7-1))</f>
        <v>1.12989028177452</v>
      </c>
    </row>
    <row r="2314" customFormat="false" ht="12.75" hidden="false" customHeight="false" outlineLevel="0" collapsed="false">
      <c r="D2314" s="0" t="n">
        <v>23.08</v>
      </c>
      <c r="E2314" s="0" t="n">
        <f aca="false">E2313+E2313*(F2313-1)*$B$5</f>
        <v>0.0262553882203605</v>
      </c>
      <c r="F2314" s="0" t="n">
        <f aca="false">F2313+$B$6*$B$5*($B$7-F2313-E2313*F2313*($B$7-1))</f>
        <v>1.13157107038655</v>
      </c>
    </row>
    <row r="2315" customFormat="false" ht="12.75" hidden="false" customHeight="false" outlineLevel="0" collapsed="false">
      <c r="D2315" s="0" t="n">
        <v>23.09</v>
      </c>
      <c r="E2315" s="0" t="n">
        <f aca="false">E2314+E2314*(F2314-1)*$B$5</f>
        <v>0.0263590217063075</v>
      </c>
      <c r="F2315" s="0" t="n">
        <f aca="false">F2314+$B$6*$B$5*($B$7-F2314-E2314*F2314*($B$7-1))</f>
        <v>1.13325148100463</v>
      </c>
    </row>
    <row r="2316" customFormat="false" ht="12.75" hidden="false" customHeight="false" outlineLevel="0" collapsed="false">
      <c r="D2316" s="0" t="n">
        <v>23.1</v>
      </c>
      <c r="E2316" s="0" t="n">
        <f aca="false">E2315+E2315*(F2315-1)*$B$5</f>
        <v>0.0264643930667135</v>
      </c>
      <c r="F2316" s="0" t="n">
        <f aca="false">F2315+$B$6*$B$5*($B$7-F2315-E2315*F2315*($B$7-1))</f>
        <v>1.1349315096791</v>
      </c>
    </row>
    <row r="2317" customFormat="false" ht="12.75" hidden="false" customHeight="false" outlineLevel="0" collapsed="false">
      <c r="D2317" s="0" t="n">
        <v>23.11</v>
      </c>
      <c r="E2317" s="0" t="n">
        <f aca="false">E2316+E2316*(F2316-1)*$B$5</f>
        <v>0.0265715194819905</v>
      </c>
      <c r="F2317" s="0" t="n">
        <f aca="false">F2316+$B$6*$B$5*($B$7-F2316-E2316*F2316*($B$7-1))</f>
        <v>1.1366111524125</v>
      </c>
    </row>
    <row r="2318" customFormat="false" ht="12.75" hidden="false" customHeight="false" outlineLevel="0" collapsed="false">
      <c r="D2318" s="0" t="n">
        <v>23.12</v>
      </c>
      <c r="E2318" s="0" t="n">
        <f aca="false">E2317+E2317*(F2317-1)*$B$5</f>
        <v>0.026680418458924</v>
      </c>
      <c r="F2318" s="0" t="n">
        <f aca="false">F2317+$B$6*$B$5*($B$7-F2317-E2317*F2317*($B$7-1))</f>
        <v>1.13829040515879</v>
      </c>
    </row>
    <row r="2319" customFormat="false" ht="12.75" hidden="false" customHeight="false" outlineLevel="0" collapsed="false">
      <c r="D2319" s="0" t="n">
        <v>23.13</v>
      </c>
      <c r="E2319" s="0" t="n">
        <f aca="false">E2318+E2318*(F2318-1)*$B$5</f>
        <v>0.0267911078352788</v>
      </c>
      <c r="F2319" s="0" t="n">
        <f aca="false">F2318+$B$6*$B$5*($B$7-F2318-E2318*F2318*($B$7-1))</f>
        <v>1.13996926382254</v>
      </c>
    </row>
    <row r="2320" customFormat="false" ht="12.75" hidden="false" customHeight="false" outlineLevel="0" collapsed="false">
      <c r="D2320" s="0" t="n">
        <v>23.14</v>
      </c>
      <c r="E2320" s="0" t="n">
        <f aca="false">E2319+E2319*(F2319-1)*$B$5</f>
        <v>0.0269036057844996</v>
      </c>
      <c r="F2320" s="0" t="n">
        <f aca="false">F2319+$B$6*$B$5*($B$7-F2319-E2319*F2319*($B$7-1))</f>
        <v>1.14164772425802</v>
      </c>
    </row>
    <row r="2321" customFormat="false" ht="12.75" hidden="false" customHeight="false" outlineLevel="0" collapsed="false">
      <c r="D2321" s="0" t="n">
        <v>23.15</v>
      </c>
      <c r="E2321" s="0" t="n">
        <f aca="false">E2320+E2320*(F2320-1)*$B$5</f>
        <v>0.0270179308205109</v>
      </c>
      <c r="F2321" s="0" t="n">
        <f aca="false">F2320+$B$6*$B$5*($B$7-F2320-E2320*F2320*($B$7-1))</f>
        <v>1.14332578226841</v>
      </c>
    </row>
    <row r="2322" customFormat="false" ht="12.75" hidden="false" customHeight="false" outlineLevel="0" collapsed="false">
      <c r="D2322" s="0" t="n">
        <v>23.16</v>
      </c>
      <c r="E2322" s="0" t="n">
        <f aca="false">E2321+E2321*(F2321-1)*$B$5</f>
        <v>0.0271341018026146</v>
      </c>
      <c r="F2322" s="0" t="n">
        <f aca="false">F2321+$B$6*$B$5*($B$7-F2321-E2321*F2321*($B$7-1))</f>
        <v>1.14500343360488</v>
      </c>
    </row>
    <row r="2323" customFormat="false" ht="12.75" hidden="false" customHeight="false" outlineLevel="0" collapsed="false">
      <c r="D2323" s="0" t="n">
        <v>23.17</v>
      </c>
      <c r="E2323" s="0" t="n">
        <f aca="false">E2322+E2322*(F2322-1)*$B$5</f>
        <v>0.0272521379404895</v>
      </c>
      <c r="F2323" s="0" t="n">
        <f aca="false">F2322+$B$6*$B$5*($B$7-F2322-E2322*F2322*($B$7-1))</f>
        <v>1.14668067396573</v>
      </c>
    </row>
    <row r="2324" customFormat="false" ht="12.75" hidden="false" customHeight="false" outlineLevel="0" collapsed="false">
      <c r="D2324" s="0" t="n">
        <v>23.18</v>
      </c>
      <c r="E2324" s="0" t="n">
        <f aca="false">E2323+E2323*(F2323-1)*$B$5</f>
        <v>0.027372058799293</v>
      </c>
      <c r="F2324" s="0" t="n">
        <f aca="false">F2323+$B$6*$B$5*($B$7-F2323-E2323*F2323*($B$7-1))</f>
        <v>1.14835749899547</v>
      </c>
    </row>
    <row r="2325" customFormat="false" ht="12.75" hidden="false" customHeight="false" outlineLevel="0" collapsed="false">
      <c r="D2325" s="0" t="n">
        <v>23.19</v>
      </c>
      <c r="E2325" s="0" t="n">
        <f aca="false">E2324+E2324*(F2324-1)*$B$5</f>
        <v>0.0274938843048676</v>
      </c>
      <c r="F2325" s="0" t="n">
        <f aca="false">F2324+$B$6*$B$5*($B$7-F2324-E2324*F2324*($B$7-1))</f>
        <v>1.1500339042839</v>
      </c>
    </row>
    <row r="2326" customFormat="false" ht="12.75" hidden="false" customHeight="false" outlineLevel="0" collapsed="false">
      <c r="D2326" s="0" t="n">
        <v>23.2</v>
      </c>
      <c r="E2326" s="0" t="n">
        <f aca="false">E2325+E2325*(F2325-1)*$B$5</f>
        <v>0.0276176347490533</v>
      </c>
      <c r="F2326" s="0" t="n">
        <f aca="false">F2325+$B$6*$B$5*($B$7-F2325-E2325*F2325*($B$7-1))</f>
        <v>1.15170988536519</v>
      </c>
    </row>
    <row r="2327" customFormat="false" ht="12.75" hidden="false" customHeight="false" outlineLevel="0" collapsed="false">
      <c r="D2327" s="0" t="n">
        <v>23.21</v>
      </c>
      <c r="E2327" s="0" t="n">
        <f aca="false">E2326+E2326*(F2326-1)*$B$5</f>
        <v>0.0277433307951084</v>
      </c>
      <c r="F2327" s="0" t="n">
        <f aca="false">F2326+$B$6*$B$5*($B$7-F2326-E2326*F2326*($B$7-1))</f>
        <v>1.15338543771693</v>
      </c>
    </row>
    <row r="2328" customFormat="false" ht="12.75" hidden="false" customHeight="false" outlineLevel="0" collapsed="false">
      <c r="D2328" s="0" t="n">
        <v>23.22</v>
      </c>
      <c r="E2328" s="0" t="n">
        <f aca="false">E2327+E2327*(F2327-1)*$B$5</f>
        <v>0.0278709934832404</v>
      </c>
      <c r="F2328" s="0" t="n">
        <f aca="false">F2327+$B$6*$B$5*($B$7-F2327-E2327*F2327*($B$7-1))</f>
        <v>1.15506055675917</v>
      </c>
    </row>
    <row r="2329" customFormat="false" ht="12.75" hidden="false" customHeight="false" outlineLevel="0" collapsed="false">
      <c r="D2329" s="0" t="n">
        <v>23.23</v>
      </c>
      <c r="E2329" s="0" t="n">
        <f aca="false">E2328+E2328*(F2328-1)*$B$5</f>
        <v>0.0280006442362486</v>
      </c>
      <c r="F2329" s="0" t="n">
        <f aca="false">F2328+$B$6*$B$5*($B$7-F2328-E2328*F2328*($B$7-1))</f>
        <v>1.15673523785343</v>
      </c>
    </row>
    <row r="2330" customFormat="false" ht="12.75" hidden="false" customHeight="false" outlineLevel="0" collapsed="false">
      <c r="D2330" s="0" t="n">
        <v>23.24</v>
      </c>
      <c r="E2330" s="0" t="n">
        <f aca="false">E2329+E2329*(F2329-1)*$B$5</f>
        <v>0.0281323048652812</v>
      </c>
      <c r="F2330" s="0" t="n">
        <f aca="false">F2329+$B$6*$B$5*($B$7-F2329-E2329*F2329*($B$7-1))</f>
        <v>1.1584094763017</v>
      </c>
    </row>
    <row r="2331" customFormat="false" ht="12.75" hidden="false" customHeight="false" outlineLevel="0" collapsed="false">
      <c r="D2331" s="0" t="n">
        <v>23.25</v>
      </c>
      <c r="E2331" s="0" t="n">
        <f aca="false">E2330+E2330*(F2330-1)*$B$5</f>
        <v>0.0282659975757073</v>
      </c>
      <c r="F2331" s="0" t="n">
        <f aca="false">F2330+$B$6*$B$5*($B$7-F2330-E2330*F2330*($B$7-1))</f>
        <v>1.16008326734546</v>
      </c>
    </row>
    <row r="2332" customFormat="false" ht="12.75" hidden="false" customHeight="false" outlineLevel="0" collapsed="false">
      <c r="D2332" s="0" t="n">
        <v>23.26</v>
      </c>
      <c r="E2332" s="0" t="n">
        <f aca="false">E2331+E2331*(F2331-1)*$B$5</f>
        <v>0.0284017449731082</v>
      </c>
      <c r="F2332" s="0" t="n">
        <f aca="false">F2331+$B$6*$B$5*($B$7-F2331-E2331*F2331*($B$7-1))</f>
        <v>1.16175660616458</v>
      </c>
    </row>
    <row r="2333" customFormat="false" ht="12.75" hidden="false" customHeight="false" outlineLevel="0" collapsed="false">
      <c r="D2333" s="0" t="n">
        <v>23.27</v>
      </c>
      <c r="E2333" s="0" t="n">
        <f aca="false">E2332+E2332*(F2332-1)*$B$5</f>
        <v>0.0285395700693883</v>
      </c>
      <c r="F2333" s="0" t="n">
        <f aca="false">F2332+$B$6*$B$5*($B$7-F2332-E2332*F2332*($B$7-1))</f>
        <v>1.16342948787638</v>
      </c>
    </row>
    <row r="2334" customFormat="false" ht="12.75" hidden="false" customHeight="false" outlineLevel="0" collapsed="false">
      <c r="D2334" s="0" t="n">
        <v>23.28</v>
      </c>
      <c r="E2334" s="0" t="n">
        <f aca="false">E2333+E2333*(F2333-1)*$B$5</f>
        <v>0.0286794962890078</v>
      </c>
      <c r="F2334" s="0" t="n">
        <f aca="false">F2333+$B$6*$B$5*($B$7-F2333-E2333*F2333*($B$7-1))</f>
        <v>1.16510190753445</v>
      </c>
    </row>
    <row r="2335" customFormat="false" ht="12.75" hidden="false" customHeight="false" outlineLevel="0" collapsed="false">
      <c r="D2335" s="0" t="n">
        <v>23.29</v>
      </c>
      <c r="E2335" s="0" t="n">
        <f aca="false">E2334+E2334*(F2334-1)*$B$5</f>
        <v>0.0288215474753411</v>
      </c>
      <c r="F2335" s="0" t="n">
        <f aca="false">F2334+$B$6*$B$5*($B$7-F2334-E2334*F2334*($B$7-1))</f>
        <v>1.16677386012764</v>
      </c>
    </row>
    <row r="2336" customFormat="false" ht="12.75" hidden="false" customHeight="false" outlineLevel="0" collapsed="false">
      <c r="D2336" s="0" t="n">
        <v>23.3</v>
      </c>
      <c r="E2336" s="0" t="n">
        <f aca="false">E2335+E2335*(F2335-1)*$B$5</f>
        <v>0.0289657478971605</v>
      </c>
      <c r="F2336" s="0" t="n">
        <f aca="false">F2335+$B$6*$B$5*($B$7-F2335-E2335*F2335*($B$7-1))</f>
        <v>1.16844534057896</v>
      </c>
    </row>
    <row r="2337" customFormat="false" ht="12.75" hidden="false" customHeight="false" outlineLevel="0" collapsed="false">
      <c r="D2337" s="0" t="n">
        <v>23.31</v>
      </c>
      <c r="E2337" s="0" t="n">
        <f aca="false">E2336+E2336*(F2336-1)*$B$5</f>
        <v>0.0291121222552504</v>
      </c>
      <c r="F2337" s="0" t="n">
        <f aca="false">F2336+$B$6*$B$5*($B$7-F2336-E2336*F2336*($B$7-1))</f>
        <v>1.17011634374442</v>
      </c>
    </row>
    <row r="2338" customFormat="false" ht="12.75" hidden="false" customHeight="false" outlineLevel="0" collapsed="false">
      <c r="D2338" s="0" t="n">
        <v>23.32</v>
      </c>
      <c r="E2338" s="0" t="n">
        <f aca="false">E2337+E2337*(F2337-1)*$B$5</f>
        <v>0.0292606956891515</v>
      </c>
      <c r="F2338" s="0" t="n">
        <f aca="false">F2337+$B$6*$B$5*($B$7-F2337-E2337*F2337*($B$7-1))</f>
        <v>1.1717868644119</v>
      </c>
    </row>
    <row r="2339" customFormat="false" ht="12.75" hidden="false" customHeight="false" outlineLevel="0" collapsed="false">
      <c r="D2339" s="0" t="n">
        <v>23.33</v>
      </c>
      <c r="E2339" s="0" t="n">
        <f aca="false">E2338+E2338*(F2338-1)*$B$5</f>
        <v>0.02941149378404</v>
      </c>
      <c r="F2339" s="0" t="n">
        <f aca="false">F2338+$B$6*$B$5*($B$7-F2338-E2338*F2338*($B$7-1))</f>
        <v>1.17345689730004</v>
      </c>
    </row>
    <row r="2340" customFormat="false" ht="12.75" hidden="false" customHeight="false" outlineLevel="0" collapsed="false">
      <c r="D2340" s="0" t="n">
        <v>23.34</v>
      </c>
      <c r="E2340" s="0" t="n">
        <f aca="false">E2339+E2339*(F2339-1)*$B$5</f>
        <v>0.0295645425777422</v>
      </c>
      <c r="F2340" s="0" t="n">
        <f aca="false">F2339+$B$6*$B$5*($B$7-F2339-E2339*F2339*($B$7-1))</f>
        <v>1.17512643705698</v>
      </c>
    </row>
    <row r="2341" customFormat="false" ht="12.75" hidden="false" customHeight="false" outlineLevel="0" collapsed="false">
      <c r="D2341" s="0" t="n">
        <v>23.35</v>
      </c>
      <c r="E2341" s="0" t="n">
        <f aca="false">E2340+E2340*(F2340-1)*$B$5</f>
        <v>0.0297198685678879</v>
      </c>
      <c r="F2341" s="0" t="n">
        <f aca="false">F2340+$B$6*$B$5*($B$7-F2340-E2340*F2340*($B$7-1))</f>
        <v>1.17679547825924</v>
      </c>
    </row>
    <row r="2342" customFormat="false" ht="12.75" hidden="false" customHeight="false" outlineLevel="0" collapsed="false">
      <c r="D2342" s="0" t="n">
        <v>23.36</v>
      </c>
      <c r="E2342" s="0" t="n">
        <f aca="false">E2341+E2341*(F2341-1)*$B$5</f>
        <v>0.0298774987192058</v>
      </c>
      <c r="F2342" s="0" t="n">
        <f aca="false">F2341+$B$6*$B$5*($B$7-F2341-E2341*F2341*($B$7-1))</f>
        <v>1.17846401541046</v>
      </c>
    </row>
    <row r="2343" customFormat="false" ht="12.75" hidden="false" customHeight="false" outlineLevel="0" collapsed="false">
      <c r="D2343" s="0" t="n">
        <v>23.37</v>
      </c>
      <c r="E2343" s="0" t="n">
        <f aca="false">E2342+E2342*(F2342-1)*$B$5</f>
        <v>0.0300374604709613</v>
      </c>
      <c r="F2343" s="0" t="n">
        <f aca="false">F2342+$B$6*$B$5*($B$7-F2342-E2342*F2342*($B$7-1))</f>
        <v>1.18013204294016</v>
      </c>
    </row>
    <row r="2344" customFormat="false" ht="12.75" hidden="false" customHeight="false" outlineLevel="0" collapsed="false">
      <c r="D2344" s="0" t="n">
        <v>23.38</v>
      </c>
      <c r="E2344" s="0" t="n">
        <f aca="false">E2343+E2343*(F2343-1)*$B$5</f>
        <v>0.0301997817445424</v>
      </c>
      <c r="F2344" s="0" t="n">
        <f aca="false">F2343+$B$6*$B$5*($B$7-F2343-E2343*F2343*($B$7-1))</f>
        <v>1.1817995552025</v>
      </c>
    </row>
    <row r="2345" customFormat="false" ht="12.75" hidden="false" customHeight="false" outlineLevel="0" collapsed="false">
      <c r="D2345" s="0" t="n">
        <v>23.39</v>
      </c>
      <c r="E2345" s="0" t="n">
        <f aca="false">E2344+E2344*(F2344-1)*$B$5</f>
        <v>0.0303644909511935</v>
      </c>
      <c r="F2345" s="0" t="n">
        <f aca="false">F2344+$B$6*$B$5*($B$7-F2344-E2344*F2344*($B$7-1))</f>
        <v>1.18346654647497</v>
      </c>
    </row>
    <row r="2346" customFormat="false" ht="12.75" hidden="false" customHeight="false" outlineLevel="0" collapsed="false">
      <c r="D2346" s="0" t="n">
        <v>23.4</v>
      </c>
      <c r="E2346" s="0" t="n">
        <f aca="false">E2345+E2345*(F2345-1)*$B$5</f>
        <v>0.030531616999902</v>
      </c>
      <c r="F2346" s="0" t="n">
        <f aca="false">F2345+$B$6*$B$5*($B$7-F2345-E2345*F2345*($B$7-1))</f>
        <v>1.1851330109571</v>
      </c>
    </row>
    <row r="2347" customFormat="false" ht="12.75" hidden="false" customHeight="false" outlineLevel="0" collapsed="false">
      <c r="D2347" s="0" t="n">
        <v>23.41</v>
      </c>
      <c r="E2347" s="0" t="n">
        <f aca="false">E2346+E2346*(F2346-1)*$B$5</f>
        <v>0.0307011893054395</v>
      </c>
      <c r="F2347" s="0" t="n">
        <f aca="false">F2346+$B$6*$B$5*($B$7-F2346-E2346*F2346*($B$7-1))</f>
        <v>1.18679894276914</v>
      </c>
    </row>
    <row r="2348" customFormat="false" ht="12.75" hidden="false" customHeight="false" outlineLevel="0" collapsed="false">
      <c r="D2348" s="0" t="n">
        <v>23.42</v>
      </c>
      <c r="E2348" s="0" t="n">
        <f aca="false">E2347+E2347*(F2347-1)*$B$5</f>
        <v>0.0308732377965598</v>
      </c>
      <c r="F2348" s="0" t="n">
        <f aca="false">F2347+$B$6*$B$5*($B$7-F2347-E2347*F2347*($B$7-1))</f>
        <v>1.1884643359507</v>
      </c>
    </row>
    <row r="2349" customFormat="false" ht="12.75" hidden="false" customHeight="false" outlineLevel="0" collapsed="false">
      <c r="D2349" s="0" t="n">
        <v>23.43</v>
      </c>
      <c r="E2349" s="0" t="n">
        <f aca="false">E2348+E2348*(F2348-1)*$B$5</f>
        <v>0.0310477929243591</v>
      </c>
      <c r="F2349" s="0" t="n">
        <f aca="false">F2348+$B$6*$B$5*($B$7-F2348-E2348*F2348*($B$7-1))</f>
        <v>1.19012918445936</v>
      </c>
    </row>
    <row r="2350" customFormat="false" ht="12.75" hidden="false" customHeight="false" outlineLevel="0" collapsed="false">
      <c r="D2350" s="0" t="n">
        <v>23.44</v>
      </c>
      <c r="E2350" s="0" t="n">
        <f aca="false">E2349+E2349*(F2349-1)*$B$5</f>
        <v>0.0312248856707982</v>
      </c>
      <c r="F2350" s="0" t="n">
        <f aca="false">F2349+$B$6*$B$5*($B$7-F2349-E2349*F2349*($B$7-1))</f>
        <v>1.19179348216931</v>
      </c>
    </row>
    <row r="2351" customFormat="false" ht="12.75" hidden="false" customHeight="false" outlineLevel="0" collapsed="false">
      <c r="D2351" s="0" t="n">
        <v>23.45</v>
      </c>
      <c r="E2351" s="0" t="n">
        <f aca="false">E2350+E2350*(F2350-1)*$B$5</f>
        <v>0.0314045475573925</v>
      </c>
      <c r="F2351" s="0" t="n">
        <f aca="false">F2350+$B$6*$B$5*($B$7-F2350-E2350*F2350*($B$7-1))</f>
        <v>1.19345722286989</v>
      </c>
    </row>
    <row r="2352" customFormat="false" ht="12.75" hidden="false" customHeight="false" outlineLevel="0" collapsed="false">
      <c r="D2352" s="0" t="n">
        <v>23.46</v>
      </c>
      <c r="E2352" s="0" t="n">
        <f aca="false">E2351+E2351*(F2351-1)*$B$5</f>
        <v>0.0315868106540706</v>
      </c>
      <c r="F2352" s="0" t="n">
        <f aca="false">F2351+$B$6*$B$5*($B$7-F2351-E2351*F2351*($B$7-1))</f>
        <v>1.19512040026416</v>
      </c>
    </row>
    <row r="2353" customFormat="false" ht="12.75" hidden="false" customHeight="false" outlineLevel="0" collapsed="false">
      <c r="D2353" s="0" t="n">
        <v>23.47</v>
      </c>
      <c r="E2353" s="0" t="n">
        <f aca="false">E2352+E2352*(F2352-1)*$B$5</f>
        <v>0.0317717075882074</v>
      </c>
      <c r="F2353" s="0" t="n">
        <f aca="false">F2352+$B$6*$B$5*($B$7-F2352-E2352*F2352*($B$7-1))</f>
        <v>1.19678300796743</v>
      </c>
    </row>
    <row r="2354" customFormat="false" ht="12.75" hidden="false" customHeight="false" outlineLevel="0" collapsed="false">
      <c r="D2354" s="0" t="n">
        <v>23.48</v>
      </c>
      <c r="E2354" s="0" t="n">
        <f aca="false">E2353+E2353*(F2353-1)*$B$5</f>
        <v>0.0319592715538314</v>
      </c>
      <c r="F2354" s="0" t="n">
        <f aca="false">F2353+$B$6*$B$5*($B$7-F2353-E2353*F2353*($B$7-1))</f>
        <v>1.19844503950574</v>
      </c>
    </row>
    <row r="2355" customFormat="false" ht="12.75" hidden="false" customHeight="false" outlineLevel="0" collapsed="false">
      <c r="D2355" s="0" t="n">
        <v>23.49</v>
      </c>
      <c r="E2355" s="0" t="n">
        <f aca="false">E2354+E2354*(F2354-1)*$B$5</f>
        <v>0.0321495363210137</v>
      </c>
      <c r="F2355" s="0" t="n">
        <f aca="false">F2354+$B$6*$B$5*($B$7-F2354-E2354*F2354*($B$7-1))</f>
        <v>1.20010648831437</v>
      </c>
    </row>
    <row r="2356" customFormat="false" ht="12.75" hidden="false" customHeight="false" outlineLevel="0" collapsed="false">
      <c r="D2356" s="0" t="n">
        <v>23.5</v>
      </c>
      <c r="E2356" s="0" t="n">
        <f aca="false">E2355+E2355*(F2355-1)*$B$5</f>
        <v>0.0323425362454377</v>
      </c>
      <c r="F2356" s="0" t="n">
        <f aca="false">F2355+$B$6*$B$5*($B$7-F2355-E2355*F2355*($B$7-1))</f>
        <v>1.20176734773626</v>
      </c>
    </row>
    <row r="2357" customFormat="false" ht="12.75" hidden="false" customHeight="false" outlineLevel="0" collapsed="false">
      <c r="D2357" s="0" t="n">
        <v>23.51</v>
      </c>
      <c r="E2357" s="0" t="n">
        <f aca="false">E2356+E2356*(F2356-1)*$B$5</f>
        <v>0.0325383062781568</v>
      </c>
      <c r="F2357" s="0" t="n">
        <f aca="false">F2356+$B$6*$B$5*($B$7-F2356-E2356*F2356*($B$7-1))</f>
        <v>1.20342761102043</v>
      </c>
    </row>
    <row r="2358" customFormat="false" ht="12.75" hidden="false" customHeight="false" outlineLevel="0" collapsed="false">
      <c r="D2358" s="0" t="n">
        <v>23.52</v>
      </c>
      <c r="E2358" s="0" t="n">
        <f aca="false">E2357+E2357*(F2357-1)*$B$5</f>
        <v>0.0327368819755413</v>
      </c>
      <c r="F2358" s="0" t="n">
        <f aca="false">F2357+$B$6*$B$5*($B$7-F2357-E2357*F2357*($B$7-1))</f>
        <v>1.20508727132039</v>
      </c>
    </row>
    <row r="2359" customFormat="false" ht="12.75" hidden="false" customHeight="false" outlineLevel="0" collapsed="false">
      <c r="D2359" s="0" t="n">
        <v>23.53</v>
      </c>
      <c r="E2359" s="0" t="n">
        <f aca="false">E2358+E2358*(F2358-1)*$B$5</f>
        <v>0.0329382995094184</v>
      </c>
      <c r="F2359" s="0" t="n">
        <f aca="false">F2358+$B$6*$B$5*($B$7-F2358-E2358*F2358*($B$7-1))</f>
        <v>1.20674632169251</v>
      </c>
    </row>
    <row r="2360" customFormat="false" ht="12.75" hidden="false" customHeight="false" outlineLevel="0" collapsed="false">
      <c r="D2360" s="0" t="n">
        <v>23.54</v>
      </c>
      <c r="E2360" s="0" t="n">
        <f aca="false">E2359+E2359*(F2359-1)*$B$5</f>
        <v>0.0331425956774097</v>
      </c>
      <c r="F2360" s="0" t="n">
        <f aca="false">F2359+$B$6*$B$5*($B$7-F2359-E2359*F2359*($B$7-1))</f>
        <v>1.20840475509432</v>
      </c>
    </row>
    <row r="2361" customFormat="false" ht="12.75" hidden="false" customHeight="false" outlineLevel="0" collapsed="false">
      <c r="D2361" s="0" t="n">
        <v>23.55</v>
      </c>
      <c r="E2361" s="0" t="n">
        <f aca="false">E2360+E2360*(F2360-1)*$B$5</f>
        <v>0.03334980791347</v>
      </c>
      <c r="F2361" s="0" t="n">
        <f aca="false">F2360+$B$6*$B$5*($B$7-F2360-E2360*F2360*($B$7-1))</f>
        <v>1.21006256438285</v>
      </c>
    </row>
    <row r="2362" customFormat="false" ht="12.75" hidden="false" customHeight="false" outlineLevel="0" collapsed="false">
      <c r="D2362" s="0" t="n">
        <v>23.56</v>
      </c>
      <c r="E2362" s="0" t="n">
        <f aca="false">E2361+E2361*(F2361-1)*$B$5</f>
        <v>0.0335599742986293</v>
      </c>
      <c r="F2362" s="0" t="n">
        <f aca="false">F2361+$B$6*$B$5*($B$7-F2361-E2361*F2361*($B$7-1))</f>
        <v>1.21171974231287</v>
      </c>
    </row>
    <row r="2363" customFormat="false" ht="12.75" hidden="false" customHeight="false" outlineLevel="0" collapsed="false">
      <c r="D2363" s="0" t="n">
        <v>23.57</v>
      </c>
      <c r="E2363" s="0" t="n">
        <f aca="false">E2362+E2362*(F2362-1)*$B$5</f>
        <v>0.0337731335719453</v>
      </c>
      <c r="F2363" s="0" t="n">
        <f aca="false">F2362+$B$6*$B$5*($B$7-F2362-E2362*F2362*($B$7-1))</f>
        <v>1.2133762815352</v>
      </c>
    </row>
    <row r="2364" customFormat="false" ht="12.75" hidden="false" customHeight="false" outlineLevel="0" collapsed="false">
      <c r="D2364" s="0" t="n">
        <v>23.58</v>
      </c>
      <c r="E2364" s="0" t="n">
        <f aca="false">E2363+E2363*(F2363-1)*$B$5</f>
        <v>0.0339893251416665</v>
      </c>
      <c r="F2364" s="0" t="n">
        <f aca="false">F2363+$B$6*$B$5*($B$7-F2363-E2363*F2363*($B$7-1))</f>
        <v>1.21503217459485</v>
      </c>
    </row>
    <row r="2365" customFormat="false" ht="12.75" hidden="false" customHeight="false" outlineLevel="0" collapsed="false">
      <c r="D2365" s="0" t="n">
        <v>23.59</v>
      </c>
      <c r="E2365" s="0" t="n">
        <f aca="false">E2364+E2364*(F2364-1)*$B$5</f>
        <v>0.0342085890966132</v>
      </c>
      <c r="F2365" s="0" t="n">
        <f aca="false">F2364+$B$6*$B$5*($B$7-F2364-E2364*F2364*($B$7-1))</f>
        <v>1.21668741392924</v>
      </c>
    </row>
    <row r="2366" customFormat="false" ht="12.75" hidden="false" customHeight="false" outlineLevel="0" collapsed="false">
      <c r="D2366" s="0" t="n">
        <v>23.6</v>
      </c>
      <c r="E2366" s="0" t="n">
        <f aca="false">E2365+E2365*(F2365-1)*$B$5</f>
        <v>0.0344309662177786</v>
      </c>
      <c r="F2366" s="0" t="n">
        <f aca="false">F2365+$B$6*$B$5*($B$7-F2365-E2365*F2365*($B$7-1))</f>
        <v>1.21834199186635</v>
      </c>
    </row>
    <row r="2367" customFormat="false" ht="12.75" hidden="false" customHeight="false" outlineLevel="0" collapsed="false">
      <c r="D2367" s="0" t="n">
        <v>23.61</v>
      </c>
      <c r="E2367" s="0" t="n">
        <f aca="false">E2366+E2366*(F2366-1)*$B$5</f>
        <v>0.0346564979901548</v>
      </c>
      <c r="F2367" s="0" t="n">
        <f aca="false">F2366+$B$6*$B$5*($B$7-F2366-E2366*F2366*($B$7-1))</f>
        <v>1.21999590062282</v>
      </c>
    </row>
    <row r="2368" customFormat="false" ht="12.75" hidden="false" customHeight="false" outlineLevel="0" collapsed="false">
      <c r="D2368" s="0" t="n">
        <v>23.62</v>
      </c>
      <c r="E2368" s="0" t="n">
        <f aca="false">E2367+E2367*(F2367-1)*$B$5</f>
        <v>0.0348852266147881</v>
      </c>
      <c r="F2368" s="0" t="n">
        <f aca="false">F2367+$B$6*$B$5*($B$7-F2367-E2367*F2367*($B$7-1))</f>
        <v>1.22164913230205</v>
      </c>
    </row>
    <row r="2369" customFormat="false" ht="12.75" hidden="false" customHeight="false" outlineLevel="0" collapsed="false">
      <c r="D2369" s="0" t="n">
        <v>23.63</v>
      </c>
      <c r="E2369" s="0" t="n">
        <f aca="false">E2368+E2368*(F2368-1)*$B$5</f>
        <v>0.035117195021068</v>
      </c>
      <c r="F2369" s="0" t="n">
        <f aca="false">F2368+$B$6*$B$5*($B$7-F2368-E2368*F2368*($B$7-1))</f>
        <v>1.22330167889224</v>
      </c>
    </row>
    <row r="2370" customFormat="false" ht="12.75" hidden="false" customHeight="false" outlineLevel="0" collapsed="false">
      <c r="D2370" s="0" t="n">
        <v>23.64</v>
      </c>
      <c r="E2370" s="0" t="n">
        <f aca="false">E2369+E2369*(F2369-1)*$B$5</f>
        <v>0.0353524468792537</v>
      </c>
      <c r="F2370" s="0" t="n">
        <f aca="false">F2369+$B$6*$B$5*($B$7-F2369-E2369*F2369*($B$7-1))</f>
        <v>1.2249535322644</v>
      </c>
    </row>
    <row r="2371" customFormat="false" ht="12.75" hidden="false" customHeight="false" outlineLevel="0" collapsed="false">
      <c r="D2371" s="0" t="n">
        <v>23.65</v>
      </c>
      <c r="E2371" s="0" t="n">
        <f aca="false">E2370+E2370*(F2370-1)*$B$5</f>
        <v>0.035591026613244</v>
      </c>
      <c r="F2371" s="0" t="n">
        <f aca="false">F2370+$B$6*$B$5*($B$7-F2370-E2370*F2370*($B$7-1))</f>
        <v>1.22660468417032</v>
      </c>
    </row>
    <row r="2372" customFormat="false" ht="12.75" hidden="false" customHeight="false" outlineLevel="0" collapsed="false">
      <c r="D2372" s="0" t="n">
        <v>23.66</v>
      </c>
      <c r="E2372" s="0" t="n">
        <f aca="false">E2371+E2371*(F2371-1)*$B$5</f>
        <v>0.0358329794135938</v>
      </c>
      <c r="F2372" s="0" t="n">
        <f aca="false">F2371+$B$6*$B$5*($B$7-F2371-E2371*F2371*($B$7-1))</f>
        <v>1.22825512624054</v>
      </c>
    </row>
    <row r="2373" customFormat="false" ht="12.75" hidden="false" customHeight="false" outlineLevel="0" collapsed="false">
      <c r="D2373" s="0" t="n">
        <v>23.67</v>
      </c>
      <c r="E2373" s="0" t="n">
        <f aca="false">E2372+E2372*(F2372-1)*$B$5</f>
        <v>0.0360783512507825</v>
      </c>
      <c r="F2373" s="0" t="n">
        <f aca="false">F2372+$B$6*$B$5*($B$7-F2372-E2372*F2372*($B$7-1))</f>
        <v>1.22990484998223</v>
      </c>
    </row>
    <row r="2374" customFormat="false" ht="12.75" hidden="false" customHeight="false" outlineLevel="0" collapsed="false">
      <c r="D2374" s="0" t="n">
        <v>23.68</v>
      </c>
      <c r="E2374" s="0" t="n">
        <f aca="false">E2373+E2373*(F2373-1)*$B$5</f>
        <v>0.03632718888874</v>
      </c>
      <c r="F2374" s="0" t="n">
        <f aca="false">F2373+$B$6*$B$5*($B$7-F2373-E2373*F2373*($B$7-1))</f>
        <v>1.23155384677705</v>
      </c>
    </row>
    <row r="2375" customFormat="false" ht="12.75" hidden="false" customHeight="false" outlineLevel="0" collapsed="false">
      <c r="D2375" s="0" t="n">
        <v>23.69</v>
      </c>
      <c r="E2375" s="0" t="n">
        <f aca="false">E2374+E2374*(F2374-1)*$B$5</f>
        <v>0.0365795398986336</v>
      </c>
      <c r="F2375" s="0" t="n">
        <f aca="false">F2374+$B$6*$B$5*($B$7-F2374-E2374*F2374*($B$7-1))</f>
        <v>1.23320210787901</v>
      </c>
    </row>
    <row r="2376" customFormat="false" ht="12.75" hidden="false" customHeight="false" outlineLevel="0" collapsed="false">
      <c r="D2376" s="0" t="n">
        <v>23.7</v>
      </c>
      <c r="E2376" s="0" t="n">
        <f aca="false">E2375+E2375*(F2375-1)*$B$5</f>
        <v>0.0368354526729217</v>
      </c>
      <c r="F2376" s="0" t="n">
        <f aca="false">F2375+$B$6*$B$5*($B$7-F2375-E2375*F2375*($B$7-1))</f>
        <v>1.2348496244122</v>
      </c>
    </row>
    <row r="2377" customFormat="false" ht="12.75" hidden="false" customHeight="false" outlineLevel="0" collapsed="false">
      <c r="D2377" s="0" t="n">
        <v>23.71</v>
      </c>
      <c r="E2377" s="0" t="n">
        <f aca="false">E2376+E2376*(F2376-1)*$B$5</f>
        <v>0.0370949764396804</v>
      </c>
      <c r="F2377" s="0" t="n">
        <f aca="false">F2376+$B$6*$B$5*($B$7-F2376-E2376*F2376*($B$7-1))</f>
        <v>1.23649638736861</v>
      </c>
    </row>
    <row r="2378" customFormat="false" ht="12.75" hidden="false" customHeight="false" outlineLevel="0" collapsed="false">
      <c r="D2378" s="0" t="n">
        <v>23.72</v>
      </c>
      <c r="E2378" s="0" t="n">
        <f aca="false">E2377+E2377*(F2377-1)*$B$5</f>
        <v>0.0373581612772057</v>
      </c>
      <c r="F2378" s="0" t="n">
        <f aca="false">F2377+$B$6*$B$5*($B$7-F2377-E2377*F2377*($B$7-1))</f>
        <v>1.23814238760579</v>
      </c>
    </row>
    <row r="2379" customFormat="false" ht="12.75" hidden="false" customHeight="false" outlineLevel="0" collapsed="false">
      <c r="D2379" s="0" t="n">
        <v>23.73</v>
      </c>
      <c r="E2379" s="0" t="n">
        <f aca="false">E2378+E2378*(F2378-1)*$B$5</f>
        <v>0.0376250581288991</v>
      </c>
      <c r="F2379" s="0" t="n">
        <f aca="false">F2378+$B$6*$B$5*($B$7-F2378-E2378*F2378*($B$7-1))</f>
        <v>1.23978761584451</v>
      </c>
    </row>
    <row r="2380" customFormat="false" ht="12.75" hidden="false" customHeight="false" outlineLevel="0" collapsed="false">
      <c r="D2380" s="0" t="n">
        <v>23.74</v>
      </c>
      <c r="E2380" s="0" t="n">
        <f aca="false">E2379+E2379*(F2379-1)*$B$5</f>
        <v>0.0378957188184413</v>
      </c>
      <c r="F2380" s="0" t="n">
        <f aca="false">F2379+$B$6*$B$5*($B$7-F2379-E2379*F2379*($B$7-1))</f>
        <v>1.24143206266643</v>
      </c>
    </row>
    <row r="2381" customFormat="false" ht="12.75" hidden="false" customHeight="false" outlineLevel="0" collapsed="false">
      <c r="D2381" s="0" t="n">
        <v>23.75</v>
      </c>
      <c r="E2381" s="0" t="n">
        <f aca="false">E2380+E2380*(F2380-1)*$B$5</f>
        <v>0.0381701960652582</v>
      </c>
      <c r="F2381" s="0" t="n">
        <f aca="false">F2380+$B$6*$B$5*($B$7-F2380-E2380*F2380*($B$7-1))</f>
        <v>1.24307571851161</v>
      </c>
    </row>
    <row r="2382" customFormat="false" ht="12.75" hidden="false" customHeight="false" outlineLevel="0" collapsed="false">
      <c r="D2382" s="0" t="n">
        <v>23.76</v>
      </c>
      <c r="E2382" s="0" t="n">
        <f aca="false">E2381+E2381*(F2381-1)*$B$5</f>
        <v>0.038448543500287</v>
      </c>
      <c r="F2382" s="0" t="n">
        <f aca="false">F2381+$B$6*$B$5*($B$7-F2381-E2381*F2381*($B$7-1))</f>
        <v>1.24471857367611</v>
      </c>
    </row>
    <row r="2383" customFormat="false" ht="12.75" hidden="false" customHeight="false" outlineLevel="0" collapsed="false">
      <c r="D2383" s="0" t="n">
        <v>23.77</v>
      </c>
      <c r="E2383" s="0" t="n">
        <f aca="false">E2382+E2382*(F2382-1)*$B$5</f>
        <v>0.0387308156820464</v>
      </c>
      <c r="F2383" s="0" t="n">
        <f aca="false">F2382+$B$6*$B$5*($B$7-F2382-E2382*F2382*($B$7-1))</f>
        <v>1.24636061830946</v>
      </c>
    </row>
    <row r="2384" customFormat="false" ht="12.75" hidden="false" customHeight="false" outlineLevel="0" collapsed="false">
      <c r="D2384" s="0" t="n">
        <v>23.78</v>
      </c>
      <c r="E2384" s="0" t="n">
        <f aca="false">E2383+E2383*(F2383-1)*$B$5</f>
        <v>0.0390170681130181</v>
      </c>
      <c r="F2384" s="0" t="n">
        <f aca="false">F2383+$B$6*$B$5*($B$7-F2383-E2383*F2383*($B$7-1))</f>
        <v>1.24800184241208</v>
      </c>
    </row>
    <row r="2385" customFormat="false" ht="12.75" hidden="false" customHeight="false" outlineLevel="0" collapsed="false">
      <c r="D2385" s="0" t="n">
        <v>23.79</v>
      </c>
      <c r="E2385" s="0" t="n">
        <f aca="false">E2384+E2384*(F2384-1)*$B$5</f>
        <v>0.0393073572563445</v>
      </c>
      <c r="F2385" s="0" t="n">
        <f aca="false">F2384+$B$6*$B$5*($B$7-F2384-E2384*F2384*($B$7-1))</f>
        <v>1.2496422358327</v>
      </c>
    </row>
    <row r="2386" customFormat="false" ht="12.75" hidden="false" customHeight="false" outlineLevel="0" collapsed="false">
      <c r="D2386" s="0" t="n">
        <v>23.8</v>
      </c>
      <c r="E2386" s="0" t="n">
        <f aca="false">E2385+E2385*(F2385-1)*$B$5</f>
        <v>0.039601740552849</v>
      </c>
      <c r="F2386" s="0" t="n">
        <f aca="false">F2385+$B$6*$B$5*($B$7-F2385-E2385*F2385*($B$7-1))</f>
        <v>1.25128178826573</v>
      </c>
    </row>
    <row r="2387" customFormat="false" ht="12.75" hidden="false" customHeight="false" outlineLevel="0" collapsed="false">
      <c r="D2387" s="0" t="n">
        <v>23.81</v>
      </c>
      <c r="E2387" s="0" t="n">
        <f aca="false">E2386+E2386*(F2386-1)*$B$5</f>
        <v>0.0399002764383856</v>
      </c>
      <c r="F2387" s="0" t="n">
        <f aca="false">F2386+$B$6*$B$5*($B$7-F2386-E2386*F2386*($B$7-1))</f>
        <v>1.25292048924851</v>
      </c>
    </row>
    <row r="2388" customFormat="false" ht="12.75" hidden="false" customHeight="false" outlineLevel="0" collapsed="false">
      <c r="D2388" s="0" t="n">
        <v>23.82</v>
      </c>
      <c r="E2388" s="0" t="n">
        <f aca="false">E2387+E2387*(F2387-1)*$B$5</f>
        <v>0.0402030243615241</v>
      </c>
      <c r="F2388" s="0" t="n">
        <f aca="false">F2387+$B$6*$B$5*($B$7-F2387-E2387*F2387*($B$7-1))</f>
        <v>1.25455832815861</v>
      </c>
    </row>
    <row r="2389" customFormat="false" ht="12.75" hidden="false" customHeight="false" outlineLevel="0" collapsed="false">
      <c r="D2389" s="0" t="n">
        <v>23.83</v>
      </c>
      <c r="E2389" s="0" t="n">
        <f aca="false">E2388+E2388*(F2388-1)*$B$5</f>
        <v>0.0405100448015757</v>
      </c>
      <c r="F2389" s="0" t="n">
        <f aca="false">F2388+$B$6*$B$5*($B$7-F2388-E2388*F2388*($B$7-1))</f>
        <v>1.25619529421101</v>
      </c>
    </row>
    <row r="2390" customFormat="false" ht="12.75" hidden="false" customHeight="false" outlineLevel="0" collapsed="false">
      <c r="D2390" s="0" t="n">
        <v>23.84</v>
      </c>
      <c r="E2390" s="0" t="n">
        <f aca="false">E2389+E2389*(F2389-1)*$B$5</f>
        <v>0.040821399286969</v>
      </c>
      <c r="F2390" s="0" t="n">
        <f aca="false">F2389+$B$6*$B$5*($B$7-F2389-E2389*F2389*($B$7-1))</f>
        <v>1.25783137645525</v>
      </c>
    </row>
    <row r="2391" customFormat="false" ht="12.75" hidden="false" customHeight="false" outlineLevel="0" collapsed="false">
      <c r="D2391" s="0" t="n">
        <v>23.85</v>
      </c>
      <c r="E2391" s="0" t="n">
        <f aca="false">E2390+E2390*(F2390-1)*$B$5</f>
        <v>0.0411371504139786</v>
      </c>
      <c r="F2391" s="0" t="n">
        <f aca="false">F2390+$B$6*$B$5*($B$7-F2390-E2390*F2390*($B$7-1))</f>
        <v>1.25946656377253</v>
      </c>
    </row>
    <row r="2392" customFormat="false" ht="12.75" hidden="false" customHeight="false" outlineLevel="0" collapsed="false">
      <c r="D2392" s="0" t="n">
        <v>23.86</v>
      </c>
      <c r="E2392" s="0" t="n">
        <f aca="false">E2391+E2391*(F2391-1)*$B$5</f>
        <v>0.0414573618658179</v>
      </c>
      <c r="F2392" s="0" t="n">
        <f aca="false">F2391+$B$6*$B$5*($B$7-F2391-E2391*F2391*($B$7-1))</f>
        <v>1.26110084487278</v>
      </c>
    </row>
    <row r="2393" customFormat="false" ht="12.75" hidden="false" customHeight="false" outlineLevel="0" collapsed="false">
      <c r="D2393" s="0" t="n">
        <v>23.87</v>
      </c>
      <c r="E2393" s="0" t="n">
        <f aca="false">E2392+E2392*(F2392-1)*$B$5</f>
        <v>0.0417820984320987</v>
      </c>
      <c r="F2393" s="0" t="n">
        <f aca="false">F2392+$B$6*$B$5*($B$7-F2392-E2392*F2392*($B$7-1))</f>
        <v>1.2627342082916</v>
      </c>
    </row>
    <row r="2394" customFormat="false" ht="12.75" hidden="false" customHeight="false" outlineLevel="0" collapsed="false">
      <c r="D2394" s="0" t="n">
        <v>23.88</v>
      </c>
      <c r="E2394" s="0" t="n">
        <f aca="false">E2393+E2393*(F2393-1)*$B$5</f>
        <v>0.0421114260286683</v>
      </c>
      <c r="F2394" s="0" t="n">
        <f aca="false">F2393+$B$6*$B$5*($B$7-F2393-E2393*F2393*($B$7-1))</f>
        <v>1.26436664238723</v>
      </c>
    </row>
    <row r="2395" customFormat="false" ht="12.75" hidden="false" customHeight="false" outlineLevel="0" collapsed="false">
      <c r="D2395" s="0" t="n">
        <v>23.89</v>
      </c>
      <c r="E2395" s="0" t="n">
        <f aca="false">E2394+E2394*(F2394-1)*$B$5</f>
        <v>0.0424454117178284</v>
      </c>
      <c r="F2395" s="0" t="n">
        <f aca="false">F2394+$B$6*$B$5*($B$7-F2394-E2394*F2394*($B$7-1))</f>
        <v>1.26599813533742</v>
      </c>
    </row>
    <row r="2396" customFormat="false" ht="12.75" hidden="false" customHeight="false" outlineLevel="0" collapsed="false">
      <c r="D2396" s="0" t="n">
        <v>23.9</v>
      </c>
      <c r="E2396" s="0" t="n">
        <f aca="false">E2395+E2395*(F2395-1)*$B$5</f>
        <v>0.0427841237289456</v>
      </c>
      <c r="F2396" s="0" t="n">
        <f aca="false">F2395+$B$6*$B$5*($B$7-F2395-E2395*F2395*($B$7-1))</f>
        <v>1.26762867513627</v>
      </c>
    </row>
    <row r="2397" customFormat="false" ht="12.75" hidden="false" customHeight="false" outlineLevel="0" collapsed="false">
      <c r="D2397" s="0" t="n">
        <v>23.91</v>
      </c>
      <c r="E2397" s="0" t="n">
        <f aca="false">E2396+E2396*(F2396-1)*$B$5</f>
        <v>0.0431276314794589</v>
      </c>
      <c r="F2397" s="0" t="n">
        <f aca="false">F2396+$B$6*$B$5*($B$7-F2396-E2396*F2396*($B$7-1))</f>
        <v>1.26925824959094</v>
      </c>
    </row>
    <row r="2398" customFormat="false" ht="12.75" hidden="false" customHeight="false" outlineLevel="0" collapsed="false">
      <c r="D2398" s="0" t="n">
        <v>23.92</v>
      </c>
      <c r="E2398" s="0" t="n">
        <f aca="false">E2397+E2397*(F2397-1)*$B$5</f>
        <v>0.0434760055962938</v>
      </c>
      <c r="F2398" s="0" t="n">
        <f aca="false">F2397+$B$6*$B$5*($B$7-F2397-E2397*F2397*($B$7-1))</f>
        <v>1.27088684631842</v>
      </c>
    </row>
    <row r="2399" customFormat="false" ht="12.75" hidden="false" customHeight="false" outlineLevel="0" collapsed="false">
      <c r="D2399" s="0" t="n">
        <v>23.93</v>
      </c>
      <c r="E2399" s="0" t="n">
        <f aca="false">E2398+E2398*(F2398-1)*$B$5</f>
        <v>0.0438293179376888</v>
      </c>
      <c r="F2399" s="0" t="n">
        <f aca="false">F2398+$B$6*$B$5*($B$7-F2398-E2398*F2398*($B$7-1))</f>
        <v>1.2725144527421</v>
      </c>
    </row>
    <row r="2400" customFormat="false" ht="12.75" hidden="false" customHeight="false" outlineLevel="0" collapsed="false">
      <c r="D2400" s="0" t="n">
        <v>23.94</v>
      </c>
      <c r="E2400" s="0" t="n">
        <f aca="false">E2399+E2399*(F2399-1)*$B$5</f>
        <v>0.0441876416154443</v>
      </c>
      <c r="F2400" s="0" t="n">
        <f aca="false">F2399+$B$6*$B$5*($B$7-F2399-E2399*F2399*($B$7-1))</f>
        <v>1.27414105608841</v>
      </c>
    </row>
    <row r="2401" customFormat="false" ht="12.75" hidden="false" customHeight="false" outlineLevel="0" collapsed="false">
      <c r="D2401" s="0" t="n">
        <v>23.95</v>
      </c>
      <c r="E2401" s="0" t="n">
        <f aca="false">E2400+E2400*(F2400-1)*$B$5</f>
        <v>0.0445510510175997</v>
      </c>
      <c r="F2401" s="0" t="n">
        <f aca="false">F2400+$B$6*$B$5*($B$7-F2400-E2400*F2400*($B$7-1))</f>
        <v>1.27576664338331</v>
      </c>
    </row>
    <row r="2402" customFormat="false" ht="12.75" hidden="false" customHeight="false" outlineLevel="0" collapsed="false">
      <c r="D2402" s="0" t="n">
        <v>23.96</v>
      </c>
      <c r="E2402" s="0" t="n">
        <f aca="false">E2401+E2401*(F2401-1)*$B$5</f>
        <v>0.0449196218315494</v>
      </c>
      <c r="F2402" s="0" t="n">
        <f aca="false">F2401+$B$6*$B$5*($B$7-F2401-E2401*F2401*($B$7-1))</f>
        <v>1.27739120144873</v>
      </c>
    </row>
    <row r="2403" customFormat="false" ht="12.75" hidden="false" customHeight="false" outlineLevel="0" collapsed="false">
      <c r="D2403" s="0" t="n">
        <v>23.97</v>
      </c>
      <c r="E2403" s="0" t="n">
        <f aca="false">E2402+E2402*(F2402-1)*$B$5</f>
        <v>0.0452934310676036</v>
      </c>
      <c r="F2403" s="0" t="n">
        <f aca="false">F2402+$B$6*$B$5*($B$7-F2402-E2402*F2402*($B$7-1))</f>
        <v>1.27901471689896</v>
      </c>
    </row>
    <row r="2404" customFormat="false" ht="12.75" hidden="false" customHeight="false" outlineLevel="0" collapsed="false">
      <c r="D2404" s="0" t="n">
        <v>23.98</v>
      </c>
      <c r="E2404" s="0" t="n">
        <f aca="false">E2403+E2403*(F2403-1)*$B$5</f>
        <v>0.0456725570830049</v>
      </c>
      <c r="F2404" s="0" t="n">
        <f aca="false">F2403+$B$6*$B$5*($B$7-F2403-E2403*F2403*($B$7-1))</f>
        <v>1.280637176137</v>
      </c>
    </row>
    <row r="2405" customFormat="false" ht="12.75" hidden="false" customHeight="false" outlineLevel="0" collapsed="false">
      <c r="D2405" s="0" t="n">
        <v>23.99</v>
      </c>
      <c r="E2405" s="0" t="n">
        <f aca="false">E2404+E2404*(F2404-1)*$B$5</f>
        <v>0.0460570796064069</v>
      </c>
      <c r="F2405" s="0" t="n">
        <f aca="false">F2404+$B$6*$B$5*($B$7-F2404-E2404*F2404*($B$7-1))</f>
        <v>1.28225856535075</v>
      </c>
    </row>
    <row r="2406" customFormat="false" ht="12.75" hidden="false" customHeight="false" outlineLevel="0" collapsed="false">
      <c r="D2406" s="0" t="n">
        <v>24</v>
      </c>
      <c r="E2406" s="0" t="n">
        <f aca="false">E2405+E2405*(F2405-1)*$B$5</f>
        <v>0.0464470797628253</v>
      </c>
      <c r="F2406" s="0" t="n">
        <f aca="false">F2405+$B$6*$B$5*($B$7-F2405-E2405*F2405*($B$7-1))</f>
        <v>1.28387887050924</v>
      </c>
    </row>
    <row r="2407" customFormat="false" ht="12.75" hidden="false" customHeight="false" outlineLevel="0" collapsed="false">
      <c r="D2407" s="0" t="n">
        <v>24.01</v>
      </c>
      <c r="E2407" s="0" t="n">
        <f aca="false">E2406+E2406*(F2406-1)*$B$5</f>
        <v>0.046842640099071</v>
      </c>
      <c r="F2407" s="0" t="n">
        <f aca="false">F2406+$B$6*$B$5*($B$7-F2406-E2406*F2406*($B$7-1))</f>
        <v>1.28549807735872</v>
      </c>
    </row>
    <row r="2408" customFormat="false" ht="12.75" hidden="false" customHeight="false" outlineLevel="0" collapsed="false">
      <c r="D2408" s="0" t="n">
        <v>24.02</v>
      </c>
      <c r="E2408" s="0" t="n">
        <f aca="false">E2407+E2407*(F2407-1)*$B$5</f>
        <v>0.0472438446096718</v>
      </c>
      <c r="F2408" s="0" t="n">
        <f aca="false">F2407+$B$6*$B$5*($B$7-F2407-E2407*F2407*($B$7-1))</f>
        <v>1.28711617141869</v>
      </c>
    </row>
    <row r="2409" customFormat="false" ht="12.75" hidden="false" customHeight="false" outlineLevel="0" collapsed="false">
      <c r="D2409" s="0" t="n">
        <v>24.03</v>
      </c>
      <c r="E2409" s="0" t="n">
        <f aca="false">E2408+E2408*(F2408-1)*$B$5</f>
        <v>0.0476507787632946</v>
      </c>
      <c r="F2409" s="0" t="n">
        <f aca="false">F2408+$B$6*$B$5*($B$7-F2408-E2408*F2408*($B$7-1))</f>
        <v>1.28873313797787</v>
      </c>
    </row>
    <row r="2410" customFormat="false" ht="12.75" hidden="false" customHeight="false" outlineLevel="0" collapsed="false">
      <c r="D2410" s="0" t="n">
        <v>24.04</v>
      </c>
      <c r="E2410" s="0" t="n">
        <f aca="false">E2409+E2409*(F2409-1)*$B$5</f>
        <v>0.0480635295296771</v>
      </c>
      <c r="F2410" s="0" t="n">
        <f aca="false">F2409+$B$6*$B$5*($B$7-F2409-E2409*F2409*($B$7-1))</f>
        <v>1.2903489620901</v>
      </c>
    </row>
    <row r="2411" customFormat="false" ht="12.75" hidden="false" customHeight="false" outlineLevel="0" collapsed="false">
      <c r="D2411" s="0" t="n">
        <v>24.05</v>
      </c>
      <c r="E2411" s="0" t="n">
        <f aca="false">E2410+E2410*(F2410-1)*$B$5</f>
        <v>0.048482185407077</v>
      </c>
      <c r="F2411" s="0" t="n">
        <f aca="false">F2410+$B$6*$B$5*($B$7-F2410-E2410*F2410*($B$7-1))</f>
        <v>1.2919636285701</v>
      </c>
    </row>
    <row r="2412" customFormat="false" ht="12.75" hidden="false" customHeight="false" outlineLevel="0" collapsed="false">
      <c r="D2412" s="0" t="n">
        <v>24.06</v>
      </c>
      <c r="E2412" s="0" t="n">
        <f aca="false">E2411+E2411*(F2411-1)*$B$5</f>
        <v>0.0489068364502507</v>
      </c>
      <c r="F2412" s="0" t="n">
        <f aca="false">F2411+$B$6*$B$5*($B$7-F2411-E2411*F2411*($B$7-1))</f>
        <v>1.29357712198928</v>
      </c>
    </row>
    <row r="2413" customFormat="false" ht="12.75" hidden="false" customHeight="false" outlineLevel="0" collapsed="false">
      <c r="D2413" s="0" t="n">
        <v>24.07</v>
      </c>
      <c r="E2413" s="0" t="n">
        <f aca="false">E2412+E2412*(F2412-1)*$B$5</f>
        <v>0.0493375742989707</v>
      </c>
      <c r="F2413" s="0" t="n">
        <f aca="false">F2412+$B$6*$B$5*($B$7-F2412-E2412*F2412*($B$7-1))</f>
        <v>1.29518942667131</v>
      </c>
    </row>
    <row r="2414" customFormat="false" ht="12.75" hidden="false" customHeight="false" outlineLevel="0" collapsed="false">
      <c r="D2414" s="0" t="n">
        <v>24.08</v>
      </c>
      <c r="E2414" s="0" t="n">
        <f aca="false">E2413+E2413*(F2413-1)*$B$5</f>
        <v>0.0497744922070907</v>
      </c>
      <c r="F2414" s="0" t="n">
        <f aca="false">F2413+$B$6*$B$5*($B$7-F2413-E2413*F2413*($B$7-1))</f>
        <v>1.29680052668776</v>
      </c>
    </row>
    <row r="2415" customFormat="false" ht="12.75" hidden="false" customHeight="false" outlineLevel="0" collapsed="false">
      <c r="D2415" s="0" t="n">
        <v>24.09</v>
      </c>
      <c r="E2415" s="0" t="n">
        <f aca="false">E2414+E2414*(F2414-1)*$B$5</f>
        <v>0.0502176850721711</v>
      </c>
      <c r="F2415" s="0" t="n">
        <f aca="false">F2414+$B$6*$B$5*($B$7-F2414-E2414*F2414*($B$7-1))</f>
        <v>1.29841040585354</v>
      </c>
    </row>
    <row r="2416" customFormat="false" ht="12.75" hidden="false" customHeight="false" outlineLevel="0" collapsed="false">
      <c r="D2416" s="0" t="n">
        <v>24.1</v>
      </c>
      <c r="E2416" s="0" t="n">
        <f aca="false">E2415+E2415*(F2415-1)*$B$5</f>
        <v>0.0506672494656734</v>
      </c>
      <c r="F2416" s="0" t="n">
        <f aca="false">F2415+$B$6*$B$5*($B$7-F2415-E2415*F2415*($B$7-1))</f>
        <v>1.30001904772234</v>
      </c>
    </row>
    <row r="2417" customFormat="false" ht="12.75" hidden="false" customHeight="false" outlineLevel="0" collapsed="false">
      <c r="D2417" s="0" t="n">
        <v>24.11</v>
      </c>
      <c r="E2417" s="0" t="n">
        <f aca="false">E2416+E2416*(F2416-1)*$B$5</f>
        <v>0.0511232836637355</v>
      </c>
      <c r="F2417" s="0" t="n">
        <f aca="false">F2416+$B$6*$B$5*($B$7-F2416-E2416*F2416*($B$7-1))</f>
        <v>1.30162643558192</v>
      </c>
    </row>
    <row r="2418" customFormat="false" ht="12.75" hidden="false" customHeight="false" outlineLevel="0" collapsed="false">
      <c r="D2418" s="0" t="n">
        <v>24.12</v>
      </c>
      <c r="E2418" s="0" t="n">
        <f aca="false">E2417+E2417*(F2417-1)*$B$5</f>
        <v>0.0515858876785375</v>
      </c>
      <c r="F2418" s="0" t="n">
        <f aca="false">F2417+$B$6*$B$5*($B$7-F2417-E2417*F2417*($B$7-1))</f>
        <v>1.30323255244935</v>
      </c>
    </row>
    <row r="2419" customFormat="false" ht="12.75" hidden="false" customHeight="false" outlineLevel="0" collapsed="false">
      <c r="D2419" s="0" t="n">
        <v>24.13</v>
      </c>
      <c r="E2419" s="0" t="n">
        <f aca="false">E2418+E2418*(F2418-1)*$B$5</f>
        <v>0.0520551632902714</v>
      </c>
      <c r="F2419" s="0" t="n">
        <f aca="false">F2418+$B$6*$B$5*($B$7-F2418-E2418*F2418*($B$7-1))</f>
        <v>1.30483738106616</v>
      </c>
    </row>
    <row r="2420" customFormat="false" ht="12.75" hidden="false" customHeight="false" outlineLevel="0" collapsed="false">
      <c r="D2420" s="0" t="n">
        <v>24.14</v>
      </c>
      <c r="E2420" s="0" t="n">
        <f aca="false">E2419+E2419*(F2419-1)*$B$5</f>
        <v>0.0525312140797227</v>
      </c>
      <c r="F2420" s="0" t="n">
        <f aca="false">F2419+$B$6*$B$5*($B$7-F2419-E2419*F2419*($B$7-1))</f>
        <v>1.30644090389338</v>
      </c>
    </row>
    <row r="2421" customFormat="false" ht="12.75" hidden="false" customHeight="false" outlineLevel="0" collapsed="false">
      <c r="D2421" s="0" t="n">
        <v>24.15</v>
      </c>
      <c r="E2421" s="0" t="n">
        <f aca="false">E2420+E2420*(F2420-1)*$B$5</f>
        <v>0.0530141454614789</v>
      </c>
      <c r="F2421" s="0" t="n">
        <f aca="false">F2420+$B$6*$B$5*($B$7-F2420-E2420*F2420*($B$7-1))</f>
        <v>1.30804310310651</v>
      </c>
    </row>
    <row r="2422" customFormat="false" ht="12.75" hidden="false" customHeight="false" outlineLevel="0" collapsed="false">
      <c r="D2422" s="0" t="n">
        <v>24.16</v>
      </c>
      <c r="E2422" s="0" t="n">
        <f aca="false">E2421+E2421*(F2421-1)*$B$5</f>
        <v>0.0535040647177737</v>
      </c>
      <c r="F2422" s="0" t="n">
        <f aca="false">F2421+$B$6*$B$5*($B$7-F2421-E2421*F2421*($B$7-1))</f>
        <v>1.30964396059036</v>
      </c>
    </row>
    <row r="2423" customFormat="false" ht="12.75" hidden="false" customHeight="false" outlineLevel="0" collapsed="false">
      <c r="D2423" s="0" t="n">
        <v>24.17</v>
      </c>
      <c r="E2423" s="0" t="n">
        <f aca="false">E2422+E2422*(F2422-1)*$B$5</f>
        <v>0.0540010810329806</v>
      </c>
      <c r="F2423" s="0" t="n">
        <f aca="false">F2422+$B$6*$B$5*($B$7-F2422-E2422*F2422*($B$7-1))</f>
        <v>1.31124345793383</v>
      </c>
    </row>
    <row r="2424" customFormat="false" ht="12.75" hidden="false" customHeight="false" outlineLevel="0" collapsed="false">
      <c r="D2424" s="0" t="n">
        <v>24.18</v>
      </c>
      <c r="E2424" s="0" t="n">
        <f aca="false">E2423+E2423*(F2423-1)*$B$5</f>
        <v>0.0545053055287667</v>
      </c>
      <c r="F2424" s="0" t="n">
        <f aca="false">F2423+$B$6*$B$5*($B$7-F2423-E2423*F2423*($B$7-1))</f>
        <v>1.3128415764246</v>
      </c>
    </row>
    <row r="2425" customFormat="false" ht="12.75" hidden="false" customHeight="false" outlineLevel="0" collapsed="false">
      <c r="D2425" s="0" t="n">
        <v>24.19</v>
      </c>
      <c r="E2425" s="0" t="n">
        <f aca="false">E2424+E2424*(F2424-1)*$B$5</f>
        <v>0.0550168512999204</v>
      </c>
      <c r="F2425" s="0" t="n">
        <f aca="false">F2424+$B$6*$B$5*($B$7-F2424-E2424*F2424*($B$7-1))</f>
        <v>1.31443829704367</v>
      </c>
    </row>
    <row r="2426" customFormat="false" ht="12.75" hidden="false" customHeight="false" outlineLevel="0" collapsed="false">
      <c r="D2426" s="0" t="n">
        <v>24.2</v>
      </c>
      <c r="E2426" s="0" t="n">
        <f aca="false">E2425+E2425*(F2425-1)*$B$5</f>
        <v>0.0555358334508639</v>
      </c>
      <c r="F2426" s="0" t="n">
        <f aca="false">F2425+$B$6*$B$5*($B$7-F2425-E2425*F2425*($B$7-1))</f>
        <v>1.31603360045983</v>
      </c>
    </row>
    <row r="2427" customFormat="false" ht="12.75" hidden="false" customHeight="false" outlineLevel="0" collapsed="false">
      <c r="D2427" s="0" t="n">
        <v>24.21</v>
      </c>
      <c r="E2427" s="0" t="n">
        <f aca="false">E2426+E2426*(F2426-1)*$B$5</f>
        <v>0.0560623691328643</v>
      </c>
      <c r="F2427" s="0" t="n">
        <f aca="false">F2426+$B$6*$B$5*($B$7-F2426-E2426*F2426*($B$7-1))</f>
        <v>1.31762746702404</v>
      </c>
    </row>
    <row r="2428" customFormat="false" ht="12.75" hidden="false" customHeight="false" outlineLevel="0" collapsed="false">
      <c r="D2428" s="0" t="n">
        <v>24.22</v>
      </c>
      <c r="E2428" s="0" t="n">
        <f aca="false">E2427+E2427*(F2427-1)*$B$5</f>
        <v>0.0565965775819555</v>
      </c>
      <c r="F2428" s="0" t="n">
        <f aca="false">F2427+$B$6*$B$5*($B$7-F2427-E2427*F2427*($B$7-1))</f>
        <v>1.31921987676368</v>
      </c>
    </row>
    <row r="2429" customFormat="false" ht="12.75" hidden="false" customHeight="false" outlineLevel="0" collapsed="false">
      <c r="D2429" s="0" t="n">
        <v>24.23</v>
      </c>
      <c r="E2429" s="0" t="n">
        <f aca="false">E2428+E2428*(F2428-1)*$B$5</f>
        <v>0.0571385801575842</v>
      </c>
      <c r="F2429" s="0" t="n">
        <f aca="false">F2428+$B$6*$B$5*($B$7-F2428-E2428*F2428*($B$7-1))</f>
        <v>1.3208108093767</v>
      </c>
    </row>
    <row r="2430" customFormat="false" ht="12.75" hidden="false" customHeight="false" outlineLevel="0" collapsed="false">
      <c r="D2430" s="0" t="n">
        <v>24.24</v>
      </c>
      <c r="E2430" s="0" t="n">
        <f aca="false">E2429+E2429*(F2429-1)*$B$5</f>
        <v>0.0576885003819939</v>
      </c>
      <c r="F2430" s="0" t="n">
        <f aca="false">F2429+$B$6*$B$5*($B$7-F2429-E2429*F2429*($B$7-1))</f>
        <v>1.32240024422564</v>
      </c>
    </row>
    <row r="2431" customFormat="false" ht="12.75" hidden="false" customHeight="false" outlineLevel="0" collapsed="false">
      <c r="D2431" s="0" t="n">
        <v>24.25</v>
      </c>
      <c r="E2431" s="0" t="n">
        <f aca="false">E2430+E2430*(F2430-1)*$B$5</f>
        <v>0.0582464639803589</v>
      </c>
      <c r="F2431" s="0" t="n">
        <f aca="false">F2430+$B$6*$B$5*($B$7-F2430-E2430*F2430*($B$7-1))</f>
        <v>1.32398816033162</v>
      </c>
    </row>
    <row r="2432" customFormat="false" ht="12.75" hidden="false" customHeight="false" outlineLevel="0" collapsed="false">
      <c r="D2432" s="0" t="n">
        <v>24.26</v>
      </c>
      <c r="E2432" s="0" t="n">
        <f aca="false">E2431+E2431*(F2431-1)*$B$5</f>
        <v>0.0588125989216835</v>
      </c>
      <c r="F2432" s="0" t="n">
        <f aca="false">F2431+$B$6*$B$5*($B$7-F2431-E2431*F2431*($B$7-1))</f>
        <v>1.32557453636808</v>
      </c>
    </row>
    <row r="2433" customFormat="false" ht="12.75" hidden="false" customHeight="false" outlineLevel="0" collapsed="false">
      <c r="D2433" s="0" t="n">
        <v>24.27</v>
      </c>
      <c r="E2433" s="0" t="n">
        <f aca="false">E2432+E2432*(F2432-1)*$B$5</f>
        <v>0.0593870354604793</v>
      </c>
      <c r="F2433" s="0" t="n">
        <f aca="false">F2432+$B$6*$B$5*($B$7-F2432-E2432*F2432*($B$7-1))</f>
        <v>1.32715935065452</v>
      </c>
    </row>
    <row r="2434" customFormat="false" ht="12.75" hidden="false" customHeight="false" outlineLevel="0" collapsed="false">
      <c r="D2434" s="0" t="n">
        <v>24.28</v>
      </c>
      <c r="E2434" s="0" t="n">
        <f aca="false">E2433+E2433*(F2433-1)*$B$5</f>
        <v>0.0599699061792357</v>
      </c>
      <c r="F2434" s="0" t="n">
        <f aca="false">F2433+$B$6*$B$5*($B$7-F2433-E2433*F2433*($B$7-1))</f>
        <v>1.32874258115009</v>
      </c>
    </row>
    <row r="2435" customFormat="false" ht="12.75" hidden="false" customHeight="false" outlineLevel="0" collapsed="false">
      <c r="D2435" s="0" t="n">
        <v>24.29</v>
      </c>
      <c r="E2435" s="0" t="n">
        <f aca="false">E2434+E2434*(F2434-1)*$B$5</f>
        <v>0.0605613460316965</v>
      </c>
      <c r="F2435" s="0" t="n">
        <f aca="false">F2434+$B$6*$B$5*($B$7-F2434-E2434*F2434*($B$7-1))</f>
        <v>1.33032420544703</v>
      </c>
    </row>
    <row r="2436" customFormat="false" ht="12.75" hidden="false" customHeight="false" outlineLevel="0" collapsed="false">
      <c r="D2436" s="0" t="n">
        <v>24.3</v>
      </c>
      <c r="E2436" s="0" t="n">
        <f aca="false">E2435+E2435*(F2435-1)*$B$5</f>
        <v>0.0611614923869582</v>
      </c>
      <c r="F2436" s="0" t="n">
        <f aca="false">F2435+$B$6*$B$5*($B$7-F2435-E2435*F2435*($B$7-1))</f>
        <v>1.331904200764</v>
      </c>
    </row>
    <row r="2437" customFormat="false" ht="12.75" hidden="false" customHeight="false" outlineLevel="0" collapsed="false">
      <c r="D2437" s="0" t="n">
        <v>24.31</v>
      </c>
      <c r="E2437" s="0" t="n">
        <f aca="false">E2436+E2436*(F2436-1)*$B$5</f>
        <v>0.061770485074405</v>
      </c>
      <c r="F2437" s="0" t="n">
        <f aca="false">F2436+$B$6*$B$5*($B$7-F2436-E2436*F2436*($B$7-1))</f>
        <v>1.33348254393933</v>
      </c>
    </row>
    <row r="2438" customFormat="false" ht="12.75" hidden="false" customHeight="false" outlineLevel="0" collapsed="false">
      <c r="D2438" s="0" t="n">
        <v>24.32</v>
      </c>
      <c r="E2438" s="0" t="n">
        <f aca="false">E2437+E2437*(F2437-1)*$B$5</f>
        <v>0.0623884664294943</v>
      </c>
      <c r="F2438" s="0" t="n">
        <f aca="false">F2437+$B$6*$B$5*($B$7-F2437-E2437*F2437*($B$7-1))</f>
        <v>1.33505921142407</v>
      </c>
    </row>
    <row r="2439" customFormat="false" ht="12.75" hidden="false" customHeight="false" outlineLevel="0" collapsed="false">
      <c r="D2439" s="0" t="n">
        <v>24.33</v>
      </c>
      <c r="E2439" s="0" t="n">
        <f aca="false">E2438+E2438*(F2438-1)*$B$5</f>
        <v>0.063015581340409</v>
      </c>
      <c r="F2439" s="0" t="n">
        <f aca="false">F2438+$B$6*$B$5*($B$7-F2438-E2438*F2438*($B$7-1))</f>
        <v>1.33663417927496</v>
      </c>
    </row>
    <row r="2440" customFormat="false" ht="12.75" hidden="false" customHeight="false" outlineLevel="0" collapsed="false">
      <c r="D2440" s="0" t="n">
        <v>24.34</v>
      </c>
      <c r="E2440" s="0" t="n">
        <f aca="false">E2439+E2439*(F2439-1)*$B$5</f>
        <v>0.0636519772955909</v>
      </c>
      <c r="F2440" s="0" t="n">
        <f aca="false">F2439+$B$6*$B$5*($B$7-F2439-E2439*F2439*($B$7-1))</f>
        <v>1.33820742314727</v>
      </c>
    </row>
    <row r="2441" customFormat="false" ht="12.75" hidden="false" customHeight="false" outlineLevel="0" collapsed="false">
      <c r="D2441" s="0" t="n">
        <v>24.35</v>
      </c>
      <c r="E2441" s="0" t="n">
        <f aca="false">E2440+E2440*(F2440-1)*$B$5</f>
        <v>0.0642978044321721</v>
      </c>
      <c r="F2441" s="0" t="n">
        <f aca="false">F2440+$B$6*$B$5*($B$7-F2440-E2440*F2440*($B$7-1))</f>
        <v>1.33977891828747</v>
      </c>
    </row>
    <row r="2442" customFormat="false" ht="12.75" hidden="false" customHeight="false" outlineLevel="0" collapsed="false">
      <c r="D2442" s="0" t="n">
        <v>24.36</v>
      </c>
      <c r="E2442" s="0" t="n">
        <f aca="false">E2441+E2441*(F2441-1)*$B$5</f>
        <v>0.0649532155853188</v>
      </c>
      <c r="F2442" s="0" t="n">
        <f aca="false">F2441+$B$6*$B$5*($B$7-F2441-E2441*F2441*($B$7-1))</f>
        <v>1.34134863952578</v>
      </c>
    </row>
    <row r="2443" customFormat="false" ht="12.75" hidden="false" customHeight="false" outlineLevel="0" collapsed="false">
      <c r="D2443" s="0" t="n">
        <v>24.37</v>
      </c>
      <c r="E2443" s="0" t="n">
        <f aca="false">E2442+E2442*(F2442-1)*$B$5</f>
        <v>0.0656183663385049</v>
      </c>
      <c r="F2443" s="0" t="n">
        <f aca="false">F2442+$B$6*$B$5*($B$7-F2442-E2442*F2442*($B$7-1))</f>
        <v>1.3429165612686</v>
      </c>
    </row>
    <row r="2444" customFormat="false" ht="12.75" hidden="false" customHeight="false" outlineLevel="0" collapsed="false">
      <c r="D2444" s="0" t="n">
        <v>24.38</v>
      </c>
      <c r="E2444" s="0" t="n">
        <f aca="false">E2443+E2443*(F2443-1)*$B$5</f>
        <v>0.0662934150747309</v>
      </c>
      <c r="F2444" s="0" t="n">
        <f aca="false">F2443+$B$6*$B$5*($B$7-F2443-E2443*F2443*($B$7-1))</f>
        <v>1.3444826574908</v>
      </c>
    </row>
    <row r="2445" customFormat="false" ht="12.75" hidden="false" customHeight="false" outlineLevel="0" collapsed="false">
      <c r="D2445" s="0" t="n">
        <v>24.39</v>
      </c>
      <c r="E2445" s="0" t="n">
        <f aca="false">E2444+E2444*(F2444-1)*$B$5</f>
        <v>0.0669785230287034</v>
      </c>
      <c r="F2445" s="0" t="n">
        <f aca="false">F2444+$B$6*$B$5*($B$7-F2444-E2444*F2444*($B$7-1))</f>
        <v>1.34604690172779</v>
      </c>
    </row>
    <row r="2446" customFormat="false" ht="12.75" hidden="false" customHeight="false" outlineLevel="0" collapsed="false">
      <c r="D2446" s="0" t="n">
        <v>24.4</v>
      </c>
      <c r="E2446" s="0" t="n">
        <f aca="false">E2445+E2445*(F2445-1)*$B$5</f>
        <v>0.067673854339995</v>
      </c>
      <c r="F2446" s="0" t="n">
        <f aca="false">F2445+$B$6*$B$5*($B$7-F2445-E2445*F2445*($B$7-1))</f>
        <v>1.34760926706756</v>
      </c>
    </row>
    <row r="2447" customFormat="false" ht="12.75" hidden="false" customHeight="false" outlineLevel="0" collapsed="false">
      <c r="D2447" s="0" t="n">
        <v>24.41</v>
      </c>
      <c r="E2447" s="0" t="n">
        <f aca="false">E2446+E2446*(F2446-1)*$B$5</f>
        <v>0.0683795761071978</v>
      </c>
      <c r="F2447" s="0" t="n">
        <f aca="false">F2446+$B$6*$B$5*($B$7-F2446-E2446*F2446*($B$7-1))</f>
        <v>1.34916972614249</v>
      </c>
    </row>
    <row r="2448" customFormat="false" ht="12.75" hidden="false" customHeight="false" outlineLevel="0" collapsed="false">
      <c r="D2448" s="0" t="n">
        <v>24.42</v>
      </c>
      <c r="E2448" s="0" t="n">
        <f aca="false">E2447+E2447*(F2447-1)*$B$5</f>
        <v>0.0690958584430905</v>
      </c>
      <c r="F2448" s="0" t="n">
        <f aca="false">F2447+$B$6*$B$5*($B$7-F2447-E2447*F2447*($B$7-1))</f>
        <v>1.35072825112101</v>
      </c>
    </row>
    <row r="2449" customFormat="false" ht="12.75" hidden="false" customHeight="false" outlineLevel="0" collapsed="false">
      <c r="D2449" s="0" t="n">
        <v>24.43</v>
      </c>
      <c r="E2449" s="0" t="n">
        <f aca="false">E2448+E2448*(F2448-1)*$B$5</f>
        <v>0.069822874530834</v>
      </c>
      <c r="F2449" s="0" t="n">
        <f aca="false">F2448+$B$6*$B$5*($B$7-F2448-E2448*F2448*($B$7-1))</f>
        <v>1.35228481369916</v>
      </c>
    </row>
    <row r="2450" customFormat="false" ht="12.75" hidden="false" customHeight="false" outlineLevel="0" collapsed="false">
      <c r="D2450" s="0" t="n">
        <v>24.44</v>
      </c>
      <c r="E2450" s="0" t="n">
        <f aca="false">E2449+E2449*(F2449-1)*$B$5</f>
        <v>0.0705608006812151</v>
      </c>
      <c r="F2450" s="0" t="n">
        <f aca="false">F2449+$B$6*$B$5*($B$7-F2449-E2449*F2449*($B$7-1))</f>
        <v>1.35383938509193</v>
      </c>
    </row>
    <row r="2451" customFormat="false" ht="12.75" hidden="false" customHeight="false" outlineLevel="0" collapsed="false">
      <c r="D2451" s="0" t="n">
        <v>24.45</v>
      </c>
      <c r="E2451" s="0" t="n">
        <f aca="false">E2450+E2450*(F2450-1)*$B$5</f>
        <v>0.0713098163909541</v>
      </c>
      <c r="F2451" s="0" t="n">
        <f aca="false">F2450+$B$6*$B$5*($B$7-F2450-E2450*F2450*($B$7-1))</f>
        <v>1.35539193602448</v>
      </c>
    </row>
    <row r="2452" customFormat="false" ht="12.75" hidden="false" customHeight="false" outlineLevel="0" collapsed="false">
      <c r="D2452" s="0" t="n">
        <v>24.46</v>
      </c>
      <c r="E2452" s="0" t="n">
        <f aca="false">E2451+E2451*(F2451-1)*$B$5</f>
        <v>0.0720701044020961</v>
      </c>
      <c r="F2452" s="0" t="n">
        <f aca="false">F2451+$B$6*$B$5*($B$7-F2451-E2451*F2451*($B$7-1))</f>
        <v>1.35694243672315</v>
      </c>
    </row>
    <row r="2453" customFormat="false" ht="12.75" hidden="false" customHeight="false" outlineLevel="0" collapsed="false">
      <c r="D2453" s="0" t="n">
        <v>24.47</v>
      </c>
      <c r="E2453" s="0" t="n">
        <f aca="false">E2452+E2452*(F2452-1)*$B$5</f>
        <v>0.0728418507625013</v>
      </c>
      <c r="F2453" s="0" t="n">
        <f aca="false">F2452+$B$6*$B$5*($B$7-F2452-E2452*F2452*($B$7-1))</f>
        <v>1.35849085690638</v>
      </c>
    </row>
    <row r="2454" customFormat="false" ht="12.75" hidden="false" customHeight="false" outlineLevel="0" collapsed="false">
      <c r="D2454" s="0" t="n">
        <v>24.48</v>
      </c>
      <c r="E2454" s="0" t="n">
        <f aca="false">E2453+E2453*(F2453-1)*$B$5</f>
        <v>0.0736252448874562</v>
      </c>
      <c r="F2454" s="0" t="n">
        <f aca="false">F2453+$B$6*$B$5*($B$7-F2453-E2453*F2453*($B$7-1))</f>
        <v>1.36003716577539</v>
      </c>
    </row>
    <row r="2455" customFormat="false" ht="12.75" hidden="false" customHeight="false" outlineLevel="0" collapsed="false">
      <c r="D2455" s="0" t="n">
        <v>24.49</v>
      </c>
      <c r="E2455" s="0" t="n">
        <f aca="false">E2454+E2454*(F2454-1)*$B$5</f>
        <v>0.0744204796224202</v>
      </c>
      <c r="F2455" s="0" t="n">
        <f aca="false">F2454+$B$6*$B$5*($B$7-F2454-E2454*F2454*($B$7-1))</f>
        <v>1.36158133200472</v>
      </c>
    </row>
    <row r="2456" customFormat="false" ht="12.75" hidden="false" customHeight="false" outlineLevel="0" collapsed="false">
      <c r="D2456" s="0" t="n">
        <v>24.5</v>
      </c>
      <c r="E2456" s="0" t="n">
        <f aca="false">E2455+E2455*(F2455-1)*$B$5</f>
        <v>0.0752277513069293</v>
      </c>
      <c r="F2456" s="0" t="n">
        <f aca="false">F2455+$B$6*$B$5*($B$7-F2455-E2455*F2455*($B$7-1))</f>
        <v>1.36312332373255</v>
      </c>
    </row>
    <row r="2457" customFormat="false" ht="12.75" hidden="false" customHeight="false" outlineLevel="0" collapsed="false">
      <c r="D2457" s="0" t="n">
        <v>24.51</v>
      </c>
      <c r="E2457" s="0" t="n">
        <f aca="false">E2456+E2456*(F2456-1)*$B$5</f>
        <v>0.0760472598396742</v>
      </c>
      <c r="F2457" s="0" t="n">
        <f aca="false">F2456+$B$6*$B$5*($B$7-F2456-E2456*F2456*($B$7-1))</f>
        <v>1.36466310855095</v>
      </c>
    </row>
    <row r="2458" customFormat="false" ht="12.75" hidden="false" customHeight="false" outlineLevel="0" collapsed="false">
      <c r="D2458" s="0" t="n">
        <v>24.52</v>
      </c>
      <c r="E2458" s="0" t="n">
        <f aca="false">E2457+E2457*(F2457-1)*$B$5</f>
        <v>0.0768792087447718</v>
      </c>
      <c r="F2458" s="0" t="n">
        <f aca="false">F2457+$B$6*$B$5*($B$7-F2457-E2457*F2457*($B$7-1))</f>
        <v>1.36620065349582</v>
      </c>
    </row>
    <row r="2459" customFormat="false" ht="12.75" hidden="false" customHeight="false" outlineLevel="0" collapsed="false">
      <c r="D2459" s="0" t="n">
        <v>24.53</v>
      </c>
      <c r="E2459" s="0" t="n">
        <f aca="false">E2458+E2458*(F2458-1)*$B$5</f>
        <v>0.0777238052392491</v>
      </c>
      <c r="F2459" s="0" t="n">
        <f aca="false">F2458+$B$6*$B$5*($B$7-F2458-E2458*F2458*($B$7-1))</f>
        <v>1.36773592503672</v>
      </c>
    </row>
    <row r="2460" customFormat="false" ht="12.75" hidden="false" customHeight="false" outlineLevel="0" collapsed="false">
      <c r="D2460" s="0" t="n">
        <v>24.54</v>
      </c>
      <c r="E2460" s="0" t="n">
        <f aca="false">E2459+E2459*(F2459-1)*$B$5</f>
        <v>0.07858126030176</v>
      </c>
      <c r="F2460" s="0" t="n">
        <f aca="false">F2459+$B$6*$B$5*($B$7-F2459-E2459*F2459*($B$7-1))</f>
        <v>1.36926888906647</v>
      </c>
    </row>
    <row r="2461" customFormat="false" ht="12.75" hidden="false" customHeight="false" outlineLevel="0" collapsed="false">
      <c r="D2461" s="0" t="n">
        <v>24.55</v>
      </c>
      <c r="E2461" s="0" t="n">
        <f aca="false">E2460+E2460*(F2460-1)*$B$5</f>
        <v>0.0794517887425522</v>
      </c>
      <c r="F2461" s="0" t="n">
        <f aca="false">F2460+$B$6*$B$5*($B$7-F2460-E2460*F2460*($B$7-1))</f>
        <v>1.37079951089064</v>
      </c>
    </row>
    <row r="2462" customFormat="false" ht="12.75" hidden="false" customHeight="false" outlineLevel="0" collapsed="false">
      <c r="D2462" s="0" t="n">
        <v>24.56</v>
      </c>
      <c r="E2462" s="0" t="n">
        <f aca="false">E2461+E2461*(F2461-1)*$B$5</f>
        <v>0.0803356092747059</v>
      </c>
      <c r="F2462" s="0" t="n">
        <f aca="false">F2461+$B$6*$B$5*($B$7-F2461-E2461*F2461*($B$7-1))</f>
        <v>1.37232775521671</v>
      </c>
    </row>
    <row r="2463" customFormat="false" ht="12.75" hidden="false" customHeight="false" outlineLevel="0" collapsed="false">
      <c r="D2463" s="0" t="n">
        <v>24.57</v>
      </c>
      <c r="E2463" s="0" t="n">
        <f aca="false">E2462+E2462*(F2462-1)*$B$5</f>
        <v>0.0812329445866625</v>
      </c>
      <c r="F2463" s="0" t="n">
        <f aca="false">F2462+$B$6*$B$5*($B$7-F2462-E2462*F2462*($B$7-1))</f>
        <v>1.37385358614316</v>
      </c>
    </row>
    <row r="2464" customFormat="false" ht="12.75" hidden="false" customHeight="false" outlineLevel="0" collapsed="false">
      <c r="D2464" s="0" t="n">
        <v>24.58</v>
      </c>
      <c r="E2464" s="0" t="n">
        <f aca="false">E2463+E2463*(F2463-1)*$B$5</f>
        <v>0.0821440214160633</v>
      </c>
      <c r="F2464" s="0" t="n">
        <f aca="false">F2463+$B$6*$B$5*($B$7-F2463-E2463*F2463*($B$7-1))</f>
        <v>1.37537696714831</v>
      </c>
    </row>
    <row r="2465" customFormat="false" ht="12.75" hidden="false" customHeight="false" outlineLevel="0" collapsed="false">
      <c r="D2465" s="0" t="n">
        <v>24.59</v>
      </c>
      <c r="E2465" s="0" t="n">
        <f aca="false">E2464+E2464*(F2464-1)*$B$5</f>
        <v>0.0830690706249191</v>
      </c>
      <c r="F2465" s="0" t="n">
        <f aca="false">F2464+$B$6*$B$5*($B$7-F2464-E2464*F2464*($B$7-1))</f>
        <v>1.3768978610789</v>
      </c>
    </row>
    <row r="2466" customFormat="false" ht="12.75" hidden="false" customHeight="false" outlineLevel="0" collapsed="false">
      <c r="D2466" s="0" t="n">
        <v>24.6</v>
      </c>
      <c r="E2466" s="0" t="n">
        <f aca="false">E2465+E2465*(F2465-1)*$B$5</f>
        <v>0.0840083272761294</v>
      </c>
      <c r="F2466" s="0" t="n">
        <f aca="false">F2465+$B$6*$B$5*($B$7-F2465-E2465*F2465*($B$7-1))</f>
        <v>1.37841623013858</v>
      </c>
    </row>
    <row r="2467" customFormat="false" ht="12.75" hidden="false" customHeight="false" outlineLevel="0" collapsed="false">
      <c r="D2467" s="0" t="n">
        <v>24.61</v>
      </c>
      <c r="E2467" s="0" t="n">
        <f aca="false">E2466+E2466*(F2466-1)*$B$5</f>
        <v>0.0849620307113719</v>
      </c>
      <c r="F2467" s="0" t="n">
        <f aca="false">F2466+$B$6*$B$5*($B$7-F2466-E2466*F2466*($B$7-1))</f>
        <v>1.37993203587607</v>
      </c>
    </row>
    <row r="2468" customFormat="false" ht="12.75" hidden="false" customHeight="false" outlineLevel="0" collapsed="false">
      <c r="D2468" s="0" t="n">
        <v>24.62</v>
      </c>
      <c r="E2468" s="0" t="n">
        <f aca="false">E2467+E2467*(F2467-1)*$B$5</f>
        <v>0.085930424630382</v>
      </c>
      <c r="F2468" s="0" t="n">
        <f aca="false">F2467+$B$6*$B$5*($B$7-F2467-E2467*F2467*($B$7-1))</f>
        <v>1.38144523917318</v>
      </c>
    </row>
    <row r="2469" customFormat="false" ht="12.75" hidden="false" customHeight="false" outlineLevel="0" collapsed="false">
      <c r="D2469" s="0" t="n">
        <v>24.63</v>
      </c>
      <c r="E2469" s="0" t="n">
        <f aca="false">E2468+E2468*(F2468-1)*$B$5</f>
        <v>0.0869137571716436</v>
      </c>
      <c r="F2469" s="0" t="n">
        <f aca="false">F2468+$B$6*$B$5*($B$7-F2468-E2468*F2468*($B$7-1))</f>
        <v>1.38295580023258</v>
      </c>
    </row>
    <row r="2470" customFormat="false" ht="12.75" hidden="false" customHeight="false" outlineLevel="0" collapsed="false">
      <c r="D2470" s="0" t="n">
        <v>24.64</v>
      </c>
      <c r="E2470" s="0" t="n">
        <f aca="false">E2469+E2469*(F2469-1)*$B$5</f>
        <v>0.0879122809945102</v>
      </c>
      <c r="F2470" s="0" t="n">
        <f aca="false">F2469+$B$6*$B$5*($B$7-F2469-E2469*F2469*($B$7-1))</f>
        <v>1.38446367856536</v>
      </c>
    </row>
    <row r="2471" customFormat="false" ht="12.75" hidden="false" customHeight="false" outlineLevel="0" collapsed="false">
      <c r="D2471" s="0" t="n">
        <v>24.65</v>
      </c>
      <c r="E2471" s="0" t="n">
        <f aca="false">E2470+E2470*(F2470-1)*$B$5</f>
        <v>0.0889262533627768</v>
      </c>
      <c r="F2471" s="0" t="n">
        <f aca="false">F2470+$B$6*$B$5*($B$7-F2470-E2470*F2470*($B$7-1))</f>
        <v>1.38596883297835</v>
      </c>
    </row>
    <row r="2472" customFormat="false" ht="12.75" hidden="false" customHeight="false" outlineLevel="0" collapsed="false">
      <c r="D2472" s="0" t="n">
        <v>24.66</v>
      </c>
      <c r="E2472" s="0" t="n">
        <f aca="false">E2471+E2471*(F2471-1)*$B$5</f>
        <v>0.0899559362297239</v>
      </c>
      <c r="F2472" s="0" t="n">
        <f aca="false">F2471+$B$6*$B$5*($B$7-F2471-E2471*F2471*($B$7-1))</f>
        <v>1.38747122156124</v>
      </c>
    </row>
    <row r="2473" customFormat="false" ht="12.75" hidden="false" customHeight="false" outlineLevel="0" collapsed="false">
      <c r="D2473" s="0" t="n">
        <v>24.67</v>
      </c>
      <c r="E2473" s="0" t="n">
        <f aca="false">E2472+E2472*(F2472-1)*$B$5</f>
        <v>0.0910015963246524</v>
      </c>
      <c r="F2473" s="0" t="n">
        <f aca="false">F2472+$B$6*$B$5*($B$7-F2472-E2472*F2472*($B$7-1))</f>
        <v>1.3889708016734</v>
      </c>
    </row>
    <row r="2474" customFormat="false" ht="12.75" hidden="false" customHeight="false" outlineLevel="0" collapsed="false">
      <c r="D2474" s="0" t="n">
        <v>24.68</v>
      </c>
      <c r="E2474" s="0" t="n">
        <f aca="false">E2473+E2473*(F2473-1)*$B$5</f>
        <v>0.0920635052409311</v>
      </c>
      <c r="F2474" s="0" t="n">
        <f aca="false">F2473+$B$6*$B$5*($B$7-F2473-E2473*F2473*($B$7-1))</f>
        <v>1.39046752993055</v>
      </c>
    </row>
    <row r="2475" customFormat="false" ht="12.75" hidden="false" customHeight="false" outlineLevel="0" collapsed="false">
      <c r="D2475" s="0" t="n">
        <v>24.69</v>
      </c>
      <c r="E2475" s="0" t="n">
        <f aca="false">E2474+E2474*(F2474-1)*$B$5</f>
        <v>0.0931419395255764</v>
      </c>
      <c r="F2475" s="0" t="n">
        <f aca="false">F2474+$B$6*$B$5*($B$7-F2474-E2474*F2474*($B$7-1))</f>
        <v>1.39196136219113</v>
      </c>
    </row>
    <row r="2476" customFormat="false" ht="12.75" hidden="false" customHeight="false" outlineLevel="0" collapsed="false">
      <c r="D2476" s="0" t="n">
        <v>24.7</v>
      </c>
      <c r="E2476" s="0" t="n">
        <f aca="false">E2475+E2475*(F2475-1)*$B$5</f>
        <v>0.0942371807703834</v>
      </c>
      <c r="F2476" s="0" t="n">
        <f aca="false">F2475+$B$6*$B$5*($B$7-F2475-E2475*F2475*($B$7-1))</f>
        <v>1.39345225354242</v>
      </c>
    </row>
    <row r="2477" customFormat="false" ht="12.75" hidden="false" customHeight="false" outlineLevel="0" collapsed="false">
      <c r="D2477" s="0" t="n">
        <v>24.71</v>
      </c>
      <c r="E2477" s="0" t="n">
        <f aca="false">E2476+E2476*(F2476-1)*$B$5</f>
        <v>0.0953495157046312</v>
      </c>
      <c r="F2477" s="0" t="n">
        <f aca="false">F2476+$B$6*$B$5*($B$7-F2476-E2476*F2476*($B$7-1))</f>
        <v>1.39494015828648</v>
      </c>
    </row>
    <row r="2478" customFormat="false" ht="12.75" hidden="false" customHeight="false" outlineLevel="0" collapsed="false">
      <c r="D2478" s="0" t="n">
        <v>24.72</v>
      </c>
      <c r="E2478" s="0" t="n">
        <f aca="false">E2477+E2477*(F2477-1)*$B$5</f>
        <v>0.096479236289379</v>
      </c>
      <c r="F2478" s="0" t="n">
        <f aca="false">F2477+$B$6*$B$5*($B$7-F2477-E2477*F2477*($B$7-1))</f>
        <v>1.39642502992574</v>
      </c>
    </row>
    <row r="2479" customFormat="false" ht="12.75" hidden="false" customHeight="false" outlineLevel="0" collapsed="false">
      <c r="D2479" s="0" t="n">
        <v>24.73</v>
      </c>
      <c r="E2479" s="0" t="n">
        <f aca="false">E2478+E2478*(F2478-1)*$B$5</f>
        <v>0.0976266398133759</v>
      </c>
      <c r="F2479" s="0" t="n">
        <f aca="false">F2478+$B$6*$B$5*($B$7-F2478-E2478*F2478*($B$7-1))</f>
        <v>1.39790682114841</v>
      </c>
    </row>
    <row r="2480" customFormat="false" ht="12.75" hidden="false" customHeight="false" outlineLevel="0" collapsed="false">
      <c r="D2480" s="0" t="n">
        <v>24.74</v>
      </c>
      <c r="E2480" s="0" t="n">
        <f aca="false">E2479+E2479*(F2479-1)*$B$5</f>
        <v>0.0987920289906021</v>
      </c>
      <c r="F2480" s="0" t="n">
        <f aca="false">F2479+$B$6*$B$5*($B$7-F2479-E2479*F2479*($B$7-1))</f>
        <v>1.39938548381359</v>
      </c>
    </row>
    <row r="2481" customFormat="false" ht="12.75" hidden="false" customHeight="false" outlineLevel="0" collapsed="false">
      <c r="D2481" s="0" t="n">
        <v>24.75</v>
      </c>
      <c r="E2481" s="0" t="n">
        <f aca="false">E2480+E2480*(F2480-1)*$B$5</f>
        <v>0.0999757120594623</v>
      </c>
      <c r="F2481" s="0" t="n">
        <f aca="false">F2480+$B$6*$B$5*($B$7-F2480-E2480*F2480*($B$7-1))</f>
        <v>1.40086096893612</v>
      </c>
    </row>
    <row r="2482" customFormat="false" ht="12.75" hidden="false" customHeight="false" outlineLevel="0" collapsed="false">
      <c r="D2482" s="0" t="n">
        <v>24.76</v>
      </c>
      <c r="E2482" s="0" t="n">
        <f aca="false">E2481+E2481*(F2481-1)*$B$5</f>
        <v>0.101178002883649</v>
      </c>
      <c r="F2482" s="0" t="n">
        <f aca="false">F2481+$B$6*$B$5*($B$7-F2481-E2481*F2481*($B$7-1))</f>
        <v>1.4023332266712</v>
      </c>
    </row>
    <row r="2483" customFormat="false" ht="12.75" hidden="false" customHeight="false" outlineLevel="0" collapsed="false">
      <c r="D2483" s="0" t="n">
        <v>24.77</v>
      </c>
      <c r="E2483" s="0" t="n">
        <f aca="false">E2482+E2482*(F2482-1)*$B$5</f>
        <v>0.102399221054699</v>
      </c>
      <c r="F2483" s="0" t="n">
        <f aca="false">F2482+$B$6*$B$5*($B$7-F2482-E2482*F2482*($B$7-1))</f>
        <v>1.40380220629866</v>
      </c>
    </row>
    <row r="2484" customFormat="false" ht="12.75" hidden="false" customHeight="false" outlineLevel="0" collapsed="false">
      <c r="D2484" s="0" t="n">
        <v>24.78</v>
      </c>
      <c r="E2484" s="0" t="n">
        <f aca="false">E2483+E2483*(F2483-1)*$B$5</f>
        <v>0.103639691996254</v>
      </c>
      <c r="F2484" s="0" t="n">
        <f aca="false">F2483+$B$6*$B$5*($B$7-F2483-E2483*F2483*($B$7-1))</f>
        <v>1.40526785620704</v>
      </c>
    </row>
    <row r="2485" customFormat="false" ht="12.75" hidden="false" customHeight="false" outlineLevel="0" collapsed="false">
      <c r="D2485" s="0" t="n">
        <v>24.79</v>
      </c>
      <c r="E2485" s="0" t="n">
        <f aca="false">E2484+E2484*(F2484-1)*$B$5</f>
        <v>0.104899747070052</v>
      </c>
      <c r="F2485" s="0" t="n">
        <f aca="false">F2484+$B$6*$B$5*($B$7-F2484-E2484*F2484*($B$7-1))</f>
        <v>1.40673012387731</v>
      </c>
    </row>
    <row r="2486" customFormat="false" ht="12.75" hidden="false" customHeight="false" outlineLevel="0" collapsed="false">
      <c r="D2486" s="0" t="n">
        <v>24.8</v>
      </c>
      <c r="E2486" s="0" t="n">
        <f aca="false">E2485+E2485*(F2485-1)*$B$5</f>
        <v>0.106179723683667</v>
      </c>
      <c r="F2486" s="0" t="n">
        <f aca="false">F2485+$B$6*$B$5*($B$7-F2485-E2485*F2485*($B$7-1))</f>
        <v>1.40818895586639</v>
      </c>
    </row>
    <row r="2487" customFormat="false" ht="12.75" hidden="false" customHeight="false" outlineLevel="0" collapsed="false">
      <c r="D2487" s="0" t="n">
        <v>24.81</v>
      </c>
      <c r="E2487" s="0" t="n">
        <f aca="false">E2486+E2486*(F2486-1)*$B$5</f>
        <v>0.107479965400006</v>
      </c>
      <c r="F2487" s="0" t="n">
        <f aca="false">F2486+$B$6*$B$5*($B$7-F2486-E2486*F2486*($B$7-1))</f>
        <v>1.40964429779028</v>
      </c>
    </row>
    <row r="2488" customFormat="false" ht="12.75" hidden="false" customHeight="false" outlineLevel="0" collapsed="false">
      <c r="D2488" s="0" t="n">
        <v>24.82</v>
      </c>
      <c r="E2488" s="0" t="n">
        <f aca="false">E2487+E2487*(F2487-1)*$B$5</f>
        <v>0.10880082204859</v>
      </c>
      <c r="F2488" s="0" t="n">
        <f aca="false">F2487+$B$6*$B$5*($B$7-F2487-E2487*F2487*($B$7-1))</f>
        <v>1.411096094307</v>
      </c>
    </row>
    <row r="2489" customFormat="false" ht="12.75" hidden="false" customHeight="false" outlineLevel="0" collapsed="false">
      <c r="D2489" s="0" t="n">
        <v>24.83</v>
      </c>
      <c r="E2489" s="0" t="n">
        <f aca="false">E2488+E2488*(F2488-1)*$B$5</f>
        <v>0.110142649838637</v>
      </c>
      <c r="F2489" s="0" t="n">
        <f aca="false">F2488+$B$6*$B$5*($B$7-F2488-E2488*F2488*($B$7-1))</f>
        <v>1.41254428909915</v>
      </c>
    </row>
    <row r="2490" customFormat="false" ht="12.75" hidden="false" customHeight="false" outlineLevel="0" collapsed="false">
      <c r="D2490" s="0" t="n">
        <v>24.84</v>
      </c>
      <c r="E2490" s="0" t="n">
        <f aca="false">E2489+E2489*(F2489-1)*$B$5</f>
        <v>0.111505811473952</v>
      </c>
      <c r="F2490" s="0" t="n">
        <f aca="false">F2489+$B$6*$B$5*($B$7-F2489-E2489*F2489*($B$7-1))</f>
        <v>1.41398882485624</v>
      </c>
    </row>
    <row r="2491" customFormat="false" ht="12.75" hidden="false" customHeight="false" outlineLevel="0" collapsed="false">
      <c r="D2491" s="0" t="n">
        <v>24.85</v>
      </c>
      <c r="E2491" s="0" t="n">
        <f aca="false">E2490+E2490*(F2490-1)*$B$5</f>
        <v>0.112890676269654</v>
      </c>
      <c r="F2491" s="0" t="n">
        <f aca="false">F2490+$B$6*$B$5*($B$7-F2490-E2490*F2490*($B$7-1))</f>
        <v>1.41542964325663</v>
      </c>
    </row>
    <row r="2492" customFormat="false" ht="12.75" hidden="false" customHeight="false" outlineLevel="0" collapsed="false">
      <c r="D2492" s="0" t="n">
        <v>24.86</v>
      </c>
      <c r="E2492" s="0" t="n">
        <f aca="false">E2491+E2491*(F2491-1)*$B$5</f>
        <v>0.114297620270745</v>
      </c>
      <c r="F2492" s="0" t="n">
        <f aca="false">F2491+$B$6*$B$5*($B$7-F2491-E2491*F2491*($B$7-1))</f>
        <v>1.41686668494926</v>
      </c>
    </row>
    <row r="2493" customFormat="false" ht="12.75" hidden="false" customHeight="false" outlineLevel="0" collapsed="false">
      <c r="D2493" s="0" t="n">
        <v>24.87</v>
      </c>
      <c r="E2493" s="0" t="n">
        <f aca="false">E2492+E2492*(F2492-1)*$B$5</f>
        <v>0.115727026372541</v>
      </c>
      <c r="F2493" s="0" t="n">
        <f aca="false">F2492+$B$6*$B$5*($B$7-F2492-E2492*F2492*($B$7-1))</f>
        <v>1.41829988953499</v>
      </c>
    </row>
    <row r="2494" customFormat="false" ht="12.75" hidden="false" customHeight="false" outlineLevel="0" collapsed="false">
      <c r="D2494" s="0" t="n">
        <v>24.88</v>
      </c>
      <c r="E2494" s="0" t="n">
        <f aca="false">E2493+E2493*(F2493-1)*$B$5</f>
        <v>0.117179284442977</v>
      </c>
      <c r="F2494" s="0" t="n">
        <f aca="false">F2493+$B$6*$B$5*($B$7-F2493-E2493*F2493*($B$7-1))</f>
        <v>1.41972919554765</v>
      </c>
    </row>
    <row r="2495" customFormat="false" ht="12.75" hidden="false" customHeight="false" outlineLevel="0" collapsed="false">
      <c r="D2495" s="0" t="n">
        <v>24.89</v>
      </c>
      <c r="E2495" s="0" t="n">
        <f aca="false">E2494+E2494*(F2494-1)*$B$5</f>
        <v>0.1186547914468</v>
      </c>
      <c r="F2495" s="0" t="n">
        <f aca="false">F2494+$B$6*$B$5*($B$7-F2494-E2494*F2494*($B$7-1))</f>
        <v>1.42115454043476</v>
      </c>
    </row>
    <row r="2496" customFormat="false" ht="12.75" hidden="false" customHeight="false" outlineLevel="0" collapsed="false">
      <c r="D2496" s="0" t="n">
        <v>24.9</v>
      </c>
      <c r="E2496" s="0" t="n">
        <f aca="false">E2495+E2495*(F2495-1)*$B$5</f>
        <v>0.120153951571664</v>
      </c>
      <c r="F2496" s="0" t="n">
        <f aca="false">F2495+$B$6*$B$5*($B$7-F2495-E2495*F2495*($B$7-1))</f>
        <v>1.42257586053797</v>
      </c>
    </row>
    <row r="2497" customFormat="false" ht="12.75" hidden="false" customHeight="false" outlineLevel="0" collapsed="false">
      <c r="D2497" s="0" t="n">
        <v>24.91</v>
      </c>
      <c r="E2497" s="0" t="n">
        <f aca="false">E2496+E2496*(F2496-1)*$B$5</f>
        <v>0.121677176356137</v>
      </c>
      <c r="F2497" s="0" t="n">
        <f aca="false">F2496+$B$6*$B$5*($B$7-F2496-E2496*F2496*($B$7-1))</f>
        <v>1.42399309107311</v>
      </c>
    </row>
    <row r="2498" customFormat="false" ht="12.75" hidden="false" customHeight="false" outlineLevel="0" collapsed="false">
      <c r="D2498" s="0" t="n">
        <v>24.92</v>
      </c>
      <c r="E2498" s="0" t="n">
        <f aca="false">E2497+E2497*(F2497-1)*$B$5</f>
        <v>0.123224884819626</v>
      </c>
      <c r="F2498" s="0" t="n">
        <f aca="false">F2497+$B$6*$B$5*($B$7-F2497-E2497*F2497*($B$7-1))</f>
        <v>1.4254061661099</v>
      </c>
    </row>
    <row r="2499" customFormat="false" ht="12.75" hidden="false" customHeight="false" outlineLevel="0" collapsed="false">
      <c r="D2499" s="0" t="n">
        <v>24.93</v>
      </c>
      <c r="E2499" s="0" t="n">
        <f aca="false">E2498+E2498*(F2498-1)*$B$5</f>
        <v>0.124797503594239</v>
      </c>
      <c r="F2499" s="0" t="n">
        <f aca="false">F2498+$B$6*$B$5*($B$7-F2498-E2498*F2498*($B$7-1))</f>
        <v>1.42681501855142</v>
      </c>
    </row>
    <row r="2500" customFormat="false" ht="12.75" hidden="false" customHeight="false" outlineLevel="0" collapsed="false">
      <c r="D2500" s="0" t="n">
        <v>24.94</v>
      </c>
      <c r="E2500" s="0" t="n">
        <f aca="false">E2499+E2499*(F2499-1)*$B$5</f>
        <v>0.126395467058592</v>
      </c>
      <c r="F2500" s="0" t="n">
        <f aca="false">F2499+$B$6*$B$5*($B$7-F2499-E2499*F2499*($B$7-1))</f>
        <v>1.42821958011312</v>
      </c>
    </row>
    <row r="2501" customFormat="false" ht="12.75" hidden="false" customHeight="false" outlineLevel="0" collapsed="false">
      <c r="D2501" s="0" t="n">
        <v>24.95</v>
      </c>
      <c r="E2501" s="0" t="n">
        <f aca="false">E2500+E2500*(F2500-1)*$B$5</f>
        <v>0.128019217473553</v>
      </c>
      <c r="F2501" s="0" t="n">
        <f aca="false">F2500+$B$6*$B$5*($B$7-F2500-E2500*F2500*($B$7-1))</f>
        <v>1.42961978130157</v>
      </c>
    </row>
    <row r="2502" customFormat="false" ht="12.75" hidden="false" customHeight="false" outlineLevel="0" collapsed="false">
      <c r="D2502" s="0" t="n">
        <v>24.96</v>
      </c>
      <c r="E2502" s="0" t="n">
        <f aca="false">E2501+E2501*(F2501-1)*$B$5</f>
        <v>0.129669205119954</v>
      </c>
      <c r="F2502" s="0" t="n">
        <f aca="false">F2501+$B$6*$B$5*($B$7-F2501-E2501*F2501*($B$7-1))</f>
        <v>1.43101555139279</v>
      </c>
    </row>
    <row r="2503" customFormat="false" ht="12.75" hidden="false" customHeight="false" outlineLevel="0" collapsed="false">
      <c r="D2503" s="0" t="n">
        <v>24.97</v>
      </c>
      <c r="E2503" s="0" t="n">
        <f aca="false">E2502+E2502*(F2502-1)*$B$5</f>
        <v>0.131345888438258</v>
      </c>
      <c r="F2503" s="0" t="n">
        <f aca="false">F2502+$B$6*$B$5*($B$7-F2502-E2502*F2502*($B$7-1))</f>
        <v>1.43240681841034</v>
      </c>
    </row>
    <row r="2504" customFormat="false" ht="12.75" hidden="false" customHeight="false" outlineLevel="0" collapsed="false">
      <c r="D2504" s="0" t="n">
        <v>24.98</v>
      </c>
      <c r="E2504" s="0" t="n">
        <f aca="false">E2503+E2503*(F2503-1)*$B$5</f>
        <v>0.133049734170184</v>
      </c>
      <c r="F2504" s="0" t="n">
        <f aca="false">F2503+$B$6*$B$5*($B$7-F2503-E2503*F2503*($B$7-1))</f>
        <v>1.4337935091029</v>
      </c>
    </row>
    <row r="2505" customFormat="false" ht="12.75" hidden="false" customHeight="false" outlineLevel="0" collapsed="false">
      <c r="D2505" s="0" t="n">
        <v>24.99</v>
      </c>
      <c r="E2505" s="0" t="n">
        <f aca="false">E2504+E2504*(F2504-1)*$B$5</f>
        <v>0.13478121750231</v>
      </c>
      <c r="F2505" s="0" t="n">
        <f aca="false">F2504+$B$6*$B$5*($B$7-F2504-E2504*F2504*($B$7-1))</f>
        <v>1.43517554892163</v>
      </c>
    </row>
    <row r="2506" customFormat="false" ht="12.75" hidden="false" customHeight="false" outlineLevel="0" collapsed="false">
      <c r="D2506" s="0" t="n">
        <v>25</v>
      </c>
      <c r="E2506" s="0" t="n">
        <f aca="false">E2505+E2505*(F2505-1)*$B$5</f>
        <v>0.136540822211637</v>
      </c>
      <c r="F2506" s="0" t="n">
        <f aca="false">F2505+$B$6*$B$5*($B$7-F2505-E2505*F2505*($B$7-1))</f>
        <v>1.4365528619971</v>
      </c>
    </row>
    <row r="2507" customFormat="false" ht="12.75" hidden="false" customHeight="false" outlineLevel="0" collapsed="false">
      <c r="D2507" s="0" t="n">
        <v>25.01</v>
      </c>
      <c r="E2507" s="0" t="n">
        <f aca="false">E2506+E2506*(F2506-1)*$B$5</f>
        <v>0.138329040813115</v>
      </c>
      <c r="F2507" s="0" t="n">
        <f aca="false">F2506+$B$6*$B$5*($B$7-F2506-E2506*F2506*($B$7-1))</f>
        <v>1.43792537111585</v>
      </c>
    </row>
    <row r="2508" customFormat="false" ht="12.75" hidden="false" customHeight="false" outlineLevel="0" collapsed="false">
      <c r="D2508" s="0" t="n">
        <v>25.02</v>
      </c>
      <c r="E2508" s="0" t="n">
        <f aca="false">E2507+E2507*(F2507-1)*$B$5</f>
        <v>0.140146374709141</v>
      </c>
      <c r="F2508" s="0" t="n">
        <f aca="false">F2507+$B$6*$B$5*($B$7-F2507-E2507*F2507*($B$7-1))</f>
        <v>1.4392929976966</v>
      </c>
    </row>
    <row r="2509" customFormat="false" ht="12.75" hidden="false" customHeight="false" outlineLevel="0" collapsed="false">
      <c r="D2509" s="0" t="n">
        <v>25.03</v>
      </c>
      <c r="E2509" s="0" t="n">
        <f aca="false">E2508+E2508*(F2508-1)*$B$5</f>
        <v>0.141993334341009</v>
      </c>
      <c r="F2509" s="0" t="n">
        <f aca="false">F2508+$B$6*$B$5*($B$7-F2508-E2508*F2508*($B$7-1))</f>
        <v>1.44065566176609</v>
      </c>
    </row>
    <row r="2510" customFormat="false" ht="12.75" hidden="false" customHeight="false" outlineLevel="0" collapsed="false">
      <c r="D2510" s="0" t="n">
        <v>25.04</v>
      </c>
      <c r="E2510" s="0" t="n">
        <f aca="false">E2509+E2509*(F2509-1)*$B$5</f>
        <v>0.143870439342322</v>
      </c>
      <c r="F2510" s="0" t="n">
        <f aca="false">F2509+$B$6*$B$5*($B$7-F2509-E2509*F2509*($B$7-1))</f>
        <v>1.44201328193456</v>
      </c>
    </row>
    <row r="2511" customFormat="false" ht="12.75" hidden="false" customHeight="false" outlineLevel="0" collapsed="false">
      <c r="D2511" s="0" t="n">
        <v>25.05</v>
      </c>
      <c r="E2511" s="0" t="n">
        <f aca="false">E2510+E2510*(F2510-1)*$B$5</f>
        <v>0.145778218694334</v>
      </c>
      <c r="F2511" s="0" t="n">
        <f aca="false">F2510+$B$6*$B$5*($B$7-F2510-E2510*F2510*($B$7-1))</f>
        <v>1.44336577537077</v>
      </c>
    </row>
    <row r="2512" customFormat="false" ht="12.75" hidden="false" customHeight="false" outlineLevel="0" collapsed="false">
      <c r="D2512" s="0" t="n">
        <v>25.06</v>
      </c>
      <c r="E2512" s="0" t="n">
        <f aca="false">E2511+E2511*(F2511-1)*$B$5</f>
        <v>0.147717210883241</v>
      </c>
      <c r="F2512" s="0" t="n">
        <f aca="false">F2511+$B$6*$B$5*($B$7-F2511-E2511*F2511*($B$7-1))</f>
        <v>1.44471305777676</v>
      </c>
    </row>
    <row r="2513" customFormat="false" ht="12.75" hidden="false" customHeight="false" outlineLevel="0" collapsed="false">
      <c r="D2513" s="0" t="n">
        <v>25.07</v>
      </c>
      <c r="E2513" s="0" t="n">
        <f aca="false">E2512+E2512*(F2512-1)*$B$5</f>
        <v>0.149687964059385</v>
      </c>
      <c r="F2513" s="0" t="n">
        <f aca="false">F2512+$B$6*$B$5*($B$7-F2512-E2512*F2512*($B$7-1))</f>
        <v>1.44605504336214</v>
      </c>
    </row>
    <row r="2514" customFormat="false" ht="12.75" hidden="false" customHeight="false" outlineLevel="0" collapsed="false">
      <c r="D2514" s="0" t="n">
        <v>25.08</v>
      </c>
      <c r="E2514" s="0" t="n">
        <f aca="false">E2513+E2513*(F2513-1)*$B$5</f>
        <v>0.151691036198364</v>
      </c>
      <c r="F2514" s="0" t="n">
        <f aca="false">F2513+$B$6*$B$5*($B$7-F2513-E2513*F2513*($B$7-1))</f>
        <v>1.44739164481802</v>
      </c>
    </row>
    <row r="2515" customFormat="false" ht="12.75" hidden="false" customHeight="false" outlineLevel="0" collapsed="false">
      <c r="D2515" s="0" t="n">
        <v>25.09</v>
      </c>
      <c r="E2515" s="0" t="n">
        <f aca="false">E2514+E2514*(F2514-1)*$B$5</f>
        <v>0.153726995264032</v>
      </c>
      <c r="F2515" s="0" t="n">
        <f aca="false">F2514+$B$6*$B$5*($B$7-F2514-E2514*F2514*($B$7-1))</f>
        <v>1.44872277329054</v>
      </c>
    </row>
    <row r="2516" customFormat="false" ht="12.75" hidden="false" customHeight="false" outlineLevel="0" collapsed="false">
      <c r="D2516" s="0" t="n">
        <v>25.1</v>
      </c>
      <c r="E2516" s="0" t="n">
        <f aca="false">E2515+E2515*(F2515-1)*$B$5</f>
        <v>0.155796419373367</v>
      </c>
      <c r="F2516" s="0" t="n">
        <f aca="false">F2515+$B$6*$B$5*($B$7-F2515-E2515*F2515*($B$7-1))</f>
        <v>1.45004833835404</v>
      </c>
    </row>
    <row r="2517" customFormat="false" ht="12.75" hidden="false" customHeight="false" outlineLevel="0" collapsed="false">
      <c r="D2517" s="0" t="n">
        <v>25.11</v>
      </c>
      <c r="E2517" s="0" t="n">
        <f aca="false">E2516+E2516*(F2516-1)*$B$5</f>
        <v>0.157899896963182</v>
      </c>
      <c r="F2517" s="0" t="n">
        <f aca="false">F2516+$B$6*$B$5*($B$7-F2516-E2516*F2516*($B$7-1))</f>
        <v>1.45136824798382</v>
      </c>
    </row>
    <row r="2518" customFormat="false" ht="12.75" hidden="false" customHeight="false" outlineLevel="0" collapsed="false">
      <c r="D2518" s="0" t="n">
        <v>25.12</v>
      </c>
      <c r="E2518" s="0" t="n">
        <f aca="false">E2517+E2517*(F2517-1)*$B$5</f>
        <v>0.160038026958655</v>
      </c>
      <c r="F2518" s="0" t="n">
        <f aca="false">F2517+$B$6*$B$5*($B$7-F2517-E2517*F2517*($B$7-1))</f>
        <v>1.45268240852848</v>
      </c>
    </row>
    <row r="2519" customFormat="false" ht="12.75" hidden="false" customHeight="false" outlineLevel="0" collapsed="false">
      <c r="D2519" s="0" t="n">
        <v>25.13</v>
      </c>
      <c r="E2519" s="0" t="n">
        <f aca="false">E2518+E2518*(F2518-1)*$B$5</f>
        <v>0.162211418943649</v>
      </c>
      <c r="F2519" s="0" t="n">
        <f aca="false">F2518+$B$6*$B$5*($B$7-F2518-E2518*F2518*($B$7-1))</f>
        <v>1.45399072468193</v>
      </c>
    </row>
    <row r="2520" customFormat="false" ht="12.75" hidden="false" customHeight="false" outlineLevel="0" collapsed="false">
      <c r="D2520" s="0" t="n">
        <v>25.14</v>
      </c>
      <c r="E2520" s="0" t="n">
        <f aca="false">E2519+E2519*(F2519-1)*$B$5</f>
        <v>0.164420693332786</v>
      </c>
      <c r="F2520" s="0" t="n">
        <f aca="false">F2519+$B$6*$B$5*($B$7-F2519-E2519*F2519*($B$7-1))</f>
        <v>1.45529309945492</v>
      </c>
    </row>
    <row r="2521" customFormat="false" ht="12.75" hidden="false" customHeight="false" outlineLevel="0" collapsed="false">
      <c r="D2521" s="0" t="n">
        <v>25.15</v>
      </c>
      <c r="E2521" s="0" t="n">
        <f aca="false">E2520+E2520*(F2520-1)*$B$5</f>
        <v>0.166666481545246</v>
      </c>
      <c r="F2521" s="0" t="n">
        <f aca="false">F2520+$B$6*$B$5*($B$7-F2520-E2520*F2520*($B$7-1))</f>
        <v>1.45658943414623</v>
      </c>
    </row>
    <row r="2522" customFormat="false" ht="12.75" hidden="false" customHeight="false" outlineLevel="0" collapsed="false">
      <c r="D2522" s="0" t="n">
        <v>25.16</v>
      </c>
      <c r="E2522" s="0" t="n">
        <f aca="false">E2521+E2521*(F2521-1)*$B$5</f>
        <v>0.168949426180243</v>
      </c>
      <c r="F2522" s="0" t="n">
        <f aca="false">F2521+$B$6*$B$5*($B$7-F2521-E2521*F2521*($B$7-1))</f>
        <v>1.45787962831347</v>
      </c>
    </row>
    <row r="2523" customFormat="false" ht="12.75" hidden="false" customHeight="false" outlineLevel="0" collapsed="false">
      <c r="D2523" s="0" t="n">
        <v>25.17</v>
      </c>
      <c r="E2523" s="0" t="n">
        <f aca="false">E2522+E2522*(F2522-1)*$B$5</f>
        <v>0.171270181194138</v>
      </c>
      <c r="F2523" s="0" t="n">
        <f aca="false">F2522+$B$6*$B$5*($B$7-F2522-E2522*F2522*($B$7-1))</f>
        <v>1.45916357974341</v>
      </c>
    </row>
    <row r="2524" customFormat="false" ht="12.75" hidden="false" customHeight="false" outlineLevel="0" collapsed="false">
      <c r="D2524" s="0" t="n">
        <v>25.18</v>
      </c>
      <c r="E2524" s="0" t="n">
        <f aca="false">E2523+E2523*(F2523-1)*$B$5</f>
        <v>0.173629412079151</v>
      </c>
      <c r="F2524" s="0" t="n">
        <f aca="false">F2523+$B$6*$B$5*($B$7-F2523-E2523*F2523*($B$7-1))</f>
        <v>1.46044118442201</v>
      </c>
    </row>
    <row r="2525" customFormat="false" ht="12.75" hidden="false" customHeight="false" outlineLevel="0" collapsed="false">
      <c r="D2525" s="0" t="n">
        <v>25.19</v>
      </c>
      <c r="E2525" s="0" t="n">
        <f aca="false">E2524+E2524*(F2524-1)*$B$5</f>
        <v>0.176027796043597</v>
      </c>
      <c r="F2525" s="0" t="n">
        <f aca="false">F2524+$B$6*$B$5*($B$7-F2524-E2524*F2524*($B$7-1))</f>
        <v>1.46171233650399</v>
      </c>
    </row>
    <row r="2526" customFormat="false" ht="12.75" hidden="false" customHeight="false" outlineLevel="0" collapsed="false">
      <c r="D2526" s="0" t="n">
        <v>25.2</v>
      </c>
      <c r="E2526" s="0" t="n">
        <f aca="false">E2525+E2525*(F2525-1)*$B$5</f>
        <v>0.178466022193625</v>
      </c>
      <c r="F2526" s="0" t="n">
        <f aca="false">F2525+$B$6*$B$5*($B$7-F2525-E2525*F2525*($B$7-1))</f>
        <v>1.46297692828199</v>
      </c>
    </row>
    <row r="2527" customFormat="false" ht="12.75" hidden="false" customHeight="false" outlineLevel="0" collapsed="false">
      <c r="D2527" s="0" t="n">
        <v>25.21</v>
      </c>
      <c r="E2527" s="0" t="n">
        <f aca="false">E2526+E2526*(F2526-1)*$B$5</f>
        <v>0.180944791716363</v>
      </c>
      <c r="F2527" s="0" t="n">
        <f aca="false">F2526+$B$6*$B$5*($B$7-F2526-E2526*F2526*($B$7-1))</f>
        <v>1.46423485015535</v>
      </c>
    </row>
    <row r="2528" customFormat="false" ht="12.75" hidden="false" customHeight="false" outlineLevel="0" collapsed="false">
      <c r="D2528" s="0" t="n">
        <v>25.22</v>
      </c>
      <c r="E2528" s="0" t="n">
        <f aca="false">E2527+E2527*(F2527-1)*$B$5</f>
        <v>0.183464818064428</v>
      </c>
      <c r="F2528" s="0" t="n">
        <f aca="false">F2527+$B$6*$B$5*($B$7-F2527-E2527*F2527*($B$7-1))</f>
        <v>1.46548599059857</v>
      </c>
    </row>
    <row r="2529" customFormat="false" ht="12.75" hidden="false" customHeight="false" outlineLevel="0" collapsed="false">
      <c r="D2529" s="0" t="n">
        <v>25.23</v>
      </c>
      <c r="E2529" s="0" t="n">
        <f aca="false">E2528+E2528*(F2528-1)*$B$5</f>
        <v>0.186026827141729</v>
      </c>
      <c r="F2529" s="0" t="n">
        <f aca="false">F2528+$B$6*$B$5*($B$7-F2528-E2528*F2528*($B$7-1))</f>
        <v>1.46673023612922</v>
      </c>
    </row>
    <row r="2530" customFormat="false" ht="12.75" hidden="false" customHeight="false" outlineLevel="0" collapsed="false">
      <c r="D2530" s="0" t="n">
        <v>25.24</v>
      </c>
      <c r="E2530" s="0" t="n">
        <f aca="false">E2529+E2529*(F2529-1)*$B$5</f>
        <v>0.188631557490476</v>
      </c>
      <c r="F2530" s="0" t="n">
        <f aca="false">F2529+$B$6*$B$5*($B$7-F2529-E2529*F2529*($B$7-1))</f>
        <v>1.4679674712756</v>
      </c>
    </row>
    <row r="2531" customFormat="false" ht="12.75" hidden="false" customHeight="false" outlineLevel="0" collapsed="false">
      <c r="D2531" s="0" t="n">
        <v>25.25</v>
      </c>
      <c r="E2531" s="0" t="n">
        <f aca="false">E2530+E2530*(F2530-1)*$B$5</f>
        <v>0.191279760479324</v>
      </c>
      <c r="F2531" s="0" t="n">
        <f aca="false">F2530+$B$6*$B$5*($B$7-F2530-E2530*F2530*($B$7-1))</f>
        <v>1.46919757854393</v>
      </c>
    </row>
    <row r="2532" customFormat="false" ht="12.75" hidden="false" customHeight="false" outlineLevel="0" collapsed="false">
      <c r="D2532" s="0" t="n">
        <v>25.26</v>
      </c>
      <c r="E2532" s="0" t="n">
        <f aca="false">E2531+E2531*(F2531-1)*$B$5</f>
        <v>0.193972200492565</v>
      </c>
      <c r="F2532" s="0" t="n">
        <f aca="false">F2531+$B$6*$B$5*($B$7-F2531-E2531*F2531*($B$7-1))</f>
        <v>1.47042043838522</v>
      </c>
    </row>
    <row r="2533" customFormat="false" ht="12.75" hidden="false" customHeight="false" outlineLevel="0" collapsed="false">
      <c r="D2533" s="0" t="n">
        <v>25.27</v>
      </c>
      <c r="E2533" s="0" t="n">
        <f aca="false">E2532+E2532*(F2532-1)*$B$5</f>
        <v>0.196709655120272</v>
      </c>
      <c r="F2533" s="0" t="n">
        <f aca="false">F2532+$B$6*$B$5*($B$7-F2532-E2532*F2532*($B$7-1))</f>
        <v>1.47163592916165</v>
      </c>
    </row>
    <row r="2534" customFormat="false" ht="12.75" hidden="false" customHeight="false" outlineLevel="0" collapsed="false">
      <c r="D2534" s="0" t="n">
        <v>25.28</v>
      </c>
      <c r="E2534" s="0" t="n">
        <f aca="false">E2533+E2533*(F2533-1)*$B$5</f>
        <v>0.199492915349304</v>
      </c>
      <c r="F2534" s="0" t="n">
        <f aca="false">F2533+$B$6*$B$5*($B$7-F2533-E2533*F2533*($B$7-1))</f>
        <v>1.47284392711271</v>
      </c>
    </row>
    <row r="2535" customFormat="false" ht="12.75" hidden="false" customHeight="false" outlineLevel="0" collapsed="false">
      <c r="D2535" s="0" t="n">
        <v>25.29</v>
      </c>
      <c r="E2535" s="0" t="n">
        <f aca="false">E2534+E2534*(F2534-1)*$B$5</f>
        <v>0.202322785755052</v>
      </c>
      <c r="F2535" s="0" t="n">
        <f aca="false">F2534+$B$6*$B$5*($B$7-F2534-E2534*F2534*($B$7-1))</f>
        <v>1.47404430632084</v>
      </c>
    </row>
    <row r="2536" customFormat="false" ht="12.75" hidden="false" customHeight="false" outlineLevel="0" collapsed="false">
      <c r="D2536" s="0" t="n">
        <v>25.3</v>
      </c>
      <c r="E2536" s="0" t="n">
        <f aca="false">E2535+E2535*(F2535-1)*$B$5</f>
        <v>0.205200084693836</v>
      </c>
      <c r="F2536" s="0" t="n">
        <f aca="false">F2535+$B$6*$B$5*($B$7-F2535-E2535*F2535*($B$7-1))</f>
        <v>1.4752369386768</v>
      </c>
    </row>
    <row r="2537" customFormat="false" ht="12.75" hidden="false" customHeight="false" outlineLevel="0" collapsed="false">
      <c r="D2537" s="0" t="n">
        <v>25.31</v>
      </c>
      <c r="E2537" s="0" t="n">
        <f aca="false">E2536+E2536*(F2536-1)*$B$5</f>
        <v>0.20812564449582</v>
      </c>
      <c r="F2537" s="0" t="n">
        <f aca="false">F2536+$B$6*$B$5*($B$7-F2536-E2536*F2536*($B$7-1))</f>
        <v>1.4764216938446</v>
      </c>
    </row>
    <row r="2538" customFormat="false" ht="12.75" hidden="false" customHeight="false" outlineLevel="0" collapsed="false">
      <c r="D2538" s="0" t="n">
        <v>25.32</v>
      </c>
      <c r="E2538" s="0" t="n">
        <f aca="false">E2537+E2537*(F2537-1)*$B$5</f>
        <v>0.211100311658316</v>
      </c>
      <c r="F2538" s="0" t="n">
        <f aca="false">F2537+$B$6*$B$5*($B$7-F2537-E2537*F2537*($B$7-1))</f>
        <v>1.47759843922612</v>
      </c>
    </row>
    <row r="2539" customFormat="false" ht="12.75" hidden="false" customHeight="false" outlineLevel="0" collapsed="false">
      <c r="D2539" s="0" t="n">
        <v>25.33</v>
      </c>
      <c r="E2539" s="0" t="n">
        <f aca="false">E2538+E2538*(F2538-1)*$B$5</f>
        <v>0.21412494703936</v>
      </c>
      <c r="F2539" s="0" t="n">
        <f aca="false">F2538+$B$6*$B$5*($B$7-F2538-E2538*F2538*($B$7-1))</f>
        <v>1.47876703992538</v>
      </c>
    </row>
    <row r="2540" customFormat="false" ht="12.75" hidden="false" customHeight="false" outlineLevel="0" collapsed="false">
      <c r="D2540" s="0" t="n">
        <v>25.34</v>
      </c>
      <c r="E2540" s="0" t="n">
        <f aca="false">E2539+E2539*(F2539-1)*$B$5</f>
        <v>0.217200426051407</v>
      </c>
      <c r="F2540" s="0" t="n">
        <f aca="false">F2539+$B$6*$B$5*($B$7-F2539-E2539*F2539*($B$7-1))</f>
        <v>1.47992735871243</v>
      </c>
    </row>
    <row r="2541" customFormat="false" ht="12.75" hidden="false" customHeight="false" outlineLevel="0" collapsed="false">
      <c r="D2541" s="0" t="n">
        <v>25.35</v>
      </c>
      <c r="E2541" s="0" t="n">
        <f aca="false">E2540+E2540*(F2540-1)*$B$5</f>
        <v>0.220327638854989</v>
      </c>
      <c r="F2541" s="0" t="n">
        <f aca="false">F2540+$B$6*$B$5*($B$7-F2540-E2540*F2540*($B$7-1))</f>
        <v>1.48107925598698</v>
      </c>
    </row>
    <row r="2542" customFormat="false" ht="12.75" hidden="false" customHeight="false" outlineLevel="0" collapsed="false">
      <c r="D2542" s="0" t="n">
        <v>25.36</v>
      </c>
      <c r="E2542" s="0" t="n">
        <f aca="false">E2541+E2541*(F2541-1)*$B$5</f>
        <v>0.223507490552201</v>
      </c>
      <c r="F2542" s="0" t="n">
        <f aca="false">F2541+$B$6*$B$5*($B$7-F2541-E2541*F2541*($B$7-1))</f>
        <v>1.48222258974157</v>
      </c>
    </row>
    <row r="2543" customFormat="false" ht="12.75" hidden="false" customHeight="false" outlineLevel="0" collapsed="false">
      <c r="D2543" s="0" t="n">
        <v>25.37</v>
      </c>
      <c r="E2543" s="0" t="n">
        <f aca="false">E2542+E2542*(F2542-1)*$B$5</f>
        <v>0.226740901379822</v>
      </c>
      <c r="F2543" s="0" t="n">
        <f aca="false">F2542+$B$6*$B$5*($B$7-F2542-E2542*F2542*($B$7-1))</f>
        <v>1.48335721552462</v>
      </c>
    </row>
    <row r="2544" customFormat="false" ht="12.75" hidden="false" customHeight="false" outlineLevel="0" collapsed="false">
      <c r="D2544" s="0" t="n">
        <v>25.38</v>
      </c>
      <c r="E2544" s="0" t="n">
        <f aca="false">E2543+E2543*(F2543-1)*$B$5</f>
        <v>0.230028806901917</v>
      </c>
      <c r="F2544" s="0" t="n">
        <f aca="false">F2543+$B$6*$B$5*($B$7-F2543-E2543*F2543*($B$7-1))</f>
        <v>1.48448298640301</v>
      </c>
    </row>
    <row r="2545" customFormat="false" ht="12.75" hidden="false" customHeight="false" outlineLevel="0" collapsed="false">
      <c r="D2545" s="0" t="n">
        <v>25.39</v>
      </c>
      <c r="E2545" s="0" t="n">
        <f aca="false">E2544+E2544*(F2544-1)*$B$5</f>
        <v>0.233372158201714</v>
      </c>
      <c r="F2545" s="0" t="n">
        <f aca="false">F2544+$B$6*$B$5*($B$7-F2544-E2544*F2544*($B$7-1))</f>
        <v>1.48559975292443</v>
      </c>
    </row>
    <row r="2546" customFormat="false" ht="12.75" hidden="false" customHeight="false" outlineLevel="0" collapsed="false">
      <c r="D2546" s="0" t="n">
        <v>25.4</v>
      </c>
      <c r="E2546" s="0" t="n">
        <f aca="false">E2545+E2545*(F2545-1)*$B$5</f>
        <v>0.23677192207258</v>
      </c>
      <c r="F2546" s="0" t="n">
        <f aca="false">F2545+$B$6*$B$5*($B$7-F2545-E2545*F2545*($B$7-1))</f>
        <v>1.48670736307947</v>
      </c>
    </row>
    <row r="2547" customFormat="false" ht="12.75" hidden="false" customHeight="false" outlineLevel="0" collapsed="false">
      <c r="D2547" s="0" t="n">
        <v>25.41</v>
      </c>
      <c r="E2547" s="0" t="n">
        <f aca="false">E2546+E2546*(F2546-1)*$B$5</f>
        <v>0.240229081207876</v>
      </c>
      <c r="F2547" s="0" t="n">
        <f aca="false">F2546+$B$6*$B$5*($B$7-F2546-E2546*F2546*($B$7-1))</f>
        <v>1.48780566226343</v>
      </c>
    </row>
    <row r="2548" customFormat="false" ht="12.75" hidden="false" customHeight="false" outlineLevel="0" collapsed="false">
      <c r="D2548" s="0" t="n">
        <v>25.42</v>
      </c>
      <c r="E2548" s="0" t="n">
        <f aca="false">E2547+E2547*(F2547-1)*$B$5</f>
        <v>0.243744634389482</v>
      </c>
      <c r="F2548" s="0" t="n">
        <f aca="false">F2547+$B$6*$B$5*($B$7-F2547-E2547*F2547*($B$7-1))</f>
        <v>1.48889449323786</v>
      </c>
    </row>
    <row r="2549" customFormat="false" ht="12.75" hidden="false" customHeight="false" outlineLevel="0" collapsed="false">
      <c r="D2549" s="0" t="n">
        <v>25.43</v>
      </c>
      <c r="E2549" s="0" t="n">
        <f aca="false">E2548+E2548*(F2548-1)*$B$5</f>
        <v>0.247319596674761</v>
      </c>
      <c r="F2549" s="0" t="n">
        <f aca="false">F2548+$B$6*$B$5*($B$7-F2548-E2548*F2548*($B$7-1))</f>
        <v>1.48997369609188</v>
      </c>
    </row>
    <row r="2550" customFormat="false" ht="12.75" hidden="false" customHeight="false" outlineLevel="0" collapsed="false">
      <c r="D2550" s="0" t="n">
        <v>25.44</v>
      </c>
      <c r="E2550" s="0" t="n">
        <f aca="false">E2549+E2549*(F2549-1)*$B$5</f>
        <v>0.250954999581721</v>
      </c>
      <c r="F2550" s="0" t="n">
        <f aca="false">F2549+$B$6*$B$5*($B$7-F2549-E2549*F2549*($B$7-1))</f>
        <v>1.4910431082033</v>
      </c>
    </row>
    <row r="2551" customFormat="false" ht="12.75" hidden="false" customHeight="false" outlineLevel="0" collapsed="false">
      <c r="D2551" s="0" t="n">
        <v>25.45</v>
      </c>
      <c r="E2551" s="0" t="n">
        <f aca="false">E2550+E2550*(F2550-1)*$B$5</f>
        <v>0.254651891272134</v>
      </c>
      <c r="F2551" s="0" t="n">
        <f aca="false">F2550+$B$6*$B$5*($B$7-F2550-E2550*F2550*($B$7-1))</f>
        <v>1.49210256419949</v>
      </c>
    </row>
    <row r="2552" customFormat="false" ht="12.75" hidden="false" customHeight="false" outlineLevel="0" collapsed="false">
      <c r="D2552" s="0" t="n">
        <v>25.46</v>
      </c>
      <c r="E2552" s="0" t="n">
        <f aca="false">E2551+E2551*(F2551-1)*$B$5</f>
        <v>0.258411336732332</v>
      </c>
      <c r="F2552" s="0" t="n">
        <f aca="false">F2551+$B$6*$B$5*($B$7-F2551-E2551*F2551*($B$7-1))</f>
        <v>1.49315189591813</v>
      </c>
    </row>
    <row r="2553" customFormat="false" ht="12.75" hidden="false" customHeight="false" outlineLevel="0" collapsed="false">
      <c r="D2553" s="0" t="n">
        <v>25.47</v>
      </c>
      <c r="E2553" s="0" t="n">
        <f aca="false">E2552+E2552*(F2552-1)*$B$5</f>
        <v>0.262234417951421</v>
      </c>
      <c r="F2553" s="0" t="n">
        <f aca="false">F2552+$B$6*$B$5*($B$7-F2552-E2552*F2552*($B$7-1))</f>
        <v>1.49419093236776</v>
      </c>
    </row>
    <row r="2554" customFormat="false" ht="12.75" hidden="false" customHeight="false" outlineLevel="0" collapsed="false">
      <c r="D2554" s="0" t="n">
        <v>25.48</v>
      </c>
      <c r="E2554" s="0" t="n">
        <f aca="false">E2553+E2553*(F2553-1)*$B$5</f>
        <v>0.266122234096611</v>
      </c>
      <c r="F2554" s="0" t="n">
        <f aca="false">F2553+$B$6*$B$5*($B$7-F2553-E2553*F2553*($B$7-1))</f>
        <v>1.49521949968816</v>
      </c>
    </row>
    <row r="2555" customFormat="false" ht="12.75" hidden="false" customHeight="false" outlineLevel="0" collapsed="false">
      <c r="D2555" s="0" t="n">
        <v>25.49</v>
      </c>
      <c r="E2555" s="0" t="n">
        <f aca="false">E2554+E2554*(F2554-1)*$B$5</f>
        <v>0.270075901685368</v>
      </c>
      <c r="F2555" s="0" t="n">
        <f aca="false">F2554+$B$6*$B$5*($B$7-F2554-E2554*F2554*($B$7-1))</f>
        <v>1.4962374211107</v>
      </c>
    </row>
    <row r="2556" customFormat="false" ht="12.75" hidden="false" customHeight="false" outlineLevel="0" collapsed="false">
      <c r="D2556" s="0" t="n">
        <v>25.5</v>
      </c>
      <c r="E2556" s="0" t="n">
        <f aca="false">E2555+E2555*(F2555-1)*$B$5</f>
        <v>0.274096554754062</v>
      </c>
      <c r="F2556" s="0" t="n">
        <f aca="false">F2555+$B$6*$B$5*($B$7-F2555-E2555*F2555*($B$7-1))</f>
        <v>1.49724451691852</v>
      </c>
    </row>
    <row r="2557" customFormat="false" ht="12.75" hidden="false" customHeight="false" outlineLevel="0" collapsed="false">
      <c r="D2557" s="0" t="n">
        <v>25.51</v>
      </c>
      <c r="E2557" s="0" t="n">
        <f aca="false">E2556+E2556*(F2556-1)*$B$5</f>
        <v>0.278185345022794</v>
      </c>
      <c r="F2557" s="0" t="n">
        <f aca="false">F2556+$B$6*$B$5*($B$7-F2556-E2556*F2556*($B$7-1))</f>
        <v>1.49824060440665</v>
      </c>
    </row>
    <row r="2558" customFormat="false" ht="12.75" hidden="false" customHeight="false" outlineLevel="0" collapsed="false">
      <c r="D2558" s="0" t="n">
        <v>25.52</v>
      </c>
      <c r="E2558" s="0" t="n">
        <f aca="false">E2557+E2557*(F2557-1)*$B$5</f>
        <v>0.282343442056031</v>
      </c>
      <c r="F2558" s="0" t="n">
        <f aca="false">F2557+$B$6*$B$5*($B$7-F2557-E2557*F2557*($B$7-1))</f>
        <v>1.49922549784211</v>
      </c>
    </row>
    <row r="2559" customFormat="false" ht="12.75" hidden="false" customHeight="false" outlineLevel="0" collapsed="false">
      <c r="D2559" s="0" t="n">
        <v>25.53</v>
      </c>
      <c r="E2559" s="0" t="n">
        <f aca="false">E2558+E2558*(F2558-1)*$B$5</f>
        <v>0.286572033418717</v>
      </c>
      <c r="F2559" s="0" t="n">
        <f aca="false">F2558+$B$6*$B$5*($B$7-F2558-E2558*F2558*($B$7-1))</f>
        <v>1.50019900842403</v>
      </c>
    </row>
    <row r="2560" customFormat="false" ht="12.75" hidden="false" customHeight="false" outlineLevel="0" collapsed="false">
      <c r="D2560" s="0" t="n">
        <v>25.54</v>
      </c>
      <c r="E2560" s="0" t="n">
        <f aca="false">E2559+E2559*(F2559-1)*$B$5</f>
        <v>0.29087232482746</v>
      </c>
      <c r="F2560" s="0" t="n">
        <f aca="false">F2559+$B$6*$B$5*($B$7-F2559-E2559*F2559*($B$7-1))</f>
        <v>1.50116094424367</v>
      </c>
    </row>
    <row r="2561" customFormat="false" ht="12.75" hidden="false" customHeight="false" outlineLevel="0" collapsed="false">
      <c r="D2561" s="0" t="n">
        <v>25.55</v>
      </c>
      <c r="E2561" s="0" t="n">
        <f aca="false">E2560+E2560*(F2560-1)*$B$5</f>
        <v>0.295245540296406</v>
      </c>
      <c r="F2561" s="0" t="n">
        <f aca="false">F2560+$B$6*$B$5*($B$7-F2560-E2560*F2560*($B$7-1))</f>
        <v>1.50211111024462</v>
      </c>
    </row>
    <row r="2562" customFormat="false" ht="12.75" hidden="false" customHeight="false" outlineLevel="0" collapsed="false">
      <c r="D2562" s="0" t="n">
        <v>25.56</v>
      </c>
      <c r="E2562" s="0" t="n">
        <f aca="false">E2561+E2561*(F2561-1)*$B$5</f>
        <v>0.299692922277396</v>
      </c>
      <c r="F2562" s="0" t="n">
        <f aca="false">F2561+$B$6*$B$5*($B$7-F2561-E2561*F2561*($B$7-1))</f>
        <v>1.50304930818299</v>
      </c>
    </row>
    <row r="2563" customFormat="false" ht="12.75" hidden="false" customHeight="false" outlineLevel="0" collapsed="false">
      <c r="D2563" s="0" t="n">
        <v>25.57</v>
      </c>
      <c r="E2563" s="0" t="n">
        <f aca="false">E2562+E2562*(F2562-1)*$B$5</f>
        <v>0.304215731793966</v>
      </c>
      <c r="F2563" s="0" t="n">
        <f aca="false">F2562+$B$6*$B$5*($B$7-F2562-E2562*F2562*($B$7-1))</f>
        <v>1.50397533658777</v>
      </c>
    </row>
    <row r="2564" customFormat="false" ht="12.75" hidden="false" customHeight="false" outlineLevel="0" collapsed="false">
      <c r="D2564" s="0" t="n">
        <v>25.58</v>
      </c>
      <c r="E2564" s="0" t="n">
        <f aca="false">E2563+E2563*(F2563-1)*$B$5</f>
        <v>0.308815248568751</v>
      </c>
      <c r="F2564" s="0" t="n">
        <f aca="false">F2563+$B$6*$B$5*($B$7-F2563-E2563*F2563*($B$7-1))</f>
        <v>1.50488899072132</v>
      </c>
    </row>
    <row r="2565" customFormat="false" ht="12.75" hidden="false" customHeight="false" outlineLevel="0" collapsed="false">
      <c r="D2565" s="0" t="n">
        <v>25.59</v>
      </c>
      <c r="E2565" s="0" t="n">
        <f aca="false">E2564+E2564*(F2564-1)*$B$5</f>
        <v>0.313492771143828</v>
      </c>
      <c r="F2565" s="0" t="n">
        <f aca="false">F2564+$B$6*$B$5*($B$7-F2564-E2564*F2564*($B$7-1))</f>
        <v>1.50579006254001</v>
      </c>
    </row>
    <row r="2566" customFormat="false" ht="12.75" hidden="false" customHeight="false" outlineLevel="0" collapsed="false">
      <c r="D2566" s="0" t="n">
        <v>25.6</v>
      </c>
      <c r="E2566" s="0" t="n">
        <f aca="false">E2565+E2565*(F2565-1)*$B$5</f>
        <v>0.318249616993508</v>
      </c>
      <c r="F2566" s="0" t="n">
        <f aca="false">F2565+$B$6*$B$5*($B$7-F2565-E2565*F2565*($B$7-1))</f>
        <v>1.50667834065519</v>
      </c>
    </row>
    <row r="2567" customFormat="false" ht="12.75" hidden="false" customHeight="false" outlineLevel="0" collapsed="false">
      <c r="D2567" s="0" t="n">
        <v>25.61</v>
      </c>
      <c r="E2567" s="0" t="n">
        <f aca="false">E2566+E2566*(F2566-1)*$B$5</f>
        <v>0.32308712262908</v>
      </c>
      <c r="F2567" s="0" t="n">
        <f aca="false">F2566+$B$6*$B$5*($B$7-F2566-E2566*F2566*($B$7-1))</f>
        <v>1.50755361029432</v>
      </c>
    </row>
    <row r="2568" customFormat="false" ht="12.75" hidden="false" customHeight="false" outlineLevel="0" collapsed="false">
      <c r="D2568" s="0" t="n">
        <v>25.62</v>
      </c>
      <c r="E2568" s="0" t="n">
        <f aca="false">E2567+E2567*(F2567-1)*$B$5</f>
        <v>0.32800664369498</v>
      </c>
      <c r="F2568" s="0" t="n">
        <f aca="false">F2567+$B$6*$B$5*($B$7-F2567-E2567*F2567*($B$7-1))</f>
        <v>1.5084156532625</v>
      </c>
    </row>
    <row r="2569" customFormat="false" ht="12.75" hidden="false" customHeight="false" outlineLevel="0" collapsed="false">
      <c r="D2569" s="0" t="n">
        <v>25.63</v>
      </c>
      <c r="E2569" s="0" t="n">
        <f aca="false">E2568+E2568*(F2568-1)*$B$5</f>
        <v>0.333009555055839</v>
      </c>
      <c r="F2569" s="0" t="n">
        <f aca="false">F2568+$B$6*$B$5*($B$7-F2568-E2568*F2568*($B$7-1))</f>
        <v>1.50926424790435</v>
      </c>
    </row>
    <row r="2570" customFormat="false" ht="12.75" hidden="false" customHeight="false" outlineLevel="0" collapsed="false">
      <c r="D2570" s="0" t="n">
        <v>25.64</v>
      </c>
      <c r="E2570" s="0" t="n">
        <f aca="false">E2569+E2569*(F2569-1)*$B$5</f>
        <v>0.338097250873853</v>
      </c>
      <c r="F2570" s="0" t="n">
        <f aca="false">F2569+$B$6*$B$5*($B$7-F2569-E2569*F2569*($B$7-1))</f>
        <v>1.51009916906623</v>
      </c>
    </row>
    <row r="2571" customFormat="false" ht="12.75" hidden="false" customHeight="false" outlineLevel="0" collapsed="false">
      <c r="D2571" s="0" t="n">
        <v>25.65</v>
      </c>
      <c r="E2571" s="0" t="n">
        <f aca="false">E2570+E2570*(F2570-1)*$B$5</f>
        <v>0.343271144675883</v>
      </c>
      <c r="F2571" s="0" t="n">
        <f aca="false">F2570+$B$6*$B$5*($B$7-F2570-E2570*F2570*($B$7-1))</f>
        <v>1.51092018805905</v>
      </c>
    </row>
    <row r="2572" customFormat="false" ht="12.75" hidden="false" customHeight="false" outlineLevel="0" collapsed="false">
      <c r="D2572" s="0" t="n">
        <v>25.66</v>
      </c>
      <c r="E2572" s="0" t="n">
        <f aca="false">E2571+E2571*(F2571-1)*$B$5</f>
        <v>0.348532669409674</v>
      </c>
      <c r="F2572" s="0" t="n">
        <f aca="false">F2571+$B$6*$B$5*($B$7-F2571-E2571*F2571*($B$7-1))</f>
        <v>1.51172707262147</v>
      </c>
    </row>
    <row r="2573" customFormat="false" ht="12.75" hidden="false" customHeight="false" outlineLevel="0" collapsed="false">
      <c r="D2573" s="0" t="n">
        <v>25.67</v>
      </c>
      <c r="E2573" s="0" t="n">
        <f aca="false">E2572+E2572*(F2572-1)*$B$5</f>
        <v>0.353883277488573</v>
      </c>
      <c r="F2573" s="0" t="n">
        <f aca="false">F2572+$B$6*$B$5*($B$7-F2572-E2572*F2572*($B$7-1))</f>
        <v>1.51251958688376</v>
      </c>
    </row>
    <row r="2574" customFormat="false" ht="12.75" hidden="false" customHeight="false" outlineLevel="0" collapsed="false">
      <c r="D2574" s="0" t="n">
        <v>25.68</v>
      </c>
      <c r="E2574" s="0" t="n">
        <f aca="false">E2573+E2573*(F2573-1)*$B$5</f>
        <v>0.359324440824079</v>
      </c>
      <c r="F2574" s="0" t="n">
        <f aca="false">F2573+$B$6*$B$5*($B$7-F2573-E2573*F2573*($B$7-1))</f>
        <v>1.51329749133226</v>
      </c>
    </row>
    <row r="2575" customFormat="false" ht="12.75" hidden="false" customHeight="false" outlineLevel="0" collapsed="false">
      <c r="D2575" s="0" t="n">
        <v>25.69</v>
      </c>
      <c r="E2575" s="0" t="n">
        <f aca="false">E2574+E2574*(F2574-1)*$B$5</f>
        <v>0.36485765084556</v>
      </c>
      <c r="F2575" s="0" t="n">
        <f aca="false">F2574+$B$6*$B$5*($B$7-F2574-E2574*F2574*($B$7-1))</f>
        <v>1.5140605427745</v>
      </c>
    </row>
    <row r="2576" customFormat="false" ht="12.75" hidden="false" customHeight="false" outlineLevel="0" collapsed="false">
      <c r="D2576" s="0" t="n">
        <v>25.7</v>
      </c>
      <c r="E2576" s="0" t="n">
        <f aca="false">E2575+E2575*(F2575-1)*$B$5</f>
        <v>0.370484418506432</v>
      </c>
      <c r="F2576" s="0" t="n">
        <f aca="false">F2575+$B$6*$B$5*($B$7-F2575-E2575*F2575*($B$7-1))</f>
        <v>1.51480849430513</v>
      </c>
    </row>
    <row r="2577" customFormat="false" ht="12.75" hidden="false" customHeight="false" outlineLevel="0" collapsed="false">
      <c r="D2577" s="0" t="n">
        <v>25.71</v>
      </c>
      <c r="E2577" s="0" t="n">
        <f aca="false">E2576+E2576*(F2576-1)*$B$5</f>
        <v>0.376206274276077</v>
      </c>
      <c r="F2577" s="0" t="n">
        <f aca="false">F2576+$B$6*$B$5*($B$7-F2576-E2576*F2576*($B$7-1))</f>
        <v>1.51554109527263</v>
      </c>
    </row>
    <row r="2578" customFormat="false" ht="12.75" hidden="false" customHeight="false" outlineLevel="0" collapsed="false">
      <c r="D2578" s="0" t="n">
        <v>25.72</v>
      </c>
      <c r="E2578" s="0" t="n">
        <f aca="false">E2577+E2577*(F2577-1)*$B$5</f>
        <v>0.382024768116738</v>
      </c>
      <c r="F2578" s="0" t="n">
        <f aca="false">F2577+$B$6*$B$5*($B$7-F2577-E2577*F2577*($B$7-1))</f>
        <v>1.51625809124692</v>
      </c>
    </row>
    <row r="2579" customFormat="false" ht="12.75" hidden="false" customHeight="false" outlineLevel="0" collapsed="false">
      <c r="D2579" s="0" t="n">
        <v>25.73</v>
      </c>
      <c r="E2579" s="0" t="n">
        <f aca="false">E2578+E2578*(F2578-1)*$B$5</f>
        <v>0.387941469444648</v>
      </c>
      <c r="F2579" s="0" t="n">
        <f aca="false">F2578+$B$6*$B$5*($B$7-F2578-E2578*F2578*($B$7-1))</f>
        <v>1.5169592239879</v>
      </c>
    </row>
    <row r="2580" customFormat="false" ht="12.75" hidden="false" customHeight="false" outlineLevel="0" collapsed="false">
      <c r="D2580" s="0" t="n">
        <v>25.74</v>
      </c>
      <c r="E2580" s="0" t="n">
        <f aca="false">E2579+E2579*(F2579-1)*$B$5</f>
        <v>0.393957967074553</v>
      </c>
      <c r="F2580" s="0" t="n">
        <f aca="false">F2579+$B$6*$B$5*($B$7-F2579-E2579*F2579*($B$7-1))</f>
        <v>1.51764423141509</v>
      </c>
    </row>
    <row r="2581" customFormat="false" ht="12.75" hidden="false" customHeight="false" outlineLevel="0" collapsed="false">
      <c r="D2581" s="0" t="n">
        <v>25.75</v>
      </c>
      <c r="E2581" s="0" t="n">
        <f aca="false">E2580+E2580*(F2580-1)*$B$5</f>
        <v>0.400075869146838</v>
      </c>
      <c r="F2581" s="0" t="n">
        <f aca="false">F2580+$B$6*$B$5*($B$7-F2580-E2580*F2580*($B$7-1))</f>
        <v>1.51831284757831</v>
      </c>
    </row>
    <row r="2582" customFormat="false" ht="12.75" hidden="false" customHeight="false" outlineLevel="0" collapsed="false">
      <c r="D2582" s="0" t="n">
        <v>25.76</v>
      </c>
      <c r="E2582" s="0" t="n">
        <f aca="false">E2581+E2581*(F2581-1)*$B$5</f>
        <v>0.406296803036384</v>
      </c>
      <c r="F2582" s="0" t="n">
        <f aca="false">F2581+$B$6*$B$5*($B$7-F2581-E2581*F2581*($B$7-1))</f>
        <v>1.51896480262954</v>
      </c>
    </row>
    <row r="2583" customFormat="false" ht="12.75" hidden="false" customHeight="false" outlineLevel="0" collapsed="false">
      <c r="D2583" s="0" t="n">
        <v>25.77</v>
      </c>
      <c r="E2583" s="0" t="n">
        <f aca="false">E2582+E2582*(F2582-1)*$B$5</f>
        <v>0.412622415242288</v>
      </c>
      <c r="F2583" s="0" t="n">
        <f aca="false">F2582+$B$6*$B$5*($B$7-F2582-E2582*F2582*($B$7-1))</f>
        <v>1.51959982279616</v>
      </c>
    </row>
    <row r="2584" customFormat="false" ht="12.75" hidden="false" customHeight="false" outlineLevel="0" collapsed="false">
      <c r="D2584" s="0" t="n">
        <v>25.78</v>
      </c>
      <c r="E2584" s="0" t="n">
        <f aca="false">E2583+E2583*(F2583-1)*$B$5</f>
        <v>0.419054371257536</v>
      </c>
      <c r="F2584" s="0" t="n">
        <f aca="false">F2583+$B$6*$B$5*($B$7-F2583-E2583*F2583*($B$7-1))</f>
        <v>1.52021763035539</v>
      </c>
    </row>
    <row r="2585" customFormat="false" ht="12.75" hidden="false" customHeight="false" outlineLevel="0" collapsed="false">
      <c r="D2585" s="0" t="n">
        <v>25.79</v>
      </c>
      <c r="E2585" s="0" t="n">
        <f aca="false">E2584+E2584*(F2584-1)*$B$5</f>
        <v>0.425594355417706</v>
      </c>
      <c r="F2585" s="0" t="n">
        <f aca="false">F2584+$B$6*$B$5*($B$7-F2584-E2584*F2584*($B$7-1))</f>
        <v>1.52081794361029</v>
      </c>
    </row>
    <row r="2586" customFormat="false" ht="12.75" hidden="false" customHeight="false" outlineLevel="0" collapsed="false">
      <c r="D2586" s="0" t="n">
        <v>25.8</v>
      </c>
      <c r="E2586" s="0" t="n">
        <f aca="false">E2585+E2585*(F2585-1)*$B$5</f>
        <v>0.43224407072773</v>
      </c>
      <c r="F2586" s="0" t="n">
        <f aca="false">F2585+$B$6*$B$5*($B$7-F2585-E2585*F2585*($B$7-1))</f>
        <v>1.52140047686726</v>
      </c>
    </row>
    <row r="2587" customFormat="false" ht="12.75" hidden="false" customHeight="false" outlineLevel="0" collapsed="false">
      <c r="D2587" s="0" t="n">
        <v>25.81</v>
      </c>
      <c r="E2587" s="0" t="n">
        <f aca="false">E2586+E2586*(F2586-1)*$B$5</f>
        <v>0.439005238665744</v>
      </c>
      <c r="F2587" s="0" t="n">
        <f aca="false">F2586+$B$6*$B$5*($B$7-F2586-E2586*F2586*($B$7-1))</f>
        <v>1.52196494041518</v>
      </c>
    </row>
    <row r="2588" customFormat="false" ht="12.75" hidden="false" customHeight="false" outlineLevel="0" collapsed="false">
      <c r="D2588" s="0" t="n">
        <v>25.82</v>
      </c>
      <c r="E2588" s="0" t="n">
        <f aca="false">E2587+E2587*(F2587-1)*$B$5</f>
        <v>0.445879598963008</v>
      </c>
      <c r="F2588" s="0" t="n">
        <f aca="false">F2587+$B$6*$B$5*($B$7-F2587-E2587*F2587*($B$7-1))</f>
        <v>1.52251104050623</v>
      </c>
    </row>
    <row r="2589" customFormat="false" ht="12.75" hidden="false" customHeight="false" outlineLevel="0" collapsed="false">
      <c r="D2589" s="0" t="n">
        <v>25.83</v>
      </c>
      <c r="E2589" s="0" t="n">
        <f aca="false">E2588+E2588*(F2588-1)*$B$5</f>
        <v>0.452868909358848</v>
      </c>
      <c r="F2589" s="0" t="n">
        <f aca="false">F2588+$B$6*$B$5*($B$7-F2588-E2588*F2588*($B$7-1))</f>
        <v>1.52303847933865</v>
      </c>
    </row>
    <row r="2590" customFormat="false" ht="12.75" hidden="false" customHeight="false" outlineLevel="0" collapsed="false">
      <c r="D2590" s="0" t="n">
        <v>25.84</v>
      </c>
      <c r="E2590" s="0" t="n">
        <f aca="false">E2589+E2589*(F2589-1)*$B$5</f>
        <v>0.459974945329572</v>
      </c>
      <c r="F2590" s="0" t="n">
        <f aca="false">F2589+$B$6*$B$5*($B$7-F2589-E2589*F2589*($B$7-1))</f>
        <v>1.5235469550413</v>
      </c>
    </row>
    <row r="2591" customFormat="false" ht="12.75" hidden="false" customHeight="false" outlineLevel="0" collapsed="false">
      <c r="D2591" s="0" t="n">
        <v>25.85</v>
      </c>
      <c r="E2591" s="0" t="n">
        <f aca="false">E2590+E2590*(F2590-1)*$B$5</f>
        <v>0.467199499790249</v>
      </c>
      <c r="F2591" s="0" t="n">
        <f aca="false">F2590+$B$6*$B$5*($B$7-F2590-E2590*F2590*($B$7-1))</f>
        <v>1.52403616166041</v>
      </c>
    </row>
    <row r="2592" customFormat="false" ht="12.75" hidden="false" customHeight="false" outlineLevel="0" collapsed="false">
      <c r="D2592" s="0" t="n">
        <v>25.86</v>
      </c>
      <c r="E2592" s="0" t="n">
        <f aca="false">E2591+E2591*(F2591-1)*$B$5</f>
        <v>0.474544382768242</v>
      </c>
      <c r="F2592" s="0" t="n">
        <f aca="false">F2591+$B$6*$B$5*($B$7-F2591-E2591*F2591*($B$7-1))</f>
        <v>1.52450578914835</v>
      </c>
    </row>
    <row r="2593" customFormat="false" ht="12.75" hidden="false" customHeight="false" outlineLevel="0" collapsed="false">
      <c r="D2593" s="0" t="n">
        <v>25.87</v>
      </c>
      <c r="E2593" s="0" t="n">
        <f aca="false">E2592+E2592*(F2592-1)*$B$5</f>
        <v>0.482011421047335</v>
      </c>
      <c r="F2593" s="0" t="n">
        <f aca="false">F2592+$B$6*$B$5*($B$7-F2592-E2592*F2592*($B$7-1))</f>
        <v>1.5249555233548</v>
      </c>
    </row>
    <row r="2594" customFormat="false" ht="12.75" hidden="false" customHeight="false" outlineLevel="0" collapsed="false">
      <c r="D2594" s="0" t="n">
        <v>25.88</v>
      </c>
      <c r="E2594" s="0" t="n">
        <f aca="false">E2593+E2593*(F2593-1)*$B$5</f>
        <v>0.489602457781302</v>
      </c>
      <c r="F2594" s="0" t="n">
        <f aca="false">F2593+$B$6*$B$5*($B$7-F2593-E2593*F2593*($B$7-1))</f>
        <v>1.5253850460202</v>
      </c>
    </row>
    <row r="2595" customFormat="false" ht="12.75" hidden="false" customHeight="false" outlineLevel="0" collapsed="false">
      <c r="D2595" s="0" t="n">
        <v>25.89</v>
      </c>
      <c r="E2595" s="0" t="n">
        <f aca="false">E2594+E2594*(F2594-1)*$B$5</f>
        <v>0.497319352075693</v>
      </c>
      <c r="F2595" s="0" t="n">
        <f aca="false">F2594+$B$6*$B$5*($B$7-F2594-E2594*F2594*($B$7-1))</f>
        <v>1.52579403477183</v>
      </c>
    </row>
    <row r="2596" customFormat="false" ht="12.75" hidden="false" customHeight="false" outlineLevel="0" collapsed="false">
      <c r="D2596" s="0" t="n">
        <v>25.9</v>
      </c>
      <c r="E2596" s="0" t="n">
        <f aca="false">E2595+E2595*(F2595-1)*$B$5</f>
        <v>0.505163978536632</v>
      </c>
      <c r="F2596" s="0" t="n">
        <f aca="false">F2595+$B$6*$B$5*($B$7-F2595-E2595*F2595*($B$7-1))</f>
        <v>1.52618216312239</v>
      </c>
    </row>
    <row r="2597" customFormat="false" ht="12.75" hidden="false" customHeight="false" outlineLevel="0" collapsed="false">
      <c r="D2597" s="0" t="n">
        <v>25.91</v>
      </c>
      <c r="E2597" s="0" t="n">
        <f aca="false">E2596+E2596*(F2596-1)*$B$5</f>
        <v>0.51313822678537</v>
      </c>
      <c r="F2597" s="0" t="n">
        <f aca="false">F2596+$B$6*$B$5*($B$7-F2596-E2596*F2596*($B$7-1))</f>
        <v>1.52654910047153</v>
      </c>
    </row>
    <row r="2598" customFormat="false" ht="12.75" hidden="false" customHeight="false" outlineLevel="0" collapsed="false">
      <c r="D2598" s="0" t="n">
        <v>25.92</v>
      </c>
      <c r="E2598" s="0" t="n">
        <f aca="false">E2597+E2597*(F2597-1)*$B$5</f>
        <v>0.521244000937312</v>
      </c>
      <c r="F2598" s="0" t="n">
        <f aca="false">F2597+$B$6*$B$5*($B$7-F2597-E2597*F2597*($B$7-1))</f>
        <v>1.52689451211008</v>
      </c>
    </row>
    <row r="2599" customFormat="false" ht="12.75" hidden="false" customHeight="false" outlineLevel="0" collapsed="false">
      <c r="D2599" s="0" t="n">
        <v>25.93</v>
      </c>
      <c r="E2599" s="0" t="n">
        <f aca="false">E2598+E2598*(F2598-1)*$B$5</f>
        <v>0.529483219044237</v>
      </c>
      <c r="F2599" s="0" t="n">
        <f aca="false">F2598+$B$6*$B$5*($B$7-F2598-E2598*F2598*($B$7-1))</f>
        <v>1.52721805922752</v>
      </c>
    </row>
    <row r="2600" customFormat="false" ht="12.75" hidden="false" customHeight="false" outlineLevel="0" collapsed="false">
      <c r="D2600" s="0" t="n">
        <v>25.94</v>
      </c>
      <c r="E2600" s="0" t="n">
        <f aca="false">E2599+E2599*(F2599-1)*$B$5</f>
        <v>0.537857812498378</v>
      </c>
      <c r="F2600" s="0" t="n">
        <f aca="false">F2599+$B$6*$B$5*($B$7-F2599-E2599*F2599*($B$7-1))</f>
        <v>1.52751939892249</v>
      </c>
    </row>
    <row r="2601" customFormat="false" ht="12.75" hidden="false" customHeight="false" outlineLevel="0" collapsed="false">
      <c r="D2601" s="0" t="n">
        <v>25.95</v>
      </c>
      <c r="E2601" s="0" t="n">
        <f aca="false">E2600+E2600*(F2600-1)*$B$5</f>
        <v>0.546369725397025</v>
      </c>
      <c r="F2601" s="0" t="n">
        <f aca="false">F2600+$B$6*$B$5*($B$7-F2600-E2600*F2600*($B$7-1))</f>
        <v>1.52779818421668</v>
      </c>
    </row>
    <row r="2602" customFormat="false" ht="12.75" hidden="false" customHeight="false" outlineLevel="0" collapsed="false">
      <c r="D2602" s="0" t="n">
        <v>25.96</v>
      </c>
      <c r="E2602" s="0" t="n">
        <f aca="false">E2601+E2601*(F2601-1)*$B$5</f>
        <v>0.555020913866291</v>
      </c>
      <c r="F2602" s="0" t="n">
        <f aca="false">F2601+$B$6*$B$5*($B$7-F2601-E2601*F2601*($B$7-1))</f>
        <v>1.52805406407222</v>
      </c>
    </row>
    <row r="2603" customFormat="false" ht="12.75" hidden="false" customHeight="false" outlineLevel="0" collapsed="false">
      <c r="D2603" s="0" t="n">
        <v>25.97</v>
      </c>
      <c r="E2603" s="0" t="n">
        <f aca="false">E2602+E2602*(F2602-1)*$B$5</f>
        <v>0.563813345342656</v>
      </c>
      <c r="F2603" s="0" t="n">
        <f aca="false">F2602+$B$6*$B$5*($B$7-F2602-E2602*F2602*($B$7-1))</f>
        <v>1.52828668341262</v>
      </c>
    </row>
    <row r="2604" customFormat="false" ht="12.75" hidden="false" customHeight="false" outlineLevel="0" collapsed="false">
      <c r="D2604" s="0" t="n">
        <v>25.98</v>
      </c>
      <c r="E2604" s="0" t="n">
        <f aca="false">E2603+E2603*(F2603-1)*$B$5</f>
        <v>0.572748997810901</v>
      </c>
      <c r="F2604" s="0" t="n">
        <f aca="false">F2603+$B$6*$B$5*($B$7-F2603-E2603*F2603*($B$7-1))</f>
        <v>1.52849568314756</v>
      </c>
    </row>
    <row r="2605" customFormat="false" ht="12.75" hidden="false" customHeight="false" outlineLevel="0" collapsed="false">
      <c r="D2605" s="0" t="n">
        <v>25.99</v>
      </c>
      <c r="E2605" s="0" t="n">
        <f aca="false">E2604+E2604*(F2604-1)*$B$5</f>
        <v>0.581829858997006</v>
      </c>
      <c r="F2605" s="0" t="n">
        <f aca="false">F2604+$B$6*$B$5*($B$7-F2604-E2604*F2604*($B$7-1))</f>
        <v>1.52868070020159</v>
      </c>
    </row>
    <row r="2606" customFormat="false" ht="12.75" hidden="false" customHeight="false" outlineLevel="0" collapsed="false">
      <c r="D2606" s="0" t="n">
        <v>26</v>
      </c>
      <c r="E2606" s="0" t="n">
        <f aca="false">E2605+E2605*(F2605-1)*$B$5</f>
        <v>0.591057925514588</v>
      </c>
      <c r="F2606" s="0" t="n">
        <f aca="false">F2605+$B$6*$B$5*($B$7-F2605-E2605*F2605*($B$7-1))</f>
        <v>1.5288413675469</v>
      </c>
    </row>
    <row r="2607" customFormat="false" ht="12.75" hidden="false" customHeight="false" outlineLevel="0" collapsed="false">
      <c r="D2607" s="0" t="n">
        <v>26.01</v>
      </c>
      <c r="E2607" s="0" t="n">
        <f aca="false">E2606+E2606*(F2606-1)*$B$5</f>
        <v>0.600435201963445</v>
      </c>
      <c r="F2607" s="0" t="n">
        <f aca="false">F2606+$B$6*$B$5*($B$7-F2606-E2606*F2606*($B$7-1))</f>
        <v>1.52897731424042</v>
      </c>
    </row>
    <row r="2608" customFormat="false" ht="12.75" hidden="false" customHeight="false" outlineLevel="0" collapsed="false">
      <c r="D2608" s="0" t="n">
        <v>26.02</v>
      </c>
      <c r="E2608" s="0" t="n">
        <f aca="false">E2607+E2607*(F2607-1)*$B$5</f>
        <v>0.609963699978746</v>
      </c>
      <c r="F2608" s="0" t="n">
        <f aca="false">F2607+$B$6*$B$5*($B$7-F2607-E2607*F2607*($B$7-1))</f>
        <v>1.52908816546526</v>
      </c>
    </row>
    <row r="2609" customFormat="false" ht="12.75" hidden="false" customHeight="false" outlineLevel="0" collapsed="false">
      <c r="D2609" s="0" t="n">
        <v>26.03</v>
      </c>
      <c r="E2609" s="0" t="n">
        <f aca="false">E2608+E2608*(F2608-1)*$B$5</f>
        <v>0.619645437229411</v>
      </c>
      <c r="F2609" s="0" t="n">
        <f aca="false">F2608+$B$6*$B$5*($B$7-F2608-E2608*F2608*($B$7-1))</f>
        <v>1.52917354257683</v>
      </c>
    </row>
    <row r="2610" customFormat="false" ht="12.75" hidden="false" customHeight="false" outlineLevel="0" collapsed="false">
      <c r="D2610" s="0" t="n">
        <v>26.04</v>
      </c>
      <c r="E2610" s="0" t="n">
        <f aca="false">E2609+E2609*(F2609-1)*$B$5</f>
        <v>0.629482436364218</v>
      </c>
      <c r="F2610" s="0" t="n">
        <f aca="false">F2609+$B$6*$B$5*($B$7-F2609-E2609*F2609*($B$7-1))</f>
        <v>1.52923306315368</v>
      </c>
    </row>
    <row r="2611" customFormat="false" ht="12.75" hidden="false" customHeight="false" outlineLevel="0" collapsed="false">
      <c r="D2611" s="0" t="n">
        <v>26.05</v>
      </c>
      <c r="E2611" s="0" t="n">
        <f aca="false">E2610+E2610*(F2610-1)*$B$5</f>
        <v>0.639476723904173</v>
      </c>
      <c r="F2611" s="0" t="n">
        <f aca="false">F2610+$B$6*$B$5*($B$7-F2610-E2610*F2610*($B$7-1))</f>
        <v>1.5292663410533</v>
      </c>
    </row>
    <row r="2612" customFormat="false" ht="12.75" hidden="false" customHeight="false" outlineLevel="0" collapsed="false">
      <c r="D2612" s="0" t="n">
        <v>26.06</v>
      </c>
      <c r="E2612" s="0" t="n">
        <f aca="false">E2611+E2611*(F2611-1)*$B$5</f>
        <v>0.649630329079658</v>
      </c>
      <c r="F2612" s="0" t="n">
        <f aca="false">F2611+$B$6*$B$5*($B$7-F2611-E2611*F2611*($B$7-1))</f>
        <v>1.52927298647307</v>
      </c>
    </row>
    <row r="2613" customFormat="false" ht="12.75" hidden="false" customHeight="false" outlineLevel="0" collapsed="false">
      <c r="D2613" s="0" t="n">
        <v>26.07</v>
      </c>
      <c r="E2613" s="0" t="n">
        <f aca="false">E2612+E2612*(F2612-1)*$B$5</f>
        <v>0.659945282610922</v>
      </c>
      <c r="F2613" s="0" t="n">
        <f aca="false">F2612+$B$6*$B$5*($B$7-F2612-E2612*F2612*($B$7-1))</f>
        <v>1.52925260601646</v>
      </c>
    </row>
    <row r="2614" customFormat="false" ht="12.75" hidden="false" customHeight="false" outlineLevel="0" collapsed="false">
      <c r="D2614" s="0" t="n">
        <v>26.08</v>
      </c>
      <c r="E2614" s="0" t="n">
        <f aca="false">E2613+E2613*(F2613-1)*$B$5</f>
        <v>0.670423615430425</v>
      </c>
      <c r="F2614" s="0" t="n">
        <f aca="false">F2613+$B$6*$B$5*($B$7-F2613-E2613*F2613*($B$7-1))</f>
        <v>1.52920480276483</v>
      </c>
    </row>
    <row r="2615" customFormat="false" ht="12.75" hidden="false" customHeight="false" outlineLevel="0" collapsed="false">
      <c r="D2615" s="0" t="n">
        <v>26.09</v>
      </c>
      <c r="E2615" s="0" t="n">
        <f aca="false">E2614+E2614*(F2614-1)*$B$5</f>
        <v>0.681067357345607</v>
      </c>
      <c r="F2615" s="0" t="n">
        <f aca="false">F2614+$B$6*$B$5*($B$7-F2614-E2614*F2614*($B$7-1))</f>
        <v>1.52912917635473</v>
      </c>
    </row>
    <row r="2616" customFormat="false" ht="12.75" hidden="false" customHeight="false" outlineLevel="0" collapsed="false">
      <c r="D2616" s="0" t="n">
        <v>26.1</v>
      </c>
      <c r="E2616" s="0" t="n">
        <f aca="false">E2615+E2615*(F2615-1)*$B$5</f>
        <v>0.691878535640639</v>
      </c>
      <c r="F2616" s="0" t="n">
        <f aca="false">F2615+$B$6*$B$5*($B$7-F2615-E2615*F2615*($B$7-1))</f>
        <v>1.52902532306126</v>
      </c>
    </row>
    <row r="2617" customFormat="false" ht="12.75" hidden="false" customHeight="false" outlineLevel="0" collapsed="false">
      <c r="D2617" s="0" t="n">
        <v>26.11</v>
      </c>
      <c r="E2617" s="0" t="n">
        <f aca="false">E2616+E2616*(F2616-1)*$B$5</f>
        <v>0.702859173615732</v>
      </c>
      <c r="F2617" s="0" t="n">
        <f aca="false">F2616+$B$6*$B$5*($B$7-F2616-E2616*F2616*($B$7-1))</f>
        <v>1.52889283588731</v>
      </c>
    </row>
    <row r="2618" customFormat="false" ht="12.75" hidden="false" customHeight="false" outlineLevel="0" collapsed="false">
      <c r="D2618" s="0" t="n">
        <v>26.12</v>
      </c>
      <c r="E2618" s="0" t="n">
        <f aca="false">E2617+E2617*(F2617-1)*$B$5</f>
        <v>0.714011289062623</v>
      </c>
      <c r="F2618" s="0" t="n">
        <f aca="false">F2617+$B$6*$B$5*($B$7-F2617-E2617*F2617*($B$7-1))</f>
        <v>1.52873130465914</v>
      </c>
    </row>
    <row r="2619" customFormat="false" ht="12.75" hidden="false" customHeight="false" outlineLevel="0" collapsed="false">
      <c r="D2619" s="0" t="n">
        <v>26.13</v>
      </c>
      <c r="E2619" s="0" t="n">
        <f aca="false">E2618+E2618*(F2618-1)*$B$5</f>
        <v>0.725336892674846</v>
      </c>
      <c r="F2619" s="0" t="n">
        <f aca="false">F2618+$B$6*$B$5*($B$7-F2618-E2618*F2618*($B$7-1))</f>
        <v>1.52854031612838</v>
      </c>
    </row>
    <row r="2620" customFormat="false" ht="12.75" hidden="false" customHeight="false" outlineLevel="0" collapsed="false">
      <c r="D2620" s="0" t="n">
        <v>26.14</v>
      </c>
      <c r="E2620" s="0" t="n">
        <f aca="false">E2619+E2619*(F2619-1)*$B$5</f>
        <v>0.736837986391464</v>
      </c>
      <c r="F2620" s="0" t="n">
        <f aca="false">F2619+$B$6*$B$5*($B$7-F2619-E2619*F2619*($B$7-1))</f>
        <v>1.5283194540806</v>
      </c>
    </row>
    <row r="2621" customFormat="false" ht="12.75" hidden="false" customHeight="false" outlineLevel="0" collapsed="false">
      <c r="D2621" s="0" t="n">
        <v>26.15</v>
      </c>
      <c r="E2621" s="0" t="n">
        <f aca="false">E2620+E2620*(F2620-1)*$B$5</f>
        <v>0.74851656167295</v>
      </c>
      <c r="F2621" s="0" t="n">
        <f aca="false">F2620+$B$6*$B$5*($B$7-F2620-E2620*F2620*($B$7-1))</f>
        <v>1.52806829945071</v>
      </c>
    </row>
    <row r="2622" customFormat="false" ht="12.75" hidden="false" customHeight="false" outlineLevel="0" collapsed="false">
      <c r="D2622" s="0" t="n">
        <v>26.16</v>
      </c>
      <c r="E2622" s="0" t="n">
        <f aca="false">E2621+E2621*(F2621-1)*$B$5</f>
        <v>0.76037459770795</v>
      </c>
      <c r="F2622" s="0" t="n">
        <f aca="false">F2621+$B$6*$B$5*($B$7-F2621-E2621*F2621*($B$7-1))</f>
        <v>1.5277864304454</v>
      </c>
    </row>
    <row r="2623" customFormat="false" ht="12.75" hidden="false" customHeight="false" outlineLevel="0" collapsed="false">
      <c r="D2623" s="0" t="n">
        <v>26.17</v>
      </c>
      <c r="E2623" s="0" t="n">
        <f aca="false">E2622+E2622*(F2622-1)*$B$5</f>
        <v>0.772414059549719</v>
      </c>
      <c r="F2623" s="0" t="n">
        <f aca="false">F2622+$B$6*$B$5*($B$7-F2622-E2622*F2622*($B$7-1))</f>
        <v>1.52747342267274</v>
      </c>
    </row>
    <row r="2624" customFormat="false" ht="12.75" hidden="false" customHeight="false" outlineLevel="0" collapsed="false">
      <c r="D2624" s="0" t="n">
        <v>26.18</v>
      </c>
      <c r="E2624" s="0" t="n">
        <f aca="false">E2623+E2623*(F2623-1)*$B$5</f>
        <v>0.784636896181056</v>
      </c>
      <c r="F2624" s="0" t="n">
        <f aca="false">F2623+$B$6*$B$5*($B$7-F2623-E2623*F2623*($B$7-1))</f>
        <v>1.52712884927914</v>
      </c>
    </row>
    <row r="2625" customFormat="false" ht="12.75" hidden="false" customHeight="false" outlineLevel="0" collapsed="false">
      <c r="D2625" s="0" t="n">
        <v>26.19</v>
      </c>
      <c r="E2625" s="0" t="n">
        <f aca="false">E2624+E2624*(F2624-1)*$B$5</f>
        <v>0.797045038506632</v>
      </c>
      <c r="F2625" s="0" t="n">
        <f aca="false">F2624+$B$6*$B$5*($B$7-F2624-E2624*F2624*($B$7-1))</f>
        <v>1.52675228109395</v>
      </c>
    </row>
    <row r="2626" customFormat="false" ht="12.75" hidden="false" customHeight="false" outlineLevel="0" collapsed="false">
      <c r="D2626" s="0" t="n">
        <v>26.2</v>
      </c>
      <c r="E2626" s="0" t="n">
        <f aca="false">E2625+E2625*(F2625-1)*$B$5</f>
        <v>0.809640397271672</v>
      </c>
      <c r="F2626" s="0" t="n">
        <f aca="false">F2625+$B$6*$B$5*($B$7-F2625-E2625*F2625*($B$7-1))</f>
        <v>1.52634328678171</v>
      </c>
    </row>
    <row r="2627" customFormat="false" ht="12.75" hidden="false" customHeight="false" outlineLevel="0" collapsed="false">
      <c r="D2627" s="0" t="n">
        <v>26.21</v>
      </c>
      <c r="E2627" s="0" t="n">
        <f aca="false">E2626+E2626*(F2626-1)*$B$5</f>
        <v>0.822424860906008</v>
      </c>
      <c r="F2627" s="0" t="n">
        <f aca="false">F2626+$B$6*$B$5*($B$7-F2626-E2626*F2626*($B$7-1))</f>
        <v>1.52590143300246</v>
      </c>
    </row>
    <row r="2628" customFormat="false" ht="12.75" hidden="false" customHeight="false" outlineLevel="0" collapsed="false">
      <c r="D2628" s="0" t="n">
        <v>26.22</v>
      </c>
      <c r="E2628" s="0" t="n">
        <f aca="false">E2627+E2627*(F2627-1)*$B$5</f>
        <v>0.835400293292628</v>
      </c>
      <c r="F2628" s="0" t="n">
        <f aca="false">F2627+$B$6*$B$5*($B$7-F2627-E2627*F2627*($B$7-1))</f>
        <v>1.52542628458008</v>
      </c>
    </row>
    <row r="2629" customFormat="false" ht="12.75" hidden="false" customHeight="false" outlineLevel="0" collapsed="false">
      <c r="D2629" s="0" t="n">
        <v>26.23</v>
      </c>
      <c r="E2629" s="0" t="n">
        <f aca="false">E2628+E2628*(F2628-1)*$B$5</f>
        <v>0.848568531459883</v>
      </c>
      <c r="F2629" s="0" t="n">
        <f aca="false">F2628+$B$6*$B$5*($B$7-F2628-E2628*F2628*($B$7-1))</f>
        <v>1.52491740467897</v>
      </c>
    </row>
    <row r="2630" customFormat="false" ht="12.75" hidden="false" customHeight="false" outlineLevel="0" collapsed="false">
      <c r="D2630" s="0" t="n">
        <v>26.24</v>
      </c>
      <c r="E2630" s="0" t="n">
        <f aca="false">E2629+E2629*(F2629-1)*$B$5</f>
        <v>0.861931383196668</v>
      </c>
      <c r="F2630" s="0" t="n">
        <f aca="false">F2629+$B$6*$B$5*($B$7-F2629-E2629*F2629*($B$7-1))</f>
        <v>1.52437435498922</v>
      </c>
    </row>
    <row r="2631" customFormat="false" ht="12.75" hidden="false" customHeight="false" outlineLevel="0" collapsed="false">
      <c r="D2631" s="0" t="n">
        <v>26.25</v>
      </c>
      <c r="E2631" s="0" t="n">
        <f aca="false">E2630+E2630*(F2630-1)*$B$5</f>
        <v>0.87549062458993</v>
      </c>
      <c r="F2631" s="0" t="n">
        <f aca="false">F2630+$B$6*$B$5*($B$7-F2630-E2630*F2630*($B$7-1))</f>
        <v>1.52379669592035</v>
      </c>
    </row>
    <row r="2632" customFormat="false" ht="12.75" hidden="false" customHeight="false" outlineLevel="0" collapsed="false">
      <c r="D2632" s="0" t="n">
        <v>26.26</v>
      </c>
      <c r="E2632" s="0" t="n">
        <f aca="false">E2631+E2631*(F2631-1)*$B$5</f>
        <v>0.889247997484013</v>
      </c>
      <c r="F2632" s="0" t="n">
        <f aca="false">F2631+$B$6*$B$5*($B$7-F2631-E2631*F2631*($B$7-1))</f>
        <v>1.52318398680395</v>
      </c>
    </row>
    <row r="2633" customFormat="false" ht="12.75" hidden="false" customHeight="false" outlineLevel="0" collapsed="false">
      <c r="D2633" s="0" t="n">
        <v>26.27</v>
      </c>
      <c r="E2633" s="0" t="n">
        <f aca="false">E2632+E2632*(F2632-1)*$B$5</f>
        <v>0.903205206861447</v>
      </c>
      <c r="F2633" s="0" t="n">
        <f aca="false">F2632+$B$6*$B$5*($B$7-F2632-E2632*F2632*($B$7-1))</f>
        <v>1.52253578610523</v>
      </c>
    </row>
    <row r="2634" customFormat="false" ht="12.75" hidden="false" customHeight="false" outlineLevel="0" collapsed="false">
      <c r="D2634" s="0" t="n">
        <v>26.28</v>
      </c>
      <c r="E2634" s="0" t="n">
        <f aca="false">E2633+E2633*(F2633-1)*$B$5</f>
        <v>0.917363918144897</v>
      </c>
      <c r="F2634" s="0" t="n">
        <f aca="false">F2633+$B$6*$B$5*($B$7-F2633-E2633*F2633*($B$7-1))</f>
        <v>1.52185165164368</v>
      </c>
    </row>
    <row r="2635" customFormat="false" ht="12.75" hidden="false" customHeight="false" outlineLevel="0" collapsed="false">
      <c r="D2635" s="0" t="n">
        <v>26.29</v>
      </c>
      <c r="E2635" s="0" t="n">
        <f aca="false">E2634+E2634*(F2634-1)*$B$5</f>
        <v>0.931725754420164</v>
      </c>
      <c r="F2635" s="0" t="n">
        <f aca="false">F2634+$B$6*$B$5*($B$7-F2634-E2634*F2634*($B$7-1))</f>
        <v>1.52113114082304</v>
      </c>
    </row>
    <row r="2636" customFormat="false" ht="12.75" hidden="false" customHeight="false" outlineLevel="0" collapsed="false">
      <c r="D2636" s="0" t="n">
        <v>26.3</v>
      </c>
      <c r="E2636" s="0" t="n">
        <f aca="false">E2635+E2635*(F2635-1)*$B$5</f>
        <v>0.94629229358022</v>
      </c>
      <c r="F2636" s="0" t="n">
        <f aca="false">F2635+$B$6*$B$5*($B$7-F2635-E2635*F2635*($B$7-1))</f>
        <v>1.52037381087062</v>
      </c>
    </row>
    <row r="2637" customFormat="false" ht="12.75" hidden="false" customHeight="false" outlineLevel="0" collapsed="false">
      <c r="D2637" s="0" t="n">
        <v>26.31</v>
      </c>
      <c r="E2637" s="0" t="n">
        <f aca="false">E2636+E2636*(F2636-1)*$B$5</f>
        <v>0.961065065390455</v>
      </c>
      <c r="F2637" s="0" t="n">
        <f aca="false">F2636+$B$6*$B$5*($B$7-F2636-E2636*F2636*($B$7-1))</f>
        <v>1.51957921908615</v>
      </c>
    </row>
    <row r="2638" customFormat="false" ht="12.75" hidden="false" customHeight="false" outlineLevel="0" collapsed="false">
      <c r="D2638" s="0" t="n">
        <v>26.32</v>
      </c>
      <c r="E2638" s="0" t="n">
        <f aca="false">E2637+E2637*(F2637-1)*$B$5</f>
        <v>0.976045548475451</v>
      </c>
      <c r="F2638" s="0" t="n">
        <f aca="false">F2637+$B$6*$B$5*($B$7-F2637-E2637*F2637*($B$7-1))</f>
        <v>1.51874692310029</v>
      </c>
    </row>
    <row r="2639" customFormat="false" ht="12.75" hidden="false" customHeight="false" outlineLevel="0" collapsed="false">
      <c r="D2639" s="0" t="n">
        <v>26.33</v>
      </c>
      <c r="E2639" s="0" t="n">
        <f aca="false">E2638+E2638*(F2638-1)*$B$5</f>
        <v>0.991235167227773</v>
      </c>
      <c r="F2639" s="0" t="n">
        <f aca="false">F2638+$B$6*$B$5*($B$7-F2638-E2638*F2638*($B$7-1))</f>
        <v>1.51787648114292</v>
      </c>
    </row>
    <row r="2640" customFormat="false" ht="12.75" hidden="false" customHeight="false" outlineLevel="0" collapsed="false">
      <c r="D2640" s="0" t="n">
        <v>26.34</v>
      </c>
      <c r="E2640" s="0" t="n">
        <f aca="false">E2639+E2639*(F2639-1)*$B$5</f>
        <v>1.00663528863944</v>
      </c>
      <c r="F2640" s="0" t="n">
        <f aca="false">F2639+$B$6*$B$5*($B$7-F2639-E2639*F2639*($B$7-1))</f>
        <v>1.5169674523212</v>
      </c>
    </row>
    <row r="2641" customFormat="false" ht="12.75" hidden="false" customHeight="false" outlineLevel="0" collapsed="false">
      <c r="D2641" s="0" t="n">
        <v>26.35</v>
      </c>
      <c r="E2641" s="0" t="n">
        <f aca="false">E2640+E2640*(F2640-1)*$B$5</f>
        <v>1.02224721905698</v>
      </c>
      <c r="F2641" s="0" t="n">
        <f aca="false">F2640+$B$6*$B$5*($B$7-F2640-E2640*F2640*($B$7-1))</f>
        <v>1.51601939690761</v>
      </c>
    </row>
    <row r="2642" customFormat="false" ht="12.75" hidden="false" customHeight="false" outlineLevel="0" collapsed="false">
      <c r="D2642" s="0" t="n">
        <v>26.36</v>
      </c>
      <c r="E2642" s="0" t="n">
        <f aca="false">E2641+E2641*(F2641-1)*$B$5</f>
        <v>1.03807220086103</v>
      </c>
      <c r="F2642" s="0" t="n">
        <f aca="false">F2641+$B$6*$B$5*($B$7-F2641-E2641*F2641*($B$7-1))</f>
        <v>1.515031876638</v>
      </c>
    </row>
    <row r="2643" customFormat="false" ht="12.75" hidden="false" customHeight="false" outlineLevel="0" collapsed="false">
      <c r="D2643" s="0" t="n">
        <v>26.37</v>
      </c>
      <c r="E2643" s="0" t="n">
        <f aca="false">E2642+E2642*(F2642-1)*$B$5</f>
        <v>1.05411140907188</v>
      </c>
      <c r="F2643" s="0" t="n">
        <f aca="false">F2642+$B$6*$B$5*($B$7-F2642-E2642*F2642*($B$7-1))</f>
        <v>1.51400445501968</v>
      </c>
    </row>
    <row r="2644" customFormat="false" ht="12.75" hidden="false" customHeight="false" outlineLevel="0" collapsed="false">
      <c r="D2644" s="0" t="n">
        <v>26.38</v>
      </c>
      <c r="E2644" s="0" t="n">
        <f aca="false">E2643+E2643*(F2643-1)*$B$5</f>
        <v>1.07036594788238</v>
      </c>
      <c r="F2644" s="0" t="n">
        <f aca="false">F2643+$B$6*$B$5*($B$7-F2643-E2643*F2643*($B$7-1))</f>
        <v>1.51293669764958</v>
      </c>
    </row>
    <row r="2645" customFormat="false" ht="12.75" hidden="false" customHeight="false" outlineLevel="0" collapsed="false">
      <c r="D2645" s="0" t="n">
        <v>26.39</v>
      </c>
      <c r="E2645" s="0" t="n">
        <f aca="false">E2644+E2644*(F2644-1)*$B$5</f>
        <v>1.08683684711989</v>
      </c>
      <c r="F2645" s="0" t="n">
        <f aca="false">F2644+$B$6*$B$5*($B$7-F2644-E2644*F2644*($B$7-1))</f>
        <v>1.51182817254263</v>
      </c>
    </row>
    <row r="2646" customFormat="false" ht="12.75" hidden="false" customHeight="false" outlineLevel="0" collapsed="false">
      <c r="D2646" s="0" t="n">
        <v>26.4</v>
      </c>
      <c r="E2646" s="0" t="n">
        <f aca="false">E2645+E2645*(F2645-1)*$B$5</f>
        <v>1.10352505863929</v>
      </c>
      <c r="F2646" s="0" t="n">
        <f aca="false">F2645+$B$6*$B$5*($B$7-F2645-E2645*F2645*($B$7-1))</f>
        <v>1.51067845047017</v>
      </c>
    </row>
    <row r="2647" customFormat="false" ht="12.75" hidden="false" customHeight="false" outlineLevel="0" collapsed="false">
      <c r="D2647" s="0" t="n">
        <v>26.41</v>
      </c>
      <c r="E2647" s="0" t="n">
        <f aca="false">E2646+E2646*(F2646-1)*$B$5</f>
        <v>1.12043145264931</v>
      </c>
      <c r="F2647" s="0" t="n">
        <f aca="false">F2646+$B$6*$B$5*($B$7-F2646-E2646*F2646*($B$7-1))</f>
        <v>1.50948710530852</v>
      </c>
    </row>
    <row r="2648" customFormat="false" ht="12.75" hidden="false" customHeight="false" outlineLevel="0" collapsed="false">
      <c r="D2648" s="0" t="n">
        <v>26.42</v>
      </c>
      <c r="E2648" s="0" t="n">
        <f aca="false">E2647+E2647*(F2647-1)*$B$5</f>
        <v>1.13755681397452</v>
      </c>
      <c r="F2648" s="0" t="n">
        <f aca="false">F2647+$B$6*$B$5*($B$7-F2647-E2647*F2647*($B$7-1))</f>
        <v>1.50825371439773</v>
      </c>
    </row>
    <row r="2649" customFormat="false" ht="12.75" hidden="false" customHeight="false" outlineLevel="0" collapsed="false">
      <c r="D2649" s="0" t="n">
        <v>26.43</v>
      </c>
      <c r="E2649" s="0" t="n">
        <f aca="false">E2648+E2648*(F2648-1)*$B$5</f>
        <v>1.15490183825575</v>
      </c>
      <c r="F2649" s="0" t="n">
        <f aca="false">F2648+$B$6*$B$5*($B$7-F2648-E2648*F2648*($B$7-1))</f>
        <v>1.50697785891024</v>
      </c>
    </row>
    <row r="2650" customFormat="false" ht="12.75" hidden="false" customHeight="false" outlineLevel="0" collapsed="false">
      <c r="D2650" s="0" t="n">
        <v>26.44</v>
      </c>
      <c r="E2650" s="0" t="n">
        <f aca="false">E2649+E2649*(F2649-1)*$B$5</f>
        <v>1.17246712809206</v>
      </c>
      <c r="F2650" s="0" t="n">
        <f aca="false">F2649+$B$6*$B$5*($B$7-F2649-E2649*F2649*($B$7-1))</f>
        <v>1.50565912422964</v>
      </c>
    </row>
    <row r="2651" customFormat="false" ht="12.75" hidden="false" customHeight="false" outlineLevel="0" collapsed="false">
      <c r="D2651" s="0" t="n">
        <v>26.45</v>
      </c>
      <c r="E2651" s="0" t="n">
        <f aca="false">E2650+E2650*(F2650-1)*$B$5</f>
        <v>1.19025318912744</v>
      </c>
      <c r="F2651" s="0" t="n">
        <f aca="false">F2650+$B$6*$B$5*($B$7-F2650-E2650*F2650*($B$7-1))</f>
        <v>1.50429710033925</v>
      </c>
    </row>
    <row r="2652" customFormat="false" ht="12.75" hidden="false" customHeight="false" outlineLevel="0" collapsed="false">
      <c r="D2652" s="0" t="n">
        <v>26.46</v>
      </c>
      <c r="E2652" s="0" t="n">
        <f aca="false">E2651+E2651*(F2651-1)*$B$5</f>
        <v>1.20826042608583</v>
      </c>
      <c r="F2652" s="0" t="n">
        <f aca="false">F2651+$B$6*$B$5*($B$7-F2651-E2651*F2651*($B$7-1))</f>
        <v>1.50289138222056</v>
      </c>
    </row>
    <row r="2653" customFormat="false" ht="12.75" hidden="false" customHeight="false" outlineLevel="0" collapsed="false">
      <c r="D2653" s="0" t="n">
        <v>26.47</v>
      </c>
      <c r="E2653" s="0" t="n">
        <f aca="false">E2652+E2652*(F2652-1)*$B$5</f>
        <v>1.22648913875853</v>
      </c>
      <c r="F2653" s="0" t="n">
        <f aca="false">F2652+$B$6*$B$5*($B$7-F2652-E2652*F2652*($B$7-1))</f>
        <v>1.50144157026122</v>
      </c>
    </row>
    <row r="2654" customFormat="false" ht="12.75" hidden="false" customHeight="false" outlineLevel="0" collapsed="false">
      <c r="D2654" s="0" t="n">
        <v>26.48</v>
      </c>
      <c r="E2654" s="0" t="n">
        <f aca="false">E2653+E2653*(F2653-1)*$B$5</f>
        <v>1.24493951794796</v>
      </c>
      <c r="F2654" s="0" t="n">
        <f aca="false">F2653+$B$6*$B$5*($B$7-F2653-E2653*F2653*($B$7-1))</f>
        <v>1.49994727067258</v>
      </c>
    </row>
    <row r="2655" customFormat="false" ht="12.75" hidden="false" customHeight="false" outlineLevel="0" collapsed="false">
      <c r="D2655" s="0" t="n">
        <v>26.49</v>
      </c>
      <c r="E2655" s="0" t="n">
        <f aca="false">E2654+E2654*(F2654-1)*$B$5</f>
        <v>1.26361164137247</v>
      </c>
      <c r="F2655" s="0" t="n">
        <f aca="false">F2654+$B$6*$B$5*($B$7-F2654-E2654*F2654*($B$7-1))</f>
        <v>1.49840809591649</v>
      </c>
    </row>
    <row r="2656" customFormat="false" ht="12.75" hidden="false" customHeight="false" outlineLevel="0" collapsed="false">
      <c r="D2656" s="0" t="n">
        <v>26.5</v>
      </c>
      <c r="E2656" s="0" t="n">
        <f aca="false">E2655+E2655*(F2655-1)*$B$5</f>
        <v>1.2825054695371</v>
      </c>
      <c r="F2656" s="0" t="n">
        <f aca="false">F2655+$B$6*$B$5*($B$7-F2655-E2655*F2655*($B$7-1))</f>
        <v>1.4968236651412</v>
      </c>
    </row>
    <row r="2657" customFormat="false" ht="12.75" hidden="false" customHeight="false" outlineLevel="0" collapsed="false">
      <c r="D2657" s="0" t="n">
        <v>26.51</v>
      </c>
      <c r="E2657" s="0" t="n">
        <f aca="false">E2656+E2656*(F2656-1)*$B$5</f>
        <v>1.30162084157527</v>
      </c>
      <c r="F2657" s="0" t="n">
        <f aca="false">F2656+$B$6*$B$5*($B$7-F2656-E2656*F2656*($B$7-1))</f>
        <v>1.49519360462608</v>
      </c>
    </row>
    <row r="2658" customFormat="false" ht="12.75" hidden="false" customHeight="false" outlineLevel="0" collapsed="false">
      <c r="D2658" s="0" t="n">
        <v>26.52</v>
      </c>
      <c r="E2658" s="0" t="n">
        <f aca="false">E2657+E2657*(F2657-1)*$B$5</f>
        <v>1.32095747106716</v>
      </c>
      <c r="F2658" s="0" t="n">
        <f aca="false">F2657+$B$6*$B$5*($B$7-F2657-E2657*F2657*($B$7-1))</f>
        <v>1.49351754823493</v>
      </c>
    </row>
    <row r="2659" customFormat="false" ht="12.75" hidden="false" customHeight="false" outlineLevel="0" collapsed="false">
      <c r="D2659" s="0" t="n">
        <v>26.53</v>
      </c>
      <c r="E2659" s="0" t="n">
        <f aca="false">E2658+E2658*(F2658-1)*$B$5</f>
        <v>1.34051494184047</v>
      </c>
      <c r="F2659" s="0" t="n">
        <f aca="false">F2658+$B$6*$B$5*($B$7-F2658-E2658*F2658*($B$7-1))</f>
        <v>1.49179513787753</v>
      </c>
    </row>
    <row r="2660" customFormat="false" ht="12.75" hidden="false" customHeight="false" outlineLevel="0" collapsed="false">
      <c r="D2660" s="0" t="n">
        <v>26.54</v>
      </c>
      <c r="E2660" s="0" t="n">
        <f aca="false">E2659+E2659*(F2659-1)*$B$5</f>
        <v>1.36029270375995</v>
      </c>
      <c r="F2660" s="0" t="n">
        <f aca="false">F2659+$B$6*$B$5*($B$7-F2659-E2659*F2659*($B$7-1))</f>
        <v>1.49002602397913</v>
      </c>
    </row>
    <row r="2661" customFormat="false" ht="12.75" hidden="false" customHeight="false" outlineLevel="0" collapsed="false">
      <c r="D2661" s="0" t="n">
        <v>26.55</v>
      </c>
      <c r="E2661" s="0" t="n">
        <f aca="false">E2660+E2660*(F2660-1)*$B$5</f>
        <v>1.38029006851209</v>
      </c>
      <c r="F2661" s="0" t="n">
        <f aca="false">F2660+$B$6*$B$5*($B$7-F2660-E2660*F2660*($B$7-1))</f>
        <v>1.48820986595752</v>
      </c>
    </row>
    <row r="2662" customFormat="false" ht="12.75" hidden="false" customHeight="false" outlineLevel="0" collapsed="false">
      <c r="D2662" s="0" t="n">
        <v>26.56</v>
      </c>
      <c r="E2662" s="0" t="n">
        <f aca="false">E2661+E2661*(F2661-1)*$B$5</f>
        <v>1.40050620539201</v>
      </c>
      <c r="F2662" s="0" t="n">
        <f aca="false">F2661+$B$6*$B$5*($B$7-F2661-E2661*F2661*($B$7-1))</f>
        <v>1.48634633270732</v>
      </c>
    </row>
    <row r="2663" customFormat="false" ht="12.75" hidden="false" customHeight="false" outlineLevel="0" collapsed="false">
      <c r="D2663" s="0" t="n">
        <v>26.57</v>
      </c>
      <c r="E2663" s="0" t="n">
        <f aca="false">E2662+E2662*(F2662-1)*$B$5</f>
        <v>1.4209401370998</v>
      </c>
      <c r="F2663" s="0" t="n">
        <f aca="false">F2662+$B$6*$B$5*($B$7-F2662-E2662*F2662*($B$7-1))</f>
        <v>1.48443510309092</v>
      </c>
    </row>
    <row r="2664" customFormat="false" ht="12.75" hidden="false" customHeight="false" outlineLevel="0" collapsed="false">
      <c r="D2664" s="0" t="n">
        <v>26.58</v>
      </c>
      <c r="E2664" s="0" t="n">
        <f aca="false">E2663+E2663*(F2663-1)*$B$5</f>
        <v>1.44159073555385</v>
      </c>
      <c r="F2664" s="0" t="n">
        <f aca="false">F2663+$B$6*$B$5*($B$7-F2663-E2663*F2663*($B$7-1))</f>
        <v>1.48247586643585</v>
      </c>
    </row>
    <row r="2665" customFormat="false" ht="12.75" hidden="false" customHeight="false" outlineLevel="0" collapsed="false">
      <c r="D2665" s="0" t="n">
        <v>26.59</v>
      </c>
      <c r="E2665" s="0" t="n">
        <f aca="false">E2664+E2664*(F2664-1)*$B$5</f>
        <v>1.46245671772932</v>
      </c>
      <c r="F2665" s="0" t="n">
        <f aca="false">F2664+$B$6*$B$5*($B$7-F2664-E2664*F2664*($B$7-1))</f>
        <v>1.48046832303782</v>
      </c>
    </row>
    <row r="2666" customFormat="false" ht="12.75" hidden="false" customHeight="false" outlineLevel="0" collapsed="false">
      <c r="D2666" s="0" t="n">
        <v>26.6</v>
      </c>
      <c r="E2666" s="0" t="n">
        <f aca="false">E2665+E2665*(F2665-1)*$B$5</f>
        <v>1.48353664152981</v>
      </c>
      <c r="F2666" s="0" t="n">
        <f aca="false">F2665+$B$6*$B$5*($B$7-F2665-E2665*F2665*($B$7-1))</f>
        <v>1.47841218466916</v>
      </c>
    </row>
    <row r="2667" customFormat="false" ht="12.75" hidden="false" customHeight="false" outlineLevel="0" collapsed="false">
      <c r="D2667" s="0" t="n">
        <v>26.61</v>
      </c>
      <c r="E2667" s="0" t="n">
        <f aca="false">E2666+E2666*(F2666-1)*$B$5</f>
        <v>1.50482890170114</v>
      </c>
      <c r="F2667" s="0" t="n">
        <f aca="false">F2666+$B$6*$B$5*($B$7-F2666-E2666*F2666*($B$7-1))</f>
        <v>1.47630717509188</v>
      </c>
    </row>
    <row r="2668" customFormat="false" ht="12.75" hidden="false" customHeight="false" outlineLevel="0" collapsed="false">
      <c r="D2668" s="0" t="n">
        <v>26.62</v>
      </c>
      <c r="E2668" s="0" t="n">
        <f aca="false">E2667+E2667*(F2667-1)*$B$5</f>
        <v>1.52633172579611</v>
      </c>
      <c r="F2668" s="0" t="n">
        <f aca="false">F2667+$B$6*$B$5*($B$7-F2667-E2667*F2667*($B$7-1))</f>
        <v>1.47415303057491</v>
      </c>
    </row>
    <row r="2669" customFormat="false" ht="12.75" hidden="false" customHeight="false" outlineLevel="0" collapsed="false">
      <c r="D2669" s="0" t="n">
        <v>26.63</v>
      </c>
      <c r="E2669" s="0" t="n">
        <f aca="false">E2668+E2668*(F2668-1)*$B$5</f>
        <v>1.54804317019958</v>
      </c>
      <c r="F2669" s="0" t="n">
        <f aca="false">F2668+$B$6*$B$5*($B$7-F2668-E2668*F2668*($B$7-1))</f>
        <v>1.47194950041479</v>
      </c>
    </row>
    <row r="2670" customFormat="false" ht="12.75" hidden="false" customHeight="false" outlineLevel="0" collapsed="false">
      <c r="D2670" s="0" t="n">
        <v>26.64</v>
      </c>
      <c r="E2670" s="0" t="n">
        <f aca="false">E2669+E2669*(F2669-1)*$B$5</f>
        <v>1.56996111622347</v>
      </c>
      <c r="F2670" s="0" t="n">
        <f aca="false">F2669+$B$6*$B$5*($B$7-F2669-E2669*F2669*($B$7-1))</f>
        <v>1.46969634745923</v>
      </c>
    </row>
    <row r="2671" customFormat="false" ht="12.75" hidden="false" customHeight="false" outlineLevel="0" collapsed="false">
      <c r="D2671" s="0" t="n">
        <v>26.65</v>
      </c>
      <c r="E2671" s="0" t="n">
        <f aca="false">E2670+E2670*(F2670-1)*$B$5</f>
        <v>1.59208326628176</v>
      </c>
      <c r="F2671" s="0" t="n">
        <f aca="false">F2670+$B$6*$B$5*($B$7-F2670-E2670*F2670*($B$7-1))</f>
        <v>1.46739334863277</v>
      </c>
    </row>
    <row r="2672" customFormat="false" ht="12.75" hidden="false" customHeight="false" outlineLevel="0" collapsed="false">
      <c r="D2672" s="0" t="n">
        <v>26.66</v>
      </c>
      <c r="E2672" s="0" t="n">
        <f aca="false">E2671+E2671*(F2671-1)*$B$5</f>
        <v>1.61440714015565</v>
      </c>
      <c r="F2672" s="0" t="n">
        <f aca="false">F2671+$B$6*$B$5*($B$7-F2671-E2671*F2671*($B$7-1))</f>
        <v>1.46504029546384</v>
      </c>
    </row>
    <row r="2673" customFormat="false" ht="12.75" hidden="false" customHeight="false" outlineLevel="0" collapsed="false">
      <c r="D2673" s="0" t="n">
        <v>26.67</v>
      </c>
      <c r="E2673" s="0" t="n">
        <f aca="false">E2672+E2672*(F2672-1)*$B$5</f>
        <v>1.63693007135936</v>
      </c>
      <c r="F2673" s="0" t="n">
        <f aca="false">F2672+$B$6*$B$5*($B$7-F2672-E2672*F2672*($B$7-1))</f>
        <v>1.46263699461242</v>
      </c>
    </row>
    <row r="2674" customFormat="false" ht="12.75" hidden="false" customHeight="false" outlineLevel="0" collapsed="false">
      <c r="D2674" s="0" t="n">
        <v>26.68</v>
      </c>
      <c r="E2674" s="0" t="n">
        <f aca="false">E2673+E2673*(F2673-1)*$B$5</f>
        <v>1.65964920361749</v>
      </c>
      <c r="F2674" s="0" t="n">
        <f aca="false">F2673+$B$6*$B$5*($B$7-F2673-E2673*F2673*($B$7-1))</f>
        <v>1.46018326839761</v>
      </c>
    </row>
    <row r="2675" customFormat="false" ht="12.75" hidden="false" customHeight="false" outlineLevel="0" collapsed="false">
      <c r="D2675" s="0" t="n">
        <v>26.69</v>
      </c>
      <c r="E2675" s="0" t="n">
        <f aca="false">E2674+E2674*(F2674-1)*$B$5</f>
        <v>1.68256148746491</v>
      </c>
      <c r="F2675" s="0" t="n">
        <f aca="false">F2674+$B$6*$B$5*($B$7-F2674-E2674*F2674*($B$7-1))</f>
        <v>1.45767895532406</v>
      </c>
    </row>
    <row r="2676" customFormat="false" ht="12.75" hidden="false" customHeight="false" outlineLevel="0" collapsed="false">
      <c r="D2676" s="0" t="n">
        <v>26.7</v>
      </c>
      <c r="E2676" s="0" t="n">
        <f aca="false">E2675+E2675*(F2675-1)*$B$5</f>
        <v>1.70566367698046</v>
      </c>
      <c r="F2676" s="0" t="n">
        <f aca="false">F2675+$B$6*$B$5*($B$7-F2675-E2675*F2675*($B$7-1))</f>
        <v>1.45512391060665</v>
      </c>
    </row>
    <row r="2677" customFormat="false" ht="12.75" hidden="false" customHeight="false" outlineLevel="0" collapsed="false">
      <c r="D2677" s="0" t="n">
        <v>26.71</v>
      </c>
      <c r="E2677" s="0" t="n">
        <f aca="false">E2676+E2676*(F2676-1)*$B$5</f>
        <v>1.72895232666587</v>
      </c>
      <c r="F2677" s="0" t="n">
        <f aca="false">F2676+$B$6*$B$5*($B$7-F2676-E2676*F2676*($B$7-1))</f>
        <v>1.45251800669231</v>
      </c>
    </row>
    <row r="2678" customFormat="false" ht="12.75" hidden="false" customHeight="false" outlineLevel="0" collapsed="false">
      <c r="D2678" s="0" t="n">
        <v>26.72</v>
      </c>
      <c r="E2678" s="0" t="n">
        <f aca="false">E2677+E2677*(F2677-1)*$B$5</f>
        <v>1.75242378848174</v>
      </c>
      <c r="F2678" s="0" t="n">
        <f aca="false">F2677+$B$6*$B$5*($B$7-F2677-E2677*F2677*($B$7-1))</f>
        <v>1.44986113377819</v>
      </c>
    </row>
    <row r="2679" customFormat="false" ht="12.75" hidden="false" customHeight="false" outlineLevel="0" collapsed="false">
      <c r="D2679" s="0" t="n">
        <v>26.73</v>
      </c>
      <c r="E2679" s="0" t="n">
        <f aca="false">E2678+E2678*(F2678-1)*$B$5</f>
        <v>1.77607420905212</v>
      </c>
      <c r="F2679" s="0" t="n">
        <f aca="false">F2678+$B$6*$B$5*($B$7-F2678-E2678*F2678*($B$7-1))</f>
        <v>1.44715320032513</v>
      </c>
    </row>
    <row r="2680" customFormat="false" ht="12.75" hidden="false" customHeight="false" outlineLevel="0" collapsed="false">
      <c r="D2680" s="0" t="n">
        <v>26.74</v>
      </c>
      <c r="E2680" s="0" t="n">
        <f aca="false">E2679+E2679*(F2679-1)*$B$5</f>
        <v>1.7998995270499</v>
      </c>
      <c r="F2680" s="0" t="n">
        <f aca="false">F2679+$B$6*$B$5*($B$7-F2679-E2679*F2679*($B$7-1))</f>
        <v>1.44439413356549</v>
      </c>
    </row>
    <row r="2681" customFormat="false" ht="12.75" hidden="false" customHeight="false" outlineLevel="0" collapsed="false">
      <c r="D2681" s="0" t="n">
        <v>26.75</v>
      </c>
      <c r="E2681" s="0" t="n">
        <f aca="false">E2680+E2680*(F2680-1)*$B$5</f>
        <v>1.82389547077475</v>
      </c>
      <c r="F2681" s="0" t="n">
        <f aca="false">F2680+$B$6*$B$5*($B$7-F2680-E2680*F2680*($B$7-1))</f>
        <v>1.44158388000436</v>
      </c>
    </row>
    <row r="2682" customFormat="false" ht="12.75" hidden="false" customHeight="false" outlineLevel="0" collapsed="false">
      <c r="D2682" s="0" t="n">
        <v>26.76</v>
      </c>
      <c r="E2682" s="0" t="n">
        <f aca="false">E2681+E2681*(F2681-1)*$B$5</f>
        <v>1.84805755593596</v>
      </c>
      <c r="F2682" s="0" t="n">
        <f aca="false">F2681+$B$6*$B$5*($B$7-F2681-E2681*F2681*($B$7-1))</f>
        <v>1.43872240591306</v>
      </c>
    </row>
    <row r="2683" customFormat="false" ht="12.75" hidden="false" customHeight="false" outlineLevel="0" collapsed="false">
      <c r="D2683" s="0" t="n">
        <v>26.77</v>
      </c>
      <c r="E2683" s="0" t="n">
        <f aca="false">E2682+E2682*(F2682-1)*$B$5</f>
        <v>1.87238108365214</v>
      </c>
      <c r="F2683" s="0" t="n">
        <f aca="false">F2682+$B$6*$B$5*($B$7-F2682-E2682*F2682*($B$7-1))</f>
        <v>1.43580969781384</v>
      </c>
    </row>
    <row r="2684" customFormat="false" ht="12.75" hidden="false" customHeight="false" outlineLevel="0" collapsed="false">
      <c r="D2684" s="0" t="n">
        <v>26.78</v>
      </c>
      <c r="E2684" s="0" t="n">
        <f aca="false">E2683+E2683*(F2683-1)*$B$5</f>
        <v>1.89686113867991</v>
      </c>
      <c r="F2684" s="0" t="n">
        <f aca="false">F2683+$B$6*$B$5*($B$7-F2683-E2683*F2683*($B$7-1))</f>
        <v>1.43284576295481</v>
      </c>
    </row>
    <row r="2685" customFormat="false" ht="12.75" hidden="false" customHeight="false" outlineLevel="0" collapsed="false">
      <c r="D2685" s="0" t="n">
        <v>26.79</v>
      </c>
      <c r="E2685" s="0" t="n">
        <f aca="false">E2684+E2684*(F2684-1)*$B$5</f>
        <v>1.92149258788364</v>
      </c>
      <c r="F2685" s="0" t="n">
        <f aca="false">F2684+$B$6*$B$5*($B$7-F2684-E2684*F2684*($B$7-1))</f>
        <v>1.42983062977391</v>
      </c>
    </row>
    <row r="2686" customFormat="false" ht="12.75" hidden="false" customHeight="false" outlineLevel="0" collapsed="false">
      <c r="D2686" s="0" t="n">
        <v>26.8</v>
      </c>
      <c r="E2686" s="0" t="n">
        <f aca="false">E2685+E2685*(F2685-1)*$B$5</f>
        <v>1.94627007895832</v>
      </c>
      <c r="F2686" s="0" t="n">
        <f aca="false">F2685+$B$6*$B$5*($B$7-F2685-E2685*F2685*($B$7-1))</f>
        <v>1.42676434835088</v>
      </c>
    </row>
    <row r="2687" customFormat="false" ht="12.75" hidden="false" customHeight="false" outlineLevel="0" collapsed="false">
      <c r="D2687" s="0" t="n">
        <v>26.81</v>
      </c>
      <c r="E2687" s="0" t="n">
        <f aca="false">E2686+E2686*(F2686-1)*$B$5</f>
        <v>1.97118803941717</v>
      </c>
      <c r="F2687" s="0" t="n">
        <f aca="false">F2686+$B$6*$B$5*($B$7-F2686-E2686*F2686*($B$7-1))</f>
        <v>1.42364699084598</v>
      </c>
    </row>
    <row r="2688" customFormat="false" ht="12.75" hidden="false" customHeight="false" outlineLevel="0" collapsed="false">
      <c r="D2688" s="0" t="n">
        <v>26.82</v>
      </c>
      <c r="E2688" s="0" t="n">
        <f aca="false">E2687+E2687*(F2687-1)*$B$5</f>
        <v>1.99624067585589</v>
      </c>
      <c r="F2688" s="0" t="n">
        <f aca="false">F2687+$B$6*$B$5*($B$7-F2687-E2687*F2687*($B$7-1))</f>
        <v>1.42047865192449</v>
      </c>
    </row>
    <row r="2689" customFormat="false" ht="12.75" hidden="false" customHeight="false" outlineLevel="0" collapsed="false">
      <c r="D2689" s="0" t="n">
        <v>26.83</v>
      </c>
      <c r="E2689" s="0" t="n">
        <f aca="false">E2688+E2688*(F2688-1)*$B$5</f>
        <v>2.02142197350491</v>
      </c>
      <c r="F2689" s="0" t="n">
        <f aca="false">F2688+$B$6*$B$5*($B$7-F2688-E2688*F2688*($B$7-1))</f>
        <v>1.41725944916574</v>
      </c>
    </row>
    <row r="2690" customFormat="false" ht="12.75" hidden="false" customHeight="false" outlineLevel="0" collapsed="false">
      <c r="D2690" s="0" t="n">
        <v>26.84</v>
      </c>
      <c r="E2690" s="0" t="n">
        <f aca="false">E2689+E2689*(F2689-1)*$B$5</f>
        <v>2.04672569608079</v>
      </c>
      <c r="F2690" s="0" t="n">
        <f aca="false">F2689+$B$6*$B$5*($B$7-F2689-E2689*F2689*($B$7-1))</f>
        <v>1.4139895234555</v>
      </c>
    </row>
    <row r="2691" customFormat="false" ht="12.75" hidden="false" customHeight="false" outlineLevel="0" collapsed="false">
      <c r="D2691" s="0" t="n">
        <v>26.85</v>
      </c>
      <c r="E2691" s="0" t="n">
        <f aca="false">E2690+E2690*(F2690-1)*$B$5</f>
        <v>2.07214538594773</v>
      </c>
      <c r="F2691" s="0" t="n">
        <f aca="false">F2690+$B$6*$B$5*($B$7-F2690-E2690*F2690*($B$7-1))</f>
        <v>1.41066903936062</v>
      </c>
    </row>
    <row r="2692" customFormat="false" ht="12.75" hidden="false" customHeight="false" outlineLevel="0" collapsed="false">
      <c r="D2692" s="0" t="n">
        <v>26.86</v>
      </c>
      <c r="E2692" s="0" t="n">
        <f aca="false">E2691+E2691*(F2691-1)*$B$5</f>
        <v>2.09767436459961</v>
      </c>
      <c r="F2692" s="0" t="n">
        <f aca="false">F2691+$B$6*$B$5*($B$7-F2691-E2691*F2691*($B$7-1))</f>
        <v>1.40729818548491</v>
      </c>
    </row>
    <row r="2693" customFormat="false" ht="12.75" hidden="false" customHeight="false" outlineLevel="0" collapsed="false">
      <c r="D2693" s="0" t="n">
        <v>26.87</v>
      </c>
      <c r="E2693" s="0" t="n">
        <f aca="false">E2692+E2692*(F2692-1)*$B$5</f>
        <v>2.1233057334728</v>
      </c>
      <c r="F2693" s="0" t="n">
        <f aca="false">F2692+$B$6*$B$5*($B$7-F2692-E2692*F2692*($B$7-1))</f>
        <v>1.40387717480473</v>
      </c>
    </row>
    <row r="2694" customFormat="false" ht="12.75" hidden="false" customHeight="false" outlineLevel="0" collapsed="false">
      <c r="D2694" s="0" t="n">
        <v>26.88</v>
      </c>
      <c r="E2694" s="0" t="n">
        <f aca="false">E2693+E2693*(F2693-1)*$B$5</f>
        <v>2.14903237509925</v>
      </c>
      <c r="F2694" s="0" t="n">
        <f aca="false">F2693+$B$6*$B$5*($B$7-F2693-E2693*F2693*($B$7-1))</f>
        <v>1.40040624498366</v>
      </c>
    </row>
    <row r="2695" customFormat="false" ht="12.75" hidden="false" customHeight="false" outlineLevel="0" collapsed="false">
      <c r="D2695" s="0" t="n">
        <v>26.89</v>
      </c>
      <c r="E2695" s="0" t="n">
        <f aca="false">E2694+E2694*(F2694-1)*$B$5</f>
        <v>2.17484695460911</v>
      </c>
      <c r="F2695" s="0" t="n">
        <f aca="false">F2694+$B$6*$B$5*($B$7-F2694-E2694*F2694*($B$7-1))</f>
        <v>1.39688565866472</v>
      </c>
    </row>
    <row r="2696" customFormat="false" ht="12.75" hidden="false" customHeight="false" outlineLevel="0" collapsed="false">
      <c r="D2696" s="0" t="n">
        <v>26.9</v>
      </c>
      <c r="E2696" s="0" t="n">
        <f aca="false">E2695+E2695*(F2695-1)*$B$5</f>
        <v>2.20074192159136</v>
      </c>
      <c r="F2696" s="0" t="n">
        <f aca="false">F2695+$B$6*$B$5*($B$7-F2695-E2695*F2695*($B$7-1))</f>
        <v>1.39331570373921</v>
      </c>
    </row>
    <row r="2697" customFormat="false" ht="12.75" hidden="false" customHeight="false" outlineLevel="0" collapsed="false">
      <c r="D2697" s="0" t="n">
        <v>26.91</v>
      </c>
      <c r="E2697" s="0" t="n">
        <f aca="false">E2696+E2696*(F2696-1)*$B$5</f>
        <v>2.22670951232053</v>
      </c>
      <c r="F2697" s="0" t="n">
        <f aca="false">F2696+$B$6*$B$5*($B$7-F2696-E2696*F2696*($B$7-1))</f>
        <v>1.38969669359112</v>
      </c>
    </row>
    <row r="2698" customFormat="false" ht="12.75" hidden="false" customHeight="false" outlineLevel="0" collapsed="false">
      <c r="D2698" s="0" t="n">
        <v>26.92</v>
      </c>
      <c r="E2698" s="0" t="n">
        <f aca="false">E2697+E2697*(F2697-1)*$B$5</f>
        <v>2.2527417523567</v>
      </c>
      <c r="F2698" s="0" t="n">
        <f aca="false">F2697+$B$6*$B$5*($B$7-F2697-E2697*F2697*($B$7-1))</f>
        <v>1.38602896731597</v>
      </c>
    </row>
    <row r="2699" customFormat="false" ht="12.75" hidden="false" customHeight="false" outlineLevel="0" collapsed="false">
      <c r="D2699" s="0" t="n">
        <v>26.93</v>
      </c>
      <c r="E2699" s="0" t="n">
        <f aca="false">E2698+E2698*(F2698-1)*$B$5</f>
        <v>2.27883045952546</v>
      </c>
      <c r="F2699" s="0" t="n">
        <f aca="false">F2698+$B$6*$B$5*($B$7-F2698-E2698*F2698*($B$7-1))</f>
        <v>1.38231288991304</v>
      </c>
    </row>
    <row r="2700" customFormat="false" ht="12.75" hidden="false" customHeight="false" outlineLevel="0" collapsed="false">
      <c r="D2700" s="0" t="n">
        <v>26.94</v>
      </c>
      <c r="E2700" s="0" t="n">
        <f aca="false">E2699+E2699*(F2699-1)*$B$5</f>
        <v>2.30496724728355</v>
      </c>
      <c r="F2700" s="0" t="n">
        <f aca="false">F2699+$B$6*$B$5*($B$7-F2699-E2699*F2699*($B$7-1))</f>
        <v>1.37854885245011</v>
      </c>
    </row>
    <row r="2701" customFormat="false" ht="12.75" hidden="false" customHeight="false" outlineLevel="0" collapsed="false">
      <c r="D2701" s="0" t="n">
        <v>26.95</v>
      </c>
      <c r="E2701" s="0" t="n">
        <f aca="false">E2700+E2700*(F2700-1)*$B$5</f>
        <v>2.33114352847538</v>
      </c>
      <c r="F2701" s="0" t="n">
        <f aca="false">F2700+$B$6*$B$5*($B$7-F2700-E2700*F2700*($B$7-1))</f>
        <v>1.37473727219956</v>
      </c>
    </row>
    <row r="2702" customFormat="false" ht="12.75" hidden="false" customHeight="false" outlineLevel="0" collapsed="false">
      <c r="D2702" s="0" t="n">
        <v>26.96</v>
      </c>
      <c r="E2702" s="0" t="n">
        <f aca="false">E2701+E2701*(F2701-1)*$B$5</f>
        <v>2.35735051948437</v>
      </c>
      <c r="F2702" s="0" t="n">
        <f aca="false">F2701+$B$6*$B$5*($B$7-F2701-E2701*F2701*($B$7-1))</f>
        <v>1.37087859274516</v>
      </c>
    </row>
    <row r="2703" customFormat="false" ht="12.75" hidden="false" customHeight="false" outlineLevel="0" collapsed="false">
      <c r="D2703" s="0" t="n">
        <v>26.97</v>
      </c>
      <c r="E2703" s="0" t="n">
        <f aca="false">E2702+E2702*(F2702-1)*$B$5</f>
        <v>2.38357924478258</v>
      </c>
      <c r="F2703" s="0" t="n">
        <f aca="false">F2702+$B$6*$B$5*($B$7-F2702-E2702*F2702*($B$7-1))</f>
        <v>1.3669732840584</v>
      </c>
    </row>
    <row r="2704" customFormat="false" ht="12.75" hidden="false" customHeight="false" outlineLevel="0" collapsed="false">
      <c r="D2704" s="0" t="n">
        <v>26.98</v>
      </c>
      <c r="E2704" s="0" t="n">
        <f aca="false">E2703+E2703*(F2703-1)*$B$5</f>
        <v>2.40982054188072</v>
      </c>
      <c r="F2704" s="0" t="n">
        <f aca="false">F2703+$B$6*$B$5*($B$7-F2703-E2703*F2703*($B$7-1))</f>
        <v>1.36302184254374</v>
      </c>
    </row>
    <row r="2705" customFormat="false" ht="12.75" hidden="false" customHeight="false" outlineLevel="0" collapsed="false">
      <c r="D2705" s="0" t="n">
        <v>26.99</v>
      </c>
      <c r="E2705" s="0" t="n">
        <f aca="false">E2704+E2704*(F2704-1)*$B$5</f>
        <v>2.43606506668011</v>
      </c>
      <c r="F2705" s="0" t="n">
        <f aca="false">F2704+$B$6*$B$5*($B$7-F2704-E2704*F2704*($B$7-1))</f>
        <v>1.35902479105195</v>
      </c>
    </row>
    <row r="2706" customFormat="false" ht="12.75" hidden="false" customHeight="false" outlineLevel="0" collapsed="false">
      <c r="D2706" s="0" t="n">
        <v>27</v>
      </c>
      <c r="E2706" s="0" t="n">
        <f aca="false">E2705+E2705*(F2705-1)*$B$5</f>
        <v>2.46230329922673</v>
      </c>
      <c r="F2706" s="0" t="n">
        <f aca="false">F2705+$B$6*$B$5*($B$7-F2705-E2705*F2705*($B$7-1))</f>
        <v>1.35498267886076</v>
      </c>
    </row>
    <row r="2707" customFormat="false" ht="12.75" hidden="false" customHeight="false" outlineLevel="0" collapsed="false">
      <c r="D2707" s="0" t="n">
        <v>27.01</v>
      </c>
      <c r="E2707" s="0" t="n">
        <f aca="false">E2706+E2706*(F2706-1)*$B$5</f>
        <v>2.48852554986654</v>
      </c>
      <c r="F2707" s="0" t="n">
        <f aca="false">F2706+$B$6*$B$5*($B$7-F2706-E2706*F2706*($B$7-1))</f>
        <v>1.35089608162226</v>
      </c>
    </row>
    <row r="2708" customFormat="false" ht="12.75" hidden="false" customHeight="false" outlineLevel="0" collapsed="false">
      <c r="D2708" s="0" t="n">
        <v>27.02</v>
      </c>
      <c r="E2708" s="0" t="n">
        <f aca="false">E2707+E2707*(F2707-1)*$B$5</f>
        <v>2.5147219658005</v>
      </c>
      <c r="F2708" s="0" t="n">
        <f aca="false">F2707+$B$6*$B$5*($B$7-F2707-E2707*F2707*($B$7-1))</f>
        <v>1.34676560127643</v>
      </c>
    </row>
    <row r="2709" customFormat="false" ht="12.75" hidden="false" customHeight="false" outlineLevel="0" collapsed="false">
      <c r="D2709" s="0" t="n">
        <v>27.03</v>
      </c>
      <c r="E2709" s="0" t="n">
        <f aca="false">E2708+E2708*(F2708-1)*$B$5</f>
        <v>2.54088253803591</v>
      </c>
      <c r="F2709" s="0" t="n">
        <f aca="false">F2708+$B$6*$B$5*($B$7-F2708-E2708*F2708*($B$7-1))</f>
        <v>1.34259186593021</v>
      </c>
    </row>
    <row r="2710" customFormat="false" ht="12.75" hidden="false" customHeight="false" outlineLevel="0" collapsed="false">
      <c r="D2710" s="0" t="n">
        <v>27.04</v>
      </c>
      <c r="E2710" s="0" t="n">
        <f aca="false">E2709+E2709*(F2709-1)*$B$5</f>
        <v>2.56699710873037</v>
      </c>
      <c r="F2710" s="0" t="n">
        <f aca="false">F2709+$B$6*$B$5*($B$7-F2709-E2709*F2709*($B$7-1))</f>
        <v>1.33837552970179</v>
      </c>
    </row>
    <row r="2711" customFormat="false" ht="12.75" hidden="false" customHeight="false" outlineLevel="0" collapsed="false">
      <c r="D2711" s="0" t="n">
        <v>27.05</v>
      </c>
      <c r="E2711" s="0" t="n">
        <f aca="false">E2710+E2710*(F2710-1)*$B$5</f>
        <v>2.59305537892265</v>
      </c>
      <c r="F2711" s="0" t="n">
        <f aca="false">F2710+$B$6*$B$5*($B$7-F2710-E2710*F2710*($B$7-1))</f>
        <v>1.33411727252966</v>
      </c>
    </row>
    <row r="2712" customFormat="false" ht="12.75" hidden="false" customHeight="false" outlineLevel="0" collapsed="false">
      <c r="D2712" s="0" t="n">
        <v>27.06</v>
      </c>
      <c r="E2712" s="0" t="n">
        <f aca="false">E2711+E2711*(F2711-1)*$B$5</f>
        <v>2.61904691664438</v>
      </c>
      <c r="F2712" s="0" t="n">
        <f aca="false">F2711+$B$6*$B$5*($B$7-F2711-E2711*F2711*($B$7-1))</f>
        <v>1.32981779994613</v>
      </c>
    </row>
    <row r="2713" customFormat="false" ht="12.75" hidden="false" customHeight="false" outlineLevel="0" collapsed="false">
      <c r="D2713" s="0" t="n">
        <v>27.07</v>
      </c>
      <c r="E2713" s="0" t="n">
        <f aca="false">E2712+E2712*(F2712-1)*$B$5</f>
        <v>2.64496116540448</v>
      </c>
      <c r="F2713" s="0" t="n">
        <f aca="false">F2712+$B$6*$B$5*($B$7-F2712-E2712*F2712*($B$7-1))</f>
        <v>1.32547784281508</v>
      </c>
    </row>
    <row r="2714" customFormat="false" ht="12.75" hidden="false" customHeight="false" outlineLevel="0" collapsed="false">
      <c r="D2714" s="0" t="n">
        <v>27.08</v>
      </c>
      <c r="E2714" s="0" t="n">
        <f aca="false">E2713+E2713*(F2713-1)*$B$5</f>
        <v>2.67078745303784</v>
      </c>
      <c r="F2714" s="0" t="n">
        <f aca="false">F2713+$B$6*$B$5*($B$7-F2713-E2713*F2713*($B$7-1))</f>
        <v>1.32109815703397</v>
      </c>
    </row>
    <row r="2715" customFormat="false" ht="12.75" hidden="false" customHeight="false" outlineLevel="0" collapsed="false">
      <c r="D2715" s="0" t="n">
        <v>27.09</v>
      </c>
      <c r="E2715" s="0" t="n">
        <f aca="false">E2714+E2714*(F2714-1)*$B$5</f>
        <v>2.69651500090784</v>
      </c>
      <c r="F2715" s="0" t="n">
        <f aca="false">F2714+$B$6*$B$5*($B$7-F2714-E2714*F2714*($B$7-1))</f>
        <v>1.31667952319981</v>
      </c>
    </row>
    <row r="2716" customFormat="false" ht="12.75" hidden="false" customHeight="false" outlineLevel="0" collapsed="false">
      <c r="D2716" s="0" t="n">
        <v>27.1</v>
      </c>
      <c r="E2716" s="0" t="n">
        <f aca="false">E2715+E2715*(F2715-1)*$B$5</f>
        <v>2.7221329334515</v>
      </c>
      <c r="F2716" s="0" t="n">
        <f aca="false">F2715+$B$6*$B$5*($B$7-F2715-E2715*F2715*($B$7-1))</f>
        <v>1.3122227462393</v>
      </c>
    </row>
    <row r="2717" customFormat="false" ht="12.75" hidden="false" customHeight="false" outlineLevel="0" collapsed="false">
      <c r="D2717" s="0" t="n">
        <v>27.11</v>
      </c>
      <c r="E2717" s="0" t="n">
        <f aca="false">E2716+E2716*(F2716-1)*$B$5</f>
        <v>2.74763028805482</v>
      </c>
      <c r="F2717" s="0" t="n">
        <f aca="false">F2716+$B$6*$B$5*($B$7-F2716-E2716*F2716*($B$7-1))</f>
        <v>1.30772865500333</v>
      </c>
    </row>
    <row r="2718" customFormat="false" ht="12.75" hidden="false" customHeight="false" outlineLevel="0" collapsed="false">
      <c r="D2718" s="0" t="n">
        <v>27.12</v>
      </c>
      <c r="E2718" s="0" t="n">
        <f aca="false">E2717+E2717*(F2717-1)*$B$5</f>
        <v>2.7729960252445</v>
      </c>
      <c r="F2718" s="0" t="n">
        <f aca="false">F2717+$B$6*$B$5*($B$7-F2717-E2717*F2717*($B$7-1))</f>
        <v>1.30319810182581</v>
      </c>
    </row>
    <row r="2719" customFormat="false" ht="12.75" hidden="false" customHeight="false" outlineLevel="0" collapsed="false">
      <c r="D2719" s="0" t="n">
        <v>27.13</v>
      </c>
      <c r="E2719" s="0" t="n">
        <f aca="false">E2718+E2718*(F2718-1)*$B$5</f>
        <v>2.79821903918124</v>
      </c>
      <c r="F2719" s="0" t="n">
        <f aca="false">F2718+$B$6*$B$5*($B$7-F2718-E2718*F2718*($B$7-1))</f>
        <v>1.29863196204745</v>
      </c>
    </row>
    <row r="2720" customFormat="false" ht="12.75" hidden="false" customHeight="false" outlineLevel="0" collapsed="false">
      <c r="D2720" s="0" t="n">
        <v>27.14</v>
      </c>
      <c r="E2720" s="0" t="n">
        <f aca="false">E2719+E2719*(F2719-1)*$B$5</f>
        <v>2.82328816843852</v>
      </c>
      <c r="F2720" s="0" t="n">
        <f aca="false">F2719+$B$6*$B$5*($B$7-F2719-E2719*F2719*($B$7-1))</f>
        <v>1.29403113350463</v>
      </c>
    </row>
    <row r="2721" customFormat="false" ht="12.75" hidden="false" customHeight="false" outlineLevel="0" collapsed="false">
      <c r="D2721" s="0" t="n">
        <v>27.15</v>
      </c>
      <c r="E2721" s="0" t="n">
        <f aca="false">E2720+E2720*(F2720-1)*$B$5</f>
        <v>2.8481922070498</v>
      </c>
      <c r="F2721" s="0" t="n">
        <f aca="false">F2720+$B$6*$B$5*($B$7-F2720-E2720*F2720*($B$7-1))</f>
        <v>1.28939653598408</v>
      </c>
    </row>
    <row r="2722" customFormat="false" ht="12.75" hidden="false" customHeight="false" outlineLevel="0" collapsed="false">
      <c r="D2722" s="0" t="n">
        <v>27.16</v>
      </c>
      <c r="E2722" s="0" t="n">
        <f aca="false">E2721+E2721*(F2721-1)*$B$5</f>
        <v>2.87291991580592</v>
      </c>
      <c r="F2722" s="0" t="n">
        <f aca="false">F2721+$B$6*$B$5*($B$7-F2721-E2721*F2721*($B$7-1))</f>
        <v>1.2847291106438</v>
      </c>
    </row>
    <row r="2723" customFormat="false" ht="12.75" hidden="false" customHeight="false" outlineLevel="0" collapsed="false">
      <c r="D2723" s="0" t="n">
        <v>27.17</v>
      </c>
      <c r="E2723" s="0" t="n">
        <f aca="false">E2722+E2722*(F2722-1)*$B$5</f>
        <v>2.89746003378326</v>
      </c>
      <c r="F2723" s="0" t="n">
        <f aca="false">F2722+$B$6*$B$5*($B$7-F2722-E2722*F2722*($B$7-1))</f>
        <v>1.28002981940097</v>
      </c>
    </row>
    <row r="2724" customFormat="false" ht="12.75" hidden="false" customHeight="false" outlineLevel="0" collapsed="false">
      <c r="D2724" s="0" t="n">
        <v>27.18</v>
      </c>
      <c r="E2724" s="0" t="n">
        <f aca="false">E2723+E2723*(F2723-1)*$B$5</f>
        <v>2.92180129008272</v>
      </c>
      <c r="F2724" s="0" t="n">
        <f aca="false">F2723+$B$6*$B$5*($B$7-F2723-E2723*F2723*($B$7-1))</f>
        <v>1.27529964428766</v>
      </c>
    </row>
    <row r="2725" customFormat="false" ht="12.75" hidden="false" customHeight="false" outlineLevel="0" collapsed="false">
      <c r="D2725" s="0" t="n">
        <v>27.19</v>
      </c>
      <c r="E2725" s="0" t="n">
        <f aca="false">E2724+E2724*(F2724-1)*$B$5</f>
        <v>2.94593241575789</v>
      </c>
      <c r="F2725" s="0" t="n">
        <f aca="false">F2724+$B$6*$B$5*($B$7-F2724-E2724*F2724*($B$7-1))</f>
        <v>1.2705395867751</v>
      </c>
    </row>
    <row r="2726" customFormat="false" ht="12.75" hidden="false" customHeight="false" outlineLevel="0" collapsed="false">
      <c r="D2726" s="0" t="n">
        <v>27.2</v>
      </c>
      <c r="E2726" s="0" t="n">
        <f aca="false">E2725+E2725*(F2725-1)*$B$5</f>
        <v>2.96984215591068</v>
      </c>
      <c r="F2726" s="0" t="n">
        <f aca="false">F2725+$B$6*$B$5*($B$7-F2725-E2725*F2725*($B$7-1))</f>
        <v>1.26575066706761</v>
      </c>
    </row>
    <row r="2727" customFormat="false" ht="12.75" hidden="false" customHeight="false" outlineLevel="0" collapsed="false">
      <c r="D2727" s="0" t="n">
        <v>27.21</v>
      </c>
      <c r="E2727" s="0" t="n">
        <f aca="false">E2726+E2726*(F2726-1)*$B$5</f>
        <v>2.99351928193125</v>
      </c>
      <c r="F2727" s="0" t="n">
        <f aca="false">F2726+$B$6*$B$5*($B$7-F2726-E2726*F2726*($B$7-1))</f>
        <v>1.26093392336711</v>
      </c>
    </row>
    <row r="2728" customFormat="false" ht="12.75" hidden="false" customHeight="false" outlineLevel="0" collapsed="false">
      <c r="D2728" s="0" t="n">
        <v>27.22</v>
      </c>
      <c r="E2728" s="0" t="n">
        <f aca="false">E2727+E2727*(F2727-1)*$B$5</f>
        <v>3.01695260385853</v>
      </c>
      <c r="F2728" s="0" t="n">
        <f aca="false">F2727+$B$6*$B$5*($B$7-F2727-E2727*F2727*($B$7-1))</f>
        <v>1.25609041110936</v>
      </c>
    </row>
    <row r="2729" customFormat="false" ht="12.75" hidden="false" customHeight="false" outlineLevel="0" collapsed="false">
      <c r="D2729" s="0" t="n">
        <v>27.23</v>
      </c>
      <c r="E2729" s="0" t="n">
        <f aca="false">E2728+E2728*(F2728-1)*$B$5</f>
        <v>3.04013098283712</v>
      </c>
      <c r="F2729" s="0" t="n">
        <f aca="false">F2728+$B$6*$B$5*($B$7-F2728-E2728*F2728*($B$7-1))</f>
        <v>1.25122120217322</v>
      </c>
    </row>
    <row r="2730" customFormat="false" ht="12.75" hidden="false" customHeight="false" outlineLevel="0" collapsed="false">
      <c r="D2730" s="0" t="n">
        <v>27.24</v>
      </c>
      <c r="E2730" s="0" t="n">
        <f aca="false">E2729+E2729*(F2729-1)*$B$5</f>
        <v>3.06304334364529</v>
      </c>
      <c r="F2730" s="0" t="n">
        <f aca="false">F2729+$B$6*$B$5*($B$7-F2729-E2729*F2729*($B$7-1))</f>
        <v>1.24632738406408</v>
      </c>
    </row>
    <row r="2731" customFormat="false" ht="12.75" hidden="false" customHeight="false" outlineLevel="0" collapsed="false">
      <c r="D2731" s="0" t="n">
        <v>27.25</v>
      </c>
      <c r="E2731" s="0" t="n">
        <f aca="false">E2730+E2730*(F2730-1)*$B$5</f>
        <v>3.08567868726874</v>
      </c>
      <c r="F2731" s="0" t="n">
        <f aca="false">F2730+$B$6*$B$5*($B$7-F2730-E2730*F2730*($B$7-1))</f>
        <v>1.24141005907294</v>
      </c>
    </row>
    <row r="2732" customFormat="false" ht="12.75" hidden="false" customHeight="false" outlineLevel="0" collapsed="false">
      <c r="D2732" s="0" t="n">
        <v>27.26</v>
      </c>
      <c r="E2732" s="0" t="n">
        <f aca="false">E2731+E2731*(F2731-1)*$B$5</f>
        <v>3.10802610349395</v>
      </c>
      <c r="F2732" s="0" t="n">
        <f aca="false">F2731+$B$6*$B$5*($B$7-F2731-E2731*F2731*($B$7-1))</f>
        <v>1.23647034341248</v>
      </c>
    </row>
    <row r="2733" customFormat="false" ht="12.75" hidden="false" customHeight="false" outlineLevel="0" collapsed="false">
      <c r="D2733" s="0" t="n">
        <v>27.27</v>
      </c>
      <c r="E2733" s="0" t="n">
        <f aca="false">E2732+E2732*(F2732-1)*$B$5</f>
        <v>3.1300747834948</v>
      </c>
      <c r="F2733" s="0" t="n">
        <f aca="false">F2732+$B$6*$B$5*($B$7-F2732-E2732*F2732*($B$7-1))</f>
        <v>1.23150936633175</v>
      </c>
    </row>
    <row r="2734" customFormat="false" ht="12.75" hidden="false" customHeight="false" outlineLevel="0" collapsed="false">
      <c r="D2734" s="0" t="n">
        <v>27.28</v>
      </c>
      <c r="E2734" s="0" t="n">
        <f aca="false">E2733+E2733*(F2733-1)*$B$5</f>
        <v>3.15181403238573</v>
      </c>
      <c r="F2734" s="0" t="n">
        <f aca="false">F2733+$B$6*$B$5*($B$7-F2733-E2733*F2733*($B$7-1))</f>
        <v>1.22652826921081</v>
      </c>
    </row>
    <row r="2735" customFormat="false" ht="12.75" hidden="false" customHeight="false" outlineLevel="0" collapsed="false">
      <c r="D2735" s="0" t="n">
        <v>27.29</v>
      </c>
      <c r="E2735" s="0" t="n">
        <f aca="false">E2734+E2734*(F2734-1)*$B$5</f>
        <v>3.17323328171465</v>
      </c>
      <c r="F2735" s="0" t="n">
        <f aca="false">F2734+$B$6*$B$5*($B$7-F2734-E2734*F2734*($B$7-1))</f>
        <v>1.22152820463723</v>
      </c>
    </row>
    <row r="2736" customFormat="false" ht="12.75" hidden="false" customHeight="false" outlineLevel="0" collapsed="false">
      <c r="D2736" s="0" t="n">
        <v>27.3</v>
      </c>
      <c r="E2736" s="0" t="n">
        <f aca="false">E2735+E2735*(F2735-1)*$B$5</f>
        <v>3.19432210186845</v>
      </c>
      <c r="F2736" s="0" t="n">
        <f aca="false">F2735+$B$6*$B$5*($B$7-F2735-E2735*F2735*($B$7-1))</f>
        <v>1.21651033546585</v>
      </c>
    </row>
    <row r="2737" customFormat="false" ht="12.75" hidden="false" customHeight="false" outlineLevel="0" collapsed="false">
      <c r="D2737" s="0" t="n">
        <v>27.31</v>
      </c>
      <c r="E2737" s="0" t="n">
        <f aca="false">E2736+E2736*(F2736-1)*$B$5</f>
        <v>3.2150702143643</v>
      </c>
      <c r="F2737" s="0" t="n">
        <f aca="false">F2736+$B$6*$B$5*($B$7-F2736-E2736*F2736*($B$7-1))</f>
        <v>1.21147583386371</v>
      </c>
    </row>
    <row r="2738" customFormat="false" ht="12.75" hidden="false" customHeight="false" outlineLevel="0" collapsed="false">
      <c r="D2738" s="0" t="n">
        <v>27.32</v>
      </c>
      <c r="E2738" s="0" t="n">
        <f aca="false">E2737+E2737*(F2737-1)*$B$5</f>
        <v>3.23546750399969</v>
      </c>
      <c r="F2738" s="0" t="n">
        <f aca="false">F2737+$B$6*$B$5*($B$7-F2737-E2737*F2737*($B$7-1))</f>
        <v>1.20642588034183</v>
      </c>
    </row>
    <row r="2739" customFormat="false" ht="12.75" hidden="false" customHeight="false" outlineLevel="0" collapsed="false">
      <c r="D2739" s="0" t="n">
        <v>27.33</v>
      </c>
      <c r="E2739" s="0" t="n">
        <f aca="false">E2738+E2738*(F2738-1)*$B$5</f>
        <v>3.25550403083461</v>
      </c>
      <c r="F2739" s="0" t="n">
        <f aca="false">F2738+$B$6*$B$5*($B$7-F2738-E2738*F2738*($B$7-1))</f>
        <v>1.20136166277563</v>
      </c>
    </row>
    <row r="2740" customFormat="false" ht="12.75" hidden="false" customHeight="false" outlineLevel="0" collapsed="false">
      <c r="D2740" s="0" t="n">
        <v>27.34</v>
      </c>
      <c r="E2740" s="0" t="n">
        <f aca="false">E2739+E2739*(F2739-1)*$B$5</f>
        <v>3.27517004197925</v>
      </c>
      <c r="F2740" s="0" t="n">
        <f aca="false">F2739+$B$6*$B$5*($B$7-F2739-E2739*F2739*($B$7-1))</f>
        <v>1.19628437541582</v>
      </c>
    </row>
    <row r="2741" customFormat="false" ht="12.75" hidden="false" customHeight="false" outlineLevel="0" collapsed="false">
      <c r="D2741" s="0" t="n">
        <v>27.35</v>
      </c>
      <c r="E2741" s="0" t="n">
        <f aca="false">E2740+E2740*(F2740-1)*$B$5</f>
        <v>3.29445598316137</v>
      </c>
      <c r="F2741" s="0" t="n">
        <f aca="false">F2740+$B$6*$B$5*($B$7-F2740-E2740*F2740*($B$7-1))</f>
        <v>1.19119521789169</v>
      </c>
    </row>
    <row r="2742" customFormat="false" ht="12.75" hidden="false" customHeight="false" outlineLevel="0" collapsed="false">
      <c r="D2742" s="0" t="n">
        <v>27.36</v>
      </c>
      <c r="E2742" s="0" t="n">
        <f aca="false">E2741+E2741*(F2741-1)*$B$5</f>
        <v>3.31335251004742</v>
      </c>
      <c r="F2742" s="0" t="n">
        <f aca="false">F2741+$B$6*$B$5*($B$7-F2741-E2741*F2741*($B$7-1))</f>
        <v>1.18609539420852</v>
      </c>
    </row>
    <row r="2743" customFormat="false" ht="12.75" hidden="false" customHeight="false" outlineLevel="0" collapsed="false">
      <c r="D2743" s="0" t="n">
        <v>27.37</v>
      </c>
      <c r="E2743" s="0" t="n">
        <f aca="false">E2742+E2742*(F2742-1)*$B$5</f>
        <v>3.33185049929269</v>
      </c>
      <c r="F2743" s="0" t="n">
        <f aca="false">F2742+$B$6*$B$5*($B$7-F2742-E2742*F2742*($B$7-1))</f>
        <v>1.18098611174116</v>
      </c>
    </row>
    <row r="2744" customFormat="false" ht="12.75" hidden="false" customHeight="false" outlineLevel="0" collapsed="false">
      <c r="D2744" s="0" t="n">
        <v>27.38</v>
      </c>
      <c r="E2744" s="0" t="n">
        <f aca="false">E2743+E2743*(F2743-1)*$B$5</f>
        <v>3.34994105929579</v>
      </c>
      <c r="F2744" s="0" t="n">
        <f aca="false">F2743+$B$6*$B$5*($B$7-F2743-E2743*F2743*($B$7-1))</f>
        <v>1.17586858022551</v>
      </c>
    </row>
    <row r="2745" customFormat="false" ht="12.75" hidden="false" customHeight="false" outlineLevel="0" collapsed="false">
      <c r="D2745" s="0" t="n">
        <v>27.39</v>
      </c>
      <c r="E2745" s="0" t="n">
        <f aca="false">E2744+E2744*(F2744-1)*$B$5</f>
        <v>3.36761554063391</v>
      </c>
      <c r="F2745" s="0" t="n">
        <f aca="false">F2744+$B$6*$B$5*($B$7-F2744-E2744*F2744*($B$7-1))</f>
        <v>1.17074401074991</v>
      </c>
    </row>
    <row r="2746" customFormat="false" ht="12.75" hidden="false" customHeight="false" outlineLevel="0" collapsed="false">
      <c r="D2746" s="0" t="n">
        <v>27.4</v>
      </c>
      <c r="E2746" s="0" t="n">
        <f aca="false">E2745+E2745*(F2745-1)*$B$5</f>
        <v>3.38486554615606</v>
      </c>
      <c r="F2746" s="0" t="n">
        <f aca="false">F2745+$B$6*$B$5*($B$7-F2745-E2745*F2745*($B$7-1))</f>
        <v>1.16561361474828</v>
      </c>
    </row>
    <row r="2747" customFormat="false" ht="12.75" hidden="false" customHeight="false" outlineLevel="0" collapsed="false">
      <c r="D2747" s="0" t="n">
        <v>27.41</v>
      </c>
      <c r="E2747" s="0" t="n">
        <f aca="false">E2746+E2746*(F2746-1)*$B$5</f>
        <v>3.40168294071214</v>
      </c>
      <c r="F2747" s="0" t="n">
        <f aca="false">F2746+$B$6*$B$5*($B$7-F2746-E2746*F2746*($B$7-1))</f>
        <v>1.16047860299683</v>
      </c>
    </row>
    <row r="2748" customFormat="false" ht="12.75" hidden="false" customHeight="false" outlineLevel="0" collapsed="false">
      <c r="D2748" s="0" t="n">
        <v>27.42</v>
      </c>
      <c r="E2748" s="0" t="n">
        <f aca="false">E2747+E2747*(F2747-1)*$B$5</f>
        <v>3.41805986049704</v>
      </c>
      <c r="F2748" s="0" t="n">
        <f aca="false">F2747+$B$6*$B$5*($B$7-F2747-E2747*F2747*($B$7-1))</f>
        <v>1.15534018461628</v>
      </c>
    </row>
    <row r="2749" customFormat="false" ht="12.75" hidden="false" customHeight="false" outlineLevel="0" collapsed="false">
      <c r="D2749" s="0" t="n">
        <v>27.43</v>
      </c>
      <c r="E2749" s="0" t="n">
        <f aca="false">E2748+E2748*(F2748-1)*$B$5</f>
        <v>3.43398872198982</v>
      </c>
      <c r="F2749" s="0" t="n">
        <f aca="false">F2748+$B$6*$B$5*($B$7-F2748-E2748*F2748*($B$7-1))</f>
        <v>1.15019956608136</v>
      </c>
    </row>
    <row r="2750" customFormat="false" ht="12.75" hidden="false" customHeight="false" outlineLevel="0" collapsed="false">
      <c r="D2750" s="0" t="n">
        <v>27.44</v>
      </c>
      <c r="E2750" s="0" t="n">
        <f aca="false">E2749+E2749*(F2749-1)*$B$5</f>
        <v>3.44946223046895</v>
      </c>
      <c r="F2750" s="0" t="n">
        <f aca="false">F2749+$B$6*$B$5*($B$7-F2749-E2749*F2749*($B$7-1))</f>
        <v>1.14505795023934</v>
      </c>
    </row>
    <row r="2751" customFormat="false" ht="12.75" hidden="false" customHeight="false" outlineLevel="0" collapsed="false">
      <c r="D2751" s="0" t="n">
        <v>27.45</v>
      </c>
      <c r="E2751" s="0" t="n">
        <f aca="false">E2750+E2750*(F2750-1)*$B$5</f>
        <v>3.46447338808635</v>
      </c>
      <c r="F2751" s="0" t="n">
        <f aca="false">F2750+$B$6*$B$5*($B$7-F2750-E2750*F2750*($B$7-1))</f>
        <v>1.13991653533951</v>
      </c>
    </row>
    <row r="2752" customFormat="false" ht="12.75" hidden="false" customHeight="false" outlineLevel="0" collapsed="false">
      <c r="D2752" s="0" t="n">
        <v>27.46</v>
      </c>
      <c r="E2752" s="0" t="n">
        <f aca="false">E2751+E2751*(F2751-1)*$B$5</f>
        <v>3.47901550148346</v>
      </c>
      <c r="F2752" s="0" t="n">
        <f aca="false">F2751+$B$6*$B$5*($B$7-F2751-E2751*F2751*($B$7-1))</f>
        <v>1.13477651407508</v>
      </c>
    </row>
    <row r="2753" customFormat="false" ht="12.75" hidden="false" customHeight="false" outlineLevel="0" collapsed="false">
      <c r="D2753" s="0" t="n">
        <v>27.47</v>
      </c>
      <c r="E2753" s="0" t="n">
        <f aca="false">E2752+E2752*(F2752-1)*$B$5</f>
        <v>3.49308218893455</v>
      </c>
      <c r="F2753" s="0" t="n">
        <f aca="false">F2752+$B$6*$B$5*($B$7-F2752-E2752*F2752*($B$7-1))</f>
        <v>1.12963907263949</v>
      </c>
    </row>
    <row r="2754" customFormat="false" ht="12.75" hidden="false" customHeight="false" outlineLevel="0" collapsed="false">
      <c r="D2754" s="0" t="n">
        <v>27.48</v>
      </c>
      <c r="E2754" s="0" t="n">
        <f aca="false">E2753+E2753*(F2753-1)*$B$5</f>
        <v>3.50666738700336</v>
      </c>
      <c r="F2754" s="0" t="n">
        <f aca="false">F2753+$B$6*$B$5*($B$7-F2753-E2753*F2753*($B$7-1))</f>
        <v>1.1245053897984</v>
      </c>
    </row>
    <row r="2755" customFormat="false" ht="12.75" hidden="false" customHeight="false" outlineLevel="0" collapsed="false">
      <c r="D2755" s="0" t="n">
        <v>27.49</v>
      </c>
      <c r="E2755" s="0" t="n">
        <f aca="false">E2754+E2754*(F2754-1)*$B$5</f>
        <v>3.51976535670073</v>
      </c>
      <c r="F2755" s="0" t="n">
        <f aca="false">F2754+$B$6*$B$5*($B$7-F2754-E2754*F2754*($B$7-1))</f>
        <v>1.11937663597918</v>
      </c>
    </row>
    <row r="2756" customFormat="false" ht="12.75" hidden="false" customHeight="false" outlineLevel="0" collapsed="false">
      <c r="D2756" s="0" t="n">
        <v>27.5</v>
      </c>
      <c r="E2756" s="0" t="n">
        <f aca="false">E2755+E2755*(F2755-1)*$B$5</f>
        <v>3.5323706891323</v>
      </c>
      <c r="F2756" s="0" t="n">
        <f aca="false">F2755+$B$6*$B$5*($B$7-F2755-E2755*F2755*($B$7-1))</f>
        <v>1.11425397237933</v>
      </c>
    </row>
    <row r="2757" customFormat="false" ht="12.75" hidden="false" customHeight="false" outlineLevel="0" collapsed="false">
      <c r="D2757" s="0" t="n">
        <v>27.51</v>
      </c>
      <c r="E2757" s="0" t="n">
        <f aca="false">E2756+E2756*(F2756-1)*$B$5</f>
        <v>3.54447831062679</v>
      </c>
      <c r="F2757" s="0" t="n">
        <f aca="false">F2756+$B$6*$B$5*($B$7-F2756-E2756*F2756*($B$7-1))</f>
        <v>1.10913855009521</v>
      </c>
    </row>
    <row r="2758" customFormat="false" ht="12.75" hidden="false" customHeight="false" outlineLevel="0" collapsed="false">
      <c r="D2758" s="0" t="n">
        <v>27.52</v>
      </c>
      <c r="E2758" s="0" t="n">
        <f aca="false">E2757+E2757*(F2757-1)*$B$5</f>
        <v>3.55608348733676</v>
      </c>
      <c r="F2758" s="0" t="n">
        <f aca="false">F2757+$B$6*$B$5*($B$7-F2757-E2757*F2757*($B$7-1))</f>
        <v>1.10403150927254</v>
      </c>
    </row>
    <row r="2759" customFormat="false" ht="12.75" hidden="false" customHeight="false" outlineLevel="0" collapsed="false">
      <c r="D2759" s="0" t="n">
        <v>27.53</v>
      </c>
      <c r="E2759" s="0" t="n">
        <f aca="false">E2758+E2758*(F2758-1)*$B$5</f>
        <v>3.56718182930536</v>
      </c>
      <c r="F2759" s="0" t="n">
        <f aca="false">F2758+$B$6*$B$5*($B$7-F2758-E2758*F2758*($B$7-1))</f>
        <v>1.09893397827984</v>
      </c>
    </row>
    <row r="2760" customFormat="false" ht="12.75" hidden="false" customHeight="false" outlineLevel="0" collapsed="false">
      <c r="D2760" s="0" t="n">
        <v>27.54</v>
      </c>
      <c r="E2760" s="0" t="n">
        <f aca="false">E2759+E2759*(F2759-1)*$B$5</f>
        <v>3.57776929399398</v>
      </c>
      <c r="F2760" s="0" t="n">
        <f aca="false">F2759+$B$6*$B$5*($B$7-F2759-E2759*F2759*($B$7-1))</f>
        <v>1.09384707290621</v>
      </c>
    </row>
    <row r="2761" customFormat="false" ht="12.75" hidden="false" customHeight="false" outlineLevel="0" collapsed="false">
      <c r="D2761" s="0" t="n">
        <v>27.55</v>
      </c>
      <c r="E2761" s="0" t="n">
        <f aca="false">E2760+E2760*(F2760-1)*$B$5</f>
        <v>3.58784218926724</v>
      </c>
      <c r="F2761" s="0" t="n">
        <f aca="false">F2760+$B$6*$B$5*($B$7-F2760-E2760*F2760*($B$7-1))</f>
        <v>1.08877189558444</v>
      </c>
    </row>
    <row r="2762" customFormat="false" ht="12.75" hidden="false" customHeight="false" outlineLevel="0" collapsed="false">
      <c r="D2762" s="0" t="n">
        <v>27.56</v>
      </c>
      <c r="E2762" s="0" t="n">
        <f aca="false">E2761+E2761*(F2761-1)*$B$5</f>
        <v>3.59739717583321</v>
      </c>
      <c r="F2762" s="0" t="n">
        <f aca="false">F2761+$B$6*$B$5*($B$7-F2761-E2761*F2761*($B$7-1))</f>
        <v>1.08370953464055</v>
      </c>
    </row>
    <row r="2763" customFormat="false" ht="12.75" hidden="false" customHeight="false" outlineLevel="0" collapsed="false">
      <c r="D2763" s="0" t="n">
        <v>27.57</v>
      </c>
      <c r="E2763" s="0" t="n">
        <f aca="false">E2762+E2762*(F2762-1)*$B$5</f>
        <v>3.6064312691384</v>
      </c>
      <c r="F2763" s="0" t="n">
        <f aca="false">F2762+$B$6*$B$5*($B$7-F2762-E2762*F2762*($B$7-1))</f>
        <v>1.07866106357082</v>
      </c>
    </row>
    <row r="2764" customFormat="false" ht="12.75" hidden="false" customHeight="false" outlineLevel="0" collapsed="false">
      <c r="D2764" s="0" t="n">
        <v>27.58</v>
      </c>
      <c r="E2764" s="0" t="n">
        <f aca="false">E2763+E2763*(F2763-1)*$B$5</f>
        <v>3.61494184071816</v>
      </c>
      <c r="F2764" s="0" t="n">
        <f aca="false">F2763+$B$6*$B$5*($B$7-F2763-E2763*F2763*($B$7-1))</f>
        <v>1.07362754034708</v>
      </c>
    </row>
    <row r="2765" customFormat="false" ht="12.75" hidden="false" customHeight="false" outlineLevel="0" collapsed="false">
      <c r="D2765" s="0" t="n">
        <v>27.59</v>
      </c>
      <c r="E2765" s="0" t="n">
        <f aca="false">E2764+E2764*(F2764-1)*$B$5</f>
        <v>3.62292661900505</v>
      </c>
      <c r="F2765" s="0" t="n">
        <f aca="false">F2764+$B$6*$B$5*($B$7-F2764-E2764*F2764*($B$7-1))</f>
        <v>1.06861000675117</v>
      </c>
    </row>
    <row r="2766" customFormat="false" ht="12.75" hidden="false" customHeight="false" outlineLevel="0" collapsed="false">
      <c r="D2766" s="0" t="n">
        <v>27.6</v>
      </c>
      <c r="E2766" s="0" t="n">
        <f aca="false">E2765+E2765*(F2765-1)*$B$5</f>
        <v>3.63038368959872</v>
      </c>
      <c r="F2766" s="0" t="n">
        <f aca="false">F2765+$B$6*$B$5*($B$7-F2765-E2765*F2765*($B$7-1))</f>
        <v>1.06360948773926</v>
      </c>
    </row>
    <row r="2767" customFormat="false" ht="12.75" hidden="false" customHeight="false" outlineLevel="0" collapsed="false">
      <c r="D2767" s="0" t="n">
        <v>27.61</v>
      </c>
      <c r="E2767" s="0" t="n">
        <f aca="false">E2766+E2766*(F2766-1)*$B$5</f>
        <v>3.63731149500249</v>
      </c>
      <c r="F2767" s="0" t="n">
        <f aca="false">F2766+$B$6*$B$5*($B$7-F2766-E2766*F2766*($B$7-1))</f>
        <v>1.05862699083668</v>
      </c>
    </row>
    <row r="2768" customFormat="false" ht="12.75" hidden="false" customHeight="false" outlineLevel="0" collapsed="false">
      <c r="D2768" s="0" t="n">
        <v>27.62</v>
      </c>
      <c r="E2768" s="0" t="n">
        <f aca="false">E2767+E2767*(F2767-1)*$B$5</f>
        <v>3.64370883383312</v>
      </c>
      <c r="F2768" s="0" t="n">
        <f aca="false">F2767+$B$6*$B$5*($B$7-F2767-E2767*F2767*($B$7-1))</f>
        <v>1.05366350556375</v>
      </c>
    </row>
    <row r="2769" customFormat="false" ht="12.75" hidden="false" customHeight="false" outlineLevel="0" collapsed="false">
      <c r="D2769" s="0" t="n">
        <v>27.63</v>
      </c>
      <c r="E2769" s="0" t="n">
        <f aca="false">E2768+E2768*(F2768-1)*$B$5</f>
        <v>3.64957485951144</v>
      </c>
      <c r="F2769" s="0" t="n">
        <f aca="false">F2768+$B$6*$B$5*($B$7-F2768-E2768*F2768*($B$7-1))</f>
        <v>1.0487200028932</v>
      </c>
    </row>
    <row r="2770" customFormat="false" ht="12.75" hidden="false" customHeight="false" outlineLevel="0" collapsed="false">
      <c r="D2770" s="0" t="n">
        <v>27.64</v>
      </c>
      <c r="E2770" s="0" t="n">
        <f aca="false">E2769+E2769*(F2769-1)*$B$5</f>
        <v>3.65490907844287</v>
      </c>
      <c r="F2770" s="0" t="n">
        <f aca="false">F2769+$B$6*$B$5*($B$7-F2769-E2769*F2769*($B$7-1))</f>
        <v>1.04379743473946</v>
      </c>
    </row>
    <row r="2771" customFormat="false" ht="12.75" hidden="false" customHeight="false" outlineLevel="0" collapsed="false">
      <c r="D2771" s="0" t="n">
        <v>27.65</v>
      </c>
      <c r="E2771" s="0" t="n">
        <f aca="false">E2770+E2770*(F2770-1)*$B$5</f>
        <v>3.65971134769812</v>
      </c>
      <c r="F2771" s="0" t="n">
        <f aca="false">F2770+$B$6*$B$5*($B$7-F2770-E2770*F2770*($B$7-1))</f>
        <v>1.03889673348008</v>
      </c>
    </row>
    <row r="2772" customFormat="false" ht="12.75" hidden="false" customHeight="false" outlineLevel="0" collapsed="false">
      <c r="D2772" s="0" t="n">
        <v>27.66</v>
      </c>
      <c r="E2772" s="0" t="n">
        <f aca="false">E2771+E2771*(F2771-1)*$B$5</f>
        <v>3.66398187220528</v>
      </c>
      <c r="F2772" s="0" t="n">
        <f aca="false">F2771+$B$6*$B$5*($B$7-F2771-E2771*F2771*($B$7-1))</f>
        <v>1.03401881150966</v>
      </c>
    </row>
    <row r="2773" customFormat="false" ht="12.75" hidden="false" customHeight="false" outlineLevel="0" collapsed="false">
      <c r="D2773" s="0" t="n">
        <v>27.67</v>
      </c>
      <c r="E2773" s="0" t="n">
        <f aca="false">E2772+E2772*(F2772-1)*$B$5</f>
        <v>3.66772120146584</v>
      </c>
      <c r="F2773" s="0" t="n">
        <f aca="false">F2772+$B$6*$B$5*($B$7-F2772-E2772*F2772*($B$7-1))</f>
        <v>1.02916456082622</v>
      </c>
    </row>
    <row r="2774" customFormat="false" ht="12.75" hidden="false" customHeight="false" outlineLevel="0" collapsed="false">
      <c r="D2774" s="0" t="n">
        <v>27.68</v>
      </c>
      <c r="E2774" s="0" t="n">
        <f aca="false">E2773+E2773*(F2773-1)*$B$5</f>
        <v>3.67093022580805</v>
      </c>
      <c r="F2774" s="0" t="n">
        <f aca="false">F2773+$B$6*$B$5*($B$7-F2773-E2773*F2773*($B$7-1))</f>
        <v>1.02433485265017</v>
      </c>
    </row>
    <row r="2775" customFormat="false" ht="12.75" hidden="false" customHeight="false" outlineLevel="0" collapsed="false">
      <c r="D2775" s="0" t="n">
        <v>27.69</v>
      </c>
      <c r="E2775" s="0" t="n">
        <f aca="false">E2774+E2774*(F2774-1)*$B$5</f>
        <v>3.67361017219208</v>
      </c>
      <c r="F2775" s="0" t="n">
        <f aca="false">F2774+$B$6*$B$5*($B$7-F2774-E2774*F2774*($B$7-1))</f>
        <v>1.01953053707583</v>
      </c>
    </row>
    <row r="2776" customFormat="false" ht="12.75" hidden="false" customHeight="false" outlineLevel="0" collapsed="false">
      <c r="D2776" s="0" t="n">
        <v>27.7</v>
      </c>
      <c r="E2776" s="0" t="n">
        <f aca="false">E2775+E2775*(F2775-1)*$B$5</f>
        <v>3.67576259958218</v>
      </c>
      <c r="F2776" s="0" t="n">
        <f aca="false">F2775+$B$6*$B$5*($B$7-F2775-E2775*F2775*($B$7-1))</f>
        <v>1.01475244275537</v>
      </c>
    </row>
    <row r="2777" customFormat="false" ht="12.75" hidden="false" customHeight="false" outlineLevel="0" collapsed="false">
      <c r="D2777" s="0" t="n">
        <v>27.71</v>
      </c>
      <c r="E2777" s="0" t="n">
        <f aca="false">E2776+E2776*(F2776-1)*$B$5</f>
        <v>3.67738939390216</v>
      </c>
      <c r="F2777" s="0" t="n">
        <f aca="false">F2776+$B$6*$B$5*($B$7-F2776-E2776*F2776*($B$7-1))</f>
        <v>1.01000137661497</v>
      </c>
    </row>
    <row r="2778" customFormat="false" ht="12.75" hidden="false" customHeight="false" outlineLevel="0" collapsed="false">
      <c r="D2778" s="0" t="n">
        <v>27.72</v>
      </c>
      <c r="E2778" s="0" t="n">
        <f aca="false">E2777+E2777*(F2777-1)*$B$5</f>
        <v>3.67849276259081</v>
      </c>
      <c r="F2778" s="0" t="n">
        <f aca="false">F2777+$B$6*$B$5*($B$7-F2777-E2777*F2777*($B$7-1))</f>
        <v>1.00527812360304</v>
      </c>
    </row>
    <row r="2779" customFormat="false" ht="12.75" hidden="false" customHeight="false" outlineLevel="0" collapsed="false">
      <c r="D2779" s="0" t="n">
        <v>27.73</v>
      </c>
      <c r="E2779" s="0" t="n">
        <f aca="false">E2778+E2778*(F2778-1)*$B$5</f>
        <v>3.67907522877503</v>
      </c>
      <c r="F2779" s="0" t="n">
        <f aca="false">F2778+$B$6*$B$5*($B$7-F2778-E2778*F2778*($B$7-1))</f>
        <v>1.00058344647003</v>
      </c>
    </row>
    <row r="2780" customFormat="false" ht="12.75" hidden="false" customHeight="false" outlineLevel="0" collapsed="false">
      <c r="D2780" s="0" t="n">
        <v>27.74</v>
      </c>
      <c r="E2780" s="0" t="n">
        <f aca="false">E2779+E2779*(F2779-1)*$B$5</f>
        <v>3.67913962507868</v>
      </c>
      <c r="F2780" s="0" t="n">
        <f aca="false">F2779+$B$6*$B$5*($B$7-F2779-E2779*F2779*($B$7-1))</f>
        <v>0.995918085579562</v>
      </c>
    </row>
    <row r="2781" customFormat="false" ht="12.75" hidden="false" customHeight="false" outlineLevel="0" collapsed="false">
      <c r="D2781" s="0" t="n">
        <v>27.75</v>
      </c>
      <c r="E2781" s="0" t="n">
        <f aca="false">E2780+E2780*(F2780-1)*$B$5</f>
        <v>3.67868908708597</v>
      </c>
      <c r="F2781" s="0" t="n">
        <f aca="false">F2780+$B$6*$B$5*($B$7-F2780-E2780*F2780*($B$7-1))</f>
        <v>0.991282758750368</v>
      </c>
    </row>
    <row r="2782" customFormat="false" ht="12.75" hidden="false" customHeight="false" outlineLevel="0" collapsed="false">
      <c r="D2782" s="0" t="n">
        <v>27.76</v>
      </c>
      <c r="E2782" s="0" t="n">
        <f aca="false">E2781+E2781*(F2781-1)*$B$5</f>
        <v>3.67772704647833</v>
      </c>
      <c r="F2782" s="0" t="n">
        <f aca="false">F2781+$B$6*$B$5*($B$7-F2781-E2781*F2781*($B$7-1))</f>
        <v>0.986678161128556</v>
      </c>
    </row>
    <row r="2783" customFormat="false" ht="12.75" hidden="false" customHeight="false" outlineLevel="0" collapsed="false">
      <c r="D2783" s="0" t="n">
        <v>27.77</v>
      </c>
      <c r="E2783" s="0" t="n">
        <f aca="false">E2782+E2782*(F2782-1)*$B$5</f>
        <v>3.67625722386454</v>
      </c>
      <c r="F2783" s="0" t="n">
        <f aca="false">F2782+$B$6*$B$5*($B$7-F2782-E2782*F2782*($B$7-1))</f>
        <v>0.982104965089616</v>
      </c>
    </row>
    <row r="2784" customFormat="false" ht="12.75" hidden="false" customHeight="false" outlineLevel="0" collapsed="false">
      <c r="D2784" s="0" t="n">
        <v>27.78</v>
      </c>
      <c r="E2784" s="0" t="n">
        <f aca="false">E2783+E2783*(F2783-1)*$B$5</f>
        <v>3.67428362132373</v>
      </c>
      <c r="F2784" s="0" t="n">
        <f aca="false">F2783+$B$6*$B$5*($B$7-F2783-E2783*F2783*($B$7-1))</f>
        <v>0.977563820169554</v>
      </c>
    </row>
    <row r="2785" customFormat="false" ht="12.75" hidden="false" customHeight="false" outlineLevel="0" collapsed="false">
      <c r="D2785" s="0" t="n">
        <v>27.79</v>
      </c>
      <c r="E2785" s="0" t="n">
        <f aca="false">E2784+E2784*(F2784-1)*$B$5</f>
        <v>3.67181051468144</v>
      </c>
      <c r="F2785" s="0" t="n">
        <f aca="false">F2784+$B$6*$B$5*($B$7-F2784-E2784*F2784*($B$7-1))</f>
        <v>0.973055353024493</v>
      </c>
    </row>
    <row r="2786" customFormat="false" ht="12.75" hidden="false" customHeight="false" outlineLevel="0" collapsed="false">
      <c r="D2786" s="0" t="n">
        <v>27.8</v>
      </c>
      <c r="E2786" s="0" t="n">
        <f aca="false">E2785+E2785*(F2785-1)*$B$5</f>
        <v>3.66884244553907</v>
      </c>
      <c r="F2786" s="0" t="n">
        <f aca="false">F2785+$B$6*$B$5*($B$7-F2785-E2785*F2785*($B$7-1))</f>
        <v>0.968580167418023</v>
      </c>
    </row>
    <row r="2787" customFormat="false" ht="12.75" hidden="false" customHeight="false" outlineLevel="0" collapsed="false">
      <c r="D2787" s="0" t="n">
        <v>27.81</v>
      </c>
      <c r="E2787" s="0" t="n">
        <f aca="false">E2786+E2786*(F2786-1)*$B$5</f>
        <v>3.66538421307682</v>
      </c>
      <c r="F2787" s="0" t="n">
        <f aca="false">F2786+$B$6*$B$5*($B$7-F2786-E2786*F2786*($B$7-1))</f>
        <v>0.964138844235551</v>
      </c>
    </row>
    <row r="2788" customFormat="false" ht="12.75" hidden="false" customHeight="false" outlineLevel="0" collapsed="false">
      <c r="D2788" s="0" t="n">
        <v>27.82</v>
      </c>
      <c r="E2788" s="0" t="n">
        <f aca="false">E2787+E2787*(F2787-1)*$B$5</f>
        <v>3.66144086565077</v>
      </c>
      <c r="F2788" s="0" t="n">
        <f aca="false">F2787+$B$6*$B$5*($B$7-F2787-E2787*F2787*($B$7-1))</f>
        <v>0.959731941524854</v>
      </c>
    </row>
    <row r="2789" customFormat="false" ht="12.75" hidden="false" customHeight="false" outlineLevel="0" collapsed="false">
      <c r="D2789" s="0" t="n">
        <v>27.83</v>
      </c>
      <c r="E2789" s="0" t="n">
        <f aca="false">E2788+E2788*(F2788-1)*$B$5</f>
        <v>3.65701769220433</v>
      </c>
      <c r="F2789" s="0" t="n">
        <f aca="false">F2788+$B$6*$B$5*($B$7-F2788-E2788*F2788*($B$7-1))</f>
        <v>0.955359994562024</v>
      </c>
    </row>
    <row r="2790" customFormat="false" ht="12.75" hidden="false" customHeight="false" outlineLevel="0" collapsed="false">
      <c r="D2790" s="0" t="n">
        <v>27.84</v>
      </c>
      <c r="E2790" s="0" t="n">
        <f aca="false">E2789+E2789*(F2789-1)*$B$5</f>
        <v>3.65212021351432</v>
      </c>
      <c r="F2790" s="0" t="n">
        <f aca="false">F2789+$B$6*$B$5*($B$7-F2789-E2789*F2789*($B$7-1))</f>
        <v>0.951023515941935</v>
      </c>
    </row>
    <row r="2791" customFormat="false" ht="12.75" hidden="false" customHeight="false" outlineLevel="0" collapsed="false">
      <c r="D2791" s="0" t="n">
        <v>27.85</v>
      </c>
      <c r="E2791" s="0" t="n">
        <f aca="false">E2790+E2790*(F2790-1)*$B$5</f>
        <v>3.64675417329186</v>
      </c>
      <c r="F2791" s="0" t="n">
        <f aca="false">F2790+$B$6*$B$5*($B$7-F2790-E2790*F2790*($B$7-1))</f>
        <v>0.946722995692366</v>
      </c>
    </row>
    <row r="2792" customFormat="false" ht="12.75" hidden="false" customHeight="false" outlineLevel="0" collapsed="false">
      <c r="D2792" s="0" t="n">
        <v>27.86</v>
      </c>
      <c r="E2792" s="0" t="n">
        <f aca="false">E2791+E2791*(F2791-1)*$B$5</f>
        <v>3.64092552915788</v>
      </c>
      <c r="F2792" s="0" t="n">
        <f aca="false">F2791+$B$6*$B$5*($B$7-F2791-E2791*F2791*($B$7-1))</f>
        <v>0.942458901410867</v>
      </c>
    </row>
    <row r="2793" customFormat="false" ht="12.75" hidden="false" customHeight="false" outlineLevel="0" collapsed="false">
      <c r="D2793" s="0" t="n">
        <v>27.87</v>
      </c>
      <c r="E2793" s="0" t="n">
        <f aca="false">E2792+E2792*(F2792-1)*$B$5</f>
        <v>3.63464044351301</v>
      </c>
      <c r="F2793" s="0" t="n">
        <f aca="false">F2792+$B$6*$B$5*($B$7-F2792-E2792*F2792*($B$7-1))</f>
        <v>0.93823167842345</v>
      </c>
    </row>
    <row r="2794" customFormat="false" ht="12.75" hidden="false" customHeight="false" outlineLevel="0" collapsed="false">
      <c r="D2794" s="0" t="n">
        <v>27.88</v>
      </c>
      <c r="E2794" s="0" t="n">
        <f aca="false">E2793+E2793*(F2793-1)*$B$5</f>
        <v>3.62790527432111</v>
      </c>
      <c r="F2794" s="0" t="n">
        <f aca="false">F2793+$B$6*$B$5*($B$7-F2793-E2793*F2793*($B$7-1))</f>
        <v>0.934041749964162</v>
      </c>
    </row>
    <row r="2795" customFormat="false" ht="12.75" hidden="false" customHeight="false" outlineLevel="0" collapsed="false">
      <c r="D2795" s="0" t="n">
        <v>27.89</v>
      </c>
      <c r="E2795" s="0" t="n">
        <f aca="false">E2794+E2794*(F2794-1)*$B$5</f>
        <v>3.62072656582541</v>
      </c>
      <c r="F2795" s="0" t="n">
        <f aca="false">F2794+$B$6*$B$5*($B$7-F2794-E2794*F2794*($B$7-1))</f>
        <v>0.929889517374597</v>
      </c>
    </row>
    <row r="2796" customFormat="false" ht="12.75" hidden="false" customHeight="false" outlineLevel="0" collapsed="false">
      <c r="D2796" s="0" t="n">
        <v>27.9</v>
      </c>
      <c r="E2796" s="0" t="n">
        <f aca="false">E2795+E2795*(F2795-1)*$B$5</f>
        <v>3.61311103921587</v>
      </c>
      <c r="F2796" s="0" t="n">
        <f aca="false">F2795+$B$6*$B$5*($B$7-F2795-E2795*F2795*($B$7-1))</f>
        <v>0.925775360322371</v>
      </c>
    </row>
    <row r="2797" customFormat="false" ht="12.75" hidden="false" customHeight="false" outlineLevel="0" collapsed="false">
      <c r="D2797" s="0" t="n">
        <v>27.91</v>
      </c>
      <c r="E2797" s="0" t="n">
        <f aca="false">E2796+E2796*(F2796-1)*$B$5</f>
        <v>3.60506558326584</v>
      </c>
      <c r="F2797" s="0" t="n">
        <f aca="false">F2796+$B$6*$B$5*($B$7-F2796-E2796*F2796*($B$7-1))</f>
        <v>0.921699637037618</v>
      </c>
    </row>
    <row r="2798" customFormat="false" ht="12.75" hidden="false" customHeight="false" outlineLevel="0" collapsed="false">
      <c r="D2798" s="0" t="n">
        <v>27.92</v>
      </c>
      <c r="E2798" s="0" t="n">
        <f aca="false">E2797+E2797*(F2797-1)*$B$5</f>
        <v>3.59659724495565</v>
      </c>
      <c r="F2798" s="0" t="n">
        <f aca="false">F2797+$B$6*$B$5*($B$7-F2797-E2797*F2797*($B$7-1))</f>
        <v>0.917662684566504</v>
      </c>
    </row>
    <row r="2799" customFormat="false" ht="12.75" hidden="false" customHeight="false" outlineLevel="0" collapsed="false">
      <c r="D2799" s="0" t="n">
        <v>27.93</v>
      </c>
      <c r="E2799" s="0" t="n">
        <f aca="false">E2798+E2798*(F2798-1)*$B$5</f>
        <v>3.5877132201003</v>
      </c>
      <c r="F2799" s="0" t="n">
        <f aca="false">F2798+$B$6*$B$5*($B$7-F2798-E2798*F2798*($B$7-1))</f>
        <v>0.913664819040818</v>
      </c>
    </row>
    <row r="2800" customFormat="false" ht="12.75" hidden="false" customHeight="false" outlineLevel="0" collapsed="false">
      <c r="D2800" s="0" t="n">
        <v>27.94</v>
      </c>
      <c r="E2800" s="0" t="n">
        <f aca="false">E2799+E2799*(F2799-1)*$B$5</f>
        <v>3.57842084399769</v>
      </c>
      <c r="F2800" s="0" t="n">
        <f aca="false">F2799+$B$6*$B$5*($B$7-F2799-E2799*F2799*($B$7-1))</f>
        <v>0.909706335962652</v>
      </c>
    </row>
    <row r="2801" customFormat="false" ht="12.75" hidden="false" customHeight="false" outlineLevel="0" collapsed="false">
      <c r="D2801" s="0" t="n">
        <v>27.95</v>
      </c>
      <c r="E2801" s="0" t="n">
        <f aca="false">E2800+E2800*(F2800-1)*$B$5</f>
        <v>3.56872758211352</v>
      </c>
      <c r="F2801" s="0" t="n">
        <f aca="false">F2800+$B$6*$B$5*($B$7-F2800-E2800*F2800*($B$7-1))</f>
        <v>0.90578751050322</v>
      </c>
    </row>
    <row r="2802" customFormat="false" ht="12.75" hidden="false" customHeight="false" outlineLevel="0" collapsed="false">
      <c r="D2802" s="0" t="n">
        <v>27.96</v>
      </c>
      <c r="E2802" s="0" t="n">
        <f aca="false">E2801+E2801*(F2801-1)*$B$5</f>
        <v>3.55864102081812</v>
      </c>
      <c r="F2802" s="0" t="n">
        <f aca="false">F2801+$B$6*$B$5*($B$7-F2801-E2801*F2801*($B$7-1))</f>
        <v>0.901908597814846</v>
      </c>
    </row>
    <row r="2803" customFormat="false" ht="12.75" hidden="false" customHeight="false" outlineLevel="0" collapsed="false">
      <c r="D2803" s="0" t="n">
        <v>27.97</v>
      </c>
      <c r="E2803" s="0" t="n">
        <f aca="false">E2802+E2802*(F2802-1)*$B$5</f>
        <v>3.54816885818995</v>
      </c>
      <c r="F2803" s="0" t="n">
        <f aca="false">F2802+$B$6*$B$5*($B$7-F2802-E2802*F2802*($B$7-1))</f>
        <v>0.898069833355187</v>
      </c>
    </row>
    <row r="2804" customFormat="false" ht="12.75" hidden="false" customHeight="false" outlineLevel="0" collapsed="false">
      <c r="D2804" s="0" t="n">
        <v>27.98</v>
      </c>
      <c r="E2804" s="0" t="n">
        <f aca="false">E2803+E2803*(F2803-1)*$B$5</f>
        <v>3.53731889489998</v>
      </c>
      <c r="F2804" s="0" t="n">
        <f aca="false">F2803+$B$6*$B$5*($B$7-F2803-E2803*F2803*($B$7-1))</f>
        <v>0.894271433222754</v>
      </c>
    </row>
    <row r="2805" customFormat="false" ht="12.75" hidden="false" customHeight="false" outlineLevel="0" collapsed="false">
      <c r="D2805" s="0" t="n">
        <v>27.99</v>
      </c>
      <c r="E2805" s="0" t="n">
        <f aca="false">E2804+E2804*(F2804-1)*$B$5</f>
        <v>3.52609902519022</v>
      </c>
      <c r="F2805" s="0" t="n">
        <f aca="false">F2804+$B$6*$B$5*($B$7-F2804-E2804*F2804*($B$7-1))</f>
        <v>0.8905135945028</v>
      </c>
    </row>
    <row r="2806" customFormat="false" ht="12.75" hidden="false" customHeight="false" outlineLevel="0" collapsed="false">
      <c r="D2806" s="0" t="n">
        <v>28</v>
      </c>
      <c r="E2806" s="0" t="n">
        <f aca="false">E2805+E2805*(F2805-1)*$B$5</f>
        <v>3.51451722795936</v>
      </c>
      <c r="F2806" s="0" t="n">
        <f aca="false">F2805+$B$6*$B$5*($B$7-F2805-E2805*F2805*($B$7-1))</f>
        <v>0.886796495622689</v>
      </c>
    </row>
    <row r="2807" customFormat="false" ht="12.75" hidden="false" customHeight="false" outlineLevel="0" collapsed="false">
      <c r="D2807" s="0" t="n">
        <v>28.01</v>
      </c>
      <c r="E2807" s="0" t="n">
        <f aca="false">E2806+E2806*(F2806-1)*$B$5</f>
        <v>3.50258155796738</v>
      </c>
      <c r="F2807" s="0" t="n">
        <f aca="false">F2806+$B$6*$B$5*($B$7-F2806-E2806*F2806*($B$7-1))</f>
        <v>0.883120296715837</v>
      </c>
    </row>
    <row r="2808" customFormat="false" ht="12.75" hidden="false" customHeight="false" outlineLevel="0" collapsed="false">
      <c r="D2808" s="0" t="n">
        <v>28.02</v>
      </c>
      <c r="E2808" s="0" t="n">
        <f aca="false">E2807+E2807*(F2807-1)*$B$5</f>
        <v>3.49030013717067</v>
      </c>
      <c r="F2808" s="0" t="n">
        <f aca="false">F2807+$B$6*$B$5*($B$7-F2807-E2807*F2807*($B$7-1))</f>
        <v>0.879485139993381</v>
      </c>
    </row>
    <row r="2809" customFormat="false" ht="12.75" hidden="false" customHeight="false" outlineLevel="0" collapsed="false">
      <c r="D2809" s="0" t="n">
        <v>28.03</v>
      </c>
      <c r="E2809" s="0" t="n">
        <f aca="false">E2808+E2808*(F2808-1)*$B$5</f>
        <v>3.4776811461983</v>
      </c>
      <c r="F2809" s="0" t="n">
        <f aca="false">F2808+$B$6*$B$5*($B$7-F2808-E2808*F2808*($B$7-1))</f>
        <v>0.875891150122701</v>
      </c>
    </row>
    <row r="2810" customFormat="false" ht="12.75" hidden="false" customHeight="false" outlineLevel="0" collapsed="false">
      <c r="D2810" s="0" t="n">
        <v>28.04</v>
      </c>
      <c r="E2810" s="0" t="n">
        <f aca="false">E2809+E2809*(F2809-1)*$B$5</f>
        <v>3.46473281597946</v>
      </c>
      <c r="F2810" s="0" t="n">
        <f aca="false">F2809+$B$6*$B$5*($B$7-F2809-E2809*F2809*($B$7-1))</f>
        <v>0.872338434612002</v>
      </c>
    </row>
    <row r="2811" customFormat="false" ht="12.75" hidden="false" customHeight="false" outlineLevel="0" collapsed="false">
      <c r="D2811" s="0" t="n">
        <v>28.05</v>
      </c>
      <c r="E2811" s="0" t="n">
        <f aca="false">E2810+E2810*(F2810-1)*$B$5</f>
        <v>3.45146341953129</v>
      </c>
      <c r="F2811" s="0" t="n">
        <f aca="false">F2810+$B$6*$B$5*($B$7-F2810-E2810*F2810*($B$7-1))</f>
        <v>0.868827084200115</v>
      </c>
    </row>
    <row r="2812" customFormat="false" ht="12.75" hidden="false" customHeight="false" outlineLevel="0" collapsed="false">
      <c r="D2812" s="0" t="n">
        <v>28.06</v>
      </c>
      <c r="E2812" s="0" t="n">
        <f aca="false">E2811+E2811*(F2811-1)*$B$5</f>
        <v>3.43788126391579</v>
      </c>
      <c r="F2812" s="0" t="n">
        <f aca="false">F2811+$B$6*$B$5*($B$7-F2811-E2811*F2811*($B$7-1))</f>
        <v>0.865357173250777</v>
      </c>
    </row>
    <row r="2813" customFormat="false" ht="12.75" hidden="false" customHeight="false" outlineLevel="0" collapsed="false">
      <c r="D2813" s="0" t="n">
        <v>28.07</v>
      </c>
      <c r="E2813" s="0" t="n">
        <f aca="false">E2812+E2812*(F2812-1)*$B$5</f>
        <v>3.42399468237374</v>
      </c>
      <c r="F2813" s="0" t="n">
        <f aca="false">F2812+$B$6*$B$5*($B$7-F2812-E2812*F2812*($B$7-1))</f>
        <v>0.861928760150608</v>
      </c>
    </row>
    <row r="2814" customFormat="false" ht="12.75" hidden="false" customHeight="false" outlineLevel="0" collapsed="false">
      <c r="D2814" s="0" t="n">
        <v>28.08</v>
      </c>
      <c r="E2814" s="0" t="n">
        <f aca="false">E2813+E2813*(F2813-1)*$B$5</f>
        <v>3.40981202664274</v>
      </c>
      <c r="F2814" s="0" t="n">
        <f aca="false">F2813+$B$6*$B$5*($B$7-F2813-E2813*F2813*($B$7-1))</f>
        <v>0.858541887710066</v>
      </c>
    </row>
    <row r="2815" customFormat="false" ht="12.75" hidden="false" customHeight="false" outlineLevel="0" collapsed="false">
      <c r="D2815" s="0" t="n">
        <v>28.09</v>
      </c>
      <c r="E2815" s="0" t="n">
        <f aca="false">E2814+E2814*(F2814-1)*$B$5</f>
        <v>3.39534165946617</v>
      </c>
      <c r="F2815" s="0" t="n">
        <f aca="false">F2814+$B$6*$B$5*($B$7-F2814-E2814*F2814*($B$7-1))</f>
        <v>0.855196583566686</v>
      </c>
    </row>
    <row r="2816" customFormat="false" ht="12.75" hidden="false" customHeight="false" outlineLevel="0" collapsed="false">
      <c r="D2816" s="0" t="n">
        <v>28.1</v>
      </c>
      <c r="E2816" s="0" t="n">
        <f aca="false">E2815+E2815*(F2815-1)*$B$5</f>
        <v>3.3805919472987</v>
      </c>
      <c r="F2816" s="0" t="n">
        <f aca="false">F2815+$B$6*$B$5*($B$7-F2815-E2815*F2815*($B$7-1))</f>
        <v>0.851892860589914</v>
      </c>
    </row>
    <row r="2817" customFormat="false" ht="12.75" hidden="false" customHeight="false" outlineLevel="0" collapsed="false">
      <c r="D2817" s="0" t="n">
        <v>28.11</v>
      </c>
      <c r="E2817" s="0" t="n">
        <f aca="false">E2816+E2816*(F2816-1)*$B$5</f>
        <v>3.36557125321388</v>
      </c>
      <c r="F2817" s="0" t="n">
        <f aca="false">F2816+$B$6*$B$5*($B$7-F2816-E2816*F2816*($B$7-1))</f>
        <v>0.848630717286899</v>
      </c>
    </row>
    <row r="2818" customFormat="false" ht="12.75" hidden="false" customHeight="false" outlineLevel="0" collapsed="false">
      <c r="D2818" s="0" t="n">
        <v>28.12</v>
      </c>
      <c r="E2818" s="0" t="n">
        <f aca="false">E2817+E2817*(F2817-1)*$B$5</f>
        <v>3.35028793001832</v>
      </c>
      <c r="F2818" s="0" t="n">
        <f aca="false">F2817+$B$6*$B$5*($B$7-F2817-E2817*F2817*($B$7-1))</f>
        <v>0.845410138208612</v>
      </c>
    </row>
    <row r="2819" customFormat="false" ht="12.75" hidden="false" customHeight="false" outlineLevel="0" collapsed="false">
      <c r="D2819" s="0" t="n">
        <v>28.13</v>
      </c>
      <c r="E2819" s="0" t="n">
        <f aca="false">E2818+E2818*(F2818-1)*$B$5</f>
        <v>3.33475031357643</v>
      </c>
      <c r="F2819" s="0" t="n">
        <f aca="false">F2818+$B$6*$B$5*($B$7-F2818-E2818*F2818*($B$7-1))</f>
        <v>0.842231094355717</v>
      </c>
    </row>
    <row r="2820" customFormat="false" ht="12.75" hidden="false" customHeight="false" outlineLevel="0" collapsed="false">
      <c r="D2820" s="0" t="n">
        <v>28.14</v>
      </c>
      <c r="E2820" s="0" t="n">
        <f aca="false">E2819+E2819*(F2819-1)*$B$5</f>
        <v>3.31896671634934</v>
      </c>
      <c r="F2820" s="0" t="n">
        <f aca="false">F2819+$B$6*$B$5*($B$7-F2819-E2819*F2819*($B$7-1))</f>
        <v>0.839093543583604</v>
      </c>
    </row>
    <row r="2821" customFormat="false" ht="12.75" hidden="false" customHeight="false" outlineLevel="0" collapsed="false">
      <c r="D2821" s="0" t="n">
        <v>28.15</v>
      </c>
      <c r="E2821" s="0" t="n">
        <f aca="false">E2820+E2820*(F2820-1)*$B$5</f>
        <v>3.30294542115058</v>
      </c>
      <c r="F2821" s="0" t="n">
        <f aca="false">F2820+$B$6*$B$5*($B$7-F2820-E2820*F2820*($B$7-1))</f>
        <v>0.835997431006069</v>
      </c>
    </row>
    <row r="2822" customFormat="false" ht="12.75" hidden="false" customHeight="false" outlineLevel="0" collapsed="false">
      <c r="D2822" s="0" t="n">
        <v>28.16</v>
      </c>
      <c r="E2822" s="0" t="n">
        <f aca="false">E2821+E2821*(F2821-1)*$B$5</f>
        <v>3.28669467512112</v>
      </c>
      <c r="F2822" s="0" t="n">
        <f aca="false">F2821+$B$6*$B$5*($B$7-F2821-E2821*F2821*($B$7-1))</f>
        <v>0.832942689397116</v>
      </c>
    </row>
    <row r="2823" customFormat="false" ht="12.75" hidden="false" customHeight="false" outlineLevel="0" collapsed="false">
      <c r="D2823" s="0" t="n">
        <v>28.17</v>
      </c>
      <c r="E2823" s="0" t="n">
        <f aca="false">E2822+E2822*(F2822-1)*$B$5</f>
        <v>3.27022268392516</v>
      </c>
      <c r="F2823" s="0" t="n">
        <f aca="false">F2822+$B$6*$B$5*($B$7-F2822-E2822*F2822*($B$7-1))</f>
        <v>0.829929239590406</v>
      </c>
    </row>
    <row r="2824" customFormat="false" ht="12.75" hidden="false" customHeight="false" outlineLevel="0" collapsed="false">
      <c r="D2824" s="0" t="n">
        <v>28.18</v>
      </c>
      <c r="E2824" s="0" t="n">
        <f aca="false">E2823+E2823*(F2823-1)*$B$5</f>
        <v>3.25353760616825</v>
      </c>
      <c r="F2824" s="0" t="n">
        <f aca="false">F2823+$B$6*$B$5*($B$7-F2823-E2823*F2823*($B$7-1))</f>
        <v>0.826956990875902</v>
      </c>
    </row>
    <row r="2825" customFormat="false" ht="12.75" hidden="false" customHeight="false" outlineLevel="0" collapsed="false">
      <c r="D2825" s="0" t="n">
        <v>28.19</v>
      </c>
      <c r="E2825" s="0" t="n">
        <f aca="false">E2824+E2824*(F2824-1)*$B$5</f>
        <v>3.23664754803816</v>
      </c>
      <c r="F2825" s="0" t="n">
        <f aca="false">F2824+$B$6*$B$5*($B$7-F2824-E2824*F2824*($B$7-1))</f>
        <v>0.824025841393262</v>
      </c>
    </row>
    <row r="2826" customFormat="false" ht="12.75" hidden="false" customHeight="false" outlineLevel="0" collapsed="false">
      <c r="D2826" s="0" t="n">
        <v>28.2</v>
      </c>
      <c r="E2826" s="0" t="n">
        <f aca="false">E2825+E2825*(F2825-1)*$B$5</f>
        <v>3.21956055816898</v>
      </c>
      <c r="F2826" s="0" t="n">
        <f aca="false">F2825+$B$6*$B$5*($B$7-F2825-E2825*F2825*($B$7-1))</f>
        <v>0.821135678521605</v>
      </c>
    </row>
    <row r="2827" customFormat="false" ht="12.75" hidden="false" customHeight="false" outlineLevel="0" collapsed="false">
      <c r="D2827" s="0" t="n">
        <v>28.21</v>
      </c>
      <c r="E2827" s="0" t="n">
        <f aca="false">E2826+E2826*(F2826-1)*$B$5</f>
        <v>3.20228462272811</v>
      </c>
      <c r="F2827" s="0" t="n">
        <f aca="false">F2826+$B$6*$B$5*($B$7-F2826-E2826*F2826*($B$7-1))</f>
        <v>0.81828637926525</v>
      </c>
    </row>
    <row r="2828" customFormat="false" ht="12.75" hidden="false" customHeight="false" outlineLevel="0" collapsed="false">
      <c r="D2828" s="0" t="n">
        <v>28.22</v>
      </c>
      <c r="E2828" s="0" t="n">
        <f aca="false">E2827+E2827*(F2827-1)*$B$5</f>
        <v>3.18482766072554</v>
      </c>
      <c r="F2828" s="0" t="n">
        <f aca="false">F2827+$B$6*$B$5*($B$7-F2827-E2827*F2827*($B$7-1))</f>
        <v>0.815477810635096</v>
      </c>
    </row>
    <row r="2829" customFormat="false" ht="12.75" hidden="false" customHeight="false" outlineLevel="0" collapsed="false">
      <c r="D2829" s="0" t="n">
        <v>28.23</v>
      </c>
      <c r="E2829" s="0" t="n">
        <f aca="false">E2828+E2828*(F2828-1)*$B$5</f>
        <v>3.16719751954433</v>
      </c>
      <c r="F2829" s="0" t="n">
        <f aca="false">F2828+$B$6*$B$5*($B$7-F2828-E2828*F2828*($B$7-1))</f>
        <v>0.812709830025306</v>
      </c>
    </row>
    <row r="2830" customFormat="false" ht="12.75" hidden="false" customHeight="false" outlineLevel="0" collapsed="false">
      <c r="D2830" s="0" t="n">
        <v>28.24</v>
      </c>
      <c r="E2830" s="0" t="n">
        <f aca="false">E2829+E2829*(F2829-1)*$B$5</f>
        <v>3.14940197069096</v>
      </c>
      <c r="F2830" s="0" t="n">
        <f aca="false">F2829+$B$6*$B$5*($B$7-F2829-E2829*F2829*($B$7-1))</f>
        <v>0.809982285584992</v>
      </c>
    </row>
    <row r="2831" customFormat="false" ht="12.75" hidden="false" customHeight="false" outlineLevel="0" collapsed="false">
      <c r="D2831" s="0" t="n">
        <v>28.25</v>
      </c>
      <c r="E2831" s="0" t="n">
        <f aca="false">E2830+E2830*(F2830-1)*$B$5</f>
        <v>3.13144870576362</v>
      </c>
      <c r="F2831" s="0" t="n">
        <f aca="false">F2830+$B$6*$B$5*($B$7-F2830-E2830*F2830*($B$7-1))</f>
        <v>0.807295016584641</v>
      </c>
    </row>
    <row r="2832" customFormat="false" ht="12.75" hidden="false" customHeight="false" outlineLevel="0" collapsed="false">
      <c r="D2832" s="0" t="n">
        <v>28.26</v>
      </c>
      <c r="E2832" s="0" t="n">
        <f aca="false">E2831+E2831*(F2831-1)*$B$5</f>
        <v>3.11334533263631</v>
      </c>
      <c r="F2832" s="0" t="n">
        <f aca="false">F2831+$B$6*$B$5*($B$7-F2831-E2831*F2831*($B$7-1))</f>
        <v>0.804647853777001</v>
      </c>
    </row>
    <row r="2833" customFormat="false" ht="12.75" hidden="false" customHeight="false" outlineLevel="0" collapsed="false">
      <c r="D2833" s="0" t="n">
        <v>28.27</v>
      </c>
      <c r="E2833" s="0" t="n">
        <f aca="false">E2832+E2832*(F2832-1)*$B$5</f>
        <v>3.0950993718564</v>
      </c>
      <c r="F2833" s="0" t="n">
        <f aca="false">F2832+$B$6*$B$5*($B$7-F2832-E2832*F2832*($B$7-1))</f>
        <v>0.802040619752222</v>
      </c>
    </row>
    <row r="2834" customFormat="false" ht="12.75" hidden="false" customHeight="false" outlineLevel="0" collapsed="false">
      <c r="D2834" s="0" t="n">
        <v>28.28</v>
      </c>
      <c r="E2834" s="0" t="n">
        <f aca="false">E2833+E2833*(F2833-1)*$B$5</f>
        <v>3.07671825325266</v>
      </c>
      <c r="F2834" s="0" t="n">
        <f aca="false">F2833+$B$6*$B$5*($B$7-F2833-E2833*F2833*($B$7-1))</f>
        <v>0.799473129287024</v>
      </c>
    </row>
    <row r="2835" customFormat="false" ht="12.75" hidden="false" customHeight="false" outlineLevel="0" collapsed="false">
      <c r="D2835" s="0" t="n">
        <v>28.29</v>
      </c>
      <c r="E2835" s="0" t="n">
        <f aca="false">E2834+E2834*(F2834-1)*$B$5</f>
        <v>3.05820931275095</v>
      </c>
      <c r="F2835" s="0" t="n">
        <f aca="false">F2834+$B$6*$B$5*($B$7-F2834-E2834*F2834*($B$7-1))</f>
        <v>0.796945189687706</v>
      </c>
    </row>
    <row r="2836" customFormat="false" ht="12.75" hidden="false" customHeight="false" outlineLevel="0" collapsed="false">
      <c r="D2836" s="0" t="n">
        <v>28.3</v>
      </c>
      <c r="E2836" s="0" t="n">
        <f aca="false">E2835+E2835*(F2835-1)*$B$5</f>
        <v>3.03957978939407</v>
      </c>
      <c r="F2836" s="0" t="n">
        <f aca="false">F2835+$B$6*$B$5*($B$7-F2835-E2835*F2835*($B$7-1))</f>
        <v>0.794456601126837</v>
      </c>
    </row>
    <row r="2837" customFormat="false" ht="12.75" hidden="false" customHeight="false" outlineLevel="0" collapsed="false">
      <c r="D2837" s="0" t="n">
        <v>28.31</v>
      </c>
      <c r="E2837" s="0" t="n">
        <f aca="false">E2836+E2836*(F2836-1)*$B$5</f>
        <v>3.02083682256232</v>
      </c>
      <c r="F2837" s="0" t="n">
        <f aca="false">F2836+$B$6*$B$5*($B$7-F2836-E2836*F2836*($B$7-1))</f>
        <v>0.792007156973465</v>
      </c>
    </row>
    <row r="2838" customFormat="false" ht="12.75" hidden="false" customHeight="false" outlineLevel="0" collapsed="false">
      <c r="D2838" s="0" t="n">
        <v>28.32</v>
      </c>
      <c r="E2838" s="0" t="n">
        <f aca="false">E2837+E2837*(F2837-1)*$B$5</f>
        <v>3.001987449391</v>
      </c>
      <c r="F2838" s="0" t="n">
        <f aca="false">F2837+$B$6*$B$5*($B$7-F2837-E2837*F2837*($B$7-1))</f>
        <v>0.789596644116725</v>
      </c>
    </row>
    <row r="2839" customFormat="false" ht="12.75" hidden="false" customHeight="false" outlineLevel="0" collapsed="false">
      <c r="D2839" s="0" t="n">
        <v>28.33</v>
      </c>
      <c r="E2839" s="0" t="n">
        <f aca="false">E2838+E2838*(F2838-1)*$B$5</f>
        <v>2.98303860238086</v>
      </c>
      <c r="F2839" s="0" t="n">
        <f aca="false">F2838+$B$6*$B$5*($B$7-F2838-E2838*F2838*($B$7-1))</f>
        <v>0.787224843282725</v>
      </c>
    </row>
    <row r="2840" customFormat="false" ht="12.75" hidden="false" customHeight="false" outlineLevel="0" collapsed="false">
      <c r="D2840" s="0" t="n">
        <v>28.34</v>
      </c>
      <c r="E2840" s="0" t="n">
        <f aca="false">E2839+E2839*(F2839-1)*$B$5</f>
        <v>2.96399710719741</v>
      </c>
      <c r="F2840" s="0" t="n">
        <f aca="false">F2839+$B$6*$B$5*($B$7-F2839-E2839*F2839*($B$7-1))</f>
        <v>0.784891529344626</v>
      </c>
    </row>
    <row r="2841" customFormat="false" ht="12.75" hidden="false" customHeight="false" outlineLevel="0" collapsed="false">
      <c r="D2841" s="0" t="n">
        <v>28.35</v>
      </c>
      <c r="E2841" s="0" t="n">
        <f aca="false">E2840+E2840*(F2840-1)*$B$5</f>
        <v>2.94486968065472</v>
      </c>
      <c r="F2841" s="0" t="n">
        <f aca="false">F2840+$B$6*$B$5*($B$7-F2840-E2840*F2840*($B$7-1))</f>
        <v>0.782596471625818</v>
      </c>
    </row>
    <row r="2842" customFormat="false" ht="12.75" hidden="false" customHeight="false" outlineLevel="0" collapsed="false">
      <c r="D2842" s="0" t="n">
        <v>28.36</v>
      </c>
      <c r="E2842" s="0" t="n">
        <f aca="false">E2841+E2841*(F2841-1)*$B$5</f>
        <v>2.92566292887943</v>
      </c>
      <c r="F2842" s="0" t="n">
        <f aca="false">F2841+$B$6*$B$5*($B$7-F2841-E2841*F2841*($B$7-1))</f>
        <v>0.780339434196148</v>
      </c>
    </row>
    <row r="2843" customFormat="false" ht="12.75" hidden="false" customHeight="false" outlineLevel="0" collapsed="false">
      <c r="D2843" s="0" t="n">
        <v>28.37</v>
      </c>
      <c r="E2843" s="0" t="n">
        <f aca="false">E2842+E2842*(F2842-1)*$B$5</f>
        <v>2.90638334565016</v>
      </c>
      <c r="F2843" s="0" t="n">
        <f aca="false">F2842+$B$6*$B$5*($B$7-F2842-E2842*F2842*($B$7-1))</f>
        <v>0.778120176161144</v>
      </c>
    </row>
    <row r="2844" customFormat="false" ht="12.75" hidden="false" customHeight="false" outlineLevel="0" collapsed="false">
      <c r="D2844" s="0" t="n">
        <v>28.38</v>
      </c>
      <c r="E2844" s="0" t="n">
        <f aca="false">E2843+E2843*(F2843-1)*$B$5</f>
        <v>2.88703731090792</v>
      </c>
      <c r="F2844" s="0" t="n">
        <f aca="false">F2843+$B$6*$B$5*($B$7-F2843-E2843*F2843*($B$7-1))</f>
        <v>0.775938451944192</v>
      </c>
    </row>
    <row r="2845" customFormat="false" ht="12.75" hidden="false" customHeight="false" outlineLevel="0" collapsed="false">
      <c r="D2845" s="0" t="n">
        <v>28.39</v>
      </c>
      <c r="E2845" s="0" t="n">
        <f aca="false">E2844+E2844*(F2844-1)*$B$5</f>
        <v>2.86763108943262</v>
      </c>
      <c r="F2845" s="0" t="n">
        <f aca="false">F2844+$B$6*$B$5*($B$7-F2844-E2844*F2844*($B$7-1))</f>
        <v>0.773794011561664</v>
      </c>
    </row>
    <row r="2846" customFormat="false" ht="12.75" hidden="false" customHeight="false" outlineLevel="0" collapsed="false">
      <c r="D2846" s="0" t="n">
        <v>28.4</v>
      </c>
      <c r="E2846" s="0" t="n">
        <f aca="false">E2845+E2845*(F2845-1)*$B$5</f>
        <v>2.84817082968077</v>
      </c>
      <c r="F2846" s="0" t="n">
        <f aca="false">F2845+$B$6*$B$5*($B$7-F2845-E2845*F2845*($B$7-1))</f>
        <v>0.771686600890964</v>
      </c>
    </row>
    <row r="2847" customFormat="false" ht="12.75" hidden="false" customHeight="false" outlineLevel="0" collapsed="false">
      <c r="D2847" s="0" t="n">
        <v>28.41</v>
      </c>
      <c r="E2847" s="0" t="n">
        <f aca="false">E2846+E2846*(F2846-1)*$B$5</f>
        <v>2.82866256277974</v>
      </c>
      <c r="F2847" s="0" t="n">
        <f aca="false">F2846+$B$6*$B$5*($B$7-F2846-E2846*F2846*($B$7-1))</f>
        <v>0.769615961931526</v>
      </c>
    </row>
    <row r="2848" customFormat="false" ht="12.75" hidden="false" customHeight="false" outlineLevel="0" collapsed="false">
      <c r="D2848" s="0" t="n">
        <v>28.42</v>
      </c>
      <c r="E2848" s="0" t="n">
        <f aca="false">E2847+E2847*(F2847-1)*$B$5</f>
        <v>2.80911220167335</v>
      </c>
      <c r="F2848" s="0" t="n">
        <f aca="false">F2847+$B$6*$B$5*($B$7-F2847-E2847*F2847*($B$7-1))</f>
        <v>0.767581833058744</v>
      </c>
    </row>
    <row r="2849" customFormat="false" ht="12.75" hidden="false" customHeight="false" outlineLevel="0" collapsed="false">
      <c r="D2849" s="0" t="n">
        <v>28.43</v>
      </c>
      <c r="E2849" s="0" t="n">
        <f aca="false">E2848+E2848*(F2848-1)*$B$5</f>
        <v>2.78952554041399</v>
      </c>
      <c r="F2849" s="0" t="n">
        <f aca="false">F2848+$B$6*$B$5*($B$7-F2848-E2848*F2848*($B$7-1))</f>
        <v>0.765583949270891</v>
      </c>
    </row>
    <row r="2850" customFormat="false" ht="12.75" hidden="false" customHeight="false" outlineLevel="0" collapsed="false">
      <c r="D2850" s="0" t="n">
        <v>28.44</v>
      </c>
      <c r="E2850" s="0" t="n">
        <f aca="false">E2849+E2849*(F2849-1)*$B$5</f>
        <v>2.76990825359624</v>
      </c>
      <c r="F2850" s="0" t="n">
        <f aca="false">F2849+$B$6*$B$5*($B$7-F2849-E2849*F2849*($B$7-1))</f>
        <v>0.763622042429045</v>
      </c>
    </row>
    <row r="2851" customFormat="false" ht="12.75" hidden="false" customHeight="false" outlineLevel="0" collapsed="false">
      <c r="D2851" s="0" t="n">
        <v>28.45</v>
      </c>
      <c r="E2851" s="0" t="n">
        <f aca="false">E2850+E2850*(F2850-1)*$B$5</f>
        <v>2.75026589592692</v>
      </c>
      <c r="F2851" s="0" t="n">
        <f aca="false">F2850+$B$6*$B$5*($B$7-F2850-E2850*F2850*($B$7-1))</f>
        <v>0.761695841490062</v>
      </c>
    </row>
    <row r="2852" customFormat="false" ht="12.75" hidden="false" customHeight="false" outlineLevel="0" collapsed="false">
      <c r="D2852" s="0" t="n">
        <v>28.46</v>
      </c>
      <c r="E2852" s="0" t="n">
        <f aca="false">E2851+E2851*(F2851-1)*$B$5</f>
        <v>2.7306039019267</v>
      </c>
      <c r="F2852" s="0" t="n">
        <f aca="false">F2851+$B$6*$B$5*($B$7-F2851-E2851*F2851*($B$7-1))</f>
        <v>0.759805072732673</v>
      </c>
    </row>
    <row r="2853" customFormat="false" ht="12.75" hidden="false" customHeight="false" outlineLevel="0" collapsed="false">
      <c r="D2853" s="0" t="n">
        <v>28.47</v>
      </c>
      <c r="E2853" s="0" t="n">
        <f aca="false">E2852+E2852*(F2852-1)*$B$5</f>
        <v>2.71092758575812</v>
      </c>
      <c r="F2853" s="0" t="n">
        <f aca="false">F2852+$B$6*$B$5*($B$7-F2852-E2852*F2852*($B$7-1))</f>
        <v>0.757949459976734</v>
      </c>
    </row>
    <row r="2854" customFormat="false" ht="12.75" hidden="false" customHeight="false" outlineLevel="0" collapsed="false">
      <c r="D2854" s="0" t="n">
        <v>28.48</v>
      </c>
      <c r="E2854" s="0" t="n">
        <f aca="false">E2853+E2853*(F2853-1)*$B$5</f>
        <v>2.69124214117522</v>
      </c>
      <c r="F2854" s="0" t="n">
        <f aca="false">F2853+$B$6*$B$5*($B$7-F2853-E2853*F2853*($B$7-1))</f>
        <v>0.756128724795724</v>
      </c>
    </row>
    <row r="2855" customFormat="false" ht="12.75" hidden="false" customHeight="false" outlineLevel="0" collapsed="false">
      <c r="D2855" s="0" t="n">
        <v>28.49</v>
      </c>
      <c r="E2855" s="0" t="n">
        <f aca="false">E2854+E2854*(F2854-1)*$B$5</f>
        <v>2.67155264158966</v>
      </c>
      <c r="F2855" s="0" t="n">
        <f aca="false">F2854+$B$6*$B$5*($B$7-F2854-E2854*F2854*($B$7-1))</f>
        <v>0.754342586722554</v>
      </c>
    </row>
    <row r="2856" customFormat="false" ht="12.75" hidden="false" customHeight="false" outlineLevel="0" collapsed="false">
      <c r="D2856" s="0" t="n">
        <v>28.5</v>
      </c>
      <c r="E2856" s="0" t="n">
        <f aca="false">E2855+E2855*(F2855-1)*$B$5</f>
        <v>2.65186404024864</v>
      </c>
      <c r="F2856" s="0" t="n">
        <f aca="false">F2855+$B$6*$B$5*($B$7-F2855-E2855*F2855*($B$7-1))</f>
        <v>0.752590763448764</v>
      </c>
    </row>
    <row r="2857" customFormat="false" ht="12.75" hidden="false" customHeight="false" outlineLevel="0" collapsed="false">
      <c r="D2857" s="0" t="n">
        <v>28.51</v>
      </c>
      <c r="E2857" s="0" t="n">
        <f aca="false">E2856+E2856*(F2856-1)*$B$5</f>
        <v>2.63218117051957</v>
      </c>
      <c r="F2857" s="0" t="n">
        <f aca="false">F2856+$B$6*$B$5*($B$7-F2856-E2856*F2856*($B$7-1))</f>
        <v>0.75087297101721</v>
      </c>
    </row>
    <row r="2858" customFormat="false" ht="12.75" hidden="false" customHeight="false" outlineLevel="0" collapsed="false">
      <c r="D2858" s="0" t="n">
        <v>28.52</v>
      </c>
      <c r="E2858" s="0" t="n">
        <f aca="false">E2857+E2857*(F2857-1)*$B$5</f>
        <v>2.61250874627689</v>
      </c>
      <c r="F2858" s="0" t="n">
        <f aca="false">F2857+$B$6*$B$5*($B$7-F2857-E2857*F2857*($B$7-1))</f>
        <v>0.749188924008321</v>
      </c>
    </row>
    <row r="2859" customFormat="false" ht="12.75" hidden="false" customHeight="false" outlineLevel="0" collapsed="false">
      <c r="D2859" s="0" t="n">
        <v>28.53</v>
      </c>
      <c r="E2859" s="0" t="n">
        <f aca="false">E2858+E2858*(F2858-1)*$B$5</f>
        <v>2.59285136238615</v>
      </c>
      <c r="F2859" s="0" t="n">
        <f aca="false">F2858+$B$6*$B$5*($B$7-F2858-E2858*F2858*($B$7-1))</f>
        <v>0.747538335720021</v>
      </c>
    </row>
    <row r="2860" customFormat="false" ht="12.75" hidden="false" customHeight="false" outlineLevel="0" collapsed="false">
      <c r="D2860" s="0" t="n">
        <v>28.54</v>
      </c>
      <c r="E2860" s="0" t="n">
        <f aca="false">E2859+E2859*(F2859-1)*$B$5</f>
        <v>2.57321349528079</v>
      </c>
      <c r="F2860" s="0" t="n">
        <f aca="false">F2859+$B$6*$B$5*($B$7-F2859-E2859*F2859*($B$7-1))</f>
        <v>0.745920918341437</v>
      </c>
    </row>
    <row r="2861" customFormat="false" ht="12.75" hidden="false" customHeight="false" outlineLevel="0" collapsed="false">
      <c r="D2861" s="0" t="n">
        <v>28.55</v>
      </c>
      <c r="E2861" s="0" t="n">
        <f aca="false">E2860+E2860*(F2860-1)*$B$5</f>
        <v>2.55359950362702</v>
      </c>
      <c r="F2861" s="0" t="n">
        <f aca="false">F2860+$B$6*$B$5*($B$7-F2860-E2860*F2860*($B$7-1))</f>
        <v>0.744336383120467</v>
      </c>
    </row>
    <row r="2862" customFormat="false" ht="12.75" hidden="false" customHeight="false" outlineLevel="0" collapsed="false">
      <c r="D2862" s="0" t="n">
        <v>28.56</v>
      </c>
      <c r="E2862" s="0" t="n">
        <f aca="false">E2861+E2861*(F2861-1)*$B$5</f>
        <v>2.53401362907225</v>
      </c>
      <c r="F2862" s="0" t="n">
        <f aca="false">F2861+$B$6*$B$5*($B$7-F2861-E2861*F2861*($B$7-1))</f>
        <v>0.742784440525345</v>
      </c>
    </row>
    <row r="2863" customFormat="false" ht="12.75" hidden="false" customHeight="false" outlineLevel="0" collapsed="false">
      <c r="D2863" s="0" t="n">
        <v>28.57</v>
      </c>
      <c r="E2863" s="0" t="n">
        <f aca="false">E2862+E2862*(F2862-1)*$B$5</f>
        <v>2.5144599970727</v>
      </c>
      <c r="F2863" s="0" t="n">
        <f aca="false">F2862+$B$6*$B$5*($B$7-F2862-E2862*F2862*($B$7-1))</f>
        <v>0.741264800400301</v>
      </c>
    </row>
    <row r="2864" customFormat="false" ht="12.75" hidden="false" customHeight="false" outlineLevel="0" collapsed="false">
      <c r="D2864" s="0" t="n">
        <v>28.58</v>
      </c>
      <c r="E2864" s="0" t="n">
        <f aca="false">E2863+E2863*(F2863-1)*$B$5</f>
        <v>2.49494261779586</v>
      </c>
      <c r="F2864" s="0" t="n">
        <f aca="false">F2863+$B$6*$B$5*($B$7-F2863-E2863*F2863*($B$7-1))</f>
        <v>0.739777172115428</v>
      </c>
    </row>
    <row r="2865" customFormat="false" ht="12.75" hidden="false" customHeight="false" outlineLevel="0" collapsed="false">
      <c r="D2865" s="0" t="n">
        <v>28.59</v>
      </c>
      <c r="E2865" s="0" t="n">
        <f aca="false">E2864+E2864*(F2864-1)*$B$5</f>
        <v>2.47546538709348</v>
      </c>
      <c r="F2865" s="0" t="n">
        <f aca="false">F2864+$B$6*$B$5*($B$7-F2864-E2864*F2864*($B$7-1))</f>
        <v>0.738321264710874</v>
      </c>
    </row>
    <row r="2866" customFormat="false" ht="12.75" hidden="false" customHeight="false" outlineLevel="0" collapsed="false">
      <c r="D2866" s="0" t="n">
        <v>28.6</v>
      </c>
      <c r="E2866" s="0" t="n">
        <f aca="false">E2865+E2865*(F2865-1)*$B$5</f>
        <v>2.45603208754109</v>
      </c>
      <c r="F2866" s="0" t="n">
        <f aca="false">F2865+$B$6*$B$5*($B$7-F2865-E2865*F2865*($B$7-1))</f>
        <v>0.736896787035488</v>
      </c>
    </row>
    <row r="2867" customFormat="false" ht="12.75" hidden="false" customHeight="false" outlineLevel="0" collapsed="false">
      <c r="D2867" s="0" t="n">
        <v>28.61</v>
      </c>
      <c r="E2867" s="0" t="n">
        <f aca="false">E2866+E2866*(F2866-1)*$B$5</f>
        <v>2.43664638953981</v>
      </c>
      <c r="F2867" s="0" t="n">
        <f aca="false">F2866+$B$6*$B$5*($B$7-F2866-E2866*F2866*($B$7-1))</f>
        <v>0.735503447880018</v>
      </c>
    </row>
    <row r="2868" customFormat="false" ht="12.75" hidden="false" customHeight="false" outlineLevel="0" collapsed="false">
      <c r="D2868" s="0" t="n">
        <v>28.62</v>
      </c>
      <c r="E2868" s="0" t="n">
        <f aca="false">E2867+E2867*(F2867-1)*$B$5</f>
        <v>2.41731185247674</v>
      </c>
      <c r="F2868" s="0" t="n">
        <f aca="false">F2867+$B$6*$B$5*($B$7-F2867-E2867*F2867*($B$7-1))</f>
        <v>0.734140956105004</v>
      </c>
    </row>
    <row r="2869" customFormat="false" ht="12.75" hidden="false" customHeight="false" outlineLevel="0" collapsed="false">
      <c r="D2869" s="0" t="n">
        <v>28.63</v>
      </c>
      <c r="E2869" s="0" t="n">
        <f aca="false">E2868+E2868*(F2868-1)*$B$5</f>
        <v>2.39803192593987</v>
      </c>
      <c r="F2869" s="0" t="n">
        <f aca="false">F2868+$B$6*$B$5*($B$7-F2868-E2868*F2868*($B$7-1))</f>
        <v>0.732809020763466</v>
      </c>
    </row>
    <row r="2870" customFormat="false" ht="12.75" hidden="false" customHeight="false" outlineLevel="0" collapsed="false">
      <c r="D2870" s="0" t="n">
        <v>28.64</v>
      </c>
      <c r="E2870" s="0" t="n">
        <f aca="false">E2869+E2869*(F2869-1)*$B$5</f>
        <v>2.3788099509839</v>
      </c>
      <c r="F2870" s="0" t="n">
        <f aca="false">F2869+$B$6*$B$5*($B$7-F2869-E2869*F2869*($B$7-1))</f>
        <v>0.731507351218532</v>
      </c>
    </row>
    <row r="2871" customFormat="false" ht="12.75" hidden="false" customHeight="false" outlineLevel="0" collapsed="false">
      <c r="D2871" s="0" t="n">
        <v>28.65</v>
      </c>
      <c r="E2871" s="0" t="n">
        <f aca="false">E2870+E2870*(F2870-1)*$B$5</f>
        <v>2.35964916144328</v>
      </c>
      <c r="F2871" s="0" t="n">
        <f aca="false">F2870+$B$6*$B$5*($B$7-F2870-E2870*F2870*($B$7-1))</f>
        <v>0.730235657256102</v>
      </c>
    </row>
    <row r="2872" customFormat="false" ht="12.75" hidden="false" customHeight="false" outlineLevel="0" collapsed="false">
      <c r="D2872" s="0" t="n">
        <v>28.66</v>
      </c>
      <c r="E2872" s="0" t="n">
        <f aca="false">E2871+E2871*(F2871-1)*$B$5</f>
        <v>2.34055268528899</v>
      </c>
      <c r="F2872" s="0" t="n">
        <f aca="false">F2871+$B$6*$B$5*($B$7-F2871-E2871*F2871*($B$7-1))</f>
        <v>0.728993649192705</v>
      </c>
    </row>
    <row r="2873" customFormat="false" ht="12.75" hidden="false" customHeight="false" outlineLevel="0" collapsed="false">
      <c r="D2873" s="0" t="n">
        <v>28.67</v>
      </c>
      <c r="E2873" s="0" t="n">
        <f aca="false">E2872+E2872*(F2872-1)*$B$5</f>
        <v>2.32152354602562</v>
      </c>
      <c r="F2873" s="0" t="n">
        <f aca="false">F2872+$B$6*$B$5*($B$7-F2872-E2872*F2872*($B$7-1))</f>
        <v>0.727781037978626</v>
      </c>
    </row>
    <row r="2874" customFormat="false" ht="12.75" hidden="false" customHeight="false" outlineLevel="0" collapsed="false">
      <c r="D2874" s="0" t="n">
        <v>28.68</v>
      </c>
      <c r="E2874" s="0" t="n">
        <f aca="false">E2873+E2873*(F2873-1)*$B$5</f>
        <v>2.3025646641254</v>
      </c>
      <c r="F2874" s="0" t="n">
        <f aca="false">F2873+$B$6*$B$5*($B$7-F2873-E2873*F2873*($B$7-1))</f>
        <v>0.726597535296475</v>
      </c>
    </row>
    <row r="2875" customFormat="false" ht="12.75" hidden="false" customHeight="false" outlineLevel="0" collapsed="false">
      <c r="D2875" s="0" t="n">
        <v>28.69</v>
      </c>
      <c r="E2875" s="0" t="n">
        <f aca="false">E2874+E2874*(F2874-1)*$B$5</f>
        <v>2.28367885849607</v>
      </c>
      <c r="F2875" s="0" t="n">
        <f aca="false">F2874+$B$6*$B$5*($B$7-F2874-E2874*F2874*($B$7-1))</f>
        <v>0.72544285365528</v>
      </c>
    </row>
    <row r="2876" customFormat="false" ht="12.75" hidden="false" customHeight="false" outlineLevel="0" collapsed="false">
      <c r="D2876" s="0" t="n">
        <v>28.7</v>
      </c>
      <c r="E2876" s="0" t="n">
        <f aca="false">E2875+E2875*(F2875-1)*$B$5</f>
        <v>2.26486884797938</v>
      </c>
      <c r="F2876" s="0" t="n">
        <f aca="false">F2875+$B$6*$B$5*($B$7-F2875-E2875*F2875*($B$7-1))</f>
        <v>0.724316706480246</v>
      </c>
    </row>
    <row r="2877" customFormat="false" ht="12.75" hidden="false" customHeight="false" outlineLevel="0" collapsed="false">
      <c r="D2877" s="0" t="n">
        <v>28.71</v>
      </c>
      <c r="E2877" s="0" t="n">
        <f aca="false">E2876+E2876*(F2876-1)*$B$5</f>
        <v>2.24613725287734</v>
      </c>
      <c r="F2877" s="0" t="n">
        <f aca="false">F2876+$B$6*$B$5*($B$7-F2876-E2876*F2876*($B$7-1))</f>
        <v>0.723218808198291</v>
      </c>
    </row>
    <row r="2878" customFormat="false" ht="12.75" hidden="false" customHeight="false" outlineLevel="0" collapsed="false">
      <c r="D2878" s="0" t="n">
        <v>28.72</v>
      </c>
      <c r="E2878" s="0" t="n">
        <f aca="false">E2877+E2877*(F2877-1)*$B$5</f>
        <v>2.22748659650329</v>
      </c>
      <c r="F2878" s="0" t="n">
        <f aca="false">F2877+$B$6*$B$5*($B$7-F2877-E2877*F2877*($B$7-1))</f>
        <v>0.722148874319488</v>
      </c>
    </row>
    <row r="2879" customFormat="false" ht="12.75" hidden="false" customHeight="false" outlineLevel="0" collapsed="false">
      <c r="D2879" s="0" t="n">
        <v>28.73</v>
      </c>
      <c r="E2879" s="0" t="n">
        <f aca="false">E2878+E2878*(F2878-1)*$B$5</f>
        <v>2.20891930675499</v>
      </c>
      <c r="F2879" s="0" t="n">
        <f aca="false">F2878+$B$6*$B$5*($B$7-F2878-E2878*F2878*($B$7-1))</f>
        <v>0.721106621514514</v>
      </c>
    </row>
    <row r="2880" customFormat="false" ht="12.75" hidden="false" customHeight="false" outlineLevel="0" collapsed="false">
      <c r="D2880" s="0" t="n">
        <v>28.74</v>
      </c>
      <c r="E2880" s="0" t="n">
        <f aca="false">E2879+E2879*(F2879-1)*$B$5</f>
        <v>2.19043771770711</v>
      </c>
      <c r="F2880" s="0" t="n">
        <f aca="false">F2879+$B$6*$B$5*($B$7-F2879-E2879*F2879*($B$7-1))</f>
        <v>0.720091767688247</v>
      </c>
    </row>
    <row r="2881" customFormat="false" ht="12.75" hidden="false" customHeight="false" outlineLevel="0" collapsed="false">
      <c r="D2881" s="0" t="n">
        <v>28.75</v>
      </c>
      <c r="E2881" s="0" t="n">
        <f aca="false">E2880+E2880*(F2880-1)*$B$5</f>
        <v>2.17204407122054</v>
      </c>
      <c r="F2881" s="0" t="n">
        <f aca="false">F2880+$B$6*$B$5*($B$7-F2880-E2880*F2880*($B$7-1))</f>
        <v>0.719104032049596</v>
      </c>
    </row>
    <row r="2882" customFormat="false" ht="12.75" hidden="false" customHeight="false" outlineLevel="0" collapsed="false">
      <c r="D2882" s="0" t="n">
        <v>28.76</v>
      </c>
      <c r="E2882" s="0" t="n">
        <f aca="false">E2881+E2881*(F2881-1)*$B$5</f>
        <v>2.15374051856604</v>
      </c>
      <c r="F2882" s="0" t="n">
        <f aca="false">F2881+$B$6*$B$5*($B$7-F2881-E2881*F2881*($B$7-1))</f>
        <v>0.71814313517771</v>
      </c>
    </row>
    <row r="2883" customFormat="false" ht="12.75" hidden="false" customHeight="false" outlineLevel="0" collapsed="false">
      <c r="D2883" s="0" t="n">
        <v>28.77</v>
      </c>
      <c r="E2883" s="0" t="n">
        <f aca="false">E2882+E2882*(F2882-1)*$B$5</f>
        <v>2.13552912205993</v>
      </c>
      <c r="F2883" s="0" t="n">
        <f aca="false">F2882+$B$6*$B$5*($B$7-F2882-E2882*F2882*($B$7-1))</f>
        <v>0.717208799084649</v>
      </c>
    </row>
    <row r="2884" customFormat="false" ht="12.75" hidden="false" customHeight="false" outlineLevel="0" collapsed="false">
      <c r="D2884" s="0" t="n">
        <v>28.78</v>
      </c>
      <c r="E2884" s="0" t="n">
        <f aca="false">E2883+E2883*(F2883-1)*$B$5</f>
        <v>2.11741185670942</v>
      </c>
      <c r="F2884" s="0" t="n">
        <f aca="false">F2883+$B$6*$B$5*($B$7-F2883-E2883*F2883*($B$7-1))</f>
        <v>0.716300747274649</v>
      </c>
    </row>
    <row r="2885" customFormat="false" ht="12.75" hidden="false" customHeight="false" outlineLevel="0" collapsed="false">
      <c r="D2885" s="0" t="n">
        <v>28.79</v>
      </c>
      <c r="E2885" s="0" t="n">
        <f aca="false">E2884+E2884*(F2884-1)*$B$5</f>
        <v>2.09939061186561</v>
      </c>
      <c r="F2885" s="0" t="n">
        <f aca="false">F2884+$B$6*$B$5*($B$7-F2884-E2884*F2884*($B$7-1))</f>
        <v>0.715418704800079</v>
      </c>
    </row>
    <row r="2886" customFormat="false" ht="12.75" hidden="false" customHeight="false" outlineLevel="0" collapsed="false">
      <c r="D2886" s="0" t="n">
        <v>28.8</v>
      </c>
      <c r="E2886" s="0" t="n">
        <f aca="false">E2885+E2885*(F2885-1)*$B$5</f>
        <v>2.08146719288195</v>
      </c>
      <c r="F2886" s="0" t="n">
        <f aca="false">F2885+$B$6*$B$5*($B$7-F2885-E2885*F2885*($B$7-1))</f>
        <v>0.714562398314197</v>
      </c>
    </row>
    <row r="2887" customFormat="false" ht="12.75" hidden="false" customHeight="false" outlineLevel="0" collapsed="false">
      <c r="D2887" s="0" t="n">
        <v>28.81</v>
      </c>
      <c r="E2887" s="0" t="n">
        <f aca="false">E2886+E2886*(F2886-1)*$B$5</f>
        <v>2.06364332277624</v>
      </c>
      <c r="F2887" s="0" t="n">
        <f aca="false">F2886+$B$6*$B$5*($B$7-F2886-E2886*F2886*($B$7-1))</f>
        <v>0.713731556120816</v>
      </c>
    </row>
    <row r="2888" customFormat="false" ht="12.75" hidden="false" customHeight="false" outlineLevel="0" collapsed="false">
      <c r="D2888" s="0" t="n">
        <v>28.82</v>
      </c>
      <c r="E2888" s="0" t="n">
        <f aca="false">E2887+E2887*(F2887-1)*$B$5</f>
        <v>2.04592064389425</v>
      </c>
      <c r="F2888" s="0" t="n">
        <f aca="false">F2887+$B$6*$B$5*($B$7-F2887-E2887*F2887*($B$7-1))</f>
        <v>0.712925908220973</v>
      </c>
    </row>
    <row r="2889" customFormat="false" ht="12.75" hidden="false" customHeight="false" outlineLevel="0" collapsed="false">
      <c r="D2889" s="0" t="n">
        <v>28.83</v>
      </c>
      <c r="E2889" s="0" t="n">
        <f aca="false">E2888+E2888*(F2888-1)*$B$5</f>
        <v>2.02830071957332</v>
      </c>
      <c r="F2889" s="0" t="n">
        <f aca="false">F2888+$B$6*$B$5*($B$7-F2888-E2888*F2888*($B$7-1))</f>
        <v>0.712145186356718</v>
      </c>
    </row>
    <row r="2890" customFormat="false" ht="12.75" hidden="false" customHeight="false" outlineLevel="0" collapsed="false">
      <c r="D2890" s="0" t="n">
        <v>28.84</v>
      </c>
      <c r="E2890" s="0" t="n">
        <f aca="false">E2889+E2889*(F2889-1)*$B$5</f>
        <v>2.01078503580396</v>
      </c>
      <c r="F2890" s="0" t="n">
        <f aca="false">F2889+$B$6*$B$5*($B$7-F2889-E2889*F2889*($B$7-1))</f>
        <v>0.711389124052102</v>
      </c>
    </row>
    <row r="2891" customFormat="false" ht="12.75" hidden="false" customHeight="false" outlineLevel="0" collapsed="false">
      <c r="D2891" s="0" t="n">
        <v>28.85</v>
      </c>
      <c r="E2891" s="0" t="n">
        <f aca="false">E2890+E2890*(F2890-1)*$B$5</f>
        <v>1.99337500288817</v>
      </c>
      <c r="F2891" s="0" t="n">
        <f aca="false">F2890+$B$6*$B$5*($B$7-F2890-E2890*F2890*($B$7-1))</f>
        <v>0.710657456651475</v>
      </c>
    </row>
    <row r="2892" customFormat="false" ht="12.75" hidden="false" customHeight="false" outlineLevel="0" collapsed="false">
      <c r="D2892" s="0" t="n">
        <v>28.86</v>
      </c>
      <c r="E2892" s="0" t="n">
        <f aca="false">E2891+E2891*(F2891-1)*$B$5</f>
        <v>1.97607195709268</v>
      </c>
      <c r="F2892" s="0" t="n">
        <f aca="false">F2891+$B$6*$B$5*($B$7-F2891-E2891*F2891*($B$7-1))</f>
        <v>0.709949921355189</v>
      </c>
    </row>
    <row r="2893" customFormat="false" ht="12.75" hidden="false" customHeight="false" outlineLevel="0" collapsed="false">
      <c r="D2893" s="0" t="n">
        <v>28.87</v>
      </c>
      <c r="E2893" s="0" t="n">
        <f aca="false">E2892+E2892*(F2892-1)*$B$5</f>
        <v>1.9588771622958</v>
      </c>
      <c r="F2893" s="0" t="n">
        <f aca="false">F2892+$B$6*$B$5*($B$7-F2892-E2892*F2892*($B$7-1))</f>
        <v>0.709266257252786</v>
      </c>
    </row>
    <row r="2894" customFormat="false" ht="12.75" hidden="false" customHeight="false" outlineLevel="0" collapsed="false">
      <c r="D2894" s="0" t="n">
        <v>28.88</v>
      </c>
      <c r="E2894" s="0" t="n">
        <f aca="false">E2893+E2893*(F2893-1)*$B$5</f>
        <v>1.94179181162651</v>
      </c>
      <c r="F2894" s="0" t="n">
        <f aca="false">F2893+$B$6*$B$5*($B$7-F2893-E2893*F2893*($B$7-1))</f>
        <v>0.708606205353775</v>
      </c>
    </row>
    <row r="2895" customFormat="false" ht="12.75" hidden="false" customHeight="false" outlineLevel="0" collapsed="false">
      <c r="D2895" s="0" t="n">
        <v>28.89</v>
      </c>
      <c r="E2895" s="0" t="n">
        <f aca="false">E2894+E2894*(F2894-1)*$B$5</f>
        <v>1.92481702909443</v>
      </c>
      <c r="F2895" s="0" t="n">
        <f aca="false">F2894+$B$6*$B$5*($B$7-F2894-E2894*F2894*($B$7-1))</f>
        <v>0.707969508616084</v>
      </c>
    </row>
    <row r="2896" customFormat="false" ht="12.75" hidden="false" customHeight="false" outlineLevel="0" collapsed="false">
      <c r="D2896" s="0" t="n">
        <v>28.9</v>
      </c>
      <c r="E2896" s="0" t="n">
        <f aca="false">E2895+E2895*(F2895-1)*$B$5</f>
        <v>1.90795387120951</v>
      </c>
      <c r="F2896" s="0" t="n">
        <f aca="false">F2895+$B$6*$B$5*($B$7-F2895-E2895*F2895*($B$7-1))</f>
        <v>0.707355911972268</v>
      </c>
    </row>
    <row r="2897" customFormat="false" ht="12.75" hidden="false" customHeight="false" outlineLevel="0" collapsed="false">
      <c r="D2897" s="0" t="n">
        <v>28.91</v>
      </c>
      <c r="E2897" s="0" t="n">
        <f aca="false">E2896+E2896*(F2896-1)*$B$5</f>
        <v>1.89120332859034</v>
      </c>
      <c r="F2897" s="0" t="n">
        <f aca="false">F2896+$B$6*$B$5*($B$7-F2896-E2896*F2896*($B$7-1))</f>
        <v>0.706765162353557</v>
      </c>
    </row>
    <row r="2898" customFormat="false" ht="12.75" hidden="false" customHeight="false" outlineLevel="0" collapsed="false">
      <c r="D2898" s="0" t="n">
        <v>28.92</v>
      </c>
      <c r="E2898" s="0" t="n">
        <f aca="false">E2897+E2897*(F2897-1)*$B$5</f>
        <v>1.87456632755987</v>
      </c>
      <c r="F2898" s="0" t="n">
        <f aca="false">F2897+$B$6*$B$5*($B$7-F2897-E2897*F2897*($B$7-1))</f>
        <v>0.706197008711836</v>
      </c>
    </row>
    <row r="2899" customFormat="false" ht="12.75" hidden="false" customHeight="false" outlineLevel="0" collapsed="false">
      <c r="D2899" s="0" t="n">
        <v>28.93</v>
      </c>
      <c r="E2899" s="0" t="n">
        <f aca="false">E2898+E2898*(F2898-1)*$B$5</f>
        <v>1.85804373172771</v>
      </c>
      <c r="F2899" s="0" t="n">
        <f aca="false">F2898+$B$6*$B$5*($B$7-F2898-E2898*F2898*($B$7-1))</f>
        <v>0.705651202039624</v>
      </c>
    </row>
    <row r="2900" customFormat="false" ht="12.75" hidden="false" customHeight="false" outlineLevel="0" collapsed="false">
      <c r="D2900" s="0" t="n">
        <v>28.94</v>
      </c>
      <c r="E2900" s="0" t="n">
        <f aca="false">E2899+E2899*(F2899-1)*$B$5</f>
        <v>1.84163634355796</v>
      </c>
      <c r="F2900" s="0" t="n">
        <f aca="false">F2899+$B$6*$B$5*($B$7-F2899-E2899*F2899*($B$7-1))</f>
        <v>0.705127495388141</v>
      </c>
    </row>
    <row r="2901" customFormat="false" ht="12.75" hidden="false" customHeight="false" outlineLevel="0" collapsed="false">
      <c r="D2901" s="0" t="n">
        <v>28.95</v>
      </c>
      <c r="E2901" s="0" t="n">
        <f aca="false">E2900+E2900*(F2900-1)*$B$5</f>
        <v>1.82534490592168</v>
      </c>
      <c r="F2901" s="0" t="n">
        <f aca="false">F2900+$B$6*$B$5*($B$7-F2900-E2900*F2900*($B$7-1))</f>
        <v>0.704625643883531</v>
      </c>
    </row>
    <row r="2902" customFormat="false" ht="12.75" hidden="false" customHeight="false" outlineLevel="0" collapsed="false">
      <c r="D2902" s="0" t="n">
        <v>28.96</v>
      </c>
      <c r="E2902" s="0" t="n">
        <f aca="false">E2901+E2901*(F2901-1)*$B$5</f>
        <v>1.80917010363337</v>
      </c>
      <c r="F2902" s="0" t="n">
        <f aca="false">F2901+$B$6*$B$5*($B$7-F2901-E2901*F2901*($B$7-1))</f>
        <v>0.704145404741317</v>
      </c>
    </row>
    <row r="2903" customFormat="false" ht="12.75" hidden="false" customHeight="false" outlineLevel="0" collapsed="false">
      <c r="D2903" s="0" t="n">
        <v>28.97</v>
      </c>
      <c r="E2903" s="0" t="n">
        <f aca="false">E2902+E2902*(F2902-1)*$B$5</f>
        <v>1.79311256497043</v>
      </c>
      <c r="F2903" s="0" t="n">
        <f aca="false">F2902+$B$6*$B$5*($B$7-F2902-E2902*F2902*($B$7-1))</f>
        <v>0.70368653727916</v>
      </c>
    </row>
    <row r="2904" customFormat="false" ht="12.75" hidden="false" customHeight="false" outlineLevel="0" collapsed="false">
      <c r="D2904" s="0" t="n">
        <v>28.98</v>
      </c>
      <c r="E2904" s="0" t="n">
        <f aca="false">E2903+E2903*(F2903-1)*$B$5</f>
        <v>1.77717286317519</v>
      </c>
      <c r="F2904" s="0" t="n">
        <f aca="false">F2903+$B$6*$B$5*($B$7-F2903-E2903*F2903*($B$7-1))</f>
        <v>0.703248802927999</v>
      </c>
    </row>
    <row r="2905" customFormat="false" ht="12.75" hidden="false" customHeight="false" outlineLevel="0" collapsed="false">
      <c r="D2905" s="0" t="n">
        <v>28.99</v>
      </c>
      <c r="E2905" s="0" t="n">
        <f aca="false">E2904+E2904*(F2904-1)*$B$5</f>
        <v>1.76135151793866</v>
      </c>
      <c r="F2905" s="0" t="n">
        <f aca="false">F2904+$B$6*$B$5*($B$7-F2904-E2904*F2904*($B$7-1))</f>
        <v>0.702831965241617</v>
      </c>
    </row>
    <row r="2906" customFormat="false" ht="12.75" hidden="false" customHeight="false" outlineLevel="0" collapsed="false">
      <c r="D2906" s="0" t="n">
        <v>29</v>
      </c>
      <c r="E2906" s="0" t="n">
        <f aca="false">E2905+E2905*(F2905-1)*$B$5</f>
        <v>1.74564899686552</v>
      </c>
      <c r="F2906" s="0" t="n">
        <f aca="false">F2905+$B$6*$B$5*($B$7-F2905-E2905*F2905*($B$7-1))</f>
        <v>0.702435789904731</v>
      </c>
    </row>
    <row r="2907" customFormat="false" ht="12.75" hidden="false" customHeight="false" outlineLevel="0" collapsed="false">
      <c r="D2907" s="0" t="n">
        <v>29.01</v>
      </c>
      <c r="E2907" s="0" t="n">
        <f aca="false">E2906+E2906*(F2906-1)*$B$5</f>
        <v>1.73006571691985</v>
      </c>
      <c r="F2907" s="0" t="n">
        <f aca="false">F2906+$B$6*$B$5*($B$7-F2906-E2906*F2906*($B$7-1))</f>
        <v>0.70206004473964</v>
      </c>
    </row>
    <row r="2908" customFormat="false" ht="12.75" hidden="false" customHeight="false" outlineLevel="0" collapsed="false">
      <c r="D2908" s="0" t="n">
        <v>29.02</v>
      </c>
      <c r="E2908" s="0" t="n">
        <f aca="false">E2907+E2907*(F2907-1)*$B$5</f>
        <v>1.71460204585095</v>
      </c>
      <c r="F2908" s="0" t="n">
        <f aca="false">F2907+$B$6*$B$5*($B$7-F2907-E2907*F2907*($B$7-1))</f>
        <v>0.701704499711512</v>
      </c>
    </row>
    <row r="2909" customFormat="false" ht="12.75" hidden="false" customHeight="false" outlineLevel="0" collapsed="false">
      <c r="D2909" s="0" t="n">
        <v>29.03</v>
      </c>
      <c r="E2909" s="0" t="n">
        <f aca="false">E2908+E2908*(F2908-1)*$B$5</f>
        <v>1.69925830359907</v>
      </c>
      <c r="F2909" s="0" t="n">
        <f aca="false">F2908+$B$6*$B$5*($B$7-F2908-E2908*F2908*($B$7-1))</f>
        <v>0.701368926932357</v>
      </c>
    </row>
    <row r="2910" customFormat="false" ht="12.75" hidden="false" customHeight="false" outlineLevel="0" collapsed="false">
      <c r="D2910" s="0" t="n">
        <v>29.04</v>
      </c>
      <c r="E2910" s="0" t="n">
        <f aca="false">E2909+E2909*(F2909-1)*$B$5</f>
        <v>1.68403476368038</v>
      </c>
      <c r="F2910" s="0" t="n">
        <f aca="false">F2909+$B$6*$B$5*($B$7-F2909-E2909*F2909*($B$7-1))</f>
        <v>0.701053100663763</v>
      </c>
    </row>
    <row r="2911" customFormat="false" ht="12.75" hidden="false" customHeight="false" outlineLevel="0" collapsed="false">
      <c r="D2911" s="0" t="n">
        <v>29.05</v>
      </c>
      <c r="E2911" s="0" t="n">
        <f aca="false">E2910+E2910*(F2910-1)*$B$5</f>
        <v>1.66893165455108</v>
      </c>
      <c r="F2911" s="0" t="n">
        <f aca="false">F2910+$B$6*$B$5*($B$7-F2910-E2910*F2910*($B$7-1))</f>
        <v>0.700756797318419</v>
      </c>
    </row>
    <row r="2912" customFormat="false" ht="12.75" hidden="false" customHeight="false" outlineLevel="0" collapsed="false">
      <c r="D2912" s="0" t="n">
        <v>29.06</v>
      </c>
      <c r="E2912" s="0" t="n">
        <f aca="false">E2911+E2911*(F2911-1)*$B$5</f>
        <v>1.65394916095014</v>
      </c>
      <c r="F2912" s="0" t="n">
        <f aca="false">F2911+$B$6*$B$5*($B$7-F2911-E2911*F2911*($B$7-1))</f>
        <v>0.700479795460515</v>
      </c>
    </row>
    <row r="2913" customFormat="false" ht="12.75" hidden="false" customHeight="false" outlineLevel="0" collapsed="false">
      <c r="D2913" s="0" t="n">
        <v>29.07</v>
      </c>
      <c r="E2913" s="0" t="n">
        <f aca="false">E2912+E2912*(F2912-1)*$B$5</f>
        <v>1.63908742522057</v>
      </c>
      <c r="F2913" s="0" t="n">
        <f aca="false">F2912+$B$6*$B$5*($B$7-F2912-E2912*F2912*($B$7-1))</f>
        <v>0.700221875805049</v>
      </c>
    </row>
    <row r="2914" customFormat="false" ht="12.75" hidden="false" customHeight="false" outlineLevel="0" collapsed="false">
      <c r="D2914" s="0" t="n">
        <v>29.08</v>
      </c>
      <c r="E2914" s="0" t="n">
        <f aca="false">E2913+E2913*(F2913-1)*$B$5</f>
        <v>1.62434654860885</v>
      </c>
      <c r="F2914" s="0" t="n">
        <f aca="false">F2913+$B$6*$B$5*($B$7-F2913-E2913*F2913*($B$7-1))</f>
        <v>0.699982821216097</v>
      </c>
    </row>
    <row r="2915" customFormat="false" ht="12.75" hidden="false" customHeight="false" outlineLevel="0" collapsed="false">
      <c r="D2915" s="0" t="n">
        <v>29.09</v>
      </c>
      <c r="E2915" s="0" t="n">
        <f aca="false">E2914+E2914*(F2914-1)*$B$5</f>
        <v>1.60972659254242</v>
      </c>
      <c r="F2915" s="0" t="n">
        <f aca="false">F2914+$B$6*$B$5*($B$7-F2914-E2914*F2914*($B$7-1))</f>
        <v>0.699762416704098</v>
      </c>
    </row>
    <row r="2916" customFormat="false" ht="12.75" hidden="false" customHeight="false" outlineLevel="0" collapsed="false">
      <c r="D2916" s="0" t="n">
        <v>29.1</v>
      </c>
      <c r="E2916" s="0" t="n">
        <f aca="false">E2915+E2915*(F2915-1)*$B$5</f>
        <v>1.59522757988506</v>
      </c>
      <c r="F2916" s="0" t="n">
        <f aca="false">F2915+$B$6*$B$5*($B$7-F2915-E2915*F2915*($B$7-1))</f>
        <v>0.699560449422199</v>
      </c>
    </row>
    <row r="2917" customFormat="false" ht="12.75" hidden="false" customHeight="false" outlineLevel="0" collapsed="false">
      <c r="D2917" s="0" t="n">
        <v>29.11</v>
      </c>
      <c r="E2917" s="0" t="n">
        <f aca="false">E2916+E2916*(F2916-1)*$B$5</f>
        <v>1.58084949616996</v>
      </c>
      <c r="F2917" s="0" t="n">
        <f aca="false">F2916+$B$6*$B$5*($B$7-F2916-E2916*F2916*($B$7-1))</f>
        <v>0.699376708661709</v>
      </c>
    </row>
    <row r="2918" customFormat="false" ht="12.75" hidden="false" customHeight="false" outlineLevel="0" collapsed="false">
      <c r="D2918" s="0" t="n">
        <v>29.12</v>
      </c>
      <c r="E2918" s="0" t="n">
        <f aca="false">E2917+E2917*(F2917-1)*$B$5</f>
        <v>1.56659229081048</v>
      </c>
      <c r="F2918" s="0" t="n">
        <f aca="false">F2917+$B$6*$B$5*($B$7-F2917-E2917*F2917*($B$7-1))</f>
        <v>0.699210985846703</v>
      </c>
    </row>
    <row r="2919" customFormat="false" ht="12.75" hidden="false" customHeight="false" outlineLevel="0" collapsed="false">
      <c r="D2919" s="0" t="n">
        <v>29.13</v>
      </c>
      <c r="E2919" s="0" t="n">
        <f aca="false">E2918+E2918*(F2918-1)*$B$5</f>
        <v>1.55245587828849</v>
      </c>
      <c r="F2919" s="0" t="n">
        <f aca="false">F2918+$B$6*$B$5*($B$7-F2918-E2918*F2918*($B$7-1))</f>
        <v>0.699063074527818</v>
      </c>
    </row>
    <row r="2920" customFormat="false" ht="12.75" hidden="false" customHeight="false" outlineLevel="0" collapsed="false">
      <c r="D2920" s="0" t="n">
        <v>29.14</v>
      </c>
      <c r="E2920" s="0" t="n">
        <f aca="false">E2919+E2919*(F2919-1)*$B$5</f>
        <v>1.53844013932019</v>
      </c>
      <c r="F2920" s="0" t="n">
        <f aca="false">F2919+$B$6*$B$5*($B$7-F2919-E2919*F2919*($B$7-1))</f>
        <v>0.698932770375285</v>
      </c>
    </row>
    <row r="2921" customFormat="false" ht="12.75" hidden="false" customHeight="false" outlineLevel="0" collapsed="false">
      <c r="D2921" s="0" t="n">
        <v>29.15</v>
      </c>
      <c r="E2921" s="0" t="n">
        <f aca="false">E2920+E2920*(F2920-1)*$B$5</f>
        <v>1.52454492199953</v>
      </c>
      <c r="F2921" s="0" t="n">
        <f aca="false">F2920+$B$6*$B$5*($B$7-F2920-E2920*F2920*($B$7-1))</f>
        <v>0.698819871171244</v>
      </c>
    </row>
    <row r="2922" customFormat="false" ht="12.75" hidden="false" customHeight="false" outlineLevel="0" collapsed="false">
      <c r="D2922" s="0" t="n">
        <v>29.16</v>
      </c>
      <c r="E2922" s="0" t="n">
        <f aca="false">E2921+E2921*(F2921-1)*$B$5</f>
        <v>1.51077004291914</v>
      </c>
      <c r="F2922" s="0" t="n">
        <f aca="false">F2921+$B$6*$B$5*($B$7-F2921-E2921*F2921*($B$7-1))</f>
        <v>0.698724176801357</v>
      </c>
    </row>
    <row r="2923" customFormat="false" ht="12.75" hidden="false" customHeight="false" outlineLevel="0" collapsed="false">
      <c r="D2923" s="0" t="n">
        <v>29.17</v>
      </c>
      <c r="E2923" s="0" t="n">
        <f aca="false">E2922+E2922*(F2922-1)*$B$5</f>
        <v>1.49711528826881</v>
      </c>
      <c r="F2923" s="0" t="n">
        <f aca="false">F2922+$B$6*$B$5*($B$7-F2922-E2922*F2922*($B$7-1))</f>
        <v>0.698645489245789</v>
      </c>
    </row>
    <row r="2924" customFormat="false" ht="12.75" hidden="false" customHeight="false" outlineLevel="0" collapsed="false">
      <c r="D2924" s="0" t="n">
        <v>29.18</v>
      </c>
      <c r="E2924" s="0" t="n">
        <f aca="false">E2923+E2923*(F2923-1)*$B$5</f>
        <v>1.48358041491165</v>
      </c>
      <c r="F2924" s="0" t="n">
        <f aca="false">F2923+$B$6*$B$5*($B$7-F2923-E2923*F2923*($B$7-1))</f>
        <v>0.698583612569562</v>
      </c>
    </row>
    <row r="2925" customFormat="false" ht="12.75" hidden="false" customHeight="false" outlineLevel="0" collapsed="false">
      <c r="D2925" s="0" t="n">
        <v>29.19</v>
      </c>
      <c r="E2925" s="0" t="n">
        <f aca="false">E2924+E2924*(F2924-1)*$B$5</f>
        <v>1.47016515143789</v>
      </c>
      <c r="F2925" s="0" t="n">
        <f aca="false">F2924+$B$6*$B$5*($B$7-F2924-E2924*F2924*($B$7-1))</f>
        <v>0.698538352912339</v>
      </c>
    </row>
    <row r="2926" customFormat="false" ht="12.75" hidden="false" customHeight="false" outlineLevel="0" collapsed="false">
      <c r="D2926" s="0" t="n">
        <v>29.2</v>
      </c>
      <c r="E2926" s="0" t="n">
        <f aca="false">E2925+E2925*(F2925-1)*$B$5</f>
        <v>1.45686919919659</v>
      </c>
      <c r="F2926" s="0" t="n">
        <f aca="false">F2925+$B$6*$B$5*($B$7-F2925-E2925*F2925*($B$7-1))</f>
        <v>0.698509518477658</v>
      </c>
    </row>
    <row r="2927" customFormat="false" ht="12.75" hidden="false" customHeight="false" outlineLevel="0" collapsed="false">
      <c r="D2927" s="0" t="n">
        <v>29.21</v>
      </c>
      <c r="E2927" s="0" t="n">
        <f aca="false">E2926+E2926*(F2926-1)*$B$5</f>
        <v>1.44369223330516</v>
      </c>
      <c r="F2927" s="0" t="n">
        <f aca="false">F2926+$B$6*$B$5*($B$7-F2926-E2926*F2926*($B$7-1))</f>
        <v>0.69849691952165</v>
      </c>
    </row>
    <row r="2928" customFormat="false" ht="12.75" hidden="false" customHeight="false" outlineLevel="0" collapsed="false">
      <c r="D2928" s="0" t="n">
        <v>29.22</v>
      </c>
      <c r="E2928" s="0" t="n">
        <f aca="false">E2927+E2927*(F2927-1)*$B$5</f>
        <v>1.43063390363704</v>
      </c>
      <c r="F2928" s="0" t="n">
        <f aca="false">F2927+$B$6*$B$5*($B$7-F2927-E2927*F2927*($B$7-1))</f>
        <v>0.698500368341279</v>
      </c>
    </row>
    <row r="2929" customFormat="false" ht="12.75" hidden="false" customHeight="false" outlineLevel="0" collapsed="false">
      <c r="D2929" s="0" t="n">
        <v>29.23</v>
      </c>
      <c r="E2929" s="0" t="n">
        <f aca="false">E2928+E2928*(F2928-1)*$B$5</f>
        <v>1.41769383578749</v>
      </c>
      <c r="F2929" s="0" t="n">
        <f aca="false">F2928+$B$6*$B$5*($B$7-F2928-E2928*F2928*($B$7-1))</f>
        <v>0.698519679262124</v>
      </c>
    </row>
    <row r="2930" customFormat="false" ht="12.75" hidden="false" customHeight="false" outlineLevel="0" collapsed="false">
      <c r="D2930" s="0" t="n">
        <v>29.24</v>
      </c>
      <c r="E2930" s="0" t="n">
        <f aca="false">E2929+E2929*(F2929-1)*$B$5</f>
        <v>1.40487163201785</v>
      </c>
      <c r="F2930" s="0" t="n">
        <f aca="false">F2929+$B$6*$B$5*($B$7-F2929-E2929*F2929*($B$7-1))</f>
        <v>0.698554668625737</v>
      </c>
    </row>
    <row r="2931" customFormat="false" ht="12.75" hidden="false" customHeight="false" outlineLevel="0" collapsed="false">
      <c r="D2931" s="0" t="n">
        <v>29.25</v>
      </c>
      <c r="E2931" s="0" t="n">
        <f aca="false">E2930+E2930*(F2930-1)*$B$5</f>
        <v>1.39216687217829</v>
      </c>
      <c r="F2931" s="0" t="n">
        <f aca="false">F2930+$B$6*$B$5*($B$7-F2930-E2930*F2930*($B$7-1))</f>
        <v>0.698605154776603</v>
      </c>
    </row>
    <row r="2932" customFormat="false" ht="12.75" hidden="false" customHeight="false" outlineLevel="0" collapsed="false">
      <c r="D2932" s="0" t="n">
        <v>29.26</v>
      </c>
      <c r="E2932" s="0" t="n">
        <f aca="false">E2931+E2931*(F2931-1)*$B$5</f>
        <v>1.37957911460933</v>
      </c>
      <c r="F2932" s="0" t="n">
        <f aca="false">F2931+$B$6*$B$5*($B$7-F2931-E2931*F2931*($B$7-1))</f>
        <v>0.698670958048726</v>
      </c>
    </row>
    <row r="2933" customFormat="false" ht="12.75" hidden="false" customHeight="false" outlineLevel="0" collapsed="false">
      <c r="D2933" s="0" t="n">
        <v>29.27</v>
      </c>
      <c r="E2933" s="0" t="n">
        <f aca="false">E2932+E2932*(F2932-1)*$B$5</f>
        <v>1.3671078970223</v>
      </c>
      <c r="F2933" s="0" t="n">
        <f aca="false">F2932+$B$6*$B$5*($B$7-F2932-E2932*F2932*($B$7-1))</f>
        <v>0.698751900751871</v>
      </c>
    </row>
    <row r="2934" customFormat="false" ht="12.75" hidden="false" customHeight="false" outlineLevel="0" collapsed="false">
      <c r="D2934" s="0" t="n">
        <v>29.28</v>
      </c>
      <c r="E2934" s="0" t="n">
        <f aca="false">E2933+E2933*(F2933-1)*$B$5</f>
        <v>1.35475273735894</v>
      </c>
      <c r="F2934" s="0" t="n">
        <f aca="false">F2933+$B$6*$B$5*($B$7-F2933-E2933*F2933*($B$7-1))</f>
        <v>0.698847807157481</v>
      </c>
    </row>
    <row r="2935" customFormat="false" ht="12.75" hidden="false" customHeight="false" outlineLevel="0" collapsed="false">
      <c r="D2935" s="0" t="n">
        <v>29.29</v>
      </c>
      <c r="E2935" s="0" t="n">
        <f aca="false">E2934+E2934*(F2934-1)*$B$5</f>
        <v>1.34251313463049</v>
      </c>
      <c r="F2935" s="0" t="n">
        <f aca="false">F2934+$B$6*$B$5*($B$7-F2934-E2934*F2934*($B$7-1))</f>
        <v>0.698958503484297</v>
      </c>
    </row>
    <row r="2936" customFormat="false" ht="12.75" hidden="false" customHeight="false" outlineLevel="0" collapsed="false">
      <c r="D2936" s="0" t="n">
        <v>29.3</v>
      </c>
      <c r="E2936" s="0" t="n">
        <f aca="false">E2935+E2935*(F2935-1)*$B$5</f>
        <v>1.33038856973626</v>
      </c>
      <c r="F2936" s="0" t="n">
        <f aca="false">F2935+$B$6*$B$5*($B$7-F2935-E2935*F2935*($B$7-1))</f>
        <v>0.699083817883697</v>
      </c>
    </row>
    <row r="2937" customFormat="false" ht="12.75" hidden="false" customHeight="false" outlineLevel="0" collapsed="false">
      <c r="D2937" s="0" t="n">
        <v>29.31</v>
      </c>
      <c r="E2937" s="0" t="n">
        <f aca="false">E2936+E2936*(F2936-1)*$B$5</f>
        <v>1.31837850626217</v>
      </c>
      <c r="F2937" s="0" t="n">
        <f aca="false">F2936+$B$6*$B$5*($B$7-F2936-E2936*F2936*($B$7-1))</f>
        <v>0.69922358042478</v>
      </c>
    </row>
    <row r="2938" customFormat="false" ht="12.75" hidden="false" customHeight="false" outlineLevel="0" collapsed="false">
      <c r="D2938" s="0" t="n">
        <v>29.32</v>
      </c>
      <c r="E2938" s="0" t="n">
        <f aca="false">E2937+E2937*(F2937-1)*$B$5</f>
        <v>1.30648239125942</v>
      </c>
      <c r="F2938" s="0" t="n">
        <f aca="false">F2937+$B$6*$B$5*($B$7-F2937-E2937*F2937*($B$7-1))</f>
        <v>0.699377623079218</v>
      </c>
    </row>
    <row r="2939" customFormat="false" ht="12.75" hidden="false" customHeight="false" outlineLevel="0" collapsed="false">
      <c r="D2939" s="0" t="n">
        <v>29.33</v>
      </c>
      <c r="E2939" s="0" t="n">
        <f aca="false">E2938+E2938*(F2938-1)*$B$5</f>
        <v>1.29469965600345</v>
      </c>
      <c r="F2939" s="0" t="n">
        <f aca="false">F2938+$B$6*$B$5*($B$7-F2938-E2938*F2938*($B$7-1))</f>
        <v>0.699545779705888</v>
      </c>
    </row>
    <row r="2940" customFormat="false" ht="12.75" hidden="false" customHeight="false" outlineLevel="0" collapsed="false">
      <c r="D2940" s="0" t="n">
        <v>29.34</v>
      </c>
      <c r="E2940" s="0" t="n">
        <f aca="false">E2939+E2939*(F2939-1)*$B$5</f>
        <v>1.28302971673366</v>
      </c>
      <c r="F2940" s="0" t="n">
        <f aca="false">F2939+$B$6*$B$5*($B$7-F2939-E2939*F2939*($B$7-1))</f>
        <v>0.699727886035307</v>
      </c>
    </row>
    <row r="2941" customFormat="false" ht="12.75" hidden="false" customHeight="false" outlineLevel="0" collapsed="false">
      <c r="D2941" s="0" t="n">
        <v>29.35</v>
      </c>
      <c r="E2941" s="0" t="n">
        <f aca="false">E2940+E2940*(F2940-1)*$B$5</f>
        <v>1.27147197537397</v>
      </c>
      <c r="F2941" s="0" t="n">
        <f aca="false">F2940+$B$6*$B$5*($B$7-F2940-E2940*F2940*($B$7-1))</f>
        <v>0.699923779653891</v>
      </c>
    </row>
    <row r="2942" customFormat="false" ht="12.75" hidden="false" customHeight="false" outlineLevel="0" collapsed="false">
      <c r="D2942" s="0" t="n">
        <v>29.36</v>
      </c>
      <c r="E2942" s="0" t="n">
        <f aca="false">E2941+E2941*(F2941-1)*$B$5</f>
        <v>1.26002582023458</v>
      </c>
      <c r="F2942" s="0" t="n">
        <f aca="false">F2941+$B$6*$B$5*($B$7-F2941-E2941*F2941*($B$7-1))</f>
        <v>0.700133299988045</v>
      </c>
    </row>
    <row r="2943" customFormat="false" ht="12.75" hidden="false" customHeight="false" outlineLevel="0" collapsed="false">
      <c r="D2943" s="0" t="n">
        <v>29.37</v>
      </c>
      <c r="E2943" s="0" t="n">
        <f aca="false">E2942+E2942*(F2942-1)*$B$5</f>
        <v>1.24869062669527</v>
      </c>
      <c r="F2943" s="0" t="n">
        <f aca="false">F2942+$B$6*$B$5*($B$7-F2942-E2942*F2942*($B$7-1))</f>
        <v>0.700356288288117</v>
      </c>
    </row>
    <row r="2944" customFormat="false" ht="12.75" hidden="false" customHeight="false" outlineLevel="0" collapsed="false">
      <c r="D2944" s="0" t="n">
        <v>29.38</v>
      </c>
      <c r="E2944" s="0" t="n">
        <f aca="false">E2943+E2943*(F2943-1)*$B$5</f>
        <v>1.23746575787039</v>
      </c>
      <c r="F2944" s="0" t="n">
        <f aca="false">F2943+$B$6*$B$5*($B$7-F2943-E2943*F2943*($B$7-1))</f>
        <v>0.700592587612214</v>
      </c>
    </row>
    <row r="2945" customFormat="false" ht="12.75" hidden="false" customHeight="false" outlineLevel="0" collapsed="false">
      <c r="D2945" s="0" t="n">
        <v>29.39</v>
      </c>
      <c r="E2945" s="0" t="n">
        <f aca="false">E2944+E2944*(F2944-1)*$B$5</f>
        <v>1.22635056525592</v>
      </c>
      <c r="F2945" s="0" t="n">
        <f aca="false">F2944+$B$6*$B$5*($B$7-F2944-E2944*F2944*($B$7-1))</f>
        <v>0.700842042809902</v>
      </c>
    </row>
    <row r="2946" customFormat="false" ht="12.75" hidden="false" customHeight="false" outlineLevel="0" collapsed="false">
      <c r="D2946" s="0" t="n">
        <v>29.4</v>
      </c>
      <c r="E2946" s="0" t="n">
        <f aca="false">E2945+E2945*(F2945-1)*$B$5</f>
        <v>1.21534438935889</v>
      </c>
      <c r="F2946" s="0" t="n">
        <f aca="false">F2945+$B$6*$B$5*($B$7-F2945-E2945*F2945*($B$7-1))</f>
        <v>0.701104500505815</v>
      </c>
    </row>
    <row r="2947" customFormat="false" ht="12.75" hidden="false" customHeight="false" outlineLevel="0" collapsed="false">
      <c r="D2947" s="0" t="n">
        <v>29.41</v>
      </c>
      <c r="E2947" s="0" t="n">
        <f aca="false">E2946+E2946*(F2946-1)*$B$5</f>
        <v>1.20444656030944</v>
      </c>
      <c r="F2947" s="0" t="n">
        <f aca="false">F2946+$B$6*$B$5*($B$7-F2946-E2946*F2946*($B$7-1))</f>
        <v>0.701379809083168</v>
      </c>
    </row>
    <row r="2948" customFormat="false" ht="12.75" hidden="false" customHeight="false" outlineLevel="0" collapsed="false">
      <c r="D2948" s="0" t="n">
        <v>29.42</v>
      </c>
      <c r="E2948" s="0" t="n">
        <f aca="false">E2947+E2947*(F2947-1)*$B$5</f>
        <v>1.19365639845578</v>
      </c>
      <c r="F2948" s="0" t="n">
        <f aca="false">F2947+$B$6*$B$5*($B$7-F2947-E2947*F2947*($B$7-1))</f>
        <v>0.701667818667197</v>
      </c>
    </row>
    <row r="2949" customFormat="false" ht="12.75" hidden="false" customHeight="false" outlineLevel="0" collapsed="false">
      <c r="D2949" s="0" t="n">
        <v>29.43</v>
      </c>
      <c r="E2949" s="0" t="n">
        <f aca="false">E2948+E2948*(F2948-1)*$B$5</f>
        <v>1.18297321494239</v>
      </c>
      <c r="F2949" s="0" t="n">
        <f aca="false">F2948+$B$6*$B$5*($B$7-F2948-E2948*F2948*($B$7-1))</f>
        <v>0.701968381108541</v>
      </c>
    </row>
    <row r="2950" customFormat="false" ht="12.75" hidden="false" customHeight="false" outlineLevel="0" collapsed="false">
      <c r="D2950" s="0" t="n">
        <v>29.44</v>
      </c>
      <c r="E2950" s="0" t="n">
        <f aca="false">E2949+E2949*(F2949-1)*$B$5</f>
        <v>1.17239631227175</v>
      </c>
      <c r="F2950" s="0" t="n">
        <f aca="false">F2949+$B$6*$B$5*($B$7-F2949-E2949*F2949*($B$7-1))</f>
        <v>0.702281349966572</v>
      </c>
    </row>
    <row r="2951" customFormat="false" ht="12.75" hidden="false" customHeight="false" outlineLevel="0" collapsed="false">
      <c r="D2951" s="0" t="n">
        <v>29.45</v>
      </c>
      <c r="E2951" s="0" t="n">
        <f aca="false">E2950+E2950*(F2950-1)*$B$5</f>
        <v>1.16192498484994</v>
      </c>
      <c r="F2951" s="0" t="n">
        <f aca="false">F2950+$B$6*$B$5*($B$7-F2950-E2950*F2950*($B$7-1))</f>
        <v>0.702606580492686</v>
      </c>
    </row>
    <row r="2952" customFormat="false" ht="12.75" hidden="false" customHeight="false" outlineLevel="0" collapsed="false">
      <c r="D2952" s="0" t="n">
        <v>29.46</v>
      </c>
      <c r="E2952" s="0" t="n">
        <f aca="false">E2951+E2951*(F2951-1)*$B$5</f>
        <v>1.15155851951627</v>
      </c>
      <c r="F2952" s="0" t="n">
        <f aca="false">F2951+$B$6*$B$5*($B$7-F2951-E2951*F2951*($B$7-1))</f>
        <v>0.70294392961357</v>
      </c>
    </row>
    <row r="2953" customFormat="false" ht="12.75" hidden="false" customHeight="false" outlineLevel="0" collapsed="false">
      <c r="D2953" s="0" t="n">
        <v>29.47</v>
      </c>
      <c r="E2953" s="0" t="n">
        <f aca="false">E2952+E2952*(F2952-1)*$B$5</f>
        <v>1.14129619605745</v>
      </c>
      <c r="F2953" s="0" t="n">
        <f aca="false">F2952+$B$6*$B$5*($B$7-F2952-E2952*F2952*($B$7-1))</f>
        <v>0.703293255914447</v>
      </c>
    </row>
    <row r="2954" customFormat="false" ht="12.75" hidden="false" customHeight="false" outlineLevel="0" collapsed="false">
      <c r="D2954" s="0" t="n">
        <v>29.48</v>
      </c>
      <c r="E2954" s="0" t="n">
        <f aca="false">E2953+E2953*(F2953-1)*$B$5</f>
        <v>1.13113728770637</v>
      </c>
      <c r="F2954" s="0" t="n">
        <f aca="false">F2953+$B$6*$B$5*($B$7-F2953-E2953*F2953*($B$7-1))</f>
        <v>0.703654419622315</v>
      </c>
    </row>
    <row r="2955" customFormat="false" ht="12.75" hidden="false" customHeight="false" outlineLevel="0" collapsed="false">
      <c r="D2955" s="0" t="n">
        <v>29.49</v>
      </c>
      <c r="E2955" s="0" t="n">
        <f aca="false">E2954+E2954*(F2954-1)*$B$5</f>
        <v>1.121081061626</v>
      </c>
      <c r="F2955" s="0" t="n">
        <f aca="false">F2954+$B$6*$B$5*($B$7-F2954-E2954*F2954*($B$7-1))</f>
        <v>0.70402728258919</v>
      </c>
    </row>
    <row r="2956" customFormat="false" ht="12.75" hidden="false" customHeight="false" outlineLevel="0" collapsed="false">
      <c r="D2956" s="0" t="n">
        <v>29.5</v>
      </c>
      <c r="E2956" s="0" t="n">
        <f aca="false">E2955+E2955*(F2955-1)*$B$5</f>
        <v>1.11112677937858</v>
      </c>
      <c r="F2956" s="0" t="n">
        <f aca="false">F2955+$B$6*$B$5*($B$7-F2955-E2955*F2955*($B$7-1))</f>
        <v>0.704411708275355</v>
      </c>
    </row>
    <row r="2957" customFormat="false" ht="12.75" hidden="false" customHeight="false" outlineLevel="0" collapsed="false">
      <c r="D2957" s="0" t="n">
        <v>29.51</v>
      </c>
      <c r="E2957" s="0" t="n">
        <f aca="false">E2956+E2956*(F2956-1)*$B$5</f>
        <v>1.1012736973804</v>
      </c>
      <c r="F2957" s="0" t="n">
        <f aca="false">F2956+$B$6*$B$5*($B$7-F2956-E2956*F2956*($B$7-1))</f>
        <v>0.704807561732635</v>
      </c>
    </row>
    <row r="2958" customFormat="false" ht="12.75" hidden="false" customHeight="false" outlineLevel="0" collapsed="false">
      <c r="D2958" s="0" t="n">
        <v>29.52</v>
      </c>
      <c r="E2958" s="0" t="n">
        <f aca="false">E2957+E2957*(F2957-1)*$B$5</f>
        <v>1.09152106734252</v>
      </c>
      <c r="F2958" s="0" t="n">
        <f aca="false">F2957+$B$6*$B$5*($B$7-F2957-E2957*F2957*($B$7-1))</f>
        <v>0.705214709587686</v>
      </c>
    </row>
    <row r="2959" customFormat="false" ht="12.75" hidden="false" customHeight="false" outlineLevel="0" collapsed="false">
      <c r="D2959" s="0" t="n">
        <v>29.53</v>
      </c>
      <c r="E2959" s="0" t="n">
        <f aca="false">E2958+E2958*(F2958-1)*$B$5</f>
        <v>1.08186813669769</v>
      </c>
      <c r="F2959" s="0" t="n">
        <f aca="false">F2958+$B$6*$B$5*($B$7-F2958-E2958*F2958*($B$7-1))</f>
        <v>0.705633020025335</v>
      </c>
    </row>
    <row r="2960" customFormat="false" ht="12.75" hidden="false" customHeight="false" outlineLevel="0" collapsed="false">
      <c r="D2960" s="0" t="n">
        <v>29.54</v>
      </c>
      <c r="E2960" s="0" t="n">
        <f aca="false">E2959+E2959*(F2959-1)*$B$5</f>
        <v>1.07231414901377</v>
      </c>
      <c r="F2960" s="0" t="n">
        <f aca="false">F2959+$B$6*$B$5*($B$7-F2959-E2959*F2959*($B$7-1))</f>
        <v>0.706062362771946</v>
      </c>
    </row>
    <row r="2961" customFormat="false" ht="12.75" hidden="false" customHeight="false" outlineLevel="0" collapsed="false">
      <c r="D2961" s="0" t="n">
        <v>29.55</v>
      </c>
      <c r="E2961" s="0" t="n">
        <f aca="false">E2960+E2960*(F2960-1)*$B$5</f>
        <v>1.06285834439395</v>
      </c>
      <c r="F2961" s="0" t="n">
        <f aca="false">F2960+$B$6*$B$5*($B$7-F2960-E2960*F2960*($B$7-1))</f>
        <v>0.706502609078846</v>
      </c>
    </row>
    <row r="2962" customFormat="false" ht="12.75" hidden="false" customHeight="false" outlineLevel="0" collapsed="false">
      <c r="D2962" s="0" t="n">
        <v>29.56</v>
      </c>
      <c r="E2962" s="0" t="n">
        <f aca="false">E2961+E2961*(F2961-1)*$B$5</f>
        <v>1.053499959864</v>
      </c>
      <c r="F2962" s="0" t="n">
        <f aca="false">F2961+$B$6*$B$5*($B$7-F2961-E2961*F2961*($B$7-1))</f>
        <v>0.706953631705793</v>
      </c>
    </row>
    <row r="2963" customFormat="false" ht="12.75" hidden="false" customHeight="false" outlineLevel="0" collapsed="false">
      <c r="D2963" s="0" t="n">
        <v>29.57</v>
      </c>
      <c r="E2963" s="0" t="n">
        <f aca="false">E2962+E2962*(F2962-1)*$B$5</f>
        <v>1.04423822974691</v>
      </c>
      <c r="F2963" s="0" t="n">
        <f aca="false">F2962+$B$6*$B$5*($B$7-F2962-E2962*F2962*($B$7-1))</f>
        <v>0.707415304904518</v>
      </c>
    </row>
    <row r="2964" customFormat="false" ht="12.75" hidden="false" customHeight="false" outlineLevel="0" collapsed="false">
      <c r="D2964" s="0" t="n">
        <v>29.58</v>
      </c>
      <c r="E2964" s="0" t="n">
        <f aca="false">E2963+E2963*(F2963-1)*$B$5</f>
        <v>1.03507238602519</v>
      </c>
      <c r="F2964" s="0" t="n">
        <f aca="false">F2963+$B$6*$B$5*($B$7-F2963-E2963*F2963*($B$7-1))</f>
        <v>0.707887504402324</v>
      </c>
    </row>
    <row r="2965" customFormat="false" ht="12.75" hidden="false" customHeight="false" outlineLevel="0" collapsed="false">
      <c r="D2965" s="0" t="n">
        <v>29.59</v>
      </c>
      <c r="E2965" s="0" t="n">
        <f aca="false">E2964+E2964*(F2964-1)*$B$5</f>
        <v>1.026001658691</v>
      </c>
      <c r="F2965" s="0" t="n">
        <f aca="false">F2964+$B$6*$B$5*($B$7-F2964-E2964*F2964*($B$7-1))</f>
        <v>0.708370107385759</v>
      </c>
    </row>
    <row r="2966" customFormat="false" ht="12.75" hidden="false" customHeight="false" outlineLevel="0" collapsed="false">
      <c r="D2966" s="0" t="n">
        <v>29.6</v>
      </c>
      <c r="E2966" s="0" t="n">
        <f aca="false">E2965+E2965*(F2965-1)*$B$5</f>
        <v>1.01702527608462</v>
      </c>
      <c r="F2966" s="0" t="n">
        <f aca="false">F2965+$B$6*$B$5*($B$7-F2965-E2965*F2965*($B$7-1))</f>
        <v>0.708862992484363</v>
      </c>
    </row>
    <row r="2967" customFormat="false" ht="12.75" hidden="false" customHeight="false" outlineLevel="0" collapsed="false">
      <c r="D2967" s="0" t="n">
        <v>29.61</v>
      </c>
      <c r="E2967" s="0" t="n">
        <f aca="false">E2966+E2966*(F2966-1)*$B$5</f>
        <v>1.00814246522121</v>
      </c>
      <c r="F2967" s="0" t="n">
        <f aca="false">F2966+$B$6*$B$5*($B$7-F2966-E2966*F2966*($B$7-1))</f>
        <v>0.709366039754505</v>
      </c>
    </row>
    <row r="2968" customFormat="false" ht="12.75" hidden="false" customHeight="false" outlineLevel="0" collapsed="false">
      <c r="D2968" s="0" t="n">
        <v>29.62</v>
      </c>
      <c r="E2968" s="0" t="n">
        <f aca="false">E2967+E2967*(F2967-1)*$B$5</f>
        <v>0.999352452106444</v>
      </c>
      <c r="F2968" s="0" t="n">
        <f aca="false">F2967+$B$6*$B$5*($B$7-F2967-E2967*F2967*($B$7-1))</f>
        <v>0.709879130663291</v>
      </c>
    </row>
    <row r="2969" customFormat="false" ht="12.75" hidden="false" customHeight="false" outlineLevel="0" collapsed="false">
      <c r="D2969" s="0" t="n">
        <v>29.63</v>
      </c>
      <c r="E2969" s="0" t="n">
        <f aca="false">E2968+E2968*(F2968-1)*$B$5</f>
        <v>0.990654462041077</v>
      </c>
      <c r="F2969" s="0" t="n">
        <f aca="false">F2968+$B$6*$B$5*($B$7-F2968-E2968*F2968*($B$7-1))</f>
        <v>0.710402148072577</v>
      </c>
    </row>
    <row r="2970" customFormat="false" ht="12.75" hidden="false" customHeight="false" outlineLevel="0" collapsed="false">
      <c r="D2970" s="0" t="n">
        <v>29.64</v>
      </c>
      <c r="E2970" s="0" t="n">
        <f aca="false">E2969+E2969*(F2969-1)*$B$5</f>
        <v>0.982047719914795</v>
      </c>
      <c r="F2970" s="0" t="n">
        <f aca="false">F2969+$B$6*$B$5*($B$7-F2969-E2969*F2969*($B$7-1))</f>
        <v>0.710934976223066</v>
      </c>
    </row>
    <row r="2971" customFormat="false" ht="12.75" hidden="false" customHeight="false" outlineLevel="0" collapsed="false">
      <c r="D2971" s="0" t="n">
        <v>29.65</v>
      </c>
      <c r="E2971" s="0" t="n">
        <f aca="false">E2970+E2970*(F2970-1)*$B$5</f>
        <v>0.973531450489577</v>
      </c>
      <c r="F2971" s="0" t="n">
        <f aca="false">F2970+$B$6*$B$5*($B$7-F2970-E2970*F2970*($B$7-1))</f>
        <v>0.711477500718503</v>
      </c>
    </row>
    <row r="2972" customFormat="false" ht="12.75" hidden="false" customHeight="false" outlineLevel="0" collapsed="false">
      <c r="D2972" s="0" t="n">
        <v>29.66</v>
      </c>
      <c r="E2972" s="0" t="n">
        <f aca="false">E2971+E2971*(F2971-1)*$B$5</f>
        <v>0.965104878672846</v>
      </c>
      <c r="F2972" s="0" t="n">
        <f aca="false">F2971+$B$6*$B$5*($B$7-F2971-E2971*F2971*($B$7-1))</f>
        <v>0.712029608509979</v>
      </c>
    </row>
    <row r="2973" customFormat="false" ht="12.75" hidden="false" customHeight="false" outlineLevel="0" collapsed="false">
      <c r="D2973" s="0" t="n">
        <v>29.67</v>
      </c>
      <c r="E2973" s="0" t="n">
        <f aca="false">E2972+E2972*(F2972-1)*$B$5</f>
        <v>0.956767229780635</v>
      </c>
      <c r="F2973" s="0" t="n">
        <f aca="false">F2972+$B$6*$B$5*($B$7-F2972-E2972*F2972*($B$7-1))</f>
        <v>0.712591187880326</v>
      </c>
    </row>
    <row r="2974" customFormat="false" ht="12.75" hidden="false" customHeight="false" outlineLevel="0" collapsed="false">
      <c r="D2974" s="0" t="n">
        <v>29.68</v>
      </c>
      <c r="E2974" s="0" t="n">
        <f aca="false">E2973+E2973*(F2973-1)*$B$5</f>
        <v>0.948517729791047</v>
      </c>
      <c r="F2974" s="0" t="n">
        <f aca="false">F2973+$B$6*$B$5*($B$7-F2973-E2973*F2973*($B$7-1))</f>
        <v>0.713162128428631</v>
      </c>
    </row>
    <row r="2975" customFormat="false" ht="12.75" hidden="false" customHeight="false" outlineLevel="0" collapsed="false">
      <c r="D2975" s="0" t="n">
        <v>29.69</v>
      </c>
      <c r="E2975" s="0" t="n">
        <f aca="false">E2974+E2974*(F2974-1)*$B$5</f>
        <v>0.940355605588218</v>
      </c>
      <c r="F2975" s="0" t="n">
        <f aca="false">F2974+$B$6*$B$5*($B$7-F2974-E2974*F2974*($B$7-1))</f>
        <v>0.713742321054853</v>
      </c>
    </row>
    <row r="2976" customFormat="false" ht="12.75" hidden="false" customHeight="false" outlineLevel="0" collapsed="false">
      <c r="D2976" s="0" t="n">
        <v>29.7</v>
      </c>
      <c r="E2976" s="0" t="n">
        <f aca="false">E2975+E2975*(F2975-1)*$B$5</f>
        <v>0.932280085197055</v>
      </c>
      <c r="F2976" s="0" t="n">
        <f aca="false">F2975+$B$6*$B$5*($B$7-F2975-E2975*F2975*($B$7-1))</f>
        <v>0.714331657944553</v>
      </c>
    </row>
    <row r="2977" customFormat="false" ht="12.75" hidden="false" customHeight="false" outlineLevel="0" collapsed="false">
      <c r="D2977" s="0" t="n">
        <v>29.71</v>
      </c>
      <c r="E2977" s="0" t="n">
        <f aca="false">E2976+E2976*(F2976-1)*$B$5</f>
        <v>0.924290398008969</v>
      </c>
      <c r="F2977" s="0" t="n">
        <f aca="false">F2976+$B$6*$B$5*($B$7-F2976-E2976*F2976*($B$7-1))</f>
        <v>0.714930032553743</v>
      </c>
    </row>
    <row r="2978" customFormat="false" ht="12.75" hidden="false" customHeight="false" outlineLevel="0" collapsed="false">
      <c r="D2978" s="0" t="n">
        <v>29.72</v>
      </c>
      <c r="E2978" s="0" t="n">
        <f aca="false">E2977+E2977*(F2977-1)*$B$5</f>
        <v>0.91638577499883</v>
      </c>
      <c r="F2978" s="0" t="n">
        <f aca="false">F2977+$B$6*$B$5*($B$7-F2977-E2977*F2977*($B$7-1))</f>
        <v>0.715537339593842</v>
      </c>
    </row>
    <row r="2979" customFormat="false" ht="12.75" hidden="false" customHeight="false" outlineLevel="0" collapsed="false">
      <c r="D2979" s="0" t="n">
        <v>29.73</v>
      </c>
      <c r="E2979" s="0" t="n">
        <f aca="false">E2978+E2978*(F2978-1)*$B$5</f>
        <v>0.908565448933394</v>
      </c>
      <c r="F2979" s="0" t="n">
        <f aca="false">F2978+$B$6*$B$5*($B$7-F2978-E2978*F2978*($B$7-1))</f>
        <v>0.716153475016764</v>
      </c>
    </row>
    <row r="2980" customFormat="false" ht="12.75" hidden="false" customHeight="false" outlineLevel="0" collapsed="false">
      <c r="D2980" s="0" t="n">
        <v>29.74</v>
      </c>
      <c r="E2980" s="0" t="n">
        <f aca="false">E2979+E2979*(F2979-1)*$B$5</f>
        <v>0.900828654571406</v>
      </c>
      <c r="F2980" s="0" t="n">
        <f aca="false">F2979+$B$6*$B$5*($B$7-F2979-E2979*F2979*($B$7-1))</f>
        <v>0.716778336000114</v>
      </c>
    </row>
    <row r="2981" customFormat="false" ht="12.75" hidden="false" customHeight="false" outlineLevel="0" collapsed="false">
      <c r="D2981" s="0" t="n">
        <v>29.75</v>
      </c>
      <c r="E2981" s="0" t="n">
        <f aca="false">E2980+E2980*(F2980-1)*$B$5</f>
        <v>0.893174628855612</v>
      </c>
      <c r="F2981" s="0" t="n">
        <f aca="false">F2980+$B$6*$B$5*($B$7-F2980-E2980*F2980*($B$7-1))</f>
        <v>0.717411820932516</v>
      </c>
    </row>
    <row r="2982" customFormat="false" ht="12.75" hidden="false" customHeight="false" outlineLevel="0" collapsed="false">
      <c r="D2982" s="0" t="n">
        <v>29.76</v>
      </c>
      <c r="E2982" s="0" t="n">
        <f aca="false">E2981+E2981*(F2981-1)*$B$5</f>
        <v>0.885602611096884</v>
      </c>
      <c r="F2982" s="0" t="n">
        <f aca="false">F2981+$B$6*$B$5*($B$7-F2981-E2981*F2981*($B$7-1))</f>
        <v>0.718053829399057</v>
      </c>
    </row>
    <row r="2983" customFormat="false" ht="12.75" hidden="false" customHeight="false" outlineLevel="0" collapsed="false">
      <c r="D2983" s="0" t="n">
        <v>29.77</v>
      </c>
      <c r="E2983" s="0" t="n">
        <f aca="false">E2982+E2982*(F2982-1)*$B$5</f>
        <v>0.878111843150695</v>
      </c>
      <c r="F2983" s="0" t="n">
        <f aca="false">F2982+$B$6*$B$5*($B$7-F2982-E2982*F2982*($B$7-1))</f>
        <v>0.718704262166864</v>
      </c>
    </row>
    <row r="2984" customFormat="false" ht="12.75" hidden="false" customHeight="false" outlineLevel="0" collapsed="false">
      <c r="D2984" s="0" t="n">
        <v>29.78</v>
      </c>
      <c r="E2984" s="0" t="n">
        <f aca="false">E2983+E2983*(F2983-1)*$B$5</f>
        <v>0.870701569586123</v>
      </c>
      <c r="F2984" s="0" t="n">
        <f aca="false">F2983+$B$6*$B$5*($B$7-F2983-E2983*F2983*($B$7-1))</f>
        <v>0.719363021170797</v>
      </c>
    </row>
    <row r="2985" customFormat="false" ht="12.75" hidden="false" customHeight="false" outlineLevel="0" collapsed="false">
      <c r="D2985" s="0" t="n">
        <v>29.79</v>
      </c>
      <c r="E2985" s="0" t="n">
        <f aca="false">E2984+E2984*(F2984-1)*$B$5</f>
        <v>0.863371037847608</v>
      </c>
      <c r="F2985" s="0" t="n">
        <f aca="false">F2984+$B$6*$B$5*($B$7-F2984-E2984*F2984*($B$7-1))</f>
        <v>0.72003000949928</v>
      </c>
    </row>
    <row r="2986" customFormat="false" ht="12.75" hidden="false" customHeight="false" outlineLevel="0" collapsed="false">
      <c r="D2986" s="0" t="n">
        <v>29.8</v>
      </c>
      <c r="E2986" s="0" t="n">
        <f aca="false">E2985+E2985*(F2985-1)*$B$5</f>
        <v>0.856119498409664</v>
      </c>
      <c r="F2986" s="0" t="n">
        <f aca="false">F2985+$B$6*$B$5*($B$7-F2985-E2985*F2985*($B$7-1))</f>
        <v>0.720705131380256</v>
      </c>
    </row>
    <row r="2987" customFormat="false" ht="12.75" hidden="false" customHeight="false" outlineLevel="0" collapsed="false">
      <c r="D2987" s="0" t="n">
        <v>29.81</v>
      </c>
      <c r="E2987" s="0" t="n">
        <f aca="false">E2986+E2986*(F2986-1)*$B$5</f>
        <v>0.84894620492473</v>
      </c>
      <c r="F2987" s="0" t="n">
        <f aca="false">F2986+$B$6*$B$5*($B$7-F2986-E2986*F2986*($B$7-1))</f>
        <v>0.721388292167267</v>
      </c>
    </row>
    <row r="2988" customFormat="false" ht="12.75" hidden="false" customHeight="false" outlineLevel="0" collapsed="false">
      <c r="D2988" s="0" t="n">
        <v>29.82</v>
      </c>
      <c r="E2988" s="0" t="n">
        <f aca="false">E2987+E2987*(F2987-1)*$B$5</f>
        <v>0.841850414364364</v>
      </c>
      <c r="F2988" s="0" t="n">
        <f aca="false">F2987+$B$6*$B$5*($B$7-F2987-E2987*F2987*($B$7-1))</f>
        <v>0.722079398325669</v>
      </c>
    </row>
    <row r="2989" customFormat="false" ht="12.75" hidden="false" customHeight="false" outlineLevel="0" collapsed="false">
      <c r="D2989" s="0" t="n">
        <v>29.83</v>
      </c>
      <c r="E2989" s="0" t="n">
        <f aca="false">E2988+E2988*(F2988-1)*$B$5</f>
        <v>0.834831387153966</v>
      </c>
      <c r="F2989" s="0" t="n">
        <f aca="false">F2988+$B$6*$B$5*($B$7-F2988-E2988*F2988*($B$7-1))</f>
        <v>0.722778357418979</v>
      </c>
    </row>
    <row r="2990" customFormat="false" ht="12.75" hidden="false" customHeight="false" outlineLevel="0" collapsed="false">
      <c r="D2990" s="0" t="n">
        <v>29.84</v>
      </c>
      <c r="E2990" s="0" t="n">
        <f aca="false">E2989+E2989*(F2989-1)*$B$5</f>
        <v>0.827888387301216</v>
      </c>
      <c r="F2990" s="0" t="n">
        <f aca="false">F2989+$B$6*$B$5*($B$7-F2989-E2989*F2989*($B$7-1))</f>
        <v>0.723485078095345</v>
      </c>
    </row>
    <row r="2991" customFormat="false" ht="12.75" hidden="false" customHeight="false" outlineLevel="0" collapsed="false">
      <c r="D2991" s="0" t="n">
        <v>29.85</v>
      </c>
      <c r="E2991" s="0" t="n">
        <f aca="false">E2990+E2990*(F2990-1)*$B$5</f>
        <v>0.821020682518405</v>
      </c>
      <c r="F2991" s="0" t="n">
        <f aca="false">F2990+$B$6*$B$5*($B$7-F2990-E2990*F2990*($B$7-1))</f>
        <v>0.724199470074158</v>
      </c>
    </row>
    <row r="2992" customFormat="false" ht="12.75" hidden="false" customHeight="false" outlineLevel="0" collapsed="false">
      <c r="D2992" s="0" t="n">
        <v>29.86</v>
      </c>
      <c r="E2992" s="0" t="n">
        <f aca="false">E2991+E2991*(F2991-1)*$B$5</f>
        <v>0.814227544338845</v>
      </c>
      <c r="F2992" s="0" t="n">
        <f aca="false">F2991+$B$6*$B$5*($B$7-F2991-E2991*F2991*($B$7-1))</f>
        <v>0.724921444132786</v>
      </c>
    </row>
    <row r="2993" customFormat="false" ht="12.75" hidden="false" customHeight="false" outlineLevel="0" collapsed="false">
      <c r="D2993" s="0" t="n">
        <v>29.87</v>
      </c>
      <c r="E2993" s="0" t="n">
        <f aca="false">E2992+E2992*(F2992-1)*$B$5</f>
        <v>0.807508248227524</v>
      </c>
      <c r="F2993" s="0" t="n">
        <f aca="false">F2992+$B$6*$B$5*($B$7-F2992-E2992*F2992*($B$7-1))</f>
        <v>0.725650912093445</v>
      </c>
    </row>
    <row r="2994" customFormat="false" ht="12.75" hidden="false" customHeight="false" outlineLevel="0" collapsed="false">
      <c r="D2994" s="0" t="n">
        <v>29.88</v>
      </c>
      <c r="E2994" s="0" t="n">
        <f aca="false">E2993+E2993*(F2993-1)*$B$5</f>
        <v>0.800862073686177</v>
      </c>
      <c r="F2994" s="0" t="n">
        <f aca="false">F2993+$B$6*$B$5*($B$7-F2993-E2993*F2993*($B$7-1))</f>
        <v>0.726387786810202</v>
      </c>
    </row>
    <row r="2995" customFormat="false" ht="12.75" hidden="false" customHeight="false" outlineLevel="0" collapsed="false">
      <c r="D2995" s="0" t="n">
        <v>29.89</v>
      </c>
      <c r="E2995" s="0" t="n">
        <f aca="false">E2994+E2994*(F2994-1)*$B$5</f>
        <v>0.794288304352946</v>
      </c>
      <c r="F2995" s="0" t="n">
        <f aca="false">F2994+$B$6*$B$5*($B$7-F2994-E2994*F2994*($B$7-1))</f>
        <v>0.727131982156107</v>
      </c>
    </row>
    <row r="2996" customFormat="false" ht="12.75" hidden="false" customHeight="false" outlineLevel="0" collapsed="false">
      <c r="D2996" s="0" t="n">
        <v>29.9</v>
      </c>
      <c r="E2996" s="0" t="n">
        <f aca="false">E2995+E2995*(F2995-1)*$B$5</f>
        <v>0.787786228096784</v>
      </c>
      <c r="F2996" s="0" t="n">
        <f aca="false">F2995+$B$6*$B$5*($B$7-F2995-E2995*F2995*($B$7-1))</f>
        <v>0.727883413010461</v>
      </c>
    </row>
    <row r="2997" customFormat="false" ht="12.75" hidden="false" customHeight="false" outlineLevel="0" collapsed="false">
      <c r="D2997" s="0" t="n">
        <v>29.91</v>
      </c>
      <c r="E2997" s="0" t="n">
        <f aca="false">E2996+E2996*(F2996-1)*$B$5</f>
        <v>0.781355137106773</v>
      </c>
      <c r="F2997" s="0" t="n">
        <f aca="false">F2996+$B$6*$B$5*($B$7-F2996-E2996*F2996*($B$7-1))</f>
        <v>0.728641995246212</v>
      </c>
    </row>
    <row r="2998" customFormat="false" ht="12.75" hidden="false" customHeight="false" outlineLevel="0" collapsed="false">
      <c r="D2998" s="0" t="n">
        <v>29.92</v>
      </c>
      <c r="E2998" s="0" t="n">
        <f aca="false">E2997+E2997*(F2997-1)*$B$5</f>
        <v>0.77499432797649</v>
      </c>
      <c r="F2998" s="0" t="n">
        <f aca="false">F2997+$B$6*$B$5*($B$7-F2997-E2997*F2997*($B$7-1))</f>
        <v>0.729407645717488</v>
      </c>
    </row>
    <row r="2999" customFormat="false" ht="12.75" hidden="false" customHeight="false" outlineLevel="0" collapsed="false">
      <c r="D2999" s="0" t="n">
        <v>29.93</v>
      </c>
      <c r="E2999" s="0" t="n">
        <f aca="false">E2998+E2998*(F2998-1)*$B$5</f>
        <v>0.768703101783608</v>
      </c>
      <c r="F2999" s="0" t="n">
        <f aca="false">F2998+$B$6*$B$5*($B$7-F2998-E2998*F2998*($B$7-1))</f>
        <v>0.730180282247253</v>
      </c>
    </row>
    <row r="3000" customFormat="false" ht="12.75" hidden="false" customHeight="false" outlineLevel="0" collapsed="false">
      <c r="D3000" s="0" t="n">
        <v>29.94</v>
      </c>
      <c r="E3000" s="0" t="n">
        <f aca="false">E2999+E2999*(F2999-1)*$B$5</f>
        <v>0.76248076416484</v>
      </c>
      <c r="F3000" s="0" t="n">
        <f aca="false">F2999+$B$6*$B$5*($B$7-F2999-E2999*F2999*($B$7-1))</f>
        <v>0.730959823615103</v>
      </c>
    </row>
    <row r="3001" customFormat="false" ht="12.75" hidden="false" customHeight="false" outlineLevel="0" collapsed="false">
      <c r="D3001" s="0" t="n">
        <v>29.95</v>
      </c>
      <c r="E3001" s="0" t="n">
        <f aca="false">E3000+E3000*(F3000-1)*$B$5</f>
        <v>0.75632662538641</v>
      </c>
      <c r="F3001" s="0" t="n">
        <f aca="false">F3000+$B$6*$B$5*($B$7-F3000-E3000*F3000*($B$7-1))</f>
        <v>0.731746189545189</v>
      </c>
    </row>
    <row r="3002" customFormat="false" ht="12.75" hidden="false" customHeight="false" outlineLevel="0" collapsed="false">
      <c r="D3002" s="0" t="n">
        <v>29.96</v>
      </c>
      <c r="E3002" s="0" t="n">
        <f aca="false">E3001+E3001*(F3001-1)*$B$5</f>
        <v>0.75024000041016</v>
      </c>
      <c r="F3002" s="0" t="n">
        <f aca="false">F3001+$B$6*$B$5*($B$7-F3001-E3001*F3001*($B$7-1))</f>
        <v>0.732539300694266</v>
      </c>
    </row>
    <row r="3003" customFormat="false" ht="12.75" hidden="false" customHeight="false" outlineLevel="0" collapsed="false">
      <c r="D3003" s="0" t="n">
        <v>29.97</v>
      </c>
      <c r="E3003" s="0" t="n">
        <f aca="false">E3002+E3002*(F3002-1)*$B$5</f>
        <v>0.744220208955455</v>
      </c>
      <c r="F3003" s="0" t="n">
        <f aca="false">F3002+$B$6*$B$5*($B$7-F3002-E3002*F3002*($B$7-1))</f>
        <v>0.733339078639884</v>
      </c>
    </row>
    <row r="3004" customFormat="false" ht="12.75" hidden="false" customHeight="false" outlineLevel="0" collapsed="false">
      <c r="D3004" s="0" t="n">
        <v>29.98</v>
      </c>
      <c r="E3004" s="0" t="n">
        <f aca="false">E3003+E3003*(F3003-1)*$B$5</f>
        <v>0.738266575557009</v>
      </c>
      <c r="F3004" s="0" t="n">
        <f aca="false">F3003+$B$6*$B$5*($B$7-F3003-E3003*F3003*($B$7-1))</f>
        <v>0.734145445868693</v>
      </c>
    </row>
    <row r="3005" customFormat="false" ht="12.75" hidden="false" customHeight="false" outlineLevel="0" collapsed="false">
      <c r="D3005" s="0" t="n">
        <v>29.99</v>
      </c>
      <c r="E3005" s="0" t="n">
        <f aca="false">E3004+E3004*(F3004-1)*$B$5</f>
        <v>0.732378429618766</v>
      </c>
      <c r="F3005" s="0" t="n">
        <f aca="false">F3004+$B$6*$B$5*($B$7-F3004-E3004*F3004*($B$7-1))</f>
        <v>0.734958325764889</v>
      </c>
    </row>
    <row r="3006" customFormat="false" ht="12.75" hidden="false" customHeight="false" outlineLevel="0" collapsed="false">
      <c r="D3006" s="0" t="n">
        <v>30</v>
      </c>
      <c r="E3006" s="0" t="n">
        <f aca="false">E3005+E3005*(F3005-1)*$B$5</f>
        <v>0.726555105463971</v>
      </c>
      <c r="F3006" s="0" t="n">
        <f aca="false">F3005+$B$6*$B$5*($B$7-F3005-E3005*F3005*($B$7-1))</f>
        <v>0.735777642598785</v>
      </c>
    </row>
    <row r="3007" customFormat="false" ht="12.75" hidden="false" customHeight="false" outlineLevel="0" collapsed="false">
      <c r="D3007" s="0" t="n">
        <v>30.01</v>
      </c>
      <c r="E3007" s="0" t="n">
        <f aca="false">E3006+E3006*(F3006-1)*$B$5</f>
        <v>0.720795942381543</v>
      </c>
      <c r="F3007" s="0" t="n">
        <f aca="false">F3006+$B$6*$B$5*($B$7-F3006-E3006*F3006*($B$7-1))</f>
        <v>0.736603321515503</v>
      </c>
    </row>
    <row r="3008" customFormat="false" ht="12.75" hidden="false" customHeight="false" outlineLevel="0" collapsed="false">
      <c r="D3008" s="0" t="n">
        <v>30.02</v>
      </c>
      <c r="E3008" s="0" t="n">
        <f aca="false">E3007+E3007*(F3007-1)*$B$5</f>
        <v>0.715100284668891</v>
      </c>
      <c r="F3008" s="0" t="n">
        <f aca="false">F3007+$B$6*$B$5*($B$7-F3007-E3007*F3007*($B$7-1))</f>
        <v>0.737435288523802</v>
      </c>
    </row>
    <row r="3009" customFormat="false" ht="12.75" hidden="false" customHeight="false" outlineLevel="0" collapsed="false">
      <c r="D3009" s="0" t="n">
        <v>30.03</v>
      </c>
      <c r="E3009" s="0" t="n">
        <f aca="false">E3008+E3008*(F3008-1)*$B$5</f>
        <v>0.709467481671272</v>
      </c>
      <c r="F3009" s="0" t="n">
        <f aca="false">F3008+$B$6*$B$5*($B$7-F3008-E3008*F3008*($B$7-1))</f>
        <v>0.738273470485028</v>
      </c>
    </row>
    <row r="3010" customFormat="false" ht="12.75" hidden="false" customHeight="false" outlineLevel="0" collapsed="false">
      <c r="D3010" s="0" t="n">
        <v>30.04</v>
      </c>
      <c r="E3010" s="0" t="n">
        <f aca="false">E3009+E3009*(F3009-1)*$B$5</f>
        <v>0.703896887817826</v>
      </c>
      <c r="F3010" s="0" t="n">
        <f aca="false">F3009+$B$6*$B$5*($B$7-F3009-E3009*F3009*($B$7-1))</f>
        <v>0.739117795102191</v>
      </c>
    </row>
    <row r="3011" customFormat="false" ht="12.75" hidden="false" customHeight="false" outlineLevel="0" collapsed="false">
      <c r="D3011" s="0" t="n">
        <v>30.05</v>
      </c>
      <c r="E3011" s="0" t="n">
        <f aca="false">E3010+E3010*(F3010-1)*$B$5</f>
        <v>0.698387862654387</v>
      </c>
      <c r="F3011" s="0" t="n">
        <f aca="false">F3010+$B$6*$B$5*($B$7-F3010-E3010*F3010*($B$7-1))</f>
        <v>0.739968190909161</v>
      </c>
    </row>
    <row r="3012" customFormat="false" ht="12.75" hidden="false" customHeight="false" outlineLevel="0" collapsed="false">
      <c r="D3012" s="0" t="n">
        <v>30.06</v>
      </c>
      <c r="E3012" s="0" t="n">
        <f aca="false">E3011+E3011*(F3011-1)*$B$5</f>
        <v>0.692939770873194</v>
      </c>
      <c r="F3012" s="0" t="n">
        <f aca="false">F3011+$B$6*$B$5*($B$7-F3011-E3011*F3011*($B$7-1))</f>
        <v>0.740824587259997</v>
      </c>
    </row>
    <row r="3013" customFormat="false" ht="12.75" hidden="false" customHeight="false" outlineLevel="0" collapsed="false">
      <c r="D3013" s="0" t="n">
        <v>30.07</v>
      </c>
      <c r="E3013" s="0" t="n">
        <f aca="false">E3012+E3012*(F3012-1)*$B$5</f>
        <v>0.687551982339593</v>
      </c>
      <c r="F3013" s="0" t="n">
        <f aca="false">F3012+$B$6*$B$5*($B$7-F3012-E3012*F3012*($B$7-1))</f>
        <v>0.741686914318391</v>
      </c>
    </row>
    <row r="3014" customFormat="false" ht="12.75" hidden="false" customHeight="false" outlineLevel="0" collapsed="false">
      <c r="D3014" s="0" t="n">
        <v>30.08</v>
      </c>
      <c r="E3014" s="0" t="n">
        <f aca="false">E3013+E3013*(F3013-1)*$B$5</f>
        <v>0.682223872115854</v>
      </c>
      <c r="F3014" s="0" t="n">
        <f aca="false">F3013+$B$6*$B$5*($B$7-F3013-E3013*F3013*($B$7-1))</f>
        <v>0.742555103047238</v>
      </c>
    </row>
    <row r="3015" customFormat="false" ht="12.75" hidden="false" customHeight="false" outlineLevel="0" collapsed="false">
      <c r="D3015" s="0" t="n">
        <v>30.09</v>
      </c>
      <c r="E3015" s="0" t="n">
        <f aca="false">E3014+E3014*(F3014-1)*$B$5</f>
        <v>0.676954820482187</v>
      </c>
      <c r="F3015" s="0" t="n">
        <f aca="false">F3014+$B$6*$B$5*($B$7-F3014-E3014*F3014*($B$7-1))</f>
        <v>0.743429085198326</v>
      </c>
    </row>
    <row r="3016" customFormat="false" ht="12.75" hidden="false" customHeight="false" outlineLevel="0" collapsed="false">
      <c r="D3016" s="0" t="n">
        <v>30.1</v>
      </c>
      <c r="E3016" s="0" t="n">
        <f aca="false">E3015+E3015*(F3015-1)*$B$5</f>
        <v>0.671744212955071</v>
      </c>
      <c r="F3016" s="0" t="n">
        <f aca="false">F3015+$B$6*$B$5*($B$7-F3015-E3015*F3015*($B$7-1))</f>
        <v>0.744308793302148</v>
      </c>
    </row>
    <row r="3017" customFormat="false" ht="12.75" hidden="false" customHeight="false" outlineLevel="0" collapsed="false">
      <c r="D3017" s="0" t="n">
        <v>30.11</v>
      </c>
      <c r="E3017" s="0" t="n">
        <f aca="false">E3016+E3016*(F3016-1)*$B$5</f>
        <v>0.666591440302987</v>
      </c>
      <c r="F3017" s="0" t="n">
        <f aca="false">F3016+$B$6*$B$5*($B$7-F3016-E3016*F3016*($B$7-1))</f>
        <v>0.745194160657829</v>
      </c>
    </row>
    <row r="3018" customFormat="false" ht="12.75" hidden="false" customHeight="false" outlineLevel="0" collapsed="false">
      <c r="D3018" s="0" t="n">
        <v>30.12</v>
      </c>
      <c r="E3018" s="0" t="n">
        <f aca="false">E3017+E3017*(F3017-1)*$B$5</f>
        <v>0.661495898559646</v>
      </c>
      <c r="F3018" s="0" t="n">
        <f aca="false">F3017+$B$6*$B$5*($B$7-F3017-E3017*F3017*($B$7-1))</f>
        <v>0.746085121323176</v>
      </c>
    </row>
    <row r="3019" customFormat="false" ht="12.75" hidden="false" customHeight="false" outlineLevel="0" collapsed="false">
      <c r="D3019" s="0" t="n">
        <v>30.13</v>
      </c>
      <c r="E3019" s="0" t="n">
        <f aca="false">E3018+E3018*(F3018-1)*$B$5</f>
        <v>0.656456989034807</v>
      </c>
      <c r="F3019" s="0" t="n">
        <f aca="false">F3018+$B$6*$B$5*($B$7-F3018-E3018*F3018*($B$7-1))</f>
        <v>0.746981610104843</v>
      </c>
    </row>
    <row r="3020" customFormat="false" ht="12.75" hidden="false" customHeight="false" outlineLevel="0" collapsed="false">
      <c r="D3020" s="0" t="n">
        <v>30.14</v>
      </c>
      <c r="E3020" s="0" t="n">
        <f aca="false">E3019+E3019*(F3019-1)*$B$5</f>
        <v>0.651474118322776</v>
      </c>
      <c r="F3020" s="0" t="n">
        <f aca="false">F3019+$B$6*$B$5*($B$7-F3019-E3019*F3019*($B$7-1))</f>
        <v>0.747883562548614</v>
      </c>
    </row>
    <row r="3021" customFormat="false" ht="12.75" hidden="false" customHeight="false" outlineLevel="0" collapsed="false">
      <c r="D3021" s="0" t="n">
        <v>30.15</v>
      </c>
      <c r="E3021" s="0" t="n">
        <f aca="false">E3020+E3020*(F3020-1)*$B$5</f>
        <v>0.646546698308677</v>
      </c>
      <c r="F3021" s="0" t="n">
        <f aca="false">F3020+$B$6*$B$5*($B$7-F3020-E3020*F3020*($B$7-1))</f>
        <v>0.748790914929798</v>
      </c>
    </row>
    <row r="3022" customFormat="false" ht="12.75" hidden="false" customHeight="false" outlineLevel="0" collapsed="false">
      <c r="D3022" s="0" t="n">
        <v>30.16</v>
      </c>
      <c r="E3022" s="0" t="n">
        <f aca="false">E3021+E3021*(F3021-1)*$B$5</f>
        <v>0.641674146172558</v>
      </c>
      <c r="F3022" s="0" t="n">
        <f aca="false">F3021+$B$6*$B$5*($B$7-F3021-E3021*F3021*($B$7-1))</f>
        <v>0.74970360424374</v>
      </c>
    </row>
    <row r="3023" customFormat="false" ht="12.75" hidden="false" customHeight="false" outlineLevel="0" collapsed="false">
      <c r="D3023" s="0" t="n">
        <v>30.17</v>
      </c>
      <c r="E3023" s="0" t="n">
        <f aca="false">E3022+E3022*(F3022-1)*$B$5</f>
        <v>0.636855884391449</v>
      </c>
      <c r="F3023" s="0" t="n">
        <f aca="false">F3022+$B$6*$B$5*($B$7-F3022-E3022*F3022*($B$7-1))</f>
        <v>0.750621568196449</v>
      </c>
    </row>
    <row r="3024" customFormat="false" ht="12.75" hidden="false" customHeight="false" outlineLevel="0" collapsed="false">
      <c r="D3024" s="0" t="n">
        <v>30.18</v>
      </c>
      <c r="E3024" s="0" t="n">
        <f aca="false">E3023+E3023*(F3023-1)*$B$5</f>
        <v>0.632091340739417</v>
      </c>
      <c r="F3024" s="0" t="n">
        <f aca="false">F3023+$B$6*$B$5*($B$7-F3023-E3023*F3023*($B$7-1))</f>
        <v>0.751544745195334</v>
      </c>
    </row>
    <row r="3025" customFormat="false" ht="12.75" hidden="false" customHeight="false" outlineLevel="0" collapsed="false">
      <c r="D3025" s="0" t="n">
        <v>30.19</v>
      </c>
      <c r="E3025" s="0" t="n">
        <f aca="false">E3024+E3024*(F3024-1)*$B$5</f>
        <v>0.62737994828572</v>
      </c>
      <c r="F3025" s="0" t="n">
        <f aca="false">F3024+$B$6*$B$5*($B$7-F3024-E3024*F3024*($B$7-1))</f>
        <v>0.75247307434005</v>
      </c>
    </row>
    <row r="3026" customFormat="false" ht="12.75" hidden="false" customHeight="false" outlineLevel="0" collapsed="false">
      <c r="D3026" s="0" t="n">
        <v>30.2</v>
      </c>
      <c r="E3026" s="0" t="n">
        <f aca="false">E3025+E3025*(F3025-1)*$B$5</f>
        <v>0.622721145391124</v>
      </c>
      <c r="F3026" s="0" t="n">
        <f aca="false">F3025+$B$6*$B$5*($B$7-F3025-E3025*F3025*($B$7-1))</f>
        <v>0.753406495413459</v>
      </c>
    </row>
    <row r="3027" customFormat="false" ht="12.75" hidden="false" customHeight="false" outlineLevel="0" collapsed="false">
      <c r="D3027" s="0" t="n">
        <v>30.21</v>
      </c>
      <c r="E3027" s="0" t="n">
        <f aca="false">E3026+E3026*(F3026-1)*$B$5</f>
        <v>0.61811437570246</v>
      </c>
      <c r="F3027" s="0" t="n">
        <f aca="false">F3026+$B$6*$B$5*($B$7-F3026-E3026*F3026*($B$7-1))</f>
        <v>0.754344948872696</v>
      </c>
    </row>
    <row r="3028" customFormat="false" ht="12.75" hidden="false" customHeight="false" outlineLevel="0" collapsed="false">
      <c r="D3028" s="0" t="n">
        <v>30.22</v>
      </c>
      <c r="E3028" s="0" t="n">
        <f aca="false">E3027+E3027*(F3027-1)*$B$5</f>
        <v>0.613559088145489</v>
      </c>
      <c r="F3028" s="0" t="n">
        <f aca="false">F3027+$B$6*$B$5*($B$7-F3027-E3027*F3027*($B$7-1))</f>
        <v>0.755288375840346</v>
      </c>
    </row>
    <row r="3029" customFormat="false" ht="12.75" hidden="false" customHeight="false" outlineLevel="0" collapsed="false">
      <c r="D3029" s="0" t="n">
        <v>30.23</v>
      </c>
      <c r="E3029" s="0" t="n">
        <f aca="false">E3028+E3028*(F3028-1)*$B$5</f>
        <v>0.609054736916149</v>
      </c>
      <c r="F3029" s="0" t="n">
        <f aca="false">F3028+$B$6*$B$5*($B$7-F3028-E3028*F3028*($B$7-1))</f>
        <v>0.756236718095724</v>
      </c>
    </row>
    <row r="3030" customFormat="false" ht="12.75" hidden="false" customHeight="false" outlineLevel="0" collapsed="false">
      <c r="D3030" s="0" t="n">
        <v>30.24</v>
      </c>
      <c r="E3030" s="0" t="n">
        <f aca="false">E3029+E3029*(F3029-1)*$B$5</f>
        <v>0.604600781470248</v>
      </c>
      <c r="F3030" s="0" t="n">
        <f aca="false">F3029+$B$6*$B$5*($B$7-F3029-E3029*F3029*($B$7-1))</f>
        <v>0.757189918066267</v>
      </c>
    </row>
    <row r="3031" customFormat="false" ht="12.75" hidden="false" customHeight="false" outlineLevel="0" collapsed="false">
      <c r="D3031" s="0" t="n">
        <v>30.25</v>
      </c>
      <c r="E3031" s="0" t="n">
        <f aca="false">E3030+E3030*(F3030-1)*$B$5</f>
        <v>0.600196686511668</v>
      </c>
      <c r="F3031" s="0" t="n">
        <f aca="false">F3030+$B$6*$B$5*($B$7-F3030-E3030*F3030*($B$7-1))</f>
        <v>0.758147918819022</v>
      </c>
    </row>
    <row r="3032" customFormat="false" ht="12.75" hidden="false" customHeight="false" outlineLevel="0" collapsed="false">
      <c r="D3032" s="0" t="n">
        <v>30.26</v>
      </c>
      <c r="E3032" s="0" t="n">
        <f aca="false">E3031+E3031*(F3031-1)*$B$5</f>
        <v>0.595841921979145</v>
      </c>
      <c r="F3032" s="0" t="n">
        <f aca="false">F3031+$B$6*$B$5*($B$7-F3031-E3031*F3031*($B$7-1))</f>
        <v>0.759110664052249</v>
      </c>
    </row>
    <row r="3033" customFormat="false" ht="12.75" hidden="false" customHeight="false" outlineLevel="0" collapsed="false">
      <c r="D3033" s="0" t="n">
        <v>30.27</v>
      </c>
      <c r="E3033" s="0" t="n">
        <f aca="false">E3032+E3032*(F3032-1)*$B$5</f>
        <v>0.591535963031683</v>
      </c>
      <c r="F3033" s="0" t="n">
        <f aca="false">F3032+$B$6*$B$5*($B$7-F3032-E3032*F3032*($B$7-1))</f>
        <v>0.760078098087115</v>
      </c>
    </row>
    <row r="3034" customFormat="false" ht="12.75" hidden="false" customHeight="false" outlineLevel="0" collapsed="false">
      <c r="D3034" s="0" t="n">
        <v>30.28</v>
      </c>
      <c r="E3034" s="0" t="n">
        <f aca="false">E3033+E3033*(F3033-1)*$B$5</f>
        <v>0.58727829003267</v>
      </c>
      <c r="F3034" s="0" t="n">
        <f aca="false">F3033+$B$6*$B$5*($B$7-F3033-E3033*F3033*($B$7-1))</f>
        <v>0.761050165859497</v>
      </c>
    </row>
    <row r="3035" customFormat="false" ht="12.75" hidden="false" customHeight="false" outlineLevel="0" collapsed="false">
      <c r="D3035" s="0" t="n">
        <v>30.29</v>
      </c>
      <c r="E3035" s="0" t="n">
        <f aca="false">E3034+E3034*(F3034-1)*$B$5</f>
        <v>0.583068388532742</v>
      </c>
      <c r="F3035" s="0" t="n">
        <f aca="false">F3034+$B$6*$B$5*($B$7-F3034-E3034*F3034*($B$7-1))</f>
        <v>0.762026812911885</v>
      </c>
    </row>
    <row r="3036" customFormat="false" ht="12.75" hidden="false" customHeight="false" outlineLevel="0" collapsed="false">
      <c r="D3036" s="0" t="n">
        <v>30.3</v>
      </c>
      <c r="E3036" s="0" t="n">
        <f aca="false">E3035+E3035*(F3035-1)*$B$5</f>
        <v>0.578905749251458</v>
      </c>
      <c r="F3036" s="0" t="n">
        <f aca="false">F3035+$B$6*$B$5*($B$7-F3035-E3035*F3035*($B$7-1))</f>
        <v>0.763007985385377</v>
      </c>
    </row>
    <row r="3037" customFormat="false" ht="12.75" hidden="false" customHeight="false" outlineLevel="0" collapsed="false">
      <c r="D3037" s="0" t="n">
        <v>30.31</v>
      </c>
      <c r="E3037" s="0" t="n">
        <f aca="false">E3036+E3036*(F3036-1)*$B$5</f>
        <v>0.574789868057845</v>
      </c>
      <c r="F3037" s="0" t="n">
        <f aca="false">F3036+$B$6*$B$5*($B$7-F3036-E3036*F3036*($B$7-1))</f>
        <v>0.763993630011786</v>
      </c>
    </row>
    <row r="3038" customFormat="false" ht="12.75" hidden="false" customHeight="false" outlineLevel="0" collapsed="false">
      <c r="D3038" s="0" t="n">
        <v>30.32</v>
      </c>
      <c r="E3038" s="0" t="n">
        <f aca="false">E3037+E3037*(F3037-1)*$B$5</f>
        <v>0.570720245949855</v>
      </c>
      <c r="F3038" s="0" t="n">
        <f aca="false">F3037+$B$6*$B$5*($B$7-F3037-E3037*F3037*($B$7-1))</f>
        <v>0.764983694105828</v>
      </c>
    </row>
    <row r="3039" customFormat="false" ht="12.75" hidden="false" customHeight="false" outlineLevel="0" collapsed="false">
      <c r="D3039" s="0" t="n">
        <v>30.33</v>
      </c>
      <c r="E3039" s="0" t="n">
        <f aca="false">E3038+E3038*(F3038-1)*$B$5</f>
        <v>0.56669638903279</v>
      </c>
      <c r="F3039" s="0" t="n">
        <f aca="false">F3038+$B$6*$B$5*($B$7-F3038-E3038*F3038*($B$7-1))</f>
        <v>0.765978125557419</v>
      </c>
    </row>
    <row r="3040" customFormat="false" ht="12.75" hidden="false" customHeight="false" outlineLevel="0" collapsed="false">
      <c r="D3040" s="0" t="n">
        <v>30.34</v>
      </c>
      <c r="E3040" s="0" t="n">
        <f aca="false">E3039+E3039*(F3039-1)*$B$5</f>
        <v>0.562717808496752</v>
      </c>
      <c r="F3040" s="0" t="n">
        <f aca="false">F3039+$B$6*$B$5*($B$7-F3039-E3039*F3039*($B$7-1))</f>
        <v>0.766976872824059</v>
      </c>
    </row>
    <row r="3041" customFormat="false" ht="12.75" hidden="false" customHeight="false" outlineLevel="0" collapsed="false">
      <c r="D3041" s="0" t="n">
        <v>30.35</v>
      </c>
      <c r="E3041" s="0" t="n">
        <f aca="false">E3040+E3040*(F3040-1)*$B$5</f>
        <v>0.558784020593146</v>
      </c>
      <c r="F3041" s="0" t="n">
        <f aca="false">F3040+$B$6*$B$5*($B$7-F3040-E3040*F3040*($B$7-1))</f>
        <v>0.767979884923314</v>
      </c>
    </row>
    <row r="3042" customFormat="false" ht="12.75" hidden="false" customHeight="false" outlineLevel="0" collapsed="false">
      <c r="D3042" s="0" t="n">
        <v>30.36</v>
      </c>
      <c r="E3042" s="0" t="n">
        <f aca="false">E3041+E3041*(F3041-1)*$B$5</f>
        <v>0.554894546610315</v>
      </c>
      <c r="F3042" s="0" t="n">
        <f aca="false">F3041+$B$6*$B$5*($B$7-F3041-E3041*F3041*($B$7-1))</f>
        <v>0.768987111425391</v>
      </c>
    </row>
    <row r="3043" customFormat="false" ht="12.75" hidden="false" customHeight="false" outlineLevel="0" collapsed="false">
      <c r="D3043" s="0" t="n">
        <v>30.37</v>
      </c>
      <c r="E3043" s="0" t="n">
        <f aca="false">E3042+E3042*(F3042-1)*$B$5</f>
        <v>0.551048912848313</v>
      </c>
      <c r="F3043" s="0" t="n">
        <f aca="false">F3042+$B$6*$B$5*($B$7-F3042-E3042*F3042*($B$7-1))</f>
        <v>0.7699985024458</v>
      </c>
    </row>
    <row r="3044" customFormat="false" ht="12.75" hidden="false" customHeight="false" outlineLevel="0" collapsed="false">
      <c r="D3044" s="0" t="n">
        <v>30.38</v>
      </c>
      <c r="E3044" s="0" t="n">
        <f aca="false">E3043+E3043*(F3043-1)*$B$5</f>
        <v>0.547246650592891</v>
      </c>
      <c r="F3044" s="0" t="n">
        <f aca="false">F3043+$B$6*$B$5*($B$7-F3043-E3043*F3043*($B$7-1))</f>
        <v>0.771014008638111</v>
      </c>
    </row>
    <row r="3045" customFormat="false" ht="12.75" hidden="false" customHeight="false" outlineLevel="0" collapsed="false">
      <c r="D3045" s="0" t="n">
        <v>30.39</v>
      </c>
      <c r="E3045" s="0" t="n">
        <f aca="false">E3044+E3044*(F3044-1)*$B$5</f>
        <v>0.543487296088727</v>
      </c>
      <c r="F3045" s="0" t="n">
        <f aca="false">F3044+$B$6*$B$5*($B$7-F3044-E3044*F3044*($B$7-1))</f>
        <v>0.772033581186803</v>
      </c>
    </row>
    <row r="3046" customFormat="false" ht="12.75" hidden="false" customHeight="false" outlineLevel="0" collapsed="false">
      <c r="D3046" s="0" t="n">
        <v>30.4</v>
      </c>
      <c r="E3046" s="0" t="n">
        <f aca="false">E3045+E3045*(F3045-1)*$B$5</f>
        <v>0.539770390511932</v>
      </c>
      <c r="F3046" s="0" t="n">
        <f aca="false">F3045+$B$6*$B$5*($B$7-F3045-E3045*F3045*($B$7-1))</f>
        <v>0.773057171800191</v>
      </c>
    </row>
    <row r="3047" customFormat="false" ht="12.75" hidden="false" customHeight="false" outlineLevel="0" collapsed="false">
      <c r="D3047" s="0" t="n">
        <v>30.41</v>
      </c>
      <c r="E3047" s="0" t="n">
        <f aca="false">E3046+E3046*(F3046-1)*$B$5</f>
        <v>0.536095479941893</v>
      </c>
      <c r="F3047" s="0" t="n">
        <f aca="false">F3046+$B$6*$B$5*($B$7-F3046-E3046*F3046*($B$7-1))</f>
        <v>0.774084732703455</v>
      </c>
    </row>
    <row r="3048" customFormat="false" ht="12.75" hidden="false" customHeight="false" outlineLevel="0" collapsed="false">
      <c r="D3048" s="0" t="n">
        <v>30.42</v>
      </c>
      <c r="E3048" s="0" t="n">
        <f aca="false">E3047+E3047*(F3047-1)*$B$5</f>
        <v>0.532462115332467</v>
      </c>
      <c r="F3048" s="0" t="n">
        <f aca="false">F3047+$B$6*$B$5*($B$7-F3047-E3047*F3047*($B$7-1))</f>
        <v>0.775116216631741</v>
      </c>
    </row>
    <row r="3049" customFormat="false" ht="12.75" hidden="false" customHeight="false" outlineLevel="0" collapsed="false">
      <c r="D3049" s="0" t="n">
        <v>30.43</v>
      </c>
      <c r="E3049" s="0" t="n">
        <f aca="false">E3048+E3048*(F3048-1)*$B$5</f>
        <v>0.52886985248258</v>
      </c>
      <c r="F3049" s="0" t="n">
        <f aca="false">F3048+$B$6*$B$5*($B$7-F3048-E3048*F3048*($B$7-1))</f>
        <v>0.776151576823358</v>
      </c>
    </row>
    <row r="3050" customFormat="false" ht="12.75" hidden="false" customHeight="false" outlineLevel="0" collapsed="false">
      <c r="D3050" s="0" t="n">
        <v>30.44</v>
      </c>
      <c r="E3050" s="0" t="n">
        <f aca="false">E3049+E3049*(F3049-1)*$B$5</f>
        <v>0.525318252006263</v>
      </c>
      <c r="F3050" s="0" t="n">
        <f aca="false">F3049+$B$6*$B$5*($B$7-F3049-E3049*F3049*($B$7-1))</f>
        <v>0.777190767013055</v>
      </c>
    </row>
    <row r="3051" customFormat="false" ht="12.75" hidden="false" customHeight="false" outlineLevel="0" collapsed="false">
      <c r="D3051" s="0" t="n">
        <v>30.45</v>
      </c>
      <c r="E3051" s="0" t="n">
        <f aca="false">E3050+E3050*(F3050-1)*$B$5</f>
        <v>0.521806879302157</v>
      </c>
      <c r="F3051" s="0" t="n">
        <f aca="false">F3050+$B$6*$B$5*($B$7-F3050-E3050*F3050*($B$7-1))</f>
        <v>0.778233741425381</v>
      </c>
    </row>
    <row r="3052" customFormat="false" ht="12.75" hidden="false" customHeight="false" outlineLevel="0" collapsed="false">
      <c r="D3052" s="0" t="n">
        <v>30.46</v>
      </c>
      <c r="E3052" s="0" t="n">
        <f aca="false">E3051+E3051*(F3051-1)*$B$5</f>
        <v>0.518335304522516</v>
      </c>
      <c r="F3052" s="0" t="n">
        <f aca="false">F3051+$B$6*$B$5*($B$7-F3051-E3051*F3051*($B$7-1))</f>
        <v>0.779280454768129</v>
      </c>
    </row>
    <row r="3053" customFormat="false" ht="12.75" hidden="false" customHeight="false" outlineLevel="0" collapsed="false">
      <c r="D3053" s="0" t="n">
        <v>30.47</v>
      </c>
      <c r="E3053" s="0" t="n">
        <f aca="false">E3052+E3052*(F3052-1)*$B$5</f>
        <v>0.514903102541761</v>
      </c>
      <c r="F3053" s="0" t="n">
        <f aca="false">F3052+$B$6*$B$5*($B$7-F3052-E3052*F3052*($B$7-1))</f>
        <v>0.780330862225858</v>
      </c>
    </row>
    <row r="3054" customFormat="false" ht="12.75" hidden="false" customHeight="false" outlineLevel="0" collapsed="false">
      <c r="D3054" s="0" t="n">
        <v>30.48</v>
      </c>
      <c r="E3054" s="0" t="n">
        <f aca="false">E3053+E3053*(F3053-1)*$B$5</f>
        <v>0.511509852924584</v>
      </c>
      <c r="F3054" s="0" t="n">
        <f aca="false">F3053+$B$6*$B$5*($B$7-F3053-E3053*F3053*($B$7-1))</f>
        <v>0.781384919453498</v>
      </c>
    </row>
    <row r="3055" customFormat="false" ht="12.75" hidden="false" customHeight="false" outlineLevel="0" collapsed="false">
      <c r="D3055" s="0" t="n">
        <v>30.49</v>
      </c>
      <c r="E3055" s="0" t="n">
        <f aca="false">E3054+E3054*(F3054-1)*$B$5</f>
        <v>0.508155139893661</v>
      </c>
      <c r="F3055" s="0" t="n">
        <f aca="false">F3054+$B$6*$B$5*($B$7-F3054-E3054*F3054*($B$7-1))</f>
        <v>0.782442582570035</v>
      </c>
    </row>
    <row r="3056" customFormat="false" ht="12.75" hidden="false" customHeight="false" outlineLevel="0" collapsed="false">
      <c r="D3056" s="0" t="n">
        <v>30.5</v>
      </c>
      <c r="E3056" s="0" t="n">
        <f aca="false">E3055+E3055*(F3055-1)*$B$5</f>
        <v>0.50483855229699</v>
      </c>
      <c r="F3056" s="0" t="n">
        <f aca="false">F3055+$B$6*$B$5*($B$7-F3055-E3055*F3055*($B$7-1))</f>
        <v>0.783503808152273</v>
      </c>
    </row>
    <row r="3057" customFormat="false" ht="12.75" hidden="false" customHeight="false" outlineLevel="0" collapsed="false">
      <c r="D3057" s="0" t="n">
        <v>30.51</v>
      </c>
      <c r="E3057" s="0" t="n">
        <f aca="false">E3056+E3056*(F3056-1)*$B$5</f>
        <v>0.501559683574884</v>
      </c>
      <c r="F3057" s="0" t="n">
        <f aca="false">F3056+$B$6*$B$5*($B$7-F3056-E3056*F3056*($B$7-1))</f>
        <v>0.784568553228669</v>
      </c>
    </row>
    <row r="3058" customFormat="false" ht="12.75" hidden="false" customHeight="false" outlineLevel="0" collapsed="false">
      <c r="D3058" s="0" t="n">
        <v>30.52</v>
      </c>
      <c r="E3058" s="0" t="n">
        <f aca="false">E3057+E3057*(F3057-1)*$B$5</f>
        <v>0.498318131726642</v>
      </c>
      <c r="F3058" s="0" t="n">
        <f aca="false">F3057+$B$6*$B$5*($B$7-F3057-E3057*F3057*($B$7-1))</f>
        <v>0.785636775273253</v>
      </c>
    </row>
    <row r="3059" customFormat="false" ht="12.75" hidden="false" customHeight="false" outlineLevel="0" collapsed="false">
      <c r="D3059" s="0" t="n">
        <v>30.53</v>
      </c>
      <c r="E3059" s="0" t="n">
        <f aca="false">E3058+E3058*(F3058-1)*$B$5</f>
        <v>0.49511349927694</v>
      </c>
      <c r="F3059" s="0" t="n">
        <f aca="false">F3058+$B$6*$B$5*($B$7-F3058-E3058*F3058*($B$7-1))</f>
        <v>0.786708432199615</v>
      </c>
    </row>
    <row r="3060" customFormat="false" ht="12.75" hidden="false" customHeight="false" outlineLevel="0" collapsed="false">
      <c r="D3060" s="0" t="n">
        <v>30.54</v>
      </c>
      <c r="E3060" s="0" t="n">
        <f aca="false">E3059+E3059*(F3059-1)*$B$5</f>
        <v>0.491945393241943</v>
      </c>
      <c r="F3060" s="0" t="n">
        <f aca="false">F3059+$B$6*$B$5*($B$7-F3059-E3059*F3059*($B$7-1))</f>
        <v>0.787783482354971</v>
      </c>
    </row>
    <row r="3061" customFormat="false" ht="12.75" hidden="false" customHeight="false" outlineLevel="0" collapsed="false">
      <c r="D3061" s="0" t="n">
        <v>30.55</v>
      </c>
      <c r="E3061" s="0" t="n">
        <f aca="false">E3060+E3060*(F3060-1)*$B$5</f>
        <v>0.488813425095183</v>
      </c>
      <c r="F3061" s="0" t="n">
        <f aca="false">F3060+$B$6*$B$5*($B$7-F3060-E3060*F3060*($B$7-1))</f>
        <v>0.788861884514301</v>
      </c>
    </row>
    <row r="3062" customFormat="false" ht="12.75" hidden="false" customHeight="false" outlineLevel="0" collapsed="false">
      <c r="D3062" s="0" t="n">
        <v>30.56</v>
      </c>
      <c r="E3062" s="0" t="n">
        <f aca="false">E3061+E3061*(F3061-1)*$B$5</f>
        <v>0.485717210733222</v>
      </c>
      <c r="F3062" s="0" t="n">
        <f aca="false">F3061+$B$6*$B$5*($B$7-F3061-E3061*F3061*($B$7-1))</f>
        <v>0.789943597874558</v>
      </c>
    </row>
    <row r="3063" customFormat="false" ht="12.75" hidden="false" customHeight="false" outlineLevel="0" collapsed="false">
      <c r="D3063" s="0" t="n">
        <v>30.57</v>
      </c>
      <c r="E3063" s="0" t="n">
        <f aca="false">E3062+E3062*(F3062-1)*$B$5</f>
        <v>0.482656370441111</v>
      </c>
      <c r="F3063" s="0" t="n">
        <f aca="false">F3062+$B$6*$B$5*($B$7-F3062-E3062*F3062*($B$7-1))</f>
        <v>0.791028582048953</v>
      </c>
    </row>
    <row r="3064" customFormat="false" ht="12.75" hidden="false" customHeight="false" outlineLevel="0" collapsed="false">
      <c r="D3064" s="0" t="n">
        <v>30.58</v>
      </c>
      <c r="E3064" s="0" t="n">
        <f aca="false">E3063+E3063*(F3063-1)*$B$5</f>
        <v>0.479630528857686</v>
      </c>
      <c r="F3064" s="0" t="n">
        <f aca="false">F3063+$B$6*$B$5*($B$7-F3063-E3063*F3063*($B$7-1))</f>
        <v>0.792116797061301</v>
      </c>
    </row>
    <row r="3065" customFormat="false" ht="12.75" hidden="false" customHeight="false" outlineLevel="0" collapsed="false">
      <c r="D3065" s="0" t="n">
        <v>30.59</v>
      </c>
      <c r="E3065" s="0" t="n">
        <f aca="false">E3064+E3064*(F3064-1)*$B$5</f>
        <v>0.476639314940702</v>
      </c>
      <c r="F3065" s="0" t="n">
        <f aca="false">F3064+$B$6*$B$5*($B$7-F3064-E3064*F3064*($B$7-1))</f>
        <v>0.79320820334045</v>
      </c>
    </row>
    <row r="3066" customFormat="false" ht="12.75" hidden="false" customHeight="false" outlineLevel="0" collapsed="false">
      <c r="D3066" s="0" t="n">
        <v>30.6</v>
      </c>
      <c r="E3066" s="0" t="n">
        <f aca="false">E3065+E3065*(F3065-1)*$B$5</f>
        <v>0.473682361931847</v>
      </c>
      <c r="F3066" s="0" t="n">
        <f aca="false">F3065+$B$6*$B$5*($B$7-F3065-E3065*F3065*($B$7-1))</f>
        <v>0.794302761714766</v>
      </c>
    </row>
    <row r="3067" customFormat="false" ht="12.75" hidden="false" customHeight="false" outlineLevel="0" collapsed="false">
      <c r="D3067" s="0" t="n">
        <v>30.61</v>
      </c>
      <c r="E3067" s="0" t="n">
        <f aca="false">E3066+E3066*(F3066-1)*$B$5</f>
        <v>0.470759307321633</v>
      </c>
      <c r="F3067" s="0" t="n">
        <f aca="false">F3066+$B$6*$B$5*($B$7-F3066-E3066*F3066*($B$7-1))</f>
        <v>0.795400433406694</v>
      </c>
    </row>
    <row r="3068" customFormat="false" ht="12.75" hidden="false" customHeight="false" outlineLevel="0" collapsed="false">
      <c r="D3068" s="0" t="n">
        <v>30.62</v>
      </c>
      <c r="E3068" s="0" t="n">
        <f aca="false">E3067+E3067*(F3067-1)*$B$5</f>
        <v>0.4678697928142</v>
      </c>
      <c r="F3068" s="0" t="n">
        <f aca="false">F3067+$B$6*$B$5*($B$7-F3067-E3067*F3067*($B$7-1))</f>
        <v>0.796501180027381</v>
      </c>
    </row>
    <row r="3069" customFormat="false" ht="12.75" hidden="false" customHeight="false" outlineLevel="0" collapsed="false">
      <c r="D3069" s="0" t="n">
        <v>30.63</v>
      </c>
      <c r="E3069" s="0" t="n">
        <f aca="false">E3068+E3068*(F3068-1)*$B$5</f>
        <v>0.465013464292044</v>
      </c>
      <c r="F3069" s="0" t="n">
        <f aca="false">F3068+$B$6*$B$5*($B$7-F3068-E3068*F3068*($B$7-1))</f>
        <v>0.797604963571368</v>
      </c>
    </row>
    <row r="3070" customFormat="false" ht="12.75" hidden="false" customHeight="false" outlineLevel="0" collapsed="false">
      <c r="D3070" s="0" t="n">
        <v>30.64</v>
      </c>
      <c r="E3070" s="0" t="n">
        <f aca="false">E3069+E3069*(F3069-1)*$B$5</f>
        <v>0.462189971780688</v>
      </c>
      <c r="F3070" s="0" t="n">
        <f aca="false">F3069+$B$6*$B$5*($B$7-F3069-E3069*F3069*($B$7-1))</f>
        <v>0.798711746411344</v>
      </c>
    </row>
    <row r="3071" customFormat="false" ht="12.75" hidden="false" customHeight="false" outlineLevel="0" collapsed="false">
      <c r="D3071" s="0" t="n">
        <v>30.65</v>
      </c>
      <c r="E3071" s="0" t="n">
        <f aca="false">E3070+E3070*(F3070-1)*$B$5</f>
        <v>0.459398969413311</v>
      </c>
      <c r="F3071" s="0" t="n">
        <f aca="false">F3070+$B$6*$B$5*($B$7-F3070-E3070*F3070*($B$7-1))</f>
        <v>0.799821491292969</v>
      </c>
    </row>
    <row r="3072" customFormat="false" ht="12.75" hidden="false" customHeight="false" outlineLevel="0" collapsed="false">
      <c r="D3072" s="0" t="n">
        <v>30.66</v>
      </c>
      <c r="E3072" s="0" t="n">
        <f aca="false">E3071+E3071*(F3071-1)*$B$5</f>
        <v>0.45664011539535</v>
      </c>
      <c r="F3072" s="0" t="n">
        <f aca="false">F3071+$B$6*$B$5*($B$7-F3071-E3071*F3071*($B$7-1))</f>
        <v>0.800934161329754</v>
      </c>
    </row>
    <row r="3073" customFormat="false" ht="12.75" hidden="false" customHeight="false" outlineLevel="0" collapsed="false">
      <c r="D3073" s="0" t="n">
        <v>30.67</v>
      </c>
      <c r="E3073" s="0" t="n">
        <f aca="false">E3072+E3072*(F3072-1)*$B$5</f>
        <v>0.4539130719691</v>
      </c>
      <c r="F3073" s="0" t="n">
        <f aca="false">F3072+$B$6*$B$5*($B$7-F3072-E3072*F3072*($B$7-1))</f>
        <v>0.802049719998009</v>
      </c>
    </row>
    <row r="3074" customFormat="false" ht="12.75" hidden="false" customHeight="false" outlineLevel="0" collapsed="false">
      <c r="D3074" s="0" t="n">
        <v>30.68</v>
      </c>
      <c r="E3074" s="0" t="n">
        <f aca="false">E3073+E3073*(F3073-1)*$B$5</f>
        <v>0.451217505378315</v>
      </c>
      <c r="F3074" s="0" t="n">
        <f aca="false">F3073+$B$6*$B$5*($B$7-F3073-E3073*F3073*($B$7-1))</f>
        <v>0.803168131131848</v>
      </c>
    </row>
    <row r="3075" customFormat="false" ht="12.75" hidden="false" customHeight="false" outlineLevel="0" collapsed="false">
      <c r="D3075" s="0" t="n">
        <v>30.69</v>
      </c>
      <c r="E3075" s="0" t="n">
        <f aca="false">E3074+E3074*(F3074-1)*$B$5</f>
        <v>0.448553085832825</v>
      </c>
      <c r="F3075" s="0" t="n">
        <f aca="false">F3074+$B$6*$B$5*($B$7-F3074-E3074*F3074*($B$7-1))</f>
        <v>0.804289358918261</v>
      </c>
    </row>
    <row r="3076" customFormat="false" ht="12.75" hidden="false" customHeight="false" outlineLevel="0" collapsed="false">
      <c r="D3076" s="0" t="n">
        <v>30.7</v>
      </c>
      <c r="E3076" s="0" t="n">
        <f aca="false">E3075+E3075*(F3075-1)*$B$5</f>
        <v>0.445919487473199</v>
      </c>
      <c r="F3076" s="0" t="n">
        <f aca="false">F3075+$B$6*$B$5*($B$7-F3075-E3075*F3075*($B$7-1))</f>
        <v>0.805413367892235</v>
      </c>
    </row>
    <row r="3077" customFormat="false" ht="12.75" hidden="false" customHeight="false" outlineLevel="0" collapsed="false">
      <c r="D3077" s="0" t="n">
        <v>30.71</v>
      </c>
      <c r="E3077" s="0" t="n">
        <f aca="false">E3076+E3076*(F3076-1)*$B$5</f>
        <v>0.44331638833544</v>
      </c>
      <c r="F3077" s="0" t="n">
        <f aca="false">F3076+$B$6*$B$5*($B$7-F3076-E3076*F3076*($B$7-1))</f>
        <v>0.806540122931948</v>
      </c>
    </row>
    <row r="3078" customFormat="false" ht="12.75" hidden="false" customHeight="false" outlineLevel="0" collapsed="false">
      <c r="D3078" s="0" t="n">
        <v>30.72</v>
      </c>
      <c r="E3078" s="0" t="n">
        <f aca="false">E3077+E3077*(F3077-1)*$B$5</f>
        <v>0.440743470315752</v>
      </c>
      <c r="F3078" s="0" t="n">
        <f aca="false">F3077+$B$6*$B$5*($B$7-F3077-E3077*F3077*($B$7-1))</f>
        <v>0.80766958925401</v>
      </c>
    </row>
    <row r="3079" customFormat="false" ht="12.75" hidden="false" customHeight="false" outlineLevel="0" collapsed="false">
      <c r="D3079" s="0" t="n">
        <v>30.73</v>
      </c>
      <c r="E3079" s="0" t="n">
        <f aca="false">E3078+E3078*(F3078-1)*$B$5</f>
        <v>0.438200419135368</v>
      </c>
      <c r="F3079" s="0" t="n">
        <f aca="false">F3078+$B$6*$B$5*($B$7-F3078-E3078*F3078*($B$7-1))</f>
        <v>0.808801732408768</v>
      </c>
    </row>
    <row r="3080" customFormat="false" ht="12.75" hidden="false" customHeight="false" outlineLevel="0" collapsed="false">
      <c r="D3080" s="0" t="n">
        <v>30.74</v>
      </c>
      <c r="E3080" s="0" t="n">
        <f aca="false">E3079+E3079*(F3079-1)*$B$5</f>
        <v>0.435686924305475</v>
      </c>
      <c r="F3080" s="0" t="n">
        <f aca="false">F3079+$B$6*$B$5*($B$7-F3079-E3079*F3079*($B$7-1))</f>
        <v>0.809936518275662</v>
      </c>
    </row>
    <row r="3081" customFormat="false" ht="12.75" hidden="false" customHeight="false" outlineLevel="0" collapsed="false">
      <c r="D3081" s="0" t="n">
        <v>30.75</v>
      </c>
      <c r="E3081" s="0" t="n">
        <f aca="false">E3080+E3080*(F3080-1)*$B$5</f>
        <v>0.433202679092217</v>
      </c>
      <c r="F3081" s="0" t="n">
        <f aca="false">F3080+$B$6*$B$5*($B$7-F3080-E3080*F3080*($B$7-1))</f>
        <v>0.811073913058642</v>
      </c>
    </row>
    <row r="3082" customFormat="false" ht="12.75" hidden="false" customHeight="false" outlineLevel="0" collapsed="false">
      <c r="D3082" s="0" t="n">
        <v>30.76</v>
      </c>
      <c r="E3082" s="0" t="n">
        <f aca="false">E3081+E3081*(F3081-1)*$B$5</f>
        <v>0.430747380481815</v>
      </c>
      <c r="F3082" s="0" t="n">
        <f aca="false">F3081+$B$6*$B$5*($B$7-F3081-E3081*F3081*($B$7-1))</f>
        <v>0.812213883281642</v>
      </c>
    </row>
    <row r="3083" customFormat="false" ht="12.75" hidden="false" customHeight="false" outlineLevel="0" collapsed="false">
      <c r="D3083" s="0" t="n">
        <v>30.77</v>
      </c>
      <c r="E3083" s="0" t="n">
        <f aca="false">E3082+E3082*(F3082-1)*$B$5</f>
        <v>0.428320729145797</v>
      </c>
      <c r="F3083" s="0" t="n">
        <f aca="false">F3082+$B$6*$B$5*($B$7-F3082-E3082*F3082*($B$7-1))</f>
        <v>0.813356395784096</v>
      </c>
    </row>
    <row r="3084" customFormat="false" ht="12.75" hidden="false" customHeight="false" outlineLevel="0" collapsed="false">
      <c r="D3084" s="0" t="n">
        <v>30.78</v>
      </c>
      <c r="E3084" s="0" t="n">
        <f aca="false">E3083+E3083*(F3083-1)*$B$5</f>
        <v>0.425922429406352</v>
      </c>
      <c r="F3084" s="0" t="n">
        <f aca="false">F3083+$B$6*$B$5*($B$7-F3083-E3083*F3083*($B$7-1))</f>
        <v>0.814501417716523</v>
      </c>
    </row>
    <row r="3085" customFormat="false" ht="12.75" hidden="false" customHeight="false" outlineLevel="0" collapsed="false">
      <c r="D3085" s="0" t="n">
        <v>30.79</v>
      </c>
      <c r="E3085" s="0" t="n">
        <f aca="false">E3084+E3084*(F3084-1)*$B$5</f>
        <v>0.423552189201824</v>
      </c>
      <c r="F3085" s="0" t="n">
        <f aca="false">F3084+$B$6*$B$5*($B$7-F3084-E3084*F3084*($B$7-1))</f>
        <v>0.815648916536155</v>
      </c>
    </row>
    <row r="3086" customFormat="false" ht="12.75" hidden="false" customHeight="false" outlineLevel="0" collapsed="false">
      <c r="D3086" s="0" t="n">
        <v>30.8</v>
      </c>
      <c r="E3086" s="0" t="n">
        <f aca="false">E3085+E3085*(F3085-1)*$B$5</f>
        <v>0.421209720052338</v>
      </c>
      <c r="F3086" s="0" t="n">
        <f aca="false">F3085+$B$6*$B$5*($B$7-F3085-E3085*F3085*($B$7-1))</f>
        <v>0.816798860002622</v>
      </c>
    </row>
    <row r="3087" customFormat="false" ht="12.75" hidden="false" customHeight="false" outlineLevel="0" collapsed="false">
      <c r="D3087" s="0" t="n">
        <v>30.81</v>
      </c>
      <c r="E3087" s="0" t="n">
        <f aca="false">E3086+E3086*(F3086-1)*$B$5</f>
        <v>0.418894737025591</v>
      </c>
      <c r="F3087" s="0" t="n">
        <f aca="false">F3086+$B$6*$B$5*($B$7-F3086-E3086*F3086*($B$7-1))</f>
        <v>0.817951216173682</v>
      </c>
    </row>
    <row r="3088" customFormat="false" ht="12.75" hidden="false" customHeight="false" outlineLevel="0" collapsed="false">
      <c r="D3088" s="0" t="n">
        <v>30.82</v>
      </c>
      <c r="E3088" s="0" t="n">
        <f aca="false">E3087+E3087*(F3087-1)*$B$5</f>
        <v>0.416606958702789</v>
      </c>
      <c r="F3088" s="0" t="n">
        <f aca="false">F3087+$B$6*$B$5*($B$7-F3087-E3087*F3087*($B$7-1))</f>
        <v>0.81910595340101</v>
      </c>
    </row>
    <row r="3089" customFormat="false" ht="12.75" hidden="false" customHeight="false" outlineLevel="0" collapsed="false">
      <c r="D3089" s="0" t="n">
        <v>30.83</v>
      </c>
      <c r="E3089" s="0" t="n">
        <f aca="false">E3088+E3088*(F3088-1)*$B$5</f>
        <v>0.414346107144757</v>
      </c>
      <c r="F3089" s="0" t="n">
        <f aca="false">F3088+$B$6*$B$5*($B$7-F3088-E3088*F3088*($B$7-1))</f>
        <v>0.820263040326029</v>
      </c>
    </row>
    <row r="3090" customFormat="false" ht="12.75" hidden="false" customHeight="false" outlineLevel="0" collapsed="false">
      <c r="D3090" s="0" t="n">
        <v>30.84</v>
      </c>
      <c r="E3090" s="0" t="n">
        <f aca="false">E3089+E3089*(F3089-1)*$B$5</f>
        <v>0.412111907858229</v>
      </c>
      <c r="F3090" s="0" t="n">
        <f aca="false">F3089+$B$6*$B$5*($B$7-F3089-E3089*F3089*($B$7-1))</f>
        <v>0.821422445875796</v>
      </c>
    </row>
    <row r="3091" customFormat="false" ht="12.75" hidden="false" customHeight="false" outlineLevel="0" collapsed="false">
      <c r="D3091" s="0" t="n">
        <v>30.85</v>
      </c>
      <c r="E3091" s="0" t="n">
        <f aca="false">E3090+E3090*(F3090-1)*$B$5</f>
        <v>0.409904089762306</v>
      </c>
      <c r="F3091" s="0" t="n">
        <f aca="false">F3090+$B$6*$B$5*($B$7-F3090-E3090*F3090*($B$7-1))</f>
        <v>0.822584139258934</v>
      </c>
    </row>
    <row r="3092" customFormat="false" ht="12.75" hidden="false" customHeight="false" outlineLevel="0" collapsed="false">
      <c r="D3092" s="0" t="n">
        <v>30.86</v>
      </c>
      <c r="E3092" s="0" t="n">
        <f aca="false">E3091+E3091*(F3091-1)*$B$5</f>
        <v>0.407722385155112</v>
      </c>
      <c r="F3092" s="0" t="n">
        <f aca="false">F3091+$B$6*$B$5*($B$7-F3091-E3091*F3091*($B$7-1))</f>
        <v>0.823748089961609</v>
      </c>
    </row>
    <row r="3093" customFormat="false" ht="12.75" hidden="false" customHeight="false" outlineLevel="0" collapsed="false">
      <c r="D3093" s="0" t="n">
        <v>30.87</v>
      </c>
      <c r="E3093" s="0" t="n">
        <f aca="false">E3092+E3092*(F3092-1)*$B$5</f>
        <v>0.405566529680642</v>
      </c>
      <c r="F3093" s="0" t="n">
        <f aca="false">F3092+$B$6*$B$5*($B$7-F3092-E3092*F3092*($B$7-1))</f>
        <v>0.824914267743561</v>
      </c>
    </row>
    <row r="3094" customFormat="false" ht="12.75" hidden="false" customHeight="false" outlineLevel="0" collapsed="false">
      <c r="D3094" s="0" t="n">
        <v>30.88</v>
      </c>
      <c r="E3094" s="0" t="n">
        <f aca="false">E3093+E3093*(F3093-1)*$B$5</f>
        <v>0.403436262295807</v>
      </c>
      <c r="F3094" s="0" t="n">
        <f aca="false">F3093+$B$6*$B$5*($B$7-F3093-E3093*F3093*($B$7-1))</f>
        <v>0.826082642634172</v>
      </c>
    </row>
    <row r="3095" customFormat="false" ht="12.75" hidden="false" customHeight="false" outlineLevel="0" collapsed="false">
      <c r="D3095" s="0" t="n">
        <v>30.89</v>
      </c>
      <c r="E3095" s="0" t="n">
        <f aca="false">E3094+E3094*(F3094-1)*$B$5</f>
        <v>0.401331325237686</v>
      </c>
      <c r="F3095" s="0" t="n">
        <f aca="false">F3094+$B$6*$B$5*($B$7-F3094-E3094*F3094*($B$7-1))</f>
        <v>0.82725318492859</v>
      </c>
    </row>
    <row r="3096" customFormat="false" ht="12.75" hidden="false" customHeight="false" outlineLevel="0" collapsed="false">
      <c r="D3096" s="0" t="n">
        <v>30.9</v>
      </c>
      <c r="E3096" s="0" t="n">
        <f aca="false">E3095+E3095*(F3095-1)*$B$5</f>
        <v>0.39925146399099</v>
      </c>
      <c r="F3096" s="0" t="n">
        <f aca="false">F3095+$B$6*$B$5*($B$7-F3095-E3095*F3095*($B$7-1))</f>
        <v>0.828425865183889</v>
      </c>
    </row>
    <row r="3097" customFormat="false" ht="12.75" hidden="false" customHeight="false" outlineLevel="0" collapsed="false">
      <c r="D3097" s="0" t="n">
        <v>30.91</v>
      </c>
      <c r="E3097" s="0" t="n">
        <f aca="false">E3096+E3096*(F3096-1)*$B$5</f>
        <v>0.39719642725574</v>
      </c>
      <c r="F3097" s="0" t="n">
        <f aca="false">F3096+$B$6*$B$5*($B$7-F3096-E3096*F3096*($B$7-1))</f>
        <v>0.829600654215279</v>
      </c>
    </row>
    <row r="3098" customFormat="false" ht="12.75" hidden="false" customHeight="false" outlineLevel="0" collapsed="false">
      <c r="D3098" s="0" t="n">
        <v>30.92</v>
      </c>
      <c r="E3098" s="0" t="n">
        <f aca="false">E3097+E3097*(F3097-1)*$B$5</f>
        <v>0.395165966915168</v>
      </c>
      <c r="F3098" s="0" t="n">
        <f aca="false">F3097+$B$6*$B$5*($B$7-F3097-E3097*F3097*($B$7-1))</f>
        <v>0.830777523092354</v>
      </c>
    </row>
    <row r="3099" customFormat="false" ht="12.75" hidden="false" customHeight="false" outlineLevel="0" collapsed="false">
      <c r="D3099" s="0" t="n">
        <v>30.93</v>
      </c>
      <c r="E3099" s="0" t="n">
        <f aca="false">E3098+E3098*(F3098-1)*$B$5</f>
        <v>0.393159838003838</v>
      </c>
      <c r="F3099" s="0" t="n">
        <f aca="false">F3098+$B$6*$B$5*($B$7-F3098-E3098*F3098*($B$7-1))</f>
        <v>0.831956443135393</v>
      </c>
    </row>
    <row r="3100" customFormat="false" ht="12.75" hidden="false" customHeight="false" outlineLevel="0" collapsed="false">
      <c r="D3100" s="0" t="n">
        <v>30.94</v>
      </c>
      <c r="E3100" s="0" t="n">
        <f aca="false">E3099+E3099*(F3099-1)*$B$5</f>
        <v>0.391177798676004</v>
      </c>
      <c r="F3100" s="0" t="n">
        <f aca="false">F3099+$B$6*$B$5*($B$7-F3099-E3099*F3099*($B$7-1))</f>
        <v>0.833137385911693</v>
      </c>
    </row>
    <row r="3101" customFormat="false" ht="12.75" hidden="false" customHeight="false" outlineLevel="0" collapsed="false">
      <c r="D3101" s="0" t="n">
        <v>30.95</v>
      </c>
      <c r="E3101" s="0" t="n">
        <f aca="false">E3100+E3100*(F3100-1)*$B$5</f>
        <v>0.389219610174192</v>
      </c>
      <c r="F3101" s="0" t="n">
        <f aca="false">F3100+$B$6*$B$5*($B$7-F3100-E3100*F3100*($B$7-1))</f>
        <v>0.834320323231947</v>
      </c>
    </row>
    <row r="3102" customFormat="false" ht="12.75" hidden="false" customHeight="false" outlineLevel="0" collapsed="false">
      <c r="D3102" s="0" t="n">
        <v>30.96</v>
      </c>
      <c r="E3102" s="0" t="n">
        <f aca="false">E3101+E3101*(F3101-1)*$B$5</f>
        <v>0.387285036798029</v>
      </c>
      <c r="F3102" s="0" t="n">
        <f aca="false">F3101+$B$6*$B$5*($B$7-F3101-E3101*F3101*($B$7-1))</f>
        <v>0.835505227146667</v>
      </c>
    </row>
    <row r="3103" customFormat="false" ht="12.75" hidden="false" customHeight="false" outlineLevel="0" collapsed="false">
      <c r="D3103" s="0" t="n">
        <v>30.97</v>
      </c>
      <c r="E3103" s="0" t="n">
        <f aca="false">E3102+E3102*(F3102-1)*$B$5</f>
        <v>0.385373845873301</v>
      </c>
      <c r="F3103" s="0" t="n">
        <f aca="false">F3102+$B$6*$B$5*($B$7-F3102-E3102*F3102*($B$7-1))</f>
        <v>0.836692069942644</v>
      </c>
    </row>
    <row r="3104" customFormat="false" ht="12.75" hidden="false" customHeight="false" outlineLevel="0" collapsed="false">
      <c r="D3104" s="0" t="n">
        <v>30.98</v>
      </c>
      <c r="E3104" s="0" t="n">
        <f aca="false">E3103+E3103*(F3103-1)*$B$5</f>
        <v>0.383485807721267</v>
      </c>
      <c r="F3104" s="0" t="n">
        <f aca="false">F3103+$B$6*$B$5*($B$7-F3103-E3103*F3103*($B$7-1))</f>
        <v>0.837880824139446</v>
      </c>
    </row>
    <row r="3105" customFormat="false" ht="12.75" hidden="false" customHeight="false" outlineLevel="0" collapsed="false">
      <c r="D3105" s="0" t="n">
        <v>30.99</v>
      </c>
      <c r="E3105" s="0" t="n">
        <f aca="false">E3104+E3104*(F3104-1)*$B$5</f>
        <v>0.381620695628207</v>
      </c>
      <c r="F3105" s="0" t="n">
        <f aca="false">F3104+$B$6*$B$5*($B$7-F3104-E3104*F3104*($B$7-1))</f>
        <v>0.83907146248596</v>
      </c>
    </row>
    <row r="3106" customFormat="false" ht="12.75" hidden="false" customHeight="false" outlineLevel="0" collapsed="false">
      <c r="D3106" s="0" t="n">
        <v>31</v>
      </c>
      <c r="E3106" s="0" t="n">
        <f aca="false">E3105+E3105*(F3105-1)*$B$5</f>
        <v>0.379778285815231</v>
      </c>
      <c r="F3106" s="0" t="n">
        <f aca="false">F3105+$B$6*$B$5*($B$7-F3105-E3105*F3105*($B$7-1))</f>
        <v>0.84026395795697</v>
      </c>
    </row>
    <row r="3107" customFormat="false" ht="12.75" hidden="false" customHeight="false" outlineLevel="0" collapsed="false">
      <c r="D3107" s="0" t="n">
        <v>31.01</v>
      </c>
      <c r="E3107" s="0" t="n">
        <f aca="false">E3106+E3106*(F3106-1)*$B$5</f>
        <v>0.377958357408331</v>
      </c>
      <c r="F3107" s="0" t="n">
        <f aca="false">F3106+$B$6*$B$5*($B$7-F3106-E3106*F3106*($B$7-1))</f>
        <v>0.841458283749775</v>
      </c>
    </row>
    <row r="3108" customFormat="false" ht="12.75" hidden="false" customHeight="false" outlineLevel="0" collapsed="false">
      <c r="D3108" s="0" t="n">
        <v>31.02</v>
      </c>
      <c r="E3108" s="0" t="n">
        <f aca="false">E3107+E3107*(F3107-1)*$B$5</f>
        <v>0.376160692408692</v>
      </c>
      <c r="F3108" s="0" t="n">
        <f aca="false">F3107+$B$6*$B$5*($B$7-F3107-E3107*F3107*($B$7-1))</f>
        <v>0.842654413280838</v>
      </c>
    </row>
    <row r="3109" customFormat="false" ht="12.75" hidden="false" customHeight="false" outlineLevel="0" collapsed="false">
      <c r="D3109" s="0" t="n">
        <v>31.03</v>
      </c>
      <c r="E3109" s="0" t="n">
        <f aca="false">E3108+E3108*(F3108-1)*$B$5</f>
        <v>0.37438507566326</v>
      </c>
      <c r="F3109" s="0" t="n">
        <f aca="false">F3108+$B$6*$B$5*($B$7-F3108-E3108*F3108*($B$7-1))</f>
        <v>0.843852320182485</v>
      </c>
    </row>
    <row r="3110" customFormat="false" ht="12.75" hidden="false" customHeight="false" outlineLevel="0" collapsed="false">
      <c r="D3110" s="0" t="n">
        <v>31.04</v>
      </c>
      <c r="E3110" s="0" t="n">
        <f aca="false">E3109+E3109*(F3109-1)*$B$5</f>
        <v>0.372631294835566</v>
      </c>
      <c r="F3110" s="0" t="n">
        <f aca="false">F3109+$B$6*$B$5*($B$7-F3109-E3109*F3109*($B$7-1))</f>
        <v>0.845051978299627</v>
      </c>
    </row>
    <row r="3111" customFormat="false" ht="12.75" hidden="false" customHeight="false" outlineLevel="0" collapsed="false">
      <c r="D3111" s="0" t="n">
        <v>31.05</v>
      </c>
      <c r="E3111" s="0" t="n">
        <f aca="false">E3110+E3110*(F3110-1)*$B$5</f>
        <v>0.370899140376814</v>
      </c>
      <c r="F3111" s="0" t="n">
        <f aca="false">F3110+$B$6*$B$5*($B$7-F3110-E3110*F3110*($B$7-1))</f>
        <v>0.846253361686522</v>
      </c>
    </row>
    <row r="3112" customFormat="false" ht="12.75" hidden="false" customHeight="false" outlineLevel="0" collapsed="false">
      <c r="D3112" s="0" t="n">
        <v>31.06</v>
      </c>
      <c r="E3112" s="0" t="n">
        <f aca="false">E3111+E3111*(F3111-1)*$B$5</f>
        <v>0.369188405497225</v>
      </c>
      <c r="F3112" s="0" t="n">
        <f aca="false">F3111+$B$6*$B$5*($B$7-F3111-E3111*F3111*($B$7-1))</f>
        <v>0.847456444603582</v>
      </c>
    </row>
    <row r="3113" customFormat="false" ht="12.75" hidden="false" customHeight="false" outlineLevel="0" collapsed="false">
      <c r="D3113" s="0" t="n">
        <v>31.07</v>
      </c>
      <c r="E3113" s="0" t="n">
        <f aca="false">E3112+E3112*(F3112-1)*$B$5</f>
        <v>0.367498886137654</v>
      </c>
      <c r="F3113" s="0" t="n">
        <f aca="false">F3112+$B$6*$B$5*($B$7-F3112-E3112*F3112*($B$7-1))</f>
        <v>0.848661201514195</v>
      </c>
    </row>
    <row r="3114" customFormat="false" ht="12.75" hidden="false" customHeight="false" outlineLevel="0" collapsed="false">
      <c r="D3114" s="0" t="n">
        <v>31.08</v>
      </c>
      <c r="E3114" s="0" t="n">
        <f aca="false">E3113+E3113*(F3113-1)*$B$5</f>
        <v>0.365830380941466</v>
      </c>
      <c r="F3114" s="0" t="n">
        <f aca="false">F3113+$B$6*$B$5*($B$7-F3113-E3113*F3113*($B$7-1))</f>
        <v>0.849867607081604</v>
      </c>
    </row>
    <row r="3115" customFormat="false" ht="12.75" hidden="false" customHeight="false" outlineLevel="0" collapsed="false">
      <c r="D3115" s="0" t="n">
        <v>31.09</v>
      </c>
      <c r="E3115" s="0" t="n">
        <f aca="false">E3114+E3114*(F3114-1)*$B$5</f>
        <v>0.364182691226676</v>
      </c>
      <c r="F3115" s="0" t="n">
        <f aca="false">F3114+$B$6*$B$5*($B$7-F3114-E3114*F3114*($B$7-1))</f>
        <v>0.851075636165799</v>
      </c>
    </row>
    <row r="3116" customFormat="false" ht="12.75" hidden="false" customHeight="false" outlineLevel="0" collapsed="false">
      <c r="D3116" s="0" t="n">
        <v>31.1</v>
      </c>
      <c r="E3116" s="0" t="n">
        <f aca="false">E3115+E3115*(F3115-1)*$B$5</f>
        <v>0.362555620958365</v>
      </c>
      <c r="F3116" s="0" t="n">
        <f aca="false">F3115+$B$6*$B$5*($B$7-F3115-E3115*F3115*($B$7-1))</f>
        <v>0.852285263820456</v>
      </c>
    </row>
    <row r="3117" customFormat="false" ht="12.75" hidden="false" customHeight="false" outlineLevel="0" collapsed="false">
      <c r="D3117" s="0" t="n">
        <v>31.11</v>
      </c>
      <c r="E3117" s="0" t="n">
        <f aca="false">E3116+E3116*(F3116-1)*$B$5</f>
        <v>0.360948976721357</v>
      </c>
      <c r="F3117" s="0" t="n">
        <f aca="false">F3116+$B$6*$B$5*($B$7-F3116-E3116*F3116*($B$7-1))</f>
        <v>0.853496465289906</v>
      </c>
    </row>
    <row r="3118" customFormat="false" ht="12.75" hidden="false" customHeight="false" outlineLevel="0" collapsed="false">
      <c r="D3118" s="0" t="n">
        <v>31.12</v>
      </c>
      <c r="E3118" s="0" t="n">
        <f aca="false">E3117+E3117*(F3117-1)*$B$5</f>
        <v>0.359362567693167</v>
      </c>
      <c r="F3118" s="0" t="n">
        <f aca="false">F3117+$B$6*$B$5*($B$7-F3117-E3117*F3117*($B$7-1))</f>
        <v>0.854709216006129</v>
      </c>
    </row>
    <row r="3119" customFormat="false" ht="12.75" hidden="false" customHeight="false" outlineLevel="0" collapsed="false">
      <c r="D3119" s="0" t="n">
        <v>31.13</v>
      </c>
      <c r="E3119" s="0" t="n">
        <f aca="false">E3118+E3118*(F3118-1)*$B$5</f>
        <v>0.357796205617221</v>
      </c>
      <c r="F3119" s="0" t="n">
        <f aca="false">F3118+$B$6*$B$5*($B$7-F3118-E3118*F3118*($B$7-1))</f>
        <v>0.855923491585787</v>
      </c>
    </row>
    <row r="3120" customFormat="false" ht="12.75" hidden="false" customHeight="false" outlineLevel="0" collapsed="false">
      <c r="D3120" s="0" t="n">
        <v>31.14</v>
      </c>
      <c r="E3120" s="0" t="n">
        <f aca="false">E3119+E3119*(F3119-1)*$B$5</f>
        <v>0.356249704776346</v>
      </c>
      <c r="F3120" s="0" t="n">
        <f aca="false">F3119+$B$6*$B$5*($B$7-F3119-E3119*F3119*($B$7-1))</f>
        <v>0.857139267827289</v>
      </c>
    </row>
    <row r="3121" customFormat="false" ht="12.75" hidden="false" customHeight="false" outlineLevel="0" collapsed="false">
      <c r="D3121" s="0" t="n">
        <v>31.15</v>
      </c>
      <c r="E3121" s="0" t="n">
        <f aca="false">E3120+E3120*(F3120-1)*$B$5</f>
        <v>0.354722881966526</v>
      </c>
      <c r="F3121" s="0" t="n">
        <f aca="false">F3120+$B$6*$B$5*($B$7-F3120-E3120*F3120*($B$7-1))</f>
        <v>0.858356520707878</v>
      </c>
    </row>
    <row r="3122" customFormat="false" ht="12.75" hidden="false" customHeight="false" outlineLevel="0" collapsed="false">
      <c r="D3122" s="0" t="n">
        <v>31.16</v>
      </c>
      <c r="E3122" s="0" t="n">
        <f aca="false">E3121+E3121*(F3121-1)*$B$5</f>
        <v>0.353215556470938</v>
      </c>
      <c r="F3122" s="0" t="n">
        <f aca="false">F3121+$B$6*$B$5*($B$7-F3121-E3121*F3121*($B$7-1))</f>
        <v>0.859575226380758</v>
      </c>
    </row>
    <row r="3123" customFormat="false" ht="12.75" hidden="false" customHeight="false" outlineLevel="0" collapsed="false">
      <c r="D3123" s="0" t="n">
        <v>31.17</v>
      </c>
      <c r="E3123" s="0" t="n">
        <f aca="false">E3122+E3122*(F3122-1)*$B$5</f>
        <v>0.351727550034251</v>
      </c>
      <c r="F3123" s="0" t="n">
        <f aca="false">F3122+$B$6*$B$5*($B$7-F3122-E3122*F3122*($B$7-1))</f>
        <v>0.860795361172243</v>
      </c>
    </row>
    <row r="3124" customFormat="false" ht="12.75" hidden="false" customHeight="false" outlineLevel="0" collapsed="false">
      <c r="D3124" s="0" t="n">
        <v>31.18</v>
      </c>
      <c r="E3124" s="0" t="n">
        <f aca="false">E3123+E3123*(F3123-1)*$B$5</f>
        <v>0.350258686837202</v>
      </c>
      <c r="F3124" s="0" t="n">
        <f aca="false">F3123+$B$6*$B$5*($B$7-F3123-E3123*F3123*($B$7-1))</f>
        <v>0.862016901578942</v>
      </c>
    </row>
    <row r="3125" customFormat="false" ht="12.75" hidden="false" customHeight="false" outlineLevel="0" collapsed="false">
      <c r="D3125" s="0" t="n">
        <v>31.19</v>
      </c>
      <c r="E3125" s="0" t="n">
        <f aca="false">E3124+E3124*(F3124-1)*$B$5</f>
        <v>0.348808793471442</v>
      </c>
      <c r="F3125" s="0" t="n">
        <f aca="false">F3124+$B$6*$B$5*($B$7-F3124-E3124*F3124*($B$7-1))</f>
        <v>0.863239824264965</v>
      </c>
    </row>
    <row r="3126" customFormat="false" ht="12.75" hidden="false" customHeight="false" outlineLevel="0" collapsed="false">
      <c r="D3126" s="0" t="n">
        <v>31.2</v>
      </c>
      <c r="E3126" s="0" t="n">
        <f aca="false">E3125+E3125*(F3125-1)*$B$5</f>
        <v>0.347377698914649</v>
      </c>
      <c r="F3126" s="0" t="n">
        <f aca="false">F3125+$B$6*$B$5*($B$7-F3125-E3125*F3125*($B$7-1))</f>
        <v>0.864464106059162</v>
      </c>
    </row>
    <row r="3127" customFormat="false" ht="12.75" hidden="false" customHeight="false" outlineLevel="0" collapsed="false">
      <c r="D3127" s="0" t="n">
        <v>31.2100000000001</v>
      </c>
      <c r="E3127" s="0" t="n">
        <f aca="false">E3126+E3126*(F3126-1)*$B$5</f>
        <v>0.345965234505924</v>
      </c>
      <c r="F3127" s="0" t="n">
        <f aca="false">F3126+$B$6*$B$5*($B$7-F3126-E3126*F3126*($B$7-1))</f>
        <v>0.865689723952393</v>
      </c>
    </row>
    <row r="3128" customFormat="false" ht="12.75" hidden="false" customHeight="false" outlineLevel="0" collapsed="false">
      <c r="D3128" s="0" t="n">
        <v>31.2200000000001</v>
      </c>
      <c r="E3128" s="0" t="n">
        <f aca="false">E3127+E3127*(F3127-1)*$B$5</f>
        <v>0.344571233921443</v>
      </c>
      <c r="F3128" s="0" t="n">
        <f aca="false">F3127+$B$6*$B$5*($B$7-F3127-E3127*F3127*($B$7-1))</f>
        <v>0.866916655094816</v>
      </c>
    </row>
    <row r="3129" customFormat="false" ht="12.75" hidden="false" customHeight="false" outlineLevel="0" collapsed="false">
      <c r="D3129" s="0" t="n">
        <v>31.2300000000001</v>
      </c>
      <c r="E3129" s="0" t="n">
        <f aca="false">E3128+E3128*(F3128-1)*$B$5</f>
        <v>0.343195533150392</v>
      </c>
      <c r="F3129" s="0" t="n">
        <f aca="false">F3128+$B$6*$B$5*($B$7-F3128-E3128*F3128*($B$7-1))</f>
        <v>0.868144876793208</v>
      </c>
    </row>
    <row r="3130" customFormat="false" ht="12.75" hidden="false" customHeight="false" outlineLevel="0" collapsed="false">
      <c r="D3130" s="0" t="n">
        <v>31.2400000000001</v>
      </c>
      <c r="E3130" s="0" t="n">
        <f aca="false">E3129+E3129*(F3129-1)*$B$5</f>
        <v>0.341837970471165</v>
      </c>
      <c r="F3130" s="0" t="n">
        <f aca="false">F3129+$B$6*$B$5*($B$7-F3129-E3129*F3129*($B$7-1))</f>
        <v>0.869374366508314</v>
      </c>
    </row>
    <row r="3131" customFormat="false" ht="12.75" hidden="false" customHeight="false" outlineLevel="0" collapsed="false">
      <c r="D3131" s="0" t="n">
        <v>31.2500000000001</v>
      </c>
      <c r="E3131" s="0" t="n">
        <f aca="false">E3130+E3130*(F3130-1)*$B$5</f>
        <v>0.340498386427836</v>
      </c>
      <c r="F3131" s="0" t="n">
        <f aca="false">F3130+$B$6*$B$5*($B$7-F3130-E3130*F3130*($B$7-1))</f>
        <v>0.870605101852216</v>
      </c>
    </row>
    <row r="3132" customFormat="false" ht="12.75" hidden="false" customHeight="false" outlineLevel="0" collapsed="false">
      <c r="D3132" s="0" t="n">
        <v>31.2600000000001</v>
      </c>
      <c r="E3132" s="0" t="n">
        <f aca="false">E3131+E3131*(F3131-1)*$B$5</f>
        <v>0.339176623806896</v>
      </c>
      <c r="F3132" s="0" t="n">
        <f aca="false">F3131+$B$6*$B$5*($B$7-F3131-E3131*F3131*($B$7-1))</f>
        <v>0.871837060585735</v>
      </c>
    </row>
    <row r="3133" customFormat="false" ht="12.75" hidden="false" customHeight="false" outlineLevel="0" collapsed="false">
      <c r="D3133" s="0" t="n">
        <v>31.2700000000001</v>
      </c>
      <c r="E3133" s="0" t="n">
        <f aca="false">E3132+E3132*(F3132-1)*$B$5</f>
        <v>0.337872527614266</v>
      </c>
      <c r="F3133" s="0" t="n">
        <f aca="false">F3132+$B$6*$B$5*($B$7-F3132-E3132*F3132*($B$7-1))</f>
        <v>0.873070220615849</v>
      </c>
    </row>
    <row r="3134" customFormat="false" ht="12.75" hidden="false" customHeight="false" outlineLevel="0" collapsed="false">
      <c r="D3134" s="0" t="n">
        <v>31.2800000000001</v>
      </c>
      <c r="E3134" s="0" t="n">
        <f aca="false">E3133+E3133*(F3133-1)*$B$5</f>
        <v>0.336585945052564</v>
      </c>
      <c r="F3134" s="0" t="n">
        <f aca="false">F3133+$B$6*$B$5*($B$7-F3133-E3133*F3133*($B$7-1))</f>
        <v>0.874304559993142</v>
      </c>
    </row>
    <row r="3135" customFormat="false" ht="12.75" hidden="false" customHeight="false" outlineLevel="0" collapsed="false">
      <c r="D3135" s="0" t="n">
        <v>31.2900000000001</v>
      </c>
      <c r="E3135" s="0" t="n">
        <f aca="false">E3134+E3134*(F3134-1)*$B$5</f>
        <v>0.335316725498659</v>
      </c>
      <c r="F3135" s="0" t="n">
        <f aca="false">F3134+$B$6*$B$5*($B$7-F3134-E3134*F3134*($B$7-1))</f>
        <v>0.875540056909277</v>
      </c>
    </row>
    <row r="3136" customFormat="false" ht="12.75" hidden="false" customHeight="false" outlineLevel="0" collapsed="false">
      <c r="D3136" s="0" t="n">
        <v>31.3000000000001</v>
      </c>
      <c r="E3136" s="0" t="n">
        <f aca="false">E3135+E3135*(F3135-1)*$B$5</f>
        <v>0.334064720481471</v>
      </c>
      <c r="F3136" s="0" t="n">
        <f aca="false">F3135+$B$6*$B$5*($B$7-F3135-E3135*F3135*($B$7-1))</f>
        <v>0.876776689694492</v>
      </c>
    </row>
    <row r="3137" customFormat="false" ht="12.75" hidden="false" customHeight="false" outlineLevel="0" collapsed="false">
      <c r="D3137" s="0" t="n">
        <v>31.3100000000001</v>
      </c>
      <c r="E3137" s="0" t="n">
        <f aca="false">E3136+E3136*(F3136-1)*$B$5</f>
        <v>0.332829783660051</v>
      </c>
      <c r="F3137" s="0" t="n">
        <f aca="false">F3136+$B$6*$B$5*($B$7-F3136-E3136*F3136*($B$7-1))</f>
        <v>0.878014436815115</v>
      </c>
    </row>
    <row r="3138" customFormat="false" ht="12.75" hidden="false" customHeight="false" outlineLevel="0" collapsed="false">
      <c r="D3138" s="0" t="n">
        <v>31.3200000000001</v>
      </c>
      <c r="E3138" s="0" t="n">
        <f aca="false">E3137+E3137*(F3137-1)*$B$5</f>
        <v>0.331611770801917</v>
      </c>
      <c r="F3138" s="0" t="n">
        <f aca="false">F3137+$B$6*$B$5*($B$7-F3137-E3137*F3137*($B$7-1))</f>
        <v>0.879253276871109</v>
      </c>
    </row>
    <row r="3139" customFormat="false" ht="12.75" hidden="false" customHeight="false" outlineLevel="0" collapsed="false">
      <c r="D3139" s="0" t="n">
        <v>31.3300000000001</v>
      </c>
      <c r="E3139" s="0" t="n">
        <f aca="false">E3138+E3138*(F3138-1)*$B$5</f>
        <v>0.330410539761658</v>
      </c>
      <c r="F3139" s="0" t="n">
        <f aca="false">F3138+$B$6*$B$5*($B$7-F3138-E3138*F3138*($B$7-1))</f>
        <v>0.880493188593637</v>
      </c>
    </row>
    <row r="3140" customFormat="false" ht="12.75" hidden="false" customHeight="false" outlineLevel="0" collapsed="false">
      <c r="D3140" s="0" t="n">
        <v>31.3400000000001</v>
      </c>
      <c r="E3140" s="0" t="n">
        <f aca="false">E3139+E3139*(F3139-1)*$B$5</f>
        <v>0.329225950459798</v>
      </c>
      <c r="F3140" s="0" t="n">
        <f aca="false">F3139+$B$6*$B$5*($B$7-F3139-E3139*F3139*($B$7-1))</f>
        <v>0.881734150842643</v>
      </c>
    </row>
    <row r="3141" customFormat="false" ht="12.75" hidden="false" customHeight="false" outlineLevel="0" collapsed="false">
      <c r="D3141" s="0" t="n">
        <v>31.3500000000001</v>
      </c>
      <c r="E3141" s="0" t="n">
        <f aca="false">E3140+E3140*(F3140-1)*$B$5</f>
        <v>0.328057864861925</v>
      </c>
      <c r="F3141" s="0" t="n">
        <f aca="false">F3140+$B$6*$B$5*($B$7-F3140-E3140*F3140*($B$7-1))</f>
        <v>0.882976142604469</v>
      </c>
    </row>
    <row r="3142" customFormat="false" ht="12.75" hidden="false" customHeight="false" outlineLevel="0" collapsed="false">
      <c r="D3142" s="0" t="n">
        <v>31.3600000000001</v>
      </c>
      <c r="E3142" s="0" t="n">
        <f aca="false">E3141+E3141*(F3141-1)*$B$5</f>
        <v>0.326906146958073</v>
      </c>
      <c r="F3142" s="0" t="n">
        <f aca="false">F3141+$B$6*$B$5*($B$7-F3141-E3141*F3141*($B$7-1))</f>
        <v>0.884219142989477</v>
      </c>
    </row>
    <row r="3143" customFormat="false" ht="12.75" hidden="false" customHeight="false" outlineLevel="0" collapsed="false">
      <c r="D3143" s="0" t="n">
        <v>31.3700000000001</v>
      </c>
      <c r="E3143" s="0" t="n">
        <f aca="false">E3142+E3142*(F3142-1)*$B$5</f>
        <v>0.325770662742368</v>
      </c>
      <c r="F3143" s="0" t="n">
        <f aca="false">F3142+$B$6*$B$5*($B$7-F3142-E3142*F3142*($B$7-1))</f>
        <v>0.885463131229701</v>
      </c>
    </row>
    <row r="3144" customFormat="false" ht="12.75" hidden="false" customHeight="false" outlineLevel="0" collapsed="false">
      <c r="D3144" s="0" t="n">
        <v>31.3800000000001</v>
      </c>
      <c r="E3144" s="0" t="n">
        <f aca="false">E3143+E3143*(F3143-1)*$B$5</f>
        <v>0.324651280192936</v>
      </c>
      <c r="F3144" s="0" t="n">
        <f aca="false">F3143+$B$6*$B$5*($B$7-F3143-E3143*F3143*($B$7-1))</f>
        <v>0.886708086676523</v>
      </c>
    </row>
    <row r="3145" customFormat="false" ht="12.75" hidden="false" customHeight="false" outlineLevel="0" collapsed="false">
      <c r="D3145" s="0" t="n">
        <v>31.3900000000001</v>
      </c>
      <c r="E3145" s="0" t="n">
        <f aca="false">E3144+E3144*(F3144-1)*$B$5</f>
        <v>0.323547869252057</v>
      </c>
      <c r="F3145" s="0" t="n">
        <f aca="false">F3144+$B$6*$B$5*($B$7-F3144-E3144*F3144*($B$7-1))</f>
        <v>0.887953988798358</v>
      </c>
    </row>
    <row r="3146" customFormat="false" ht="12.75" hidden="false" customHeight="false" outlineLevel="0" collapsed="false">
      <c r="D3146" s="0" t="n">
        <v>31.4000000000001</v>
      </c>
      <c r="E3146" s="0" t="n">
        <f aca="false">E3145+E3145*(F3145-1)*$B$5</f>
        <v>0.322460301806583</v>
      </c>
      <c r="F3146" s="0" t="n">
        <f aca="false">F3145+$B$6*$B$5*($B$7-F3145-E3145*F3145*($B$7-1))</f>
        <v>0.889200817178369</v>
      </c>
    </row>
    <row r="3147" customFormat="false" ht="12.75" hidden="false" customHeight="false" outlineLevel="0" collapsed="false">
      <c r="D3147" s="0" t="n">
        <v>31.4100000000001</v>
      </c>
      <c r="E3147" s="0" t="n">
        <f aca="false">E3146+E3146*(F3146-1)*$B$5</f>
        <v>0.321388451668605</v>
      </c>
      <c r="F3147" s="0" t="n">
        <f aca="false">F3146+$B$6*$B$5*($B$7-F3146-E3146*F3146*($B$7-1))</f>
        <v>0.890448551512197</v>
      </c>
    </row>
    <row r="3148" customFormat="false" ht="12.75" hidden="false" customHeight="false" outlineLevel="0" collapsed="false">
      <c r="D3148" s="0" t="n">
        <v>31.4200000000001</v>
      </c>
      <c r="E3148" s="0" t="n">
        <f aca="false">E3147+E3147*(F3147-1)*$B$5</f>
        <v>0.320332194556379</v>
      </c>
      <c r="F3148" s="0" t="n">
        <f aca="false">F3147+$B$6*$B$5*($B$7-F3147-E3147*F3147*($B$7-1))</f>
        <v>0.891697171605712</v>
      </c>
    </row>
    <row r="3149" customFormat="false" ht="12.75" hidden="false" customHeight="false" outlineLevel="0" collapsed="false">
      <c r="D3149" s="0" t="n">
        <v>31.4300000000001</v>
      </c>
      <c r="E3149" s="0" t="n">
        <f aca="false">E3148+E3148*(F3148-1)*$B$5</f>
        <v>0.319291408075492</v>
      </c>
      <c r="F3149" s="0" t="n">
        <f aca="false">F3148+$B$6*$B$5*($B$7-F3148-E3148*F3148*($B$7-1))</f>
        <v>0.892946657372779</v>
      </c>
    </row>
    <row r="3150" customFormat="false" ht="12.75" hidden="false" customHeight="false" outlineLevel="0" collapsed="false">
      <c r="D3150" s="0" t="n">
        <v>31.4400000000001</v>
      </c>
      <c r="E3150" s="0" t="n">
        <f aca="false">E3149+E3149*(F3149-1)*$B$5</f>
        <v>0.318265971700293</v>
      </c>
      <c r="F3150" s="0" t="n">
        <f aca="false">F3149+$B$6*$B$5*($B$7-F3149-E3149*F3149*($B$7-1))</f>
        <v>0.894196988833047</v>
      </c>
    </row>
    <row r="3151" customFormat="false" ht="12.75" hidden="false" customHeight="false" outlineLevel="0" collapsed="false">
      <c r="D3151" s="0" t="n">
        <v>31.4500000000001</v>
      </c>
      <c r="E3151" s="0" t="n">
        <f aca="false">E3150+E3150*(F3150-1)*$B$5</f>
        <v>0.317255766755557</v>
      </c>
      <c r="F3151" s="0" t="n">
        <f aca="false">F3150+$B$6*$B$5*($B$7-F3150-E3150*F3150*($B$7-1))</f>
        <v>0.895448146109753</v>
      </c>
    </row>
    <row r="3152" customFormat="false" ht="12.75" hidden="false" customHeight="false" outlineLevel="0" collapsed="false">
      <c r="D3152" s="0" t="n">
        <v>31.4600000000001</v>
      </c>
      <c r="E3152" s="0" t="n">
        <f aca="false">E3151+E3151*(F3151-1)*$B$5</f>
        <v>0.316260676398407</v>
      </c>
      <c r="F3152" s="0" t="n">
        <f aca="false">F3151+$B$6*$B$5*($B$7-F3151-E3151*F3151*($B$7-1))</f>
        <v>0.896700109427547</v>
      </c>
    </row>
    <row r="3153" customFormat="false" ht="12.75" hidden="false" customHeight="false" outlineLevel="0" collapsed="false">
      <c r="D3153" s="0" t="n">
        <v>31.4700000000001</v>
      </c>
      <c r="E3153" s="0" t="n">
        <f aca="false">E3152+E3152*(F3152-1)*$B$5</f>
        <v>0.315280585600478</v>
      </c>
      <c r="F3153" s="0" t="n">
        <f aca="false">F3152+$B$6*$B$5*($B$7-F3152-E3152*F3152*($B$7-1))</f>
        <v>0.897952859110328</v>
      </c>
    </row>
    <row r="3154" customFormat="false" ht="12.75" hidden="false" customHeight="false" outlineLevel="0" collapsed="false">
      <c r="D3154" s="0" t="n">
        <v>31.4800000000001</v>
      </c>
      <c r="E3154" s="0" t="n">
        <f aca="false">E3153+E3153*(F3153-1)*$B$5</f>
        <v>0.314315381130321</v>
      </c>
      <c r="F3154" s="0" t="n">
        <f aca="false">F3153+$B$6*$B$5*($B$7-F3153-E3153*F3153*($B$7-1))</f>
        <v>0.899206375579105</v>
      </c>
    </row>
    <row r="3155" customFormat="false" ht="12.75" hidden="false" customHeight="false" outlineLevel="0" collapsed="false">
      <c r="D3155" s="0" t="n">
        <v>31.4900000000001</v>
      </c>
      <c r="E3155" s="0" t="n">
        <f aca="false">E3154+E3154*(F3154-1)*$B$5</f>
        <v>0.31336495153606</v>
      </c>
      <c r="F3155" s="0" t="n">
        <f aca="false">F3154+$B$6*$B$5*($B$7-F3154-E3154*F3154*($B$7-1))</f>
        <v>0.900460639349871</v>
      </c>
    </row>
    <row r="3156" customFormat="false" ht="12.75" hidden="false" customHeight="false" outlineLevel="0" collapsed="false">
      <c r="D3156" s="0" t="n">
        <v>31.5000000000001</v>
      </c>
      <c r="E3156" s="0" t="n">
        <f aca="false">E3155+E3155*(F3155-1)*$B$5</f>
        <v>0.312429187128279</v>
      </c>
      <c r="F3156" s="0" t="n">
        <f aca="false">F3155+$B$6*$B$5*($B$7-F3155-E3155*F3155*($B$7-1))</f>
        <v>0.901715631031488</v>
      </c>
    </row>
    <row r="3157" customFormat="false" ht="12.75" hidden="false" customHeight="false" outlineLevel="0" collapsed="false">
      <c r="D3157" s="0" t="n">
        <v>31.5100000000001</v>
      </c>
      <c r="E3157" s="0" t="n">
        <f aca="false">E3156+E3156*(F3156-1)*$B$5</f>
        <v>0.311507979963151</v>
      </c>
      <c r="F3157" s="0" t="n">
        <f aca="false">F3156+$B$6*$B$5*($B$7-F3156-E3156*F3156*($B$7-1))</f>
        <v>0.902971331323601</v>
      </c>
    </row>
    <row r="3158" customFormat="false" ht="12.75" hidden="false" customHeight="false" outlineLevel="0" collapsed="false">
      <c r="D3158" s="0" t="n">
        <v>31.5200000000001</v>
      </c>
      <c r="E3158" s="0" t="n">
        <f aca="false">E3157+E3157*(F3157-1)*$B$5</f>
        <v>0.310601223825814</v>
      </c>
      <c r="F3158" s="0" t="n">
        <f aca="false">F3157+$B$6*$B$5*($B$7-F3157-E3157*F3157*($B$7-1))</f>
        <v>0.904227721014551</v>
      </c>
    </row>
    <row r="3159" customFormat="false" ht="12.75" hidden="false" customHeight="false" outlineLevel="0" collapsed="false">
      <c r="D3159" s="0" t="n">
        <v>31.5300000000001</v>
      </c>
      <c r="E3159" s="0" t="n">
        <f aca="false">E3158+E3158*(F3158-1)*$B$5</f>
        <v>0.30970881421397</v>
      </c>
      <c r="F3159" s="0" t="n">
        <f aca="false">F3158+$B$6*$B$5*($B$7-F3158-E3158*F3158*($B$7-1))</f>
        <v>0.90548478097932</v>
      </c>
    </row>
    <row r="3160" customFormat="false" ht="12.75" hidden="false" customHeight="false" outlineLevel="0" collapsed="false">
      <c r="D3160" s="0" t="n">
        <v>31.5400000000001</v>
      </c>
      <c r="E3160" s="0" t="n">
        <f aca="false">E3159+E3159*(F3159-1)*$B$5</f>
        <v>0.308830648321728</v>
      </c>
      <c r="F3160" s="0" t="n">
        <f aca="false">F3159+$B$6*$B$5*($B$7-F3159-E3159*F3159*($B$7-1))</f>
        <v>0.906742492177479</v>
      </c>
    </row>
    <row r="3161" customFormat="false" ht="12.75" hidden="false" customHeight="false" outlineLevel="0" collapsed="false">
      <c r="D3161" s="0" t="n">
        <v>31.5500000000001</v>
      </c>
      <c r="E3161" s="0" t="n">
        <f aca="false">E3160+E3160*(F3160-1)*$B$5</f>
        <v>0.307966625023677</v>
      </c>
      <c r="F3161" s="0" t="n">
        <f aca="false">F3160+$B$6*$B$5*($B$7-F3160-E3160*F3160*($B$7-1))</f>
        <v>0.908000835651156</v>
      </c>
    </row>
    <row r="3162" customFormat="false" ht="12.75" hidden="false" customHeight="false" outlineLevel="0" collapsed="false">
      <c r="D3162" s="0" t="n">
        <v>31.5600000000001</v>
      </c>
      <c r="E3162" s="0" t="n">
        <f aca="false">E3161+E3161*(F3161-1)*$B$5</f>
        <v>0.307116644859192</v>
      </c>
      <c r="F3162" s="0" t="n">
        <f aca="false">F3161+$B$6*$B$5*($B$7-F3161-E3161*F3161*($B$7-1))</f>
        <v>0.909259792523016</v>
      </c>
    </row>
    <row r="3163" customFormat="false" ht="12.75" hidden="false" customHeight="false" outlineLevel="0" collapsed="false">
      <c r="D3163" s="0" t="n">
        <v>31.5700000000001</v>
      </c>
      <c r="E3163" s="0" t="n">
        <f aca="false">E3162+E3162*(F3162-1)*$B$5</f>
        <v>0.306280610016967</v>
      </c>
      <c r="F3163" s="0" t="n">
        <f aca="false">F3162+$B$6*$B$5*($B$7-F3162-E3162*F3162*($B$7-1))</f>
        <v>0.910519343994258</v>
      </c>
    </row>
    <row r="3164" customFormat="false" ht="12.75" hidden="false" customHeight="false" outlineLevel="0" collapsed="false">
      <c r="D3164" s="0" t="n">
        <v>31.5800000000001</v>
      </c>
      <c r="E3164" s="0" t="n">
        <f aca="false">E3163+E3163*(F3163-1)*$B$5</f>
        <v>0.305458424319782</v>
      </c>
      <c r="F3164" s="0" t="n">
        <f aca="false">F3163+$B$6*$B$5*($B$7-F3163-E3163*F3163*($B$7-1))</f>
        <v>0.911779471342626</v>
      </c>
    </row>
    <row r="3165" customFormat="false" ht="12.75" hidden="false" customHeight="false" outlineLevel="0" collapsed="false">
      <c r="D3165" s="0" t="n">
        <v>31.5900000000001</v>
      </c>
      <c r="E3165" s="0" t="n">
        <f aca="false">E3164+E3164*(F3164-1)*$B$5</f>
        <v>0.304649993209492</v>
      </c>
      <c r="F3165" s="0" t="n">
        <f aca="false">F3164+$B$6*$B$5*($B$7-F3164-E3164*F3164*($B$7-1))</f>
        <v>0.913040155920426</v>
      </c>
    </row>
    <row r="3166" customFormat="false" ht="12.75" hidden="false" customHeight="false" outlineLevel="0" collapsed="false">
      <c r="D3166" s="0" t="n">
        <v>31.6000000000001</v>
      </c>
      <c r="E3166" s="0" t="n">
        <f aca="false">E3165+E3165*(F3165-1)*$B$5</f>
        <v>0.303855223732242</v>
      </c>
      <c r="F3166" s="0" t="n">
        <f aca="false">F3165+$B$6*$B$5*($B$7-F3165-E3165*F3165*($B$7-1))</f>
        <v>0.914301379152566</v>
      </c>
    </row>
    <row r="3167" customFormat="false" ht="12.75" hidden="false" customHeight="false" outlineLevel="0" collapsed="false">
      <c r="D3167" s="0" t="n">
        <v>31.6100000000001</v>
      </c>
      <c r="E3167" s="0" t="n">
        <f aca="false">E3166+E3166*(F3166-1)*$B$5</f>
        <v>0.303074024523908</v>
      </c>
      <c r="F3167" s="0" t="n">
        <f aca="false">F3166+$B$6*$B$5*($B$7-F3166-E3166*F3166*($B$7-1))</f>
        <v>0.915563122534606</v>
      </c>
    </row>
    <row r="3168" customFormat="false" ht="12.75" hidden="false" customHeight="false" outlineLevel="0" collapsed="false">
      <c r="D3168" s="0" t="n">
        <v>31.6200000000001</v>
      </c>
      <c r="E3168" s="0" t="n">
        <f aca="false">E3167+E3167*(F3167-1)*$B$5</f>
        <v>0.302306305795758</v>
      </c>
      <c r="F3168" s="0" t="n">
        <f aca="false">F3167+$B$6*$B$5*($B$7-F3167-E3167*F3167*($B$7-1))</f>
        <v>0.916825367630815</v>
      </c>
    </row>
    <row r="3169" customFormat="false" ht="12.75" hidden="false" customHeight="false" outlineLevel="0" collapsed="false">
      <c r="D3169" s="0" t="n">
        <v>31.6300000000001</v>
      </c>
      <c r="E3169" s="0" t="n">
        <f aca="false">E3168+E3168*(F3168-1)*$B$5</f>
        <v>0.301551979320334</v>
      </c>
      <c r="F3169" s="0" t="n">
        <f aca="false">F3168+$B$6*$B$5*($B$7-F3168-E3168*F3168*($B$7-1))</f>
        <v>0.918088096072247</v>
      </c>
    </row>
    <row r="3170" customFormat="false" ht="12.75" hidden="false" customHeight="false" outlineLevel="0" collapsed="false">
      <c r="D3170" s="0" t="n">
        <v>31.6400000000001</v>
      </c>
      <c r="E3170" s="0" t="n">
        <f aca="false">E3169+E3169*(F3169-1)*$B$5</f>
        <v>0.300810958417555</v>
      </c>
      <c r="F3170" s="0" t="n">
        <f aca="false">F3169+$B$6*$B$5*($B$7-F3169-E3169*F3169*($B$7-1))</f>
        <v>0.919351289554827</v>
      </c>
    </row>
    <row r="3171" customFormat="false" ht="12.75" hidden="false" customHeight="false" outlineLevel="0" collapsed="false">
      <c r="D3171" s="0" t="n">
        <v>31.6500000000001</v>
      </c>
      <c r="E3171" s="0" t="n">
        <f aca="false">E3170+E3170*(F3170-1)*$B$5</f>
        <v>0.30008315794103</v>
      </c>
      <c r="F3171" s="0" t="n">
        <f aca="false">F3170+$B$6*$B$5*($B$7-F3170-E3170*F3170*($B$7-1))</f>
        <v>0.920614929837446</v>
      </c>
    </row>
    <row r="3172" customFormat="false" ht="12.75" hidden="false" customHeight="false" outlineLevel="0" collapsed="false">
      <c r="D3172" s="0" t="n">
        <v>31.6600000000001</v>
      </c>
      <c r="E3172" s="0" t="n">
        <f aca="false">E3171+E3171*(F3171-1)*$B$5</f>
        <v>0.299368494264598</v>
      </c>
      <c r="F3172" s="0" t="n">
        <f aca="false">F3171+$B$6*$B$5*($B$7-F3171-E3171*F3171*($B$7-1))</f>
        <v>0.921878998740071</v>
      </c>
    </row>
    <row r="3173" customFormat="false" ht="12.75" hidden="false" customHeight="false" outlineLevel="0" collapsed="false">
      <c r="D3173" s="0" t="n">
        <v>31.6700000000001</v>
      </c>
      <c r="E3173" s="0" t="n">
        <f aca="false">E3172+E3172*(F3172-1)*$B$5</f>
        <v>0.298666885269069</v>
      </c>
      <c r="F3173" s="0" t="n">
        <f aca="false">F3172+$B$6*$B$5*($B$7-F3172-E3172*F3172*($B$7-1))</f>
        <v>0.923143478141867</v>
      </c>
    </row>
    <row r="3174" customFormat="false" ht="12.75" hidden="false" customHeight="false" outlineLevel="0" collapsed="false">
      <c r="D3174" s="0" t="n">
        <v>31.6800000000001</v>
      </c>
      <c r="E3174" s="0" t="n">
        <f aca="false">E3173+E3173*(F3173-1)*$B$5</f>
        <v>0.297978250329189</v>
      </c>
      <c r="F3174" s="0" t="n">
        <f aca="false">F3173+$B$6*$B$5*($B$7-F3173-E3173*F3173*($B$7-1))</f>
        <v>0.924408349979323</v>
      </c>
    </row>
    <row r="3175" customFormat="false" ht="12.75" hidden="false" customHeight="false" outlineLevel="0" collapsed="false">
      <c r="D3175" s="0" t="n">
        <v>31.6900000000001</v>
      </c>
      <c r="E3175" s="0" t="n">
        <f aca="false">E3174+E3174*(F3174-1)*$B$5</f>
        <v>0.29730251030081</v>
      </c>
      <c r="F3175" s="0" t="n">
        <f aca="false">F3174+$B$6*$B$5*($B$7-F3174-E3174*F3174*($B$7-1))</f>
        <v>0.925673596244398</v>
      </c>
    </row>
    <row r="3176" customFormat="false" ht="12.75" hidden="false" customHeight="false" outlineLevel="0" collapsed="false">
      <c r="D3176" s="0" t="n">
        <v>31.7000000000001</v>
      </c>
      <c r="E3176" s="0" t="n">
        <f aca="false">E3175+E3175*(F3175-1)*$B$5</f>
        <v>0.296639587508265</v>
      </c>
      <c r="F3176" s="0" t="n">
        <f aca="false">F3175+$B$6*$B$5*($B$7-F3175-E3175*F3175*($B$7-1))</f>
        <v>0.926939198982667</v>
      </c>
    </row>
    <row r="3177" customFormat="false" ht="12.75" hidden="false" customHeight="false" outlineLevel="0" collapsed="false">
      <c r="D3177" s="0" t="n">
        <v>31.7100000000001</v>
      </c>
      <c r="E3177" s="0" t="n">
        <f aca="false">E3176+E3176*(F3176-1)*$B$5</f>
        <v>0.29598940573196</v>
      </c>
      <c r="F3177" s="0" t="n">
        <f aca="false">F3176+$B$6*$B$5*($B$7-F3176-E3176*F3176*($B$7-1))</f>
        <v>0.92820514029149</v>
      </c>
    </row>
    <row r="3178" customFormat="false" ht="12.75" hidden="false" customHeight="false" outlineLevel="0" collapsed="false">
      <c r="D3178" s="0" t="n">
        <v>31.7200000000001</v>
      </c>
      <c r="E3178" s="0" t="n">
        <f aca="false">E3177+E3177*(F3177-1)*$B$5</f>
        <v>0.295351890196168</v>
      </c>
      <c r="F3178" s="0" t="n">
        <f aca="false">F3177+$B$6*$B$5*($B$7-F3177-E3177*F3177*($B$7-1))</f>
        <v>0.929471402318174</v>
      </c>
    </row>
    <row r="3179" customFormat="false" ht="12.75" hidden="false" customHeight="false" outlineLevel="0" collapsed="false">
      <c r="D3179" s="0" t="n">
        <v>31.7300000000001</v>
      </c>
      <c r="E3179" s="0" t="n">
        <f aca="false">E3178+E3178*(F3178-1)*$B$5</f>
        <v>0.294726967557022</v>
      </c>
      <c r="F3179" s="0" t="n">
        <f aca="false">F3178+$B$6*$B$5*($B$7-F3178-E3178*F3178*($B$7-1))</f>
        <v>0.930737967258164</v>
      </c>
    </row>
    <row r="3180" customFormat="false" ht="12.75" hidden="false" customHeight="false" outlineLevel="0" collapsed="false">
      <c r="D3180" s="0" t="n">
        <v>31.7400000000001</v>
      </c>
      <c r="E3180" s="0" t="n">
        <f aca="false">E3179+E3179*(F3179-1)*$B$5</f>
        <v>0.294114565890717</v>
      </c>
      <c r="F3180" s="0" t="n">
        <f aca="false">F3179+$B$6*$B$5*($B$7-F3179-E3179*F3179*($B$7-1))</f>
        <v>0.932004817353225</v>
      </c>
    </row>
    <row r="3181" customFormat="false" ht="12.75" hidden="false" customHeight="false" outlineLevel="0" collapsed="false">
      <c r="D3181" s="0" t="n">
        <v>31.7500000000001</v>
      </c>
      <c r="E3181" s="0" t="n">
        <f aca="false">E3180+E3180*(F3180-1)*$B$5</f>
        <v>0.293514614681913</v>
      </c>
      <c r="F3181" s="0" t="n">
        <f aca="false">F3180+$B$6*$B$5*($B$7-F3180-E3180*F3180*($B$7-1))</f>
        <v>0.933271934889645</v>
      </c>
    </row>
    <row r="3182" customFormat="false" ht="12.75" hidden="false" customHeight="false" outlineLevel="0" collapsed="false">
      <c r="D3182" s="0" t="n">
        <v>31.7600000000001</v>
      </c>
      <c r="E3182" s="0" t="n">
        <f aca="false">E3181+E3181*(F3181-1)*$B$5</f>
        <v>0.292927044812332</v>
      </c>
      <c r="F3182" s="0" t="n">
        <f aca="false">F3181+$B$6*$B$5*($B$7-F3181-E3181*F3181*($B$7-1))</f>
        <v>0.934539302196441</v>
      </c>
    </row>
    <row r="3183" customFormat="false" ht="12.75" hidden="false" customHeight="false" outlineLevel="0" collapsed="false">
      <c r="D3183" s="0" t="n">
        <v>31.7700000000001</v>
      </c>
      <c r="E3183" s="0" t="n">
        <f aca="false">E3182+E3182*(F3182-1)*$B$5</f>
        <v>0.292351788549564</v>
      </c>
      <c r="F3183" s="0" t="n">
        <f aca="false">F3182+$B$6*$B$5*($B$7-F3182-E3182*F3182*($B$7-1))</f>
        <v>0.935806901643576</v>
      </c>
    </row>
    <row r="3184" customFormat="false" ht="12.75" hidden="false" customHeight="false" outlineLevel="0" collapsed="false">
      <c r="D3184" s="0" t="n">
        <v>31.7800000000001</v>
      </c>
      <c r="E3184" s="0" t="n">
        <f aca="false">E3183+E3183*(F3183-1)*$B$5</f>
        <v>0.291788779536053</v>
      </c>
      <c r="F3184" s="0" t="n">
        <f aca="false">F3183+$B$6*$B$5*($B$7-F3183-E3183*F3183*($B$7-1))</f>
        <v>0.937074715640185</v>
      </c>
    </row>
    <row r="3185" customFormat="false" ht="12.75" hidden="false" customHeight="false" outlineLevel="0" collapsed="false">
      <c r="D3185" s="0" t="n">
        <v>31.7900000000001</v>
      </c>
      <c r="E3185" s="0" t="n">
        <f aca="false">E3184+E3184*(F3184-1)*$B$5</f>
        <v>0.291237952778293</v>
      </c>
      <c r="F3185" s="0" t="n">
        <f aca="false">F3184+$B$6*$B$5*($B$7-F3184-E3184*F3184*($B$7-1))</f>
        <v>0.938342726632804</v>
      </c>
    </row>
    <row r="3186" customFormat="false" ht="12.75" hidden="false" customHeight="false" outlineLevel="0" collapsed="false">
      <c r="D3186" s="0" t="n">
        <v>31.8000000000001</v>
      </c>
      <c r="E3186" s="0" t="n">
        <f aca="false">E3185+E3185*(F3185-1)*$B$5</f>
        <v>0.290699244636213</v>
      </c>
      <c r="F3186" s="0" t="n">
        <f aca="false">F3185+$B$6*$B$5*($B$7-F3185-E3185*F3185*($B$7-1))</f>
        <v>0.939610917103612</v>
      </c>
    </row>
    <row r="3187" customFormat="false" ht="12.75" hidden="false" customHeight="false" outlineLevel="0" collapsed="false">
      <c r="D3187" s="0" t="n">
        <v>31.8100000000001</v>
      </c>
      <c r="E3187" s="0" t="n">
        <f aca="false">E3186+E3186*(F3186-1)*$B$5</f>
        <v>0.290172592812745</v>
      </c>
      <c r="F3187" s="0" t="n">
        <f aca="false">F3186+$B$6*$B$5*($B$7-F3186-E3186*F3186*($B$7-1))</f>
        <v>0.94087926956868</v>
      </c>
    </row>
    <row r="3188" customFormat="false" ht="12.75" hidden="false" customHeight="false" outlineLevel="0" collapsed="false">
      <c r="D3188" s="0" t="n">
        <v>31.8200000000001</v>
      </c>
      <c r="E3188" s="0" t="n">
        <f aca="false">E3187+E3187*(F3187-1)*$B$5</f>
        <v>0.289657936343598</v>
      </c>
      <c r="F3188" s="0" t="n">
        <f aca="false">F3187+$B$6*$B$5*($B$7-F3187-E3187*F3187*($B$7-1))</f>
        <v>0.942147766576222</v>
      </c>
    </row>
    <row r="3189" customFormat="false" ht="12.75" hidden="false" customHeight="false" outlineLevel="0" collapsed="false">
      <c r="D3189" s="0" t="n">
        <v>31.8300000000001</v>
      </c>
      <c r="E3189" s="0" t="n">
        <f aca="false">E3188+E3188*(F3188-1)*$B$5</f>
        <v>0.289155215587206</v>
      </c>
      <c r="F3189" s="0" t="n">
        <f aca="false">F3188+$B$6*$B$5*($B$7-F3188-E3188*F3188*($B$7-1))</f>
        <v>0.943416390704861</v>
      </c>
    </row>
    <row r="3190" customFormat="false" ht="12.75" hidden="false" customHeight="false" outlineLevel="0" collapsed="false">
      <c r="D3190" s="0" t="n">
        <v>31.8400000000001</v>
      </c>
      <c r="E3190" s="0" t="n">
        <f aca="false">E3189+E3189*(F3189-1)*$B$5</f>
        <v>0.288664372214873</v>
      </c>
      <c r="F3190" s="0" t="n">
        <f aca="false">F3189+$B$6*$B$5*($B$7-F3189-E3189*F3189*($B$7-1))</f>
        <v>0.944685124561892</v>
      </c>
    </row>
    <row r="3191" customFormat="false" ht="12.75" hidden="false" customHeight="false" outlineLevel="0" collapsed="false">
      <c r="D3191" s="0" t="n">
        <v>31.8500000000002</v>
      </c>
      <c r="E3191" s="0" t="n">
        <f aca="false">E3190+E3190*(F3190-1)*$B$5</f>
        <v>0.288185349201098</v>
      </c>
      <c r="F3191" s="0" t="n">
        <f aca="false">F3190+$B$6*$B$5*($B$7-F3190-E3190*F3190*($B$7-1))</f>
        <v>0.945953950781563</v>
      </c>
    </row>
    <row r="3192" customFormat="false" ht="12.75" hidden="false" customHeight="false" outlineLevel="0" collapsed="false">
      <c r="D3192" s="0" t="n">
        <v>31.8600000000002</v>
      </c>
      <c r="E3192" s="0" t="n">
        <f aca="false">E3191+E3191*(F3191-1)*$B$5</f>
        <v>0.28771809081409</v>
      </c>
      <c r="F3192" s="0" t="n">
        <f aca="false">F3191+$B$6*$B$5*($B$7-F3191-E3191*F3191*($B$7-1))</f>
        <v>0.947222852023353</v>
      </c>
    </row>
    <row r="3193" customFormat="false" ht="12.75" hidden="false" customHeight="false" outlineLevel="0" collapsed="false">
      <c r="D3193" s="0" t="n">
        <v>31.8700000000002</v>
      </c>
      <c r="E3193" s="0" t="n">
        <f aca="false">E3192+E3192*(F3192-1)*$B$5</f>
        <v>0.287262542606456</v>
      </c>
      <c r="F3193" s="0" t="n">
        <f aca="false">F3192+$B$6*$B$5*($B$7-F3192-E3192*F3192*($B$7-1))</f>
        <v>0.948491810970258</v>
      </c>
    </row>
    <row r="3194" customFormat="false" ht="12.75" hidden="false" customHeight="false" outlineLevel="0" collapsed="false">
      <c r="D3194" s="0" t="n">
        <v>31.8800000000002</v>
      </c>
      <c r="E3194" s="0" t="n">
        <f aca="false">E3193+E3193*(F3193-1)*$B$5</f>
        <v>0.286818651406084</v>
      </c>
      <c r="F3194" s="0" t="n">
        <f aca="false">F3193+$B$6*$B$5*($B$7-F3193-E3193*F3193*($B$7-1))</f>
        <v>0.949760810327086</v>
      </c>
    </row>
    <row r="3195" customFormat="false" ht="12.75" hidden="false" customHeight="false" outlineLevel="0" collapsed="false">
      <c r="D3195" s="0" t="n">
        <v>31.8900000000002</v>
      </c>
      <c r="E3195" s="0" t="n">
        <f aca="false">E3194+E3194*(F3194-1)*$B$5</f>
        <v>0.286386365307192</v>
      </c>
      <c r="F3195" s="0" t="n">
        <f aca="false">F3194+$B$6*$B$5*($B$7-F3194-E3194*F3194*($B$7-1))</f>
        <v>0.951029832818755</v>
      </c>
    </row>
    <row r="3196" customFormat="false" ht="12.75" hidden="false" customHeight="false" outlineLevel="0" collapsed="false">
      <c r="D3196" s="0" t="n">
        <v>31.9000000000002</v>
      </c>
      <c r="E3196" s="0" t="n">
        <f aca="false">E3195+E3195*(F3195-1)*$B$5</f>
        <v>0.285965633661567</v>
      </c>
      <c r="F3196" s="0" t="n">
        <f aca="false">F3195+$B$6*$B$5*($B$7-F3195-E3195*F3195*($B$7-1))</f>
        <v>0.952298861188598</v>
      </c>
    </row>
    <row r="3197" customFormat="false" ht="12.75" hidden="false" customHeight="false" outlineLevel="0" collapsed="false">
      <c r="D3197" s="0" t="n">
        <v>31.9100000000002</v>
      </c>
      <c r="E3197" s="0" t="n">
        <f aca="false">E3196+E3196*(F3196-1)*$B$5</f>
        <v>0.285556407069969</v>
      </c>
      <c r="F3197" s="0" t="n">
        <f aca="false">F3196+$B$6*$B$5*($B$7-F3196-E3196*F3196*($B$7-1))</f>
        <v>0.953567878196668</v>
      </c>
    </row>
    <row r="3198" customFormat="false" ht="12.75" hidden="false" customHeight="false" outlineLevel="0" collapsed="false">
      <c r="D3198" s="0" t="n">
        <v>31.9200000000002</v>
      </c>
      <c r="E3198" s="0" t="n">
        <f aca="false">E3197+E3197*(F3197-1)*$B$5</f>
        <v>0.285158637373726</v>
      </c>
      <c r="F3198" s="0" t="n">
        <f aca="false">F3197+$B$6*$B$5*($B$7-F3197-E3197*F3197*($B$7-1))</f>
        <v>0.954836866618057</v>
      </c>
    </row>
    <row r="3199" customFormat="false" ht="12.75" hidden="false" customHeight="false" outlineLevel="0" collapsed="false">
      <c r="D3199" s="0" t="n">
        <v>31.9300000000002</v>
      </c>
      <c r="E3199" s="0" t="n">
        <f aca="false">E3198+E3198*(F3198-1)*$B$5</f>
        <v>0.284772277646484</v>
      </c>
      <c r="F3199" s="0" t="n">
        <f aca="false">F3198+$B$6*$B$5*($B$7-F3198-E3198*F3198*($B$7-1))</f>
        <v>0.95610580924121</v>
      </c>
    </row>
    <row r="3200" customFormat="false" ht="12.75" hidden="false" customHeight="false" outlineLevel="0" collapsed="false">
      <c r="D3200" s="0" t="n">
        <v>31.9400000000002</v>
      </c>
      <c r="E3200" s="0" t="n">
        <f aca="false">E3199+E3199*(F3199-1)*$B$5</f>
        <v>0.284397282186149</v>
      </c>
      <c r="F3200" s="0" t="n">
        <f aca="false">F3199+$B$6*$B$5*($B$7-F3199-E3199*F3199*($B$7-1))</f>
        <v>0.95737468886625</v>
      </c>
    </row>
    <row r="3201" customFormat="false" ht="12.75" hidden="false" customHeight="false" outlineLevel="0" collapsed="false">
      <c r="D3201" s="0" t="n">
        <v>31.9500000000002</v>
      </c>
      <c r="E3201" s="0" t="n">
        <f aca="false">E3200+E3200*(F3200-1)*$B$5</f>
        <v>0.284033606506986</v>
      </c>
      <c r="F3201" s="0" t="n">
        <f aca="false">F3200+$B$6*$B$5*($B$7-F3200-E3200*F3200*($B$7-1))</f>
        <v>0.958643488303305</v>
      </c>
    </row>
    <row r="3202" customFormat="false" ht="12.75" hidden="false" customHeight="false" outlineLevel="0" collapsed="false">
      <c r="D3202" s="0" t="n">
        <v>31.9600000000002</v>
      </c>
      <c r="E3202" s="0" t="n">
        <f aca="false">E3201+E3201*(F3201-1)*$B$5</f>
        <v>0.283681207331893</v>
      </c>
      <c r="F3202" s="0" t="n">
        <f aca="false">F3201+$B$6*$B$5*($B$7-F3201-E3201*F3201*($B$7-1))</f>
        <v>0.95991219037084</v>
      </c>
    </row>
    <row r="3203" customFormat="false" ht="12.75" hidden="false" customHeight="false" outlineLevel="0" collapsed="false">
      <c r="D3203" s="0" t="n">
        <v>31.9700000000002</v>
      </c>
      <c r="E3203" s="0" t="n">
        <f aca="false">E3202+E3202*(F3202-1)*$B$5</f>
        <v>0.283340042584846</v>
      </c>
      <c r="F3203" s="0" t="n">
        <f aca="false">F3202+$B$6*$B$5*($B$7-F3202-E3202*F3202*($B$7-1))</f>
        <v>0.961180777893989</v>
      </c>
    </row>
    <row r="3204" customFormat="false" ht="12.75" hidden="false" customHeight="false" outlineLevel="0" collapsed="false">
      <c r="D3204" s="0" t="n">
        <v>31.9800000000002</v>
      </c>
      <c r="E3204" s="0" t="n">
        <f aca="false">E3203+E3203*(F3203-1)*$B$5</f>
        <v>0.283010071383507</v>
      </c>
      <c r="F3204" s="0" t="n">
        <f aca="false">F3203+$B$6*$B$5*($B$7-F3203-E3203*F3203*($B$7-1))</f>
        <v>0.962449233702896</v>
      </c>
    </row>
    <row r="3205" customFormat="false" ht="12.75" hidden="false" customHeight="false" outlineLevel="0" collapsed="false">
      <c r="D3205" s="0" t="n">
        <v>31.9900000000002</v>
      </c>
      <c r="E3205" s="0" t="n">
        <f aca="false">E3204+E3204*(F3204-1)*$B$5</f>
        <v>0.282691254032</v>
      </c>
      <c r="F3205" s="0" t="n">
        <f aca="false">F3204+$B$6*$B$5*($B$7-F3204-E3204*F3204*($B$7-1))</f>
        <v>0.963717540631053</v>
      </c>
    </row>
    <row r="3206" customFormat="false" ht="12.75" hidden="false" customHeight="false" outlineLevel="0" collapsed="false">
      <c r="D3206" s="0" t="n">
        <v>32.0000000000002</v>
      </c>
      <c r="E3206" s="0" t="n">
        <f aca="false">E3205+E3205*(F3205-1)*$B$5</f>
        <v>0.282383552013849</v>
      </c>
      <c r="F3206" s="0" t="n">
        <f aca="false">F3205+$B$6*$B$5*($B$7-F3205-E3205*F3205*($B$7-1))</f>
        <v>0.964985681513653</v>
      </c>
    </row>
    <row r="3207" customFormat="false" ht="12.75" hidden="false" customHeight="false" outlineLevel="0" collapsed="false">
      <c r="D3207" s="0" t="n">
        <v>32.0100000000002</v>
      </c>
      <c r="E3207" s="0" t="n">
        <f aca="false">E3206+E3206*(F3206-1)*$B$5</f>
        <v>0.282086927985083</v>
      </c>
      <c r="F3207" s="0" t="n">
        <f aca="false">F3206+$B$6*$B$5*($B$7-F3206-E3206*F3206*($B$7-1))</f>
        <v>0.966253639185926</v>
      </c>
    </row>
    <row r="3208" customFormat="false" ht="12.75" hidden="false" customHeight="false" outlineLevel="0" collapsed="false">
      <c r="D3208" s="0" t="n">
        <v>32.0200000000002</v>
      </c>
      <c r="E3208" s="0" t="n">
        <f aca="false">E3207+E3207*(F3207-1)*$B$5</f>
        <v>0.281801345767501</v>
      </c>
      <c r="F3208" s="0" t="n">
        <f aca="false">F3207+$B$6*$B$5*($B$7-F3207-E3207*F3207*($B$7-1))</f>
        <v>0.967521396481501</v>
      </c>
    </row>
    <row r="3209" customFormat="false" ht="12.75" hidden="false" customHeight="false" outlineLevel="0" collapsed="false">
      <c r="D3209" s="0" t="n">
        <v>32.0300000000002</v>
      </c>
      <c r="E3209" s="0" t="n">
        <f aca="false">E3208+E3208*(F3208-1)*$B$5</f>
        <v>0.281526770342097</v>
      </c>
      <c r="F3209" s="0" t="n">
        <f aca="false">F3208+$B$6*$B$5*($B$7-F3208-E3208*F3208*($B$7-1))</f>
        <v>0.96878893623075</v>
      </c>
    </row>
    <row r="3210" customFormat="false" ht="12.75" hidden="false" customHeight="false" outlineLevel="0" collapsed="false">
      <c r="D3210" s="0" t="n">
        <v>32.0400000000002</v>
      </c>
      <c r="E3210" s="0" t="n">
        <f aca="false">E3209+E3209*(F3209-1)*$B$5</f>
        <v>0.28126316784264</v>
      </c>
      <c r="F3210" s="0" t="n">
        <f aca="false">F3209+$B$6*$B$5*($B$7-F3209-E3209*F3209*($B$7-1))</f>
        <v>0.970056241259149</v>
      </c>
    </row>
    <row r="3211" customFormat="false" ht="12.75" hidden="false" customHeight="false" outlineLevel="0" collapsed="false">
      <c r="D3211" s="0" t="n">
        <v>32.0500000000002</v>
      </c>
      <c r="E3211" s="0" t="n">
        <f aca="false">E3210+E3210*(F3210-1)*$B$5</f>
        <v>0.281010505549423</v>
      </c>
      <c r="F3211" s="0" t="n">
        <f aca="false">F3210+$B$6*$B$5*($B$7-F3210-E3210*F3210*($B$7-1))</f>
        <v>0.971323294385634</v>
      </c>
    </row>
    <row r="3212" customFormat="false" ht="12.75" hidden="false" customHeight="false" outlineLevel="0" collapsed="false">
      <c r="D3212" s="0" t="n">
        <v>32.0600000000002</v>
      </c>
      <c r="E3212" s="0" t="n">
        <f aca="false">E3211+E3211*(F3211-1)*$B$5</f>
        <v>0.280768751883157</v>
      </c>
      <c r="F3212" s="0" t="n">
        <f aca="false">F3211+$B$6*$B$5*($B$7-F3211-E3211*F3211*($B$7-1))</f>
        <v>0.972590078420958</v>
      </c>
    </row>
    <row r="3213" customFormat="false" ht="12.75" hidden="false" customHeight="false" outlineLevel="0" collapsed="false">
      <c r="D3213" s="0" t="n">
        <v>32.0700000000002</v>
      </c>
      <c r="E3213" s="0" t="n">
        <f aca="false">E3212+E3212*(F3212-1)*$B$5</f>
        <v>0.280537876399028</v>
      </c>
      <c r="F3213" s="0" t="n">
        <f aca="false">F3212+$B$6*$B$5*($B$7-F3212-E3212*F3212*($B$7-1))</f>
        <v>0.973856576166056</v>
      </c>
    </row>
    <row r="3214" customFormat="false" ht="12.75" hidden="false" customHeight="false" outlineLevel="0" collapsed="false">
      <c r="D3214" s="0" t="n">
        <v>32.0800000000002</v>
      </c>
      <c r="E3214" s="0" t="n">
        <f aca="false">E3213+E3213*(F3213-1)*$B$5</f>
        <v>0.280317849780903</v>
      </c>
      <c r="F3214" s="0" t="n">
        <f aca="false">F3213+$B$6*$B$5*($B$7-F3213-E3213*F3213*($B$7-1))</f>
        <v>0.975122770410403</v>
      </c>
    </row>
    <row r="3215" customFormat="false" ht="12.75" hidden="false" customHeight="false" outlineLevel="0" collapsed="false">
      <c r="D3215" s="0" t="n">
        <v>32.0900000000002</v>
      </c>
      <c r="E3215" s="0" t="n">
        <f aca="false">E3214+E3214*(F3214-1)*$B$5</f>
        <v>0.280108643835691</v>
      </c>
      <c r="F3215" s="0" t="n">
        <f aca="false">F3214+$B$6*$B$5*($B$7-F3214-E3214*F3214*($B$7-1))</f>
        <v>0.976388643930382</v>
      </c>
    </row>
    <row r="3216" customFormat="false" ht="12.75" hidden="false" customHeight="false" outlineLevel="0" collapsed="false">
      <c r="D3216" s="0" t="n">
        <v>32.1000000000002</v>
      </c>
      <c r="E3216" s="0" t="n">
        <f aca="false">E3215+E3215*(F3215-1)*$B$5</f>
        <v>0.279910231487858</v>
      </c>
      <c r="F3216" s="0" t="n">
        <f aca="false">F3215+$B$6*$B$5*($B$7-F3215-E3215*F3215*($B$7-1))</f>
        <v>0.977654179487646</v>
      </c>
    </row>
    <row r="3217" customFormat="false" ht="12.75" hidden="false" customHeight="false" outlineLevel="0" collapsed="false">
      <c r="D3217" s="0" t="n">
        <v>32.1100000000002</v>
      </c>
      <c r="E3217" s="0" t="n">
        <f aca="false">E3216+E3216*(F3216-1)*$B$5</f>
        <v>0.279722586774086</v>
      </c>
      <c r="F3217" s="0" t="n">
        <f aca="false">F3216+$B$6*$B$5*($B$7-F3216-E3216*F3216*($B$7-1))</f>
        <v>0.978919359827487</v>
      </c>
    </row>
    <row r="3218" customFormat="false" ht="12.75" hidden="false" customHeight="false" outlineLevel="0" collapsed="false">
      <c r="D3218" s="0" t="n">
        <v>32.1200000000002</v>
      </c>
      <c r="E3218" s="0" t="n">
        <f aca="false">E3217+E3217*(F3217-1)*$B$5</f>
        <v>0.279545684838088</v>
      </c>
      <c r="F3218" s="0" t="n">
        <f aca="false">F3217+$B$6*$B$5*($B$7-F3217-E3217*F3217*($B$7-1))</f>
        <v>0.980184167677198</v>
      </c>
    </row>
    <row r="3219" customFormat="false" ht="12.75" hidden="false" customHeight="false" outlineLevel="0" collapsed="false">
      <c r="D3219" s="0" t="n">
        <v>32.1300000000002</v>
      </c>
      <c r="E3219" s="0" t="n">
        <f aca="false">E3218+E3218*(F3218-1)*$B$5</f>
        <v>0.279379501925569</v>
      </c>
      <c r="F3219" s="0" t="n">
        <f aca="false">F3218+$B$6*$B$5*($B$7-F3218-E3218*F3218*($B$7-1))</f>
        <v>0.981448585744445</v>
      </c>
    </row>
    <row r="3220" customFormat="false" ht="12.75" hidden="false" customHeight="false" outlineLevel="0" collapsed="false">
      <c r="D3220" s="0" t="n">
        <v>32.1400000000002</v>
      </c>
      <c r="E3220" s="0" t="n">
        <f aca="false">E3219+E3219*(F3219-1)*$B$5</f>
        <v>0.279224015379327</v>
      </c>
      <c r="F3220" s="0" t="n">
        <f aca="false">F3219+$B$6*$B$5*($B$7-F3219-E3219*F3219*($B$7-1))</f>
        <v>0.982712596715632</v>
      </c>
    </row>
    <row r="3221" customFormat="false" ht="12.75" hidden="false" customHeight="false" outlineLevel="0" collapsed="false">
      <c r="D3221" s="0" t="n">
        <v>32.1500000000002</v>
      </c>
      <c r="E3221" s="0" t="n">
        <f aca="false">E3220+E3220*(F3220-1)*$B$5</f>
        <v>0.279079203634511</v>
      </c>
      <c r="F3221" s="0" t="n">
        <f aca="false">F3220+$B$6*$B$5*($B$7-F3220-E3220*F3220*($B$7-1))</f>
        <v>0.983976183254269</v>
      </c>
    </row>
    <row r="3222" customFormat="false" ht="12.75" hidden="false" customHeight="false" outlineLevel="0" collapsed="false">
      <c r="D3222" s="0" t="n">
        <v>32.1600000000002</v>
      </c>
      <c r="E3222" s="0" t="n">
        <f aca="false">E3221+E3221*(F3221-1)*$B$5</f>
        <v>0.278945046214013</v>
      </c>
      <c r="F3222" s="0" t="n">
        <f aca="false">F3221+$B$6*$B$5*($B$7-F3221-E3221*F3221*($B$7-1))</f>
        <v>0.985239327999338</v>
      </c>
    </row>
    <row r="3223" customFormat="false" ht="12.75" hidden="false" customHeight="false" outlineLevel="0" collapsed="false">
      <c r="D3223" s="0" t="n">
        <v>32.1700000000002</v>
      </c>
      <c r="E3223" s="0" t="n">
        <f aca="false">E3222+E3222*(F3222-1)*$B$5</f>
        <v>0.278821523724012</v>
      </c>
      <c r="F3223" s="0" t="n">
        <f aca="false">F3222+$B$6*$B$5*($B$7-F3222-E3222*F3222*($B$7-1))</f>
        <v>0.986502013563666</v>
      </c>
    </row>
    <row r="3224" customFormat="false" ht="12.75" hidden="false" customHeight="false" outlineLevel="0" collapsed="false">
      <c r="D3224" s="0" t="n">
        <v>32.1800000000002</v>
      </c>
      <c r="E3224" s="0" t="n">
        <f aca="false">E3223+E3223*(F3223-1)*$B$5</f>
        <v>0.27870861784965</v>
      </c>
      <c r="F3224" s="0" t="n">
        <f aca="false">F3223+$B$6*$B$5*($B$7-F3223-E3223*F3223*($B$7-1))</f>
        <v>0.987764222532285</v>
      </c>
    </row>
    <row r="3225" customFormat="false" ht="12.75" hidden="false" customHeight="false" outlineLevel="0" collapsed="false">
      <c r="D3225" s="0" t="n">
        <v>32.1900000000002</v>
      </c>
      <c r="E3225" s="0" t="n">
        <f aca="false">E3224+E3224*(F3224-1)*$B$5</f>
        <v>0.27860631135086</v>
      </c>
      <c r="F3225" s="0" t="n">
        <f aca="false">F3224+$B$6*$B$5*($B$7-F3224-E3224*F3224*($B$7-1))</f>
        <v>0.989025937460805</v>
      </c>
    </row>
    <row r="3226" customFormat="false" ht="12.75" hidden="false" customHeight="false" outlineLevel="0" collapsed="false">
      <c r="D3226" s="0" t="n">
        <v>32.2000000000002</v>
      </c>
      <c r="E3226" s="0" t="n">
        <f aca="false">E3225+E3225*(F3225-1)*$B$5</f>
        <v>0.278514588058323</v>
      </c>
      <c r="F3226" s="0" t="n">
        <f aca="false">F3225+$B$6*$B$5*($B$7-F3225-E3225*F3225*($B$7-1))</f>
        <v>0.990287140873774</v>
      </c>
    </row>
    <row r="3227" customFormat="false" ht="12.75" hidden="false" customHeight="false" outlineLevel="0" collapsed="false">
      <c r="D3227" s="0" t="n">
        <v>32.2100000000002</v>
      </c>
      <c r="E3227" s="0" t="n">
        <f aca="false">E3226+E3226*(F3226-1)*$B$5</f>
        <v>0.27843343286957</v>
      </c>
      <c r="F3227" s="0" t="n">
        <f aca="false">F3226+$B$6*$B$5*($B$7-F3226-E3226*F3226*($B$7-1))</f>
        <v>0.991547815263047</v>
      </c>
    </row>
    <row r="3228" customFormat="false" ht="12.75" hidden="false" customHeight="false" outlineLevel="0" collapsed="false">
      <c r="D3228" s="0" t="n">
        <v>32.2200000000002</v>
      </c>
      <c r="E3228" s="0" t="n">
        <f aca="false">E3227+E3227*(F3227-1)*$B$5</f>
        <v>0.278362831745224</v>
      </c>
      <c r="F3228" s="0" t="n">
        <f aca="false">F3227+$B$6*$B$5*($B$7-F3227-E3227*F3227*($B$7-1))</f>
        <v>0.992807943086151</v>
      </c>
    </row>
    <row r="3229" customFormat="false" ht="12.75" hidden="false" customHeight="false" outlineLevel="0" collapsed="false">
      <c r="D3229" s="0" t="n">
        <v>32.2300000000002</v>
      </c>
      <c r="E3229" s="0" t="n">
        <f aca="false">E3228+E3228*(F3228-1)*$B$5</f>
        <v>0.278302771705365</v>
      </c>
      <c r="F3229" s="0" t="n">
        <f aca="false">F3228+$B$6*$B$5*($B$7-F3228-E3228*F3228*($B$7-1))</f>
        <v>0.994067506764641</v>
      </c>
    </row>
    <row r="3230" customFormat="false" ht="12.75" hidden="false" customHeight="false" outlineLevel="0" collapsed="false">
      <c r="D3230" s="0" t="n">
        <v>32.2400000000002</v>
      </c>
      <c r="E3230" s="0" t="n">
        <f aca="false">E3229+E3229*(F3229-1)*$B$5</f>
        <v>0.27825324082605</v>
      </c>
      <c r="F3230" s="0" t="n">
        <f aca="false">F3229+$B$6*$B$5*($B$7-F3229-E3229*F3229*($B$7-1))</f>
        <v>0.995326488682468</v>
      </c>
    </row>
    <row r="3231" customFormat="false" ht="12.75" hidden="false" customHeight="false" outlineLevel="0" collapsed="false">
      <c r="D3231" s="0" t="n">
        <v>32.2500000000002</v>
      </c>
      <c r="E3231" s="0" t="n">
        <f aca="false">E3230+E3230*(F3230-1)*$B$5</f>
        <v>0.278214228235946</v>
      </c>
      <c r="F3231" s="0" t="n">
        <f aca="false">F3230+$B$6*$B$5*($B$7-F3230-E3230*F3230*($B$7-1))</f>
        <v>0.996584871184335</v>
      </c>
    </row>
    <row r="3232" customFormat="false" ht="12.75" hidden="false" customHeight="false" outlineLevel="0" collapsed="false">
      <c r="D3232" s="0" t="n">
        <v>32.2600000000002</v>
      </c>
      <c r="E3232" s="0" t="n">
        <f aca="false">E3231+E3231*(F3231-1)*$B$5</f>
        <v>0.278185724113112</v>
      </c>
      <c r="F3232" s="0" t="n">
        <f aca="false">F3231+$B$6*$B$5*($B$7-F3231-E3231*F3231*($B$7-1))</f>
        <v>0.997842636574058</v>
      </c>
    </row>
    <row r="3233" customFormat="false" ht="12.75" hidden="false" customHeight="false" outlineLevel="0" collapsed="false">
      <c r="D3233" s="0" t="n">
        <v>32.2700000000002</v>
      </c>
      <c r="E3233" s="0" t="n">
        <f aca="false">E3232+E3232*(F3232-1)*$B$5</f>
        <v>0.278167719681908</v>
      </c>
      <c r="F3233" s="0" t="n">
        <f aca="false">F3232+$B$6*$B$5*($B$7-F3232-E3232*F3232*($B$7-1))</f>
        <v>0.999099767112917</v>
      </c>
    </row>
    <row r="3234" customFormat="false" ht="12.75" hidden="false" customHeight="false" outlineLevel="0" collapsed="false">
      <c r="D3234" s="0" t="n">
        <v>32.2800000000002</v>
      </c>
      <c r="E3234" s="0" t="n">
        <f aca="false">E3233+E3233*(F3233-1)*$B$5</f>
        <v>0.278160207210026</v>
      </c>
      <c r="F3234" s="0" t="n">
        <f aca="false">F3233+$B$6*$B$5*($B$7-F3233-E3233*F3233*($B$7-1))</f>
        <v>1.00035624501801</v>
      </c>
    </row>
    <row r="3235" customFormat="false" ht="12.75" hidden="false" customHeight="false" outlineLevel="0" collapsed="false">
      <c r="D3235" s="0" t="n">
        <v>32.2900000000002</v>
      </c>
      <c r="E3235" s="0" t="n">
        <f aca="false">E3234+E3234*(F3234-1)*$B$5</f>
        <v>0.278163180005667</v>
      </c>
      <c r="F3235" s="0" t="n">
        <f aca="false">F3234+$B$6*$B$5*($B$7-F3234-E3234*F3234*($B$7-1))</f>
        <v>1.00161205246062</v>
      </c>
    </row>
    <row r="3236" customFormat="false" ht="12.75" hidden="false" customHeight="false" outlineLevel="0" collapsed="false">
      <c r="D3236" s="0" t="n">
        <v>32.3000000000002</v>
      </c>
      <c r="E3236" s="0" t="n">
        <f aca="false">E3235+E3235*(F3235-1)*$B$5</f>
        <v>0.27817663241483</v>
      </c>
      <c r="F3236" s="0" t="n">
        <f aca="false">F3235+$B$6*$B$5*($B$7-F3235-E3235*F3235*($B$7-1))</f>
        <v>1.00286717156453</v>
      </c>
    </row>
    <row r="3237" customFormat="false" ht="12.75" hidden="false" customHeight="false" outlineLevel="0" collapsed="false">
      <c r="D3237" s="0" t="n">
        <v>32.3100000000002</v>
      </c>
      <c r="E3237" s="0" t="n">
        <f aca="false">E3236+E3236*(F3236-1)*$B$5</f>
        <v>0.278200559818742</v>
      </c>
      <c r="F3237" s="0" t="n">
        <f aca="false">F3236+$B$6*$B$5*($B$7-F3236-E3236*F3236*($B$7-1))</f>
        <v>1.00412158440441</v>
      </c>
    </row>
    <row r="3238" customFormat="false" ht="12.75" hidden="false" customHeight="false" outlineLevel="0" collapsed="false">
      <c r="D3238" s="0" t="n">
        <v>32.3200000000002</v>
      </c>
      <c r="E3238" s="0" t="n">
        <f aca="false">E3237+E3237*(F3237-1)*$B$5</f>
        <v>0.278234958631401</v>
      </c>
      <c r="F3238" s="0" t="n">
        <f aca="false">F3237+$B$6*$B$5*($B$7-F3237-E3237*F3237*($B$7-1))</f>
        <v>1.00537527300412</v>
      </c>
    </row>
    <row r="3239" customFormat="false" ht="12.75" hidden="false" customHeight="false" outlineLevel="0" collapsed="false">
      <c r="D3239" s="0" t="n">
        <v>32.3300000000002</v>
      </c>
      <c r="E3239" s="0" t="n">
        <f aca="false">E3238+E3238*(F3238-1)*$B$5</f>
        <v>0.278279826297259</v>
      </c>
      <c r="F3239" s="0" t="n">
        <f aca="false">F3238+$B$6*$B$5*($B$7-F3238-E3238*F3238*($B$7-1))</f>
        <v>1.00662821933511</v>
      </c>
    </row>
    <row r="3240" customFormat="false" ht="12.75" hidden="false" customHeight="false" outlineLevel="0" collapsed="false">
      <c r="D3240" s="0" t="n">
        <v>32.3400000000002</v>
      </c>
      <c r="E3240" s="0" t="n">
        <f aca="false">E3239+E3239*(F3239-1)*$B$5</f>
        <v>0.278335161289016</v>
      </c>
      <c r="F3240" s="0" t="n">
        <f aca="false">F3239+$B$6*$B$5*($B$7-F3239-E3239*F3239*($B$7-1))</f>
        <v>1.00788040531467</v>
      </c>
    </row>
    <row r="3241" customFormat="false" ht="12.75" hidden="false" customHeight="false" outlineLevel="0" collapsed="false">
      <c r="D3241" s="0" t="n">
        <v>32.3500000000002</v>
      </c>
      <c r="E3241" s="0" t="n">
        <f aca="false">E3240+E3240*(F3240-1)*$B$5</f>
        <v>0.278400963105545</v>
      </c>
      <c r="F3241" s="0" t="n">
        <f aca="false">F3240+$B$6*$B$5*($B$7-F3240-E3240*F3240*($B$7-1))</f>
        <v>1.00913181280435</v>
      </c>
    </row>
    <row r="3242" customFormat="false" ht="12.75" hidden="false" customHeight="false" outlineLevel="0" collapsed="false">
      <c r="D3242" s="0" t="n">
        <v>32.3600000000002</v>
      </c>
      <c r="E3242" s="0" t="n">
        <f aca="false">E3241+E3241*(F3241-1)*$B$5</f>
        <v>0.278477232269933</v>
      </c>
      <c r="F3242" s="0" t="n">
        <f aca="false">F3241+$B$6*$B$5*($B$7-F3241-E3241*F3241*($B$7-1))</f>
        <v>1.01038242360824</v>
      </c>
    </row>
    <row r="3243" customFormat="false" ht="12.75" hidden="false" customHeight="false" outlineLevel="0" collapsed="false">
      <c r="D3243" s="0" t="n">
        <v>32.3700000000002</v>
      </c>
      <c r="E3243" s="0" t="n">
        <f aca="false">E3242+E3242*(F3242-1)*$B$5</f>
        <v>0.278563970327654</v>
      </c>
      <c r="F3243" s="0" t="n">
        <f aca="false">F3242+$B$6*$B$5*($B$7-F3242-E3242*F3242*($B$7-1))</f>
        <v>1.01163221947133</v>
      </c>
    </row>
    <row r="3244" customFormat="false" ht="12.75" hidden="false" customHeight="false" outlineLevel="0" collapsed="false">
      <c r="D3244" s="0" t="n">
        <v>32.3800000000002</v>
      </c>
      <c r="E3244" s="0" t="n">
        <f aca="false">E3243+E3243*(F3243-1)*$B$5</f>
        <v>0.278661179844843</v>
      </c>
      <c r="F3244" s="0" t="n">
        <f aca="false">F3243+$B$6*$B$5*($B$7-F3243-E3243*F3243*($B$7-1))</f>
        <v>1.01288118207779</v>
      </c>
    </row>
    <row r="3245" customFormat="false" ht="12.75" hidden="false" customHeight="false" outlineLevel="0" collapsed="false">
      <c r="D3245" s="0" t="n">
        <v>32.3900000000002</v>
      </c>
      <c r="E3245" s="0" t="n">
        <f aca="false">E3244+E3244*(F3244-1)*$B$5</f>
        <v>0.278768864406711</v>
      </c>
      <c r="F3245" s="0" t="n">
        <f aca="false">F3244+$B$6*$B$5*($B$7-F3244-E3244*F3244*($B$7-1))</f>
        <v>1.01412929304935</v>
      </c>
    </row>
    <row r="3246" customFormat="false" ht="12.75" hidden="false" customHeight="false" outlineLevel="0" collapsed="false">
      <c r="D3246" s="0" t="n">
        <v>32.4000000000002</v>
      </c>
      <c r="E3246" s="0" t="n">
        <f aca="false">E3245+E3245*(F3245-1)*$B$5</f>
        <v>0.278887028616058</v>
      </c>
      <c r="F3246" s="0" t="n">
        <f aca="false">F3245+$B$6*$B$5*($B$7-F3245-E3245*F3245*($B$7-1))</f>
        <v>1.01537653394355</v>
      </c>
    </row>
    <row r="3247" customFormat="false" ht="12.75" hidden="false" customHeight="false" outlineLevel="0" collapsed="false">
      <c r="D3247" s="0" t="n">
        <v>32.4100000000002</v>
      </c>
      <c r="E3247" s="0" t="n">
        <f aca="false">E3246+E3246*(F3246-1)*$B$5</f>
        <v>0.279015678091916</v>
      </c>
      <c r="F3247" s="0" t="n">
        <f aca="false">F3246+$B$6*$B$5*($B$7-F3246-E3246*F3246*($B$7-1))</f>
        <v>1.01662288625213</v>
      </c>
    </row>
    <row r="3248" customFormat="false" ht="12.75" hidden="false" customHeight="false" outlineLevel="0" collapsed="false">
      <c r="D3248" s="0" t="n">
        <v>32.4200000000002</v>
      </c>
      <c r="E3248" s="0" t="n">
        <f aca="false">E3247+E3247*(F3247-1)*$B$5</f>
        <v>0.279154819468301</v>
      </c>
      <c r="F3248" s="0" t="n">
        <f aca="false">F3247+$B$6*$B$5*($B$7-F3247-E3247*F3247*($B$7-1))</f>
        <v>1.01786833139924</v>
      </c>
    </row>
    <row r="3249" customFormat="false" ht="12.75" hidden="false" customHeight="false" outlineLevel="0" collapsed="false">
      <c r="D3249" s="0" t="n">
        <v>32.4300000000002</v>
      </c>
      <c r="E3249" s="0" t="n">
        <f aca="false">E3248+E3248*(F3248-1)*$B$5</f>
        <v>0.279304460393079</v>
      </c>
      <c r="F3249" s="0" t="n">
        <f aca="false">F3248+$B$6*$B$5*($B$7-F3248-E3248*F3248*($B$7-1))</f>
        <v>1.01911285073984</v>
      </c>
    </row>
    <row r="3250" customFormat="false" ht="12.75" hidden="false" customHeight="false" outlineLevel="0" collapsed="false">
      <c r="D3250" s="0" t="n">
        <v>32.4400000000002</v>
      </c>
      <c r="E3250" s="0" t="n">
        <f aca="false">E3249+E3249*(F3249-1)*$B$5</f>
        <v>0.279464609526953</v>
      </c>
      <c r="F3250" s="0" t="n">
        <f aca="false">F3249+$B$6*$B$5*($B$7-F3249-E3249*F3249*($B$7-1))</f>
        <v>1.02035642555795</v>
      </c>
    </row>
    <row r="3251" customFormat="false" ht="12.75" hidden="false" customHeight="false" outlineLevel="0" collapsed="false">
      <c r="D3251" s="0" t="n">
        <v>32.4500000000003</v>
      </c>
      <c r="E3251" s="0" t="n">
        <f aca="false">E3250+E3250*(F3250-1)*$B$5</f>
        <v>0.279635276542551</v>
      </c>
      <c r="F3251" s="0" t="n">
        <f aca="false">F3250+$B$6*$B$5*($B$7-F3250-E3250*F3250*($B$7-1))</f>
        <v>1.02159903706494</v>
      </c>
    </row>
    <row r="3252" customFormat="false" ht="12.75" hidden="false" customHeight="false" outlineLevel="0" collapsed="false">
      <c r="D3252" s="0" t="n">
        <v>32.4600000000002</v>
      </c>
      <c r="E3252" s="0" t="n">
        <f aca="false">E3251+E3251*(F3251-1)*$B$5</f>
        <v>0.279816472123632</v>
      </c>
      <c r="F3252" s="0" t="n">
        <f aca="false">F3251+$B$6*$B$5*($B$7-F3251-E3251*F3251*($B$7-1))</f>
        <v>1.02284066639783</v>
      </c>
    </row>
    <row r="3253" customFormat="false" ht="12.75" hidden="false" customHeight="false" outlineLevel="0" collapsed="false">
      <c r="D3253" s="0" t="n">
        <v>32.4700000000002</v>
      </c>
      <c r="E3253" s="0" t="n">
        <f aca="false">E3252+E3252*(F3252-1)*$B$5</f>
        <v>0.280008207964404</v>
      </c>
      <c r="F3253" s="0" t="n">
        <f aca="false">F3252+$B$6*$B$5*($B$7-F3252-E3252*F3252*($B$7-1))</f>
        <v>1.02408129461758</v>
      </c>
    </row>
    <row r="3254" customFormat="false" ht="12.75" hidden="false" customHeight="false" outlineLevel="0" collapsed="false">
      <c r="D3254" s="0" t="n">
        <v>32.4800000000002</v>
      </c>
      <c r="E3254" s="0" t="n">
        <f aca="false">E3253+E3253*(F3253-1)*$B$5</f>
        <v>0.280210496768944</v>
      </c>
      <c r="F3254" s="0" t="n">
        <f aca="false">F3253+$B$6*$B$5*($B$7-F3253-E3253*F3253*($B$7-1))</f>
        <v>1.02532090270738</v>
      </c>
    </row>
    <row r="3255" customFormat="false" ht="12.75" hidden="false" customHeight="false" outlineLevel="0" collapsed="false">
      <c r="D3255" s="0" t="n">
        <v>32.4900000000003</v>
      </c>
      <c r="E3255" s="0" t="n">
        <f aca="false">E3254+E3254*(F3254-1)*$B$5</f>
        <v>0.280423352250732</v>
      </c>
      <c r="F3255" s="0" t="n">
        <f aca="false">F3254+$B$6*$B$5*($B$7-F3254-E3254*F3254*($B$7-1))</f>
        <v>1.0265594715709</v>
      </c>
    </row>
    <row r="3256" customFormat="false" ht="12.75" hidden="false" customHeight="false" outlineLevel="0" collapsed="false">
      <c r="D3256" s="0" t="n">
        <v>32.5000000000002</v>
      </c>
      <c r="E3256" s="0" t="n">
        <f aca="false">E3255+E3255*(F3255-1)*$B$5</f>
        <v>0.28064678913229</v>
      </c>
      <c r="F3256" s="0" t="n">
        <f aca="false">F3255+$B$6*$B$5*($B$7-F3255-E3255*F3255*($B$7-1))</f>
        <v>1.02779698203056</v>
      </c>
    </row>
    <row r="3257" customFormat="false" ht="12.75" hidden="false" customHeight="false" outlineLevel="0" collapsed="false">
      <c r="D3257" s="0" t="n">
        <v>32.5100000000002</v>
      </c>
      <c r="E3257" s="0" t="n">
        <f aca="false">E3256+E3256*(F3256-1)*$B$5</f>
        <v>0.280880823144923</v>
      </c>
      <c r="F3257" s="0" t="n">
        <f aca="false">F3256+$B$6*$B$5*($B$7-F3256-E3256*F3256*($B$7-1))</f>
        <v>1.02903341482581</v>
      </c>
    </row>
    <row r="3258" customFormat="false" ht="12.75" hidden="false" customHeight="false" outlineLevel="0" collapsed="false">
      <c r="D3258" s="0" t="n">
        <v>32.5200000000003</v>
      </c>
      <c r="E3258" s="0" t="n">
        <f aca="false">E3257+E3257*(F3257-1)*$B$5</f>
        <v>0.281125471028572</v>
      </c>
      <c r="F3258" s="0" t="n">
        <f aca="false">F3257+$B$6*$B$5*($B$7-F3257-E3257*F3257*($B$7-1))</f>
        <v>1.0302687506114</v>
      </c>
    </row>
    <row r="3259" customFormat="false" ht="12.75" hidden="false" customHeight="false" outlineLevel="0" collapsed="false">
      <c r="D3259" s="0" t="n">
        <v>32.5300000000003</v>
      </c>
      <c r="E3259" s="0" t="n">
        <f aca="false">E3258+E3258*(F3258-1)*$B$5</f>
        <v>0.281380750531765</v>
      </c>
      <c r="F3259" s="0" t="n">
        <f aca="false">F3258+$B$6*$B$5*($B$7-F3258-E3258*F3258*($B$7-1))</f>
        <v>1.03150296995559</v>
      </c>
    </row>
    <row r="3260" customFormat="false" ht="12.75" hidden="false" customHeight="false" outlineLevel="0" collapsed="false">
      <c r="D3260" s="0" t="n">
        <v>32.5400000000003</v>
      </c>
      <c r="E3260" s="0" t="n">
        <f aca="false">E3259+E3259*(F3259-1)*$B$5</f>
        <v>0.281646680411667</v>
      </c>
      <c r="F3260" s="0" t="n">
        <f aca="false">F3259+$B$6*$B$5*($B$7-F3259-E3259*F3259*($B$7-1))</f>
        <v>1.03273605333843</v>
      </c>
    </row>
    <row r="3261" customFormat="false" ht="12.75" hidden="false" customHeight="false" outlineLevel="0" collapsed="false">
      <c r="D3261" s="0" t="n">
        <v>32.5500000000003</v>
      </c>
      <c r="E3261" s="0" t="n">
        <f aca="false">E3260+E3260*(F3260-1)*$B$5</f>
        <v>0.281923280434244</v>
      </c>
      <c r="F3261" s="0" t="n">
        <f aca="false">F3260+$B$6*$B$5*($B$7-F3260-E3260*F3260*($B$7-1))</f>
        <v>1.03396798115001</v>
      </c>
    </row>
    <row r="3262" customFormat="false" ht="12.75" hidden="false" customHeight="false" outlineLevel="0" collapsed="false">
      <c r="D3262" s="0" t="n">
        <v>32.5600000000003</v>
      </c>
      <c r="E3262" s="0" t="n">
        <f aca="false">E3261+E3261*(F3261-1)*$B$5</f>
        <v>0.28221057137451</v>
      </c>
      <c r="F3262" s="0" t="n">
        <f aca="false">F3261+$B$6*$B$5*($B$7-F3261-E3261*F3261*($B$7-1))</f>
        <v>1.03519873368865</v>
      </c>
    </row>
    <row r="3263" customFormat="false" ht="12.75" hidden="false" customHeight="false" outlineLevel="0" collapsed="false">
      <c r="D3263" s="0" t="n">
        <v>32.5700000000003</v>
      </c>
      <c r="E3263" s="0" t="n">
        <f aca="false">E3262+E3262*(F3262-1)*$B$5</f>
        <v>0.282508575016888</v>
      </c>
      <c r="F3263" s="0" t="n">
        <f aca="false">F3262+$B$6*$B$5*($B$7-F3262-E3262*F3262*($B$7-1))</f>
        <v>1.03642829115918</v>
      </c>
    </row>
    <row r="3264" customFormat="false" ht="12.75" hidden="false" customHeight="false" outlineLevel="0" collapsed="false">
      <c r="D3264" s="0" t="n">
        <v>32.5800000000003</v>
      </c>
      <c r="E3264" s="0" t="n">
        <f aca="false">E3263+E3263*(F3263-1)*$B$5</f>
        <v>0.282817314155658</v>
      </c>
      <c r="F3264" s="0" t="n">
        <f aca="false">F3263+$B$6*$B$5*($B$7-F3263-E3263*F3263*($B$7-1))</f>
        <v>1.03765663367113</v>
      </c>
    </row>
    <row r="3265" customFormat="false" ht="12.75" hidden="false" customHeight="false" outlineLevel="0" collapsed="false">
      <c r="D3265" s="0" t="n">
        <v>32.5900000000003</v>
      </c>
      <c r="E3265" s="0" t="n">
        <f aca="false">E3264+E3264*(F3264-1)*$B$5</f>
        <v>0.283136812595508</v>
      </c>
      <c r="F3265" s="0" t="n">
        <f aca="false">F3264+$B$6*$B$5*($B$7-F3264-E3264*F3264*($B$7-1))</f>
        <v>1.03888374123697</v>
      </c>
    </row>
    <row r="3266" customFormat="false" ht="12.75" hidden="false" customHeight="false" outlineLevel="0" collapsed="false">
      <c r="D3266" s="0" t="n">
        <v>32.6000000000003</v>
      </c>
      <c r="E3266" s="0" t="n">
        <f aca="false">E3265+E3265*(F3265-1)*$B$5</f>
        <v>0.283467095152177</v>
      </c>
      <c r="F3266" s="0" t="n">
        <f aca="false">F3265+$B$6*$B$5*($B$7-F3265-E3265*F3265*($B$7-1))</f>
        <v>1.04010959377029</v>
      </c>
    </row>
    <row r="3267" customFormat="false" ht="12.75" hidden="false" customHeight="false" outlineLevel="0" collapsed="false">
      <c r="D3267" s="0" t="n">
        <v>32.6100000000003</v>
      </c>
      <c r="E3267" s="0" t="n">
        <f aca="false">E3266+E3266*(F3266-1)*$B$5</f>
        <v>0.283808187653191</v>
      </c>
      <c r="F3267" s="0" t="n">
        <f aca="false">F3266+$B$6*$B$5*($B$7-F3266-E3266*F3266*($B$7-1))</f>
        <v>1.04133417108404</v>
      </c>
    </row>
    <row r="3268" customFormat="false" ht="12.75" hidden="false" customHeight="false" outlineLevel="0" collapsed="false">
      <c r="D3268" s="0" t="n">
        <v>32.6200000000003</v>
      </c>
      <c r="E3268" s="0" t="n">
        <f aca="false">E3267+E3267*(F3267-1)*$B$5</f>
        <v>0.284160116938696</v>
      </c>
      <c r="F3268" s="0" t="n">
        <f aca="false">F3267+$B$6*$B$5*($B$7-F3267-E3267*F3267*($B$7-1))</f>
        <v>1.0425574528887</v>
      </c>
    </row>
    <row r="3269" customFormat="false" ht="12.75" hidden="false" customHeight="false" outlineLevel="0" collapsed="false">
      <c r="D3269" s="0" t="n">
        <v>32.6300000000003</v>
      </c>
      <c r="E3269" s="0" t="n">
        <f aca="false">E3268+E3268*(F3268-1)*$B$5</f>
        <v>0.28452291086238</v>
      </c>
      <c r="F3269" s="0" t="n">
        <f aca="false">F3268+$B$6*$B$5*($B$7-F3268-E3268*F3268*($B$7-1))</f>
        <v>1.04377941879048</v>
      </c>
    </row>
    <row r="3270" customFormat="false" ht="12.75" hidden="false" customHeight="false" outlineLevel="0" collapsed="false">
      <c r="D3270" s="0" t="n">
        <v>32.6400000000003</v>
      </c>
      <c r="E3270" s="0" t="n">
        <f aca="false">E3269+E3269*(F3269-1)*$B$5</f>
        <v>0.284896598292484</v>
      </c>
      <c r="F3270" s="0" t="n">
        <f aca="false">F3269+$B$6*$B$5*($B$7-F3269-E3269*F3269*($B$7-1))</f>
        <v>1.0450000482895</v>
      </c>
    </row>
    <row r="3271" customFormat="false" ht="12.75" hidden="false" customHeight="false" outlineLevel="0" collapsed="false">
      <c r="D3271" s="0" t="n">
        <v>32.6500000000003</v>
      </c>
      <c r="E3271" s="0" t="n">
        <f aca="false">E3270+E3270*(F3270-1)*$B$5</f>
        <v>0.285281209112905</v>
      </c>
      <c r="F3271" s="0" t="n">
        <f aca="false">F3270+$B$6*$B$5*($B$7-F3270-E3270*F3270*($B$7-1))</f>
        <v>1.04621932077799</v>
      </c>
    </row>
    <row r="3272" customFormat="false" ht="12.75" hidden="false" customHeight="false" outlineLevel="0" collapsed="false">
      <c r="D3272" s="0" t="n">
        <v>32.6600000000003</v>
      </c>
      <c r="E3272" s="0" t="n">
        <f aca="false">E3271+E3271*(F3271-1)*$B$5</f>
        <v>0.285676774224382</v>
      </c>
      <c r="F3272" s="0" t="n">
        <f aca="false">F3271+$B$6*$B$5*($B$7-F3271-E3271*F3271*($B$7-1))</f>
        <v>1.04743721553842</v>
      </c>
    </row>
    <row r="3273" customFormat="false" ht="12.75" hidden="false" customHeight="false" outlineLevel="0" collapsed="false">
      <c r="D3273" s="0" t="n">
        <v>32.6700000000003</v>
      </c>
      <c r="E3273" s="0" t="n">
        <f aca="false">E3272+E3272*(F3272-1)*$B$5</f>
        <v>0.286083325545778</v>
      </c>
      <c r="F3273" s="0" t="n">
        <f aca="false">F3272+$B$6*$B$5*($B$7-F3272-E3272*F3272*($B$7-1))</f>
        <v>1.0486537117417</v>
      </c>
    </row>
    <row r="3274" customFormat="false" ht="12.75" hidden="false" customHeight="false" outlineLevel="0" collapsed="false">
      <c r="D3274" s="0" t="n">
        <v>32.6800000000003</v>
      </c>
      <c r="E3274" s="0" t="n">
        <f aca="false">E3273+E3273*(F3273-1)*$B$5</f>
        <v>0.286500896015435</v>
      </c>
      <c r="F3274" s="0" t="n">
        <f aca="false">F3273+$B$6*$B$5*($B$7-F3273-E3273*F3273*($B$7-1))</f>
        <v>1.04986878844531</v>
      </c>
    </row>
    <row r="3275" customFormat="false" ht="12.75" hidden="false" customHeight="false" outlineLevel="0" collapsed="false">
      <c r="D3275" s="0" t="n">
        <v>32.6900000000003</v>
      </c>
      <c r="E3275" s="0" t="n">
        <f aca="false">E3274+E3274*(F3274-1)*$B$5</f>
        <v>0.286929519592618</v>
      </c>
      <c r="F3275" s="0" t="n">
        <f aca="false">F3274+$B$6*$B$5*($B$7-F3274-E3274*F3274*($B$7-1))</f>
        <v>1.05108242459146</v>
      </c>
    </row>
    <row r="3276" customFormat="false" ht="12.75" hidden="false" customHeight="false" outlineLevel="0" collapsed="false">
      <c r="D3276" s="0" t="n">
        <v>32.7000000000003</v>
      </c>
      <c r="E3276" s="0" t="n">
        <f aca="false">E3275+E3275*(F3275-1)*$B$5</f>
        <v>0.287369231259048</v>
      </c>
      <c r="F3276" s="0" t="n">
        <f aca="false">F3275+$B$6*$B$5*($B$7-F3275-E3275*F3275*($B$7-1))</f>
        <v>1.05229459900524</v>
      </c>
    </row>
    <row r="3277" customFormat="false" ht="12.75" hidden="false" customHeight="false" outlineLevel="0" collapsed="false">
      <c r="D3277" s="0" t="n">
        <v>32.7100000000003</v>
      </c>
      <c r="E3277" s="0" t="n">
        <f aca="false">E3276+E3276*(F3276-1)*$B$5</f>
        <v>0.287820067020502</v>
      </c>
      <c r="F3277" s="0" t="n">
        <f aca="false">F3276+$B$6*$B$5*($B$7-F3276-E3276*F3276*($B$7-1))</f>
        <v>1.05350529039274</v>
      </c>
    </row>
    <row r="3278" customFormat="false" ht="12.75" hidden="false" customHeight="false" outlineLevel="0" collapsed="false">
      <c r="D3278" s="0" t="n">
        <v>32.7200000000003</v>
      </c>
      <c r="E3278" s="0" t="n">
        <f aca="false">E3277+E3277*(F3277-1)*$B$5</f>
        <v>0.288282063908506</v>
      </c>
      <c r="F3278" s="0" t="n">
        <f aca="false">F3277+$B$6*$B$5*($B$7-F3277-E3277*F3277*($B$7-1))</f>
        <v>1.0547144773392</v>
      </c>
    </row>
    <row r="3279" customFormat="false" ht="12.75" hidden="false" customHeight="false" outlineLevel="0" collapsed="false">
      <c r="D3279" s="0" t="n">
        <v>32.7300000000003</v>
      </c>
      <c r="E3279" s="0" t="n">
        <f aca="false">E3278+E3278*(F3278-1)*$B$5</f>
        <v>0.288755259982096</v>
      </c>
      <c r="F3279" s="0" t="n">
        <f aca="false">F3278+$B$6*$B$5*($B$7-F3278-E3278*F3278*($B$7-1))</f>
        <v>1.05592213830709</v>
      </c>
    </row>
    <row r="3280" customFormat="false" ht="12.75" hidden="false" customHeight="false" outlineLevel="0" collapsed="false">
      <c r="D3280" s="0" t="n">
        <v>32.7400000000003</v>
      </c>
      <c r="E3280" s="0" t="n">
        <f aca="false">E3279+E3279*(F3279-1)*$B$5</f>
        <v>0.289239694329665</v>
      </c>
      <c r="F3280" s="0" t="n">
        <f aca="false">F3279+$B$6*$B$5*($B$7-F3279-E3279*F3279*($B$7-1))</f>
        <v>1.05712825163426</v>
      </c>
    </row>
    <row r="3281" customFormat="false" ht="12.75" hidden="false" customHeight="false" outlineLevel="0" collapsed="false">
      <c r="D3281" s="0" t="n">
        <v>32.7500000000003</v>
      </c>
      <c r="E3281" s="0" t="n">
        <f aca="false">E3280+E3280*(F3280-1)*$B$5</f>
        <v>0.289735407070873</v>
      </c>
      <c r="F3281" s="0" t="n">
        <f aca="false">F3280+$B$6*$B$5*($B$7-F3280-E3280*F3280*($B$7-1))</f>
        <v>1.05833279553204</v>
      </c>
    </row>
    <row r="3282" customFormat="false" ht="12.75" hidden="false" customHeight="false" outlineLevel="0" collapsed="false">
      <c r="D3282" s="0" t="n">
        <v>32.7600000000003</v>
      </c>
      <c r="E3282" s="0" t="n">
        <f aca="false">E3281+E3281*(F3281-1)*$B$5</f>
        <v>0.290242439358645</v>
      </c>
      <c r="F3282" s="0" t="n">
        <f aca="false">F3281+$B$6*$B$5*($B$7-F3281-E3281*F3281*($B$7-1))</f>
        <v>1.05953574808331</v>
      </c>
    </row>
    <row r="3283" customFormat="false" ht="12.75" hidden="false" customHeight="false" outlineLevel="0" collapsed="false">
      <c r="D3283" s="0" t="n">
        <v>32.7700000000003</v>
      </c>
      <c r="E3283" s="0" t="n">
        <f aca="false">E3282+E3282*(F3282-1)*$B$5</f>
        <v>0.290760833381227</v>
      </c>
      <c r="F3283" s="0" t="n">
        <f aca="false">F3282+$B$6*$B$5*($B$7-F3282-E3282*F3282*($B$7-1))</f>
        <v>1.06073708724064</v>
      </c>
    </row>
    <row r="3284" customFormat="false" ht="12.75" hidden="false" customHeight="false" outlineLevel="0" collapsed="false">
      <c r="D3284" s="0" t="n">
        <v>32.7800000000003</v>
      </c>
      <c r="E3284" s="0" t="n">
        <f aca="false">E3283+E3283*(F3283-1)*$B$5</f>
        <v>0.291290632364324</v>
      </c>
      <c r="F3284" s="0" t="n">
        <f aca="false">F3283+$B$6*$B$5*($B$7-F3283-E3283*F3283*($B$7-1))</f>
        <v>1.0619367908243</v>
      </c>
    </row>
    <row r="3285" customFormat="false" ht="12.75" hidden="false" customHeight="false" outlineLevel="0" collapsed="false">
      <c r="D3285" s="0" t="n">
        <v>32.7900000000003</v>
      </c>
      <c r="E3285" s="0" t="n">
        <f aca="false">E3284+E3284*(F3284-1)*$B$5</f>
        <v>0.291831880573299</v>
      </c>
      <c r="F3285" s="0" t="n">
        <f aca="false">F3284+$B$6*$B$5*($B$7-F3284-E3284*F3284*($B$7-1))</f>
        <v>1.06313483652041</v>
      </c>
    </row>
    <row r="3286" customFormat="false" ht="12.75" hidden="false" customHeight="false" outlineLevel="0" collapsed="false">
      <c r="D3286" s="0" t="n">
        <v>32.8000000000003</v>
      </c>
      <c r="E3286" s="0" t="n">
        <f aca="false">E3285+E3285*(F3285-1)*$B$5</f>
        <v>0.292384623315442</v>
      </c>
      <c r="F3286" s="0" t="n">
        <f aca="false">F3285+$B$6*$B$5*($B$7-F3285-E3285*F3285*($B$7-1))</f>
        <v>1.06433120187898</v>
      </c>
    </row>
    <row r="3287" customFormat="false" ht="12.75" hidden="false" customHeight="false" outlineLevel="0" collapsed="false">
      <c r="D3287" s="0" t="n">
        <v>32.8100000000003</v>
      </c>
      <c r="E3287" s="0" t="n">
        <f aca="false">E3286+E3286*(F3286-1)*$B$5</f>
        <v>0.292948906942307</v>
      </c>
      <c r="F3287" s="0" t="n">
        <f aca="false">F3286+$B$6*$B$5*($B$7-F3286-E3286*F3286*($B$7-1))</f>
        <v>1.06552586431194</v>
      </c>
    </row>
    <row r="3288" customFormat="false" ht="12.75" hidden="false" customHeight="false" outlineLevel="0" collapsed="false">
      <c r="D3288" s="0" t="n">
        <v>32.8200000000003</v>
      </c>
      <c r="E3288" s="0" t="n">
        <f aca="false">E3287+E3287*(F3287-1)*$B$5</f>
        <v>0.293524778852106</v>
      </c>
      <c r="F3288" s="0" t="n">
        <f aca="false">F3287+$B$6*$B$5*($B$7-F3287-E3287*F3287*($B$7-1))</f>
        <v>1.06671880109123</v>
      </c>
    </row>
    <row r="3289" customFormat="false" ht="12.75" hidden="false" customHeight="false" outlineLevel="0" collapsed="false">
      <c r="D3289" s="0" t="n">
        <v>32.8300000000003</v>
      </c>
      <c r="E3289" s="0" t="n">
        <f aca="false">E3288+E3288*(F3288-1)*$B$5</f>
        <v>0.294112287492173</v>
      </c>
      <c r="F3289" s="0" t="n">
        <f aca="false">F3288+$B$6*$B$5*($B$7-F3288-E3288*F3288*($B$7-1))</f>
        <v>1.06790998934684</v>
      </c>
    </row>
    <row r="3290" customFormat="false" ht="12.75" hidden="false" customHeight="false" outlineLevel="0" collapsed="false">
      <c r="D3290" s="0" t="n">
        <v>32.8400000000003</v>
      </c>
      <c r="E3290" s="0" t="n">
        <f aca="false">E3289+E3289*(F3289-1)*$B$5</f>
        <v>0.294711482361484</v>
      </c>
      <c r="F3290" s="0" t="n">
        <f aca="false">F3289+$B$6*$B$5*($B$7-F3289-E3289*F3289*($B$7-1))</f>
        <v>1.06909940606483</v>
      </c>
    </row>
    <row r="3291" customFormat="false" ht="12.75" hidden="false" customHeight="false" outlineLevel="0" collapsed="false">
      <c r="D3291" s="0" t="n">
        <v>32.8500000000003</v>
      </c>
      <c r="E3291" s="0" t="n">
        <f aca="false">E3290+E3290*(F3290-1)*$B$5</f>
        <v>0.295322414013234</v>
      </c>
      <c r="F3291" s="0" t="n">
        <f aca="false">F3290+$B$6*$B$5*($B$7-F3290-E3290*F3290*($B$7-1))</f>
        <v>1.07028702808535</v>
      </c>
    </row>
    <row r="3292" customFormat="false" ht="12.75" hidden="false" customHeight="false" outlineLevel="0" collapsed="false">
      <c r="D3292" s="0" t="n">
        <v>32.8600000000003</v>
      </c>
      <c r="E3292" s="0" t="n">
        <f aca="false">E3291+E3291*(F3291-1)*$B$5</f>
        <v>0.295945134057474</v>
      </c>
      <c r="F3292" s="0" t="n">
        <f aca="false">F3291+$B$6*$B$5*($B$7-F3291-E3291*F3291*($B$7-1))</f>
        <v>1.07147283210072</v>
      </c>
    </row>
    <row r="3293" customFormat="false" ht="12.75" hidden="false" customHeight="false" outlineLevel="0" collapsed="false">
      <c r="D3293" s="0" t="n">
        <v>32.8700000000003</v>
      </c>
      <c r="E3293" s="0" t="n">
        <f aca="false">E3292+E3292*(F3292-1)*$B$5</f>
        <v>0.296579695163799</v>
      </c>
      <c r="F3293" s="0" t="n">
        <f aca="false">F3292+$B$6*$B$5*($B$7-F3292-E3292*F3292*($B$7-1))</f>
        <v>1.07265679465336</v>
      </c>
    </row>
    <row r="3294" customFormat="false" ht="12.75" hidden="false" customHeight="false" outlineLevel="0" collapsed="false">
      <c r="D3294" s="0" t="n">
        <v>32.8800000000003</v>
      </c>
      <c r="E3294" s="0" t="n">
        <f aca="false">E3293+E3293*(F3293-1)*$B$5</f>
        <v>0.297226151064095</v>
      </c>
      <c r="F3294" s="0" t="n">
        <f aca="false">F3293+$B$6*$B$5*($B$7-F3293-E3293*F3293*($B$7-1))</f>
        <v>1.07383889213388</v>
      </c>
    </row>
    <row r="3295" customFormat="false" ht="12.75" hidden="false" customHeight="false" outlineLevel="0" collapsed="false">
      <c r="D3295" s="0" t="n">
        <v>32.8900000000003</v>
      </c>
      <c r="E3295" s="0" t="n">
        <f aca="false">E3294+E3294*(F3294-1)*$B$5</f>
        <v>0.297884556555329</v>
      </c>
      <c r="F3295" s="0" t="n">
        <f aca="false">F3294+$B$6*$B$5*($B$7-F3294-E3294*F3294*($B$7-1))</f>
        <v>1.07501910077901</v>
      </c>
    </row>
    <row r="3296" customFormat="false" ht="12.75" hidden="false" customHeight="false" outlineLevel="0" collapsed="false">
      <c r="D3296" s="0" t="n">
        <v>32.9000000000003</v>
      </c>
      <c r="E3296" s="0" t="n">
        <f aca="false">E3295+E3295*(F3295-1)*$B$5</f>
        <v>0.298554967502391</v>
      </c>
      <c r="F3296" s="0" t="n">
        <f aca="false">F3295+$B$6*$B$5*($B$7-F3295-E3295*F3295*($B$7-1))</f>
        <v>1.07619739666963</v>
      </c>
    </row>
    <row r="3297" customFormat="false" ht="12.75" hidden="false" customHeight="false" outlineLevel="0" collapsed="false">
      <c r="D3297" s="0" t="n">
        <v>32.9100000000003</v>
      </c>
      <c r="E3297" s="0" t="n">
        <f aca="false">E3296+E3296*(F3296-1)*$B$5</f>
        <v>0.299237440840985</v>
      </c>
      <c r="F3297" s="0" t="n">
        <f aca="false">F3296+$B$6*$B$5*($B$7-F3296-E3296*F3296*($B$7-1))</f>
        <v>1.07737375572874</v>
      </c>
    </row>
    <row r="3298" customFormat="false" ht="12.75" hidden="false" customHeight="false" outlineLevel="0" collapsed="false">
      <c r="D3298" s="0" t="n">
        <v>32.9200000000003</v>
      </c>
      <c r="E3298" s="0" t="n">
        <f aca="false">E3297+E3297*(F3297-1)*$B$5</f>
        <v>0.299932034580561</v>
      </c>
      <c r="F3298" s="0" t="n">
        <f aca="false">F3297+$B$6*$B$5*($B$7-F3297-E3297*F3297*($B$7-1))</f>
        <v>1.07854815371943</v>
      </c>
    </row>
    <row r="3299" customFormat="false" ht="12.75" hidden="false" customHeight="false" outlineLevel="0" collapsed="false">
      <c r="D3299" s="0" t="n">
        <v>32.9300000000003</v>
      </c>
      <c r="E3299" s="0" t="n">
        <f aca="false">E3298+E3298*(F3298-1)*$B$5</f>
        <v>0.300638807807289</v>
      </c>
      <c r="F3299" s="0" t="n">
        <f aca="false">F3298+$B$6*$B$5*($B$7-F3298-E3298*F3298*($B$7-1))</f>
        <v>1.07972056624289</v>
      </c>
    </row>
    <row r="3300" customFormat="false" ht="12.75" hidden="false" customHeight="false" outlineLevel="0" collapsed="false">
      <c r="D3300" s="0" t="n">
        <v>32.9400000000003</v>
      </c>
      <c r="E3300" s="0" t="n">
        <f aca="false">E3299+E3299*(F3299-1)*$B$5</f>
        <v>0.301357820687079</v>
      </c>
      <c r="F3300" s="0" t="n">
        <f aca="false">F3299+$B$6*$B$5*($B$7-F3299-E3299*F3299*($B$7-1))</f>
        <v>1.0808909687363</v>
      </c>
    </row>
    <row r="3301" customFormat="false" ht="12.75" hidden="false" customHeight="false" outlineLevel="0" collapsed="false">
      <c r="D3301" s="0" t="n">
        <v>32.9500000000003</v>
      </c>
      <c r="E3301" s="0" t="n">
        <f aca="false">E3300+E3300*(F3300-1)*$B$5</f>
        <v>0.302089134468628</v>
      </c>
      <c r="F3301" s="0" t="n">
        <f aca="false">F3300+$B$6*$B$5*($B$7-F3300-E3300*F3300*($B$7-1))</f>
        <v>1.08205933647085</v>
      </c>
    </row>
    <row r="3302" customFormat="false" ht="12.75" hidden="false" customHeight="false" outlineLevel="0" collapsed="false">
      <c r="D3302" s="0" t="n">
        <v>32.9600000000003</v>
      </c>
      <c r="E3302" s="0" t="n">
        <f aca="false">E3301+E3301*(F3301-1)*$B$5</f>
        <v>0.302832811486515</v>
      </c>
      <c r="F3302" s="0" t="n">
        <f aca="false">F3301+$B$6*$B$5*($B$7-F3301-E3301*F3301*($B$7-1))</f>
        <v>1.08322564454965</v>
      </c>
    </row>
    <row r="3303" customFormat="false" ht="12.75" hidden="false" customHeight="false" outlineLevel="0" collapsed="false">
      <c r="D3303" s="0" t="n">
        <v>32.9700000000003</v>
      </c>
      <c r="E3303" s="0" t="n">
        <f aca="false">E3302+E3302*(F3302-1)*$B$5</f>
        <v>0.303588915164317</v>
      </c>
      <c r="F3303" s="0" t="n">
        <f aca="false">F3302+$B$6*$B$5*($B$7-F3302-E3302*F3302*($B$7-1))</f>
        <v>1.08438986790568</v>
      </c>
    </row>
    <row r="3304" customFormat="false" ht="12.75" hidden="false" customHeight="false" outlineLevel="0" collapsed="false">
      <c r="D3304" s="0" t="n">
        <v>32.9800000000003</v>
      </c>
      <c r="E3304" s="0" t="n">
        <f aca="false">E3303+E3303*(F3303-1)*$B$5</f>
        <v>0.304357510017767</v>
      </c>
      <c r="F3304" s="0" t="n">
        <f aca="false">F3303+$B$6*$B$5*($B$7-F3303-E3303*F3303*($B$7-1))</f>
        <v>1.08555198129972</v>
      </c>
    </row>
    <row r="3305" customFormat="false" ht="12.75" hidden="false" customHeight="false" outlineLevel="0" collapsed="false">
      <c r="D3305" s="0" t="n">
        <v>32.9900000000003</v>
      </c>
      <c r="E3305" s="0" t="n">
        <f aca="false">E3304+E3304*(F3304-1)*$B$5</f>
        <v>0.305138661657931</v>
      </c>
      <c r="F3305" s="0" t="n">
        <f aca="false">F3304+$B$6*$B$5*($B$7-F3304-E3304*F3304*($B$7-1))</f>
        <v>1.08671195931828</v>
      </c>
    </row>
    <row r="3306" customFormat="false" ht="12.75" hidden="false" customHeight="false" outlineLevel="0" collapsed="false">
      <c r="D3306" s="0" t="n">
        <v>33.0000000000003</v>
      </c>
      <c r="E3306" s="0" t="n">
        <f aca="false">E3305+E3305*(F3305-1)*$B$5</f>
        <v>0.305932436794415</v>
      </c>
      <c r="F3306" s="0" t="n">
        <f aca="false">F3305+$B$6*$B$5*($B$7-F3305-E3305*F3305*($B$7-1))</f>
        <v>1.08786977637152</v>
      </c>
    </row>
    <row r="3307" customFormat="false" ht="12.75" hidden="false" customHeight="false" outlineLevel="0" collapsed="false">
      <c r="D3307" s="0" t="n">
        <v>33.0100000000003</v>
      </c>
      <c r="E3307" s="0" t="n">
        <f aca="false">E3306+E3306*(F3306-1)*$B$5</f>
        <v>0.306738903238593</v>
      </c>
      <c r="F3307" s="0" t="n">
        <f aca="false">F3306+$B$6*$B$5*($B$7-F3306-E3306*F3306*($B$7-1))</f>
        <v>1.08902540669115</v>
      </c>
    </row>
    <row r="3308" customFormat="false" ht="12.75" hidden="false" customHeight="false" outlineLevel="0" collapsed="false">
      <c r="D3308" s="0" t="n">
        <v>33.0200000000003</v>
      </c>
      <c r="E3308" s="0" t="n">
        <f aca="false">E3307+E3307*(F3307-1)*$B$5</f>
        <v>0.307558129906857</v>
      </c>
      <c r="F3308" s="0" t="n">
        <f aca="false">F3307+$B$6*$B$5*($B$7-F3307-E3307*F3307*($B$7-1))</f>
        <v>1.09017882432836</v>
      </c>
    </row>
    <row r="3309" customFormat="false" ht="12.75" hidden="false" customHeight="false" outlineLevel="0" collapsed="false">
      <c r="D3309" s="0" t="n">
        <v>33.0300000000003</v>
      </c>
      <c r="E3309" s="0" t="n">
        <f aca="false">E3308+E3308*(F3308-1)*$B$5</f>
        <v>0.308390186823886</v>
      </c>
      <c r="F3309" s="0" t="n">
        <f aca="false">F3308+$B$6*$B$5*($B$7-F3308-E3308*F3308*($B$7-1))</f>
        <v>1.09133000315167</v>
      </c>
    </row>
    <row r="3310" customFormat="false" ht="12.75" hidden="false" customHeight="false" outlineLevel="0" collapsed="false">
      <c r="D3310" s="0" t="n">
        <v>33.0400000000003</v>
      </c>
      <c r="E3310" s="0" t="n">
        <f aca="false">E3309+E3309*(F3309-1)*$B$5</f>
        <v>0.309235145125923</v>
      </c>
      <c r="F3310" s="0" t="n">
        <f aca="false">F3309+$B$6*$B$5*($B$7-F3309-E3309*F3309*($B$7-1))</f>
        <v>1.09247891684489</v>
      </c>
    </row>
    <row r="3311" customFormat="false" ht="12.75" hidden="false" customHeight="false" outlineLevel="0" collapsed="false">
      <c r="D3311" s="0" t="n">
        <v>33.0500000000003</v>
      </c>
      <c r="E3311" s="0" t="n">
        <f aca="false">E3310+E3310*(F3310-1)*$B$5</f>
        <v>0.310093077064071</v>
      </c>
      <c r="F3311" s="0" t="n">
        <f aca="false">F3310+$B$6*$B$5*($B$7-F3310-E3310*F3310*($B$7-1))</f>
        <v>1.09362553890495</v>
      </c>
    </row>
    <row r="3312" customFormat="false" ht="12.75" hidden="false" customHeight="false" outlineLevel="0" collapsed="false">
      <c r="D3312" s="0" t="n">
        <v>33.0600000000003</v>
      </c>
      <c r="E3312" s="0" t="n">
        <f aca="false">E3311+E3311*(F3311-1)*$B$5</f>
        <v>0.310964056007596</v>
      </c>
      <c r="F3312" s="0" t="n">
        <f aca="false">F3311+$B$6*$B$5*($B$7-F3311-E3311*F3311*($B$7-1))</f>
        <v>1.0947698426398</v>
      </c>
    </row>
    <row r="3313" customFormat="false" ht="12.75" hidden="false" customHeight="false" outlineLevel="0" collapsed="false">
      <c r="D3313" s="0" t="n">
        <v>33.0700000000003</v>
      </c>
      <c r="E3313" s="0" t="n">
        <f aca="false">E3312+E3312*(F3312-1)*$B$5</f>
        <v>0.31184815644723</v>
      </c>
      <c r="F3313" s="0" t="n">
        <f aca="false">F3312+$B$6*$B$5*($B$7-F3312-E3312*F3312*($B$7-1))</f>
        <v>1.09591180116629</v>
      </c>
    </row>
    <row r="3314" customFormat="false" ht="12.75" hidden="false" customHeight="false" outlineLevel="0" collapsed="false">
      <c r="D3314" s="0" t="n">
        <v>33.0800000000003</v>
      </c>
      <c r="E3314" s="0" t="n">
        <f aca="false">E3313+E3313*(F3313-1)*$B$5</f>
        <v>0.312745453998487</v>
      </c>
      <c r="F3314" s="0" t="n">
        <f aca="false">F3313+$B$6*$B$5*($B$7-F3313-E3313*F3313*($B$7-1))</f>
        <v>1.09705138740803</v>
      </c>
    </row>
    <row r="3315" customFormat="false" ht="12.75" hidden="false" customHeight="false" outlineLevel="0" collapsed="false">
      <c r="D3315" s="0" t="n">
        <v>33.0900000000004</v>
      </c>
      <c r="E3315" s="0" t="n">
        <f aca="false">E3314+E3314*(F3314-1)*$B$5</f>
        <v>0.313656025404971</v>
      </c>
      <c r="F3315" s="0" t="n">
        <f aca="false">F3314+$B$6*$B$5*($B$7-F3314-E3314*F3314*($B$7-1))</f>
        <v>1.09818857409325</v>
      </c>
    </row>
    <row r="3316" customFormat="false" ht="12.75" hidden="false" customHeight="false" outlineLevel="0" collapsed="false">
      <c r="D3316" s="0" t="n">
        <v>33.1000000000003</v>
      </c>
      <c r="E3316" s="0" t="n">
        <f aca="false">E3315+E3315*(F3315-1)*$B$5</f>
        <v>0.314579948541679</v>
      </c>
      <c r="F3316" s="0" t="n">
        <f aca="false">F3315+$B$6*$B$5*($B$7-F3315-E3315*F3315*($B$7-1))</f>
        <v>1.09932333375267</v>
      </c>
    </row>
    <row r="3317" customFormat="false" ht="12.75" hidden="false" customHeight="false" outlineLevel="0" collapsed="false">
      <c r="D3317" s="0" t="n">
        <v>33.1100000000003</v>
      </c>
      <c r="E3317" s="0" t="n">
        <f aca="false">E3316+E3316*(F3316-1)*$B$5</f>
        <v>0.315517302418306</v>
      </c>
      <c r="F3317" s="0" t="n">
        <f aca="false">F3316+$B$6*$B$5*($B$7-F3316-E3316*F3316*($B$7-1))</f>
        <v>1.10045563871734</v>
      </c>
    </row>
    <row r="3318" customFormat="false" ht="12.75" hidden="false" customHeight="false" outlineLevel="0" collapsed="false">
      <c r="D3318" s="0" t="n">
        <v>33.1200000000003</v>
      </c>
      <c r="E3318" s="0" t="n">
        <f aca="false">E3317+E3317*(F3317-1)*$B$5</f>
        <v>0.31646816718253</v>
      </c>
      <c r="F3318" s="0" t="n">
        <f aca="false">F3317+$B$6*$B$5*($B$7-F3317-E3317*F3317*($B$7-1))</f>
        <v>1.10158546111648</v>
      </c>
    </row>
    <row r="3319" customFormat="false" ht="12.75" hidden="false" customHeight="false" outlineLevel="0" collapsed="false">
      <c r="D3319" s="0" t="n">
        <v>33.1300000000004</v>
      </c>
      <c r="E3319" s="0" t="n">
        <f aca="false">E3318+E3318*(F3318-1)*$B$5</f>
        <v>0.317432624123288</v>
      </c>
      <c r="F3319" s="0" t="n">
        <f aca="false">F3318+$B$6*$B$5*($B$7-F3318-E3318*F3318*($B$7-1))</f>
        <v>1.10271277287535</v>
      </c>
    </row>
    <row r="3320" customFormat="false" ht="12.75" hidden="false" customHeight="false" outlineLevel="0" collapsed="false">
      <c r="D3320" s="0" t="n">
        <v>33.1400000000003</v>
      </c>
      <c r="E3320" s="0" t="n">
        <f aca="false">E3319+E3319*(F3319-1)*$B$5</f>
        <v>0.318410755674032</v>
      </c>
      <c r="F3320" s="0" t="n">
        <f aca="false">F3319+$B$6*$B$5*($B$7-F3319-E3319*F3319*($B$7-1))</f>
        <v>1.10383754571306</v>
      </c>
    </row>
    <row r="3321" customFormat="false" ht="12.75" hidden="false" customHeight="false" outlineLevel="0" collapsed="false">
      <c r="D3321" s="0" t="n">
        <v>33.1500000000003</v>
      </c>
      <c r="E3321" s="0" t="n">
        <f aca="false">E3320+E3320*(F3320-1)*$B$5</f>
        <v>0.319402645415967</v>
      </c>
      <c r="F3321" s="0" t="n">
        <f aca="false">F3320+$B$6*$B$5*($B$7-F3320-E3320*F3320*($B$7-1))</f>
        <v>1.10495975114042</v>
      </c>
    </row>
    <row r="3322" customFormat="false" ht="12.75" hidden="false" customHeight="false" outlineLevel="0" collapsed="false">
      <c r="D3322" s="0" t="n">
        <v>33.1600000000004</v>
      </c>
      <c r="E3322" s="0" t="n">
        <f aca="false">E3321+E3321*(F3321-1)*$B$5</f>
        <v>0.32040837808126</v>
      </c>
      <c r="F3322" s="0" t="n">
        <f aca="false">F3321+$B$6*$B$5*($B$7-F3321-E3321*F3321*($B$7-1))</f>
        <v>1.10607936045774</v>
      </c>
    </row>
    <row r="3323" customFormat="false" ht="12.75" hidden="false" customHeight="false" outlineLevel="0" collapsed="false">
      <c r="D3323" s="0" t="n">
        <v>33.1700000000004</v>
      </c>
      <c r="E3323" s="0" t="n">
        <f aca="false">E3322+E3322*(F3322-1)*$B$5</f>
        <v>0.321428039556225</v>
      </c>
      <c r="F3323" s="0" t="n">
        <f aca="false">F3322+$B$6*$B$5*($B$7-F3322-E3322*F3322*($B$7-1))</f>
        <v>1.1071963447527</v>
      </c>
    </row>
    <row r="3324" customFormat="false" ht="12.75" hidden="false" customHeight="false" outlineLevel="0" collapsed="false">
      <c r="D3324" s="0" t="n">
        <v>33.1800000000004</v>
      </c>
      <c r="E3324" s="0" t="n">
        <f aca="false">E3323+E3323*(F3323-1)*$B$5</f>
        <v>0.322461716884469</v>
      </c>
      <c r="F3324" s="0" t="n">
        <f aca="false">F3323+$B$6*$B$5*($B$7-F3323-E3323*F3323*($B$7-1))</f>
        <v>1.10831067489815</v>
      </c>
    </row>
    <row r="3325" customFormat="false" ht="12.75" hidden="false" customHeight="false" outlineLevel="0" collapsed="false">
      <c r="D3325" s="0" t="n">
        <v>33.1900000000004</v>
      </c>
      <c r="E3325" s="0" t="n">
        <f aca="false">E3324+E3324*(F3324-1)*$B$5</f>
        <v>0.323509498270006</v>
      </c>
      <c r="F3325" s="0" t="n">
        <f aca="false">F3324+$B$6*$B$5*($B$7-F3324-E3324*F3324*($B$7-1))</f>
        <v>1.10942232154992</v>
      </c>
    </row>
    <row r="3326" customFormat="false" ht="12.75" hidden="false" customHeight="false" outlineLevel="0" collapsed="false">
      <c r="D3326" s="0" t="n">
        <v>33.2000000000004</v>
      </c>
      <c r="E3326" s="0" t="n">
        <f aca="false">E3325+E3325*(F3325-1)*$B$5</f>
        <v>0.324571473080331</v>
      </c>
      <c r="F3326" s="0" t="n">
        <f aca="false">F3325+$B$6*$B$5*($B$7-F3325-E3325*F3325*($B$7-1))</f>
        <v>1.11053125514463</v>
      </c>
    </row>
    <row r="3327" customFormat="false" ht="12.75" hidden="false" customHeight="false" outlineLevel="0" collapsed="false">
      <c r="D3327" s="0" t="n">
        <v>33.2100000000004</v>
      </c>
      <c r="E3327" s="0" t="n">
        <f aca="false">E3326+E3326*(F3326-1)*$B$5</f>
        <v>0.325647731849442</v>
      </c>
      <c r="F3327" s="0" t="n">
        <f aca="false">F3326+$B$6*$B$5*($B$7-F3326-E3326*F3326*($B$7-1))</f>
        <v>1.11163744589756</v>
      </c>
    </row>
    <row r="3328" customFormat="false" ht="12.75" hidden="false" customHeight="false" outlineLevel="0" collapsed="false">
      <c r="D3328" s="0" t="n">
        <v>33.2200000000004</v>
      </c>
      <c r="E3328" s="0" t="n">
        <f aca="false">E3327+E3327*(F3327-1)*$B$5</f>
        <v>0.326738366280822</v>
      </c>
      <c r="F3328" s="0" t="n">
        <f aca="false">F3327+$B$6*$B$5*($B$7-F3327-E3327*F3327*($B$7-1))</f>
        <v>1.11274086380036</v>
      </c>
    </row>
    <row r="3329" customFormat="false" ht="12.75" hidden="false" customHeight="false" outlineLevel="0" collapsed="false">
      <c r="D3329" s="0" t="n">
        <v>33.2300000000004</v>
      </c>
      <c r="E3329" s="0" t="n">
        <f aca="false">E3328+E3328*(F3328-1)*$B$5</f>
        <v>0.327843469250359</v>
      </c>
      <c r="F3329" s="0" t="n">
        <f aca="false">F3328+$B$6*$B$5*($B$7-F3328-E3328*F3328*($B$7-1))</f>
        <v>1.11384147861897</v>
      </c>
    </row>
    <row r="3330" customFormat="false" ht="12.75" hidden="false" customHeight="false" outlineLevel="0" collapsed="false">
      <c r="D3330" s="0" t="n">
        <v>33.2400000000004</v>
      </c>
      <c r="E3330" s="0" t="n">
        <f aca="false">E3329+E3329*(F3329-1)*$B$5</f>
        <v>0.32896313480921</v>
      </c>
      <c r="F3330" s="0" t="n">
        <f aca="false">F3329+$B$6*$B$5*($B$7-F3329-E3329*F3329*($B$7-1))</f>
        <v>1.11493925989135</v>
      </c>
    </row>
    <row r="3331" customFormat="false" ht="12.75" hidden="false" customHeight="false" outlineLevel="0" collapsed="false">
      <c r="D3331" s="0" t="n">
        <v>33.2500000000004</v>
      </c>
      <c r="E3331" s="0" t="n">
        <f aca="false">E3330+E3330*(F3330-1)*$B$5</f>
        <v>0.330097458186605</v>
      </c>
      <c r="F3331" s="0" t="n">
        <f aca="false">F3330+$B$6*$B$5*($B$7-F3330-E3330*F3330*($B$7-1))</f>
        <v>1.1160341769253</v>
      </c>
    </row>
    <row r="3332" customFormat="false" ht="12.75" hidden="false" customHeight="false" outlineLevel="0" collapsed="false">
      <c r="D3332" s="0" t="n">
        <v>33.2600000000004</v>
      </c>
      <c r="E3332" s="0" t="n">
        <f aca="false">E3331+E3331*(F3331-1)*$B$5</f>
        <v>0.331246535792579</v>
      </c>
      <c r="F3332" s="0" t="n">
        <f aca="false">F3331+$B$6*$B$5*($B$7-F3331-E3331*F3331*($B$7-1))</f>
        <v>1.11712619879629</v>
      </c>
    </row>
    <row r="3333" customFormat="false" ht="12.75" hidden="false" customHeight="false" outlineLevel="0" collapsed="false">
      <c r="D3333" s="0" t="n">
        <v>33.2700000000004</v>
      </c>
      <c r="E3333" s="0" t="n">
        <f aca="false">E3332+E3332*(F3332-1)*$B$5</f>
        <v>0.332410465220634</v>
      </c>
      <c r="F3333" s="0" t="n">
        <f aca="false">F3332+$B$6*$B$5*($B$7-F3332-E3332*F3332*($B$7-1))</f>
        <v>1.11821529434526</v>
      </c>
    </row>
    <row r="3334" customFormat="false" ht="12.75" hidden="false" customHeight="false" outlineLevel="0" collapsed="false">
      <c r="D3334" s="0" t="n">
        <v>33.2800000000004</v>
      </c>
      <c r="E3334" s="0" t="n">
        <f aca="false">E3333+E3333*(F3333-1)*$B$5</f>
        <v>0.333589345250319</v>
      </c>
      <c r="F3334" s="0" t="n">
        <f aca="false">F3333+$B$6*$B$5*($B$7-F3333-E3333*F3333*($B$7-1))</f>
        <v>1.11930143217639</v>
      </c>
    </row>
    <row r="3335" customFormat="false" ht="12.75" hidden="false" customHeight="false" outlineLevel="0" collapsed="false">
      <c r="D3335" s="0" t="n">
        <v>33.2900000000004</v>
      </c>
      <c r="E3335" s="0" t="n">
        <f aca="false">E3334+E3334*(F3334-1)*$B$5</f>
        <v>0.334783275849734</v>
      </c>
      <c r="F3335" s="0" t="n">
        <f aca="false">F3334+$B$6*$B$5*($B$7-F3334-E3334*F3334*($B$7-1))</f>
        <v>1.12038458065496</v>
      </c>
    </row>
    <row r="3336" customFormat="false" ht="12.75" hidden="false" customHeight="false" outlineLevel="0" collapsed="false">
      <c r="D3336" s="0" t="n">
        <v>33.3000000000004</v>
      </c>
      <c r="E3336" s="0" t="n">
        <f aca="false">E3335+E3335*(F3335-1)*$B$5</f>
        <v>0.335992358177937</v>
      </c>
      <c r="F3336" s="0" t="n">
        <f aca="false">F3335+$B$6*$B$5*($B$7-F3335-E3335*F3335*($B$7-1))</f>
        <v>1.12146470790511</v>
      </c>
    </row>
    <row r="3337" customFormat="false" ht="12.75" hidden="false" customHeight="false" outlineLevel="0" collapsed="false">
      <c r="D3337" s="0" t="n">
        <v>33.3100000000004</v>
      </c>
      <c r="E3337" s="0" t="n">
        <f aca="false">E3336+E3336*(F3336-1)*$B$5</f>
        <v>0.33721669458727</v>
      </c>
      <c r="F3337" s="0" t="n">
        <f aca="false">F3336+$B$6*$B$5*($B$7-F3336-E3336*F3336*($B$7-1))</f>
        <v>1.12254178180766</v>
      </c>
    </row>
    <row r="3338" customFormat="false" ht="12.75" hidden="false" customHeight="false" outlineLevel="0" collapsed="false">
      <c r="D3338" s="0" t="n">
        <v>33.3200000000004</v>
      </c>
      <c r="E3338" s="0" t="n">
        <f aca="false">E3337+E3337*(F3337-1)*$B$5</f>
        <v>0.338456388625571</v>
      </c>
      <c r="F3338" s="0" t="n">
        <f aca="false">F3337+$B$6*$B$5*($B$7-F3337-E3337*F3337*($B$7-1))</f>
        <v>1.12361576999795</v>
      </c>
    </row>
    <row r="3339" customFormat="false" ht="12.75" hidden="false" customHeight="false" outlineLevel="0" collapsed="false">
      <c r="D3339" s="0" t="n">
        <v>33.3300000000004</v>
      </c>
      <c r="E3339" s="0" t="n">
        <f aca="false">E3338+E3338*(F3338-1)*$B$5</f>
        <v>0.339711545038291</v>
      </c>
      <c r="F3339" s="0" t="n">
        <f aca="false">F3338+$B$6*$B$5*($B$7-F3338-E3338*F3338*($B$7-1))</f>
        <v>1.1246866398636</v>
      </c>
    </row>
    <row r="3340" customFormat="false" ht="12.75" hidden="false" customHeight="false" outlineLevel="0" collapsed="false">
      <c r="D3340" s="0" t="n">
        <v>33.3400000000004</v>
      </c>
      <c r="E3340" s="0" t="n">
        <f aca="false">E3339+E3339*(F3339-1)*$B$5</f>
        <v>0.340982269770502</v>
      </c>
      <c r="F3340" s="0" t="n">
        <f aca="false">F3339+$B$6*$B$5*($B$7-F3339-E3339*F3339*($B$7-1))</f>
        <v>1.12575435854238</v>
      </c>
    </row>
    <row r="3341" customFormat="false" ht="12.75" hidden="false" customHeight="false" outlineLevel="0" collapsed="false">
      <c r="D3341" s="0" t="n">
        <v>33.3500000000004</v>
      </c>
      <c r="E3341" s="0" t="n">
        <f aca="false">E3340+E3340*(F3340-1)*$B$5</f>
        <v>0.342268669968781</v>
      </c>
      <c r="F3341" s="0" t="n">
        <f aca="false">F3340+$B$6*$B$5*($B$7-F3340-E3340*F3340*($B$7-1))</f>
        <v>1.12681889291996</v>
      </c>
    </row>
    <row r="3342" customFormat="false" ht="12.75" hidden="false" customHeight="false" outlineLevel="0" collapsed="false">
      <c r="D3342" s="0" t="n">
        <v>33.3600000000004</v>
      </c>
      <c r="E3342" s="0" t="n">
        <f aca="false">E3341+E3341*(F3341-1)*$B$5</f>
        <v>0.34357085398298</v>
      </c>
      <c r="F3342" s="0" t="n">
        <f aca="false">F3341+$B$6*$B$5*($B$7-F3341-E3341*F3341*($B$7-1))</f>
        <v>1.12788020962782</v>
      </c>
    </row>
    <row r="3343" customFormat="false" ht="12.75" hidden="false" customHeight="false" outlineLevel="0" collapsed="false">
      <c r="D3343" s="0" t="n">
        <v>33.3700000000004</v>
      </c>
      <c r="E3343" s="0" t="n">
        <f aca="false">E3342+E3342*(F3342-1)*$B$5</f>
        <v>0.344888931367861</v>
      </c>
      <c r="F3343" s="0" t="n">
        <f aca="false">F3342+$B$6*$B$5*($B$7-F3342-E3342*F3342*($B$7-1))</f>
        <v>1.12893827504099</v>
      </c>
    </row>
    <row r="3344" customFormat="false" ht="12.75" hidden="false" customHeight="false" outlineLevel="0" collapsed="false">
      <c r="D3344" s="0" t="n">
        <v>33.3800000000004</v>
      </c>
      <c r="E3344" s="0" t="n">
        <f aca="false">E3343+E3343*(F3343-1)*$B$5</f>
        <v>0.3462230128846</v>
      </c>
      <c r="F3344" s="0" t="n">
        <f aca="false">F3343+$B$6*$B$5*($B$7-F3343-E3343*F3343*($B$7-1))</f>
        <v>1.12999305527593</v>
      </c>
    </row>
    <row r="3345" customFormat="false" ht="12.75" hidden="false" customHeight="false" outlineLevel="0" collapsed="false">
      <c r="D3345" s="0" t="n">
        <v>33.3900000000004</v>
      </c>
      <c r="E3345" s="0" t="n">
        <f aca="false">E3344+E3344*(F3344-1)*$B$5</f>
        <v>0.347573210502151</v>
      </c>
      <c r="F3345" s="0" t="n">
        <f aca="false">F3344+$B$6*$B$5*($B$7-F3344-E3344*F3344*($B$7-1))</f>
        <v>1.13104451618838</v>
      </c>
    </row>
    <row r="3346" customFormat="false" ht="12.75" hidden="false" customHeight="false" outlineLevel="0" collapsed="false">
      <c r="D3346" s="0" t="n">
        <v>33.4000000000004</v>
      </c>
      <c r="E3346" s="0" t="n">
        <f aca="false">E3345+E3345*(F3345-1)*$B$5</f>
        <v>0.34893963739846</v>
      </c>
      <c r="F3346" s="0" t="n">
        <f aca="false">F3345+$B$6*$B$5*($B$7-F3345-E3345*F3345*($B$7-1))</f>
        <v>1.13209262337115</v>
      </c>
    </row>
    <row r="3347" customFormat="false" ht="12.75" hidden="false" customHeight="false" outlineLevel="0" collapsed="false">
      <c r="D3347" s="0" t="n">
        <v>33.4100000000004</v>
      </c>
      <c r="E3347" s="0" t="n">
        <f aca="false">E3346+E3346*(F3346-1)*$B$5</f>
        <v>0.350322407961524</v>
      </c>
      <c r="F3347" s="0" t="n">
        <f aca="false">F3346+$B$6*$B$5*($B$7-F3346-E3346*F3346*($B$7-1))</f>
        <v>1.13313734215202</v>
      </c>
    </row>
    <row r="3348" customFormat="false" ht="12.75" hidden="false" customHeight="false" outlineLevel="0" collapsed="false">
      <c r="D3348" s="0" t="n">
        <v>33.4200000000004</v>
      </c>
      <c r="E3348" s="0" t="n">
        <f aca="false">E3347+E3347*(F3347-1)*$B$5</f>
        <v>0.351721637790293</v>
      </c>
      <c r="F3348" s="0" t="n">
        <f aca="false">F3347+$B$6*$B$5*($B$7-F3347-E3347*F3347*($B$7-1))</f>
        <v>1.13417863759156</v>
      </c>
    </row>
    <row r="3349" customFormat="false" ht="12.75" hidden="false" customHeight="false" outlineLevel="0" collapsed="false">
      <c r="D3349" s="0" t="n">
        <v>33.4300000000004</v>
      </c>
      <c r="E3349" s="0" t="n">
        <f aca="false">E3348+E3348*(F3348-1)*$B$5</f>
        <v>0.353137443695398</v>
      </c>
      <c r="F3349" s="0" t="n">
        <f aca="false">F3348+$B$6*$B$5*($B$7-F3348-E3348*F3348*($B$7-1))</f>
        <v>1.13521647448106</v>
      </c>
    </row>
    <row r="3350" customFormat="false" ht="12.75" hidden="false" customHeight="false" outlineLevel="0" collapsed="false">
      <c r="D3350" s="0" t="n">
        <v>33.4400000000004</v>
      </c>
      <c r="E3350" s="0" t="n">
        <f aca="false">E3349+E3349*(F3349-1)*$B$5</f>
        <v>0.35456994369971</v>
      </c>
      <c r="F3350" s="0" t="n">
        <f aca="false">F3349+$B$6*$B$5*($B$7-F3349-E3349*F3349*($B$7-1))</f>
        <v>1.13625081734031</v>
      </c>
    </row>
    <row r="3351" customFormat="false" ht="12.75" hidden="false" customHeight="false" outlineLevel="0" collapsed="false">
      <c r="D3351" s="0" t="n">
        <v>33.4500000000004</v>
      </c>
      <c r="E3351" s="0" t="n">
        <f aca="false">E3350+E3350*(F3350-1)*$B$5</f>
        <v>0.356019257038712</v>
      </c>
      <c r="F3351" s="0" t="n">
        <f aca="false">F3350+$B$6*$B$5*($B$7-F3350-E3350*F3350*($B$7-1))</f>
        <v>1.13728163041557</v>
      </c>
    </row>
    <row r="3352" customFormat="false" ht="12.75" hidden="false" customHeight="false" outlineLevel="0" collapsed="false">
      <c r="D3352" s="0" t="n">
        <v>33.4600000000004</v>
      </c>
      <c r="E3352" s="0" t="n">
        <f aca="false">E3351+E3351*(F3351-1)*$B$5</f>
        <v>0.357485504160681</v>
      </c>
      <c r="F3352" s="0" t="n">
        <f aca="false">F3351+$B$6*$B$5*($B$7-F3351-E3351*F3351*($B$7-1))</f>
        <v>1.13830887767742</v>
      </c>
    </row>
    <row r="3353" customFormat="false" ht="12.75" hidden="false" customHeight="false" outlineLevel="0" collapsed="false">
      <c r="D3353" s="0" t="n">
        <v>33.4700000000004</v>
      </c>
      <c r="E3353" s="0" t="n">
        <f aca="false">E3352+E3352*(F3352-1)*$B$5</f>
        <v>0.358968806726673</v>
      </c>
      <c r="F3353" s="0" t="n">
        <f aca="false">F3352+$B$6*$B$5*($B$7-F3352-E3352*F3352*($B$7-1))</f>
        <v>1.13933252281869</v>
      </c>
    </row>
    <row r="3354" customFormat="false" ht="12.75" hidden="false" customHeight="false" outlineLevel="0" collapsed="false">
      <c r="D3354" s="0" t="n">
        <v>33.4800000000004</v>
      </c>
      <c r="E3354" s="0" t="n">
        <f aca="false">E3353+E3353*(F3353-1)*$B$5</f>
        <v>0.360469287610306</v>
      </c>
      <c r="F3354" s="0" t="n">
        <f aca="false">F3353+$B$6*$B$5*($B$7-F3353-E3353*F3353*($B$7-1))</f>
        <v>1.14035252925237</v>
      </c>
    </row>
    <row r="3355" customFormat="false" ht="12.75" hidden="false" customHeight="false" outlineLevel="0" collapsed="false">
      <c r="D3355" s="0" t="n">
        <v>33.4900000000004</v>
      </c>
      <c r="E3355" s="0" t="n">
        <f aca="false">E3354+E3354*(F3354-1)*$B$5</f>
        <v>0.361987070897323</v>
      </c>
      <c r="F3355" s="0" t="n">
        <f aca="false">F3354+$B$6*$B$5*($B$7-F3354-E3354*F3354*($B$7-1))</f>
        <v>1.14136886010953</v>
      </c>
    </row>
    <row r="3356" customFormat="false" ht="12.75" hidden="false" customHeight="false" outlineLevel="0" collapsed="false">
      <c r="D3356" s="0" t="n">
        <v>33.5000000000004</v>
      </c>
      <c r="E3356" s="0" t="n">
        <f aca="false">E3355+E3355*(F3355-1)*$B$5</f>
        <v>0.363522281884938</v>
      </c>
      <c r="F3356" s="0" t="n">
        <f aca="false">F3355+$B$6*$B$5*($B$7-F3355-E3355*F3355*($B$7-1))</f>
        <v>1.14238147823728</v>
      </c>
    </row>
    <row r="3357" customFormat="false" ht="12.75" hidden="false" customHeight="false" outlineLevel="0" collapsed="false">
      <c r="D3357" s="0" t="n">
        <v>33.5100000000004</v>
      </c>
      <c r="E3357" s="0" t="n">
        <f aca="false">E3356+E3356*(F3356-1)*$B$5</f>
        <v>0.365075047080946</v>
      </c>
      <c r="F3357" s="0" t="n">
        <f aca="false">F3356+$B$6*$B$5*($B$7-F3356-E3356*F3356*($B$7-1))</f>
        <v>1.14339034619673</v>
      </c>
    </row>
    <row r="3358" customFormat="false" ht="12.75" hidden="false" customHeight="false" outlineLevel="0" collapsed="false">
      <c r="D3358" s="0" t="n">
        <v>33.5200000000004</v>
      </c>
      <c r="E3358" s="0" t="n">
        <f aca="false">E3357+E3357*(F3357-1)*$B$5</f>
        <v>0.366645494202608</v>
      </c>
      <c r="F3358" s="0" t="n">
        <f aca="false">F3357+$B$6*$B$5*($B$7-F3357-E3357*F3357*($B$7-1))</f>
        <v>1.14439542626099</v>
      </c>
    </row>
    <row r="3359" customFormat="false" ht="12.75" hidden="false" customHeight="false" outlineLevel="0" collapsed="false">
      <c r="D3359" s="0" t="n">
        <v>33.5300000000004</v>
      </c>
      <c r="E3359" s="0" t="n">
        <f aca="false">E3358+E3358*(F3358-1)*$B$5</f>
        <v>0.36823375217527</v>
      </c>
      <c r="F3359" s="0" t="n">
        <f aca="false">F3358+$B$6*$B$5*($B$7-F3358-E3358*F3358*($B$7-1))</f>
        <v>1.14539668041308</v>
      </c>
    </row>
    <row r="3360" customFormat="false" ht="12.75" hidden="false" customHeight="false" outlineLevel="0" collapsed="false">
      <c r="D3360" s="0" t="n">
        <v>33.5400000000004</v>
      </c>
      <c r="E3360" s="0" t="n">
        <f aca="false">E3359+E3359*(F3359-1)*$B$5</f>
        <v>0.36983995113074</v>
      </c>
      <c r="F3360" s="0" t="n">
        <f aca="false">F3359+$B$6*$B$5*($B$7-F3359-E3359*F3359*($B$7-1))</f>
        <v>1.14639407034406</v>
      </c>
    </row>
    <row r="3361" customFormat="false" ht="12.75" hidden="false" customHeight="false" outlineLevel="0" collapsed="false">
      <c r="D3361" s="0" t="n">
        <v>33.5500000000004</v>
      </c>
      <c r="E3361" s="0" t="n">
        <f aca="false">E3360+E3360*(F3360-1)*$B$5</f>
        <v>0.371464222405396</v>
      </c>
      <c r="F3361" s="0" t="n">
        <f aca="false">F3360+$B$6*$B$5*($B$7-F3360-E3360*F3360*($B$7-1))</f>
        <v>1.14738755745094</v>
      </c>
    </row>
    <row r="3362" customFormat="false" ht="12.75" hidden="false" customHeight="false" outlineLevel="0" collapsed="false">
      <c r="D3362" s="0" t="n">
        <v>33.5600000000004</v>
      </c>
      <c r="E3362" s="0" t="n">
        <f aca="false">E3361+E3361*(F3361-1)*$B$5</f>
        <v>0.373106698538019</v>
      </c>
      <c r="F3362" s="0" t="n">
        <f aca="false">F3361+$B$6*$B$5*($B$7-F3361-E3361*F3361*($B$7-1))</f>
        <v>1.14837710283481</v>
      </c>
    </row>
    <row r="3363" customFormat="false" ht="12.75" hidden="false" customHeight="false" outlineLevel="0" collapsed="false">
      <c r="D3363" s="0" t="n">
        <v>33.5700000000004</v>
      </c>
      <c r="E3363" s="0" t="n">
        <f aca="false">E3362+E3362*(F3362-1)*$B$5</f>
        <v>0.374767513267339</v>
      </c>
      <c r="F3363" s="0" t="n">
        <f aca="false">F3362+$B$6*$B$5*($B$7-F3362-E3362*F3362*($B$7-1))</f>
        <v>1.14936266729889</v>
      </c>
    </row>
    <row r="3364" customFormat="false" ht="12.75" hidden="false" customHeight="false" outlineLevel="0" collapsed="false">
      <c r="D3364" s="0" t="n">
        <v>33.5800000000004</v>
      </c>
      <c r="E3364" s="0" t="n">
        <f aca="false">E3363+E3363*(F3363-1)*$B$5</f>
        <v>0.376446801529296</v>
      </c>
      <c r="F3364" s="0" t="n">
        <f aca="false">F3363+$B$6*$B$5*($B$7-F3363-E3363*F3363*($B$7-1))</f>
        <v>1.15034421134657</v>
      </c>
    </row>
    <row r="3365" customFormat="false" ht="12.75" hidden="false" customHeight="false" outlineLevel="0" collapsed="false">
      <c r="D3365" s="0" t="n">
        <v>33.5900000000004</v>
      </c>
      <c r="E3365" s="0" t="n">
        <f aca="false">E3364+E3364*(F3364-1)*$B$5</f>
        <v>0.378144699453992</v>
      </c>
      <c r="F3365" s="0" t="n">
        <f aca="false">F3364+$B$6*$B$5*($B$7-F3364-E3364*F3364*($B$7-1))</f>
        <v>1.1513216951796</v>
      </c>
    </row>
    <row r="3366" customFormat="false" ht="12.75" hidden="false" customHeight="false" outlineLevel="0" collapsed="false">
      <c r="D3366" s="0" t="n">
        <v>33.6000000000004</v>
      </c>
      <c r="E3366" s="0" t="n">
        <f aca="false">E3365+E3365*(F3365-1)*$B$5</f>
        <v>0.379861344362329</v>
      </c>
      <c r="F3366" s="0" t="n">
        <f aca="false">F3365+$B$6*$B$5*($B$7-F3365-E3365*F3365*($B$7-1))</f>
        <v>1.15229507869615</v>
      </c>
    </row>
    <row r="3367" customFormat="false" ht="12.75" hidden="false" customHeight="false" outlineLevel="0" collapsed="false">
      <c r="D3367" s="0" t="n">
        <v>33.6100000000004</v>
      </c>
      <c r="E3367" s="0" t="n">
        <f aca="false">E3366+E3366*(F3366-1)*$B$5</f>
        <v>0.381596874762327</v>
      </c>
      <c r="F3367" s="0" t="n">
        <f aca="false">F3366+$B$6*$B$5*($B$7-F3366-E3366*F3366*($B$7-1))</f>
        <v>1.15326432148904</v>
      </c>
    </row>
    <row r="3368" customFormat="false" ht="12.75" hidden="false" customHeight="false" outlineLevel="0" collapsed="false">
      <c r="D3368" s="0" t="n">
        <v>33.6200000000004</v>
      </c>
      <c r="E3368" s="0" t="n">
        <f aca="false">E3367+E3367*(F3367-1)*$B$5</f>
        <v>0.383351430345111</v>
      </c>
      <c r="F3368" s="0" t="n">
        <f aca="false">F3367+$B$6*$B$5*($B$7-F3367-E3367*F3367*($B$7-1))</f>
        <v>1.15422938284386</v>
      </c>
    </row>
    <row r="3369" customFormat="false" ht="12.75" hidden="false" customHeight="false" outlineLevel="0" collapsed="false">
      <c r="D3369" s="0" t="n">
        <v>33.6300000000004</v>
      </c>
      <c r="E3369" s="0" t="n">
        <f aca="false">E3368+E3368*(F3368-1)*$B$5</f>
        <v>0.385125151980544</v>
      </c>
      <c r="F3369" s="0" t="n">
        <f aca="false">F3368+$B$6*$B$5*($B$7-F3368-E3368*F3368*($B$7-1))</f>
        <v>1.15519022173724</v>
      </c>
    </row>
    <row r="3370" customFormat="false" ht="12.75" hidden="false" customHeight="false" outlineLevel="0" collapsed="false">
      <c r="D3370" s="0" t="n">
        <v>33.6400000000004</v>
      </c>
      <c r="E3370" s="0" t="n">
        <f aca="false">E3369+E3369*(F3369-1)*$B$5</f>
        <v>0.386918181712517</v>
      </c>
      <c r="F3370" s="0" t="n">
        <f aca="false">F3369+$B$6*$B$5*($B$7-F3369-E3369*F3369*($B$7-1))</f>
        <v>1.15614679683503</v>
      </c>
    </row>
    <row r="3371" customFormat="false" ht="12.75" hidden="false" customHeight="false" outlineLevel="0" collapsed="false">
      <c r="D3371" s="0" t="n">
        <v>33.6500000000004</v>
      </c>
      <c r="E3371" s="0" t="n">
        <f aca="false">E3370+E3370*(F3370-1)*$B$5</f>
        <v>0.388730662753867</v>
      </c>
      <c r="F3371" s="0" t="n">
        <f aca="false">F3370+$B$6*$B$5*($B$7-F3370-E3370*F3370*($B$7-1))</f>
        <v>1.15709906649064</v>
      </c>
    </row>
    <row r="3372" customFormat="false" ht="12.75" hidden="false" customHeight="false" outlineLevel="0" collapsed="false">
      <c r="D3372" s="0" t="n">
        <v>33.6600000000004</v>
      </c>
      <c r="E3372" s="0" t="n">
        <f aca="false">E3371+E3371*(F3371-1)*$B$5</f>
        <v>0.390562739480914</v>
      </c>
      <c r="F3372" s="0" t="n">
        <f aca="false">F3371+$B$6*$B$5*($B$7-F3371-E3371*F3371*($B$7-1))</f>
        <v>1.15804698874329</v>
      </c>
    </row>
    <row r="3373" customFormat="false" ht="12.75" hidden="false" customHeight="false" outlineLevel="0" collapsed="false">
      <c r="D3373" s="0" t="n">
        <v>33.6700000000004</v>
      </c>
      <c r="E3373" s="0" t="n">
        <f aca="false">E3372+E3372*(F3372-1)*$B$5</f>
        <v>0.392414557427623</v>
      </c>
      <c r="F3373" s="0" t="n">
        <f aca="false">F3372+$B$6*$B$5*($B$7-F3372-E3372*F3372*($B$7-1))</f>
        <v>1.15899052131636</v>
      </c>
    </row>
    <row r="3374" customFormat="false" ht="12.75" hidden="false" customHeight="false" outlineLevel="0" collapsed="false">
      <c r="D3374" s="0" t="n">
        <v>33.6800000000004</v>
      </c>
      <c r="E3374" s="0" t="n">
        <f aca="false">E3373+E3373*(F3373-1)*$B$5</f>
        <v>0.394286263279349</v>
      </c>
      <c r="F3374" s="0" t="n">
        <f aca="false">F3373+$B$6*$B$5*($B$7-F3373-E3373*F3373*($B$7-1))</f>
        <v>1.15992962161576</v>
      </c>
    </row>
    <row r="3375" customFormat="false" ht="12.75" hidden="false" customHeight="false" outlineLevel="0" collapsed="false">
      <c r="D3375" s="0" t="n">
        <v>33.6900000000004</v>
      </c>
      <c r="E3375" s="0" t="n">
        <f aca="false">E3374+E3374*(F3374-1)*$B$5</f>
        <v>0.396178004866186</v>
      </c>
      <c r="F3375" s="0" t="n">
        <f aca="false">F3374+$B$6*$B$5*($B$7-F3374-E3374*F3374*($B$7-1))</f>
        <v>1.16086424672832</v>
      </c>
    </row>
    <row r="3376" customFormat="false" ht="12.75" hidden="false" customHeight="false" outlineLevel="0" collapsed="false">
      <c r="D3376" s="0" t="n">
        <v>33.7000000000004</v>
      </c>
      <c r="E3376" s="0" t="n">
        <f aca="false">E3375+E3375*(F3375-1)*$B$5</f>
        <v>0.39808993115588</v>
      </c>
      <c r="F3376" s="0" t="n">
        <f aca="false">F3375+$B$6*$B$5*($B$7-F3375-E3375*F3375*($B$7-1))</f>
        <v>1.16179435342025</v>
      </c>
    </row>
    <row r="3377" customFormat="false" ht="12.75" hidden="false" customHeight="false" outlineLevel="0" collapsed="false">
      <c r="D3377" s="0" t="n">
        <v>33.7100000000004</v>
      </c>
      <c r="E3377" s="0" t="n">
        <f aca="false">E3376+E3376*(F3376-1)*$B$5</f>
        <v>0.400022192246314</v>
      </c>
      <c r="F3377" s="0" t="n">
        <f aca="false">F3376+$B$6*$B$5*($B$7-F3376-E3376*F3376*($B$7-1))</f>
        <v>1.16271989813558</v>
      </c>
    </row>
    <row r="3378" customFormat="false" ht="12.75" hidden="false" customHeight="false" outlineLevel="0" collapsed="false">
      <c r="D3378" s="0" t="n">
        <v>33.7200000000004</v>
      </c>
      <c r="E3378" s="0" t="n">
        <f aca="false">E3377+E3377*(F3377-1)*$B$5</f>
        <v>0.401974939357543</v>
      </c>
      <c r="F3378" s="0" t="n">
        <f aca="false">F3377+$B$6*$B$5*($B$7-F3377-E3377*F3377*($B$7-1))</f>
        <v>1.16364083699474</v>
      </c>
    </row>
    <row r="3379" customFormat="false" ht="12.75" hidden="false" customHeight="false" outlineLevel="0" collapsed="false">
      <c r="D3379" s="0" t="n">
        <v>33.7300000000005</v>
      </c>
      <c r="E3379" s="0" t="n">
        <f aca="false">E3378+E3378*(F3378-1)*$B$5</f>
        <v>0.403948324823364</v>
      </c>
      <c r="F3379" s="0" t="n">
        <f aca="false">F3378+$B$6*$B$5*($B$7-F3378-E3378*F3378*($B$7-1))</f>
        <v>1.16455712579302</v>
      </c>
    </row>
    <row r="3380" customFormat="false" ht="12.75" hidden="false" customHeight="false" outlineLevel="0" collapsed="false">
      <c r="D3380" s="0" t="n">
        <v>33.7400000000004</v>
      </c>
      <c r="E3380" s="0" t="n">
        <f aca="false">E3379+E3379*(F3379-1)*$B$5</f>
        <v>0.405942502082419</v>
      </c>
      <c r="F3380" s="0" t="n">
        <f aca="false">F3379+$B$6*$B$5*($B$7-F3379-E3379*F3379*($B$7-1))</f>
        <v>1.16546871999925</v>
      </c>
    </row>
    <row r="3381" customFormat="false" ht="12.75" hidden="false" customHeight="false" outlineLevel="0" collapsed="false">
      <c r="D3381" s="0" t="n">
        <v>33.7500000000004</v>
      </c>
      <c r="E3381" s="0" t="n">
        <f aca="false">E3380+E3380*(F3380-1)*$B$5</f>
        <v>0.407957625668806</v>
      </c>
      <c r="F3381" s="0" t="n">
        <f aca="false">F3380+$B$6*$B$5*($B$7-F3380-E3380*F3380*($B$7-1))</f>
        <v>1.16637557475442</v>
      </c>
    </row>
    <row r="3382" customFormat="false" ht="12.75" hidden="false" customHeight="false" outlineLevel="0" collapsed="false">
      <c r="D3382" s="0" t="n">
        <v>33.7600000000004</v>
      </c>
      <c r="E3382" s="0" t="n">
        <f aca="false">E3381+E3381*(F3381-1)*$B$5</f>
        <v>0.409993851202188</v>
      </c>
      <c r="F3382" s="0" t="n">
        <f aca="false">F3381+$B$6*$B$5*($B$7-F3381-E3381*F3381*($B$7-1))</f>
        <v>1.16727764487033</v>
      </c>
    </row>
    <row r="3383" customFormat="false" ht="12.75" hidden="false" customHeight="false" outlineLevel="0" collapsed="false">
      <c r="D3383" s="0" t="n">
        <v>33.7700000000005</v>
      </c>
      <c r="E3383" s="0" t="n">
        <f aca="false">E3382+E3382*(F3382-1)*$B$5</f>
        <v>0.412051335377401</v>
      </c>
      <c r="F3383" s="0" t="n">
        <f aca="false">F3382+$B$6*$B$5*($B$7-F3382-E3382*F3382*($B$7-1))</f>
        <v>1.16817488482839</v>
      </c>
    </row>
    <row r="3384" customFormat="false" ht="12.75" hidden="false" customHeight="false" outlineLevel="0" collapsed="false">
      <c r="D3384" s="0" t="n">
        <v>33.7800000000004</v>
      </c>
      <c r="E3384" s="0" t="n">
        <f aca="false">E3383+E3383*(F3383-1)*$B$5</f>
        <v>0.414130235953515</v>
      </c>
      <c r="F3384" s="0" t="n">
        <f aca="false">F3383+$B$6*$B$5*($B$7-F3383-E3383*F3383*($B$7-1))</f>
        <v>1.16906724877833</v>
      </c>
    </row>
    <row r="3385" customFormat="false" ht="12.75" hidden="false" customHeight="false" outlineLevel="0" collapsed="false">
      <c r="D3385" s="0" t="n">
        <v>33.7900000000004</v>
      </c>
      <c r="E3385" s="0" t="n">
        <f aca="false">E3384+E3384*(F3384-1)*$B$5</f>
        <v>0.416230711742373</v>
      </c>
      <c r="F3385" s="0" t="n">
        <f aca="false">F3384+$B$6*$B$5*($B$7-F3384-E3384*F3384*($B$7-1))</f>
        <v>1.16995469053709</v>
      </c>
    </row>
    <row r="3386" customFormat="false" ht="12.75" hidden="false" customHeight="false" outlineLevel="0" collapsed="false">
      <c r="D3386" s="0" t="n">
        <v>33.8000000000005</v>
      </c>
      <c r="E3386" s="0" t="n">
        <f aca="false">E3385+E3385*(F3385-1)*$B$5</f>
        <v>0.418352922596559</v>
      </c>
      <c r="F3386" s="0" t="n">
        <f aca="false">F3385+$B$6*$B$5*($B$7-F3385-E3385*F3385*($B$7-1))</f>
        <v>1.17083716358768</v>
      </c>
    </row>
    <row r="3387" customFormat="false" ht="12.75" hidden="false" customHeight="false" outlineLevel="0" collapsed="false">
      <c r="D3387" s="0" t="n">
        <v>33.8100000000005</v>
      </c>
      <c r="E3387" s="0" t="n">
        <f aca="false">E3386+E3386*(F3386-1)*$B$5</f>
        <v>0.420497029396809</v>
      </c>
      <c r="F3387" s="0" t="n">
        <f aca="false">F3386+$B$6*$B$5*($B$7-F3386-E3386*F3386*($B$7-1))</f>
        <v>1.17171462107813</v>
      </c>
    </row>
    <row r="3388" customFormat="false" ht="12.75" hidden="false" customHeight="false" outlineLevel="0" collapsed="false">
      <c r="D3388" s="0" t="n">
        <v>33.8200000000005</v>
      </c>
      <c r="E3388" s="0" t="n">
        <f aca="false">E3387+E3387*(F3387-1)*$B$5</f>
        <v>0.42266319403883</v>
      </c>
      <c r="F3388" s="0" t="n">
        <f aca="false">F3387+$B$6*$B$5*($B$7-F3387-E3387*F3387*($B$7-1))</f>
        <v>1.17258701582048</v>
      </c>
    </row>
    <row r="3389" customFormat="false" ht="12.75" hidden="false" customHeight="false" outlineLevel="0" collapsed="false">
      <c r="D3389" s="0" t="n">
        <v>33.8300000000005</v>
      </c>
      <c r="E3389" s="0" t="n">
        <f aca="false">E3388+E3388*(F3388-1)*$B$5</f>
        <v>0.424851579419519</v>
      </c>
      <c r="F3389" s="0" t="n">
        <f aca="false">F3388+$B$6*$B$5*($B$7-F3388-E3388*F3388*($B$7-1))</f>
        <v>1.17345430028982</v>
      </c>
    </row>
    <row r="3390" customFormat="false" ht="12.75" hidden="false" customHeight="false" outlineLevel="0" collapsed="false">
      <c r="D3390" s="0" t="n">
        <v>33.8400000000005</v>
      </c>
      <c r="E3390" s="0" t="n">
        <f aca="false">E3389+E3389*(F3389-1)*$B$5</f>
        <v>0.427062349422576</v>
      </c>
      <c r="F3390" s="0" t="n">
        <f aca="false">F3389+$B$6*$B$5*($B$7-F3389-E3389*F3389*($B$7-1))</f>
        <v>1.17431642662344</v>
      </c>
    </row>
    <row r="3391" customFormat="false" ht="12.75" hidden="false" customHeight="false" outlineLevel="0" collapsed="false">
      <c r="D3391" s="0" t="n">
        <v>33.8500000000005</v>
      </c>
      <c r="E3391" s="0" t="n">
        <f aca="false">E3390+E3390*(F3390-1)*$B$5</f>
        <v>0.429295668903479</v>
      </c>
      <c r="F3391" s="0" t="n">
        <f aca="false">F3390+$B$6*$B$5*($B$7-F3390-E3390*F3390*($B$7-1))</f>
        <v>1.17517334661995</v>
      </c>
    </row>
    <row r="3392" customFormat="false" ht="12.75" hidden="false" customHeight="false" outlineLevel="0" collapsed="false">
      <c r="D3392" s="0" t="n">
        <v>33.8600000000005</v>
      </c>
      <c r="E3392" s="0" t="n">
        <f aca="false">E3391+E3391*(F3391-1)*$B$5</f>
        <v>0.431551703673817</v>
      </c>
      <c r="F3392" s="0" t="n">
        <f aca="false">F3391+$B$6*$B$5*($B$7-F3391-E3391*F3391*($B$7-1))</f>
        <v>1.17602501173858</v>
      </c>
    </row>
    <row r="3393" customFormat="false" ht="12.75" hidden="false" customHeight="false" outlineLevel="0" collapsed="false">
      <c r="D3393" s="0" t="n">
        <v>33.8700000000005</v>
      </c>
      <c r="E3393" s="0" t="n">
        <f aca="false">E3392+E3392*(F3392-1)*$B$5</f>
        <v>0.433830620484967</v>
      </c>
      <c r="F3393" s="0" t="n">
        <f aca="false">F3392+$B$6*$B$5*($B$7-F3392-E3392*F3392*($B$7-1))</f>
        <v>1.17687137309844</v>
      </c>
    </row>
    <row r="3394" customFormat="false" ht="12.75" hidden="false" customHeight="false" outlineLevel="0" collapsed="false">
      <c r="D3394" s="0" t="n">
        <v>33.8800000000005</v>
      </c>
      <c r="E3394" s="0" t="n">
        <f aca="false">E3393+E3393*(F3393-1)*$B$5</f>
        <v>0.436132587011087</v>
      </c>
      <c r="F3394" s="0" t="n">
        <f aca="false">F3393+$B$6*$B$5*($B$7-F3393-E3393*F3393*($B$7-1))</f>
        <v>1.1777123814779</v>
      </c>
    </row>
    <row r="3395" customFormat="false" ht="12.75" hidden="false" customHeight="false" outlineLevel="0" collapsed="false">
      <c r="D3395" s="0" t="n">
        <v>33.8900000000005</v>
      </c>
      <c r="E3395" s="0" t="n">
        <f aca="false">E3394+E3394*(F3394-1)*$B$5</f>
        <v>0.438457771831422</v>
      </c>
      <c r="F3395" s="0" t="n">
        <f aca="false">F3394+$B$6*$B$5*($B$7-F3394-E3394*F3394*($B$7-1))</f>
        <v>1.17854798731403</v>
      </c>
    </row>
    <row r="3396" customFormat="false" ht="12.75" hidden="false" customHeight="false" outlineLevel="0" collapsed="false">
      <c r="D3396" s="0" t="n">
        <v>33.9000000000005</v>
      </c>
      <c r="E3396" s="0" t="n">
        <f aca="false">E3395+E3395*(F3395-1)*$B$5</f>
        <v>0.440806344411903</v>
      </c>
      <c r="F3396" s="0" t="n">
        <f aca="false">F3395+$B$6*$B$5*($B$7-F3395-E3395*F3395*($B$7-1))</f>
        <v>1.17937814070213</v>
      </c>
    </row>
    <row r="3397" customFormat="false" ht="12.75" hidden="false" customHeight="false" outlineLevel="0" collapsed="false">
      <c r="D3397" s="0" t="n">
        <v>33.9100000000005</v>
      </c>
      <c r="E3397" s="0" t="n">
        <f aca="false">E3396+E3396*(F3396-1)*$B$5</f>
        <v>0.443178475086012</v>
      </c>
      <c r="F3397" s="0" t="n">
        <f aca="false">F3396+$B$6*$B$5*($B$7-F3396-E3396*F3396*($B$7-1))</f>
        <v>1.18020279139532</v>
      </c>
    </row>
    <row r="3398" customFormat="false" ht="12.75" hidden="false" customHeight="false" outlineLevel="0" collapsed="false">
      <c r="D3398" s="0" t="n">
        <v>33.9200000000005</v>
      </c>
      <c r="E3398" s="0" t="n">
        <f aca="false">E3397+E3397*(F3397-1)*$B$5</f>
        <v>0.445574335034917</v>
      </c>
      <c r="F3398" s="0" t="n">
        <f aca="false">F3397+$B$6*$B$5*($B$7-F3397-E3397*F3397*($B$7-1))</f>
        <v>1.18102188880415</v>
      </c>
    </row>
    <row r="3399" customFormat="false" ht="12.75" hidden="false" customHeight="false" outlineLevel="0" collapsed="false">
      <c r="D3399" s="0" t="n">
        <v>33.9300000000005</v>
      </c>
      <c r="E3399" s="0" t="n">
        <f aca="false">E3398+E3398*(F3398-1)*$B$5</f>
        <v>0.447994096266837</v>
      </c>
      <c r="F3399" s="0" t="n">
        <f aca="false">F3398+$B$6*$B$5*($B$7-F3398-E3398*F3398*($B$7-1))</f>
        <v>1.18183538199641</v>
      </c>
    </row>
    <row r="3400" customFormat="false" ht="12.75" hidden="false" customHeight="false" outlineLevel="0" collapsed="false">
      <c r="D3400" s="0" t="n">
        <v>33.9400000000005</v>
      </c>
      <c r="E3400" s="0" t="n">
        <f aca="false">E3399+E3399*(F3399-1)*$B$5</f>
        <v>0.450437931595642</v>
      </c>
      <c r="F3400" s="0" t="n">
        <f aca="false">F3399+$B$6*$B$5*($B$7-F3399-E3399*F3399*($B$7-1))</f>
        <v>1.18264321969691</v>
      </c>
    </row>
    <row r="3401" customFormat="false" ht="12.75" hidden="false" customHeight="false" outlineLevel="0" collapsed="false">
      <c r="D3401" s="0" t="n">
        <v>33.9500000000005</v>
      </c>
      <c r="E3401" s="0" t="n">
        <f aca="false">E3400+E3400*(F3400-1)*$B$5</f>
        <v>0.452906014618649</v>
      </c>
      <c r="F3401" s="0" t="n">
        <f aca="false">F3400+$B$6*$B$5*($B$7-F3400-E3400*F3400*($B$7-1))</f>
        <v>1.18344535028742</v>
      </c>
    </row>
    <row r="3402" customFormat="false" ht="12.75" hidden="false" customHeight="false" outlineLevel="0" collapsed="false">
      <c r="D3402" s="0" t="n">
        <v>33.9600000000005</v>
      </c>
      <c r="E3402" s="0" t="n">
        <f aca="false">E3401+E3401*(F3401-1)*$B$5</f>
        <v>0.455398519693619</v>
      </c>
      <c r="F3402" s="0" t="n">
        <f aca="false">F3401+$B$6*$B$5*($B$7-F3401-E3401*F3401*($B$7-1))</f>
        <v>1.18424172180662</v>
      </c>
    </row>
    <row r="3403" customFormat="false" ht="12.75" hidden="false" customHeight="false" outlineLevel="0" collapsed="false">
      <c r="D3403" s="0" t="n">
        <v>33.9700000000005</v>
      </c>
      <c r="E3403" s="0" t="n">
        <f aca="false">E3402+E3402*(F3402-1)*$B$5</f>
        <v>0.457915621914915</v>
      </c>
      <c r="F3403" s="0" t="n">
        <f aca="false">F3402+$B$6*$B$5*($B$7-F3402-E3402*F3402*($B$7-1))</f>
        <v>1.18503228195021</v>
      </c>
    </row>
    <row r="3404" customFormat="false" ht="12.75" hidden="false" customHeight="false" outlineLevel="0" collapsed="false">
      <c r="D3404" s="0" t="n">
        <v>33.9800000000005</v>
      </c>
      <c r="E3404" s="0" t="n">
        <f aca="false">E3403+E3403*(F3403-1)*$B$5</f>
        <v>0.460457497088822</v>
      </c>
      <c r="F3404" s="0" t="n">
        <f aca="false">F3403+$B$6*$B$5*($B$7-F3403-E3403*F3403*($B$7-1))</f>
        <v>1.18581697807107</v>
      </c>
    </row>
    <row r="3405" customFormat="false" ht="12.75" hidden="false" customHeight="false" outlineLevel="0" collapsed="false">
      <c r="D3405" s="0" t="n">
        <v>33.9900000000005</v>
      </c>
      <c r="E3405" s="0" t="n">
        <f aca="false">E3404+E3404*(F3404-1)*$B$5</f>
        <v>0.463024321707998</v>
      </c>
      <c r="F3405" s="0" t="n">
        <f aca="false">F3404+$B$6*$B$5*($B$7-F3404-E3404*F3404*($B$7-1))</f>
        <v>1.18659575717954</v>
      </c>
    </row>
    <row r="3406" customFormat="false" ht="12.75" hidden="false" customHeight="false" outlineLevel="0" collapsed="false">
      <c r="D3406" s="0" t="n">
        <v>34.0000000000005</v>
      </c>
      <c r="E3406" s="0" t="n">
        <f aca="false">E3405+E3405*(F3405-1)*$B$5</f>
        <v>0.465616272925048</v>
      </c>
      <c r="F3406" s="0" t="n">
        <f aca="false">F3405+$B$6*$B$5*($B$7-F3405-E3405*F3405*($B$7-1))</f>
        <v>1.18736856594375</v>
      </c>
    </row>
    <row r="3407" customFormat="false" ht="12.75" hidden="false" customHeight="false" outlineLevel="0" collapsed="false">
      <c r="D3407" s="0" t="n">
        <v>34.0100000000005</v>
      </c>
      <c r="E3407" s="0" t="n">
        <f aca="false">E3406+E3406*(F3406-1)*$B$5</f>
        <v>0.468233528525189</v>
      </c>
      <c r="F3407" s="0" t="n">
        <f aca="false">F3406+$B$6*$B$5*($B$7-F3406-E3406*F3406*($B$7-1))</f>
        <v>1.18813535069009</v>
      </c>
    </row>
    <row r="3408" customFormat="false" ht="12.75" hidden="false" customHeight="false" outlineLevel="0" collapsed="false">
      <c r="D3408" s="0" t="n">
        <v>34.0200000000005</v>
      </c>
      <c r="E3408" s="0" t="n">
        <f aca="false">E3407+E3407*(F3407-1)*$B$5</f>
        <v>0.470876266898007</v>
      </c>
      <c r="F3408" s="0" t="n">
        <f aca="false">F3407+$B$6*$B$5*($B$7-F3407-E3407*F3407*($B$7-1))</f>
        <v>1.1888960574038</v>
      </c>
    </row>
    <row r="3409" customFormat="false" ht="12.75" hidden="false" customHeight="false" outlineLevel="0" collapsed="false">
      <c r="D3409" s="0" t="n">
        <v>34.0300000000005</v>
      </c>
      <c r="E3409" s="0" t="n">
        <f aca="false">E3408+E3408*(F3408-1)*$B$5</f>
        <v>0.473544667008269</v>
      </c>
      <c r="F3409" s="0" t="n">
        <f aca="false">F3408+$B$6*$B$5*($B$7-F3408-E3408*F3408*($B$7-1))</f>
        <v>1.18965063172955</v>
      </c>
    </row>
    <row r="3410" customFormat="false" ht="12.75" hidden="false" customHeight="false" outlineLevel="0" collapsed="false">
      <c r="D3410" s="0" t="n">
        <v>34.0400000000005</v>
      </c>
      <c r="E3410" s="0" t="n">
        <f aca="false">E3409+E3409*(F3409-1)*$B$5</f>
        <v>0.476238908365777</v>
      </c>
      <c r="F3410" s="0" t="n">
        <f aca="false">F3409+$B$6*$B$5*($B$7-F3409-E3409*F3409*($B$7-1))</f>
        <v>1.19039901897232</v>
      </c>
    </row>
    <row r="3411" customFormat="false" ht="12.75" hidden="false" customHeight="false" outlineLevel="0" collapsed="false">
      <c r="D3411" s="0" t="n">
        <v>34.0500000000005</v>
      </c>
      <c r="E3411" s="0" t="n">
        <f aca="false">E3410+E3410*(F3410-1)*$B$5</f>
        <v>0.478959170994256</v>
      </c>
      <c r="F3411" s="0" t="n">
        <f aca="false">F3410+$B$6*$B$5*($B$7-F3410-E3410*F3410*($B$7-1))</f>
        <v>1.19114116409817</v>
      </c>
    </row>
    <row r="3412" customFormat="false" ht="12.75" hidden="false" customHeight="false" outlineLevel="0" collapsed="false">
      <c r="D3412" s="0" t="n">
        <v>34.0600000000005</v>
      </c>
      <c r="E3412" s="0" t="n">
        <f aca="false">E3411+E3411*(F3411-1)*$B$5</f>
        <v>0.481705635399236</v>
      </c>
      <c r="F3412" s="0" t="n">
        <f aca="false">F3411+$B$6*$B$5*($B$7-F3411-E3411*F3411*($B$7-1))</f>
        <v>1.19187701173531</v>
      </c>
    </row>
    <row r="3413" customFormat="false" ht="12.75" hidden="false" customHeight="false" outlineLevel="0" collapsed="false">
      <c r="D3413" s="0" t="n">
        <v>34.0700000000005</v>
      </c>
      <c r="E3413" s="0" t="n">
        <f aca="false">E3412+E3412*(F3412-1)*$B$5</f>
        <v>0.48447848253493</v>
      </c>
      <c r="F3413" s="0" t="n">
        <f aca="false">F3412+$B$6*$B$5*($B$7-F3412-E3412*F3412*($B$7-1))</f>
        <v>1.19260650617514</v>
      </c>
    </row>
    <row r="3414" customFormat="false" ht="12.75" hidden="false" customHeight="false" outlineLevel="0" collapsed="false">
      <c r="D3414" s="0" t="n">
        <v>34.0800000000005</v>
      </c>
      <c r="E3414" s="0" t="n">
        <f aca="false">E3413+E3413*(F3413-1)*$B$5</f>
        <v>0.487277893770073</v>
      </c>
      <c r="F3414" s="0" t="n">
        <f aca="false">F3413+$B$6*$B$5*($B$7-F3413-E3413*F3413*($B$7-1))</f>
        <v>1.19332959137352</v>
      </c>
    </row>
    <row r="3415" customFormat="false" ht="12.75" hidden="false" customHeight="false" outlineLevel="0" collapsed="false">
      <c r="D3415" s="0" t="n">
        <v>34.0900000000005</v>
      </c>
      <c r="E3415" s="0" t="n">
        <f aca="false">E3414+E3414*(F3414-1)*$B$5</f>
        <v>0.49010405085271</v>
      </c>
      <c r="F3415" s="0" t="n">
        <f aca="false">F3414+$B$6*$B$5*($B$7-F3414-E3414*F3414*($B$7-1))</f>
        <v>1.19404621095208</v>
      </c>
    </row>
    <row r="3416" customFormat="false" ht="12.75" hidden="false" customHeight="false" outlineLevel="0" collapsed="false">
      <c r="D3416" s="0" t="n">
        <v>34.1000000000005</v>
      </c>
      <c r="E3416" s="0" t="n">
        <f aca="false">E3415+E3415*(F3415-1)*$B$5</f>
        <v>0.492957135873918</v>
      </c>
      <c r="F3416" s="0" t="n">
        <f aca="false">F3415+$B$6*$B$5*($B$7-F3415-E3415*F3415*($B$7-1))</f>
        <v>1.19475630819971</v>
      </c>
    </row>
    <row r="3417" customFormat="false" ht="12.75" hidden="false" customHeight="false" outlineLevel="0" collapsed="false">
      <c r="D3417" s="0" t="n">
        <v>34.1100000000005</v>
      </c>
      <c r="E3417" s="0" t="n">
        <f aca="false">E3416+E3416*(F3416-1)*$B$5</f>
        <v>0.495837331230423</v>
      </c>
      <c r="F3417" s="0" t="n">
        <f aca="false">F3416+$B$6*$B$5*($B$7-F3416-E3416*F3416*($B$7-1))</f>
        <v>1.19545982607412</v>
      </c>
    </row>
    <row r="3418" customFormat="false" ht="12.75" hidden="false" customHeight="false" outlineLevel="0" collapsed="false">
      <c r="D3418" s="0" t="n">
        <v>34.1200000000005</v>
      </c>
      <c r="E3418" s="0" t="n">
        <f aca="false">E3417+E3417*(F3417-1)*$B$5</f>
        <v>0.498744819586123</v>
      </c>
      <c r="F3418" s="0" t="n">
        <f aca="false">F3417+$B$6*$B$5*($B$7-F3417-E3417*F3417*($B$7-1))</f>
        <v>1.19615670720359</v>
      </c>
    </row>
    <row r="3419" customFormat="false" ht="12.75" hidden="false" customHeight="false" outlineLevel="0" collapsed="false">
      <c r="D3419" s="0" t="n">
        <v>34.1300000000005</v>
      </c>
      <c r="E3419" s="0" t="n">
        <f aca="false">E3418+E3418*(F3418-1)*$B$5</f>
        <v>0.501679783832469</v>
      </c>
      <c r="F3419" s="0" t="n">
        <f aca="false">F3418+$B$6*$B$5*($B$7-F3418-E3418*F3418*($B$7-1))</f>
        <v>1.19684689388879</v>
      </c>
    </row>
    <row r="3420" customFormat="false" ht="12.75" hidden="false" customHeight="false" outlineLevel="0" collapsed="false">
      <c r="D3420" s="0" t="n">
        <v>34.1400000000005</v>
      </c>
      <c r="E3420" s="0" t="n">
        <f aca="false">E3419+E3419*(F3419-1)*$B$5</f>
        <v>0.504642407047696</v>
      </c>
      <c r="F3420" s="0" t="n">
        <f aca="false">F3419+$B$6*$B$5*($B$7-F3419-E3419*F3419*($B$7-1))</f>
        <v>1.1975303281048</v>
      </c>
    </row>
    <row r="3421" customFormat="false" ht="12.75" hidden="false" customHeight="false" outlineLevel="0" collapsed="false">
      <c r="D3421" s="0" t="n">
        <v>34.1500000000005</v>
      </c>
      <c r="E3421" s="0" t="n">
        <f aca="false">E3420+E3420*(F3420-1)*$B$5</f>
        <v>0.507632872454888</v>
      </c>
      <c r="F3421" s="0" t="n">
        <f aca="false">F3420+$B$6*$B$5*($B$7-F3420-E3420*F3420*($B$7-1))</f>
        <v>1.19820695150324</v>
      </c>
    </row>
    <row r="3422" customFormat="false" ht="12.75" hidden="false" customHeight="false" outlineLevel="0" collapsed="false">
      <c r="D3422" s="0" t="n">
        <v>34.1600000000005</v>
      </c>
      <c r="E3422" s="0" t="n">
        <f aca="false">E3421+E3421*(F3421-1)*$B$5</f>
        <v>0.510651363378851</v>
      </c>
      <c r="F3422" s="0" t="n">
        <f aca="false">F3421+$B$6*$B$5*($B$7-F3421-E3421*F3421*($B$7-1))</f>
        <v>1.19887670541448</v>
      </c>
    </row>
    <row r="3423" customFormat="false" ht="12.75" hidden="false" customHeight="false" outlineLevel="0" collapsed="false">
      <c r="D3423" s="0" t="n">
        <v>34.1700000000005</v>
      </c>
      <c r="E3423" s="0" t="n">
        <f aca="false">E3422+E3422*(F3422-1)*$B$5</f>
        <v>0.513698063201777</v>
      </c>
      <c r="F3423" s="0" t="n">
        <f aca="false">F3422+$B$6*$B$5*($B$7-F3422-E3422*F3422*($B$7-1))</f>
        <v>1.19953953085015</v>
      </c>
    </row>
    <row r="3424" customFormat="false" ht="12.75" hidden="false" customHeight="false" outlineLevel="0" collapsed="false">
      <c r="D3424" s="0" t="n">
        <v>34.1800000000005</v>
      </c>
      <c r="E3424" s="0" t="n">
        <f aca="false">E3423+E3423*(F3423-1)*$B$5</f>
        <v>0.516773155317675</v>
      </c>
      <c r="F3424" s="0" t="n">
        <f aca="false">F3423+$B$6*$B$5*($B$7-F3423-E3423*F3423*($B$7-1))</f>
        <v>1.20019536850561</v>
      </c>
    </row>
    <row r="3425" customFormat="false" ht="12.75" hidden="false" customHeight="false" outlineLevel="0" collapsed="false">
      <c r="D3425" s="0" t="n">
        <v>34.1900000000005</v>
      </c>
      <c r="E3425" s="0" t="n">
        <f aca="false">E3424+E3424*(F3424-1)*$B$5</f>
        <v>0.519876823085553</v>
      </c>
      <c r="F3425" s="0" t="n">
        <f aca="false">F3424+$B$6*$B$5*($B$7-F3424-E3424*F3424*($B$7-1))</f>
        <v>1.20084415876271</v>
      </c>
    </row>
    <row r="3426" customFormat="false" ht="12.75" hidden="false" customHeight="false" outlineLevel="0" collapsed="false">
      <c r="D3426" s="0" t="n">
        <v>34.2000000000005</v>
      </c>
      <c r="E3426" s="0" t="n">
        <f aca="false">E3425+E3425*(F3425-1)*$B$5</f>
        <v>0.523009249781339</v>
      </c>
      <c r="F3426" s="0" t="n">
        <f aca="false">F3425+$B$6*$B$5*($B$7-F3425-E3425*F3425*($B$7-1))</f>
        <v>1.20148584169266</v>
      </c>
    </row>
    <row r="3427" customFormat="false" ht="12.75" hidden="false" customHeight="false" outlineLevel="0" collapsed="false">
      <c r="D3427" s="0" t="n">
        <v>34.2100000000005</v>
      </c>
      <c r="E3427" s="0" t="n">
        <f aca="false">E3426+E3426*(F3426-1)*$B$5</f>
        <v>0.526170618548496</v>
      </c>
      <c r="F3427" s="0" t="n">
        <f aca="false">F3426+$B$6*$B$5*($B$7-F3426-E3426*F3426*($B$7-1))</f>
        <v>1.20212035705904</v>
      </c>
    </row>
    <row r="3428" customFormat="false" ht="12.75" hidden="false" customHeight="false" outlineLevel="0" collapsed="false">
      <c r="D3428" s="0" t="n">
        <v>34.2200000000005</v>
      </c>
      <c r="E3428" s="0" t="n">
        <f aca="false">E3427+E3427*(F3427-1)*$B$5</f>
        <v>0.529361112347346</v>
      </c>
      <c r="F3428" s="0" t="n">
        <f aca="false">F3427+$B$6*$B$5*($B$7-F3427-E3427*F3427*($B$7-1))</f>
        <v>1.20274764432101</v>
      </c>
    </row>
    <row r="3429" customFormat="false" ht="12.75" hidden="false" customHeight="false" outlineLevel="0" collapsed="false">
      <c r="D3429" s="0" t="n">
        <v>34.2300000000005</v>
      </c>
      <c r="E3429" s="0" t="n">
        <f aca="false">E3428+E3428*(F3428-1)*$B$5</f>
        <v>0.532580913903053</v>
      </c>
      <c r="F3429" s="0" t="n">
        <f aca="false">F3428+$B$6*$B$5*($B$7-F3428-E3428*F3428*($B$7-1))</f>
        <v>1.20336764263663</v>
      </c>
    </row>
    <row r="3430" customFormat="false" ht="12.75" hidden="false" customHeight="false" outlineLevel="0" collapsed="false">
      <c r="D3430" s="0" t="n">
        <v>34.2400000000005</v>
      </c>
      <c r="E3430" s="0" t="n">
        <f aca="false">E3429+E3429*(F3429-1)*$B$5</f>
        <v>0.535830205652265</v>
      </c>
      <c r="F3430" s="0" t="n">
        <f aca="false">F3429+$B$6*$B$5*($B$7-F3429-E3429*F3429*($B$7-1))</f>
        <v>1.20398029086643</v>
      </c>
    </row>
    <row r="3431" customFormat="false" ht="12.75" hidden="false" customHeight="false" outlineLevel="0" collapsed="false">
      <c r="D3431" s="0" t="n">
        <v>34.2500000000005</v>
      </c>
      <c r="E3431" s="0" t="n">
        <f aca="false">E3430+E3430*(F3430-1)*$B$5</f>
        <v>0.539109169688384</v>
      </c>
      <c r="F3431" s="0" t="n">
        <f aca="false">F3430+$B$6*$B$5*($B$7-F3430-E3430*F3430*($B$7-1))</f>
        <v>1.20458552757705</v>
      </c>
    </row>
    <row r="3432" customFormat="false" ht="12.75" hidden="false" customHeight="false" outlineLevel="0" collapsed="false">
      <c r="D3432" s="0" t="n">
        <v>34.2600000000005</v>
      </c>
      <c r="E3432" s="0" t="n">
        <f aca="false">E3431+E3431*(F3431-1)*$B$5</f>
        <v>0.542417987705454</v>
      </c>
      <c r="F3432" s="0" t="n">
        <f aca="false">F3431+$B$6*$B$5*($B$7-F3431-E3431*F3431*($B$7-1))</f>
        <v>1.20518329104515</v>
      </c>
    </row>
    <row r="3433" customFormat="false" ht="12.75" hidden="false" customHeight="false" outlineLevel="0" collapsed="false">
      <c r="D3433" s="0" t="n">
        <v>34.2700000000005</v>
      </c>
      <c r="E3433" s="0" t="n">
        <f aca="false">E3432+E3432*(F3432-1)*$B$5</f>
        <v>0.545756840940638</v>
      </c>
      <c r="F3433" s="0" t="n">
        <f aca="false">F3432+$B$6*$B$5*($B$7-F3432-E3432*F3432*($B$7-1))</f>
        <v>1.20577351926144</v>
      </c>
    </row>
    <row r="3434" customFormat="false" ht="12.75" hidden="false" customHeight="false" outlineLevel="0" collapsed="false">
      <c r="D3434" s="0" t="n">
        <v>34.2800000000005</v>
      </c>
      <c r="E3434" s="0" t="n">
        <f aca="false">E3433+E3433*(F3433-1)*$B$5</f>
        <v>0.549125910115279</v>
      </c>
      <c r="F3434" s="0" t="n">
        <f aca="false">F3433+$B$6*$B$5*($B$7-F3433-E3433*F3433*($B$7-1))</f>
        <v>1.20635614993491</v>
      </c>
    </row>
    <row r="3435" customFormat="false" ht="12.75" hidden="false" customHeight="false" outlineLevel="0" collapsed="false">
      <c r="D3435" s="0" t="n">
        <v>34.2900000000005</v>
      </c>
      <c r="E3435" s="0" t="n">
        <f aca="false">E3434+E3434*(F3434-1)*$B$5</f>
        <v>0.552525375374506</v>
      </c>
      <c r="F3435" s="0" t="n">
        <f aca="false">F3434+$B$6*$B$5*($B$7-F3434-E3434*F3434*($B$7-1))</f>
        <v>1.20693112049728</v>
      </c>
    </row>
    <row r="3436" customFormat="false" ht="12.75" hidden="false" customHeight="false" outlineLevel="0" collapsed="false">
      <c r="D3436" s="0" t="n">
        <v>34.3000000000005</v>
      </c>
      <c r="E3436" s="0" t="n">
        <f aca="false">E3435+E3435*(F3435-1)*$B$5</f>
        <v>0.555955416225389</v>
      </c>
      <c r="F3436" s="0" t="n">
        <f aca="false">F3435+$B$6*$B$5*($B$7-F3435-E3435*F3435*($B$7-1))</f>
        <v>1.20749836810755</v>
      </c>
    </row>
    <row r="3437" customFormat="false" ht="12.75" hidden="false" customHeight="false" outlineLevel="0" collapsed="false">
      <c r="D3437" s="0" t="n">
        <v>34.3100000000005</v>
      </c>
      <c r="E3437" s="0" t="n">
        <f aca="false">E3436+E3436*(F3436-1)*$B$5</f>
        <v>0.559416211473608</v>
      </c>
      <c r="F3437" s="0" t="n">
        <f aca="false">F3436+$B$6*$B$5*($B$7-F3436-E3436*F3436*($B$7-1))</f>
        <v>1.20805782965683</v>
      </c>
    </row>
    <row r="3438" customFormat="false" ht="12.75" hidden="false" customHeight="false" outlineLevel="0" collapsed="false">
      <c r="D3438" s="0" t="n">
        <v>34.3200000000005</v>
      </c>
      <c r="E3438" s="0" t="n">
        <f aca="false">E3437+E3437*(F3437-1)*$B$5</f>
        <v>0.56290793915863</v>
      </c>
      <c r="F3438" s="0" t="n">
        <f aca="false">F3437+$B$6*$B$5*($B$7-F3437-E3437*F3437*($B$7-1))</f>
        <v>1.20860944177336</v>
      </c>
    </row>
    <row r="3439" customFormat="false" ht="12.75" hidden="false" customHeight="false" outlineLevel="0" collapsed="false">
      <c r="D3439" s="0" t="n">
        <v>34.3300000000005</v>
      </c>
      <c r="E3439" s="0" t="n">
        <f aca="false">E3438+E3438*(F3438-1)*$B$5</f>
        <v>0.56643077648736</v>
      </c>
      <c r="F3439" s="0" t="n">
        <f aca="false">F3438+$B$6*$B$5*($B$7-F3438-E3438*F3438*($B$7-1))</f>
        <v>1.20915314082765</v>
      </c>
    </row>
    <row r="3440" customFormat="false" ht="12.75" hidden="false" customHeight="false" outlineLevel="0" collapsed="false">
      <c r="D3440" s="0" t="n">
        <v>34.3400000000005</v>
      </c>
      <c r="E3440" s="0" t="n">
        <f aca="false">E3439+E3439*(F3439-1)*$B$5</f>
        <v>0.569984899766273</v>
      </c>
      <c r="F3440" s="0" t="n">
        <f aca="false">F3439+$B$6*$B$5*($B$7-F3439-E3439*F3439*($B$7-1))</f>
        <v>1.20968886293794</v>
      </c>
    </row>
    <row r="3441" customFormat="false" ht="12.75" hidden="false" customHeight="false" outlineLevel="0" collapsed="false">
      <c r="D3441" s="0" t="n">
        <v>34.3500000000005</v>
      </c>
      <c r="E3441" s="0" t="n">
        <f aca="false">E3440+E3440*(F3440-1)*$B$5</f>
        <v>0.573570484331987</v>
      </c>
      <c r="F3441" s="0" t="n">
        <f aca="false">F3440+$B$6*$B$5*($B$7-F3440-E3440*F3440*($B$7-1))</f>
        <v>1.21021654397575</v>
      </c>
    </row>
    <row r="3442" customFormat="false" ht="12.75" hidden="false" customHeight="false" outlineLevel="0" collapsed="false">
      <c r="D3442" s="0" t="n">
        <v>34.3600000000005</v>
      </c>
      <c r="E3442" s="0" t="n">
        <f aca="false">E3441+E3441*(F3441-1)*$B$5</f>
        <v>0.57718770448027</v>
      </c>
      <c r="F3442" s="0" t="n">
        <f aca="false">F3441+$B$6*$B$5*($B$7-F3441-E3441*F3441*($B$7-1))</f>
        <v>1.21073611957178</v>
      </c>
    </row>
    <row r="3443" customFormat="false" ht="12.75" hidden="false" customHeight="false" outlineLevel="0" collapsed="false">
      <c r="D3443" s="0" t="n">
        <v>34.3700000000006</v>
      </c>
      <c r="E3443" s="0" t="n">
        <f aca="false">E3442+E3442*(F3442-1)*$B$5</f>
        <v>0.580836733393471</v>
      </c>
      <c r="F3443" s="0" t="n">
        <f aca="false">F3442+$B$6*$B$5*($B$7-F3442-E3442*F3442*($B$7-1))</f>
        <v>1.21124752512184</v>
      </c>
    </row>
    <row r="3444" customFormat="false" ht="12.75" hidden="false" customHeight="false" outlineLevel="0" collapsed="false">
      <c r="D3444" s="0" t="n">
        <v>34.3800000000005</v>
      </c>
      <c r="E3444" s="0" t="n">
        <f aca="false">E3443+E3443*(F3443-1)*$B$5</f>
        <v>0.584517743066348</v>
      </c>
      <c r="F3444" s="0" t="n">
        <f aca="false">F3443+$B$6*$B$5*($B$7-F3443-E3443*F3443*($B$7-1))</f>
        <v>1.2117506957932</v>
      </c>
    </row>
    <row r="3445" customFormat="false" ht="12.75" hidden="false" customHeight="false" outlineLevel="0" collapsed="false">
      <c r="D3445" s="0" t="n">
        <v>34.3900000000005</v>
      </c>
      <c r="E3445" s="0" t="n">
        <f aca="false">E3444+E3444*(F3444-1)*$B$5</f>
        <v>0.588230904230281</v>
      </c>
      <c r="F3445" s="0" t="n">
        <f aca="false">F3444+$B$6*$B$5*($B$7-F3444-E3444*F3444*($B$7-1))</f>
        <v>1.21224556653101</v>
      </c>
    </row>
    <row r="3446" customFormat="false" ht="12.75" hidden="false" customHeight="false" outlineLevel="0" collapsed="false">
      <c r="D3446" s="0" t="n">
        <v>34.4000000000005</v>
      </c>
      <c r="E3446" s="0" t="n">
        <f aca="false">E3445+E3445*(F3445-1)*$B$5</f>
        <v>0.591976386275864</v>
      </c>
      <c r="F3446" s="0" t="n">
        <f aca="false">F3445+$B$6*$B$5*($B$7-F3445-E3445*F3445*($B$7-1))</f>
        <v>1.21273207206502</v>
      </c>
    </row>
    <row r="3447" customFormat="false" ht="12.75" hidden="false" customHeight="false" outlineLevel="0" collapsed="false">
      <c r="D3447" s="0" t="n">
        <v>34.4100000000006</v>
      </c>
      <c r="E3447" s="0" t="n">
        <f aca="false">E3446+E3446*(F3446-1)*$B$5</f>
        <v>0.595754357173844</v>
      </c>
      <c r="F3447" s="0" t="n">
        <f aca="false">F3446+$B$6*$B$5*($B$7-F3446-E3446*F3446*($B$7-1))</f>
        <v>1.21321014691649</v>
      </c>
    </row>
    <row r="3448" customFormat="false" ht="12.75" hidden="false" customHeight="false" outlineLevel="0" collapsed="false">
      <c r="D3448" s="0" t="n">
        <v>34.4200000000005</v>
      </c>
      <c r="E3448" s="0" t="n">
        <f aca="false">E3447+E3447*(F3447-1)*$B$5</f>
        <v>0.599564983394419</v>
      </c>
      <c r="F3448" s="0" t="n">
        <f aca="false">F3447+$B$6*$B$5*($B$7-F3447-E3447*F3447*($B$7-1))</f>
        <v>1.2136797254054</v>
      </c>
    </row>
    <row r="3449" customFormat="false" ht="12.75" hidden="false" customHeight="false" outlineLevel="0" collapsed="false">
      <c r="D3449" s="0" t="n">
        <v>34.4300000000005</v>
      </c>
      <c r="E3449" s="0" t="n">
        <f aca="false">E3448+E3448*(F3448-1)*$B$5</f>
        <v>0.603408429824852</v>
      </c>
      <c r="F3449" s="0" t="n">
        <f aca="false">F3448+$B$6*$B$5*($B$7-F3448-E3448*F3448*($B$7-1))</f>
        <v>1.2141407416578</v>
      </c>
    </row>
    <row r="3450" customFormat="false" ht="12.75" hidden="false" customHeight="false" outlineLevel="0" collapsed="false">
      <c r="D3450" s="0" t="n">
        <v>34.4400000000006</v>
      </c>
      <c r="E3450" s="0" t="n">
        <f aca="false">E3449+E3449*(F3449-1)*$B$5</f>
        <v>0.60728485968541</v>
      </c>
      <c r="F3450" s="0" t="n">
        <f aca="false">F3449+$B$6*$B$5*($B$7-F3449-E3449*F3449*($B$7-1))</f>
        <v>1.2145931296135</v>
      </c>
    </row>
    <row r="3451" customFormat="false" ht="12.75" hidden="false" customHeight="false" outlineLevel="0" collapsed="false">
      <c r="D3451" s="0" t="n">
        <v>34.4500000000006</v>
      </c>
      <c r="E3451" s="0" t="n">
        <f aca="false">E3450+E3450*(F3450-1)*$B$5</f>
        <v>0.611194434443613</v>
      </c>
      <c r="F3451" s="0" t="n">
        <f aca="false">F3450+$B$6*$B$5*($B$7-F3450-E3450*F3450*($B$7-1))</f>
        <v>1.21503682303389</v>
      </c>
    </row>
    <row r="3452" customFormat="false" ht="12.75" hidden="false" customHeight="false" outlineLevel="0" collapsed="false">
      <c r="D3452" s="0" t="n">
        <v>34.4600000000006</v>
      </c>
      <c r="E3452" s="0" t="n">
        <f aca="false">E3451+E3451*(F3451-1)*$B$5</f>
        <v>0.615137313726776</v>
      </c>
      <c r="F3452" s="0" t="n">
        <f aca="false">F3451+$B$6*$B$5*($B$7-F3451-E3451*F3451*($B$7-1))</f>
        <v>1.21547175551015</v>
      </c>
    </row>
    <row r="3453" customFormat="false" ht="12.75" hidden="false" customHeight="false" outlineLevel="0" collapsed="false">
      <c r="D3453" s="0" t="n">
        <v>34.4700000000006</v>
      </c>
      <c r="E3453" s="0" t="n">
        <f aca="false">E3452+E3452*(F3452-1)*$B$5</f>
        <v>0.619113655232831</v>
      </c>
      <c r="F3453" s="0" t="n">
        <f aca="false">F3452+$B$6*$B$5*($B$7-F3452-E3452*F3452*($B$7-1))</f>
        <v>1.21589786047159</v>
      </c>
    </row>
    <row r="3454" customFormat="false" ht="12.75" hidden="false" customHeight="false" outlineLevel="0" collapsed="false">
      <c r="D3454" s="0" t="n">
        <v>34.4800000000006</v>
      </c>
      <c r="E3454" s="0" t="n">
        <f aca="false">E3453+E3453*(F3453-1)*$B$5</f>
        <v>0.623123614639436</v>
      </c>
      <c r="F3454" s="0" t="n">
        <f aca="false">F3453+$B$6*$B$5*($B$7-F3453-E3453*F3453*($B$7-1))</f>
        <v>1.21631507119427</v>
      </c>
    </row>
    <row r="3455" customFormat="false" ht="12.75" hidden="false" customHeight="false" outlineLevel="0" collapsed="false">
      <c r="D3455" s="0" t="n">
        <v>34.4900000000006</v>
      </c>
      <c r="E3455" s="0" t="n">
        <f aca="false">E3454+E3454*(F3454-1)*$B$5</f>
        <v>0.627167345511343</v>
      </c>
      <c r="F3455" s="0" t="n">
        <f aca="false">F3454+$B$6*$B$5*($B$7-F3454-E3454*F3454*($B$7-1))</f>
        <v>1.21672332080996</v>
      </c>
    </row>
    <row r="3456" customFormat="false" ht="12.75" hidden="false" customHeight="false" outlineLevel="0" collapsed="false">
      <c r="D3456" s="0" t="n">
        <v>34.5000000000006</v>
      </c>
      <c r="E3456" s="0" t="n">
        <f aca="false">E3455+E3455*(F3455-1)*$B$5</f>
        <v>0.631244999206027</v>
      </c>
      <c r="F3456" s="0" t="n">
        <f aca="false">F3455+$B$6*$B$5*($B$7-F3455-E3455*F3455*($B$7-1))</f>
        <v>1.21712254231523</v>
      </c>
    </row>
    <row r="3457" customFormat="false" ht="12.75" hidden="false" customHeight="false" outlineLevel="0" collapsed="false">
      <c r="D3457" s="0" t="n">
        <v>34.5100000000006</v>
      </c>
      <c r="E3457" s="0" t="n">
        <f aca="false">E3456+E3456*(F3456-1)*$B$5</f>
        <v>0.635356724777568</v>
      </c>
      <c r="F3457" s="0" t="n">
        <f aca="false">F3456+$B$6*$B$5*($B$7-F3456-E3456*F3456*($B$7-1))</f>
        <v>1.21751266858092</v>
      </c>
    </row>
    <row r="3458" customFormat="false" ht="12.75" hidden="false" customHeight="false" outlineLevel="0" collapsed="false">
      <c r="D3458" s="0" t="n">
        <v>34.5200000000006</v>
      </c>
      <c r="E3458" s="0" t="n">
        <f aca="false">E3457+E3457*(F3457-1)*$B$5</f>
        <v>0.639502668878784</v>
      </c>
      <c r="F3458" s="0" t="n">
        <f aca="false">F3457+$B$6*$B$5*($B$7-F3457-E3457*F3457*($B$7-1))</f>
        <v>1.21789363236182</v>
      </c>
    </row>
    <row r="3459" customFormat="false" ht="12.75" hidden="false" customHeight="false" outlineLevel="0" collapsed="false">
      <c r="D3459" s="0" t="n">
        <v>34.5300000000006</v>
      </c>
      <c r="E3459" s="0" t="n">
        <f aca="false">E3458+E3458*(F3458-1)*$B$5</f>
        <v>0.643682975661597</v>
      </c>
      <c r="F3459" s="0" t="n">
        <f aca="false">F3458+$B$6*$B$5*($B$7-F3458-E3458*F3458*($B$7-1))</f>
        <v>1.21826536630663</v>
      </c>
    </row>
    <row r="3460" customFormat="false" ht="12.75" hidden="false" customHeight="false" outlineLevel="0" collapsed="false">
      <c r="D3460" s="0" t="n">
        <v>34.5400000000006</v>
      </c>
      <c r="E3460" s="0" t="n">
        <f aca="false">E3459+E3459*(F3459-1)*$B$5</f>
        <v>0.64789778667564</v>
      </c>
      <c r="F3460" s="0" t="n">
        <f aca="false">F3459+$B$6*$B$5*($B$7-F3459-E3459*F3459*($B$7-1))</f>
        <v>1.21862780296818</v>
      </c>
    </row>
    <row r="3461" customFormat="false" ht="12.75" hidden="false" customHeight="false" outlineLevel="0" collapsed="false">
      <c r="D3461" s="0" t="n">
        <v>34.5500000000006</v>
      </c>
      <c r="E3461" s="0" t="n">
        <f aca="false">E3460+E3460*(F3460-1)*$B$5</f>
        <v>0.652147240765105</v>
      </c>
      <c r="F3461" s="0" t="n">
        <f aca="false">F3460+$B$6*$B$5*($B$7-F3460-E3460*F3460*($B$7-1))</f>
        <v>1.218980874814</v>
      </c>
    </row>
    <row r="3462" customFormat="false" ht="12.75" hidden="false" customHeight="false" outlineLevel="0" collapsed="false">
      <c r="D3462" s="0" t="n">
        <v>34.5600000000006</v>
      </c>
      <c r="E3462" s="0" t="n">
        <f aca="false">E3461+E3461*(F3461-1)*$B$5</f>
        <v>0.656431473963814</v>
      </c>
      <c r="F3462" s="0" t="n">
        <f aca="false">F3461+$B$6*$B$5*($B$7-F3461-E3461*F3461*($B$7-1))</f>
        <v>1.21932451423705</v>
      </c>
    </row>
    <row r="3463" customFormat="false" ht="12.75" hidden="false" customHeight="false" outlineLevel="0" collapsed="false">
      <c r="D3463" s="0" t="n">
        <v>34.5700000000006</v>
      </c>
      <c r="E3463" s="0" t="n">
        <f aca="false">E3462+E3462*(F3462-1)*$B$5</f>
        <v>0.660750619388525</v>
      </c>
      <c r="F3463" s="0" t="n">
        <f aca="false">F3462+$B$6*$B$5*($B$7-F3462-E3462*F3462*($B$7-1))</f>
        <v>1.21965865356687</v>
      </c>
    </row>
    <row r="3464" customFormat="false" ht="12.75" hidden="false" customHeight="false" outlineLevel="0" collapsed="false">
      <c r="D3464" s="0" t="n">
        <v>34.5800000000006</v>
      </c>
      <c r="E3464" s="0" t="n">
        <f aca="false">E3463+E3463*(F3463-1)*$B$5</f>
        <v>0.665104807130475</v>
      </c>
      <c r="F3464" s="0" t="n">
        <f aca="false">F3463+$B$6*$B$5*($B$7-F3463-E3463*F3463*($B$7-1))</f>
        <v>1.21998322508089</v>
      </c>
    </row>
    <row r="3465" customFormat="false" ht="12.75" hidden="false" customHeight="false" outlineLevel="0" collapsed="false">
      <c r="D3465" s="0" t="n">
        <v>34.5900000000006</v>
      </c>
      <c r="E3465" s="0" t="n">
        <f aca="false">E3464+E3464*(F3464-1)*$B$5</f>
        <v>0.669494164145156</v>
      </c>
      <c r="F3465" s="0" t="n">
        <f aca="false">F3464+$B$6*$B$5*($B$7-F3464-E3464*F3464*($B$7-1))</f>
        <v>1.22029816101612</v>
      </c>
    </row>
    <row r="3466" customFormat="false" ht="12.75" hidden="false" customHeight="false" outlineLevel="0" collapsed="false">
      <c r="D3466" s="0" t="n">
        <v>34.6000000000006</v>
      </c>
      <c r="E3466" s="0" t="n">
        <f aca="false">E3465+E3465*(F3465-1)*$B$5</f>
        <v>0.673918814140322</v>
      </c>
      <c r="F3466" s="0" t="n">
        <f aca="false">F3465+$B$6*$B$5*($B$7-F3465-E3465*F3465*($B$7-1))</f>
        <v>1.22060339358113</v>
      </c>
    </row>
    <row r="3467" customFormat="false" ht="12.75" hidden="false" customHeight="false" outlineLevel="0" collapsed="false">
      <c r="D3467" s="0" t="n">
        <v>34.6100000000006</v>
      </c>
      <c r="E3467" s="0" t="n">
        <f aca="false">E3466+E3466*(F3466-1)*$B$5</f>
        <v>0.678378877462248</v>
      </c>
      <c r="F3467" s="0" t="n">
        <f aca="false">F3466+$B$6*$B$5*($B$7-F3466-E3466*F3466*($B$7-1))</f>
        <v>1.22089885496824</v>
      </c>
    </row>
    <row r="3468" customFormat="false" ht="12.75" hidden="false" customHeight="false" outlineLevel="0" collapsed="false">
      <c r="D3468" s="0" t="n">
        <v>34.6200000000006</v>
      </c>
      <c r="E3468" s="0" t="n">
        <f aca="false">E3467+E3467*(F3467-1)*$B$5</f>
        <v>0.68287447098023</v>
      </c>
      <c r="F3468" s="0" t="n">
        <f aca="false">F3467+$B$6*$B$5*($B$7-F3467-E3467*F3467*($B$7-1))</f>
        <v>1.22118447736611</v>
      </c>
    </row>
    <row r="3469" customFormat="false" ht="12.75" hidden="false" customHeight="false" outlineLevel="0" collapsed="false">
      <c r="D3469" s="0" t="n">
        <v>34.6300000000006</v>
      </c>
      <c r="E3469" s="0" t="n">
        <f aca="false">E3468+E3468*(F3468-1)*$B$5</f>
        <v>0.687405707969342</v>
      </c>
      <c r="F3469" s="0" t="n">
        <f aca="false">F3468+$B$6*$B$5*($B$7-F3468-E3468*F3468*($B$7-1))</f>
        <v>1.2214601929726</v>
      </c>
    </row>
    <row r="3470" customFormat="false" ht="12.75" hidden="false" customHeight="false" outlineLevel="0" collapsed="false">
      <c r="D3470" s="0" t="n">
        <v>34.6400000000006</v>
      </c>
      <c r="E3470" s="0" t="n">
        <f aca="false">E3469+E3469*(F3469-1)*$B$5</f>
        <v>0.691972697991463</v>
      </c>
      <c r="F3470" s="0" t="n">
        <f aca="false">F3469+$B$6*$B$5*($B$7-F3469-E3469*F3469*($B$7-1))</f>
        <v>1.22172593400787</v>
      </c>
    </row>
    <row r="3471" customFormat="false" ht="12.75" hidden="false" customHeight="false" outlineLevel="0" collapsed="false">
      <c r="D3471" s="0" t="n">
        <v>34.6500000000006</v>
      </c>
      <c r="E3471" s="0" t="n">
        <f aca="false">E3470+E3470*(F3470-1)*$B$5</f>
        <v>0.696575546774566</v>
      </c>
      <c r="F3471" s="0" t="n">
        <f aca="false">F3470+$B$6*$B$5*($B$7-F3470-E3470*F3470*($B$7-1))</f>
        <v>1.2219816327279</v>
      </c>
    </row>
    <row r="3472" customFormat="false" ht="12.75" hidden="false" customHeight="false" outlineLevel="0" collapsed="false">
      <c r="D3472" s="0" t="n">
        <v>34.6600000000006</v>
      </c>
      <c r="E3472" s="0" t="n">
        <f aca="false">E3471+E3471*(F3471-1)*$B$5</f>
        <v>0.701214356090307</v>
      </c>
      <c r="F3472" s="0" t="n">
        <f aca="false">F3471+$B$6*$B$5*($B$7-F3471-E3471*F3471*($B$7-1))</f>
        <v>1.22222722143824</v>
      </c>
    </row>
    <row r="3473" customFormat="false" ht="12.75" hidden="false" customHeight="false" outlineLevel="0" collapsed="false">
      <c r="D3473" s="0" t="n">
        <v>34.6700000000006</v>
      </c>
      <c r="E3473" s="0" t="n">
        <f aca="false">E3472+E3472*(F3472-1)*$B$5</f>
        <v>0.705889223629903</v>
      </c>
      <c r="F3473" s="0" t="n">
        <f aca="false">F3472+$B$6*$B$5*($B$7-F3472-E3472*F3472*($B$7-1))</f>
        <v>1.22246263250806</v>
      </c>
    </row>
    <row r="3474" customFormat="false" ht="12.75" hidden="false" customHeight="false" outlineLevel="0" collapsed="false">
      <c r="D3474" s="0" t="n">
        <v>34.6800000000006</v>
      </c>
      <c r="E3474" s="0" t="n">
        <f aca="false">E3473+E3473*(F3473-1)*$B$5</f>
        <v>0.710600242878337</v>
      </c>
      <c r="F3474" s="0" t="n">
        <f aca="false">F3473+$B$6*$B$5*($B$7-F3473-E3473*F3473*($B$7-1))</f>
        <v>1.22268779838458</v>
      </c>
    </row>
    <row r="3475" customFormat="false" ht="12.75" hidden="false" customHeight="false" outlineLevel="0" collapsed="false">
      <c r="D3475" s="0" t="n">
        <v>34.6900000000006</v>
      </c>
      <c r="E3475" s="0" t="n">
        <f aca="false">E3474+E3474*(F3474-1)*$B$5</f>
        <v>0.715347502986881</v>
      </c>
      <c r="F3475" s="0" t="n">
        <f aca="false">F3474+$B$6*$B$5*($B$7-F3474-E3474*F3474*($B$7-1))</f>
        <v>1.22290265160778</v>
      </c>
    </row>
    <row r="3476" customFormat="false" ht="12.75" hidden="false" customHeight="false" outlineLevel="0" collapsed="false">
      <c r="D3476" s="0" t="n">
        <v>34.7000000000006</v>
      </c>
      <c r="E3476" s="0" t="n">
        <f aca="false">E3475+E3475*(F3475-1)*$B$5</f>
        <v>0.720131088643984</v>
      </c>
      <c r="F3476" s="0" t="n">
        <f aca="false">F3475+$B$6*$B$5*($B$7-F3475-E3475*F3475*($B$7-1))</f>
        <v>1.22310712482537</v>
      </c>
    </row>
    <row r="3477" customFormat="false" ht="12.75" hidden="false" customHeight="false" outlineLevel="0" collapsed="false">
      <c r="D3477" s="0" t="n">
        <v>34.7100000000006</v>
      </c>
      <c r="E3477" s="0" t="n">
        <f aca="false">E3476+E3476*(F3476-1)*$B$5</f>
        <v>0.724951079944526</v>
      </c>
      <c r="F3477" s="0" t="n">
        <f aca="false">F3476+$B$6*$B$5*($B$7-F3476-E3476*F3476*($B$7-1))</f>
        <v>1.22330115080821</v>
      </c>
    </row>
    <row r="3478" customFormat="false" ht="12.75" hidden="false" customHeight="false" outlineLevel="0" collapsed="false">
      <c r="D3478" s="0" t="n">
        <v>34.7200000000006</v>
      </c>
      <c r="E3478" s="0" t="n">
        <f aca="false">E3477+E3477*(F3477-1)*$B$5</f>
        <v>0.729807552257464</v>
      </c>
      <c r="F3478" s="0" t="n">
        <f aca="false">F3477+$B$6*$B$5*($B$7-F3477-E3477*F3477*($B$7-1))</f>
        <v>1.22348466246591</v>
      </c>
    </row>
    <row r="3479" customFormat="false" ht="12.75" hidden="false" customHeight="false" outlineLevel="0" collapsed="false">
      <c r="D3479" s="0" t="n">
        <v>34.7300000000006</v>
      </c>
      <c r="E3479" s="0" t="n">
        <f aca="false">E3478+E3478*(F3478-1)*$B$5</f>
        <v>0.734700576091904</v>
      </c>
      <c r="F3479" s="0" t="n">
        <f aca="false">F3478+$B$6*$B$5*($B$7-F3478-E3478*F3478*($B$7-1))</f>
        <v>1.22365759286283</v>
      </c>
    </row>
    <row r="3480" customFormat="false" ht="12.75" hidden="false" customHeight="false" outlineLevel="0" collapsed="false">
      <c r="D3480" s="0" t="n">
        <v>34.7400000000006</v>
      </c>
      <c r="E3480" s="0" t="n">
        <f aca="false">E3479+E3479*(F3479-1)*$B$5</f>
        <v>0.739630216961613</v>
      </c>
      <c r="F3480" s="0" t="n">
        <f aca="false">F3479+$B$6*$B$5*($B$7-F3479-E3479*F3479*($B$7-1))</f>
        <v>1.22381987523442</v>
      </c>
    </row>
    <row r="3481" customFormat="false" ht="12.75" hidden="false" customHeight="false" outlineLevel="0" collapsed="false">
      <c r="D3481" s="0" t="n">
        <v>34.7500000000006</v>
      </c>
      <c r="E3481" s="0" t="n">
        <f aca="false">E3480+E3480*(F3480-1)*$B$5</f>
        <v>0.744596535248012</v>
      </c>
      <c r="F3481" s="0" t="n">
        <f aca="false">F3480+$B$6*$B$5*($B$7-F3480-E3480*F3480*($B$7-1))</f>
        <v>1.22397144300378</v>
      </c>
    </row>
    <row r="3482" customFormat="false" ht="12.75" hidden="false" customHeight="false" outlineLevel="0" collapsed="false">
      <c r="D3482" s="0" t="n">
        <v>34.7600000000006</v>
      </c>
      <c r="E3482" s="0" t="n">
        <f aca="false">E3481+E3481*(F3481-1)*$B$5</f>
        <v>0.749599586061665</v>
      </c>
      <c r="F3482" s="0" t="n">
        <f aca="false">F3481+$B$6*$B$5*($B$7-F3481-E3481*F3481*($B$7-1))</f>
        <v>1.22411222979868</v>
      </c>
    </row>
    <row r="3483" customFormat="false" ht="12.75" hidden="false" customHeight="false" outlineLevel="0" collapsed="false">
      <c r="D3483" s="0" t="n">
        <v>34.7700000000006</v>
      </c>
      <c r="E3483" s="0" t="n">
        <f aca="false">E3482+E3482*(F3482-1)*$B$5</f>
        <v>0.754639419102319</v>
      </c>
      <c r="F3483" s="0" t="n">
        <f aca="false">F3482+$B$6*$B$5*($B$7-F3482-E3482*F3482*($B$7-1))</f>
        <v>1.22424216946878</v>
      </c>
    </row>
    <row r="3484" customFormat="false" ht="12.75" hidden="false" customHeight="false" outlineLevel="0" collapsed="false">
      <c r="D3484" s="0" t="n">
        <v>34.7800000000006</v>
      </c>
      <c r="E3484" s="0" t="n">
        <f aca="false">E3483+E3483*(F3483-1)*$B$5</f>
        <v>0.759716078517504</v>
      </c>
      <c r="F3484" s="0" t="n">
        <f aca="false">F3483+$B$6*$B$5*($B$7-F3483-E3483*F3483*($B$7-1))</f>
        <v>1.2243611961033</v>
      </c>
    </row>
    <row r="3485" customFormat="false" ht="12.75" hidden="false" customHeight="false" outlineLevel="0" collapsed="false">
      <c r="D3485" s="0" t="n">
        <v>34.7900000000006</v>
      </c>
      <c r="E3485" s="0" t="n">
        <f aca="false">E3484+E3484*(F3484-1)*$B$5</f>
        <v>0.764829602759757</v>
      </c>
      <c r="F3485" s="0" t="n">
        <f aca="false">F3484+$B$6*$B$5*($B$7-F3484-E3484*F3484*($B$7-1))</f>
        <v>1.22446924404886</v>
      </c>
    </row>
    <row r="3486" customFormat="false" ht="12.75" hidden="false" customHeight="false" outlineLevel="0" collapsed="false">
      <c r="D3486" s="0" t="n">
        <v>34.8000000000006</v>
      </c>
      <c r="E3486" s="0" t="n">
        <f aca="false">E3485+E3485*(F3485-1)*$B$5</f>
        <v>0.769980024442487</v>
      </c>
      <c r="F3486" s="0" t="n">
        <f aca="false">F3485+$B$6*$B$5*($B$7-F3485-E3485*F3485*($B$7-1))</f>
        <v>1.22456624792782</v>
      </c>
    </row>
    <row r="3487" customFormat="false" ht="12.75" hidden="false" customHeight="false" outlineLevel="0" collapsed="false">
      <c r="D3487" s="0" t="n">
        <v>34.8100000000006</v>
      </c>
      <c r="E3487" s="0" t="n">
        <f aca="false">E3486+E3486*(F3486-1)*$B$5</f>
        <v>0.775167370194539</v>
      </c>
      <c r="F3487" s="0" t="n">
        <f aca="false">F3486+$B$6*$B$5*($B$7-F3486-E3486*F3486*($B$7-1))</f>
        <v>1.22465214265679</v>
      </c>
    </row>
    <row r="3488" customFormat="false" ht="12.75" hidden="false" customHeight="false" outlineLevel="0" collapsed="false">
      <c r="D3488" s="0" t="n">
        <v>34.8200000000006</v>
      </c>
      <c r="E3488" s="0" t="n">
        <f aca="false">E3487+E3487*(F3487-1)*$B$5</f>
        <v>0.780391660513494</v>
      </c>
      <c r="F3488" s="0" t="n">
        <f aca="false">F3487+$B$6*$B$5*($B$7-F3487-E3487*F3487*($B$7-1))</f>
        <v>1.2247268634656</v>
      </c>
    </row>
    <row r="3489" customFormat="false" ht="12.75" hidden="false" customHeight="false" outlineLevel="0" collapsed="false">
      <c r="D3489" s="0" t="n">
        <v>34.8300000000006</v>
      </c>
      <c r="E3489" s="0" t="n">
        <f aca="false">E3488+E3488*(F3488-1)*$B$5</f>
        <v>0.785652909617752</v>
      </c>
      <c r="F3489" s="0" t="n">
        <f aca="false">F3488+$B$6*$B$5*($B$7-F3488-E3488*F3488*($B$7-1))</f>
        <v>1.22479034591645</v>
      </c>
    </row>
    <row r="3490" customFormat="false" ht="12.75" hidden="false" customHeight="false" outlineLevel="0" collapsed="false">
      <c r="D3490" s="0" t="n">
        <v>34.8400000000006</v>
      </c>
      <c r="E3490" s="0" t="n">
        <f aca="false">E3489+E3489*(F3489-1)*$B$5</f>
        <v>0.790951125297449</v>
      </c>
      <c r="F3490" s="0" t="n">
        <f aca="false">F3489+$B$6*$B$5*($B$7-F3489-E3489*F3489*($B$7-1))</f>
        <v>1.22484252592353</v>
      </c>
    </row>
    <row r="3491" customFormat="false" ht="12.75" hidden="false" customHeight="false" outlineLevel="0" collapsed="false">
      <c r="D3491" s="0" t="n">
        <v>34.8500000000006</v>
      </c>
      <c r="E3491" s="0" t="n">
        <f aca="false">E3490+E3490*(F3490-1)*$B$5</f>
        <v>0.796286308764267</v>
      </c>
      <c r="F3491" s="0" t="n">
        <f aca="false">F3490+$B$6*$B$5*($B$7-F3490-E3490*F3490*($B$7-1))</f>
        <v>1.22488333977289</v>
      </c>
    </row>
    <row r="3492" customFormat="false" ht="12.75" hidden="false" customHeight="false" outlineLevel="0" collapsed="false">
      <c r="D3492" s="0" t="n">
        <v>34.8600000000006</v>
      </c>
      <c r="E3492" s="0" t="n">
        <f aca="false">E3491+E3491*(F3491-1)*$B$5</f>
        <v>0.801658454500177</v>
      </c>
      <c r="F3492" s="0" t="n">
        <f aca="false">F3491+$B$6*$B$5*($B$7-F3491-E3491*F3491*($B$7-1))</f>
        <v>1.22491272414257</v>
      </c>
    </row>
    <row r="3493" customFormat="false" ht="12.75" hidden="false" customHeight="false" outlineLevel="0" collapsed="false">
      <c r="D3493" s="0" t="n">
        <v>34.8700000000006</v>
      </c>
      <c r="E3493" s="0" t="n">
        <f aca="false">E3492+E3492*(F3492-1)*$B$5</f>
        <v>0.807067550105184</v>
      </c>
      <c r="F3493" s="0" t="n">
        <f aca="false">F3492+$B$6*$B$5*($B$7-F3492-E3492*F3492*($B$7-1))</f>
        <v>1.2249306161232</v>
      </c>
    </row>
    <row r="3494" customFormat="false" ht="12.75" hidden="false" customHeight="false" outlineLevel="0" collapsed="false">
      <c r="D3494" s="0" t="n">
        <v>34.8800000000006</v>
      </c>
      <c r="E3494" s="0" t="n">
        <f aca="false">E3493+E3493*(F3493-1)*$B$5</f>
        <v>0.812513576144129</v>
      </c>
      <c r="F3494" s="0" t="n">
        <f aca="false">F3493+$B$6*$B$5*($B$7-F3493-E3493*F3493*($B$7-1))</f>
        <v>1.22493695323879</v>
      </c>
    </row>
    <row r="3495" customFormat="false" ht="12.75" hidden="false" customHeight="false" outlineLevel="0" collapsed="false">
      <c r="D3495" s="0" t="n">
        <v>34.8900000000006</v>
      </c>
      <c r="E3495" s="0" t="n">
        <f aca="false">E3494+E3494*(F3494-1)*$B$5</f>
        <v>0.81799650599262</v>
      </c>
      <c r="F3495" s="0" t="n">
        <f aca="false">F3494+$B$6*$B$5*($B$7-F3494-E3494*F3494*($B$7-1))</f>
        <v>1.22493167346789</v>
      </c>
    </row>
    <row r="3496" customFormat="false" ht="12.75" hidden="false" customHeight="false" outlineLevel="0" collapsed="false">
      <c r="D3496" s="0" t="n">
        <v>34.9000000000006</v>
      </c>
      <c r="E3496" s="0" t="n">
        <f aca="false">E3495+E3495*(F3495-1)*$B$5</f>
        <v>0.823516305682134</v>
      </c>
      <c r="F3496" s="0" t="n">
        <f aca="false">F3495+$B$6*$B$5*($B$7-F3495-E3495*F3495*($B$7-1))</f>
        <v>1.22491471526506</v>
      </c>
    </row>
    <row r="3497" customFormat="false" ht="12.75" hidden="false" customHeight="false" outlineLevel="0" collapsed="false">
      <c r="D3497" s="0" t="n">
        <v>34.9100000000006</v>
      </c>
      <c r="E3497" s="0" t="n">
        <f aca="false">E3496+E3496*(F3496-1)*$B$5</f>
        <v>0.829072933744393</v>
      </c>
      <c r="F3497" s="0" t="n">
        <f aca="false">F3496+$B$6*$B$5*($B$7-F3496-E3496*F3496*($B$7-1))</f>
        <v>1.22488601758265</v>
      </c>
    </row>
    <row r="3498" customFormat="false" ht="12.75" hidden="false" customHeight="false" outlineLevel="0" collapsed="false">
      <c r="D3498" s="0" t="n">
        <v>34.9200000000006</v>
      </c>
      <c r="E3498" s="0" t="n">
        <f aca="false">E3497+E3497*(F3497-1)*$B$5</f>
        <v>0.834666341055053</v>
      </c>
      <c r="F3498" s="0" t="n">
        <f aca="false">F3497+$B$6*$B$5*($B$7-F3497-E3497*F3497*($B$7-1))</f>
        <v>1.22484551989286</v>
      </c>
    </row>
    <row r="3499" customFormat="false" ht="12.75" hidden="false" customHeight="false" outlineLevel="0" collapsed="false">
      <c r="D3499" s="0" t="n">
        <v>34.9300000000006</v>
      </c>
      <c r="E3499" s="0" t="n">
        <f aca="false">E3498+E3498*(F3498-1)*$B$5</f>
        <v>0.840296470676801</v>
      </c>
      <c r="F3499" s="0" t="n">
        <f aca="false">F3498+$B$6*$B$5*($B$7-F3498-E3498*F3498*($B$7-1))</f>
        <v>1.22479316221017</v>
      </c>
    </row>
    <row r="3500" customFormat="false" ht="12.75" hidden="false" customHeight="false" outlineLevel="0" collapsed="false">
      <c r="D3500" s="0" t="n">
        <v>34.9400000000006</v>
      </c>
      <c r="E3500" s="0" t="n">
        <f aca="false">E3499+E3499*(F3499-1)*$B$5</f>
        <v>0.845963257701926</v>
      </c>
      <c r="F3500" s="0" t="n">
        <f aca="false">F3499+$B$6*$B$5*($B$7-F3499-E3499*F3499*($B$7-1))</f>
        <v>1.224728885114</v>
      </c>
    </row>
    <row r="3501" customFormat="false" ht="12.75" hidden="false" customHeight="false" outlineLevel="0" collapsed="false">
      <c r="D3501" s="0" t="n">
        <v>34.9500000000006</v>
      </c>
      <c r="E3501" s="0" t="n">
        <f aca="false">E3500+E3500*(F3500-1)*$B$5</f>
        <v>0.851666629094449</v>
      </c>
      <c r="F3501" s="0" t="n">
        <f aca="false">F3500+$B$6*$B$5*($B$7-F3500-E3500*F3500*($B$7-1))</f>
        <v>1.22465262977173</v>
      </c>
    </row>
    <row r="3502" customFormat="false" ht="12.75" hidden="false" customHeight="false" outlineLevel="0" collapsed="false">
      <c r="D3502" s="0" t="n">
        <v>34.9600000000006</v>
      </c>
      <c r="E3502" s="0" t="n">
        <f aca="false">E3501+E3501*(F3501-1)*$B$5</f>
        <v>0.857406503531896</v>
      </c>
      <c r="F3502" s="0" t="n">
        <f aca="false">F3501+$B$6*$B$5*($B$7-F3501-E3501*F3501*($B$7-1))</f>
        <v>1.22456433796195</v>
      </c>
    </row>
    <row r="3503" customFormat="false" ht="12.75" hidden="false" customHeight="false" outlineLevel="0" collapsed="false">
      <c r="D3503" s="0" t="n">
        <v>34.9700000000006</v>
      </c>
      <c r="E3503" s="0" t="n">
        <f aca="false">E3502+E3502*(F3502-1)*$B$5</f>
        <v>0.863182791246793</v>
      </c>
      <c r="F3503" s="0" t="n">
        <f aca="false">F3502+$B$6*$B$5*($B$7-F3502-E3502*F3502*($B$7-1))</f>
        <v>1.22446395209806</v>
      </c>
    </row>
    <row r="3504" customFormat="false" ht="12.75" hidden="false" customHeight="false" outlineLevel="0" collapsed="false">
      <c r="D3504" s="0" t="n">
        <v>34.9800000000006</v>
      </c>
      <c r="E3504" s="0" t="n">
        <f aca="false">E3503+E3503*(F3503-1)*$B$5</f>
        <v>0.868995393867981</v>
      </c>
      <c r="F3504" s="0" t="n">
        <f aca="false">F3503+$B$6*$B$5*($B$7-F3503-E3503*F3503*($B$7-1))</f>
        <v>1.22435141525213</v>
      </c>
    </row>
    <row r="3505" customFormat="false" ht="12.75" hidden="false" customHeight="false" outlineLevel="0" collapsed="false">
      <c r="D3505" s="0" t="n">
        <v>34.9900000000006</v>
      </c>
      <c r="E3505" s="0" t="n">
        <f aca="false">E3504+E3504*(F3504-1)*$B$5</f>
        <v>0.874844204261837</v>
      </c>
      <c r="F3505" s="0" t="n">
        <f aca="false">F3504+$B$6*$B$5*($B$7-F3504-E3504*F3504*($B$7-1))</f>
        <v>1.22422667117905</v>
      </c>
    </row>
    <row r="3506" customFormat="false" ht="12.75" hidden="false" customHeight="false" outlineLevel="0" collapsed="false">
      <c r="D3506" s="0" t="n">
        <v>35.0000000000006</v>
      </c>
      <c r="E3506" s="0" t="n">
        <f aca="false">E3505+E3505*(F3505-1)*$B$5</f>
        <v>0.880729106373495</v>
      </c>
      <c r="F3506" s="0" t="n">
        <f aca="false">F3505+$B$6*$B$5*($B$7-F3505-E3505*F3505*($B$7-1))</f>
        <v>1.22408966434088</v>
      </c>
    </row>
    <row r="3507" customFormat="false" ht="12.75" hidden="false" customHeight="false" outlineLevel="0" collapsed="false">
      <c r="D3507" s="0" t="n">
        <v>35.0100000000007</v>
      </c>
      <c r="E3507" s="0" t="n">
        <f aca="false">E3506+E3506*(F3506-1)*$B$5</f>
        <v>0.886649975068169</v>
      </c>
      <c r="F3507" s="0" t="n">
        <f aca="false">F3506+$B$6*$B$5*($B$7-F3506-E3506*F3506*($B$7-1))</f>
        <v>1.22394033993164</v>
      </c>
    </row>
    <row r="3508" customFormat="false" ht="12.75" hidden="false" customHeight="false" outlineLevel="0" collapsed="false">
      <c r="D3508" s="0" t="n">
        <v>35.0200000000006</v>
      </c>
      <c r="E3508" s="0" t="n">
        <f aca="false">E3507+E3507*(F3507-1)*$B$5</f>
        <v>0.892606675972684</v>
      </c>
      <c r="F3508" s="0" t="n">
        <f aca="false">F3507+$B$6*$B$5*($B$7-F3507-E3507*F3507*($B$7-1))</f>
        <v>1.22377864390217</v>
      </c>
    </row>
    <row r="3509" customFormat="false" ht="12.75" hidden="false" customHeight="false" outlineLevel="0" collapsed="false">
      <c r="D3509" s="0" t="n">
        <v>35.0300000000006</v>
      </c>
      <c r="E3509" s="0" t="n">
        <f aca="false">E3508+E3508*(F3508-1)*$B$5</f>
        <v>0.898599065317299</v>
      </c>
      <c r="F3509" s="0" t="n">
        <f aca="false">F3508+$B$6*$B$5*($B$7-F3508-E3508*F3508*($B$7-1))</f>
        <v>1.22360452298535</v>
      </c>
    </row>
    <row r="3510" customFormat="false" ht="12.75" hidden="false" customHeight="false" outlineLevel="0" collapsed="false">
      <c r="D3510" s="0" t="n">
        <v>35.0400000000006</v>
      </c>
      <c r="E3510" s="0" t="n">
        <f aca="false">E3509+E3509*(F3509-1)*$B$5</f>
        <v>0.90462698977796</v>
      </c>
      <c r="F3510" s="0" t="n">
        <f aca="false">F3509+$B$6*$B$5*($B$7-F3509-E3509*F3509*($B$7-1))</f>
        <v>1.2234179247216</v>
      </c>
    </row>
    <row r="3511" customFormat="false" ht="12.75" hidden="false" customHeight="false" outlineLevel="0" collapsed="false">
      <c r="D3511" s="0" t="n">
        <v>35.0500000000007</v>
      </c>
      <c r="E3511" s="0" t="n">
        <f aca="false">E3510+E3510*(F3510-1)*$B$5</f>
        <v>0.91069028631906</v>
      </c>
      <c r="F3511" s="0" t="n">
        <f aca="false">F3510+$B$6*$B$5*($B$7-F3510-E3510*F3510*($B$7-1))</f>
        <v>1.22321879748452</v>
      </c>
    </row>
    <row r="3512" customFormat="false" ht="12.75" hidden="false" customHeight="false" outlineLevel="0" collapsed="false">
      <c r="D3512" s="0" t="n">
        <v>35.0600000000006</v>
      </c>
      <c r="E3512" s="0" t="n">
        <f aca="false">E3511+E3511*(F3511-1)*$B$5</f>
        <v>0.916788782036849</v>
      </c>
      <c r="F3512" s="0" t="n">
        <f aca="false">F3511+$B$6*$B$5*($B$7-F3511-E3511*F3511*($B$7-1))</f>
        <v>1.22300709050684</v>
      </c>
    </row>
    <row r="3513" customFormat="false" ht="12.75" hidden="false" customHeight="false" outlineLevel="0" collapsed="false">
      <c r="D3513" s="0" t="n">
        <v>35.0700000000006</v>
      </c>
      <c r="E3513" s="0" t="n">
        <f aca="false">E3512+E3512*(F3512-1)*$B$5</f>
        <v>0.92292229400359</v>
      </c>
      <c r="F3513" s="0" t="n">
        <f aca="false">F3512+$B$6*$B$5*($B$7-F3512-E3512*F3512*($B$7-1))</f>
        <v>1.2227827539066</v>
      </c>
    </row>
    <row r="3514" customFormat="false" ht="12.75" hidden="false" customHeight="false" outlineLevel="0" collapsed="false">
      <c r="D3514" s="0" t="n">
        <v>35.0800000000007</v>
      </c>
      <c r="E3514" s="0" t="n">
        <f aca="false">E3513+E3513*(F3513-1)*$B$5</f>
        <v>0.929090629112587</v>
      </c>
      <c r="F3514" s="0" t="n">
        <f aca="false">F3513+$B$6*$B$5*($B$7-F3513-E3513*F3513*($B$7-1))</f>
        <v>1.22254573871348</v>
      </c>
    </row>
    <row r="3515" customFormat="false" ht="12.75" hidden="false" customHeight="false" outlineLevel="0" collapsed="false">
      <c r="D3515" s="0" t="n">
        <v>35.0900000000007</v>
      </c>
      <c r="E3515" s="0" t="n">
        <f aca="false">E3514+E3514*(F3514-1)*$B$5</f>
        <v>0.935293583924216</v>
      </c>
      <c r="F3515" s="0" t="n">
        <f aca="false">F3514+$B$6*$B$5*($B$7-F3514-E3514*F3514*($B$7-1))</f>
        <v>1.22229599689542</v>
      </c>
    </row>
    <row r="3516" customFormat="false" ht="12.75" hidden="false" customHeight="false" outlineLevel="0" collapsed="false">
      <c r="D3516" s="0" t="n">
        <v>35.1000000000007</v>
      </c>
      <c r="E3516" s="0" t="n">
        <f aca="false">E3515+E3515*(F3515-1)*$B$5</f>
        <v>0.941530944513066</v>
      </c>
      <c r="F3516" s="0" t="n">
        <f aca="false">F3515+$B$6*$B$5*($B$7-F3515-E3515*F3515*($B$7-1))</f>
        <v>1.22203348138543</v>
      </c>
    </row>
    <row r="3517" customFormat="false" ht="12.75" hidden="false" customHeight="false" outlineLevel="0" collapsed="false">
      <c r="D3517" s="0" t="n">
        <v>35.1100000000007</v>
      </c>
      <c r="E3517" s="0" t="n">
        <f aca="false">E3516+E3516*(F3516-1)*$B$5</f>
        <v>0.947802486316337</v>
      </c>
      <c r="F3517" s="0" t="n">
        <f aca="false">F3516+$B$6*$B$5*($B$7-F3516-E3516*F3516*($B$7-1))</f>
        <v>1.2217581461085</v>
      </c>
    </row>
    <row r="3518" customFormat="false" ht="12.75" hidden="false" customHeight="false" outlineLevel="0" collapsed="false">
      <c r="D3518" s="0" t="n">
        <v>35.1200000000007</v>
      </c>
      <c r="E3518" s="0" t="n">
        <f aca="false">E3517+E3517*(F3517-1)*$B$5</f>
        <v>0.954107973983613</v>
      </c>
      <c r="F3518" s="0" t="n">
        <f aca="false">F3517+$B$6*$B$5*($B$7-F3517-E3517*F3517*($B$7-1))</f>
        <v>1.22146994600884</v>
      </c>
    </row>
    <row r="3519" customFormat="false" ht="12.75" hidden="false" customHeight="false" outlineLevel="0" collapsed="false">
      <c r="D3519" s="0" t="n">
        <v>35.1300000000007</v>
      </c>
      <c r="E3519" s="0" t="n">
        <f aca="false">E3518+E3518*(F3518-1)*$B$5</f>
        <v>0.960447161228155</v>
      </c>
      <c r="F3519" s="0" t="n">
        <f aca="false">F3518+$B$6*$B$5*($B$7-F3518-E3518*F3518*($B$7-1))</f>
        <v>1.22116883707717</v>
      </c>
    </row>
    <row r="3520" customFormat="false" ht="12.75" hidden="false" customHeight="false" outlineLevel="0" collapsed="false">
      <c r="D3520" s="0" t="n">
        <v>35.1400000000007</v>
      </c>
      <c r="E3520" s="0" t="n">
        <f aca="false">E3519+E3519*(F3519-1)*$B$5</f>
        <v>0.966819790679842</v>
      </c>
      <c r="F3520" s="0" t="n">
        <f aca="false">F3519+$B$6*$B$5*($B$7-F3519-E3519*F3519*($B$7-1))</f>
        <v>1.22085477637821</v>
      </c>
    </row>
    <row r="3521" customFormat="false" ht="12.75" hidden="false" customHeight="false" outlineLevel="0" collapsed="false">
      <c r="D3521" s="0" t="n">
        <v>35.1500000000007</v>
      </c>
      <c r="E3521" s="0" t="n">
        <f aca="false">E3520+E3520*(F3520-1)*$B$5</f>
        <v>0.973225593739901</v>
      </c>
      <c r="F3521" s="0" t="n">
        <f aca="false">F3520+$B$6*$B$5*($B$7-F3520-E3520*F3520*($B$7-1))</f>
        <v>1.22052772207836</v>
      </c>
    </row>
    <row r="3522" customFormat="false" ht="12.75" hidden="false" customHeight="false" outlineLevel="0" collapsed="false">
      <c r="D3522" s="0" t="n">
        <v>35.1600000000007</v>
      </c>
      <c r="E3522" s="0" t="n">
        <f aca="false">E3521+E3521*(F3521-1)*$B$5</f>
        <v>0.979664290437576</v>
      </c>
      <c r="F3522" s="0" t="n">
        <f aca="false">F3521+$B$6*$B$5*($B$7-F3521-E3521*F3521*($B$7-1))</f>
        <v>1.22018763347346</v>
      </c>
    </row>
    <row r="3523" customFormat="false" ht="12.75" hidden="false" customHeight="false" outlineLevel="0" collapsed="false">
      <c r="D3523" s="0" t="n">
        <v>35.1700000000007</v>
      </c>
      <c r="E3523" s="0" t="n">
        <f aca="false">E3522+E3522*(F3522-1)*$B$5</f>
        <v>0.986135589288873</v>
      </c>
      <c r="F3523" s="0" t="n">
        <f aca="false">F3522+$B$6*$B$5*($B$7-F3522-E3522*F3522*($B$7-1))</f>
        <v>1.21983447101672</v>
      </c>
    </row>
    <row r="3524" customFormat="false" ht="12.75" hidden="false" customHeight="false" outlineLevel="0" collapsed="false">
      <c r="D3524" s="0" t="n">
        <v>35.1800000000007</v>
      </c>
      <c r="E3524" s="0" t="n">
        <f aca="false">E3523+E3523*(F3523-1)*$B$5</f>
        <v>0.992639187157535</v>
      </c>
      <c r="F3524" s="0" t="n">
        <f aca="false">F3523+$B$6*$B$5*($B$7-F3523-E3523*F3523*($B$7-1))</f>
        <v>1.21946819634671</v>
      </c>
    </row>
    <row r="3525" customFormat="false" ht="12.75" hidden="false" customHeight="false" outlineLevel="0" collapsed="false">
      <c r="D3525" s="0" t="n">
        <v>35.1900000000007</v>
      </c>
      <c r="E3525" s="0" t="n">
        <f aca="false">E3524+E3524*(F3524-1)*$B$5</f>
        <v>0.999174769118391</v>
      </c>
      <c r="F3525" s="0" t="n">
        <f aca="false">F3524+$B$6*$B$5*($B$7-F3524-E3524*F3524*($B$7-1))</f>
        <v>1.21908877231555</v>
      </c>
    </row>
    <row r="3526" customFormat="false" ht="12.75" hidden="false" customHeight="false" outlineLevel="0" collapsed="false">
      <c r="D3526" s="0" t="n">
        <v>35.2000000000007</v>
      </c>
      <c r="E3526" s="0" t="n">
        <f aca="false">E3525+E3525*(F3525-1)*$B$5</f>
        <v>1.00574200832324</v>
      </c>
      <c r="F3526" s="0" t="n">
        <f aca="false">F3525+$B$6*$B$5*($B$7-F3525-E3525*F3525*($B$7-1))</f>
        <v>1.21869616301706</v>
      </c>
    </row>
    <row r="3527" customFormat="false" ht="12.75" hidden="false" customHeight="false" outlineLevel="0" collapsed="false">
      <c r="D3527" s="0" t="n">
        <v>35.2100000000007</v>
      </c>
      <c r="E3527" s="0" t="n">
        <f aca="false">E3526+E3526*(F3526-1)*$B$5</f>
        <v>1.0123405658694</v>
      </c>
      <c r="F3527" s="0" t="n">
        <f aca="false">F3526+$B$6*$B$5*($B$7-F3526-E3526*F3526*($B$7-1))</f>
        <v>1.21829033381512</v>
      </c>
    </row>
    <row r="3528" customFormat="false" ht="12.75" hidden="false" customHeight="false" outlineLevel="0" collapsed="false">
      <c r="D3528" s="0" t="n">
        <v>35.2200000000007</v>
      </c>
      <c r="E3528" s="0" t="n">
        <f aca="false">E3527+E3527*(F3527-1)*$B$5</f>
        <v>1.01897009067114</v>
      </c>
      <c r="F3528" s="0" t="n">
        <f aca="false">F3527+$B$6*$B$5*($B$7-F3527-E3527*F3527*($B$7-1))</f>
        <v>1.21787125137198</v>
      </c>
    </row>
    <row r="3529" customFormat="false" ht="12.75" hidden="false" customHeight="false" outlineLevel="0" collapsed="false">
      <c r="D3529" s="0" t="n">
        <v>35.2300000000007</v>
      </c>
      <c r="E3529" s="0" t="n">
        <f aca="false">E3528+E3528*(F3528-1)*$B$5</f>
        <v>1.0256302193341</v>
      </c>
      <c r="F3529" s="0" t="n">
        <f aca="false">F3528+$B$6*$B$5*($B$7-F3528-E3528*F3528*($B$7-1))</f>
        <v>1.21743888367668</v>
      </c>
    </row>
    <row r="3530" customFormat="false" ht="12.75" hidden="false" customHeight="false" outlineLevel="0" collapsed="false">
      <c r="D3530" s="0" t="n">
        <v>35.2400000000007</v>
      </c>
      <c r="E3530" s="0" t="n">
        <f aca="false">E3529+E3529*(F3529-1)*$B$5</f>
        <v>1.03232057603281</v>
      </c>
      <c r="F3530" s="0" t="n">
        <f aca="false">F3529+$B$6*$B$5*($B$7-F3529-E3529*F3529*($B$7-1))</f>
        <v>1.21699320007349</v>
      </c>
    </row>
    <row r="3531" customFormat="false" ht="12.75" hidden="false" customHeight="false" outlineLevel="0" collapsed="false">
      <c r="D3531" s="0" t="n">
        <v>35.2500000000007</v>
      </c>
      <c r="E3531" s="0" t="n">
        <f aca="false">E3530+E3530*(F3530-1)*$B$5</f>
        <v>1.03904077239166</v>
      </c>
      <c r="F3531" s="0" t="n">
        <f aca="false">F3530+$B$6*$B$5*($B$7-F3530-E3530*F3530*($B$7-1))</f>
        <v>1.21653417129037</v>
      </c>
    </row>
    <row r="3532" customFormat="false" ht="12.75" hidden="false" customHeight="false" outlineLevel="0" collapsed="false">
      <c r="D3532" s="0" t="n">
        <v>35.2600000000007</v>
      </c>
      <c r="E3532" s="0" t="n">
        <f aca="false">E3531+E3531*(F3531-1)*$B$5</f>
        <v>1.04579040736926</v>
      </c>
      <c r="F3532" s="0" t="n">
        <f aca="false">F3531+$B$6*$B$5*($B$7-F3531-E3531*F3531*($B$7-1))</f>
        <v>1.21606176946743</v>
      </c>
    </row>
    <row r="3533" customFormat="false" ht="12.75" hidden="false" customHeight="false" outlineLevel="0" collapsed="false">
      <c r="D3533" s="0" t="n">
        <v>35.2700000000007</v>
      </c>
      <c r="E3533" s="0" t="n">
        <f aca="false">E3532+E3532*(F3532-1)*$B$5</f>
        <v>1.05256906714651</v>
      </c>
      <c r="F3533" s="0" t="n">
        <f aca="false">F3532+$B$6*$B$5*($B$7-F3532-E3532*F3532*($B$7-1))</f>
        <v>1.21557596818536</v>
      </c>
    </row>
    <row r="3534" customFormat="false" ht="12.75" hidden="false" customHeight="false" outlineLevel="0" collapsed="false">
      <c r="D3534" s="0" t="n">
        <v>35.2800000000007</v>
      </c>
      <c r="E3534" s="0" t="n">
        <f aca="false">E3533+E3533*(F3533-1)*$B$5</f>
        <v>1.05937632501847</v>
      </c>
      <c r="F3534" s="0" t="n">
        <f aca="false">F3533+$B$6*$B$5*($B$7-F3533-E3533*F3533*($B$7-1))</f>
        <v>1.21507674249386</v>
      </c>
    </row>
    <row r="3535" customFormat="false" ht="12.75" hidden="false" customHeight="false" outlineLevel="0" collapsed="false">
      <c r="D3535" s="0" t="n">
        <v>35.2900000000007</v>
      </c>
      <c r="E3535" s="0" t="n">
        <f aca="false">E3534+E3534*(F3534-1)*$B$5</f>
        <v>1.06621174129028</v>
      </c>
      <c r="F3535" s="0" t="n">
        <f aca="false">F3534+$B$6*$B$5*($B$7-F3534-E3534*F3534*($B$7-1))</f>
        <v>1.21456406894002</v>
      </c>
    </row>
    <row r="3536" customFormat="false" ht="12.75" hidden="false" customHeight="false" outlineLevel="0" collapsed="false">
      <c r="D3536" s="0" t="n">
        <v>35.3000000000007</v>
      </c>
      <c r="E3536" s="0" t="n">
        <f aca="false">E3535+E3535*(F3535-1)*$B$5</f>
        <v>1.07307486317716</v>
      </c>
      <c r="F3536" s="0" t="n">
        <f aca="false">F3535+$B$6*$B$5*($B$7-F3535-E3535*F3535*($B$7-1))</f>
        <v>1.2140379255966</v>
      </c>
    </row>
    <row r="3537" customFormat="false" ht="12.75" hidden="false" customHeight="false" outlineLevel="0" collapsed="false">
      <c r="D3537" s="0" t="n">
        <v>35.3100000000007</v>
      </c>
      <c r="E3537" s="0" t="n">
        <f aca="false">E3536+E3536*(F3536-1)*$B$5</f>
        <v>1.07996522470889</v>
      </c>
      <c r="F3537" s="0" t="n">
        <f aca="false">F3536+$B$6*$B$5*($B$7-F3536-E3536*F3536*($B$7-1))</f>
        <v>1.21349829209029</v>
      </c>
    </row>
    <row r="3538" customFormat="false" ht="12.75" hidden="false" customHeight="false" outlineLevel="0" collapsed="false">
      <c r="D3538" s="0" t="n">
        <v>35.3200000000007</v>
      </c>
      <c r="E3538" s="0" t="n">
        <f aca="false">E3537+E3537*(F3537-1)*$B$5</f>
        <v>1.08688234663866</v>
      </c>
      <c r="F3538" s="0" t="n">
        <f aca="false">F3537+$B$6*$B$5*($B$7-F3537-E3537*F3537*($B$7-1))</f>
        <v>1.21294514962985</v>
      </c>
    </row>
    <row r="3539" customFormat="false" ht="12.75" hidden="false" customHeight="false" outlineLevel="0" collapsed="false">
      <c r="D3539" s="0" t="n">
        <v>35.3300000000007</v>
      </c>
      <c r="E3539" s="0" t="n">
        <f aca="false">E3538+E3538*(F3538-1)*$B$5</f>
        <v>1.09382573635671</v>
      </c>
      <c r="F3539" s="0" t="n">
        <f aca="false">F3538+$B$6*$B$5*($B$7-F3538-E3538*F3538*($B$7-1))</f>
        <v>1.21237848103407</v>
      </c>
    </row>
    <row r="3540" customFormat="false" ht="12.75" hidden="false" customHeight="false" outlineLevel="0" collapsed="false">
      <c r="D3540" s="0" t="n">
        <v>35.3400000000007</v>
      </c>
      <c r="E3540" s="0" t="n">
        <f aca="false">E3539+E3539*(F3539-1)*$B$5</f>
        <v>1.10079488780881</v>
      </c>
      <c r="F3540" s="0" t="n">
        <f aca="false">F3539+$B$6*$B$5*($B$7-F3539-E3539*F3539*($B$7-1))</f>
        <v>1.21179827075973</v>
      </c>
    </row>
    <row r="3541" customFormat="false" ht="12.75" hidden="false" customHeight="false" outlineLevel="0" collapsed="false">
      <c r="D3541" s="0" t="n">
        <v>35.3500000000007</v>
      </c>
      <c r="E3541" s="0" t="n">
        <f aca="false">E3540+E3540*(F3540-1)*$B$5</f>
        <v>1.10778928141978</v>
      </c>
      <c r="F3541" s="0" t="n">
        <f aca="false">F3540+$B$6*$B$5*($B$7-F3540-E3540*F3540*($B$7-1))</f>
        <v>1.21120450492926</v>
      </c>
    </row>
    <row r="3542" customFormat="false" ht="12.75" hidden="false" customHeight="false" outlineLevel="0" collapsed="false">
      <c r="D3542" s="0" t="n">
        <v>35.3600000000007</v>
      </c>
      <c r="E3542" s="0" t="n">
        <f aca="false">E3541+E3541*(F3541-1)*$B$5</f>
        <v>1.11480838402223</v>
      </c>
      <c r="F3542" s="0" t="n">
        <f aca="false">F3541+$B$6*$B$5*($B$7-F3541-E3541*F3541*($B$7-1))</f>
        <v>1.21059717135835</v>
      </c>
    </row>
    <row r="3543" customFormat="false" ht="12.75" hidden="false" customHeight="false" outlineLevel="0" collapsed="false">
      <c r="D3543" s="0" t="n">
        <v>35.3700000000007</v>
      </c>
      <c r="E3543" s="0" t="n">
        <f aca="false">E3542+E3542*(F3542-1)*$B$5</f>
        <v>1.12185164879068</v>
      </c>
      <c r="F3543" s="0" t="n">
        <f aca="false">F3542+$B$6*$B$5*($B$7-F3542-E3542*F3542*($B$7-1))</f>
        <v>1.2099762595833</v>
      </c>
    </row>
    <row r="3544" customFormat="false" ht="12.75" hidden="false" customHeight="false" outlineLevel="0" collapsed="false">
      <c r="D3544" s="0" t="n">
        <v>35.3800000000007</v>
      </c>
      <c r="E3544" s="0" t="n">
        <f aca="false">E3543+E3543*(F3543-1)*$B$5</f>
        <v>1.12891851518129</v>
      </c>
      <c r="F3544" s="0" t="n">
        <f aca="false">F3543+$B$6*$B$5*($B$7-F3543-E3543*F3543*($B$7-1))</f>
        <v>1.20934176088817</v>
      </c>
    </row>
    <row r="3545" customFormat="false" ht="12.75" hidden="false" customHeight="false" outlineLevel="0" collapsed="false">
      <c r="D3545" s="0" t="n">
        <v>35.3900000000007</v>
      </c>
      <c r="E3545" s="0" t="n">
        <f aca="false">E3544+E3544*(F3544-1)*$B$5</f>
        <v>1.13600840887731</v>
      </c>
      <c r="F3545" s="0" t="n">
        <f aca="false">F3544+$B$6*$B$5*($B$7-F3544-E3544*F3544*($B$7-1))</f>
        <v>1.20869366833173</v>
      </c>
    </row>
    <row r="3546" customFormat="false" ht="12.75" hidden="false" customHeight="false" outlineLevel="0" collapsed="false">
      <c r="D3546" s="0" t="n">
        <v>35.4000000000007</v>
      </c>
      <c r="E3546" s="0" t="n">
        <f aca="false">E3545+E3545*(F3545-1)*$B$5</f>
        <v>1.14312074174044</v>
      </c>
      <c r="F3546" s="0" t="n">
        <f aca="false">F3545+$B$6*$B$5*($B$7-F3545-E3545*F3545*($B$7-1))</f>
        <v>1.20803197677413</v>
      </c>
    </row>
    <row r="3547" customFormat="false" ht="12.75" hidden="false" customHeight="false" outlineLevel="0" collapsed="false">
      <c r="D3547" s="0" t="n">
        <v>35.4100000000007</v>
      </c>
      <c r="E3547" s="0" t="n">
        <f aca="false">E3546+E3546*(F3546-1)*$B$5</f>
        <v>1.15025491176831</v>
      </c>
      <c r="F3547" s="0" t="n">
        <f aca="false">F3546+$B$6*$B$5*($B$7-F3546-E3546*F3546*($B$7-1))</f>
        <v>1.20735668290327</v>
      </c>
    </row>
    <row r="3548" customFormat="false" ht="12.75" hidden="false" customHeight="false" outlineLevel="0" collapsed="false">
      <c r="D3548" s="0" t="n">
        <v>35.4200000000007</v>
      </c>
      <c r="E3548" s="0" t="n">
        <f aca="false">E3547+E3547*(F3547-1)*$B$5</f>
        <v>1.15741030305824</v>
      </c>
      <c r="F3548" s="0" t="n">
        <f aca="false">F3547+$B$6*$B$5*($B$7-F3547-E3547*F3547*($B$7-1))</f>
        <v>1.20666778526101</v>
      </c>
    </row>
    <row r="3549" customFormat="false" ht="12.75" hidden="false" customHeight="false" outlineLevel="0" collapsed="false">
      <c r="D3549" s="0" t="n">
        <v>35.4300000000007</v>
      </c>
      <c r="E3549" s="0" t="n">
        <f aca="false">E3548+E3548*(F3548-1)*$B$5</f>
        <v>1.16458628577738</v>
      </c>
      <c r="F3549" s="0" t="n">
        <f aca="false">F3548+$B$6*$B$5*($B$7-F3548-E3548*F3548*($B$7-1))</f>
        <v>1.20596528426886</v>
      </c>
    </row>
    <row r="3550" customFormat="false" ht="12.75" hidden="false" customHeight="false" outlineLevel="0" collapsed="false">
      <c r="D3550" s="0" t="n">
        <v>35.4400000000007</v>
      </c>
      <c r="E3550" s="0" t="n">
        <f aca="false">E3549+E3549*(F3549-1)*$B$5</f>
        <v>1.17178221613955</v>
      </c>
      <c r="F3550" s="0" t="n">
        <f aca="false">F3549+$B$6*$B$5*($B$7-F3549-E3549*F3549*($B$7-1))</f>
        <v>1.20524918225355</v>
      </c>
    </row>
    <row r="3551" customFormat="false" ht="12.75" hidden="false" customHeight="false" outlineLevel="0" collapsed="false">
      <c r="D3551" s="0" t="n">
        <v>35.4500000000007</v>
      </c>
      <c r="E3551" s="0" t="n">
        <f aca="false">E3550+E3550*(F3550-1)*$B$5</f>
        <v>1.17899743638881</v>
      </c>
      <c r="F3551" s="0" t="n">
        <f aca="false">F3550+$B$6*$B$5*($B$7-F3550-E3550*F3550*($B$7-1))</f>
        <v>1.20451948347207</v>
      </c>
    </row>
    <row r="3552" customFormat="false" ht="12.75" hidden="false" customHeight="false" outlineLevel="0" collapsed="false">
      <c r="D3552" s="0" t="n">
        <v>35.4600000000007</v>
      </c>
      <c r="E3552" s="0" t="n">
        <f aca="false">E3551+E3551*(F3551-1)*$B$5</f>
        <v>1.18623127478996</v>
      </c>
      <c r="F3552" s="0" t="n">
        <f aca="false">F3551+$B$6*$B$5*($B$7-F3551-E3551*F3551*($B$7-1))</f>
        <v>1.20377619413648</v>
      </c>
    </row>
    <row r="3553" customFormat="false" ht="12.75" hidden="false" customHeight="false" outlineLevel="0" collapsed="false">
      <c r="D3553" s="0" t="n">
        <v>35.4700000000007</v>
      </c>
      <c r="E3553" s="0" t="n">
        <f aca="false">E3552+E3552*(F3552-1)*$B$5</f>
        <v>1.19348304562623</v>
      </c>
      <c r="F3553" s="0" t="n">
        <f aca="false">F3552+$B$6*$B$5*($B$7-F3552-E3552*F3552*($B$7-1))</f>
        <v>1.20301932243819</v>
      </c>
    </row>
    <row r="3554" customFormat="false" ht="12.75" hidden="false" customHeight="false" outlineLevel="0" collapsed="false">
      <c r="D3554" s="0" t="n">
        <v>35.4800000000007</v>
      </c>
      <c r="E3554" s="0" t="n">
        <f aca="false">E3553+E3553*(F3553-1)*$B$5</f>
        <v>1.20075204920417</v>
      </c>
      <c r="F3554" s="0" t="n">
        <f aca="false">F3553+$B$6*$B$5*($B$7-F3553-E3553*F3553*($B$7-1))</f>
        <v>1.20224887857194</v>
      </c>
    </row>
    <row r="3555" customFormat="false" ht="12.75" hidden="false" customHeight="false" outlineLevel="0" collapsed="false">
      <c r="D3555" s="0" t="n">
        <v>35.4900000000007</v>
      </c>
      <c r="E3555" s="0" t="n">
        <f aca="false">E3554+E3554*(F3554-1)*$B$5</f>
        <v>1.208037571866</v>
      </c>
      <c r="F3555" s="0" t="n">
        <f aca="false">F3554+$B$6*$B$5*($B$7-F3554-E3554*F3554*($B$7-1))</f>
        <v>1.20146487475922</v>
      </c>
    </row>
    <row r="3556" customFormat="false" ht="12.75" hidden="false" customHeight="false" outlineLevel="0" collapsed="false">
      <c r="D3556" s="0" t="n">
        <v>35.5000000000007</v>
      </c>
      <c r="E3556" s="0" t="n">
        <f aca="false">E3555+E3555*(F3555-1)*$B$5</f>
        <v>1.21533888600961</v>
      </c>
      <c r="F3556" s="0" t="n">
        <f aca="false">F3555+$B$6*$B$5*($B$7-F3555-E3555*F3555*($B$7-1))</f>
        <v>1.20066732527136</v>
      </c>
    </row>
    <row r="3557" customFormat="false" ht="12.75" hidden="false" customHeight="false" outlineLevel="0" collapsed="false">
      <c r="D3557" s="0" t="n">
        <v>35.5100000000007</v>
      </c>
      <c r="E3557" s="0" t="n">
        <f aca="false">E3556+E3556*(F3556-1)*$B$5</f>
        <v>1.22265525011623</v>
      </c>
      <c r="F3557" s="0" t="n">
        <f aca="false">F3556+$B$6*$B$5*($B$7-F3556-E3556*F3556*($B$7-1))</f>
        <v>1.199856246452</v>
      </c>
    </row>
    <row r="3558" customFormat="false" ht="12.75" hidden="false" customHeight="false" outlineLevel="0" collapsed="false">
      <c r="D3558" s="0" t="n">
        <v>35.5200000000007</v>
      </c>
      <c r="E3558" s="0" t="n">
        <f aca="false">E3557+E3557*(F3557-1)*$B$5</f>
        <v>1.22998590878602</v>
      </c>
      <c r="F3558" s="0" t="n">
        <f aca="false">F3557+$B$6*$B$5*($B$7-F3557-E3557*F3557*($B$7-1))</f>
        <v>1.19903165673916</v>
      </c>
    </row>
    <row r="3559" customFormat="false" ht="12.75" hidden="false" customHeight="false" outlineLevel="0" collapsed="false">
      <c r="D3559" s="0" t="n">
        <v>35.5300000000007</v>
      </c>
      <c r="E3559" s="0" t="n">
        <f aca="false">E3558+E3558*(F3558-1)*$B$5</f>
        <v>1.23733009278177</v>
      </c>
      <c r="F3559" s="0" t="n">
        <f aca="false">F3558+$B$6*$B$5*($B$7-F3558-E3558*F3558*($B$7-1))</f>
        <v>1.19819357668672</v>
      </c>
    </row>
    <row r="3560" customFormat="false" ht="12.75" hidden="false" customHeight="false" outlineLevel="0" collapsed="false">
      <c r="D3560" s="0" t="n">
        <v>35.5400000000007</v>
      </c>
      <c r="E3560" s="0" t="n">
        <f aca="false">E3559+E3559*(F3559-1)*$B$5</f>
        <v>1.24468701908068</v>
      </c>
      <c r="F3560" s="0" t="n">
        <f aca="false">F3559+$B$6*$B$5*($B$7-F3559-E3559*F3559*($B$7-1))</f>
        <v>1.19734202898534</v>
      </c>
    </row>
    <row r="3561" customFormat="false" ht="12.75" hidden="false" customHeight="false" outlineLevel="0" collapsed="false">
      <c r="D3561" s="0" t="n">
        <v>35.5500000000007</v>
      </c>
      <c r="E3561" s="0" t="n">
        <f aca="false">E3560+E3560*(F3560-1)*$B$5</f>
        <v>1.25205589093459</v>
      </c>
      <c r="F3561" s="0" t="n">
        <f aca="false">F3560+$B$6*$B$5*($B$7-F3560-E3560*F3560*($B$7-1))</f>
        <v>1.19647703848287</v>
      </c>
    </row>
    <row r="3562" customFormat="false" ht="12.75" hidden="false" customHeight="false" outlineLevel="0" collapsed="false">
      <c r="D3562" s="0" t="n">
        <v>35.5600000000007</v>
      </c>
      <c r="E3562" s="0" t="n">
        <f aca="false">E3561+E3561*(F3561-1)*$B$5</f>
        <v>1.25943589793857</v>
      </c>
      <c r="F3562" s="0" t="n">
        <f aca="false">F3561+$B$6*$B$5*($B$7-F3561-E3561*F3561*($B$7-1))</f>
        <v>1.19559863220411</v>
      </c>
    </row>
    <row r="3563" customFormat="false" ht="12.75" hidden="false" customHeight="false" outlineLevel="0" collapsed="false">
      <c r="D3563" s="0" t="n">
        <v>35.5700000000007</v>
      </c>
      <c r="E3563" s="0" t="n">
        <f aca="false">E3562+E3562*(F3562-1)*$B$5</f>
        <v>1.26682621610814</v>
      </c>
      <c r="F3563" s="0" t="n">
        <f aca="false">F3562+$B$6*$B$5*($B$7-F3562-E3562*F3562*($B$7-1))</f>
        <v>1.19470683936993</v>
      </c>
    </row>
    <row r="3564" customFormat="false" ht="12.75" hidden="false" customHeight="false" outlineLevel="0" collapsed="false">
      <c r="D3564" s="0" t="n">
        <v>35.5800000000007</v>
      </c>
      <c r="E3564" s="0" t="n">
        <f aca="false">E3563+E3563*(F3563-1)*$B$5</f>
        <v>1.27422600796522</v>
      </c>
      <c r="F3564" s="0" t="n">
        <f aca="false">F3563+$B$6*$B$5*($B$7-F3563-E3563*F3563*($B$7-1))</f>
        <v>1.19380169141583</v>
      </c>
    </row>
    <row r="3565" customFormat="false" ht="12.75" hidden="false" customHeight="false" outlineLevel="0" collapsed="false">
      <c r="D3565" s="0" t="n">
        <v>35.5900000000007</v>
      </c>
      <c r="E3565" s="0" t="n">
        <f aca="false">E3564+E3564*(F3564-1)*$B$5</f>
        <v>1.28163442263291</v>
      </c>
      <c r="F3565" s="0" t="n">
        <f aca="false">F3564+$B$6*$B$5*($B$7-F3564-E3564*F3564*($B$7-1))</f>
        <v>1.19288322200976</v>
      </c>
    </row>
    <row r="3566" customFormat="false" ht="12.75" hidden="false" customHeight="false" outlineLevel="0" collapsed="false">
      <c r="D3566" s="0" t="n">
        <v>35.6000000000007</v>
      </c>
      <c r="E3566" s="0" t="n">
        <f aca="false">E3565+E3565*(F3565-1)*$B$5</f>
        <v>1.28905059593919</v>
      </c>
      <c r="F3566" s="0" t="n">
        <f aca="false">F3565+$B$6*$B$5*($B$7-F3565-E3565*F3565*($B$7-1))</f>
        <v>1.19195146706929</v>
      </c>
    </row>
    <row r="3567" customFormat="false" ht="12.75" hidden="false" customHeight="false" outlineLevel="0" collapsed="false">
      <c r="D3567" s="0" t="n">
        <v>35.6100000000007</v>
      </c>
      <c r="E3567" s="0" t="n">
        <f aca="false">E3566+E3566*(F3566-1)*$B$5</f>
        <v>1.2964736505297</v>
      </c>
      <c r="F3567" s="0" t="n">
        <f aca="false">F3566+$B$6*$B$5*($B$7-F3566-E3566*F3566*($B$7-1))</f>
        <v>1.19100646477808</v>
      </c>
    </row>
    <row r="3568" customFormat="false" ht="12.75" hidden="false" customHeight="false" outlineLevel="0" collapsed="false">
      <c r="D3568" s="0" t="n">
        <v>35.6200000000007</v>
      </c>
      <c r="E3568" s="0" t="n">
        <f aca="false">E3567+E3567*(F3567-1)*$B$5</f>
        <v>1.30390269598967</v>
      </c>
      <c r="F3568" s="0" t="n">
        <f aca="false">F3567+$B$6*$B$5*($B$7-F3567-E3567*F3567*($B$7-1))</f>
        <v>1.1900482556016</v>
      </c>
    </row>
    <row r="3569" customFormat="false" ht="12.75" hidden="false" customHeight="false" outlineLevel="0" collapsed="false">
      <c r="D3569" s="0" t="n">
        <v>35.6300000000007</v>
      </c>
      <c r="E3569" s="0" t="n">
        <f aca="false">E3568+E3568*(F3568-1)*$B$5</f>
        <v>1.31133682897508</v>
      </c>
      <c r="F3569" s="0" t="n">
        <f aca="false">F3568+$B$6*$B$5*($B$7-F3568-E3568*F3568*($B$7-1))</f>
        <v>1.18907688230208</v>
      </c>
    </row>
    <row r="3570" customFormat="false" ht="12.75" hidden="false" customHeight="false" outlineLevel="0" collapsed="false">
      <c r="D3570" s="0" t="n">
        <v>35.6400000000007</v>
      </c>
      <c r="E3570" s="0" t="n">
        <f aca="false">E3569+E3569*(F3569-1)*$B$5</f>
        <v>1.3187751333532</v>
      </c>
      <c r="F3570" s="0" t="n">
        <f aca="false">F3569+$B$6*$B$5*($B$7-F3569-E3569*F3569*($B$7-1))</f>
        <v>1.1880923899528</v>
      </c>
    </row>
    <row r="3571" customFormat="false" ht="12.75" hidden="false" customHeight="false" outlineLevel="0" collapsed="false">
      <c r="D3571" s="0" t="n">
        <v>35.6500000000008</v>
      </c>
      <c r="E3571" s="0" t="n">
        <f aca="false">E3570+E3570*(F3570-1)*$B$5</f>
        <v>1.32621668035248</v>
      </c>
      <c r="F3571" s="0" t="n">
        <f aca="false">F3570+$B$6*$B$5*($B$7-F3570-E3570*F3570*($B$7-1))</f>
        <v>1.18709482595141</v>
      </c>
    </row>
    <row r="3572" customFormat="false" ht="12.75" hidden="false" customHeight="false" outlineLevel="0" collapsed="false">
      <c r="D3572" s="0" t="n">
        <v>35.6600000000007</v>
      </c>
      <c r="E3572" s="0" t="n">
        <f aca="false">E3571+E3571*(F3571-1)*$B$5</f>
        <v>1.33366052872201</v>
      </c>
      <c r="F3572" s="0" t="n">
        <f aca="false">F3571+$B$6*$B$5*($B$7-F3571-E3571*F3571*($B$7-1))</f>
        <v>1.1860842400326</v>
      </c>
    </row>
    <row r="3573" customFormat="false" ht="12.75" hidden="false" customHeight="false" outlineLevel="0" collapsed="false">
      <c r="D3573" s="0" t="n">
        <v>35.6700000000007</v>
      </c>
      <c r="E3573" s="0" t="n">
        <f aca="false">E3572+E3572*(F3572-1)*$B$5</f>
        <v>1.34110572490047</v>
      </c>
      <c r="F3573" s="0" t="n">
        <f aca="false">F3572+$B$6*$B$5*($B$7-F3572-E3572*F3572*($B$7-1))</f>
        <v>1.18506068427988</v>
      </c>
    </row>
    <row r="3574" customFormat="false" ht="12.75" hidden="false" customHeight="false" outlineLevel="0" collapsed="false">
      <c r="D3574" s="0" t="n">
        <v>35.6800000000007</v>
      </c>
      <c r="E3574" s="0" t="n">
        <f aca="false">E3573+E3573*(F3573-1)*$B$5</f>
        <v>1.34855130319473</v>
      </c>
      <c r="F3574" s="0" t="n">
        <f aca="false">F3573+$B$6*$B$5*($B$7-F3573-E3573*F3573*($B$7-1))</f>
        <v>1.18402421313643</v>
      </c>
    </row>
    <row r="3575" customFormat="false" ht="12.75" hidden="false" customHeight="false" outlineLevel="0" collapsed="false">
      <c r="D3575" s="0" t="n">
        <v>35.6900000000008</v>
      </c>
      <c r="E3575" s="0" t="n">
        <f aca="false">E3574+E3574*(F3574-1)*$B$5</f>
        <v>1.35599628596806</v>
      </c>
      <c r="F3575" s="0" t="n">
        <f aca="false">F3574+$B$6*$B$5*($B$7-F3574-E3574*F3574*($B$7-1))</f>
        <v>1.18297488341523</v>
      </c>
    </row>
    <row r="3576" customFormat="false" ht="12.75" hidden="false" customHeight="false" outlineLevel="0" collapsed="false">
      <c r="D3576" s="0" t="n">
        <v>35.7000000000007</v>
      </c>
      <c r="E3576" s="0" t="n">
        <f aca="false">E3575+E3575*(F3575-1)*$B$5</f>
        <v>1.36343968383815</v>
      </c>
      <c r="F3576" s="0" t="n">
        <f aca="false">F3575+$B$6*$B$5*($B$7-F3575-E3575*F3575*($B$7-1))</f>
        <v>1.18191275430817</v>
      </c>
    </row>
    <row r="3577" customFormat="false" ht="12.75" hidden="false" customHeight="false" outlineLevel="0" collapsed="false">
      <c r="D3577" s="0" t="n">
        <v>35.7100000000008</v>
      </c>
      <c r="E3577" s="0" t="n">
        <f aca="false">E3576+E3576*(F3576-1)*$B$5</f>
        <v>1.37088049588476</v>
      </c>
      <c r="F3577" s="0" t="n">
        <f aca="false">F3576+$B$6*$B$5*($B$7-F3576-E3576*F3576*($B$7-1))</f>
        <v>1.18083788739433</v>
      </c>
    </row>
    <row r="3578" customFormat="false" ht="12.75" hidden="false" customHeight="false" outlineLevel="0" collapsed="false">
      <c r="D3578" s="0" t="n">
        <v>35.7200000000008</v>
      </c>
      <c r="E3578" s="0" t="n">
        <f aca="false">E3577+E3577*(F3577-1)*$B$5</f>
        <v>1.37831770986713</v>
      </c>
      <c r="F3578" s="0" t="n">
        <f aca="false">F3577+$B$6*$B$5*($B$7-F3577-E3577*F3577*($B$7-1))</f>
        <v>1.17975034664727</v>
      </c>
    </row>
    <row r="3579" customFormat="false" ht="12.75" hidden="false" customHeight="false" outlineLevel="0" collapsed="false">
      <c r="D3579" s="0" t="n">
        <v>35.7300000000008</v>
      </c>
      <c r="E3579" s="0" t="n">
        <f aca="false">E3578+E3578*(F3578-1)*$B$5</f>
        <v>1.38575030245129</v>
      </c>
      <c r="F3579" s="0" t="n">
        <f aca="false">F3578+$B$6*$B$5*($B$7-F3578-E3578*F3578*($B$7-1))</f>
        <v>1.17865019844142</v>
      </c>
    </row>
    <row r="3580" customFormat="false" ht="12.75" hidden="false" customHeight="false" outlineLevel="0" collapsed="false">
      <c r="D3580" s="0" t="n">
        <v>35.7400000000008</v>
      </c>
      <c r="E3580" s="0" t="n">
        <f aca="false">E3579+E3579*(F3579-1)*$B$5</f>
        <v>1.39317723944699</v>
      </c>
      <c r="F3580" s="0" t="n">
        <f aca="false">F3579+$B$6*$B$5*($B$7-F3579-E3579*F3579*($B$7-1))</f>
        <v>1.1775375115575</v>
      </c>
    </row>
    <row r="3581" customFormat="false" ht="12.75" hidden="false" customHeight="false" outlineLevel="0" collapsed="false">
      <c r="D3581" s="0" t="n">
        <v>35.7500000000008</v>
      </c>
      <c r="E3581" s="0" t="n">
        <f aca="false">E3580+E3580*(F3580-1)*$B$5</f>
        <v>1.40059747605449</v>
      </c>
      <c r="F3581" s="0" t="n">
        <f aca="false">F3580+$B$6*$B$5*($B$7-F3580-E3580*F3580*($B$7-1))</f>
        <v>1.17641235718693</v>
      </c>
    </row>
    <row r="3582" customFormat="false" ht="12.75" hidden="false" customHeight="false" outlineLevel="0" collapsed="false">
      <c r="D3582" s="0" t="n">
        <v>35.7600000000008</v>
      </c>
      <c r="E3582" s="0" t="n">
        <f aca="false">E3581+E3581*(F3581-1)*$B$5</f>
        <v>1.40800995712111</v>
      </c>
      <c r="F3582" s="0" t="n">
        <f aca="false">F3581+$B$6*$B$5*($B$7-F3581-E3581*F3581*($B$7-1))</f>
        <v>1.1752748089353</v>
      </c>
    </row>
    <row r="3583" customFormat="false" ht="12.75" hidden="false" customHeight="false" outlineLevel="0" collapsed="false">
      <c r="D3583" s="0" t="n">
        <v>35.7700000000008</v>
      </c>
      <c r="E3583" s="0" t="n">
        <f aca="false">E3582+E3582*(F3582-1)*$B$5</f>
        <v>1.41541361740752</v>
      </c>
      <c r="F3583" s="0" t="n">
        <f aca="false">F3582+$B$6*$B$5*($B$7-F3582-E3582*F3582*($B$7-1))</f>
        <v>1.17412494282476</v>
      </c>
    </row>
    <row r="3584" customFormat="false" ht="12.75" hidden="false" customHeight="false" outlineLevel="0" collapsed="false">
      <c r="D3584" s="0" t="n">
        <v>35.7800000000008</v>
      </c>
      <c r="E3584" s="0" t="n">
        <f aca="false">E3583+E3583*(F3583-1)*$B$5</f>
        <v>1.42280738186365</v>
      </c>
      <c r="F3584" s="0" t="n">
        <f aca="false">F3583+$B$6*$B$5*($B$7-F3583-E3583*F3583*($B$7-1))</f>
        <v>1.17296283729545</v>
      </c>
    </row>
    <row r="3585" customFormat="false" ht="12.75" hidden="false" customHeight="false" outlineLevel="0" collapsed="false">
      <c r="D3585" s="0" t="n">
        <v>35.7900000000008</v>
      </c>
      <c r="E3585" s="0" t="n">
        <f aca="false">E3584+E3584*(F3584-1)*$B$5</f>
        <v>1.43019016591441</v>
      </c>
      <c r="F3585" s="0" t="n">
        <f aca="false">F3584+$B$6*$B$5*($B$7-F3584-E3584*F3584*($B$7-1))</f>
        <v>1.17178857320583</v>
      </c>
    </row>
    <row r="3586" customFormat="false" ht="12.75" hidden="false" customHeight="false" outlineLevel="0" collapsed="false">
      <c r="D3586" s="0" t="n">
        <v>35.8000000000008</v>
      </c>
      <c r="E3586" s="0" t="n">
        <f aca="false">E3585+E3585*(F3585-1)*$B$5</f>
        <v>1.43756087575488</v>
      </c>
      <c r="F3586" s="0" t="n">
        <f aca="false">F3585+$B$6*$B$5*($B$7-F3585-E3585*F3585*($B$7-1))</f>
        <v>1.17060223383199</v>
      </c>
    </row>
    <row r="3587" customFormat="false" ht="12.75" hidden="false" customHeight="false" outlineLevel="0" collapsed="false">
      <c r="D3587" s="0" t="n">
        <v>35.8100000000008</v>
      </c>
      <c r="E3587" s="0" t="n">
        <f aca="false">E3586+E3586*(F3586-1)*$B$5</f>
        <v>1.44491840865507</v>
      </c>
      <c r="F3587" s="0" t="n">
        <f aca="false">F3586+$B$6*$B$5*($B$7-F3586-E3586*F3586*($B$7-1))</f>
        <v>1.16940390486594</v>
      </c>
    </row>
    <row r="3588" customFormat="false" ht="12.75" hidden="false" customHeight="false" outlineLevel="0" collapsed="false">
      <c r="D3588" s="0" t="n">
        <v>35.8200000000008</v>
      </c>
      <c r="E3588" s="0" t="n">
        <f aca="false">E3587+E3587*(F3587-1)*$B$5</f>
        <v>1.45226165327424</v>
      </c>
      <c r="F3588" s="0" t="n">
        <f aca="false">F3587+$B$6*$B$5*($B$7-F3587-E3587*F3587*($B$7-1))</f>
        <v>1.16819367441268</v>
      </c>
    </row>
    <row r="3589" customFormat="false" ht="12.75" hidden="false" customHeight="false" outlineLevel="0" collapsed="false">
      <c r="D3589" s="0" t="n">
        <v>35.8300000000008</v>
      </c>
      <c r="E3589" s="0" t="n">
        <f aca="false">E3588+E3588*(F3588-1)*$B$5</f>
        <v>1.45958948998442</v>
      </c>
      <c r="F3589" s="0" t="n">
        <f aca="false">F3588+$B$6*$B$5*($B$7-F3588-E3588*F3588*($B$7-1))</f>
        <v>1.16697163298632</v>
      </c>
    </row>
    <row r="3590" customFormat="false" ht="12.75" hidden="false" customHeight="false" outlineLevel="0" collapsed="false">
      <c r="D3590" s="0" t="n">
        <v>35.8400000000008</v>
      </c>
      <c r="E3590" s="0" t="n">
        <f aca="false">E3589+E3589*(F3589-1)*$B$5</f>
        <v>1.46690079120339</v>
      </c>
      <c r="F3590" s="0" t="n">
        <f aca="false">F3589+$B$6*$B$5*($B$7-F3589-E3589*F3589*($B$7-1))</f>
        <v>1.16573787350507</v>
      </c>
    </row>
    <row r="3591" customFormat="false" ht="12.75" hidden="false" customHeight="false" outlineLevel="0" collapsed="false">
      <c r="D3591" s="0" t="n">
        <v>35.8500000000008</v>
      </c>
      <c r="E3591" s="0" t="n">
        <f aca="false">E3590+E3590*(F3590-1)*$B$5</f>
        <v>1.4741944217367</v>
      </c>
      <c r="F3591" s="0" t="n">
        <f aca="false">F3590+$B$6*$B$5*($B$7-F3590-E3590*F3590*($B$7-1))</f>
        <v>1.16449249128504</v>
      </c>
    </row>
    <row r="3592" customFormat="false" ht="12.75" hidden="false" customHeight="false" outlineLevel="0" collapsed="false">
      <c r="D3592" s="0" t="n">
        <v>35.8600000000008</v>
      </c>
      <c r="E3592" s="0" t="n">
        <f aca="false">E3591+E3591*(F3591-1)*$B$5</f>
        <v>1.4814692391288</v>
      </c>
      <c r="F3592" s="0" t="n">
        <f aca="false">F3591+$B$6*$B$5*($B$7-F3591-E3591*F3591*($B$7-1))</f>
        <v>1.16323558403299</v>
      </c>
    </row>
    <row r="3593" customFormat="false" ht="12.75" hidden="false" customHeight="false" outlineLevel="0" collapsed="false">
      <c r="D3593" s="0" t="n">
        <v>35.8700000000008</v>
      </c>
      <c r="E3593" s="0" t="n">
        <f aca="false">E3592+E3592*(F3592-1)*$B$5</f>
        <v>1.48872409402309</v>
      </c>
      <c r="F3593" s="0" t="n">
        <f aca="false">F3592+$B$6*$B$5*($B$7-F3592-E3592*F3592*($B$7-1))</f>
        <v>1.161967251838</v>
      </c>
    </row>
    <row r="3594" customFormat="false" ht="12.75" hidden="false" customHeight="false" outlineLevel="0" collapsed="false">
      <c r="D3594" s="0" t="n">
        <v>35.8800000000008</v>
      </c>
      <c r="E3594" s="0" t="n">
        <f aca="false">E3593+E3593*(F3593-1)*$B$5</f>
        <v>1.4959578305307</v>
      </c>
      <c r="F3594" s="0" t="n">
        <f aca="false">F3593+$B$6*$B$5*($B$7-F3593-E3593*F3593*($B$7-1))</f>
        <v>1.16068759716185</v>
      </c>
    </row>
    <row r="3595" customFormat="false" ht="12.75" hidden="false" customHeight="false" outlineLevel="0" collapsed="false">
      <c r="D3595" s="0" t="n">
        <v>35.8900000000008</v>
      </c>
      <c r="E3595" s="0" t="n">
        <f aca="false">E3594+E3594*(F3594-1)*$B$5</f>
        <v>1.50316928660801</v>
      </c>
      <c r="F3595" s="0" t="n">
        <f aca="false">F3594+$B$6*$B$5*($B$7-F3594-E3594*F3594*($B$7-1))</f>
        <v>1.15939672482841</v>
      </c>
    </row>
    <row r="3596" customFormat="false" ht="12.75" hidden="false" customHeight="false" outlineLevel="0" collapsed="false">
      <c r="D3596" s="0" t="n">
        <v>35.9000000000008</v>
      </c>
      <c r="E3596" s="0" t="n">
        <f aca="false">E3595+E3595*(F3595-1)*$B$5</f>
        <v>1.51035729444245</v>
      </c>
      <c r="F3596" s="0" t="n">
        <f aca="false">F3595+$B$6*$B$5*($B$7-F3595-E3595*F3595*($B$7-1))</f>
        <v>1.15809474201183</v>
      </c>
    </row>
    <row r="3597" customFormat="false" ht="12.75" hidden="false" customHeight="false" outlineLevel="0" collapsed="false">
      <c r="D3597" s="0" t="n">
        <v>35.9100000000008</v>
      </c>
      <c r="E3597" s="0" t="n">
        <f aca="false">E3596+E3596*(F3596-1)*$B$5</f>
        <v>1.51752068084676</v>
      </c>
      <c r="F3597" s="0" t="n">
        <f aca="false">F3596+$B$6*$B$5*($B$7-F3596-E3596*F3596*($B$7-1))</f>
        <v>1.15678175822353</v>
      </c>
    </row>
    <row r="3598" customFormat="false" ht="12.75" hidden="false" customHeight="false" outlineLevel="0" collapsed="false">
      <c r="D3598" s="0" t="n">
        <v>35.9200000000008</v>
      </c>
      <c r="E3598" s="0" t="n">
        <f aca="false">E3597+E3597*(F3597-1)*$B$5</f>
        <v>1.52465826766127</v>
      </c>
      <c r="F3598" s="0" t="n">
        <f aca="false">F3597+$B$6*$B$5*($B$7-F3597-E3597*F3597*($B$7-1))</f>
        <v>1.15545788529812</v>
      </c>
    </row>
    <row r="3599" customFormat="false" ht="12.75" hidden="false" customHeight="false" outlineLevel="0" collapsed="false">
      <c r="D3599" s="0" t="n">
        <v>35.9300000000008</v>
      </c>
      <c r="E3599" s="0" t="n">
        <f aca="false">E3598+E3598*(F3598-1)*$B$5</f>
        <v>1.53176887216406</v>
      </c>
      <c r="F3599" s="0" t="n">
        <f aca="false">F3598+$B$6*$B$5*($B$7-F3598-E3598*F3598*($B$7-1))</f>
        <v>1.15412323737811</v>
      </c>
    </row>
    <row r="3600" customFormat="false" ht="12.75" hidden="false" customHeight="false" outlineLevel="0" collapsed="false">
      <c r="D3600" s="0" t="n">
        <v>35.9400000000008</v>
      </c>
      <c r="E3600" s="0" t="n">
        <f aca="false">E3599+E3599*(F3599-1)*$B$5</f>
        <v>1.53885130748885</v>
      </c>
      <c r="F3600" s="0" t="n">
        <f aca="false">F3599+$B$6*$B$5*($B$7-F3599-E3599*F3599*($B$7-1))</f>
        <v>1.15277793089746</v>
      </c>
    </row>
    <row r="3601" customFormat="false" ht="12.75" hidden="false" customHeight="false" outlineLevel="0" collapsed="false">
      <c r="D3601" s="0" t="n">
        <v>35.9500000000008</v>
      </c>
      <c r="E3601" s="0" t="n">
        <f aca="false">E3600+E3600*(F3600-1)*$B$5</f>
        <v>1.54590438305036</v>
      </c>
      <c r="F3601" s="0" t="n">
        <f aca="false">F3600+$B$6*$B$5*($B$7-F3600-E3600*F3600*($B$7-1))</f>
        <v>1.15142208456401</v>
      </c>
    </row>
    <row r="3602" customFormat="false" ht="12.75" hidden="false" customHeight="false" outlineLevel="0" collapsed="false">
      <c r="D3602" s="0" t="n">
        <v>35.9600000000008</v>
      </c>
      <c r="E3602" s="0" t="n">
        <f aca="false">E3601+E3601*(F3601-1)*$B$5</f>
        <v>1.5529269049769</v>
      </c>
      <c r="F3602" s="0" t="n">
        <f aca="false">F3601+$B$6*$B$5*($B$7-F3601-E3601*F3601*($B$7-1))</f>
        <v>1.15005581934069</v>
      </c>
    </row>
    <row r="3603" customFormat="false" ht="12.75" hidden="false" customHeight="false" outlineLevel="0" collapsed="false">
      <c r="D3603" s="0" t="n">
        <v>35.9700000000008</v>
      </c>
      <c r="E3603" s="0" t="n">
        <f aca="false">E3602+E3602*(F3602-1)*$B$5</f>
        <v>1.55991767654998</v>
      </c>
      <c r="F3603" s="0" t="n">
        <f aca="false">F3602+$B$6*$B$5*($B$7-F3602-E3602*F3602*($B$7-1))</f>
        <v>1.14867925842563</v>
      </c>
    </row>
    <row r="3604" customFormat="false" ht="12.75" hidden="false" customHeight="false" outlineLevel="0" collapsed="false">
      <c r="D3604" s="0" t="n">
        <v>35.9800000000008</v>
      </c>
      <c r="E3604" s="0" t="n">
        <f aca="false">E3603+E3603*(F3603-1)*$B$5</f>
        <v>1.56687549865061</v>
      </c>
      <c r="F3604" s="0" t="n">
        <f aca="false">F3603+$B$6*$B$5*($B$7-F3603-E3603*F3603*($B$7-1))</f>
        <v>1.14729252723109</v>
      </c>
    </row>
    <row r="3605" customFormat="false" ht="12.75" hidden="false" customHeight="false" outlineLevel="0" collapsed="false">
      <c r="D3605" s="0" t="n">
        <v>35.9900000000008</v>
      </c>
      <c r="E3605" s="0" t="n">
        <f aca="false">E3604+E3604*(F3604-1)*$B$5</f>
        <v>1.57379917021219</v>
      </c>
      <c r="F3605" s="0" t="n">
        <f aca="false">F3604+$B$6*$B$5*($B$7-F3604-E3604*F3604*($B$7-1))</f>
        <v>1.14589575336123</v>
      </c>
    </row>
    <row r="3606" customFormat="false" ht="12.75" hidden="false" customHeight="false" outlineLevel="0" collapsed="false">
      <c r="D3606" s="0" t="n">
        <v>36.0000000000008</v>
      </c>
      <c r="E3606" s="0" t="n">
        <f aca="false">E3605+E3605*(F3605-1)*$B$5</f>
        <v>1.58068748867952</v>
      </c>
      <c r="F3606" s="0" t="n">
        <f aca="false">F3605+$B$6*$B$5*($B$7-F3605-E3605*F3605*($B$7-1))</f>
        <v>1.14448906658876</v>
      </c>
    </row>
    <row r="3607" customFormat="false" ht="12.75" hidden="false" customHeight="false" outlineLevel="0" collapsed="false">
      <c r="D3607" s="0" t="n">
        <v>36.0100000000008</v>
      </c>
      <c r="E3607" s="0" t="n">
        <f aca="false">E3606+E3606*(F3606-1)*$B$5</f>
        <v>1.58753925047375</v>
      </c>
      <c r="F3607" s="0" t="n">
        <f aca="false">F3606+$B$6*$B$5*($B$7-F3606-E3606*F3606*($B$7-1))</f>
        <v>1.14307259883039</v>
      </c>
    </row>
    <row r="3608" customFormat="false" ht="12.75" hidden="false" customHeight="false" outlineLevel="0" collapsed="false">
      <c r="D3608" s="0" t="n">
        <v>36.0200000000008</v>
      </c>
      <c r="E3608" s="0" t="n">
        <f aca="false">E3607+E3607*(F3607-1)*$B$5</f>
        <v>1.59435325146307</v>
      </c>
      <c r="F3608" s="0" t="n">
        <f aca="false">F3607+$B$6*$B$5*($B$7-F3607-E3607*F3607*($B$7-1))</f>
        <v>1.14164648412126</v>
      </c>
    </row>
    <row r="3609" customFormat="false" ht="12.75" hidden="false" customHeight="false" outlineLevel="0" collapsed="false">
      <c r="D3609" s="0" t="n">
        <v>36.0300000000008</v>
      </c>
      <c r="E3609" s="0" t="n">
        <f aca="false">E3608+E3608*(F3608-1)*$B$5</f>
        <v>1.60112828743858</v>
      </c>
      <c r="F3609" s="0" t="n">
        <f aca="false">F3608+$B$6*$B$5*($B$7-F3608-E3608*F3608*($B$7-1))</f>
        <v>1.14021085858809</v>
      </c>
    </row>
    <row r="3610" customFormat="false" ht="12.75" hidden="false" customHeight="false" outlineLevel="0" collapsed="false">
      <c r="D3610" s="0" t="n">
        <v>36.0400000000008</v>
      </c>
      <c r="E3610" s="0" t="n">
        <f aca="false">E3609+E3609*(F3609-1)*$B$5</f>
        <v>1.60786315459532</v>
      </c>
      <c r="F3610" s="0" t="n">
        <f aca="false">F3609+$B$6*$B$5*($B$7-F3609-E3609*F3609*($B$7-1))</f>
        <v>1.13876586042134</v>
      </c>
    </row>
    <row r="3611" customFormat="false" ht="12.75" hidden="false" customHeight="false" outlineLevel="0" collapsed="false">
      <c r="D3611" s="0" t="n">
        <v>36.0500000000008</v>
      </c>
      <c r="E3611" s="0" t="n">
        <f aca="false">E3610+E3610*(F3610-1)*$B$5</f>
        <v>1.61455665001794</v>
      </c>
      <c r="F3611" s="0" t="n">
        <f aca="false">F3610+$B$6*$B$5*($B$7-F3610-E3610*F3610*($B$7-1))</f>
        <v>1.1373116298462</v>
      </c>
    </row>
    <row r="3612" customFormat="false" ht="12.75" hidden="false" customHeight="false" outlineLevel="0" collapsed="false">
      <c r="D3612" s="0" t="n">
        <v>36.0600000000008</v>
      </c>
      <c r="E3612" s="0" t="n">
        <f aca="false">E3611+E3611*(F3611-1)*$B$5</f>
        <v>1.62120757217073</v>
      </c>
      <c r="F3612" s="0" t="n">
        <f aca="false">F3611+$B$6*$B$5*($B$7-F3611-E3611*F3611*($B$7-1))</f>
        <v>1.13584830909252</v>
      </c>
    </row>
    <row r="3613" customFormat="false" ht="12.75" hidden="false" customHeight="false" outlineLevel="0" collapsed="false">
      <c r="D3613" s="0" t="n">
        <v>36.0700000000008</v>
      </c>
      <c r="E3613" s="0" t="n">
        <f aca="false">E3612+E3612*(F3612-1)*$B$5</f>
        <v>1.62781472139175</v>
      </c>
      <c r="F3613" s="0" t="n">
        <f aca="false">F3612+$B$6*$B$5*($B$7-F3612-E3612*F3612*($B$7-1))</f>
        <v>1.13437604236358</v>
      </c>
    </row>
    <row r="3614" customFormat="false" ht="12.75" hidden="false" customHeight="false" outlineLevel="0" collapsed="false">
      <c r="D3614" s="0" t="n">
        <v>36.0800000000008</v>
      </c>
      <c r="E3614" s="0" t="n">
        <f aca="false">E3613+E3613*(F3613-1)*$B$5</f>
        <v>1.6343769003906</v>
      </c>
      <c r="F3614" s="0" t="n">
        <f aca="false">F3613+$B$6*$B$5*($B$7-F3613-E3613*F3613*($B$7-1))</f>
        <v>1.13289497580388</v>
      </c>
    </row>
    <row r="3615" customFormat="false" ht="12.75" hidden="false" customHeight="false" outlineLevel="0" collapsed="false">
      <c r="D3615" s="0" t="n">
        <v>36.0900000000008</v>
      </c>
      <c r="E3615" s="0" t="n">
        <f aca="false">E3614+E3614*(F3614-1)*$B$5</f>
        <v>1.64089291474956</v>
      </c>
      <c r="F3615" s="0" t="n">
        <f aca="false">F3614+$B$6*$B$5*($B$7-F3614-E3614*F3614*($B$7-1))</f>
        <v>1.13140525746583</v>
      </c>
    </row>
    <row r="3616" customFormat="false" ht="12.75" hidden="false" customHeight="false" outlineLevel="0" collapsed="false">
      <c r="D3616" s="0" t="n">
        <v>36.1000000000008</v>
      </c>
      <c r="E3616" s="0" t="n">
        <f aca="false">E3615+E3615*(F3615-1)*$B$5</f>
        <v>1.64736157342765</v>
      </c>
      <c r="F3616" s="0" t="n">
        <f aca="false">F3615+$B$6*$B$5*($B$7-F3615-E3615*F3615*($B$7-1))</f>
        <v>1.12990703727539</v>
      </c>
    </row>
    <row r="3617" customFormat="false" ht="12.75" hidden="false" customHeight="false" outlineLevel="0" collapsed="false">
      <c r="D3617" s="0" t="n">
        <v>36.1100000000008</v>
      </c>
      <c r="E3617" s="0" t="n">
        <f aca="false">E3616+E3616*(F3616-1)*$B$5</f>
        <v>1.65378168926741</v>
      </c>
      <c r="F3617" s="0" t="n">
        <f aca="false">F3616+$B$6*$B$5*($B$7-F3616-E3616*F3616*($B$7-1))</f>
        <v>1.12840046699669</v>
      </c>
    </row>
    <row r="3618" customFormat="false" ht="12.75" hidden="false" customHeight="false" outlineLevel="0" collapsed="false">
      <c r="D3618" s="0" t="n">
        <v>36.1200000000008</v>
      </c>
      <c r="E3618" s="0" t="n">
        <f aca="false">E3617+E3617*(F3617-1)*$B$5</f>
        <v>1.66015207950379</v>
      </c>
      <c r="F3618" s="0" t="n">
        <f aca="false">F3617+$B$6*$B$5*($B$7-F3617-E3617*F3617*($B$7-1))</f>
        <v>1.12688570019563</v>
      </c>
    </row>
    <row r="3619" customFormat="false" ht="12.75" hidden="false" customHeight="false" outlineLevel="0" collapsed="false">
      <c r="D3619" s="0" t="n">
        <v>36.1300000000008</v>
      </c>
      <c r="E3619" s="0" t="n">
        <f aca="false">E3618+E3618*(F3618-1)*$B$5</f>
        <v>1.66647156627496</v>
      </c>
      <c r="F3619" s="0" t="n">
        <f aca="false">F3618+$B$6*$B$5*($B$7-F3618-E3618*F3618*($B$7-1))</f>
        <v>1.12536289220255</v>
      </c>
    </row>
    <row r="3620" customFormat="false" ht="12.75" hidden="false" customHeight="false" outlineLevel="0" collapsed="false">
      <c r="D3620" s="0" t="n">
        <v>36.1400000000008</v>
      </c>
      <c r="E3620" s="0" t="n">
        <f aca="false">E3619+E3619*(F3619-1)*$B$5</f>
        <v>1.67273897713461</v>
      </c>
      <c r="F3620" s="0" t="n">
        <f aca="false">F3619+$B$6*$B$5*($B$7-F3619-E3619*F3619*($B$7-1))</f>
        <v>1.12383220007384</v>
      </c>
    </row>
    <row r="3621" customFormat="false" ht="12.75" hidden="false" customHeight="false" outlineLevel="0" collapsed="false">
      <c r="D3621" s="0" t="n">
        <v>36.1500000000008</v>
      </c>
      <c r="E3621" s="0" t="n">
        <f aca="false">E3620+E3620*(F3620-1)*$B$5</f>
        <v>1.67895314556524</v>
      </c>
      <c r="F3621" s="0" t="n">
        <f aca="false">F3620+$B$6*$B$5*($B$7-F3620-E3620*F3620*($B$7-1))</f>
        <v>1.12229378255265</v>
      </c>
    </row>
    <row r="3622" customFormat="false" ht="12.75" hidden="false" customHeight="false" outlineLevel="0" collapsed="false">
      <c r="D3622" s="0" t="n">
        <v>36.1600000000008</v>
      </c>
      <c r="E3622" s="0" t="n">
        <f aca="false">E3621+E3621*(F3621-1)*$B$5</f>
        <v>1.68511291149224</v>
      </c>
      <c r="F3622" s="0" t="n">
        <f aca="false">F3621+$B$6*$B$5*($B$7-F3621-E3621*F3621*($B$7-1))</f>
        <v>1.12074780002865</v>
      </c>
    </row>
    <row r="3623" customFormat="false" ht="12.75" hidden="false" customHeight="false" outlineLevel="0" collapsed="false">
      <c r="D3623" s="0" t="n">
        <v>36.1700000000008</v>
      </c>
      <c r="E3623" s="0" t="n">
        <f aca="false">E3622+E3622*(F3622-1)*$B$5</f>
        <v>1.69121712179811</v>
      </c>
      <c r="F3623" s="0" t="n">
        <f aca="false">F3622+$B$6*$B$5*($B$7-F3622-E3622*F3622*($B$7-1))</f>
        <v>1.11919441449691</v>
      </c>
    </row>
    <row r="3624" customFormat="false" ht="12.75" hidden="false" customHeight="false" outlineLevel="0" collapsed="false">
      <c r="D3624" s="0" t="n">
        <v>36.1800000000008</v>
      </c>
      <c r="E3624" s="0" t="n">
        <f aca="false">E3623+E3623*(F3623-1)*$B$5</f>
        <v>1.69726463083671</v>
      </c>
      <c r="F3624" s="0" t="n">
        <f aca="false">F3623+$B$6*$B$5*($B$7-F3623-E3623*F3623*($B$7-1))</f>
        <v>1.11763378951587</v>
      </c>
    </row>
    <row r="3625" customFormat="false" ht="12.75" hidden="false" customHeight="false" outlineLevel="0" collapsed="false">
      <c r="D3625" s="0" t="n">
        <v>36.1900000000008</v>
      </c>
      <c r="E3625" s="0" t="n">
        <f aca="false">E3624+E3624*(F3624-1)*$B$5</f>
        <v>1.70325430094681</v>
      </c>
      <c r="F3625" s="0" t="n">
        <f aca="false">F3624+$B$6*$B$5*($B$7-F3624-E3624*F3624*($B$7-1))</f>
        <v>1.11606609016446</v>
      </c>
    </row>
    <row r="3626" customFormat="false" ht="12.75" hidden="false" customHeight="false" outlineLevel="0" collapsed="false">
      <c r="D3626" s="0" t="n">
        <v>36.2000000000008</v>
      </c>
      <c r="E3626" s="0" t="n">
        <f aca="false">E3625+E3625*(F3625-1)*$B$5</f>
        <v>1.70918500296481</v>
      </c>
      <c r="F3626" s="0" t="n">
        <f aca="false">F3625+$B$6*$B$5*($B$7-F3625-E3625*F3625*($B$7-1))</f>
        <v>1.11449148299836</v>
      </c>
    </row>
    <row r="3627" customFormat="false" ht="12.75" hidden="false" customHeight="false" outlineLevel="0" collapsed="false">
      <c r="D3627" s="0" t="n">
        <v>36.2100000000008</v>
      </c>
      <c r="E3627" s="0" t="n">
        <f aca="false">E3626+E3626*(F3626-1)*$B$5</f>
        <v>1.71505561673605</v>
      </c>
      <c r="F3627" s="0" t="n">
        <f aca="false">F3626+$B$6*$B$5*($B$7-F3626-E3626*F3626*($B$7-1))</f>
        <v>1.11291013600549</v>
      </c>
    </row>
    <row r="3628" customFormat="false" ht="12.75" hidden="false" customHeight="false" outlineLevel="0" collapsed="false">
      <c r="D3628" s="0" t="n">
        <v>36.2200000000008</v>
      </c>
      <c r="E3628" s="0" t="n">
        <f aca="false">E3627+E3627*(F3627-1)*$B$5</f>
        <v>1.72086503162433</v>
      </c>
      <c r="F3628" s="0" t="n">
        <f aca="false">F3627+$B$6*$B$5*($B$7-F3627-E3627*F3627*($B$7-1))</f>
        <v>1.11132221856068</v>
      </c>
    </row>
    <row r="3629" customFormat="false" ht="12.75" hidden="false" customHeight="false" outlineLevel="0" collapsed="false">
      <c r="D3629" s="0" t="n">
        <v>36.2300000000008</v>
      </c>
      <c r="E3629" s="0" t="n">
        <f aca="false">E3628+E3628*(F3628-1)*$B$5</f>
        <v>1.72661214701924</v>
      </c>
      <c r="F3629" s="0" t="n">
        <f aca="false">F3628+$B$6*$B$5*($B$7-F3628-E3628*F3628*($B$7-1))</f>
        <v>1.10972790137964</v>
      </c>
    </row>
    <row r="3630" customFormat="false" ht="12.75" hidden="false" customHeight="false" outlineLevel="0" collapsed="false">
      <c r="D3630" s="0" t="n">
        <v>36.2400000000008</v>
      </c>
      <c r="E3630" s="0" t="n">
        <f aca="false">E3629+E3629*(F3629-1)*$B$5</f>
        <v>1.73229587284091</v>
      </c>
      <c r="F3630" s="0" t="n">
        <f aca="false">F3629+$B$6*$B$5*($B$7-F3629-E3629*F3629*($B$7-1))</f>
        <v>1.10812735647209</v>
      </c>
    </row>
    <row r="3631" customFormat="false" ht="12.75" hidden="false" customHeight="false" outlineLevel="0" collapsed="false">
      <c r="D3631" s="0" t="n">
        <v>36.2500000000008</v>
      </c>
      <c r="E3631" s="0" t="n">
        <f aca="false">E3630+E3630*(F3630-1)*$B$5</f>
        <v>1.73791513004165</v>
      </c>
      <c r="F3631" s="0" t="n">
        <f aca="false">F3630+$B$6*$B$5*($B$7-F3630-E3630*F3630*($B$7-1))</f>
        <v>1.10652075709431</v>
      </c>
    </row>
    <row r="3632" customFormat="false" ht="12.75" hidden="false" customHeight="false" outlineLevel="0" collapsed="false">
      <c r="D3632" s="0" t="n">
        <v>36.2600000000008</v>
      </c>
      <c r="E3632" s="0" t="n">
        <f aca="false">E3631+E3631*(F3631-1)*$B$5</f>
        <v>1.74346885110418</v>
      </c>
      <c r="F3632" s="0" t="n">
        <f aca="false">F3631+$B$6*$B$5*($B$7-F3631-E3631*F3631*($B$7-1))</f>
        <v>1.10490827770099</v>
      </c>
    </row>
    <row r="3633" customFormat="false" ht="12.75" hidden="false" customHeight="false" outlineLevel="0" collapsed="false">
      <c r="D3633" s="0" t="n">
        <v>36.2700000000008</v>
      </c>
      <c r="E3633" s="0" t="n">
        <f aca="false">E3632+E3632*(F3632-1)*$B$5</f>
        <v>1.74895598053602</v>
      </c>
      <c r="F3633" s="0" t="n">
        <f aca="false">F3632+$B$6*$B$5*($B$7-F3632-E3632*F3632*($B$7-1))</f>
        <v>1.10329009389636</v>
      </c>
    </row>
    <row r="3634" customFormat="false" ht="12.75" hidden="false" customHeight="false" outlineLevel="0" collapsed="false">
      <c r="D3634" s="0" t="n">
        <v>36.2800000000008</v>
      </c>
      <c r="E3634" s="0" t="n">
        <f aca="false">E3633+E3633*(F3633-1)*$B$5</f>
        <v>1.75437547535952</v>
      </c>
      <c r="F3634" s="0" t="n">
        <f aca="false">F3633+$B$6*$B$5*($B$7-F3633-E3633*F3633*($B$7-1))</f>
        <v>1.10166638238483</v>
      </c>
    </row>
    <row r="3635" customFormat="false" ht="12.75" hidden="false" customHeight="false" outlineLevel="0" collapsed="false">
      <c r="D3635" s="0" t="n">
        <v>36.2900000000009</v>
      </c>
      <c r="E3635" s="0" t="n">
        <f aca="false">E3634+E3634*(F3634-1)*$B$5</f>
        <v>1.75972630559726</v>
      </c>
      <c r="F3635" s="0" t="n">
        <f aca="false">F3634+$B$6*$B$5*($B$7-F3634-E3634*F3634*($B$7-1))</f>
        <v>1.10003732092097</v>
      </c>
    </row>
    <row r="3636" customFormat="false" ht="12.75" hidden="false" customHeight="false" outlineLevel="0" collapsed="false">
      <c r="D3636" s="0" t="n">
        <v>36.3000000000008</v>
      </c>
      <c r="E3636" s="0" t="n">
        <f aca="false">E3635+E3635*(F3635-1)*$B$5</f>
        <v>1.76500745475224</v>
      </c>
      <c r="F3636" s="0" t="n">
        <f aca="false">F3635+$B$6*$B$5*($B$7-F3635-E3635*F3635*($B$7-1))</f>
        <v>1.09840308825899</v>
      </c>
    </row>
    <row r="3637" customFormat="false" ht="12.75" hidden="false" customHeight="false" outlineLevel="0" collapsed="false">
      <c r="D3637" s="0" t="n">
        <v>36.3100000000008</v>
      </c>
      <c r="E3637" s="0" t="n">
        <f aca="false">E3636+E3636*(F3636-1)*$B$5</f>
        <v>1.77021792028267</v>
      </c>
      <c r="F3637" s="0" t="n">
        <f aca="false">F3636+$B$6*$B$5*($B$7-F3636-E3636*F3636*($B$7-1))</f>
        <v>1.09676386410166</v>
      </c>
    </row>
    <row r="3638" customFormat="false" ht="12.75" hidden="false" customHeight="false" outlineLevel="0" collapsed="false">
      <c r="D3638" s="0" t="n">
        <v>36.3200000000008</v>
      </c>
      <c r="E3638" s="0" t="n">
        <f aca="false">E3637+E3637*(F3637-1)*$B$5</f>
        <v>1.77535671407073</v>
      </c>
      <c r="F3638" s="0" t="n">
        <f aca="false">F3637+$B$6*$B$5*($B$7-F3637-E3637*F3637*($B$7-1))</f>
        <v>1.09511982904881</v>
      </c>
    </row>
    <row r="3639" customFormat="false" ht="12.75" hidden="false" customHeight="false" outlineLevel="0" collapsed="false">
      <c r="D3639" s="0" t="n">
        <v>36.3300000000009</v>
      </c>
      <c r="E3639" s="0" t="n">
        <f aca="false">E3638+E3638*(F3638-1)*$B$5</f>
        <v>1.78042286288502</v>
      </c>
      <c r="F3639" s="0" t="n">
        <f aca="false">F3638+$B$6*$B$5*($B$7-F3638-E3638*F3638*($B$7-1))</f>
        <v>1.09347116454536</v>
      </c>
    </row>
    <row r="3640" customFormat="false" ht="12.75" hidden="false" customHeight="false" outlineLevel="0" collapsed="false">
      <c r="D3640" s="0" t="n">
        <v>36.3400000000008</v>
      </c>
      <c r="E3640" s="0" t="n">
        <f aca="false">E3639+E3639*(F3639-1)*$B$5</f>
        <v>1.78541540883633</v>
      </c>
      <c r="F3640" s="0" t="n">
        <f aca="false">F3639+$B$6*$B$5*($B$7-F3639-E3639*F3639*($B$7-1))</f>
        <v>1.09181805282889</v>
      </c>
    </row>
    <row r="3641" customFormat="false" ht="12.75" hidden="false" customHeight="false" outlineLevel="0" collapsed="false">
      <c r="D3641" s="0" t="n">
        <v>36.3500000000009</v>
      </c>
      <c r="E3641" s="0" t="n">
        <f aca="false">E3640+E3640*(F3640-1)*$B$5</f>
        <v>1.79033340982623</v>
      </c>
      <c r="F3641" s="0" t="n">
        <f aca="false">F3640+$B$6*$B$5*($B$7-F3640-E3640*F3640*($B$7-1))</f>
        <v>1.09016067687693</v>
      </c>
    </row>
    <row r="3642" customFormat="false" ht="12.75" hidden="false" customHeight="false" outlineLevel="0" collapsed="false">
      <c r="D3642" s="0" t="n">
        <v>36.3600000000009</v>
      </c>
      <c r="E3642" s="0" t="n">
        <f aca="false">E3641+E3641*(F3641-1)*$B$5</f>
        <v>1.79517593998819</v>
      </c>
      <c r="F3642" s="0" t="n">
        <f aca="false">F3641+$B$6*$B$5*($B$7-F3641-E3641*F3641*($B$7-1))</f>
        <v>1.08849922035382</v>
      </c>
    </row>
    <row r="3643" customFormat="false" ht="12.75" hidden="false" customHeight="false" outlineLevel="0" collapsed="false">
      <c r="D3643" s="0" t="n">
        <v>36.3700000000009</v>
      </c>
      <c r="E3643" s="0" t="n">
        <f aca="false">E3642+E3642*(F3642-1)*$B$5</f>
        <v>1.7999420901208</v>
      </c>
      <c r="F3643" s="0" t="n">
        <f aca="false">F3642+$B$6*$B$5*($B$7-F3642-E3642*F3642*($B$7-1))</f>
        <v>1.08683386755733</v>
      </c>
    </row>
    <row r="3644" customFormat="false" ht="12.75" hidden="false" customHeight="false" outlineLevel="0" collapsed="false">
      <c r="D3644" s="0" t="n">
        <v>36.3800000000009</v>
      </c>
      <c r="E3644" s="0" t="n">
        <f aca="false">E3643+E3643*(F3643-1)*$B$5</f>
        <v>1.80463096811273</v>
      </c>
      <c r="F3644" s="0" t="n">
        <f aca="false">F3643+$B$6*$B$5*($B$7-F3643-E3643*F3643*($B$7-1))</f>
        <v>1.08516480336494</v>
      </c>
    </row>
    <row r="3645" customFormat="false" ht="12.75" hidden="false" customHeight="false" outlineLevel="0" collapsed="false">
      <c r="D3645" s="0" t="n">
        <v>36.3900000000009</v>
      </c>
      <c r="E3645" s="0" t="n">
        <f aca="false">E3644+E3644*(F3644-1)*$B$5</f>
        <v>1.8092416993591</v>
      </c>
      <c r="F3645" s="0" t="n">
        <f aca="false">F3644+$B$6*$B$5*($B$7-F3644-E3644*F3644*($B$7-1))</f>
        <v>1.08349221317993</v>
      </c>
    </row>
    <row r="3646" customFormat="false" ht="12.75" hidden="false" customHeight="false" outlineLevel="0" collapsed="false">
      <c r="D3646" s="0" t="n">
        <v>36.4000000000009</v>
      </c>
      <c r="E3646" s="0" t="n">
        <f aca="false">E3645+E3645*(F3645-1)*$B$5</f>
        <v>1.81377342716881</v>
      </c>
      <c r="F3646" s="0" t="n">
        <f aca="false">F3645+$B$6*$B$5*($B$7-F3645-E3645*F3645*($B$7-1))</f>
        <v>1.08181628287729</v>
      </c>
    </row>
    <row r="3647" customFormat="false" ht="12.75" hidden="false" customHeight="false" outlineLevel="0" collapsed="false">
      <c r="D3647" s="0" t="n">
        <v>36.4100000000009</v>
      </c>
      <c r="E3647" s="0" t="n">
        <f aca="false">E3646+E3646*(F3646-1)*$B$5</f>
        <v>1.81822531316258</v>
      </c>
      <c r="F3647" s="0" t="n">
        <f aca="false">F3646+$B$6*$B$5*($B$7-F3646-E3646*F3646*($B$7-1))</f>
        <v>1.08013719874941</v>
      </c>
    </row>
    <row r="3648" customFormat="false" ht="12.75" hidden="false" customHeight="false" outlineLevel="0" collapsed="false">
      <c r="D3648" s="0" t="n">
        <v>36.4200000000009</v>
      </c>
      <c r="E3648" s="0" t="n">
        <f aca="false">E3647+E3647*(F3647-1)*$B$5</f>
        <v>1.82259653766135</v>
      </c>
      <c r="F3648" s="0" t="n">
        <f aca="false">F3647+$B$6*$B$5*($B$7-F3647-E3647*F3647*($B$7-1))</f>
        <v>1.07845514745165</v>
      </c>
    </row>
    <row r="3649" customFormat="false" ht="12.75" hidden="false" customHeight="false" outlineLevel="0" collapsed="false">
      <c r="D3649" s="0" t="n">
        <v>36.4300000000009</v>
      </c>
      <c r="E3649" s="0" t="n">
        <f aca="false">E3648+E3648*(F3648-1)*$B$5</f>
        <v>1.82688630006456</v>
      </c>
      <c r="F3649" s="0" t="n">
        <f aca="false">F3648+$B$6*$B$5*($B$7-F3648-E3648*F3648*($B$7-1))</f>
        <v>1.07677031594789</v>
      </c>
    </row>
    <row r="3650" customFormat="false" ht="12.75" hidden="false" customHeight="false" outlineLevel="0" collapsed="false">
      <c r="D3650" s="0" t="n">
        <v>36.4400000000009</v>
      </c>
      <c r="E3650" s="0" t="n">
        <f aca="false">E3649+E3649*(F3649-1)*$B$5</f>
        <v>1.83109381921826</v>
      </c>
      <c r="F3650" s="0" t="n">
        <f aca="false">F3649+$B$6*$B$5*($B$7-F3649-E3649*F3649*($B$7-1))</f>
        <v>1.0750828914559</v>
      </c>
    </row>
    <row r="3651" customFormat="false" ht="12.75" hidden="false" customHeight="false" outlineLevel="0" collapsed="false">
      <c r="D3651" s="0" t="n">
        <v>36.4500000000009</v>
      </c>
      <c r="E3651" s="0" t="n">
        <f aca="false">E3650+E3650*(F3650-1)*$B$5</f>
        <v>1.83521833377248</v>
      </c>
      <c r="F3651" s="0" t="n">
        <f aca="false">F3650+$B$6*$B$5*($B$7-F3650-E3650*F3650*($B$7-1))</f>
        <v>1.07339306139283</v>
      </c>
    </row>
    <row r="3652" customFormat="false" ht="12.75" hidden="false" customHeight="false" outlineLevel="0" collapsed="false">
      <c r="D3652" s="0" t="n">
        <v>36.4600000000009</v>
      </c>
      <c r="E3652" s="0" t="n">
        <f aca="false">E3651+E3651*(F3651-1)*$B$5</f>
        <v>1.83925910252768</v>
      </c>
      <c r="F3652" s="0" t="n">
        <f aca="false">F3651+$B$6*$B$5*($B$7-F3651-E3651*F3651*($B$7-1))</f>
        <v>1.07170101332058</v>
      </c>
    </row>
    <row r="3653" customFormat="false" ht="12.75" hidden="false" customHeight="false" outlineLevel="0" collapsed="false">
      <c r="D3653" s="0" t="n">
        <v>36.4700000000009</v>
      </c>
      <c r="E3653" s="0" t="n">
        <f aca="false">E3652+E3652*(F3652-1)*$B$5</f>
        <v>1.84321540476999</v>
      </c>
      <c r="F3653" s="0" t="n">
        <f aca="false">F3652+$B$6*$B$5*($B$7-F3652-E3652*F3652*($B$7-1))</f>
        <v>1.07000693489133</v>
      </c>
    </row>
    <row r="3654" customFormat="false" ht="12.75" hidden="false" customHeight="false" outlineLevel="0" collapsed="false">
      <c r="D3654" s="0" t="n">
        <v>36.4800000000009</v>
      </c>
      <c r="E3654" s="0" t="n">
        <f aca="false">E3653+E3653*(F3653-1)*$B$5</f>
        <v>1.84708654059496</v>
      </c>
      <c r="F3654" s="0" t="n">
        <f aca="false">F3653+$B$6*$B$5*($B$7-F3653-E3653*F3653*($B$7-1))</f>
        <v>1.06831101379309</v>
      </c>
    </row>
    <row r="3655" customFormat="false" ht="12.75" hidden="false" customHeight="false" outlineLevel="0" collapsed="false">
      <c r="D3655" s="0" t="n">
        <v>36.4900000000009</v>
      </c>
      <c r="E3655" s="0" t="n">
        <f aca="false">E3654+E3654*(F3654-1)*$B$5</f>
        <v>1.85087183121951</v>
      </c>
      <c r="F3655" s="0" t="n">
        <f aca="false">F3654+$B$6*$B$5*($B$7-F3654-E3654*F3654*($B$7-1))</f>
        <v>1.0666134376954</v>
      </c>
    </row>
    <row r="3656" customFormat="false" ht="12.75" hidden="false" customHeight="false" outlineLevel="0" collapsed="false">
      <c r="D3656" s="0" t="n">
        <v>36.5000000000009</v>
      </c>
      <c r="E3656" s="0" t="n">
        <f aca="false">E3655+E3655*(F3655-1)*$B$5</f>
        <v>1.85457061928184</v>
      </c>
      <c r="F3656" s="0" t="n">
        <f aca="false">F3655+$B$6*$B$5*($B$7-F3655-E3655*F3655*($B$7-1))</f>
        <v>1.0649143941952</v>
      </c>
    </row>
    <row r="3657" customFormat="false" ht="12.75" hidden="false" customHeight="false" outlineLevel="0" collapsed="false">
      <c r="D3657" s="0" t="n">
        <v>36.5100000000009</v>
      </c>
      <c r="E3657" s="0" t="n">
        <f aca="false">E3656+E3656*(F3656-1)*$B$5</f>
        <v>1.85818226912913</v>
      </c>
      <c r="F3657" s="0" t="n">
        <f aca="false">F3656+$B$6*$B$5*($B$7-F3656-E3656*F3656*($B$7-1))</f>
        <v>1.06321407076286</v>
      </c>
    </row>
    <row r="3658" customFormat="false" ht="12.75" hidden="false" customHeight="false" outlineLevel="0" collapsed="false">
      <c r="D3658" s="0" t="n">
        <v>36.5200000000009</v>
      </c>
      <c r="E3658" s="0" t="n">
        <f aca="false">E3657+E3657*(F3657-1)*$B$5</f>
        <v>1.86170616709266</v>
      </c>
      <c r="F3658" s="0" t="n">
        <f aca="false">F3657+$B$6*$B$5*($B$7-F3657-E3657*F3657*($B$7-1))</f>
        <v>1.06151265468844</v>
      </c>
    </row>
    <row r="3659" customFormat="false" ht="12.75" hidden="false" customHeight="false" outlineLevel="0" collapsed="false">
      <c r="D3659" s="0" t="n">
        <v>36.5300000000009</v>
      </c>
      <c r="E3659" s="0" t="n">
        <f aca="false">E3658+E3658*(F3658-1)*$B$5</f>
        <v>1.86514172175029</v>
      </c>
      <c r="F3659" s="0" t="n">
        <f aca="false">F3658+$B$6*$B$5*($B$7-F3658-E3658*F3658*($B$7-1))</f>
        <v>1.05981033302828</v>
      </c>
    </row>
    <row r="3660" customFormat="false" ht="12.75" hidden="false" customHeight="false" outlineLevel="0" collapsed="false">
      <c r="D3660" s="0" t="n">
        <v>36.5400000000009</v>
      </c>
      <c r="E3660" s="0" t="n">
        <f aca="false">E3659+E3659*(F3659-1)*$B$5</f>
        <v>1.86848836417598</v>
      </c>
      <c r="F3660" s="0" t="n">
        <f aca="false">F3659+$B$6*$B$5*($B$7-F3659-E3659*F3659*($B$7-1))</f>
        <v>1.05810729255176</v>
      </c>
    </row>
    <row r="3661" customFormat="false" ht="12.75" hidden="false" customHeight="false" outlineLevel="0" collapsed="false">
      <c r="D3661" s="0" t="n">
        <v>36.5500000000009</v>
      </c>
      <c r="E3661" s="0" t="n">
        <f aca="false">E3660+E3660*(F3660-1)*$B$5</f>
        <v>1.87174554817618</v>
      </c>
      <c r="F3661" s="0" t="n">
        <f aca="false">F3660+$B$6*$B$5*($B$7-F3660-E3660*F3660*($B$7-1))</f>
        <v>1.05640371968853</v>
      </c>
    </row>
    <row r="3662" customFormat="false" ht="12.75" hidden="false" customHeight="false" outlineLevel="0" collapsed="false">
      <c r="D3662" s="0" t="n">
        <v>36.5600000000009</v>
      </c>
      <c r="E3662" s="0" t="n">
        <f aca="false">E3661+E3661*(F3661-1)*$B$5</f>
        <v>1.874912750513</v>
      </c>
      <c r="F3662" s="0" t="n">
        <f aca="false">F3661+$B$6*$B$5*($B$7-F3661-E3661*F3661*($B$7-1))</f>
        <v>1.05469980047598</v>
      </c>
    </row>
    <row r="3663" customFormat="false" ht="12.75" hidden="false" customHeight="false" outlineLevel="0" collapsed="false">
      <c r="D3663" s="0" t="n">
        <v>36.5700000000009</v>
      </c>
      <c r="E3663" s="0" t="n">
        <f aca="false">E3662+E3662*(F3662-1)*$B$5</f>
        <v>1.87798947111389</v>
      </c>
      <c r="F3663" s="0" t="n">
        <f aca="false">F3662+$B$6*$B$5*($B$7-F3662-E3662*F3662*($B$7-1))</f>
        <v>1.05299572050721</v>
      </c>
    </row>
    <row r="3664" customFormat="false" ht="12.75" hidden="false" customHeight="false" outlineLevel="0" collapsed="false">
      <c r="D3664" s="0" t="n">
        <v>36.5800000000009</v>
      </c>
      <c r="E3664" s="0" t="n">
        <f aca="false">E3663+E3663*(F3663-1)*$B$5</f>
        <v>1.88097523326769</v>
      </c>
      <c r="F3664" s="0" t="n">
        <f aca="false">F3663+$B$6*$B$5*($B$7-F3663-E3663*F3663*($B$7-1))</f>
        <v>1.05129166487932</v>
      </c>
    </row>
    <row r="3665" customFormat="false" ht="12.75" hidden="false" customHeight="false" outlineLevel="0" collapsed="false">
      <c r="D3665" s="0" t="n">
        <v>36.5900000000009</v>
      </c>
      <c r="E3665" s="0" t="n">
        <f aca="false">E3664+E3664*(F3664-1)*$B$5</f>
        <v>1.88386958380702</v>
      </c>
      <c r="F3665" s="0" t="n">
        <f aca="false">F3664+$B$6*$B$5*($B$7-F3664-E3664*F3664*($B$7-1))</f>
        <v>1.04958781814226</v>
      </c>
    </row>
    <row r="3666" customFormat="false" ht="12.75" hidden="false" customHeight="false" outlineLevel="0" collapsed="false">
      <c r="D3666" s="0" t="n">
        <v>36.6000000000009</v>
      </c>
      <c r="E3666" s="0" t="n">
        <f aca="false">E3665+E3665*(F3665-1)*$B$5</f>
        <v>1.88667209327679</v>
      </c>
      <c r="F3666" s="0" t="n">
        <f aca="false">F3665+$B$6*$B$5*($B$7-F3665-E3665*F3665*($B$7-1))</f>
        <v>1.0478843642481</v>
      </c>
    </row>
    <row r="3667" customFormat="false" ht="12.75" hidden="false" customHeight="false" outlineLevel="0" collapsed="false">
      <c r="D3667" s="0" t="n">
        <v>36.6100000000009</v>
      </c>
      <c r="E3667" s="0" t="n">
        <f aca="false">E3666+E3666*(F3666-1)*$B$5</f>
        <v>1.88938235608873</v>
      </c>
      <c r="F3667" s="0" t="n">
        <f aca="false">F3666+$B$6*$B$5*($B$7-F3666-E3666*F3666*($B$7-1))</f>
        <v>1.04618148650086</v>
      </c>
    </row>
    <row r="3668" customFormat="false" ht="12.75" hidden="false" customHeight="false" outlineLevel="0" collapsed="false">
      <c r="D3668" s="0" t="n">
        <v>36.6200000000009</v>
      </c>
      <c r="E3668" s="0" t="n">
        <f aca="false">E3667+E3667*(F3667-1)*$B$5</f>
        <v>1.89199999066191</v>
      </c>
      <c r="F3668" s="0" t="n">
        <f aca="false">F3667+$B$6*$B$5*($B$7-F3667-E3667*F3667*($B$7-1))</f>
        <v>1.04447936750683</v>
      </c>
    </row>
    <row r="3669" customFormat="false" ht="12.75" hidden="false" customHeight="false" outlineLevel="0" collapsed="false">
      <c r="D3669" s="0" t="n">
        <v>36.6300000000009</v>
      </c>
      <c r="E3669" s="0" t="n">
        <f aca="false">E3668+E3668*(F3668-1)*$B$5</f>
        <v>1.89452463954913</v>
      </c>
      <c r="F3669" s="0" t="n">
        <f aca="false">F3668+$B$6*$B$5*($B$7-F3668-E3668*F3668*($B$7-1))</f>
        <v>1.04277818912557</v>
      </c>
    </row>
    <row r="3670" customFormat="false" ht="12.75" hidden="false" customHeight="false" outlineLevel="0" collapsed="false">
      <c r="D3670" s="0" t="n">
        <v>36.6400000000009</v>
      </c>
      <c r="E3670" s="0" t="n">
        <f aca="false">E3669+E3669*(F3669-1)*$B$5</f>
        <v>1.89695596954914</v>
      </c>
      <c r="F3670" s="0" t="n">
        <f aca="false">F3669+$B$6*$B$5*($B$7-F3669-E3669*F3669*($B$7-1))</f>
        <v>1.0410781324214</v>
      </c>
    </row>
    <row r="3671" customFormat="false" ht="12.75" hidden="false" customHeight="false" outlineLevel="0" collapsed="false">
      <c r="D3671" s="0" t="n">
        <v>36.6500000000009</v>
      </c>
      <c r="E3671" s="0" t="n">
        <f aca="false">E3670+E3670*(F3670-1)*$B$5</f>
        <v>1.89929367180459</v>
      </c>
      <c r="F3671" s="0" t="n">
        <f aca="false">F3670+$B$6*$B$5*($B$7-F3670-E3670*F3670*($B$7-1))</f>
        <v>1.03937937761563</v>
      </c>
    </row>
    <row r="3672" customFormat="false" ht="12.75" hidden="false" customHeight="false" outlineLevel="0" collapsed="false">
      <c r="D3672" s="0" t="n">
        <v>36.6600000000009</v>
      </c>
      <c r="E3672" s="0" t="n">
        <f aca="false">E3671+E3671*(F3671-1)*$B$5</f>
        <v>1.90153746188573</v>
      </c>
      <c r="F3672" s="0" t="n">
        <f aca="false">F3671+$B$6*$B$5*($B$7-F3671-E3671*F3671*($B$7-1))</f>
        <v>1.03768210403932</v>
      </c>
    </row>
    <row r="3673" customFormat="false" ht="12.75" hidden="false" customHeight="false" outlineLevel="0" collapsed="false">
      <c r="D3673" s="0" t="n">
        <v>36.6700000000009</v>
      </c>
      <c r="E3673" s="0" t="n">
        <f aca="false">E3672+E3672*(F3672-1)*$B$5</f>
        <v>1.90368707985994</v>
      </c>
      <c r="F3673" s="0" t="n">
        <f aca="false">F3672+$B$6*$B$5*($B$7-F3672-E3672*F3672*($B$7-1))</f>
        <v>1.03598649008689</v>
      </c>
    </row>
    <row r="3674" customFormat="false" ht="12.75" hidden="false" customHeight="false" outlineLevel="0" collapsed="false">
      <c r="D3674" s="0" t="n">
        <v>36.6800000000009</v>
      </c>
      <c r="E3674" s="0" t="n">
        <f aca="false">E3673+E3673*(F3673-1)*$B$5</f>
        <v>1.90574229034678</v>
      </c>
      <c r="F3674" s="0" t="n">
        <f aca="false">F3673+$B$6*$B$5*($B$7-F3673-E3673*F3673*($B$7-1))</f>
        <v>1.0342927131703</v>
      </c>
    </row>
    <row r="3675" customFormat="false" ht="12.75" hidden="false" customHeight="false" outlineLevel="0" collapsed="false">
      <c r="D3675" s="0" t="n">
        <v>36.6900000000009</v>
      </c>
      <c r="E3675" s="0" t="n">
        <f aca="false">E3674+E3674*(F3674-1)*$B$5</f>
        <v>1.90770288255896</v>
      </c>
      <c r="F3675" s="0" t="n">
        <f aca="false">F3674+$B$6*$B$5*($B$7-F3674-E3674*F3674*($B$7-1))</f>
        <v>1.032600949674</v>
      </c>
    </row>
    <row r="3676" customFormat="false" ht="12.75" hidden="false" customHeight="false" outlineLevel="0" collapsed="false">
      <c r="D3676" s="0" t="n">
        <v>36.7000000000009</v>
      </c>
      <c r="E3676" s="0" t="n">
        <f aca="false">E3675+E3675*(F3675-1)*$B$5</f>
        <v>1.90956867032897</v>
      </c>
      <c r="F3676" s="0" t="n">
        <f aca="false">F3675+$B$6*$B$5*($B$7-F3675-E3675*F3675*($B$7-1))</f>
        <v>1.0309113749107</v>
      </c>
    </row>
    <row r="3677" customFormat="false" ht="12.75" hidden="false" customHeight="false" outlineLevel="0" collapsed="false">
      <c r="D3677" s="0" t="n">
        <v>36.7100000000009</v>
      </c>
      <c r="E3677" s="0" t="n">
        <f aca="false">E3676+E3676*(F3676-1)*$B$5</f>
        <v>1.91133949212156</v>
      </c>
      <c r="F3677" s="0" t="n">
        <f aca="false">F3676+$B$6*$B$5*($B$7-F3676-E3676*F3676*($B$7-1))</f>
        <v>1.02922416307787</v>
      </c>
    </row>
    <row r="3678" customFormat="false" ht="12.75" hidden="false" customHeight="false" outlineLevel="0" collapsed="false">
      <c r="D3678" s="0" t="n">
        <v>36.7200000000009</v>
      </c>
      <c r="E3678" s="0" t="n">
        <f aca="false">E3677+E3677*(F3677-1)*$B$5</f>
        <v>1.91301521103201</v>
      </c>
      <c r="F3678" s="0" t="n">
        <f aca="false">F3677+$B$6*$B$5*($B$7-F3677-E3677*F3677*($B$7-1))</f>
        <v>1.02753948721498</v>
      </c>
    </row>
    <row r="3679" customFormat="false" ht="12.75" hidden="false" customHeight="false" outlineLevel="0" collapsed="false">
      <c r="D3679" s="0" t="n">
        <v>36.7300000000009</v>
      </c>
      <c r="E3679" s="0" t="n">
        <f aca="false">E3678+E3678*(F3678-1)*$B$5</f>
        <v>1.9145957147704</v>
      </c>
      <c r="F3679" s="0" t="n">
        <f aca="false">F3678+$B$6*$B$5*($B$7-F3678-E3678*F3678*($B$7-1))</f>
        <v>1.02585751916173</v>
      </c>
    </row>
    <row r="3680" customFormat="false" ht="12.75" hidden="false" customHeight="false" outlineLevel="0" collapsed="false">
      <c r="D3680" s="0" t="n">
        <v>36.7400000000009</v>
      </c>
      <c r="E3680" s="0" t="n">
        <f aca="false">E3679+E3679*(F3679-1)*$B$5</f>
        <v>1.91608091563185</v>
      </c>
      <c r="F3680" s="0" t="n">
        <f aca="false">F3679+$B$6*$B$5*($B$7-F3679-E3679*F3679*($B$7-1))</f>
        <v>1.02417842951691</v>
      </c>
    </row>
    <row r="3681" customFormat="false" ht="12.75" hidden="false" customHeight="false" outlineLevel="0" collapsed="false">
      <c r="D3681" s="0" t="n">
        <v>36.7500000000009</v>
      </c>
      <c r="E3681" s="0" t="n">
        <f aca="false">E3680+E3680*(F3680-1)*$B$5</f>
        <v>1.91747075045287</v>
      </c>
      <c r="F3681" s="0" t="n">
        <f aca="false">F3680+$B$6*$B$5*($B$7-F3680-E3680*F3680*($B$7-1))</f>
        <v>1.02250238759832</v>
      </c>
    </row>
    <row r="3682" customFormat="false" ht="12.75" hidden="false" customHeight="false" outlineLevel="0" collapsed="false">
      <c r="D3682" s="0" t="n">
        <v>36.7600000000009</v>
      </c>
      <c r="E3682" s="0" t="n">
        <f aca="false">E3681+E3681*(F3681-1)*$B$5</f>
        <v>1.91876518055392</v>
      </c>
      <c r="F3682" s="0" t="n">
        <f aca="false">F3681+$B$6*$B$5*($B$7-F3681-E3681*F3681*($B$7-1))</f>
        <v>1.02082956140342</v>
      </c>
    </row>
    <row r="3683" customFormat="false" ht="12.75" hidden="false" customHeight="false" outlineLevel="0" collapsed="false">
      <c r="D3683" s="0" t="n">
        <v>36.7700000000009</v>
      </c>
      <c r="E3683" s="0" t="n">
        <f aca="false">E3682+E3682*(F3682-1)*$B$5</f>
        <v>1.91996419166833</v>
      </c>
      <c r="F3683" s="0" t="n">
        <f aca="false">F3682+$B$6*$B$5*($B$7-F3682-E3682*F3682*($B$7-1))</f>
        <v>1.01916011757094</v>
      </c>
    </row>
    <row r="3684" customFormat="false" ht="12.75" hidden="false" customHeight="false" outlineLevel="0" collapsed="false">
      <c r="D3684" s="0" t="n">
        <v>36.7800000000009</v>
      </c>
      <c r="E3684" s="0" t="n">
        <f aca="false">E3683+E3683*(F3683-1)*$B$5</f>
        <v>1.92106779385766</v>
      </c>
      <c r="F3684" s="0" t="n">
        <f aca="false">F3683+$B$6*$B$5*($B$7-F3683-E3683*F3683*($B$7-1))</f>
        <v>1.0174942213434</v>
      </c>
    </row>
    <row r="3685" customFormat="false" ht="12.75" hidden="false" customHeight="false" outlineLevel="0" collapsed="false">
      <c r="D3685" s="0" t="n">
        <v>36.7900000000009</v>
      </c>
      <c r="E3685" s="0" t="n">
        <f aca="false">E3684+E3684*(F3684-1)*$B$5</f>
        <v>1.92207602141371</v>
      </c>
      <c r="F3685" s="0" t="n">
        <f aca="false">F3684+$B$6*$B$5*($B$7-F3684-E3684*F3684*($B$7-1))</f>
        <v>1.01583203653055</v>
      </c>
    </row>
    <row r="3686" customFormat="false" ht="12.75" hidden="false" customHeight="false" outlineLevel="0" collapsed="false">
      <c r="D3686" s="0" t="n">
        <v>36.8000000000009</v>
      </c>
      <c r="E3686" s="0" t="n">
        <f aca="false">E3685+E3685*(F3685-1)*$B$5</f>
        <v>1.92298893274727</v>
      </c>
      <c r="F3686" s="0" t="n">
        <f aca="false">F3685+$B$6*$B$5*($B$7-F3685-E3685*F3685*($B$7-1))</f>
        <v>1.01417372547375</v>
      </c>
    </row>
    <row r="3687" customFormat="false" ht="12.75" hidden="false" customHeight="false" outlineLevel="0" collapsed="false">
      <c r="D3687" s="0" t="n">
        <v>36.8100000000009</v>
      </c>
      <c r="E3687" s="0" t="n">
        <f aca="false">E3686+E3686*(F3686-1)*$B$5</f>
        <v>1.92380661026393</v>
      </c>
      <c r="F3687" s="0" t="n">
        <f aca="false">F3686+$B$6*$B$5*($B$7-F3686-E3686*F3686*($B$7-1))</f>
        <v>1.01251944901128</v>
      </c>
    </row>
    <row r="3688" customFormat="false" ht="12.75" hidden="false" customHeight="false" outlineLevel="0" collapsed="false">
      <c r="D3688" s="0" t="n">
        <v>36.8200000000009</v>
      </c>
      <c r="E3688" s="0" t="n">
        <f aca="false">E3687+E3687*(F3687-1)*$B$5</f>
        <v>1.92452916022687</v>
      </c>
      <c r="F3688" s="0" t="n">
        <f aca="false">F3687+$B$6*$B$5*($B$7-F3687-E3687*F3687*($B$7-1))</f>
        <v>1.01086936644463</v>
      </c>
    </row>
    <row r="3689" customFormat="false" ht="12.75" hidden="false" customHeight="false" outlineLevel="0" collapsed="false">
      <c r="D3689" s="0" t="n">
        <v>36.8300000000009</v>
      </c>
      <c r="E3689" s="0" t="n">
        <f aca="false">E3688+E3688*(F3688-1)*$B$5</f>
        <v>1.92515671260715</v>
      </c>
      <c r="F3689" s="0" t="n">
        <f aca="false">F3688+$B$6*$B$5*($B$7-F3688-E3688*F3688*($B$7-1))</f>
        <v>1.00922363550579</v>
      </c>
    </row>
    <row r="3690" customFormat="false" ht="12.75" hidden="false" customHeight="false" outlineLevel="0" collapsed="false">
      <c r="D3690" s="0" t="n">
        <v>36.8400000000009</v>
      </c>
      <c r="E3690" s="0" t="n">
        <f aca="false">E3689+E3689*(F3689-1)*$B$5</f>
        <v>1.9256894209214</v>
      </c>
      <c r="F3690" s="0" t="n">
        <f aca="false">F3689+$B$6*$B$5*($B$7-F3689-E3689*F3689*($B$7-1))</f>
        <v>1.0075824123255</v>
      </c>
    </row>
    <row r="3691" customFormat="false" ht="12.75" hidden="false" customHeight="false" outlineLevel="0" collapsed="false">
      <c r="D3691" s="0" t="n">
        <v>36.8500000000009</v>
      </c>
      <c r="E3691" s="0" t="n">
        <f aca="false">E3690+E3690*(F3690-1)*$B$5</f>
        <v>1.92612746205741</v>
      </c>
      <c r="F3691" s="0" t="n">
        <f aca="false">F3690+$B$6*$B$5*($B$7-F3690-E3690*F3690*($B$7-1))</f>
        <v>1.00594585140247</v>
      </c>
    </row>
    <row r="3692" customFormat="false" ht="12.75" hidden="false" customHeight="false" outlineLevel="0" collapsed="false">
      <c r="D3692" s="0" t="n">
        <v>36.8600000000009</v>
      </c>
      <c r="E3692" s="0" t="n">
        <f aca="false">E3691+E3691*(F3691-1)*$B$5</f>
        <v>1.92647103608756</v>
      </c>
      <c r="F3692" s="0" t="n">
        <f aca="false">F3691+$B$6*$B$5*($B$7-F3691-E3691*F3691*($B$7-1))</f>
        <v>1.00431410557365</v>
      </c>
    </row>
    <row r="3693" customFormat="false" ht="12.75" hidden="false" customHeight="false" outlineLevel="0" collapsed="false">
      <c r="D3693" s="0" t="n">
        <v>36.8700000000009</v>
      </c>
      <c r="E3693" s="0" t="n">
        <f aca="false">E3692+E3692*(F3692-1)*$B$5</f>
        <v>1.92672036607059</v>
      </c>
      <c r="F3693" s="0" t="n">
        <f aca="false">F3692+$B$6*$B$5*($B$7-F3692-E3692*F3692*($B$7-1))</f>
        <v>1.00268732598551</v>
      </c>
    </row>
    <row r="3694" customFormat="false" ht="12.75" hidden="false" customHeight="false" outlineLevel="0" collapsed="false">
      <c r="D3694" s="0" t="n">
        <v>36.8800000000009</v>
      </c>
      <c r="E3694" s="0" t="n">
        <f aca="false">E3693+E3693*(F3693-1)*$B$5</f>
        <v>1.92687569784179</v>
      </c>
      <c r="F3694" s="0" t="n">
        <f aca="false">F3693+$B$6*$B$5*($B$7-F3693-E3693*F3693*($B$7-1))</f>
        <v>1.00106566206626</v>
      </c>
    </row>
    <row r="3695" customFormat="false" ht="12.75" hidden="false" customHeight="false" outlineLevel="0" collapsed="false">
      <c r="D3695" s="0" t="n">
        <v>36.8900000000009</v>
      </c>
      <c r="E3695" s="0" t="n">
        <f aca="false">E3694+E3694*(F3694-1)*$B$5</f>
        <v>1.92693729979191</v>
      </c>
      <c r="F3695" s="0" t="n">
        <f aca="false">F3694+$B$6*$B$5*($B$7-F3694-E3694*F3694*($B$7-1))</f>
        <v>0.999449261499184</v>
      </c>
    </row>
    <row r="3696" customFormat="false" ht="12.75" hidden="false" customHeight="false" outlineLevel="0" collapsed="false">
      <c r="D3696" s="0" t="n">
        <v>36.9000000000009</v>
      </c>
      <c r="E3696" s="0" t="n">
        <f aca="false">E3695+E3695*(F3695-1)*$B$5</f>
        <v>1.92690546263512</v>
      </c>
      <c r="F3696" s="0" t="n">
        <f aca="false">F3695+$B$6*$B$5*($B$7-F3695-E3695*F3695*($B$7-1))</f>
        <v>0.99783827019695</v>
      </c>
    </row>
    <row r="3697" customFormat="false" ht="12.75" hidden="false" customHeight="false" outlineLevel="0" collapsed="false">
      <c r="D3697" s="0" t="n">
        <v>36.9100000000009</v>
      </c>
      <c r="E3697" s="0" t="n">
        <f aca="false">E3696+E3696*(F3696-1)*$B$5</f>
        <v>1.92678049916614</v>
      </c>
      <c r="F3697" s="0" t="n">
        <f aca="false">F3696+$B$6*$B$5*($B$7-F3696-E3696*F3696*($B$7-1))</f>
        <v>0.996232832276955</v>
      </c>
    </row>
    <row r="3698" customFormat="false" ht="12.75" hidden="false" customHeight="false" outlineLevel="0" collapsed="false">
      <c r="D3698" s="0" t="n">
        <v>36.9200000000009</v>
      </c>
      <c r="E3698" s="0" t="n">
        <f aca="false">E3697+E3697*(F3697-1)*$B$5</f>
        <v>1.92656274400696</v>
      </c>
      <c r="F3698" s="0" t="n">
        <f aca="false">F3697+$B$6*$B$5*($B$7-F3697-E3697*F3697*($B$7-1))</f>
        <v>0.994633090037701</v>
      </c>
    </row>
    <row r="3699" customFormat="false" ht="12.75" hidden="false" customHeight="false" outlineLevel="0" collapsed="false">
      <c r="D3699" s="0" t="n">
        <v>36.930000000001</v>
      </c>
      <c r="E3699" s="0" t="n">
        <f aca="false">E3698+E3698*(F3698-1)*$B$5</f>
        <v>1.92625255334345</v>
      </c>
      <c r="F3699" s="0" t="n">
        <f aca="false">F3698+$B$6*$B$5*($B$7-F3698-E3698*F3698*($B$7-1))</f>
        <v>0.99303918393621</v>
      </c>
    </row>
    <row r="3700" customFormat="false" ht="12.75" hidden="false" customHeight="false" outlineLevel="0" collapsed="false">
      <c r="D3700" s="0" t="n">
        <v>36.9400000000009</v>
      </c>
      <c r="E3700" s="0" t="n">
        <f aca="false">E3699+E3699*(F3699-1)*$B$5</f>
        <v>1.92585030465196</v>
      </c>
      <c r="F3700" s="0" t="n">
        <f aca="false">F3699+$B$6*$B$5*($B$7-F3699-E3699*F3699*($B$7-1))</f>
        <v>0.991451252566463</v>
      </c>
    </row>
    <row r="3701" customFormat="false" ht="12.75" hidden="false" customHeight="false" outlineLevel="0" collapsed="false">
      <c r="D3701" s="0" t="n">
        <v>36.9500000000009</v>
      </c>
      <c r="E3701" s="0" t="n">
        <f aca="false">E3700+E3700*(F3700-1)*$B$5</f>
        <v>1.92535639641648</v>
      </c>
      <c r="F3701" s="0" t="n">
        <f aca="false">F3700+$B$6*$B$5*($B$7-F3700-E3700*F3700*($B$7-1))</f>
        <v>0.989869432638872</v>
      </c>
    </row>
    <row r="3702" customFormat="false" ht="12.75" hidden="false" customHeight="false" outlineLevel="0" collapsed="false">
      <c r="D3702" s="0" t="n">
        <v>36.9600000000009</v>
      </c>
      <c r="E3702" s="0" t="n">
        <f aca="false">E3701+E3701*(F3701-1)*$B$5</f>
        <v>1.92477124783644</v>
      </c>
      <c r="F3702" s="0" t="n">
        <f aca="false">F3701+$B$6*$B$5*($B$7-F3701-E3701*F3701*($B$7-1))</f>
        <v>0.988293858960792</v>
      </c>
    </row>
    <row r="3703" customFormat="false" ht="12.75" hidden="false" customHeight="false" outlineLevel="0" collapsed="false">
      <c r="D3703" s="0" t="n">
        <v>36.970000000001</v>
      </c>
      <c r="E3703" s="0" t="n">
        <f aca="false">E3702+E3702*(F3702-1)*$B$5</f>
        <v>1.92409529852558</v>
      </c>
      <c r="F3703" s="0" t="n">
        <f aca="false">F3702+$B$6*$B$5*($B$7-F3702-E3702*F3702*($B$7-1))</f>
        <v>0.986724664418049</v>
      </c>
    </row>
    <row r="3704" customFormat="false" ht="12.75" hidden="false" customHeight="false" outlineLevel="0" collapsed="false">
      <c r="D3704" s="0" t="n">
        <v>36.9800000000009</v>
      </c>
      <c r="E3704" s="0" t="n">
        <f aca="false">E3703+E3703*(F3703-1)*$B$5</f>
        <v>1.92332900820219</v>
      </c>
      <c r="F3704" s="0" t="n">
        <f aca="false">F3703+$B$6*$B$5*($B$7-F3703-E3703*F3703*($B$7-1))</f>
        <v>0.985161979957505</v>
      </c>
    </row>
    <row r="3705" customFormat="false" ht="12.75" hidden="false" customHeight="false" outlineLevel="0" collapsed="false">
      <c r="D3705" s="0" t="n">
        <v>36.990000000001</v>
      </c>
      <c r="E3705" s="0" t="n">
        <f aca="false">E3704+E3704*(F3704-1)*$B$5</f>
        <v>1.92247285637103</v>
      </c>
      <c r="F3705" s="0" t="n">
        <f aca="false">F3704+$B$6*$B$5*($B$7-F3704-E3704*F3704*($B$7-1))</f>
        <v>0.983605934570644</v>
      </c>
    </row>
    <row r="3706" customFormat="false" ht="12.75" hidden="false" customHeight="false" outlineLevel="0" collapsed="false">
      <c r="D3706" s="0" t="n">
        <v>37.000000000001</v>
      </c>
      <c r="E3706" s="0" t="n">
        <f aca="false">E3705+E3705*(F3705-1)*$B$5</f>
        <v>1.92152734199722</v>
      </c>
      <c r="F3706" s="0" t="n">
        <f aca="false">F3705+$B$6*$B$5*($B$7-F3705-E3705*F3705*($B$7-1))</f>
        <v>0.982056655278164</v>
      </c>
    </row>
    <row r="3707" customFormat="false" ht="12.75" hidden="false" customHeight="false" outlineLevel="0" collapsed="false">
      <c r="D3707" s="0" t="n">
        <v>37.010000000001</v>
      </c>
      <c r="E3707" s="0" t="n">
        <f aca="false">E3706+E3706*(F3706-1)*$B$5</f>
        <v>1.92049298317253</v>
      </c>
      <c r="F3707" s="0" t="n">
        <f aca="false">F3706+$B$6*$B$5*($B$7-F3706-E3706*F3706*($B$7-1))</f>
        <v>0.980514267115605</v>
      </c>
    </row>
    <row r="3708" customFormat="false" ht="12.75" hidden="false" customHeight="false" outlineLevel="0" collapsed="false">
      <c r="D3708" s="0" t="n">
        <v>37.020000000001</v>
      </c>
      <c r="E3708" s="0" t="n">
        <f aca="false">E3707+E3707*(F3707-1)*$B$5</f>
        <v>1.91937031677423</v>
      </c>
      <c r="F3708" s="0" t="n">
        <f aca="false">F3707+$B$6*$B$5*($B$7-F3707-E3707*F3707*($B$7-1))</f>
        <v>0.978978893119959</v>
      </c>
    </row>
    <row r="3709" customFormat="false" ht="12.75" hidden="false" customHeight="false" outlineLevel="0" collapsed="false">
      <c r="D3709" s="0" t="n">
        <v>37.030000000001</v>
      </c>
      <c r="E3709" s="0" t="n">
        <f aca="false">E3708+E3708*(F3708-1)*$B$5</f>
        <v>1.9181598981171</v>
      </c>
      <c r="F3709" s="0" t="n">
        <f aca="false">F3708+$B$6*$B$5*($B$7-F3708-E3708*F3708*($B$7-1))</f>
        <v>0.977450654317299</v>
      </c>
    </row>
    <row r="3710" customFormat="false" ht="12.75" hidden="false" customHeight="false" outlineLevel="0" collapsed="false">
      <c r="D3710" s="0" t="n">
        <v>37.040000000001</v>
      </c>
      <c r="E3710" s="0" t="n">
        <f aca="false">E3709+E3709*(F3709-1)*$B$5</f>
        <v>1.91686230059858</v>
      </c>
      <c r="F3710" s="0" t="n">
        <f aca="false">F3709+$B$6*$B$5*($B$7-F3709-E3709*F3709*($B$7-1))</f>
        <v>0.97592966971139</v>
      </c>
    </row>
    <row r="3711" customFormat="false" ht="12.75" hidden="false" customHeight="false" outlineLevel="0" collapsed="false">
      <c r="D3711" s="0" t="n">
        <v>37.050000000001</v>
      </c>
      <c r="E3711" s="0" t="n">
        <f aca="false">E3710+E3710*(F3710-1)*$B$5</f>
        <v>1.91547811533778</v>
      </c>
      <c r="F3711" s="0" t="n">
        <f aca="false">F3710+$B$6*$B$5*($B$7-F3710-E3710*F3710*($B$7-1))</f>
        <v>0.974416056273292</v>
      </c>
    </row>
    <row r="3712" customFormat="false" ht="12.75" hidden="false" customHeight="false" outlineLevel="0" collapsed="false">
      <c r="D3712" s="0" t="n">
        <v>37.060000000001</v>
      </c>
      <c r="E3712" s="0" t="n">
        <f aca="false">E3711+E3711*(F3711-1)*$B$5</f>
        <v>1.9140079508084</v>
      </c>
      <c r="F3712" s="0" t="n">
        <f aca="false">F3711+$B$6*$B$5*($B$7-F3711-E3711*F3711*($B$7-1))</f>
        <v>0.972909928931931</v>
      </c>
    </row>
    <row r="3713" customFormat="false" ht="12.75" hidden="false" customHeight="false" outlineLevel="0" collapsed="false">
      <c r="D3713" s="0" t="n">
        <v>37.070000000001</v>
      </c>
      <c r="E3713" s="0" t="n">
        <f aca="false">E3712+E3712*(F3712-1)*$B$5</f>
        <v>1.91245243246604</v>
      </c>
      <c r="F3713" s="0" t="n">
        <f aca="false">F3712+$B$6*$B$5*($B$7-F3712-E3712*F3712*($B$7-1))</f>
        <v>0.971411400565646</v>
      </c>
    </row>
    <row r="3714" customFormat="false" ht="12.75" hidden="false" customHeight="false" outlineLevel="0" collapsed="false">
      <c r="D3714" s="0" t="n">
        <v>37.080000000001</v>
      </c>
      <c r="E3714" s="0" t="n">
        <f aca="false">E3713+E3713*(F3713-1)*$B$5</f>
        <v>1.91081220237017</v>
      </c>
      <c r="F3714" s="0" t="n">
        <f aca="false">F3713+$B$6*$B$5*($B$7-F3713-E3713*F3713*($B$7-1))</f>
        <v>0.969920581994682</v>
      </c>
    </row>
    <row r="3715" customFormat="false" ht="12.75" hidden="false" customHeight="false" outlineLevel="0" collapsed="false">
      <c r="D3715" s="0" t="n">
        <v>37.090000000001</v>
      </c>
      <c r="E3715" s="0" t="n">
        <f aca="false">E3714+E3714*(F3714-1)*$B$5</f>
        <v>1.90908791880122</v>
      </c>
      <c r="F3715" s="0" t="n">
        <f aca="false">F3714+$B$6*$B$5*($B$7-F3714-E3714*F3714*($B$7-1))</f>
        <v>0.968437581974637</v>
      </c>
    </row>
    <row r="3716" customFormat="false" ht="12.75" hidden="false" customHeight="false" outlineLevel="0" collapsed="false">
      <c r="D3716" s="0" t="n">
        <v>37.100000000001</v>
      </c>
      <c r="E3716" s="0" t="n">
        <f aca="false">E3715+E3715*(F3715-1)*$B$5</f>
        <v>1.90728025587301</v>
      </c>
      <c r="F3716" s="0" t="n">
        <f aca="false">F3715+$B$6*$B$5*($B$7-F3715-E3715*F3715*($B$7-1))</f>
        <v>0.96696250719084</v>
      </c>
    </row>
    <row r="3717" customFormat="false" ht="12.75" hidden="false" customHeight="false" outlineLevel="0" collapsed="false">
      <c r="D3717" s="0" t="n">
        <v>37.110000000001</v>
      </c>
      <c r="E3717" s="0" t="n">
        <f aca="false">E3716+E3716*(F3716-1)*$B$5</f>
        <v>1.90538990314086</v>
      </c>
      <c r="F3717" s="0" t="n">
        <f aca="false">F3716+$B$6*$B$5*($B$7-F3716-E3716*F3716*($B$7-1))</f>
        <v>0.965495462253655</v>
      </c>
    </row>
    <row r="3718" customFormat="false" ht="12.75" hidden="false" customHeight="false" outlineLevel="0" collapsed="false">
      <c r="D3718" s="0" t="n">
        <v>37.120000000001</v>
      </c>
      <c r="E3718" s="0" t="n">
        <f aca="false">E3717+E3717*(F3717-1)*$B$5</f>
        <v>1.90341756520582</v>
      </c>
      <c r="F3718" s="0" t="n">
        <f aca="false">F3717+$B$6*$B$5*($B$7-F3717-E3717*F3717*($B$7-1))</f>
        <v>0.964036549694686</v>
      </c>
    </row>
    <row r="3719" customFormat="false" ht="12.75" hidden="false" customHeight="false" outlineLevel="0" collapsed="false">
      <c r="D3719" s="0" t="n">
        <v>37.130000000001</v>
      </c>
      <c r="E3719" s="0" t="n">
        <f aca="false">E3718+E3718*(F3718-1)*$B$5</f>
        <v>1.90136396131533</v>
      </c>
      <c r="F3719" s="0" t="n">
        <f aca="false">F3718+$B$6*$B$5*($B$7-F3718-E3718*F3718*($B$7-1))</f>
        <v>0.962585869963895</v>
      </c>
    </row>
    <row r="3720" customFormat="false" ht="12.75" hidden="false" customHeight="false" outlineLevel="0" collapsed="false">
      <c r="D3720" s="0" t="n">
        <v>37.140000000001</v>
      </c>
      <c r="E3720" s="0" t="n">
        <f aca="false">E3719+E3719*(F3719-1)*$B$5</f>
        <v>1.89922982496049</v>
      </c>
      <c r="F3720" s="0" t="n">
        <f aca="false">F3719+$B$6*$B$5*($B$7-F3719-E3719*F3719*($B$7-1))</f>
        <v>0.96114352142759</v>
      </c>
    </row>
    <row r="3721" customFormat="false" ht="12.75" hidden="false" customHeight="false" outlineLevel="0" collapsed="false">
      <c r="D3721" s="0" t="n">
        <v>37.150000000001</v>
      </c>
      <c r="E3721" s="0" t="n">
        <f aca="false">E3720+E3720*(F3720-1)*$B$5</f>
        <v>1.89701590347056</v>
      </c>
      <c r="F3721" s="0" t="n">
        <f aca="false">F3720+$B$6*$B$5*($B$7-F3720-E3720*F3720*($B$7-1))</f>
        <v>0.959709600367289</v>
      </c>
    </row>
    <row r="3722" customFormat="false" ht="12.75" hidden="false" customHeight="false" outlineLevel="0" collapsed="false">
      <c r="D3722" s="0" t="n">
        <v>37.160000000001</v>
      </c>
      <c r="E3722" s="0" t="n">
        <f aca="false">E3721+E3721*(F3721-1)*$B$5</f>
        <v>1.89472295760475</v>
      </c>
      <c r="F3722" s="0" t="n">
        <f aca="false">F3721+$B$6*$B$5*($B$7-F3721-E3721*F3721*($B$7-1))</f>
        <v>0.958284200979445</v>
      </c>
    </row>
    <row r="3723" customFormat="false" ht="12.75" hidden="false" customHeight="false" outlineLevel="0" collapsed="false">
      <c r="D3723" s="0" t="n">
        <v>37.170000000001</v>
      </c>
      <c r="E3723" s="0" t="n">
        <f aca="false">E3722+E3722*(F3722-1)*$B$5</f>
        <v>1.89235176114178</v>
      </c>
      <c r="F3723" s="0" t="n">
        <f aca="false">F3722+$B$6*$B$5*($B$7-F3722-E3722*F3722*($B$7-1))</f>
        <v>0.956867415376006</v>
      </c>
    </row>
    <row r="3724" customFormat="false" ht="12.75" hidden="false" customHeight="false" outlineLevel="0" collapsed="false">
      <c r="D3724" s="0" t="n">
        <v>37.180000000001</v>
      </c>
      <c r="E3724" s="0" t="n">
        <f aca="false">E3723+E3723*(F3723-1)*$B$5</f>
        <v>1.8899031004675</v>
      </c>
      <c r="F3724" s="0" t="n">
        <f aca="false">F3723+$B$6*$B$5*($B$7-F3723-E3723*F3723*($B$7-1))</f>
        <v>0.955459333585805</v>
      </c>
    </row>
    <row r="3725" customFormat="false" ht="12.75" hidden="false" customHeight="false" outlineLevel="0" collapsed="false">
      <c r="D3725" s="0" t="n">
        <v>37.190000000001</v>
      </c>
      <c r="E3725" s="0" t="n">
        <f aca="false">E3724+E3724*(F3724-1)*$B$5</f>
        <v>1.88737777416091</v>
      </c>
      <c r="F3725" s="0" t="n">
        <f aca="false">F3724+$B$6*$B$5*($B$7-F3724-E3724*F3724*($B$7-1))</f>
        <v>0.954060043556759</v>
      </c>
    </row>
    <row r="3726" customFormat="false" ht="12.75" hidden="false" customHeight="false" outlineLevel="0" collapsed="false">
      <c r="D3726" s="0" t="n">
        <v>37.200000000001</v>
      </c>
      <c r="E3726" s="0" t="n">
        <f aca="false">E3725+E3725*(F3725-1)*$B$5</f>
        <v>1.8847765925788</v>
      </c>
      <c r="F3726" s="0" t="n">
        <f aca="false">F3725+$B$6*$B$5*($B$7-F3725-E3725*F3725*($B$7-1))</f>
        <v>0.952669631158868</v>
      </c>
    </row>
    <row r="3727" customFormat="false" ht="12.75" hidden="false" customHeight="false" outlineLevel="0" collapsed="false">
      <c r="D3727" s="0" t="n">
        <v>37.210000000001</v>
      </c>
      <c r="E3727" s="0" t="n">
        <f aca="false">E3726+E3726*(F3726-1)*$B$5</f>
        <v>1.8821003774395</v>
      </c>
      <c r="F3727" s="0" t="n">
        <f aca="false">F3726+$B$6*$B$5*($B$7-F3726-E3726*F3726*($B$7-1))</f>
        <v>0.95128818018799</v>
      </c>
    </row>
    <row r="3728" customFormat="false" ht="12.75" hidden="false" customHeight="false" outlineLevel="0" collapsed="false">
      <c r="D3728" s="0" t="n">
        <v>37.220000000001</v>
      </c>
      <c r="E3728" s="0" t="n">
        <f aca="false">E3727+E3727*(F3727-1)*$B$5</f>
        <v>1.87934996140589</v>
      </c>
      <c r="F3728" s="0" t="n">
        <f aca="false">F3727+$B$6*$B$5*($B$7-F3727-E3727*F3727*($B$7-1))</f>
        <v>0.949915772370384</v>
      </c>
    </row>
    <row r="3729" customFormat="false" ht="12.75" hidden="false" customHeight="false" outlineLevel="0" collapsed="false">
      <c r="D3729" s="0" t="n">
        <v>37.230000000001</v>
      </c>
      <c r="E3729" s="0" t="n">
        <f aca="false">E3728+E3728*(F3728-1)*$B$5</f>
        <v>1.876526187668</v>
      </c>
      <c r="F3729" s="0" t="n">
        <f aca="false">F3728+$B$6*$B$5*($B$7-F3728-E3728*F3728*($B$7-1))</f>
        <v>0.948552487367993</v>
      </c>
    </row>
    <row r="3730" customFormat="false" ht="12.75" hidden="false" customHeight="false" outlineLevel="0" collapsed="false">
      <c r="D3730" s="0" t="n">
        <v>37.240000000001</v>
      </c>
      <c r="E3730" s="0" t="n">
        <f aca="false">E3729+E3729*(F3729-1)*$B$5</f>
        <v>1.87362990952567</v>
      </c>
      <c r="F3730" s="0" t="n">
        <f aca="false">F3729+$B$6*$B$5*($B$7-F3729-E3729*F3729*($B$7-1))</f>
        <v>0.947198402784463</v>
      </c>
    </row>
    <row r="3731" customFormat="false" ht="12.75" hidden="false" customHeight="false" outlineLevel="0" collapsed="false">
      <c r="D3731" s="0" t="n">
        <v>37.250000000001</v>
      </c>
      <c r="E3731" s="0" t="n">
        <f aca="false">E3730+E3730*(F3730-1)*$B$5</f>
        <v>1.87066198997126</v>
      </c>
      <c r="F3731" s="0" t="n">
        <f aca="false">F3730+$B$6*$B$5*($B$7-F3730-E3730*F3730*($B$7-1))</f>
        <v>0.945853594171878</v>
      </c>
    </row>
    <row r="3732" customFormat="false" ht="12.75" hidden="false" customHeight="false" outlineLevel="0" collapsed="false">
      <c r="D3732" s="0" t="n">
        <v>37.260000000001</v>
      </c>
      <c r="E3732" s="0" t="n">
        <f aca="false">E3731+E3731*(F3731-1)*$B$5</f>
        <v>1.86762330127297</v>
      </c>
      <c r="F3732" s="0" t="n">
        <f aca="false">F3731+$B$6*$B$5*($B$7-F3731-E3731*F3731*($B$7-1))</f>
        <v>0.944518135038178</v>
      </c>
    </row>
    <row r="3733" customFormat="false" ht="12.75" hidden="false" customHeight="false" outlineLevel="0" collapsed="false">
      <c r="D3733" s="0" t="n">
        <v>37.270000000001</v>
      </c>
      <c r="E3733" s="0" t="n">
        <f aca="false">E3732+E3732*(F3732-1)*$B$5</f>
        <v>1.86451472455895</v>
      </c>
      <c r="F3733" s="0" t="n">
        <f aca="false">F3732+$B$6*$B$5*($B$7-F3732-E3732*F3732*($B$7-1))</f>
        <v>0.943192096855274</v>
      </c>
    </row>
    <row r="3734" customFormat="false" ht="12.75" hidden="false" customHeight="false" outlineLevel="0" collapsed="false">
      <c r="D3734" s="0" t="n">
        <v>37.280000000001</v>
      </c>
      <c r="E3734" s="0" t="n">
        <f aca="false">E3733+E3733*(F3733-1)*$B$5</f>
        <v>1.86133714940241</v>
      </c>
      <c r="F3734" s="0" t="n">
        <f aca="false">F3733+$B$6*$B$5*($B$7-F3733-E3733*F3733*($B$7-1))</f>
        <v>0.941875549067809</v>
      </c>
    </row>
    <row r="3735" customFormat="false" ht="12.75" hidden="false" customHeight="false" outlineLevel="0" collapsed="false">
      <c r="D3735" s="0" t="n">
        <v>37.290000000001</v>
      </c>
      <c r="E3735" s="0" t="n">
        <f aca="false">E3734+E3734*(F3734-1)*$B$5</f>
        <v>1.85809147340815</v>
      </c>
      <c r="F3735" s="0" t="n">
        <f aca="false">F3734+$B$6*$B$5*($B$7-F3734-E3734*F3734*($B$7-1))</f>
        <v>0.940568559102572</v>
      </c>
    </row>
    <row r="3736" customFormat="false" ht="12.75" hidden="false" customHeight="false" outlineLevel="0" collapsed="false">
      <c r="D3736" s="0" t="n">
        <v>37.300000000001</v>
      </c>
      <c r="E3736" s="0" t="n">
        <f aca="false">E3735+E3735*(F3735-1)*$B$5</f>
        <v>1.85477860180063</v>
      </c>
      <c r="F3736" s="0" t="n">
        <f aca="false">F3735+$B$6*$B$5*($B$7-F3735-E3735*F3735*($B$7-1))</f>
        <v>0.939271192378532</v>
      </c>
    </row>
    <row r="3737" customFormat="false" ht="12.75" hidden="false" customHeight="false" outlineLevel="0" collapsed="false">
      <c r="D3737" s="0" t="n">
        <v>37.310000000001</v>
      </c>
      <c r="E3737" s="0" t="n">
        <f aca="false">E3736+E3736*(F3736-1)*$B$5</f>
        <v>1.85139944701396</v>
      </c>
      <c r="F3737" s="0" t="n">
        <f aca="false">F3736+$B$6*$B$5*($B$7-F3736-E3736*F3736*($B$7-1))</f>
        <v>0.937983512317483</v>
      </c>
    </row>
    <row r="3738" customFormat="false" ht="12.75" hidden="false" customHeight="false" outlineLevel="0" collapsed="false">
      <c r="D3738" s="0" t="n">
        <v>37.320000000001</v>
      </c>
      <c r="E3738" s="0" t="n">
        <f aca="false">E3737+E3737*(F3737-1)*$B$5</f>
        <v>1.84795492828392</v>
      </c>
      <c r="F3738" s="0" t="n">
        <f aca="false">F3737+$B$6*$B$5*($B$7-F3737-E3737*F3737*($B$7-1))</f>
        <v>0.936705580355282</v>
      </c>
    </row>
    <row r="3739" customFormat="false" ht="12.75" hidden="false" customHeight="false" outlineLevel="0" collapsed="false">
      <c r="D3739" s="0" t="n">
        <v>37.330000000001</v>
      </c>
      <c r="E3739" s="0" t="n">
        <f aca="false">E3738+E3738*(F3738-1)*$B$5</f>
        <v>1.84444597124246</v>
      </c>
      <c r="F3739" s="0" t="n">
        <f aca="false">F3738+$B$6*$B$5*($B$7-F3738-E3738*F3738*($B$7-1))</f>
        <v>0.935437455953651</v>
      </c>
    </row>
    <row r="3740" customFormat="false" ht="12.75" hidden="false" customHeight="false" outlineLevel="0" collapsed="false">
      <c r="D3740" s="0" t="n">
        <v>37.340000000001</v>
      </c>
      <c r="E3740" s="0" t="n">
        <f aca="false">E3739+E3739*(F3739-1)*$B$5</f>
        <v>1.84087350751468</v>
      </c>
      <c r="F3740" s="0" t="n">
        <f aca="false">F3739+$B$6*$B$5*($B$7-F3739-E3739*F3739*($B$7-1))</f>
        <v>0.934179196612544</v>
      </c>
    </row>
    <row r="3741" customFormat="false" ht="12.75" hidden="false" customHeight="false" outlineLevel="0" collapsed="false">
      <c r="D3741" s="0" t="n">
        <v>37.350000000001</v>
      </c>
      <c r="E3741" s="0" t="n">
        <f aca="false">E3740+E3740*(F3740-1)*$B$5</f>
        <v>1.8372384743187</v>
      </c>
      <c r="F3741" s="0" t="n">
        <f aca="false">F3740+$B$6*$B$5*($B$7-F3740-E3740*F3740*($B$7-1))</f>
        <v>0.932930857883038</v>
      </c>
    </row>
    <row r="3742" customFormat="false" ht="12.75" hidden="false" customHeight="false" outlineLevel="0" collapsed="false">
      <c r="D3742" s="0" t="n">
        <v>37.360000000001</v>
      </c>
      <c r="E3742" s="0" t="n">
        <f aca="false">E3741+E3741*(F3741-1)*$B$5</f>
        <v>1.8335418140686</v>
      </c>
      <c r="F3742" s="0" t="n">
        <f aca="false">F3741+$B$6*$B$5*($B$7-F3741-E3741*F3741*($B$7-1))</f>
        <v>0.931692493380757</v>
      </c>
    </row>
    <row r="3743" customFormat="false" ht="12.75" hidden="false" customHeight="false" outlineLevel="0" collapsed="false">
      <c r="D3743" s="0" t="n">
        <v>37.370000000001</v>
      </c>
      <c r="E3743" s="0" t="n">
        <f aca="false">E3742+E3742*(F3742-1)*$B$5</f>
        <v>1.82978447398056</v>
      </c>
      <c r="F3743" s="0" t="n">
        <f aca="false">F3742+$B$6*$B$5*($B$7-F3742-E3742*F3742*($B$7-1))</f>
        <v>0.930464154799781</v>
      </c>
    </row>
    <row r="3744" customFormat="false" ht="12.75" hidden="false" customHeight="false" outlineLevel="0" collapsed="false">
      <c r="D3744" s="0" t="n">
        <v>37.380000000001</v>
      </c>
      <c r="E3744" s="0" t="n">
        <f aca="false">E3743+E3743*(F3743-1)*$B$5</f>
        <v>1.82596740568259</v>
      </c>
      <c r="F3744" s="0" t="n">
        <f aca="false">F3743+$B$6*$B$5*($B$7-F3743-E3743*F3743*($B$7-1))</f>
        <v>0.929245891927049</v>
      </c>
    </row>
    <row r="3745" customFormat="false" ht="12.75" hidden="false" customHeight="false" outlineLevel="0" collapsed="false">
      <c r="D3745" s="0" t="n">
        <v>37.390000000001</v>
      </c>
      <c r="E3745" s="0" t="n">
        <f aca="false">E3744+E3744*(F3744-1)*$B$5</f>
        <v>1.82209156482781</v>
      </c>
      <c r="F3745" s="0" t="n">
        <f aca="false">F3744+$B$6*$B$5*($B$7-F3744-E3744*F3744*($B$7-1))</f>
        <v>0.928037752657223</v>
      </c>
    </row>
    <row r="3746" customFormat="false" ht="12.75" hidden="false" customHeight="false" outlineLevel="0" collapsed="false">
      <c r="D3746" s="0" t="n">
        <v>37.400000000001</v>
      </c>
      <c r="E3746" s="0" t="n">
        <f aca="false">E3745+E3745*(F3745-1)*$B$5</f>
        <v>1.81815791071173</v>
      </c>
      <c r="F3746" s="0" t="n">
        <f aca="false">F3745+$B$6*$B$5*($B$7-F3745-E3745*F3745*($B$7-1))</f>
        <v>0.926839783007996</v>
      </c>
    </row>
    <row r="3747" customFormat="false" ht="12.75" hidden="false" customHeight="false" outlineLevel="0" collapsed="false">
      <c r="D3747" s="0" t="n">
        <v>37.410000000001</v>
      </c>
      <c r="E3747" s="0" t="n">
        <f aca="false">E3746+E3746*(F3746-1)*$B$5</f>
        <v>1.81416740589352</v>
      </c>
      <c r="F3747" s="0" t="n">
        <f aca="false">F3746+$B$6*$B$5*($B$7-F3746-E3746*F3746*($B$7-1))</f>
        <v>0.925652027135833</v>
      </c>
    </row>
    <row r="3748" customFormat="false" ht="12.75" hidden="false" customHeight="false" outlineLevel="0" collapsed="false">
      <c r="D3748" s="0" t="n">
        <v>37.420000000001</v>
      </c>
      <c r="E3748" s="0" t="n">
        <f aca="false">E3747+E3747*(F3747-1)*$B$5</f>
        <v>1.81012101582159</v>
      </c>
      <c r="F3748" s="0" t="n">
        <f aca="false">F3747+$B$6*$B$5*($B$7-F3747-E3747*F3747*($B$7-1))</f>
        <v>0.924474527352122</v>
      </c>
    </row>
    <row r="3749" customFormat="false" ht="12.75" hidden="false" customHeight="false" outlineLevel="0" collapsed="false">
      <c r="D3749" s="0" t="n">
        <v>37.430000000001</v>
      </c>
      <c r="E3749" s="0" t="n">
        <f aca="false">E3748+E3748*(F3748-1)*$B$5</f>
        <v>1.8060197084635</v>
      </c>
      <c r="F3749" s="0" t="n">
        <f aca="false">F3748+$B$6*$B$5*($B$7-F3748-E3748*F3748*($B$7-1))</f>
        <v>0.923307324139721</v>
      </c>
    </row>
    <row r="3750" customFormat="false" ht="12.75" hidden="false" customHeight="false" outlineLevel="0" collapsed="false">
      <c r="D3750" s="0" t="n">
        <v>37.440000000001</v>
      </c>
      <c r="E3750" s="0" t="n">
        <f aca="false">E3749+E3749*(F3749-1)*$B$5</f>
        <v>1.80186445394054</v>
      </c>
      <c r="F3750" s="0" t="n">
        <f aca="false">F3749+$B$6*$B$5*($B$7-F3749-E3749*F3749*($B$7-1))</f>
        <v>0.922150456169877</v>
      </c>
    </row>
    <row r="3751" customFormat="false" ht="12.75" hidden="false" customHeight="false" outlineLevel="0" collapsed="false">
      <c r="D3751" s="0" t="n">
        <v>37.450000000001</v>
      </c>
      <c r="E3751" s="0" t="n">
        <f aca="false">E3750+E3750*(F3750-1)*$B$5</f>
        <v>1.79765622416705</v>
      </c>
      <c r="F3751" s="0" t="n">
        <f aca="false">F3750+$B$6*$B$5*($B$7-F3750-E3750*F3750*($B$7-1))</f>
        <v>0.921003960319513</v>
      </c>
    </row>
    <row r="3752" customFormat="false" ht="12.75" hidden="false" customHeight="false" outlineLevel="0" collapsed="false">
      <c r="D3752" s="0" t="n">
        <v>37.460000000001</v>
      </c>
      <c r="E3752" s="0" t="n">
        <f aca="false">E3751+E3751*(F3751-1)*$B$5</f>
        <v>1.79339599249457</v>
      </c>
      <c r="F3752" s="0" t="n">
        <f aca="false">F3751+$B$6*$B$5*($B$7-F3751-E3751*F3751*($B$7-1))</f>
        <v>0.919867871688847</v>
      </c>
    </row>
    <row r="3753" customFormat="false" ht="12.75" hidden="false" customHeight="false" outlineLevel="0" collapsed="false">
      <c r="D3753" s="0" t="n">
        <v>37.470000000001</v>
      </c>
      <c r="E3753" s="0" t="n">
        <f aca="false">E3752+E3752*(F3752-1)*$B$5</f>
        <v>1.78908473336107</v>
      </c>
      <c r="F3753" s="0" t="n">
        <f aca="false">F3752+$B$6*$B$5*($B$7-F3752-E3752*F3752*($B$7-1))</f>
        <v>0.918742223619348</v>
      </c>
    </row>
    <row r="3754" customFormat="false" ht="12.75" hidden="false" customHeight="false" outlineLevel="0" collapsed="false">
      <c r="D3754" s="0" t="n">
        <v>37.480000000001</v>
      </c>
      <c r="E3754" s="0" t="n">
        <f aca="false">E3753+E3753*(F3753-1)*$B$5</f>
        <v>1.78472342194539</v>
      </c>
      <c r="F3754" s="0" t="n">
        <f aca="false">F3753+$B$6*$B$5*($B$7-F3753-E3753*F3753*($B$7-1))</f>
        <v>0.917627047711992</v>
      </c>
    </row>
    <row r="3755" customFormat="false" ht="12.75" hidden="false" customHeight="false" outlineLevel="0" collapsed="false">
      <c r="D3755" s="0" t="n">
        <v>37.490000000001</v>
      </c>
      <c r="E3755" s="0" t="n">
        <f aca="false">E3754+E3754*(F3754-1)*$B$5</f>
        <v>1.78031303382689</v>
      </c>
      <c r="F3755" s="0" t="n">
        <f aca="false">F3754+$B$6*$B$5*($B$7-F3754-E3754*F3754*($B$7-1))</f>
        <v>0.916522373845817</v>
      </c>
    </row>
    <row r="3756" customFormat="false" ht="12.75" hidden="false" customHeight="false" outlineLevel="0" collapsed="false">
      <c r="D3756" s="0" t="n">
        <v>37.500000000001</v>
      </c>
      <c r="E3756" s="0" t="n">
        <f aca="false">E3755+E3755*(F3755-1)*$B$5</f>
        <v>1.77585454465063</v>
      </c>
      <c r="F3756" s="0" t="n">
        <f aca="false">F3755+$B$6*$B$5*($B$7-F3755-E3755*F3755*($B$7-1))</f>
        <v>0.915428230196751</v>
      </c>
    </row>
    <row r="3757" customFormat="false" ht="12.75" hidden="false" customHeight="false" outlineLevel="0" collapsed="false">
      <c r="D3757" s="0" t="n">
        <v>37.510000000001</v>
      </c>
      <c r="E3757" s="0" t="n">
        <f aca="false">E3756+E3756*(F3756-1)*$B$5</f>
        <v>1.77134892979801</v>
      </c>
      <c r="F3757" s="0" t="n">
        <f aca="false">F3756+$B$6*$B$5*($B$7-F3756-E3756*F3756*($B$7-1))</f>
        <v>0.914344643256699</v>
      </c>
    </row>
    <row r="3758" customFormat="false" ht="12.75" hidden="false" customHeight="false" outlineLevel="0" collapsed="false">
      <c r="D3758" s="0" t="n">
        <v>37.520000000001</v>
      </c>
      <c r="E3758" s="0" t="n">
        <f aca="false">E3757+E3757*(F3757-1)*$B$5</f>
        <v>1.76679716406304</v>
      </c>
      <c r="F3758" s="0" t="n">
        <f aca="false">F3757+$B$6*$B$5*($B$7-F3757-E3757*F3757*($B$7-1))</f>
        <v>0.913271637852883</v>
      </c>
    </row>
    <row r="3759" customFormat="false" ht="12.75" hidden="false" customHeight="false" outlineLevel="0" collapsed="false">
      <c r="D3759" s="0" t="n">
        <v>37.530000000001</v>
      </c>
      <c r="E3759" s="0" t="n">
        <f aca="false">E3758+E3758*(F3758-1)*$B$5</f>
        <v>1.76220022133448</v>
      </c>
      <c r="F3759" s="0" t="n">
        <f aca="false">F3758+$B$6*$B$5*($B$7-F3758-E3758*F3758*($B$7-1))</f>
        <v>0.912209237167399</v>
      </c>
    </row>
    <row r="3760" customFormat="false" ht="12.75" hidden="false" customHeight="false" outlineLevel="0" collapsed="false">
      <c r="D3760" s="0" t="n">
        <v>37.540000000001</v>
      </c>
      <c r="E3760" s="0" t="n">
        <f aca="false">E3759+E3759*(F3759-1)*$B$5</f>
        <v>1.75755907428364</v>
      </c>
      <c r="F3760" s="0" t="n">
        <f aca="false">F3759+$B$6*$B$5*($B$7-F3759-E3759*F3759*($B$7-1))</f>
        <v>0.911157462756996</v>
      </c>
    </row>
    <row r="3761" customFormat="false" ht="12.75" hidden="false" customHeight="false" outlineLevel="0" collapsed="false">
      <c r="D3761" s="0" t="n">
        <v>37.550000000001</v>
      </c>
      <c r="E3761" s="0" t="n">
        <f aca="false">E3760+E3760*(F3760-1)*$B$5</f>
        <v>1.75287469405823</v>
      </c>
      <c r="F3761" s="0" t="n">
        <f aca="false">F3760+$B$6*$B$5*($B$7-F3760-E3760*F3760*($B$7-1))</f>
        <v>0.910116334573051</v>
      </c>
    </row>
    <row r="3762" customFormat="false" ht="12.75" hidden="false" customHeight="false" outlineLevel="0" collapsed="false">
      <c r="D3762" s="0" t="n">
        <v>37.560000000001</v>
      </c>
      <c r="E3762" s="0" t="n">
        <f aca="false">E3761+E3761*(F3761-1)*$B$5</f>
        <v>1.74814804998214</v>
      </c>
      <c r="F3762" s="0" t="n">
        <f aca="false">F3761+$B$6*$B$5*($B$7-F3761-E3761*F3761*($B$7-1))</f>
        <v>0.909085870981728</v>
      </c>
    </row>
    <row r="3763" customFormat="false" ht="12.75" hidden="false" customHeight="false" outlineLevel="0" collapsed="false">
      <c r="D3763" s="0" t="n">
        <v>37.5700000000011</v>
      </c>
      <c r="E3763" s="0" t="n">
        <f aca="false">E3762+E3762*(F3762-1)*$B$5</f>
        <v>1.74338010926137</v>
      </c>
      <c r="F3763" s="0" t="n">
        <f aca="false">F3762+$B$6*$B$5*($B$7-F3762-E3762*F3762*($B$7-1))</f>
        <v>0.908066088784305</v>
      </c>
    </row>
    <row r="3764" customFormat="false" ht="12.75" hidden="false" customHeight="false" outlineLevel="0" collapsed="false">
      <c r="D3764" s="0" t="n">
        <v>37.580000000001</v>
      </c>
      <c r="E3764" s="0" t="n">
        <f aca="false">E3763+E3763*(F3763-1)*$B$5</f>
        <v>1.73857183669597</v>
      </c>
      <c r="F3764" s="0" t="n">
        <f aca="false">F3763+$B$6*$B$5*($B$7-F3763-E3763*F3763*($B$7-1))</f>
        <v>0.907057003237656</v>
      </c>
    </row>
    <row r="3765" customFormat="false" ht="12.75" hidden="false" customHeight="false" outlineLevel="0" collapsed="false">
      <c r="D3765" s="0" t="n">
        <v>37.590000000001</v>
      </c>
      <c r="E3765" s="0" t="n">
        <f aca="false">E3764+E3764*(F3764-1)*$B$5</f>
        <v>1.7337241943983</v>
      </c>
      <c r="F3765" s="0" t="n">
        <f aca="false">F3764+$B$6*$B$5*($B$7-F3764-E3764*F3764*($B$7-1))</f>
        <v>0.906058628074876</v>
      </c>
    </row>
    <row r="3766" customFormat="false" ht="12.75" hidden="false" customHeight="false" outlineLevel="0" collapsed="false">
      <c r="D3766" s="0" t="n">
        <v>37.600000000001</v>
      </c>
      <c r="E3766" s="0" t="n">
        <f aca="false">E3765+E3765*(F3765-1)*$B$5</f>
        <v>1.72883814151745</v>
      </c>
      <c r="F3766" s="0" t="n">
        <f aca="false">F3765+$B$6*$B$5*($B$7-F3765-E3765*F3765*($B$7-1))</f>
        <v>0.905070975526028</v>
      </c>
    </row>
    <row r="3767" customFormat="false" ht="12.75" hidden="false" customHeight="false" outlineLevel="0" collapsed="false">
      <c r="D3767" s="0" t="n">
        <v>37.6100000000011</v>
      </c>
      <c r="E3767" s="0" t="n">
        <f aca="false">E3766+E3766*(F3766-1)*$B$5</f>
        <v>1.72391463397002</v>
      </c>
      <c r="F3767" s="0" t="n">
        <f aca="false">F3766+$B$6*$B$5*($B$7-F3766-E3766*F3766*($B$7-1))</f>
        <v>0.904094056339007</v>
      </c>
    </row>
    <row r="3768" customFormat="false" ht="12.75" hidden="false" customHeight="false" outlineLevel="0" collapsed="false">
      <c r="D3768" s="0" t="n">
        <v>37.620000000001</v>
      </c>
      <c r="E3768" s="0" t="n">
        <f aca="false">E3767+E3767*(F3767-1)*$B$5</f>
        <v>1.71895462417716</v>
      </c>
      <c r="F3768" s="0" t="n">
        <f aca="false">F3767+$B$6*$B$5*($B$7-F3767-E3767*F3767*($B$7-1))</f>
        <v>0.903127879800504</v>
      </c>
    </row>
    <row r="3769" customFormat="false" ht="12.75" hidden="false" customHeight="false" outlineLevel="0" collapsed="false">
      <c r="D3769" s="0" t="n">
        <v>37.6300000000011</v>
      </c>
      <c r="E3769" s="0" t="n">
        <f aca="false">E3768+E3768*(F3768-1)*$B$5</f>
        <v>1.71395906080804</v>
      </c>
      <c r="F3769" s="0" t="n">
        <f aca="false">F3768+$B$6*$B$5*($B$7-F3768-E3768*F3768*($B$7-1))</f>
        <v>0.902172453757057</v>
      </c>
    </row>
    <row r="3770" customFormat="false" ht="12.75" hidden="false" customHeight="false" outlineLevel="0" collapsed="false">
      <c r="D3770" s="0" t="n">
        <v>37.6400000000011</v>
      </c>
      <c r="E3770" s="0" t="n">
        <f aca="false">E3769+E3769*(F3769-1)*$B$5</f>
        <v>1.70892888852965</v>
      </c>
      <c r="F3770" s="0" t="n">
        <f aca="false">F3769+$B$6*$B$5*($B$7-F3769-E3769*F3769*($B$7-1))</f>
        <v>0.901227784636172</v>
      </c>
    </row>
    <row r="3771" customFormat="false" ht="12.75" hidden="false" customHeight="false" outlineLevel="0" collapsed="false">
      <c r="D3771" s="0" t="n">
        <v>37.6500000000011</v>
      </c>
      <c r="E3771" s="0" t="n">
        <f aca="false">E3770+E3770*(F3770-1)*$B$5</f>
        <v>1.70386504776307</v>
      </c>
      <c r="F3771" s="0" t="n">
        <f aca="false">F3770+$B$6*$B$5*($B$7-F3770-E3770*F3770*($B$7-1))</f>
        <v>0.900293877467514</v>
      </c>
    </row>
    <row r="3772" customFormat="false" ht="12.75" hidden="false" customHeight="false" outlineLevel="0" collapsed="false">
      <c r="D3772" s="0" t="n">
        <v>37.6600000000011</v>
      </c>
      <c r="E3772" s="0" t="n">
        <f aca="false">E3771+E3771*(F3771-1)*$B$5</f>
        <v>1.69876847444614</v>
      </c>
      <c r="F3772" s="0" t="n">
        <f aca="false">F3771+$B$6*$B$5*($B$7-F3771-E3771*F3771*($B$7-1))</f>
        <v>0.89937073590414</v>
      </c>
    </row>
    <row r="3773" customFormat="false" ht="12.75" hidden="false" customHeight="false" outlineLevel="0" collapsed="false">
      <c r="D3773" s="0" t="n">
        <v>37.6700000000011</v>
      </c>
      <c r="E3773" s="0" t="n">
        <f aca="false">E3772+E3772*(F3772-1)*$B$5</f>
        <v>1.69364009980255</v>
      </c>
      <c r="F3773" s="0" t="n">
        <f aca="false">F3772+$B$6*$B$5*($B$7-F3772-E3772*F3772*($B$7-1))</f>
        <v>0.898458362243778</v>
      </c>
    </row>
    <row r="3774" customFormat="false" ht="12.75" hidden="false" customHeight="false" outlineLevel="0" collapsed="false">
      <c r="D3774" s="0" t="n">
        <v>37.6800000000011</v>
      </c>
      <c r="E3774" s="0" t="n">
        <f aca="false">E3773+E3773*(F3773-1)*$B$5</f>
        <v>1.68848085011745</v>
      </c>
      <c r="F3774" s="0" t="n">
        <f aca="false">F3773+$B$6*$B$5*($B$7-F3773-E3773*F3773*($B$7-1))</f>
        <v>0.897556757450123</v>
      </c>
    </row>
    <row r="3775" customFormat="false" ht="12.75" hidden="false" customHeight="false" outlineLevel="0" collapsed="false">
      <c r="D3775" s="0" t="n">
        <v>37.6900000000011</v>
      </c>
      <c r="E3775" s="0" t="n">
        <f aca="false">E3774+E3774*(F3774-1)*$B$5</f>
        <v>1.68329164651936</v>
      </c>
      <c r="F3775" s="0" t="n">
        <f aca="false">F3774+$B$6*$B$5*($B$7-F3774-E3774*F3774*($B$7-1))</f>
        <v>0.89666592117416</v>
      </c>
    </row>
    <row r="3776" customFormat="false" ht="12.75" hidden="false" customHeight="false" outlineLevel="0" collapsed="false">
      <c r="D3776" s="0" t="n">
        <v>37.7000000000011</v>
      </c>
      <c r="E3776" s="0" t="n">
        <f aca="false">E3775+E3775*(F3775-1)*$B$5</f>
        <v>1.67807340476872</v>
      </c>
      <c r="F3776" s="0" t="n">
        <f aca="false">F3775+$B$6*$B$5*($B$7-F3775-E3775*F3775*($B$7-1))</f>
        <v>0.895785851775484</v>
      </c>
    </row>
    <row r="3777" customFormat="false" ht="12.75" hidden="false" customHeight="false" outlineLevel="0" collapsed="false">
      <c r="D3777" s="0" t="n">
        <v>37.7100000000011</v>
      </c>
      <c r="E3777" s="0" t="n">
        <f aca="false">E3776+E3776*(F3776-1)*$B$5</f>
        <v>1.67282703505263</v>
      </c>
      <c r="F3777" s="0" t="n">
        <f aca="false">F3776+$B$6*$B$5*($B$7-F3776-E3776*F3776*($B$7-1))</f>
        <v>0.894916546343613</v>
      </c>
    </row>
    <row r="3778" customFormat="false" ht="12.75" hidden="false" customHeight="false" outlineLevel="0" collapsed="false">
      <c r="D3778" s="0" t="n">
        <v>37.7200000000011</v>
      </c>
      <c r="E3778" s="0" t="n">
        <f aca="false">E3777+E3777*(F3777-1)*$B$5</f>
        <v>1.66755344178624</v>
      </c>
      <c r="F3778" s="0" t="n">
        <f aca="false">F3777+$B$6*$B$5*($B$7-F3777-E3777*F3777*($B$7-1))</f>
        <v>0.894058000719291</v>
      </c>
    </row>
    <row r="3779" customFormat="false" ht="12.75" hidden="false" customHeight="false" outlineLevel="0" collapsed="false">
      <c r="D3779" s="0" t="n">
        <v>37.7300000000011</v>
      </c>
      <c r="E3779" s="0" t="n">
        <f aca="false">E3778+E3778*(F3778-1)*$B$5</f>
        <v>1.66225352342033</v>
      </c>
      <c r="F3779" s="0" t="n">
        <f aca="false">F3778+$B$6*$B$5*($B$7-F3778-E3778*F3778*($B$7-1))</f>
        <v>0.893210209515763</v>
      </c>
    </row>
    <row r="3780" customFormat="false" ht="12.75" hidden="false" customHeight="false" outlineLevel="0" collapsed="false">
      <c r="D3780" s="0" t="n">
        <v>37.7400000000011</v>
      </c>
      <c r="E3780" s="0" t="n">
        <f aca="false">E3779+E3779*(F3779-1)*$B$5</f>
        <v>1.6569281722554</v>
      </c>
      <c r="F3780" s="0" t="n">
        <f aca="false">F3779+$B$6*$B$5*($B$7-F3779-E3779*F3779*($B$7-1))</f>
        <v>0.892373166140006</v>
      </c>
    </row>
    <row r="3781" customFormat="false" ht="12.75" hidden="false" customHeight="false" outlineLevel="0" collapsed="false">
      <c r="D3781" s="0" t="n">
        <v>37.7500000000011</v>
      </c>
      <c r="E3781" s="0" t="n">
        <f aca="false">E3780+E3780*(F3780-1)*$B$5</f>
        <v>1.651578274262</v>
      </c>
      <c r="F3781" s="0" t="n">
        <f aca="false">F3780+$B$6*$B$5*($B$7-F3780-E3780*F3780*($B$7-1))</f>
        <v>0.891546862813931</v>
      </c>
    </row>
    <row r="3782" customFormat="false" ht="12.75" hidden="false" customHeight="false" outlineLevel="0" collapsed="false">
      <c r="D3782" s="0" t="n">
        <v>37.7600000000011</v>
      </c>
      <c r="E3782" s="0" t="n">
        <f aca="false">E3781+E3781*(F3781-1)*$B$5</f>
        <v>1.64620470890744</v>
      </c>
      <c r="F3782" s="0" t="n">
        <f aca="false">F3781+$B$6*$B$5*($B$7-F3781-E3781*F3781*($B$7-1))</f>
        <v>0.890731290595511</v>
      </c>
    </row>
    <row r="3783" customFormat="false" ht="12.75" hidden="false" customHeight="false" outlineLevel="0" collapsed="false">
      <c r="D3783" s="0" t="n">
        <v>37.7700000000011</v>
      </c>
      <c r="E3783" s="0" t="n">
        <f aca="false">E3782+E3782*(F3782-1)*$B$5</f>
        <v>1.6408083489887</v>
      </c>
      <c r="F3783" s="0" t="n">
        <f aca="false">F3782+$B$6*$B$5*($B$7-F3782-E3782*F3782*($B$7-1))</f>
        <v>0.889926439399863</v>
      </c>
    </row>
    <row r="3784" customFormat="false" ht="12.75" hidden="false" customHeight="false" outlineLevel="0" collapsed="false">
      <c r="D3784" s="0" t="n">
        <v>37.7800000000011</v>
      </c>
      <c r="E3784" s="0" t="n">
        <f aca="false">E3783+E3783*(F3783-1)*$B$5</f>
        <v>1.63539006047163</v>
      </c>
      <c r="F3784" s="0" t="n">
        <f aca="false">F3783+$B$6*$B$5*($B$7-F3783-E3783*F3783*($B$7-1))</f>
        <v>0.889132298020248</v>
      </c>
    </row>
    <row r="3785" customFormat="false" ht="12.75" hidden="false" customHeight="false" outlineLevel="0" collapsed="false">
      <c r="D3785" s="0" t="n">
        <v>37.7900000000011</v>
      </c>
      <c r="E3785" s="0" t="n">
        <f aca="false">E3784+E3784*(F3784-1)*$B$5</f>
        <v>1.62995070233628</v>
      </c>
      <c r="F3785" s="0" t="n">
        <f aca="false">F3784+$B$6*$B$5*($B$7-F3784-E3784*F3784*($B$7-1))</f>
        <v>0.888348854148997</v>
      </c>
    </row>
    <row r="3786" customFormat="false" ht="12.75" hidden="false" customHeight="false" outlineLevel="0" collapsed="false">
      <c r="D3786" s="0" t="n">
        <v>37.8000000000011</v>
      </c>
      <c r="E3786" s="0" t="n">
        <f aca="false">E3785+E3785*(F3785-1)*$B$5</f>
        <v>1.62449112642838</v>
      </c>
      <c r="F3786" s="0" t="n">
        <f aca="false">F3785+$B$6*$B$5*($B$7-F3785-E3785*F3785*($B$7-1))</f>
        <v>0.887576094398341</v>
      </c>
    </row>
    <row r="3787" customFormat="false" ht="12.75" hidden="false" customHeight="false" outlineLevel="0" collapsed="false">
      <c r="D3787" s="0" t="n">
        <v>37.8100000000011</v>
      </c>
      <c r="E3787" s="0" t="n">
        <f aca="false">E3786+E3786*(F3786-1)*$B$5</f>
        <v>1.61901217731694</v>
      </c>
      <c r="F3787" s="0" t="n">
        <f aca="false">F3786+$B$6*$B$5*($B$7-F3786-E3786*F3786*($B$7-1))</f>
        <v>0.886814004321156</v>
      </c>
    </row>
    <row r="3788" customFormat="false" ht="12.75" hidden="false" customHeight="false" outlineLevel="0" collapsed="false">
      <c r="D3788" s="0" t="n">
        <v>37.8200000000011</v>
      </c>
      <c r="E3788" s="0" t="n">
        <f aca="false">E3787+E3787*(F3787-1)*$B$5</f>
        <v>1.61351469215776</v>
      </c>
      <c r="F3788" s="0" t="n">
        <f aca="false">F3787+$B$6*$B$5*($B$7-F3787-E3787*F3787*($B$7-1))</f>
        <v>0.886062568431597</v>
      </c>
    </row>
    <row r="3789" customFormat="false" ht="12.75" hidden="false" customHeight="false" outlineLevel="0" collapsed="false">
      <c r="D3789" s="0" t="n">
        <v>37.8300000000011</v>
      </c>
      <c r="E3789" s="0" t="n">
        <f aca="false">E3788+E3788*(F3788-1)*$B$5</f>
        <v>1.60799950056309</v>
      </c>
      <c r="F3789" s="0" t="n">
        <f aca="false">F3788+$B$6*$B$5*($B$7-F3788-E3788*F3788*($B$7-1))</f>
        <v>0.885321770225627</v>
      </c>
    </row>
    <row r="3790" customFormat="false" ht="12.75" hidden="false" customHeight="false" outlineLevel="0" collapsed="false">
      <c r="D3790" s="0" t="n">
        <v>37.8400000000011</v>
      </c>
      <c r="E3790" s="0" t="n">
        <f aca="false">E3789+E3789*(F3789-1)*$B$5</f>
        <v>1.60246742447701</v>
      </c>
      <c r="F3790" s="0" t="n">
        <f aca="false">F3789+$B$6*$B$5*($B$7-F3789-E3789*F3789*($B$7-1))</f>
        <v>0.884591592201427</v>
      </c>
    </row>
    <row r="3791" customFormat="false" ht="12.75" hidden="false" customHeight="false" outlineLevel="0" collapsed="false">
      <c r="D3791" s="0" t="n">
        <v>37.8500000000011</v>
      </c>
      <c r="E3791" s="0" t="n">
        <f aca="false">E3790+E3790*(F3790-1)*$B$5</f>
        <v>1.59691927805677</v>
      </c>
      <c r="F3791" s="0" t="n">
        <f aca="false">F3790+$B$6*$B$5*($B$7-F3790-E3790*F3790*($B$7-1))</f>
        <v>0.883872015879679</v>
      </c>
    </row>
    <row r="3792" customFormat="false" ht="12.75" hidden="false" customHeight="false" outlineLevel="0" collapsed="false">
      <c r="D3792" s="0" t="n">
        <v>37.8600000000011</v>
      </c>
      <c r="E3792" s="0" t="n">
        <f aca="false">E3791+E3791*(F3791-1)*$B$5</f>
        <v>1.59135586755986</v>
      </c>
      <c r="F3792" s="0" t="n">
        <f aca="false">F3791+$B$6*$B$5*($B$7-F3791-E3791*F3791*($B$7-1))</f>
        <v>0.883163021823728</v>
      </c>
    </row>
    <row r="3793" customFormat="false" ht="12.75" hidden="false" customHeight="false" outlineLevel="0" collapsed="false">
      <c r="D3793" s="0" t="n">
        <v>37.8700000000011</v>
      </c>
      <c r="E3793" s="0" t="n">
        <f aca="false">E3792+E3792*(F3792-1)*$B$5</f>
        <v>1.5857779912368</v>
      </c>
      <c r="F3793" s="0" t="n">
        <f aca="false">F3792+$B$6*$B$5*($B$7-F3792-E3792*F3792*($B$7-1))</f>
        <v>0.882464589659602</v>
      </c>
    </row>
    <row r="3794" customFormat="false" ht="12.75" hidden="false" customHeight="false" outlineLevel="0" collapsed="false">
      <c r="D3794" s="0" t="n">
        <v>37.8800000000011</v>
      </c>
      <c r="E3794" s="0" t="n">
        <f aca="false">E3793+E3793*(F3793-1)*$B$5</f>
        <v>1.58018643922954</v>
      </c>
      <c r="F3794" s="0" t="n">
        <f aca="false">F3793+$B$6*$B$5*($B$7-F3793-E3793*F3793*($B$7-1))</f>
        <v>0.881776698095891</v>
      </c>
    </row>
    <row r="3795" customFormat="false" ht="12.75" hidden="false" customHeight="false" outlineLevel="0" collapsed="false">
      <c r="D3795" s="0" t="n">
        <v>37.8900000000011</v>
      </c>
      <c r="E3795" s="0" t="n">
        <f aca="false">E3794+E3794*(F3794-1)*$B$5</f>
        <v>1.57458199347544</v>
      </c>
      <c r="F3795" s="0" t="n">
        <f aca="false">F3794+$B$6*$B$5*($B$7-F3794-E3794*F3794*($B$7-1))</f>
        <v>0.881099324943484</v>
      </c>
    </row>
    <row r="3796" customFormat="false" ht="12.75" hidden="false" customHeight="false" outlineLevel="0" collapsed="false">
      <c r="D3796" s="0" t="n">
        <v>37.9000000000011</v>
      </c>
      <c r="E3796" s="0" t="n">
        <f aca="false">E3795+E3795*(F3795-1)*$B$5</f>
        <v>1.56896542761676</v>
      </c>
      <c r="F3796" s="0" t="n">
        <f aca="false">F3795+$B$6*$B$5*($B$7-F3795-E3795*F3795*($B$7-1))</f>
        <v>0.880432447135143</v>
      </c>
    </row>
    <row r="3797" customFormat="false" ht="12.75" hidden="false" customHeight="false" outlineLevel="0" collapsed="false">
      <c r="D3797" s="0" t="n">
        <v>37.9100000000011</v>
      </c>
      <c r="E3797" s="0" t="n">
        <f aca="false">E3796+E3796*(F3796-1)*$B$5</f>
        <v>1.56333750691547</v>
      </c>
      <c r="F3797" s="0" t="n">
        <f aca="false">F3796+$B$6*$B$5*($B$7-F3796-E3796*F3796*($B$7-1))</f>
        <v>0.879776040744937</v>
      </c>
    </row>
    <row r="3798" customFormat="false" ht="12.75" hidden="false" customHeight="false" outlineLevel="0" collapsed="false">
      <c r="D3798" s="0" t="n">
        <v>37.9200000000011</v>
      </c>
      <c r="E3798" s="0" t="n">
        <f aca="false">E3797+E3797*(F3797-1)*$B$5</f>
        <v>1.55769898817347</v>
      </c>
      <c r="F3798" s="0" t="n">
        <f aca="false">F3797+$B$6*$B$5*($B$7-F3797-E3797*F3797*($B$7-1))</f>
        <v>0.879130081007495</v>
      </c>
    </row>
    <row r="3799" customFormat="false" ht="12.75" hidden="false" customHeight="false" outlineLevel="0" collapsed="false">
      <c r="D3799" s="0" t="n">
        <v>37.9300000000011</v>
      </c>
      <c r="E3799" s="0" t="n">
        <f aca="false">E3798+E3798*(F3798-1)*$B$5</f>
        <v>1.55205061965801</v>
      </c>
      <c r="F3799" s="0" t="n">
        <f aca="false">F3798+$B$6*$B$5*($B$7-F3798-E3798*F3798*($B$7-1))</f>
        <v>0.87849454233711</v>
      </c>
    </row>
    <row r="3800" customFormat="false" ht="12.75" hidden="false" customHeight="false" outlineLevel="0" collapsed="false">
      <c r="D3800" s="0" t="n">
        <v>37.9400000000011</v>
      </c>
      <c r="E3800" s="0" t="n">
        <f aca="false">E3799+E3799*(F3799-1)*$B$5</f>
        <v>1.54639314103229</v>
      </c>
      <c r="F3800" s="0" t="n">
        <f aca="false">F3799+$B$6*$B$5*($B$7-F3799-E3799*F3799*($B$7-1))</f>
        <v>0.877869398346656</v>
      </c>
    </row>
    <row r="3801" customFormat="false" ht="12.75" hidden="false" customHeight="false" outlineLevel="0" collapsed="false">
      <c r="D3801" s="0" t="n">
        <v>37.9500000000011</v>
      </c>
      <c r="E3801" s="0" t="n">
        <f aca="false">E3800+E3800*(F3800-1)*$B$5</f>
        <v>1.54072728329108</v>
      </c>
      <c r="F3801" s="0" t="n">
        <f aca="false">F3800+$B$6*$B$5*($B$7-F3800-E3800*F3800*($B$7-1))</f>
        <v>0.877254621866349</v>
      </c>
    </row>
    <row r="3802" customFormat="false" ht="12.75" hidden="false" customHeight="false" outlineLevel="0" collapsed="false">
      <c r="D3802" s="0" t="n">
        <v>37.9600000000011</v>
      </c>
      <c r="E3802" s="0" t="n">
        <f aca="false">E3801+E3801*(F3801-1)*$B$5</f>
        <v>1.53505376870143</v>
      </c>
      <c r="F3802" s="0" t="n">
        <f aca="false">F3801+$B$6*$B$5*($B$7-F3801-E3801*F3801*($B$7-1))</f>
        <v>0.876650184962311</v>
      </c>
    </row>
    <row r="3803" customFormat="false" ht="12.75" hidden="false" customHeight="false" outlineLevel="0" collapsed="false">
      <c r="D3803" s="0" t="n">
        <v>37.9700000000011</v>
      </c>
      <c r="E3803" s="0" t="n">
        <f aca="false">E3802+E3802*(F3802-1)*$B$5</f>
        <v>1.52937331074816</v>
      </c>
      <c r="F3803" s="0" t="n">
        <f aca="false">F3802+$B$6*$B$5*($B$7-F3802-E3802*F3802*($B$7-1))</f>
        <v>0.876056058954962</v>
      </c>
    </row>
    <row r="3804" customFormat="false" ht="12.75" hidden="false" customHeight="false" outlineLevel="0" collapsed="false">
      <c r="D3804" s="0" t="n">
        <v>37.9800000000011</v>
      </c>
      <c r="E3804" s="0" t="n">
        <f aca="false">E3803+E3803*(F3803-1)*$B$5</f>
        <v>1.52368661408427</v>
      </c>
      <c r="F3804" s="0" t="n">
        <f aca="false">F3803+$B$6*$B$5*($B$7-F3803-E3803*F3803*($B$7-1))</f>
        <v>0.875472214437229</v>
      </c>
    </row>
    <row r="3805" customFormat="false" ht="12.75" hidden="false" customHeight="false" outlineLevel="0" collapsed="false">
      <c r="D3805" s="0" t="n">
        <v>37.9900000000011</v>
      </c>
      <c r="E3805" s="0" t="n">
        <f aca="false">E3804+E3804*(F3804-1)*$B$5</f>
        <v>1.51799437448596</v>
      </c>
      <c r="F3805" s="0" t="n">
        <f aca="false">F3804+$B$6*$B$5*($B$7-F3804-E3804*F3804*($B$7-1))</f>
        <v>0.874898621292558</v>
      </c>
    </row>
    <row r="3806" customFormat="false" ht="12.75" hidden="false" customHeight="false" outlineLevel="0" collapsed="false">
      <c r="D3806" s="0" t="n">
        <v>38.0000000000011</v>
      </c>
      <c r="E3806" s="0" t="n">
        <f aca="false">E3805+E3805*(F3805-1)*$B$5</f>
        <v>1.51229727881241</v>
      </c>
      <c r="F3806" s="0" t="n">
        <f aca="false">F3805+$B$6*$B$5*($B$7-F3805-E3805*F3805*($B$7-1))</f>
        <v>0.874335248712741</v>
      </c>
    </row>
    <row r="3807" customFormat="false" ht="12.75" hidden="false" customHeight="false" outlineLevel="0" collapsed="false">
      <c r="D3807" s="0" t="n">
        <v>38.0100000000011</v>
      </c>
      <c r="E3807" s="0" t="n">
        <f aca="false">E3806+E3806*(F3806-1)*$B$5</f>
        <v>1.50659600496998</v>
      </c>
      <c r="F3807" s="0" t="n">
        <f aca="false">F3806+$B$6*$B$5*($B$7-F3806-E3806*F3806*($B$7-1))</f>
        <v>0.873782065215545</v>
      </c>
    </row>
    <row r="3808" customFormat="false" ht="12.75" hidden="false" customHeight="false" outlineLevel="0" collapsed="false">
      <c r="D3808" s="0" t="n">
        <v>38.0200000000011</v>
      </c>
      <c r="E3808" s="0" t="n">
        <f aca="false">E3807+E3807*(F3807-1)*$B$5</f>
        <v>1.50089122188092</v>
      </c>
      <c r="F3808" s="0" t="n">
        <f aca="false">F3807+$B$6*$B$5*($B$7-F3807-E3807*F3807*($B$7-1))</f>
        <v>0.87323903866215</v>
      </c>
    </row>
    <row r="3809" customFormat="false" ht="12.75" hidden="false" customHeight="false" outlineLevel="0" collapsed="false">
      <c r="D3809" s="0" t="n">
        <v>38.0300000000011</v>
      </c>
      <c r="E3809" s="0" t="n">
        <f aca="false">E3808+E3808*(F3808-1)*$B$5</f>
        <v>1.49518358945645</v>
      </c>
      <c r="F3809" s="0" t="n">
        <f aca="false">F3808+$B$6*$B$5*($B$7-F3808-E3808*F3808*($B$7-1))</f>
        <v>0.872706136274377</v>
      </c>
    </row>
    <row r="3810" customFormat="false" ht="12.75" hidden="false" customHeight="false" outlineLevel="0" collapsed="false">
      <c r="D3810" s="0" t="n">
        <v>38.0400000000011</v>
      </c>
      <c r="E3810" s="0" t="n">
        <f aca="false">E3809+E3809*(F3809-1)*$B$5</f>
        <v>1.48947375857402</v>
      </c>
      <c r="F3810" s="0" t="n">
        <f aca="false">F3809+$B$6*$B$5*($B$7-F3809-E3809*F3809*($B$7-1))</f>
        <v>0.872183324651727</v>
      </c>
    </row>
    <row r="3811" customFormat="false" ht="12.75" hidden="false" customHeight="false" outlineLevel="0" collapsed="false">
      <c r="D3811" s="0" t="n">
        <v>38.0500000000011</v>
      </c>
      <c r="E3811" s="0" t="n">
        <f aca="false">E3810+E3810*(F3810-1)*$B$5</f>
        <v>1.48376237105883</v>
      </c>
      <c r="F3811" s="0" t="n">
        <f aca="false">F3810+$B$6*$B$5*($B$7-F3810-E3810*F3810*($B$7-1))</f>
        <v>0.87167056978821</v>
      </c>
    </row>
    <row r="3812" customFormat="false" ht="12.75" hidden="false" customHeight="false" outlineLevel="0" collapsed="false">
      <c r="D3812" s="0" t="n">
        <v>38.0600000000011</v>
      </c>
      <c r="E3812" s="0" t="n">
        <f aca="false">E3811+E3811*(F3811-1)*$B$5</f>
        <v>1.4780500596694</v>
      </c>
      <c r="F3812" s="0" t="n">
        <f aca="false">F3811+$B$6*$B$5*($B$7-F3811-E3811*F3811*($B$7-1))</f>
        <v>0.871167837088967</v>
      </c>
    </row>
    <row r="3813" customFormat="false" ht="12.75" hidden="false" customHeight="false" outlineLevel="0" collapsed="false">
      <c r="D3813" s="0" t="n">
        <v>38.0700000000011</v>
      </c>
      <c r="E3813" s="0" t="n">
        <f aca="false">E3812+E3812*(F3812-1)*$B$5</f>
        <v>1.47233744808706</v>
      </c>
      <c r="F3813" s="0" t="n">
        <f aca="false">F3812+$B$6*$B$5*($B$7-F3812-E3812*F3812*($B$7-1))</f>
        <v>0.870675091386693</v>
      </c>
    </row>
    <row r="3814" customFormat="false" ht="12.75" hidden="false" customHeight="false" outlineLevel="0" collapsed="false">
      <c r="D3814" s="0" t="n">
        <v>38.0800000000011</v>
      </c>
      <c r="E3814" s="0" t="n">
        <f aca="false">E3813+E3813*(F3813-1)*$B$5</f>
        <v>1.46662515090941</v>
      </c>
      <c r="F3814" s="0" t="n">
        <f aca="false">F3813+$B$6*$B$5*($B$7-F3813-E3813*F3813*($B$7-1))</f>
        <v>0.870192296957842</v>
      </c>
    </row>
    <row r="3815" customFormat="false" ht="12.75" hidden="false" customHeight="false" outlineLevel="0" collapsed="false">
      <c r="D3815" s="0" t="n">
        <v>38.0900000000011</v>
      </c>
      <c r="E3815" s="0" t="n">
        <f aca="false">E3814+E3814*(F3814-1)*$B$5</f>
        <v>1.46091377364751</v>
      </c>
      <c r="F3815" s="0" t="n">
        <f aca="false">F3814+$B$6*$B$5*($B$7-F3814-E3814*F3814*($B$7-1))</f>
        <v>0.869719417538632</v>
      </c>
    </row>
    <row r="3816" customFormat="false" ht="12.75" hidden="false" customHeight="false" outlineLevel="0" collapsed="false">
      <c r="D3816" s="0" t="n">
        <v>38.1000000000011</v>
      </c>
      <c r="E3816" s="0" t="n">
        <f aca="false">E3815+E3815*(F3815-1)*$B$5</f>
        <v>1.45520391272681</v>
      </c>
      <c r="F3816" s="0" t="n">
        <f aca="false">F3815+$B$6*$B$5*($B$7-F3815-E3815*F3815*($B$7-1))</f>
        <v>0.869256416340834</v>
      </c>
    </row>
    <row r="3817" customFormat="false" ht="12.75" hidden="false" customHeight="false" outlineLevel="0" collapsed="false">
      <c r="D3817" s="0" t="n">
        <v>38.1100000000011</v>
      </c>
      <c r="E3817" s="0" t="n">
        <f aca="false">E3816+E3816*(F3816-1)*$B$5</f>
        <v>1.44949615549167</v>
      </c>
      <c r="F3817" s="0" t="n">
        <f aca="false">F3816+$B$6*$B$5*($B$7-F3816-E3816*F3816*($B$7-1))</f>
        <v>0.868803256067347</v>
      </c>
    </row>
    <row r="3818" customFormat="false" ht="12.75" hidden="false" customHeight="false" outlineLevel="0" collapsed="false">
      <c r="D3818" s="0" t="n">
        <v>38.1200000000011</v>
      </c>
      <c r="E3818" s="0" t="n">
        <f aca="false">E3817+E3817*(F3817-1)*$B$5</f>
        <v>1.44379108021336</v>
      </c>
      <c r="F3818" s="0" t="n">
        <f aca="false">F3817+$B$6*$B$5*($B$7-F3817-E3817*F3817*($B$7-1))</f>
        <v>0.868359898927569</v>
      </c>
    </row>
    <row r="3819" customFormat="false" ht="12.75" hidden="false" customHeight="false" outlineLevel="0" collapsed="false">
      <c r="D3819" s="0" t="n">
        <v>38.1300000000011</v>
      </c>
      <c r="E3819" s="0" t="n">
        <f aca="false">E3818+E3818*(F3818-1)*$B$5</f>
        <v>1.43808925610156</v>
      </c>
      <c r="F3819" s="0" t="n">
        <f aca="false">F3818+$B$6*$B$5*($B$7-F3818-E3818*F3818*($B$7-1))</f>
        <v>0.867926306652547</v>
      </c>
    </row>
    <row r="3820" customFormat="false" ht="12.75" hidden="false" customHeight="false" outlineLevel="0" collapsed="false">
      <c r="D3820" s="0" t="n">
        <v>38.1400000000011</v>
      </c>
      <c r="E3820" s="0" t="n">
        <f aca="false">E3819+E3819*(F3819-1)*$B$5</f>
        <v>1.43239124331906</v>
      </c>
      <c r="F3820" s="0" t="n">
        <f aca="false">F3819+$B$6*$B$5*($B$7-F3819-E3819*F3819*($B$7-1))</f>
        <v>0.867502440509916</v>
      </c>
    </row>
    <row r="3821" customFormat="false" ht="12.75" hidden="false" customHeight="false" outlineLevel="0" collapsed="false">
      <c r="D3821" s="0" t="n">
        <v>38.1500000000011</v>
      </c>
      <c r="E3821" s="0" t="n">
        <f aca="false">E3820+E3820*(F3820-1)*$B$5</f>
        <v>1.42669759299982</v>
      </c>
      <c r="F3821" s="0" t="n">
        <f aca="false">F3820+$B$6*$B$5*($B$7-F3820-E3820*F3820*($B$7-1))</f>
        <v>0.867088261318626</v>
      </c>
    </row>
    <row r="3822" customFormat="false" ht="12.75" hidden="false" customHeight="false" outlineLevel="0" collapsed="false">
      <c r="D3822" s="0" t="n">
        <v>38.1600000000011</v>
      </c>
      <c r="E3822" s="0" t="n">
        <f aca="false">E3821+E3821*(F3821-1)*$B$5</f>
        <v>1.42100884727008</v>
      </c>
      <c r="F3822" s="0" t="n">
        <f aca="false">F3821+$B$6*$B$5*($B$7-F3821-E3821*F3821*($B$7-1))</f>
        <v>0.866683729463452</v>
      </c>
    </row>
    <row r="3823" customFormat="false" ht="12.75" hidden="false" customHeight="false" outlineLevel="0" collapsed="false">
      <c r="D3823" s="0" t="n">
        <v>38.1700000000011</v>
      </c>
      <c r="E3823" s="0" t="n">
        <f aca="false">E3822+E3822*(F3822-1)*$B$5</f>
        <v>1.41532553927255</v>
      </c>
      <c r="F3823" s="0" t="n">
        <f aca="false">F3822+$B$6*$B$5*($B$7-F3822-E3822*F3822*($B$7-1))</f>
        <v>0.866288804909291</v>
      </c>
    </row>
    <row r="3824" customFormat="false" ht="12.75" hidden="false" customHeight="false" outlineLevel="0" collapsed="false">
      <c r="D3824" s="0" t="n">
        <v>38.1800000000011</v>
      </c>
      <c r="E3824" s="0" t="n">
        <f aca="false">E3823+E3823*(F3823-1)*$B$5</f>
        <v>1.4096481931936</v>
      </c>
      <c r="F3824" s="0" t="n">
        <f aca="false">F3823+$B$6*$B$5*($B$7-F3823-E3823*F3823*($B$7-1))</f>
        <v>0.865903447215242</v>
      </c>
    </row>
    <row r="3825" customFormat="false" ht="12.75" hidden="false" customHeight="false" outlineLevel="0" collapsed="false">
      <c r="D3825" s="0" t="n">
        <v>38.1900000000011</v>
      </c>
      <c r="E3825" s="0" t="n">
        <f aca="false">E3824+E3824*(F3824-1)*$B$5</f>
        <v>1.4039773242932</v>
      </c>
      <c r="F3825" s="0" t="n">
        <f aca="false">F3824+$B$6*$B$5*($B$7-F3824-E3824*F3824*($B$7-1))</f>
        <v>0.865527615548475</v>
      </c>
    </row>
    <row r="3826" customFormat="false" ht="12.75" hidden="false" customHeight="false" outlineLevel="0" collapsed="false">
      <c r="D3826" s="0" t="n">
        <v>38.2000000000011</v>
      </c>
      <c r="E3826" s="0" t="n">
        <f aca="false">E3825+E3825*(F3825-1)*$B$5</f>
        <v>1.39831343893779</v>
      </c>
      <c r="F3826" s="0" t="n">
        <f aca="false">F3825+$B$6*$B$5*($B$7-F3825-E3825*F3825*($B$7-1))</f>
        <v>0.865161268697885</v>
      </c>
    </row>
    <row r="3827" customFormat="false" ht="12.75" hidden="false" customHeight="false" outlineLevel="0" collapsed="false">
      <c r="D3827" s="0" t="n">
        <v>38.2100000000012</v>
      </c>
      <c r="E3827" s="0" t="n">
        <f aca="false">E3826+E3826*(F3826-1)*$B$5</f>
        <v>1.39265703463572</v>
      </c>
      <c r="F3827" s="0" t="n">
        <f aca="false">F3826+$B$6*$B$5*($B$7-F3826-E3826*F3826*($B$7-1))</f>
        <v>0.864804365087532</v>
      </c>
    </row>
    <row r="3828" customFormat="false" ht="12.75" hidden="false" customHeight="false" outlineLevel="0" collapsed="false">
      <c r="D3828" s="0" t="n">
        <v>38.2200000000011</v>
      </c>
      <c r="E3828" s="0" t="n">
        <f aca="false">E3827+E3827*(F3827-1)*$B$5</f>
        <v>1.38700860007533</v>
      </c>
      <c r="F3828" s="0" t="n">
        <f aca="false">F3827+$B$6*$B$5*($B$7-F3827-E3827*F3827*($B$7-1))</f>
        <v>0.864456862789863</v>
      </c>
    </row>
    <row r="3829" customFormat="false" ht="12.75" hidden="false" customHeight="false" outlineLevel="0" collapsed="false">
      <c r="D3829" s="0" t="n">
        <v>38.2300000000011</v>
      </c>
      <c r="E3829" s="0" t="n">
        <f aca="false">E3828+E3828*(F3828-1)*$B$5</f>
        <v>1.38136861516558</v>
      </c>
      <c r="F3829" s="0" t="n">
        <f aca="false">F3828+$B$6*$B$5*($B$7-F3828-E3828*F3828*($B$7-1))</f>
        <v>0.86411871953873</v>
      </c>
    </row>
    <row r="3830" customFormat="false" ht="12.75" hidden="false" customHeight="false" outlineLevel="0" collapsed="false">
      <c r="D3830" s="0" t="n">
        <v>38.2400000000011</v>
      </c>
      <c r="E3830" s="0" t="n">
        <f aca="false">E3829+E3829*(F3829-1)*$B$5</f>
        <v>1.37573755107905</v>
      </c>
      <c r="F3830" s="0" t="n">
        <f aca="false">F3829+$B$6*$B$5*($B$7-F3829-E3829*F3829*($B$7-1))</f>
        <v>0.863789892742188</v>
      </c>
    </row>
    <row r="3831" customFormat="false" ht="12.75" hidden="false" customHeight="false" outlineLevel="0" collapsed="false">
      <c r="D3831" s="0" t="n">
        <v>38.2500000000012</v>
      </c>
      <c r="E3831" s="0" t="n">
        <f aca="false">E3830+E3830*(F3830-1)*$B$5</f>
        <v>1.37011587029732</v>
      </c>
      <c r="F3831" s="0" t="n">
        <f aca="false">F3830+$B$6*$B$5*($B$7-F3830-E3830*F3830*($B$7-1))</f>
        <v>0.863470339495087</v>
      </c>
    </row>
    <row r="3832" customFormat="false" ht="12.75" hidden="false" customHeight="false" outlineLevel="0" collapsed="false">
      <c r="D3832" s="0" t="n">
        <v>38.2600000000011</v>
      </c>
      <c r="E3832" s="0" t="n">
        <f aca="false">E3831+E3831*(F3831-1)*$B$5</f>
        <v>1.3645040266586</v>
      </c>
      <c r="F3832" s="0" t="n">
        <f aca="false">F3831+$B$6*$B$5*($B$7-F3831-E3831*F3831*($B$7-1))</f>
        <v>0.863160016591446</v>
      </c>
    </row>
    <row r="3833" customFormat="false" ht="12.75" hidden="false" customHeight="false" outlineLevel="0" collapsed="false">
      <c r="D3833" s="0" t="n">
        <v>38.2700000000012</v>
      </c>
      <c r="E3833" s="0" t="n">
        <f aca="false">E3832+E3832*(F3832-1)*$B$5</f>
        <v>1.35890246540753</v>
      </c>
      <c r="F3833" s="0" t="n">
        <f aca="false">F3832+$B$6*$B$5*($B$7-F3832-E3832*F3832*($B$7-1))</f>
        <v>0.862858880536626</v>
      </c>
    </row>
    <row r="3834" customFormat="false" ht="12.75" hidden="false" customHeight="false" outlineLevel="0" collapsed="false">
      <c r="D3834" s="0" t="n">
        <v>38.2800000000012</v>
      </c>
      <c r="E3834" s="0" t="n">
        <f aca="false">E3833+E3833*(F3833-1)*$B$5</f>
        <v>1.35331162324711</v>
      </c>
      <c r="F3834" s="0" t="n">
        <f aca="false">F3833+$B$6*$B$5*($B$7-F3833-E3833*F3833*($B$7-1))</f>
        <v>0.862566887559289</v>
      </c>
    </row>
    <row r="3835" customFormat="false" ht="12.75" hidden="false" customHeight="false" outlineLevel="0" collapsed="false">
      <c r="D3835" s="0" t="n">
        <v>38.2900000000012</v>
      </c>
      <c r="E3835" s="0" t="n">
        <f aca="false">E3834+E3834*(F3834-1)*$B$5</f>
        <v>1.34773192839256</v>
      </c>
      <c r="F3835" s="0" t="n">
        <f aca="false">F3834+$B$6*$B$5*($B$7-F3834-E3834*F3834*($B$7-1))</f>
        <v>0.86228399362315</v>
      </c>
    </row>
    <row r="3836" customFormat="false" ht="12.75" hidden="false" customHeight="false" outlineLevel="0" collapsed="false">
      <c r="D3836" s="0" t="n">
        <v>38.3000000000012</v>
      </c>
      <c r="E3836" s="0" t="n">
        <f aca="false">E3835+E3835*(F3835-1)*$B$5</f>
        <v>1.34216380062721</v>
      </c>
      <c r="F3836" s="0" t="n">
        <f aca="false">F3835+$B$6*$B$5*($B$7-F3835-E3835*F3835*($B$7-1))</f>
        <v>0.862010154438519</v>
      </c>
    </row>
    <row r="3837" customFormat="false" ht="12.75" hidden="false" customHeight="false" outlineLevel="0" collapsed="false">
      <c r="D3837" s="0" t="n">
        <v>38.3100000000012</v>
      </c>
      <c r="E3837" s="0" t="n">
        <f aca="false">E3836+E3836*(F3836-1)*$B$5</f>
        <v>1.33660765136021</v>
      </c>
      <c r="F3837" s="0" t="n">
        <f aca="false">F3836+$B$6*$B$5*($B$7-F3836-E3836*F3836*($B$7-1))</f>
        <v>0.861745325473648</v>
      </c>
    </row>
    <row r="3838" customFormat="false" ht="12.75" hidden="false" customHeight="false" outlineLevel="0" collapsed="false">
      <c r="D3838" s="0" t="n">
        <v>38.3200000000012</v>
      </c>
      <c r="E3838" s="0" t="n">
        <f aca="false">E3837+E3837*(F3837-1)*$B$5</f>
        <v>1.33106388368596</v>
      </c>
      <c r="F3838" s="0" t="n">
        <f aca="false">F3837+$B$6*$B$5*($B$7-F3837-E3837*F3837*($B$7-1))</f>
        <v>0.861489461965859</v>
      </c>
    </row>
    <row r="3839" customFormat="false" ht="12.75" hidden="false" customHeight="false" outlineLevel="0" collapsed="false">
      <c r="D3839" s="0" t="n">
        <v>38.3300000000012</v>
      </c>
      <c r="E3839" s="0" t="n">
        <f aca="false">E3838+E3838*(F3838-1)*$B$5</f>
        <v>1.32553289244535</v>
      </c>
      <c r="F3839" s="0" t="n">
        <f aca="false">F3838+$B$6*$B$5*($B$7-F3838-E3838*F3838*($B$7-1))</f>
        <v>0.861242518932483</v>
      </c>
    </row>
    <row r="3840" customFormat="false" ht="12.75" hidden="false" customHeight="false" outlineLevel="0" collapsed="false">
      <c r="D3840" s="0" t="n">
        <v>38.3400000000012</v>
      </c>
      <c r="E3840" s="0" t="n">
        <f aca="false">E3839+E3839*(F3839-1)*$B$5</f>
        <v>1.32001506428851</v>
      </c>
      <c r="F3840" s="0" t="n">
        <f aca="false">F3839+$B$6*$B$5*($B$7-F3839-E3839*F3839*($B$7-1))</f>
        <v>0.861004451181589</v>
      </c>
    </row>
    <row r="3841" customFormat="false" ht="12.75" hidden="false" customHeight="false" outlineLevel="0" collapsed="false">
      <c r="D3841" s="0" t="n">
        <v>38.3500000000012</v>
      </c>
      <c r="E3841" s="0" t="n">
        <f aca="false">E3840+E3840*(F3840-1)*$B$5</f>
        <v>1.31451077773923</v>
      </c>
      <c r="F3841" s="0" t="n">
        <f aca="false">F3840+$B$6*$B$5*($B$7-F3840-E3840*F3840*($B$7-1))</f>
        <v>0.860775213322514</v>
      </c>
    </row>
    <row r="3842" customFormat="false" ht="12.75" hidden="false" customHeight="false" outlineLevel="0" collapsed="false">
      <c r="D3842" s="0" t="n">
        <v>38.3600000000012</v>
      </c>
      <c r="E3842" s="0" t="n">
        <f aca="false">E3841+E3841*(F3841-1)*$B$5</f>
        <v>1.30902040326075</v>
      </c>
      <c r="F3842" s="0" t="n">
        <f aca="false">F3841+$B$6*$B$5*($B$7-F3841-E3841*F3841*($B$7-1))</f>
        <v>0.8605547597762</v>
      </c>
    </row>
    <row r="3843" customFormat="false" ht="12.75" hidden="false" customHeight="false" outlineLevel="0" collapsed="false">
      <c r="D3843" s="0" t="n">
        <v>38.3700000000012</v>
      </c>
      <c r="E3843" s="0" t="n">
        <f aca="false">E3842+E3842*(F3842-1)*$B$5</f>
        <v>1.30354430332303</v>
      </c>
      <c r="F3843" s="0" t="n">
        <f aca="false">F3842+$B$6*$B$5*($B$7-F3842-E3842*F3842*($B$7-1))</f>
        <v>0.860343044785328</v>
      </c>
    </row>
    <row r="3844" customFormat="false" ht="12.75" hidden="false" customHeight="false" outlineLevel="0" collapsed="false">
      <c r="D3844" s="0" t="n">
        <v>38.3800000000012</v>
      </c>
      <c r="E3844" s="0" t="n">
        <f aca="false">E3843+E3843*(F3843-1)*$B$5</f>
        <v>1.29808283247135</v>
      </c>
      <c r="F3844" s="0" t="n">
        <f aca="false">F3843+$B$6*$B$5*($B$7-F3843-E3843*F3843*($B$7-1))</f>
        <v>0.860140022424256</v>
      </c>
    </row>
    <row r="3845" customFormat="false" ht="12.75" hidden="false" customHeight="false" outlineLevel="0" collapsed="false">
      <c r="D3845" s="0" t="n">
        <v>38.3900000000012</v>
      </c>
      <c r="E3845" s="0" t="n">
        <f aca="false">E3844+E3844*(F3844-1)*$B$5</f>
        <v>1.29263633739612</v>
      </c>
      <c r="F3845" s="0" t="n">
        <f aca="false">F3844+$B$6*$B$5*($B$7-F3844-E3844*F3844*($B$7-1))</f>
        <v>0.859945646608774</v>
      </c>
    </row>
    <row r="3846" customFormat="false" ht="12.75" hidden="false" customHeight="false" outlineLevel="0" collapsed="false">
      <c r="D3846" s="0" t="n">
        <v>38.4000000000012</v>
      </c>
      <c r="E3846" s="0" t="n">
        <f aca="false">E3845+E3845*(F3845-1)*$B$5</f>
        <v>1.287205157004</v>
      </c>
      <c r="F3846" s="0" t="n">
        <f aca="false">F3845+$B$6*$B$5*($B$7-F3845-E3845*F3845*($B$7-1))</f>
        <v>0.859759871105651</v>
      </c>
    </row>
    <row r="3847" customFormat="false" ht="12.75" hidden="false" customHeight="false" outlineLevel="0" collapsed="false">
      <c r="D3847" s="0" t="n">
        <v>38.4100000000012</v>
      </c>
      <c r="E3847" s="0" t="n">
        <f aca="false">E3846+E3846*(F3846-1)*$B$5</f>
        <v>1.28178962249005</v>
      </c>
      <c r="F3847" s="0" t="n">
        <f aca="false">F3846+$B$6*$B$5*($B$7-F3846-E3846*F3846*($B$7-1))</f>
        <v>0.859582649542007</v>
      </c>
    </row>
    <row r="3848" customFormat="false" ht="12.75" hidden="false" customHeight="false" outlineLevel="0" collapsed="false">
      <c r="D3848" s="0" t="n">
        <v>38.4200000000012</v>
      </c>
      <c r="E3848" s="0" t="n">
        <f aca="false">E3847+E3847*(F3847-1)*$B$5</f>
        <v>1.27639005741101</v>
      </c>
      <c r="F3848" s="0" t="n">
        <f aca="false">F3847+$B$6*$B$5*($B$7-F3847-E3847*F3847*($B$7-1))</f>
        <v>0.859413935414486</v>
      </c>
    </row>
    <row r="3849" customFormat="false" ht="12.75" hidden="false" customHeight="false" outlineLevel="0" collapsed="false">
      <c r="D3849" s="0" t="n">
        <v>38.4300000000012</v>
      </c>
      <c r="E3849" s="0" t="n">
        <f aca="false">E3848+E3848*(F3848-1)*$B$5</f>
        <v>1.27100677775959</v>
      </c>
      <c r="F3849" s="0" t="n">
        <f aca="false">F3848+$B$6*$B$5*($B$7-F3848-E3848*F3848*($B$7-1))</f>
        <v>0.859253682098249</v>
      </c>
    </row>
    <row r="3850" customFormat="false" ht="12.75" hidden="false" customHeight="false" outlineLevel="0" collapsed="false">
      <c r="D3850" s="0" t="n">
        <v>38.4400000000012</v>
      </c>
      <c r="E3850" s="0" t="n">
        <f aca="false">E3849+E3849*(F3849-1)*$B$5</f>
        <v>1.26564009203965</v>
      </c>
      <c r="F3850" s="0" t="n">
        <f aca="false">F3849+$B$6*$B$5*($B$7-F3849-E3849*F3849*($B$7-1))</f>
        <v>0.859101842855777</v>
      </c>
    </row>
    <row r="3851" customFormat="false" ht="12.75" hidden="false" customHeight="false" outlineLevel="0" collapsed="false">
      <c r="D3851" s="0" t="n">
        <v>38.4500000000012</v>
      </c>
      <c r="E3851" s="0" t="n">
        <f aca="false">E3850+E3850*(F3850-1)*$B$5</f>
        <v>1.26029030134236</v>
      </c>
      <c r="F3851" s="0" t="n">
        <f aca="false">F3850+$B$6*$B$5*($B$7-F3850-E3850*F3850*($B$7-1))</f>
        <v>0.8589583708455</v>
      </c>
    </row>
    <row r="3852" customFormat="false" ht="12.75" hidden="false" customHeight="false" outlineLevel="0" collapsed="false">
      <c r="D3852" s="0" t="n">
        <v>38.4600000000012</v>
      </c>
      <c r="E3852" s="0" t="n">
        <f aca="false">E3851+E3851*(F3851-1)*$B$5</f>
        <v>1.2549576994231</v>
      </c>
      <c r="F3852" s="0" t="n">
        <f aca="false">F3851+$B$6*$B$5*($B$7-F3851-E3851*F3851*($B$7-1))</f>
        <v>0.858823219130231</v>
      </c>
    </row>
    <row r="3853" customFormat="false" ht="12.75" hidden="false" customHeight="false" outlineLevel="0" collapsed="false">
      <c r="D3853" s="0" t="n">
        <v>38.4700000000012</v>
      </c>
      <c r="E3853" s="0" t="n">
        <f aca="false">E3852+E3852*(F3852-1)*$B$5</f>
        <v>1.24964257277913</v>
      </c>
      <c r="F3853" s="0" t="n">
        <f aca="false">F3852+$B$6*$B$5*($B$7-F3852-E3852*F3852*($B$7-1))</f>
        <v>0.858696340685437</v>
      </c>
    </row>
    <row r="3854" customFormat="false" ht="12.75" hidden="false" customHeight="false" outlineLevel="0" collapsed="false">
      <c r="D3854" s="0" t="n">
        <v>38.4800000000012</v>
      </c>
      <c r="E3854" s="0" t="n">
        <f aca="false">E3853+E3853*(F3853-1)*$B$5</f>
        <v>1.24434520072806</v>
      </c>
      <c r="F3854" s="0" t="n">
        <f aca="false">F3853+$B$6*$B$5*($B$7-F3853-E3853*F3853*($B$7-1))</f>
        <v>0.858577688407322</v>
      </c>
    </row>
    <row r="3855" customFormat="false" ht="12.75" hidden="false" customHeight="false" outlineLevel="0" collapsed="false">
      <c r="D3855" s="0" t="n">
        <v>38.4900000000012</v>
      </c>
      <c r="E3855" s="0" t="n">
        <f aca="false">E3854+E3854*(F3854-1)*$B$5</f>
        <v>1.23906585548687</v>
      </c>
      <c r="F3855" s="0" t="n">
        <f aca="false">F3854+$B$6*$B$5*($B$7-F3854-E3854*F3854*($B$7-1))</f>
        <v>0.85846721512074</v>
      </c>
    </row>
    <row r="3856" customFormat="false" ht="12.75" hidden="false" customHeight="false" outlineLevel="0" collapsed="false">
      <c r="D3856" s="0" t="n">
        <v>38.5000000000012</v>
      </c>
      <c r="E3856" s="0" t="n">
        <f aca="false">E3855+E3855*(F3855-1)*$B$5</f>
        <v>1.2338048022516</v>
      </c>
      <c r="F3856" s="0" t="n">
        <f aca="false">F3855+$B$6*$B$5*($B$7-F3855-E3855*F3855*($B$7-1))</f>
        <v>0.858364873586931</v>
      </c>
    </row>
    <row r="3857" customFormat="false" ht="12.75" hidden="false" customHeight="false" outlineLevel="0" collapsed="false">
      <c r="D3857" s="0" t="n">
        <v>38.5100000000012</v>
      </c>
      <c r="E3857" s="0" t="n">
        <f aca="false">E3856+E3856*(F3856-1)*$B$5</f>
        <v>1.22856229927752</v>
      </c>
      <c r="F3857" s="0" t="n">
        <f aca="false">F3856+$B$6*$B$5*($B$7-F3856-E3856*F3856*($B$7-1))</f>
        <v>0.858270616511095</v>
      </c>
    </row>
    <row r="3858" customFormat="false" ht="12.75" hidden="false" customHeight="false" outlineLevel="0" collapsed="false">
      <c r="D3858" s="0" t="n">
        <v>38.5200000000012</v>
      </c>
      <c r="E3858" s="0" t="n">
        <f aca="false">E3857+E3857*(F3857-1)*$B$5</f>
        <v>1.22333859795989</v>
      </c>
      <c r="F3858" s="0" t="n">
        <f aca="false">F3857+$B$6*$B$5*($B$7-F3857-E3857*F3857*($B$7-1))</f>
        <v>0.858184396549784</v>
      </c>
    </row>
    <row r="3859" customFormat="false" ht="12.75" hidden="false" customHeight="false" outlineLevel="0" collapsed="false">
      <c r="D3859" s="0" t="n">
        <v>38.5300000000012</v>
      </c>
      <c r="E3859" s="0" t="n">
        <f aca="false">E3858+E3858*(F3858-1)*$B$5</f>
        <v>1.21813394291508</v>
      </c>
      <c r="F3859" s="0" t="n">
        <f aca="false">F3858+$B$6*$B$5*($B$7-F3858-E3858*F3858*($B$7-1))</f>
        <v>0.858106166318139</v>
      </c>
    </row>
    <row r="3860" customFormat="false" ht="12.75" hidden="false" customHeight="false" outlineLevel="0" collapsed="false">
      <c r="D3860" s="0" t="n">
        <v>38.5400000000012</v>
      </c>
      <c r="E3860" s="0" t="n">
        <f aca="false">E3859+E3859*(F3859-1)*$B$5</f>
        <v>1.21294857206213</v>
      </c>
      <c r="F3860" s="0" t="n">
        <f aca="false">F3859+$B$6*$B$5*($B$7-F3859-E3859*F3859*($B$7-1))</f>
        <v>0.858035878396959</v>
      </c>
    </row>
    <row r="3861" customFormat="false" ht="12.75" hidden="false" customHeight="false" outlineLevel="0" collapsed="false">
      <c r="D3861" s="0" t="n">
        <v>38.5500000000012</v>
      </c>
      <c r="E3861" s="0" t="n">
        <f aca="false">E3860+E3860*(F3860-1)*$B$5</f>
        <v>1.20778271670466</v>
      </c>
      <c r="F3861" s="0" t="n">
        <f aca="false">F3860+$B$6*$B$5*($B$7-F3860-E3860*F3860*($B$7-1))</f>
        <v>0.8579734853396</v>
      </c>
    </row>
    <row r="3862" customFormat="false" ht="12.75" hidden="false" customHeight="false" outlineLevel="0" collapsed="false">
      <c r="D3862" s="0" t="n">
        <v>38.5600000000012</v>
      </c>
      <c r="E3862" s="0" t="n">
        <f aca="false">E3861+E3861*(F3861-1)*$B$5</f>
        <v>1.20263660161304</v>
      </c>
      <c r="F3862" s="0" t="n">
        <f aca="false">F3861+$B$6*$B$5*($B$7-F3861-E3861*F3861*($B$7-1))</f>
        <v>0.857918939678728</v>
      </c>
    </row>
    <row r="3863" customFormat="false" ht="12.75" hidden="false" customHeight="false" outlineLevel="0" collapsed="false">
      <c r="D3863" s="0" t="n">
        <v>38.5700000000012</v>
      </c>
      <c r="E3863" s="0" t="n">
        <f aca="false">E3862+E3862*(F3862-1)*$B$5</f>
        <v>1.19751044510689</v>
      </c>
      <c r="F3863" s="0" t="n">
        <f aca="false">F3862+$B$6*$B$5*($B$7-F3862-E3862*F3862*($B$7-1))</f>
        <v>0.857872193932897</v>
      </c>
    </row>
    <row r="3864" customFormat="false" ht="12.75" hidden="false" customHeight="false" outlineLevel="0" collapsed="false">
      <c r="D3864" s="0" t="n">
        <v>38.5800000000012</v>
      </c>
      <c r="E3864" s="0" t="n">
        <f aca="false">E3863+E3863*(F3863-1)*$B$5</f>
        <v>1.19240445913773</v>
      </c>
      <c r="F3864" s="0" t="n">
        <f aca="false">F3863+$B$6*$B$5*($B$7-F3863-E3863*F3863*($B$7-1))</f>
        <v>0.857833200612987</v>
      </c>
    </row>
    <row r="3865" customFormat="false" ht="12.75" hidden="false" customHeight="false" outlineLevel="0" collapsed="false">
      <c r="D3865" s="0" t="n">
        <v>38.5900000000012</v>
      </c>
      <c r="E3865" s="0" t="n">
        <f aca="false">E3864+E3864*(F3864-1)*$B$5</f>
        <v>1.18731884937181</v>
      </c>
      <c r="F3865" s="0" t="n">
        <f aca="false">F3864+$B$6*$B$5*($B$7-F3864-E3864*F3864*($B$7-1))</f>
        <v>0.857801912228473</v>
      </c>
    </row>
    <row r="3866" customFormat="false" ht="12.75" hidden="false" customHeight="false" outlineLevel="0" collapsed="false">
      <c r="D3866" s="0" t="n">
        <v>38.6000000000012</v>
      </c>
      <c r="E3866" s="0" t="n">
        <f aca="false">E3865+E3865*(F3865-1)*$B$5</f>
        <v>1.18225381527314</v>
      </c>
      <c r="F3866" s="0" t="n">
        <f aca="false">F3865+$B$6*$B$5*($B$7-F3865-E3865*F3865*($B$7-1))</f>
        <v>0.857778281293556</v>
      </c>
    </row>
    <row r="3867" customFormat="false" ht="12.75" hidden="false" customHeight="false" outlineLevel="0" collapsed="false">
      <c r="D3867" s="0" t="n">
        <v>38.6100000000012</v>
      </c>
      <c r="E3867" s="0" t="n">
        <f aca="false">E3866+E3866*(F3866-1)*$B$5</f>
        <v>1.17720955018648</v>
      </c>
      <c r="F3867" s="0" t="n">
        <f aca="false">F3866+$B$6*$B$5*($B$7-F3866-E3866*F3866*($B$7-1))</f>
        <v>0.857762260333129</v>
      </c>
    </row>
    <row r="3868" customFormat="false" ht="12.75" hidden="false" customHeight="false" outlineLevel="0" collapsed="false">
      <c r="D3868" s="0" t="n">
        <v>38.6200000000012</v>
      </c>
      <c r="E3868" s="0" t="n">
        <f aca="false">E3867+E3867*(F3867-1)*$B$5</f>
        <v>1.17218624142049</v>
      </c>
      <c r="F3868" s="0" t="n">
        <f aca="false">F3867+$B$6*$B$5*($B$7-F3867-E3867*F3867*($B$7-1))</f>
        <v>0.857753801888612</v>
      </c>
    </row>
    <row r="3869" customFormat="false" ht="12.75" hidden="false" customHeight="false" outlineLevel="0" collapsed="false">
      <c r="D3869" s="0" t="n">
        <v>38.6300000000012</v>
      </c>
      <c r="E3869" s="0" t="n">
        <f aca="false">E3868+E3868*(F3868-1)*$B$5</f>
        <v>1.16718407033088</v>
      </c>
      <c r="F3869" s="0" t="n">
        <f aca="false">F3868+$B$6*$B$5*($B$7-F3868-E3868*F3868*($B$7-1))</f>
        <v>0.857752858523624</v>
      </c>
    </row>
    <row r="3870" customFormat="false" ht="12.75" hidden="false" customHeight="false" outlineLevel="0" collapsed="false">
      <c r="D3870" s="0" t="n">
        <v>38.6400000000012</v>
      </c>
      <c r="E3870" s="0" t="n">
        <f aca="false">E3869+E3869*(F3869-1)*$B$5</f>
        <v>1.16220321240344</v>
      </c>
      <c r="F3870" s="0" t="n">
        <f aca="false">F3869+$B$6*$B$5*($B$7-F3869-E3869*F3869*($B$7-1))</f>
        <v>0.857759382829529</v>
      </c>
    </row>
    <row r="3871" customFormat="false" ht="12.75" hidden="false" customHeight="false" outlineLevel="0" collapsed="false">
      <c r="D3871" s="0" t="n">
        <v>38.6500000000012</v>
      </c>
      <c r="E3871" s="0" t="n">
        <f aca="false">E3870+E3870*(F3870-1)*$B$5</f>
        <v>1.15724383733715</v>
      </c>
      <c r="F3871" s="0" t="n">
        <f aca="false">F3870+$B$6*$B$5*($B$7-F3870-E3870*F3870*($B$7-1))</f>
        <v>0.857773327430822</v>
      </c>
    </row>
    <row r="3872" customFormat="false" ht="12.75" hidden="false" customHeight="false" outlineLevel="0" collapsed="false">
      <c r="D3872" s="0" t="n">
        <v>38.6600000000012</v>
      </c>
      <c r="E3872" s="0" t="n">
        <f aca="false">E3871+E3871*(F3871-1)*$B$5</f>
        <v>1.15230610912708</v>
      </c>
      <c r="F3872" s="0" t="n">
        <f aca="false">F3871+$B$6*$B$5*($B$7-F3871-E3871*F3871*($B$7-1))</f>
        <v>0.857794644990394</v>
      </c>
    </row>
    <row r="3873" customFormat="false" ht="12.75" hidden="false" customHeight="false" outlineLevel="0" collapsed="false">
      <c r="D3873" s="0" t="n">
        <v>38.6700000000012</v>
      </c>
      <c r="E3873" s="0" t="n">
        <f aca="false">E3872+E3872*(F3872-1)*$B$5</f>
        <v>1.14739018614723</v>
      </c>
      <c r="F3873" s="0" t="n">
        <f aca="false">F3872+$B$6*$B$5*($B$7-F3872-E3872*F3872*($B$7-1))</f>
        <v>0.857823288214644</v>
      </c>
    </row>
    <row r="3874" customFormat="false" ht="12.75" hidden="false" customHeight="false" outlineLevel="0" collapsed="false">
      <c r="D3874" s="0" t="n">
        <v>38.6800000000012</v>
      </c>
      <c r="E3874" s="0" t="n">
        <f aca="false">E3873+E3873*(F3873-1)*$B$5</f>
        <v>1.1424962212332</v>
      </c>
      <c r="F3874" s="0" t="n">
        <f aca="false">F3873+$B$6*$B$5*($B$7-F3873-E3873*F3873*($B$7-1))</f>
        <v>0.857859209858469</v>
      </c>
    </row>
    <row r="3875" customFormat="false" ht="12.75" hidden="false" customHeight="false" outlineLevel="0" collapsed="false">
      <c r="D3875" s="0" t="n">
        <v>38.6900000000012</v>
      </c>
      <c r="E3875" s="0" t="n">
        <f aca="false">E3874+E3874*(F3874-1)*$B$5</f>
        <v>1.1376243617646</v>
      </c>
      <c r="F3875" s="0" t="n">
        <f aca="false">F3874+$B$6*$B$5*($B$7-F3874-E3874*F3874*($B$7-1))</f>
        <v>0.85790236273011</v>
      </c>
    </row>
    <row r="3876" customFormat="false" ht="12.75" hidden="false" customHeight="false" outlineLevel="0" collapsed="false">
      <c r="D3876" s="0" t="n">
        <v>38.7000000000012</v>
      </c>
      <c r="E3876" s="0" t="n">
        <f aca="false">E3875+E3875*(F3875-1)*$B$5</f>
        <v>1.13277474974738</v>
      </c>
      <c r="F3876" s="0" t="n">
        <f aca="false">F3875+$B$6*$B$5*($B$7-F3875-E3875*F3875*($B$7-1))</f>
        <v>0.857952699695875</v>
      </c>
    </row>
    <row r="3877" customFormat="false" ht="12.75" hidden="false" customHeight="false" outlineLevel="0" collapsed="false">
      <c r="D3877" s="0" t="n">
        <v>38.7100000000012</v>
      </c>
      <c r="E3877" s="0" t="n">
        <f aca="false">E3876+E3876*(F3876-1)*$B$5</f>
        <v>1.12794752189575</v>
      </c>
      <c r="F3877" s="0" t="n">
        <f aca="false">F3876+$B$6*$B$5*($B$7-F3876-E3876*F3876*($B$7-1))</f>
        <v>0.858010173684727</v>
      </c>
    </row>
    <row r="3878" customFormat="false" ht="12.75" hidden="false" customHeight="false" outlineLevel="0" collapsed="false">
      <c r="D3878" s="0" t="n">
        <v>38.7200000000012</v>
      </c>
      <c r="E3878" s="0" t="n">
        <f aca="false">E3877+E3877*(F3877-1)*$B$5</f>
        <v>1.12314280971395</v>
      </c>
      <c r="F3878" s="0" t="n">
        <f aca="false">F3877+$B$6*$B$5*($B$7-F3877-E3877*F3877*($B$7-1))</f>
        <v>0.858074737692752</v>
      </c>
    </row>
    <row r="3879" customFormat="false" ht="12.75" hidden="false" customHeight="false" outlineLevel="0" collapsed="false">
      <c r="D3879" s="0" t="n">
        <v>38.7300000000012</v>
      </c>
      <c r="E3879" s="0" t="n">
        <f aca="false">E3878+E3878*(F3878-1)*$B$5</f>
        <v>1.11836073957763</v>
      </c>
      <c r="F3879" s="0" t="n">
        <f aca="false">F3878+$B$6*$B$5*($B$7-F3878-E3878*F3878*($B$7-1))</f>
        <v>0.858146344787494</v>
      </c>
    </row>
    <row r="3880" customFormat="false" ht="12.75" hidden="false" customHeight="false" outlineLevel="0" collapsed="false">
      <c r="D3880" s="0" t="n">
        <v>38.7400000000012</v>
      </c>
      <c r="E3880" s="0" t="n">
        <f aca="false">E3879+E3879*(F3879-1)*$B$5</f>
        <v>1.11360143281498</v>
      </c>
      <c r="F3880" s="0" t="n">
        <f aca="false">F3879+$B$6*$B$5*($B$7-F3879-E3879*F3879*($B$7-1))</f>
        <v>0.858224948112176</v>
      </c>
    </row>
    <row r="3881" customFormat="false" ht="12.75" hidden="false" customHeight="false" outlineLevel="0" collapsed="false">
      <c r="D3881" s="0" t="n">
        <v>38.7500000000012</v>
      </c>
      <c r="E3881" s="0" t="n">
        <f aca="false">E3880+E3880*(F3880-1)*$B$5</f>
        <v>1.10886500578739</v>
      </c>
      <c r="F3881" s="0" t="n">
        <f aca="false">F3880+$B$6*$B$5*($B$7-F3880-E3880*F3880*($B$7-1))</f>
        <v>0.858310500889792</v>
      </c>
    </row>
    <row r="3882" customFormat="false" ht="12.75" hidden="false" customHeight="false" outlineLevel="0" collapsed="false">
      <c r="D3882" s="0" t="n">
        <v>38.7600000000012</v>
      </c>
      <c r="E3882" s="0" t="n">
        <f aca="false">E3881+E3881*(F3881-1)*$B$5</f>
        <v>1.10415156996986</v>
      </c>
      <c r="F3882" s="0" t="n">
        <f aca="false">F3881+$B$6*$B$5*($B$7-F3881-E3881*F3881*($B$7-1))</f>
        <v>0.858402956427085</v>
      </c>
    </row>
    <row r="3883" customFormat="false" ht="12.75" hidden="false" customHeight="false" outlineLevel="0" collapsed="false">
      <c r="D3883" s="0" t="n">
        <v>38.7700000000012</v>
      </c>
      <c r="E3883" s="0" t="n">
        <f aca="false">E3882+E3882*(F3882-1)*$B$5</f>
        <v>1.09946123203094</v>
      </c>
      <c r="F3883" s="0" t="n">
        <f aca="false">F3882+$B$6*$B$5*($B$7-F3882-E3882*F3882*($B$7-1))</f>
        <v>0.858502268118409</v>
      </c>
    </row>
    <row r="3884" customFormat="false" ht="12.75" hidden="false" customHeight="false" outlineLevel="0" collapsed="false">
      <c r="D3884" s="0" t="n">
        <v>38.7800000000012</v>
      </c>
      <c r="E3884" s="0" t="n">
        <f aca="false">E3883+E3883*(F3883-1)*$B$5</f>
        <v>1.09479409391221</v>
      </c>
      <c r="F3884" s="0" t="n">
        <f aca="false">F3883+$B$6*$B$5*($B$7-F3883-E3883*F3883*($B$7-1))</f>
        <v>0.858608389449474</v>
      </c>
    </row>
    <row r="3885" customFormat="false" ht="12.75" hidden="false" customHeight="false" outlineLevel="0" collapsed="false">
      <c r="D3885" s="0" t="n">
        <v>38.7900000000012</v>
      </c>
      <c r="E3885" s="0" t="n">
        <f aca="false">E3884+E3884*(F3884-1)*$B$5</f>
        <v>1.09015025290743</v>
      </c>
      <c r="F3885" s="0" t="n">
        <f aca="false">F3884+$B$6*$B$5*($B$7-F3884-E3884*F3884*($B$7-1))</f>
        <v>0.858721274000977</v>
      </c>
    </row>
    <row r="3886" customFormat="false" ht="12.75" hidden="false" customHeight="false" outlineLevel="0" collapsed="false">
      <c r="D3886" s="0" t="n">
        <v>38.8000000000012</v>
      </c>
      <c r="E3886" s="0" t="n">
        <f aca="false">E3885+E3885*(F3885-1)*$B$5</f>
        <v>1.08552980174108</v>
      </c>
      <c r="F3886" s="0" t="n">
        <f aca="false">F3885+$B$6*$B$5*($B$7-F3885-E3885*F3885*($B$7-1))</f>
        <v>0.858840875452127</v>
      </c>
    </row>
    <row r="3887" customFormat="false" ht="12.75" hidden="false" customHeight="false" outlineLevel="0" collapsed="false">
      <c r="D3887" s="0" t="n">
        <v>38.8100000000012</v>
      </c>
      <c r="E3887" s="0" t="n">
        <f aca="false">E3886+E3886*(F3886-1)*$B$5</f>
        <v>1.08093282864655</v>
      </c>
      <c r="F3887" s="0" t="n">
        <f aca="false">F3886+$B$6*$B$5*($B$7-F3886-E3886*F3886*($B$7-1))</f>
        <v>0.858967147584053</v>
      </c>
    </row>
    <row r="3888" customFormat="false" ht="12.75" hidden="false" customHeight="false" outlineLevel="0" collapsed="false">
      <c r="D3888" s="0" t="n">
        <v>38.8200000000012</v>
      </c>
      <c r="E3888" s="0" t="n">
        <f aca="false">E3887+E3887*(F3887-1)*$B$5</f>
        <v>1.07635941744373</v>
      </c>
      <c r="F3888" s="0" t="n">
        <f aca="false">F3887+$B$6*$B$5*($B$7-F3887-E3887*F3887*($B$7-1))</f>
        <v>0.859100044283117</v>
      </c>
    </row>
    <row r="3889" customFormat="false" ht="12.75" hidden="false" customHeight="false" outlineLevel="0" collapsed="false">
      <c r="D3889" s="0" t="n">
        <v>38.8300000000012</v>
      </c>
      <c r="E3889" s="0" t="n">
        <f aca="false">E3888+E3888*(F3888-1)*$B$5</f>
        <v>1.07180964761613</v>
      </c>
      <c r="F3889" s="0" t="n">
        <f aca="false">F3888+$B$6*$B$5*($B$7-F3888-E3888*F3888*($B$7-1))</f>
        <v>0.859239519544108</v>
      </c>
    </row>
    <row r="3890" customFormat="false" ht="12.75" hidden="false" customHeight="false" outlineLevel="0" collapsed="false">
      <c r="D3890" s="0" t="n">
        <v>38.8400000000012</v>
      </c>
      <c r="E3890" s="0" t="n">
        <f aca="false">E3889+E3889*(F3889-1)*$B$5</f>
        <v>1.06728359438746</v>
      </c>
      <c r="F3890" s="0" t="n">
        <f aca="false">F3889+$B$6*$B$5*($B$7-F3889-E3889*F3889*($B$7-1))</f>
        <v>0.859385527473346</v>
      </c>
    </row>
    <row r="3891" customFormat="false" ht="12.75" hidden="false" customHeight="false" outlineLevel="0" collapsed="false">
      <c r="D3891" s="0" t="n">
        <v>38.8500000000013</v>
      </c>
      <c r="E3891" s="0" t="n">
        <f aca="false">E3890+E3890*(F3890-1)*$B$5</f>
        <v>1.06278132879762</v>
      </c>
      <c r="F3891" s="0" t="n">
        <f aca="false">F3890+$B$6*$B$5*($B$7-F3890-E3890*F3890*($B$7-1))</f>
        <v>0.859538022291674</v>
      </c>
    </row>
    <row r="3892" customFormat="false" ht="12.75" hidden="false" customHeight="false" outlineLevel="0" collapsed="false">
      <c r="D3892" s="0" t="n">
        <v>38.8600000000012</v>
      </c>
      <c r="E3892" s="0" t="n">
        <f aca="false">E3891+E3891*(F3891-1)*$B$5</f>
        <v>1.05830291777819</v>
      </c>
      <c r="F3892" s="0" t="n">
        <f aca="false">F3891+$B$6*$B$5*($B$7-F3891-E3891*F3891*($B$7-1))</f>
        <v>0.859696958337356</v>
      </c>
    </row>
    <row r="3893" customFormat="false" ht="12.75" hidden="false" customHeight="false" outlineLevel="0" collapsed="false">
      <c r="D3893" s="0" t="n">
        <v>38.8700000000012</v>
      </c>
      <c r="E3893" s="0" t="n">
        <f aca="false">E3892+E3892*(F3892-1)*$B$5</f>
        <v>1.05384842422725</v>
      </c>
      <c r="F3893" s="0" t="n">
        <f aca="false">F3892+$B$6*$B$5*($B$7-F3892-E3892*F3892*($B$7-1))</f>
        <v>0.859862290068876</v>
      </c>
    </row>
    <row r="3894" customFormat="false" ht="12.75" hidden="false" customHeight="false" outlineLevel="0" collapsed="false">
      <c r="D3894" s="0" t="n">
        <v>38.8800000000012</v>
      </c>
      <c r="E3894" s="0" t="n">
        <f aca="false">E3893+E3893*(F3893-1)*$B$5</f>
        <v>1.04941790708368</v>
      </c>
      <c r="F3894" s="0" t="n">
        <f aca="false">F3893+$B$6*$B$5*($B$7-F3893-E3893*F3893*($B$7-1))</f>
        <v>0.860033972067644</v>
      </c>
    </row>
    <row r="3895" customFormat="false" ht="12.75" hidden="false" customHeight="false" outlineLevel="0" collapsed="false">
      <c r="D3895" s="0" t="n">
        <v>38.8900000000013</v>
      </c>
      <c r="E3895" s="0" t="n">
        <f aca="false">E3894+E3894*(F3894-1)*$B$5</f>
        <v>1.04501142140081</v>
      </c>
      <c r="F3895" s="0" t="n">
        <f aca="false">F3894+$B$6*$B$5*($B$7-F3894-E3894*F3894*($B$7-1))</f>
        <v>0.860211959040601</v>
      </c>
    </row>
    <row r="3896" customFormat="false" ht="12.75" hidden="false" customHeight="false" outlineLevel="0" collapsed="false">
      <c r="D3896" s="0" t="n">
        <v>38.9000000000012</v>
      </c>
      <c r="E3896" s="0" t="n">
        <f aca="false">E3895+E3895*(F3895-1)*$B$5</f>
        <v>1.04062901841948</v>
      </c>
      <c r="F3896" s="0" t="n">
        <f aca="false">F3895+$B$6*$B$5*($B$7-F3895-E3895*F3895*($B$7-1))</f>
        <v>0.860396205822738</v>
      </c>
    </row>
    <row r="3897" customFormat="false" ht="12.75" hidden="false" customHeight="false" outlineLevel="0" collapsed="false">
      <c r="D3897" s="0" t="n">
        <v>38.9100000000013</v>
      </c>
      <c r="E3897" s="0" t="n">
        <f aca="false">E3896+E3896*(F3896-1)*$B$5</f>
        <v>1.03627074564041</v>
      </c>
      <c r="F3897" s="0" t="n">
        <f aca="false">F3896+$B$6*$B$5*($B$7-F3896-E3896*F3896*($B$7-1))</f>
        <v>0.860586667379525</v>
      </c>
    </row>
    <row r="3898" customFormat="false" ht="12.75" hidden="false" customHeight="false" outlineLevel="0" collapsed="false">
      <c r="D3898" s="0" t="n">
        <v>38.9200000000013</v>
      </c>
      <c r="E3898" s="0" t="n">
        <f aca="false">E3897+E3897*(F3897-1)*$B$5</f>
        <v>1.031936646896</v>
      </c>
      <c r="F3898" s="0" t="n">
        <f aca="false">F3897+$B$6*$B$5*($B$7-F3897-E3897*F3897*($B$7-1))</f>
        <v>0.860783298809243</v>
      </c>
    </row>
    <row r="3899" customFormat="false" ht="12.75" hidden="false" customHeight="false" outlineLevel="0" collapsed="false">
      <c r="D3899" s="0" t="n">
        <v>38.9300000000013</v>
      </c>
      <c r="E3899" s="0" t="n">
        <f aca="false">E3898+E3898*(F3898-1)*$B$5</f>
        <v>1.02762676242144</v>
      </c>
      <c r="F3899" s="0" t="n">
        <f aca="false">F3898+$B$6*$B$5*($B$7-F3898-E3898*F3898*($B$7-1))</f>
        <v>0.86098605534524</v>
      </c>
    </row>
    <row r="3900" customFormat="false" ht="12.75" hidden="false" customHeight="false" outlineLevel="0" collapsed="false">
      <c r="D3900" s="0" t="n">
        <v>38.9400000000013</v>
      </c>
      <c r="E3900" s="0" t="n">
        <f aca="false">E3899+E3899*(F3899-1)*$B$5</f>
        <v>1.02334112892513</v>
      </c>
      <c r="F3900" s="0" t="n">
        <f aca="false">F3899+$B$6*$B$5*($B$7-F3899-E3899*F3899*($B$7-1))</f>
        <v>0.861194892358092</v>
      </c>
    </row>
    <row r="3901" customFormat="false" ht="12.75" hidden="false" customHeight="false" outlineLevel="0" collapsed="false">
      <c r="D3901" s="0" t="n">
        <v>38.9500000000013</v>
      </c>
      <c r="E3901" s="0" t="n">
        <f aca="false">E3900+E3900*(F3900-1)*$B$5</f>
        <v>1.01907977965848</v>
      </c>
      <c r="F3901" s="0" t="n">
        <f aca="false">F3900+$B$6*$B$5*($B$7-F3900-E3900*F3900*($B$7-1))</f>
        <v>0.861409765357687</v>
      </c>
    </row>
    <row r="3902" customFormat="false" ht="12.75" hidden="false" customHeight="false" outlineLevel="0" collapsed="false">
      <c r="D3902" s="0" t="n">
        <v>38.9600000000013</v>
      </c>
      <c r="E3902" s="0" t="n">
        <f aca="false">E3901+E3901*(F3901-1)*$B$5</f>
        <v>1.01484274448502</v>
      </c>
      <c r="F3902" s="0" t="n">
        <f aca="false">F3901+$B$6*$B$5*($B$7-F3901-E3901*F3901*($B$7-1))</f>
        <v>0.86163062999522</v>
      </c>
    </row>
    <row r="3903" customFormat="false" ht="12.75" hidden="false" customHeight="false" outlineLevel="0" collapsed="false">
      <c r="D3903" s="0" t="n">
        <v>38.9700000000013</v>
      </c>
      <c r="E3903" s="0" t="n">
        <f aca="false">E3902+E3902*(F3902-1)*$B$5</f>
        <v>1.01063004994877</v>
      </c>
      <c r="F3903" s="0" t="n">
        <f aca="false">F3902+$B$6*$B$5*($B$7-F3902-E3902*F3902*($B$7-1))</f>
        <v>0.861857442065119</v>
      </c>
    </row>
    <row r="3904" customFormat="false" ht="12.75" hidden="false" customHeight="false" outlineLevel="0" collapsed="false">
      <c r="D3904" s="0" t="n">
        <v>38.9800000000013</v>
      </c>
      <c r="E3904" s="0" t="n">
        <f aca="false">E3903+E3903*(F3903-1)*$B$5</f>
        <v>1.006441719342</v>
      </c>
      <c r="F3904" s="0" t="n">
        <f aca="false">F3903+$B$6*$B$5*($B$7-F3903-E3903*F3903*($B$7-1))</f>
        <v>0.862090157506877</v>
      </c>
    </row>
    <row r="3905" customFormat="false" ht="12.75" hidden="false" customHeight="false" outlineLevel="0" collapsed="false">
      <c r="D3905" s="0" t="n">
        <v>38.9900000000013</v>
      </c>
      <c r="E3905" s="0" t="n">
        <f aca="false">E3904+E3904*(F3904-1)*$B$5</f>
        <v>1.00227777277221</v>
      </c>
      <c r="F3905" s="0" t="n">
        <f aca="false">F3904+$B$6*$B$5*($B$7-F3904-E3904*F3904*($B$7-1))</f>
        <v>0.862328732406819</v>
      </c>
    </row>
    <row r="3906" customFormat="false" ht="12.75" hidden="false" customHeight="false" outlineLevel="0" collapsed="false">
      <c r="D3906" s="0" t="n">
        <v>39.0000000000013</v>
      </c>
      <c r="E3906" s="0" t="n">
        <f aca="false">E3905+E3905*(F3905-1)*$B$5</f>
        <v>0.998138227228469</v>
      </c>
      <c r="F3906" s="0" t="n">
        <f aca="false">F3905+$B$6*$B$5*($B$7-F3905-E3905*F3905*($B$7-1))</f>
        <v>0.862573122999788</v>
      </c>
    </row>
    <row r="3907" customFormat="false" ht="12.75" hidden="false" customHeight="false" outlineLevel="0" collapsed="false">
      <c r="D3907" s="0" t="n">
        <v>39.0100000000013</v>
      </c>
      <c r="E3907" s="0" t="n">
        <f aca="false">E3906+E3906*(F3906-1)*$B$5</f>
        <v>0.994023096646993</v>
      </c>
      <c r="F3907" s="0" t="n">
        <f aca="false">F3906+$B$6*$B$5*($B$7-F3906-E3906*F3906*($B$7-1))</f>
        <v>0.862823285670756</v>
      </c>
    </row>
    <row r="3908" customFormat="false" ht="12.75" hidden="false" customHeight="false" outlineLevel="0" collapsed="false">
      <c r="D3908" s="0" t="n">
        <v>39.0200000000013</v>
      </c>
      <c r="E3908" s="0" t="n">
        <f aca="false">E3907+E3907*(F3907-1)*$B$5</f>
        <v>0.98993239197603</v>
      </c>
      <c r="F3908" s="0" t="n">
        <f aca="false">F3907+$B$6*$B$5*($B$7-F3907-E3907*F3907*($B$7-1))</f>
        <v>0.863079176956366</v>
      </c>
    </row>
    <row r="3909" customFormat="false" ht="12.75" hidden="false" customHeight="false" outlineLevel="0" collapsed="false">
      <c r="D3909" s="0" t="n">
        <v>39.0300000000013</v>
      </c>
      <c r="E3909" s="0" t="n">
        <f aca="false">E3908+E3908*(F3908-1)*$B$5</f>
        <v>0.985866121240023</v>
      </c>
      <c r="F3909" s="0" t="n">
        <f aca="false">F3908+$B$6*$B$5*($B$7-F3908-E3908*F3908*($B$7-1))</f>
        <v>0.863340753546399</v>
      </c>
    </row>
    <row r="3910" customFormat="false" ht="12.75" hidden="false" customHeight="false" outlineLevel="0" collapsed="false">
      <c r="D3910" s="0" t="n">
        <v>39.0400000000013</v>
      </c>
      <c r="E3910" s="0" t="n">
        <f aca="false">E3909+E3909*(F3909-1)*$B$5</f>
        <v>0.981824289603039</v>
      </c>
      <c r="F3910" s="0" t="n">
        <f aca="false">F3909+$B$6*$B$5*($B$7-F3909-E3909*F3909*($B$7-1))</f>
        <v>0.863607972285174</v>
      </c>
    </row>
    <row r="3911" customFormat="false" ht="12.75" hidden="false" customHeight="false" outlineLevel="0" collapsed="false">
      <c r="D3911" s="0" t="n">
        <v>39.0500000000013</v>
      </c>
      <c r="E3911" s="0" t="n">
        <f aca="false">E3910+E3910*(F3910-1)*$B$5</f>
        <v>0.97780689943148</v>
      </c>
      <c r="F3911" s="0" t="n">
        <f aca="false">F3910+$B$6*$B$5*($B$7-F3910-E3910*F3910*($B$7-1))</f>
        <v>0.863880790172878</v>
      </c>
    </row>
    <row r="3912" customFormat="false" ht="12.75" hidden="false" customHeight="false" outlineLevel="0" collapsed="false">
      <c r="D3912" s="0" t="n">
        <v>39.0600000000013</v>
      </c>
      <c r="E3912" s="0" t="n">
        <f aca="false">E3911+E3911*(F3911-1)*$B$5</f>
        <v>0.973813950356056</v>
      </c>
      <c r="F3912" s="0" t="n">
        <f aca="false">F3911+$B$6*$B$5*($B$7-F3911-E3911*F3911*($B$7-1))</f>
        <v>0.864159164366831</v>
      </c>
    </row>
    <row r="3913" customFormat="false" ht="12.75" hidden="false" customHeight="false" outlineLevel="0" collapsed="false">
      <c r="D3913" s="0" t="n">
        <v>39.0700000000013</v>
      </c>
      <c r="E3913" s="0" t="n">
        <f aca="false">E3912+E3912*(F3912-1)*$B$5</f>
        <v>0.969845439333028</v>
      </c>
      <c r="F3913" s="0" t="n">
        <f aca="false">F3912+$B$6*$B$5*($B$7-F3912-E3912*F3912*($B$7-1))</f>
        <v>0.864443052182685</v>
      </c>
    </row>
    <row r="3914" customFormat="false" ht="12.75" hidden="false" customHeight="false" outlineLevel="0" collapsed="false">
      <c r="D3914" s="0" t="n">
        <v>39.0800000000013</v>
      </c>
      <c r="E3914" s="0" t="n">
        <f aca="false">E3913+E3913*(F3913-1)*$B$5</f>
        <v>0.965901360704713</v>
      </c>
      <c r="F3914" s="0" t="n">
        <f aca="false">F3913+$B$6*$B$5*($B$7-F3913-E3913*F3913*($B$7-1))</f>
        <v>0.864732411095557</v>
      </c>
    </row>
    <row r="3915" customFormat="false" ht="12.75" hidden="false" customHeight="false" outlineLevel="0" collapsed="false">
      <c r="D3915" s="0" t="n">
        <v>39.0900000000013</v>
      </c>
      <c r="E3915" s="0" t="n">
        <f aca="false">E3914+E3914*(F3914-1)*$B$5</f>
        <v>0.961981706259251</v>
      </c>
      <c r="F3915" s="0" t="n">
        <f aca="false">F3914+$B$6*$B$5*($B$7-F3914-E3914*F3914*($B$7-1))</f>
        <v>0.865027198741102</v>
      </c>
    </row>
    <row r="3916" customFormat="false" ht="12.75" hidden="false" customHeight="false" outlineLevel="0" collapsed="false">
      <c r="D3916" s="0" t="n">
        <v>39.1000000000013</v>
      </c>
      <c r="E3916" s="0" t="n">
        <f aca="false">E3915+E3915*(F3915-1)*$B$5</f>
        <v>0.958086465289642</v>
      </c>
      <c r="F3916" s="0" t="n">
        <f aca="false">F3915+$B$6*$B$5*($B$7-F3915-E3915*F3915*($B$7-1))</f>
        <v>0.865327372916524</v>
      </c>
    </row>
    <row r="3917" customFormat="false" ht="12.75" hidden="false" customHeight="false" outlineLevel="0" collapsed="false">
      <c r="D3917" s="0" t="n">
        <v>39.1100000000013</v>
      </c>
      <c r="E3917" s="0" t="n">
        <f aca="false">E3916+E3916*(F3916-1)*$B$5</f>
        <v>0.954215624652032</v>
      </c>
      <c r="F3917" s="0" t="n">
        <f aca="false">F3916+$B$6*$B$5*($B$7-F3916-E3916*F3916*($B$7-1))</f>
        <v>0.865632891581526</v>
      </c>
    </row>
    <row r="3918" customFormat="false" ht="12.75" hidden="false" customHeight="false" outlineLevel="0" collapsed="false">
      <c r="D3918" s="0" t="n">
        <v>39.1200000000013</v>
      </c>
      <c r="E3918" s="0" t="n">
        <f aca="false">E3917+E3917*(F3917-1)*$B$5</f>
        <v>0.950369168823265</v>
      </c>
      <c r="F3918" s="0" t="n">
        <f aca="false">F3917+$B$6*$B$5*($B$7-F3917-E3917*F3917*($B$7-1))</f>
        <v>0.865943712859205</v>
      </c>
    </row>
    <row r="3919" customFormat="false" ht="12.75" hidden="false" customHeight="false" outlineLevel="0" collapsed="false">
      <c r="D3919" s="0" t="n">
        <v>39.1300000000013</v>
      </c>
      <c r="E3919" s="0" t="n">
        <f aca="false">E3918+E3918*(F3918-1)*$B$5</f>
        <v>0.9465470799577</v>
      </c>
      <c r="F3919" s="0" t="n">
        <f aca="false">F3918+$B$6*$B$5*($B$7-F3918-E3918*F3918*($B$7-1))</f>
        <v>0.866259795036884</v>
      </c>
    </row>
    <row r="3920" customFormat="false" ht="12.75" hidden="false" customHeight="false" outlineLevel="0" collapsed="false">
      <c r="D3920" s="0" t="n">
        <v>39.1400000000013</v>
      </c>
      <c r="E3920" s="0" t="n">
        <f aca="false">E3919+E3919*(F3919-1)*$B$5</f>
        <v>0.942749337943276</v>
      </c>
      <c r="F3920" s="0" t="n">
        <f aca="false">F3919+$B$6*$B$5*($B$7-F3919-E3919*F3919*($B$7-1))</f>
        <v>0.866581096566892</v>
      </c>
    </row>
    <row r="3921" customFormat="false" ht="12.75" hidden="false" customHeight="false" outlineLevel="0" collapsed="false">
      <c r="D3921" s="0" t="n">
        <v>39.1500000000013</v>
      </c>
      <c r="E3921" s="0" t="n">
        <f aca="false">E3920+E3920*(F3920-1)*$B$5</f>
        <v>0.938975920456856</v>
      </c>
      <c r="F3921" s="0" t="n">
        <f aca="false">F3920+$B$6*$B$5*($B$7-F3920-E3920*F3920*($B$7-1))</f>
        <v>0.866907576067289</v>
      </c>
    </row>
    <row r="3922" customFormat="false" ht="12.75" hidden="false" customHeight="false" outlineLevel="0" collapsed="false">
      <c r="D3922" s="0" t="n">
        <v>39.1600000000013</v>
      </c>
      <c r="E3922" s="0" t="n">
        <f aca="false">E3921+E3921*(F3921-1)*$B$5</f>
        <v>0.935226803018814</v>
      </c>
      <c r="F3922" s="0" t="n">
        <f aca="false">F3921+$B$6*$B$5*($B$7-F3921-E3921*F3921*($B$7-1))</f>
        <v>0.867239192322536</v>
      </c>
    </row>
    <row r="3923" customFormat="false" ht="12.75" hidden="false" customHeight="false" outlineLevel="0" collapsed="false">
      <c r="D3923" s="0" t="n">
        <v>39.1700000000013</v>
      </c>
      <c r="E3923" s="0" t="n">
        <f aca="false">E3922+E3922*(F3922-1)*$B$5</f>
        <v>0.931501959046902</v>
      </c>
      <c r="F3923" s="0" t="n">
        <f aca="false">F3922+$B$6*$B$5*($B$7-F3922-E3922*F3922*($B$7-1))</f>
        <v>0.867575904284115</v>
      </c>
    </row>
    <row r="3924" customFormat="false" ht="12.75" hidden="false" customHeight="false" outlineLevel="0" collapsed="false">
      <c r="D3924" s="0" t="n">
        <v>39.1800000000013</v>
      </c>
      <c r="E3924" s="0" t="n">
        <f aca="false">E3923+E3923*(F3923-1)*$B$5</f>
        <v>0.927801359909371</v>
      </c>
      <c r="F3924" s="0" t="n">
        <f aca="false">F3923+$B$6*$B$5*($B$7-F3923-E3923*F3923*($B$7-1))</f>
        <v>0.867917671071093</v>
      </c>
    </row>
    <row r="3925" customFormat="false" ht="12.75" hidden="false" customHeight="false" outlineLevel="0" collapsed="false">
      <c r="D3925" s="0" t="n">
        <v>39.1900000000013</v>
      </c>
      <c r="E3925" s="0" t="n">
        <f aca="false">E3924+E3924*(F3924-1)*$B$5</f>
        <v>0.924124974977364</v>
      </c>
      <c r="F3925" s="0" t="n">
        <f aca="false">F3924+$B$6*$B$5*($B$7-F3924-E3924*F3924*($B$7-1))</f>
        <v>0.868264451970643</v>
      </c>
    </row>
    <row r="3926" customFormat="false" ht="12.75" hidden="false" customHeight="false" outlineLevel="0" collapsed="false">
      <c r="D3926" s="0" t="n">
        <v>39.2000000000013</v>
      </c>
      <c r="E3926" s="0" t="n">
        <f aca="false">E3925+E3925*(F3925-1)*$B$5</f>
        <v>0.920472771676577</v>
      </c>
      <c r="F3926" s="0" t="n">
        <f aca="false">F3925+$B$6*$B$5*($B$7-F3925-E3925*F3925*($B$7-1))</f>
        <v>0.86861620643851</v>
      </c>
    </row>
    <row r="3927" customFormat="false" ht="12.75" hidden="false" customHeight="false" outlineLevel="0" collapsed="false">
      <c r="D3927" s="0" t="n">
        <v>39.2100000000013</v>
      </c>
      <c r="E3927" s="0" t="n">
        <f aca="false">E3926+E3926*(F3926-1)*$B$5</f>
        <v>0.916844715538189</v>
      </c>
      <c r="F3927" s="0" t="n">
        <f aca="false">F3926+$B$6*$B$5*($B$7-F3926-E3926*F3926*($B$7-1))</f>
        <v>0.868972894099433</v>
      </c>
    </row>
    <row r="3928" customFormat="false" ht="12.75" hidden="false" customHeight="false" outlineLevel="0" collapsed="false">
      <c r="D3928" s="0" t="n">
        <v>39.2200000000013</v>
      </c>
      <c r="E3928" s="0" t="n">
        <f aca="false">E3927+E3927*(F3927-1)*$B$5</f>
        <v>0.913240770249073</v>
      </c>
      <c r="F3928" s="0" t="n">
        <f aca="false">F3927+$B$6*$B$5*($B$7-F3927-E3927*F3927*($B$7-1))</f>
        <v>0.869334474747519</v>
      </c>
    </row>
    <row r="3929" customFormat="false" ht="12.75" hidden="false" customHeight="false" outlineLevel="0" collapsed="false">
      <c r="D3929" s="0" t="n">
        <v>39.2300000000013</v>
      </c>
      <c r="E3929" s="0" t="n">
        <f aca="false">E3928+E3928*(F3928-1)*$B$5</f>
        <v>0.909660897701276</v>
      </c>
      <c r="F3929" s="0" t="n">
        <f aca="false">F3928+$B$6*$B$5*($B$7-F3928-E3928*F3928*($B$7-1))</f>
        <v>0.869700908346573</v>
      </c>
    </row>
    <row r="3930" customFormat="false" ht="12.75" hidden="false" customHeight="false" outlineLevel="0" collapsed="false">
      <c r="D3930" s="0" t="n">
        <v>39.2400000000013</v>
      </c>
      <c r="E3930" s="0" t="n">
        <f aca="false">E3929+E3929*(F3929-1)*$B$5</f>
        <v>0.906105058040782</v>
      </c>
      <c r="F3930" s="0" t="n">
        <f aca="false">F3929+$B$6*$B$5*($B$7-F3929-E3929*F3929*($B$7-1))</f>
        <v>0.870072155030381</v>
      </c>
    </row>
    <row r="3931" customFormat="false" ht="12.75" hidden="false" customHeight="false" outlineLevel="0" collapsed="false">
      <c r="D3931" s="0" t="n">
        <v>39.2500000000013</v>
      </c>
      <c r="E3931" s="0" t="n">
        <f aca="false">E3930+E3930*(F3930-1)*$B$5</f>
        <v>0.902573209715563</v>
      </c>
      <c r="F3931" s="0" t="n">
        <f aca="false">F3930+$B$6*$B$5*($B$7-F3930-E3930*F3930*($B$7-1))</f>
        <v>0.870448175102951</v>
      </c>
    </row>
    <row r="3932" customFormat="false" ht="12.75" hidden="false" customHeight="false" outlineLevel="0" collapsed="false">
      <c r="D3932" s="0" t="n">
        <v>39.2600000000013</v>
      </c>
      <c r="E3932" s="0" t="n">
        <f aca="false">E3931+E3931*(F3931-1)*$B$5</f>
        <v>0.899065309522908</v>
      </c>
      <c r="F3932" s="0" t="n">
        <f aca="false">F3931+$B$6*$B$5*($B$7-F3931-E3931*F3931*($B$7-1))</f>
        <v>0.870828929038714</v>
      </c>
    </row>
    <row r="3933" customFormat="false" ht="12.75" hidden="false" customHeight="false" outlineLevel="0" collapsed="false">
      <c r="D3933" s="0" t="n">
        <v>39.2700000000013</v>
      </c>
      <c r="E3933" s="0" t="n">
        <f aca="false">E3932+E3932*(F3932-1)*$B$5</f>
        <v>0.895581312656051</v>
      </c>
      <c r="F3933" s="0" t="n">
        <f aca="false">F3932+$B$6*$B$5*($B$7-F3932-E3932*F3932*($B$7-1))</f>
        <v>0.871214377482679</v>
      </c>
    </row>
    <row r="3934" customFormat="false" ht="12.75" hidden="false" customHeight="false" outlineLevel="0" collapsed="false">
      <c r="D3934" s="0" t="n">
        <v>39.2800000000013</v>
      </c>
      <c r="E3934" s="0" t="n">
        <f aca="false">E3933+E3933*(F3933-1)*$B$5</f>
        <v>0.892121172750093</v>
      </c>
      <c r="F3934" s="0" t="n">
        <f aca="false">F3933+$B$6*$B$5*($B$7-F3933-E3933*F3933*($B$7-1))</f>
        <v>0.871604481250554</v>
      </c>
    </row>
    <row r="3935" customFormat="false" ht="12.75" hidden="false" customHeight="false" outlineLevel="0" collapsed="false">
      <c r="D3935" s="0" t="n">
        <v>39.2900000000013</v>
      </c>
      <c r="E3935" s="0" t="n">
        <f aca="false">E3934+E3934*(F3934-1)*$B$5</f>
        <v>0.888684841927214</v>
      </c>
      <c r="F3935" s="0" t="n">
        <f aca="false">F3934+$B$6*$B$5*($B$7-F3934-E3934*F3934*($B$7-1))</f>
        <v>0.871999201328821</v>
      </c>
    </row>
    <row r="3936" customFormat="false" ht="12.75" hidden="false" customHeight="false" outlineLevel="0" collapsed="false">
      <c r="D3936" s="0" t="n">
        <v>39.3000000000013</v>
      </c>
      <c r="E3936" s="0" t="n">
        <f aca="false">E3935+E3935*(F3935-1)*$B$5</f>
        <v>0.885272270841204</v>
      </c>
      <c r="F3936" s="0" t="n">
        <f aca="false">F3935+$B$6*$B$5*($B$7-F3935-E3935*F3935*($B$7-1))</f>
        <v>0.872398498874776</v>
      </c>
    </row>
    <row r="3937" customFormat="false" ht="12.75" hidden="false" customHeight="false" outlineLevel="0" collapsed="false">
      <c r="D3937" s="0" t="n">
        <v>39.3100000000013</v>
      </c>
      <c r="E3937" s="0" t="n">
        <f aca="false">E3936+E3936*(F3936-1)*$B$5</f>
        <v>0.881883408721288</v>
      </c>
      <c r="F3937" s="0" t="n">
        <f aca="false">F3936+$B$6*$B$5*($B$7-F3936-E3936*F3936*($B$7-1))</f>
        <v>0.872802335216535</v>
      </c>
    </row>
    <row r="3938" customFormat="false" ht="12.75" hidden="false" customHeight="false" outlineLevel="0" collapsed="false">
      <c r="D3938" s="0" t="n">
        <v>39.3200000000013</v>
      </c>
      <c r="E3938" s="0" t="n">
        <f aca="false">E3937+E3937*(F3937-1)*$B$5</f>
        <v>0.878518203415269</v>
      </c>
      <c r="F3938" s="0" t="n">
        <f aca="false">F3937+$B$6*$B$5*($B$7-F3937-E3937*F3937*($B$7-1))</f>
        <v>0.873210671852996</v>
      </c>
    </row>
    <row r="3939" customFormat="false" ht="12.75" hidden="false" customHeight="false" outlineLevel="0" collapsed="false">
      <c r="D3939" s="0" t="n">
        <v>39.3300000000013</v>
      </c>
      <c r="E3939" s="0" t="n">
        <f aca="false">E3938+E3938*(F3938-1)*$B$5</f>
        <v>0.875176601431991</v>
      </c>
      <c r="F3939" s="0" t="n">
        <f aca="false">F3938+$B$6*$B$5*($B$7-F3938-E3938*F3938*($B$7-1))</f>
        <v>0.873623470453773</v>
      </c>
    </row>
    <row r="3940" customFormat="false" ht="12.75" hidden="false" customHeight="false" outlineLevel="0" collapsed="false">
      <c r="D3940" s="0" t="n">
        <v>39.3400000000013</v>
      </c>
      <c r="E3940" s="0" t="n">
        <f aca="false">E3939+E3939*(F3939-1)*$B$5</f>
        <v>0.87185854798312</v>
      </c>
      <c r="F3940" s="0" t="n">
        <f aca="false">F3939+$B$6*$B$5*($B$7-F3939-E3939*F3939*($B$7-1))</f>
        <v>0.874040692859088</v>
      </c>
    </row>
    <row r="3941" customFormat="false" ht="12.75" hidden="false" customHeight="false" outlineLevel="0" collapsed="false">
      <c r="D3941" s="0" t="n">
        <v>39.3500000000013</v>
      </c>
      <c r="E3941" s="0" t="n">
        <f aca="false">E3940+E3940*(F3940-1)*$B$5</f>
        <v>0.868563987024255</v>
      </c>
      <c r="F3941" s="0" t="n">
        <f aca="false">F3940+$B$6*$B$5*($B$7-F3940-E3940*F3940*($B$7-1))</f>
        <v>0.87446230107964</v>
      </c>
    </row>
    <row r="3942" customFormat="false" ht="12.75" hidden="false" customHeight="false" outlineLevel="0" collapsed="false">
      <c r="D3942" s="0" t="n">
        <v>39.3600000000013</v>
      </c>
      <c r="E3942" s="0" t="n">
        <f aca="false">E3941+E3941*(F3941-1)*$B$5</f>
        <v>0.865292861295372</v>
      </c>
      <c r="F3942" s="0" t="n">
        <f aca="false">F3941+$B$6*$B$5*($B$7-F3941-E3941*F3941*($B$7-1))</f>
        <v>0.874888257296429</v>
      </c>
    </row>
    <row r="3943" customFormat="false" ht="12.75" hidden="false" customHeight="false" outlineLevel="0" collapsed="false">
      <c r="D3943" s="0" t="n">
        <v>39.3700000000013</v>
      </c>
      <c r="E3943" s="0" t="n">
        <f aca="false">E3942+E3942*(F3942-1)*$B$5</f>
        <v>0.862045112360603</v>
      </c>
      <c r="F3943" s="0" t="n">
        <f aca="false">F3942+$B$6*$B$5*($B$7-F3942-E3942*F3942*($B$7-1))</f>
        <v>0.875318523860554</v>
      </c>
    </row>
    <row r="3944" customFormat="false" ht="12.75" hidden="false" customHeight="false" outlineLevel="0" collapsed="false">
      <c r="D3944" s="0" t="n">
        <v>39.3800000000013</v>
      </c>
      <c r="E3944" s="0" t="n">
        <f aca="false">E3943+E3943*(F3943-1)*$B$5</f>
        <v>0.858820680647365</v>
      </c>
      <c r="F3944" s="0" t="n">
        <f aca="false">F3943+$B$6*$B$5*($B$7-F3943-E3943*F3943*($B$7-1))</f>
        <v>0.875753063292982</v>
      </c>
    </row>
    <row r="3945" customFormat="false" ht="12.75" hidden="false" customHeight="false" outlineLevel="0" collapsed="false">
      <c r="D3945" s="0" t="n">
        <v>39.3900000000013</v>
      </c>
      <c r="E3945" s="0" t="n">
        <f aca="false">E3944+E3944*(F3944-1)*$B$5</f>
        <v>0.855619505484833</v>
      </c>
      <c r="F3945" s="0" t="n">
        <f aca="false">F3944+$B$6*$B$5*($B$7-F3944-E3944*F3944*($B$7-1))</f>
        <v>0.876191838284285</v>
      </c>
    </row>
    <row r="3946" customFormat="false" ht="12.75" hidden="false" customHeight="false" outlineLevel="0" collapsed="false">
      <c r="D3946" s="0" t="n">
        <v>39.4000000000013</v>
      </c>
      <c r="E3946" s="0" t="n">
        <f aca="false">E3945+E3945*(F3945-1)*$B$5</f>
        <v>0.852441525141768</v>
      </c>
      <c r="F3946" s="0" t="n">
        <f aca="false">F3945+$B$6*$B$5*($B$7-F3945-E3945*F3945*($B$7-1))</f>
        <v>0.876634811694342</v>
      </c>
    </row>
    <row r="3947" customFormat="false" ht="12.75" hidden="false" customHeight="false" outlineLevel="0" collapsed="false">
      <c r="D3947" s="0" t="n">
        <v>39.4100000000013</v>
      </c>
      <c r="E3947" s="0" t="n">
        <f aca="false">E3946+E3946*(F3946-1)*$B$5</f>
        <v>0.849286676863707</v>
      </c>
      <c r="F3947" s="0" t="n">
        <f aca="false">F3946+$B$6*$B$5*($B$7-F3946-E3946*F3946*($B$7-1))</f>
        <v>0.877081946552021</v>
      </c>
    </row>
    <row r="3948" customFormat="false" ht="12.75" hidden="false" customHeight="false" outlineLevel="0" collapsed="false">
      <c r="D3948" s="0" t="n">
        <v>39.4200000000013</v>
      </c>
      <c r="E3948" s="0" t="n">
        <f aca="false">E3947+E3947*(F3947-1)*$B$5</f>
        <v>0.846154896909526</v>
      </c>
      <c r="F3948" s="0" t="n">
        <f aca="false">F3947+$B$6*$B$5*($B$7-F3947-E3947*F3947*($B$7-1))</f>
        <v>0.877533206054828</v>
      </c>
    </row>
    <row r="3949" customFormat="false" ht="12.75" hidden="false" customHeight="false" outlineLevel="0" collapsed="false">
      <c r="D3949" s="0" t="n">
        <v>39.4300000000013</v>
      </c>
      <c r="E3949" s="0" t="n">
        <f aca="false">E3948+E3948*(F3948-1)*$B$5</f>
        <v>0.84304612058736</v>
      </c>
      <c r="F3949" s="0" t="n">
        <f aca="false">F3948+$B$6*$B$5*($B$7-F3948-E3948*F3948*($B$7-1))</f>
        <v>0.877988553568528</v>
      </c>
    </row>
    <row r="3950" customFormat="false" ht="12.75" hidden="false" customHeight="false" outlineLevel="0" collapsed="false">
      <c r="D3950" s="0" t="n">
        <v>39.4400000000013</v>
      </c>
      <c r="E3950" s="0" t="n">
        <f aca="false">E3949+E3949*(F3949-1)*$B$5</f>
        <v>0.839960282289921</v>
      </c>
      <c r="F3950" s="0" t="n">
        <f aca="false">F3949+$B$6*$B$5*($B$7-F3949-E3949*F3949*($B$7-1))</f>
        <v>0.878447952626743</v>
      </c>
    </row>
    <row r="3951" customFormat="false" ht="12.75" hidden="false" customHeight="false" outlineLevel="0" collapsed="false">
      <c r="D3951" s="0" t="n">
        <v>39.4500000000013</v>
      </c>
      <c r="E3951" s="0" t="n">
        <f aca="false">E3950+E3950*(F3950-1)*$B$5</f>
        <v>0.836897315529184</v>
      </c>
      <c r="F3951" s="0" t="n">
        <f aca="false">F3950+$B$6*$B$5*($B$7-F3950-E3950*F3950*($B$7-1))</f>
        <v>0.878911366930524</v>
      </c>
    </row>
    <row r="3952" customFormat="false" ht="12.75" hidden="false" customHeight="false" outlineLevel="0" collapsed="false">
      <c r="D3952" s="0" t="n">
        <v>39.4600000000013</v>
      </c>
      <c r="E3952" s="0" t="n">
        <f aca="false">E3951+E3951*(F3951-1)*$B$5</f>
        <v>0.833857152970476</v>
      </c>
      <c r="F3952" s="0" t="n">
        <f aca="false">F3951+$B$6*$B$5*($B$7-F3951-E3951*F3951*($B$7-1))</f>
        <v>0.879378760347892</v>
      </c>
    </row>
    <row r="3953" customFormat="false" ht="12.75" hidden="false" customHeight="false" outlineLevel="0" collapsed="false">
      <c r="D3953" s="0" t="n">
        <v>39.4700000000013</v>
      </c>
      <c r="E3953" s="0" t="n">
        <f aca="false">E3952+E3952*(F3952-1)*$B$5</f>
        <v>0.830839726465953</v>
      </c>
      <c r="F3953" s="0" t="n">
        <f aca="false">F3952+$B$6*$B$5*($B$7-F3952-E3952*F3952*($B$7-1))</f>
        <v>0.879850096913365</v>
      </c>
    </row>
    <row r="3954" customFormat="false" ht="12.75" hidden="false" customHeight="false" outlineLevel="0" collapsed="false">
      <c r="D3954" s="0" t="n">
        <v>39.4800000000013</v>
      </c>
      <c r="E3954" s="0" t="n">
        <f aca="false">E3953+E3953*(F3953-1)*$B$5</f>
        <v>0.827844967087491</v>
      </c>
      <c r="F3954" s="0" t="n">
        <f aca="false">F3953+$B$6*$B$5*($B$7-F3953-E3953*F3953*($B$7-1))</f>
        <v>0.88032534082745</v>
      </c>
    </row>
    <row r="3955" customFormat="false" ht="12.75" hidden="false" customHeight="false" outlineLevel="0" collapsed="false">
      <c r="D3955" s="0" t="n">
        <v>39.4900000000013</v>
      </c>
      <c r="E3955" s="0" t="n">
        <f aca="false">E3954+E3954*(F3954-1)*$B$5</f>
        <v>0.824872805158974</v>
      </c>
      <c r="F3955" s="0" t="n">
        <f aca="false">F3954+$B$6*$B$5*($B$7-F3954-E3954*F3954*($B$7-1))</f>
        <v>0.880804456456122</v>
      </c>
    </row>
    <row r="3956" customFormat="false" ht="12.75" hidden="false" customHeight="false" outlineLevel="0" collapsed="false">
      <c r="D3956" s="0" t="n">
        <v>39.5000000000014</v>
      </c>
      <c r="E3956" s="0" t="n">
        <f aca="false">E3955+E3955*(F3955-1)*$B$5</f>
        <v>0.821923170288009</v>
      </c>
      <c r="F3956" s="0" t="n">
        <f aca="false">F3955+$B$6*$B$5*($B$7-F3955-E3955*F3955*($B$7-1))</f>
        <v>0.881287408330274</v>
      </c>
    </row>
    <row r="3957" customFormat="false" ht="12.75" hidden="false" customHeight="false" outlineLevel="0" collapsed="false">
      <c r="D3957" s="0" t="n">
        <v>39.5100000000013</v>
      </c>
      <c r="E3957" s="0" t="n">
        <f aca="false">E3956+E3956*(F3956-1)*$B$5</f>
        <v>0.818995991397061</v>
      </c>
      <c r="F3957" s="0" t="n">
        <f aca="false">F3956+$B$6*$B$5*($B$7-F3956-E3956*F3956*($B$7-1))</f>
        <v>0.881774161145148</v>
      </c>
    </row>
    <row r="3958" customFormat="false" ht="12.75" hidden="false" customHeight="false" outlineLevel="0" collapsed="false">
      <c r="D3958" s="0" t="n">
        <v>39.5200000000013</v>
      </c>
      <c r="E3958" s="0" t="n">
        <f aca="false">E3957+E3957*(F3957-1)*$B$5</f>
        <v>0.81609119675401</v>
      </c>
      <c r="F3958" s="0" t="n">
        <f aca="false">F3957+$B$6*$B$5*($B$7-F3957-E3957*F3957*($B$7-1))</f>
        <v>0.882264679759746</v>
      </c>
    </row>
    <row r="3959" customFormat="false" ht="12.75" hidden="false" customHeight="false" outlineLevel="0" collapsed="false">
      <c r="D3959" s="0" t="n">
        <v>39.5300000000014</v>
      </c>
      <c r="E3959" s="0" t="n">
        <f aca="false">E3958+E3958*(F3958-1)*$B$5</f>
        <v>0.813208714002158</v>
      </c>
      <c r="F3959" s="0" t="n">
        <f aca="false">F3958+$B$6*$B$5*($B$7-F3958-E3958*F3958*($B$7-1))</f>
        <v>0.882758929196216</v>
      </c>
    </row>
    <row r="3960" customFormat="false" ht="12.75" hidden="false" customHeight="false" outlineLevel="0" collapsed="false">
      <c r="D3960" s="0" t="n">
        <v>39.5400000000013</v>
      </c>
      <c r="E3960" s="0" t="n">
        <f aca="false">E3959+E3959*(F3959-1)*$B$5</f>
        <v>0.81034847018966</v>
      </c>
      <c r="F3960" s="0" t="n">
        <f aca="false">F3959+$B$6*$B$5*($B$7-F3959-E3959*F3959*($B$7-1))</f>
        <v>0.883256874639225</v>
      </c>
    </row>
    <row r="3961" customFormat="false" ht="12.75" hidden="false" customHeight="false" outlineLevel="0" collapsed="false">
      <c r="D3961" s="0" t="n">
        <v>39.5500000000014</v>
      </c>
      <c r="E3961" s="0" t="n">
        <f aca="false">E3960+E3960*(F3960-1)*$B$5</f>
        <v>0.807510391798422</v>
      </c>
      <c r="F3961" s="0" t="n">
        <f aca="false">F3960+$B$6*$B$5*($B$7-F3960-E3960*F3960*($B$7-1))</f>
        <v>0.883758481435308</v>
      </c>
    </row>
    <row r="3962" customFormat="false" ht="12.75" hidden="false" customHeight="false" outlineLevel="0" collapsed="false">
      <c r="D3962" s="0" t="n">
        <v>39.5600000000014</v>
      </c>
      <c r="E3962" s="0" t="n">
        <f aca="false">E3961+E3961*(F3961-1)*$B$5</f>
        <v>0.80469440477244</v>
      </c>
      <c r="F3962" s="0" t="n">
        <f aca="false">F3961+$B$6*$B$5*($B$7-F3961-E3961*F3961*($B$7-1))</f>
        <v>0.8842637150922</v>
      </c>
    </row>
    <row r="3963" customFormat="false" ht="12.75" hidden="false" customHeight="false" outlineLevel="0" collapsed="false">
      <c r="D3963" s="0" t="n">
        <v>39.5700000000014</v>
      </c>
      <c r="E3963" s="0" t="n">
        <f aca="false">E3962+E3962*(F3962-1)*$B$5</f>
        <v>0.801900434545606</v>
      </c>
      <c r="F3963" s="0" t="n">
        <f aca="false">F3962+$B$6*$B$5*($B$7-F3962-E3962*F3962*($B$7-1))</f>
        <v>0.884772541278147</v>
      </c>
    </row>
    <row r="3964" customFormat="false" ht="12.75" hidden="false" customHeight="false" outlineLevel="0" collapsed="false">
      <c r="D3964" s="0" t="n">
        <v>39.5800000000014</v>
      </c>
      <c r="E3964" s="0" t="n">
        <f aca="false">E3963+E3963*(F3963-1)*$B$5</f>
        <v>0.799128406068987</v>
      </c>
      <c r="F3964" s="0" t="n">
        <f aca="false">F3963+$B$6*$B$5*($B$7-F3963-E3963*F3963*($B$7-1))</f>
        <v>0.885284925821205</v>
      </c>
    </row>
    <row r="3965" customFormat="false" ht="12.75" hidden="false" customHeight="false" outlineLevel="0" collapsed="false">
      <c r="D3965" s="0" t="n">
        <v>39.5900000000014</v>
      </c>
      <c r="E3965" s="0" t="n">
        <f aca="false">E3964+E3964*(F3964-1)*$B$5</f>
        <v>0.796378243837569</v>
      </c>
      <c r="F3965" s="0" t="n">
        <f aca="false">F3964+$B$6*$B$5*($B$7-F3964-E3964*F3964*($B$7-1))</f>
        <v>0.885800834708517</v>
      </c>
    </row>
    <row r="3966" customFormat="false" ht="12.75" hidden="false" customHeight="false" outlineLevel="0" collapsed="false">
      <c r="D3966" s="0" t="n">
        <v>39.6000000000014</v>
      </c>
      <c r="E3966" s="0" t="n">
        <f aca="false">E3965+E3965*(F3965-1)*$B$5</f>
        <v>0.793649871916493</v>
      </c>
      <c r="F3966" s="0" t="n">
        <f aca="false">F3965+$B$6*$B$5*($B$7-F3965-E3965*F3965*($B$7-1))</f>
        <v>0.88632023408558</v>
      </c>
    </row>
    <row r="3967" customFormat="false" ht="12.75" hidden="false" customHeight="false" outlineLevel="0" collapsed="false">
      <c r="D3967" s="0" t="n">
        <v>39.6100000000014</v>
      </c>
      <c r="E3967" s="0" t="n">
        <f aca="false">E3966+E3966*(F3966-1)*$B$5</f>
        <v>0.790943213966769</v>
      </c>
      <c r="F3967" s="0" t="n">
        <f aca="false">F3966+$B$6*$B$5*($B$7-F3966-E3966*F3966*($B$7-1))</f>
        <v>0.886843090255484</v>
      </c>
    </row>
    <row r="3968" customFormat="false" ht="12.75" hidden="false" customHeight="false" outlineLevel="0" collapsed="false">
      <c r="D3968" s="0" t="n">
        <v>39.6200000000014</v>
      </c>
      <c r="E3968" s="0" t="n">
        <f aca="false">E3967+E3967*(F3967-1)*$B$5</f>
        <v>0.788258193270492</v>
      </c>
      <c r="F3968" s="0" t="n">
        <f aca="false">F3967+$B$6*$B$5*($B$7-F3967-E3967*F3967*($B$7-1))</f>
        <v>0.887369369678151</v>
      </c>
    </row>
    <row r="3969" customFormat="false" ht="12.75" hidden="false" customHeight="false" outlineLevel="0" collapsed="false">
      <c r="D3969" s="0" t="n">
        <v>39.6300000000014</v>
      </c>
      <c r="E3969" s="0" t="n">
        <f aca="false">E3968+E3968*(F3968-1)*$B$5</f>
        <v>0.78559473275556</v>
      </c>
      <c r="F3969" s="0" t="n">
        <f aca="false">F3968+$B$6*$B$5*($B$7-F3968-E3968*F3968*($B$7-1))</f>
        <v>0.887899038969546</v>
      </c>
    </row>
    <row r="3970" customFormat="false" ht="12.75" hidden="false" customHeight="false" outlineLevel="0" collapsed="false">
      <c r="D3970" s="0" t="n">
        <v>39.6400000000014</v>
      </c>
      <c r="E3970" s="0" t="n">
        <f aca="false">E3969+E3969*(F3969-1)*$B$5</f>
        <v>0.782952755019889</v>
      </c>
      <c r="F3970" s="0" t="n">
        <f aca="false">F3969+$B$6*$B$5*($B$7-F3969-E3969*F3969*($B$7-1))</f>
        <v>0.888432064900882</v>
      </c>
    </row>
    <row r="3971" customFormat="false" ht="12.75" hidden="false" customHeight="false" outlineLevel="0" collapsed="false">
      <c r="D3971" s="0" t="n">
        <v>39.6500000000014</v>
      </c>
      <c r="E3971" s="0" t="n">
        <f aca="false">E3970+E3970*(F3970-1)*$B$5</f>
        <v>0.780332182355157</v>
      </c>
      <c r="F3971" s="0" t="n">
        <f aca="false">F3970+$B$6*$B$5*($B$7-F3970-E3970*F3970*($B$7-1))</f>
        <v>0.888968414397807</v>
      </c>
    </row>
    <row r="3972" customFormat="false" ht="12.75" hidden="false" customHeight="false" outlineLevel="0" collapsed="false">
      <c r="D3972" s="0" t="n">
        <v>39.6600000000014</v>
      </c>
      <c r="E3972" s="0" t="n">
        <f aca="false">E3971+E3971*(F3971-1)*$B$5</f>
        <v>0.777732936770058</v>
      </c>
      <c r="F3972" s="0" t="n">
        <f aca="false">F3971+$B$6*$B$5*($B$7-F3971-E3971*F3971*($B$7-1))</f>
        <v>0.889508054539581</v>
      </c>
    </row>
    <row r="3973" customFormat="false" ht="12.75" hidden="false" customHeight="false" outlineLevel="0" collapsed="false">
      <c r="D3973" s="0" t="n">
        <v>39.6700000000014</v>
      </c>
      <c r="E3973" s="0" t="n">
        <f aca="false">E3972+E3972*(F3972-1)*$B$5</f>
        <v>0.775154940013087</v>
      </c>
      <c r="F3973" s="0" t="n">
        <f aca="false">F3972+$B$6*$B$5*($B$7-F3972-E3972*F3972*($B$7-1))</f>
        <v>0.890050952558233</v>
      </c>
    </row>
    <row r="3974" customFormat="false" ht="12.75" hidden="false" customHeight="false" outlineLevel="0" collapsed="false">
      <c r="D3974" s="0" t="n">
        <v>39.6800000000014</v>
      </c>
      <c r="E3974" s="0" t="n">
        <f aca="false">E3973+E3973*(F3973-1)*$B$5</f>
        <v>0.77259811359486</v>
      </c>
      <c r="F3974" s="0" t="n">
        <f aca="false">F3973+$B$6*$B$5*($B$7-F3973-E3973*F3973*($B$7-1))</f>
        <v>0.890597075837714</v>
      </c>
    </row>
    <row r="3975" customFormat="false" ht="12.75" hidden="false" customHeight="false" outlineLevel="0" collapsed="false">
      <c r="D3975" s="0" t="n">
        <v>39.6900000000014</v>
      </c>
      <c r="E3975" s="0" t="n">
        <f aca="false">E3974+E3974*(F3974-1)*$B$5</f>
        <v>0.770062378809974</v>
      </c>
      <c r="F3975" s="0" t="n">
        <f aca="false">F3974+$B$6*$B$5*($B$7-F3974-E3974*F3974*($B$7-1))</f>
        <v>0.891146391913032</v>
      </c>
    </row>
    <row r="3976" customFormat="false" ht="12.75" hidden="false" customHeight="false" outlineLevel="0" collapsed="false">
      <c r="D3976" s="0" t="n">
        <v>39.7000000000014</v>
      </c>
      <c r="E3976" s="0" t="n">
        <f aca="false">E3975+E3975*(F3975-1)*$B$5</f>
        <v>0.767547656758409</v>
      </c>
      <c r="F3976" s="0" t="n">
        <f aca="false">F3975+$B$6*$B$5*($B$7-F3975-E3975*F3975*($B$7-1))</f>
        <v>0.891698868469379</v>
      </c>
    </row>
    <row r="3977" customFormat="false" ht="12.75" hidden="false" customHeight="false" outlineLevel="0" collapsed="false">
      <c r="D3977" s="0" t="n">
        <v>39.7100000000014</v>
      </c>
      <c r="E3977" s="0" t="n">
        <f aca="false">E3976+E3976*(F3976-1)*$B$5</f>
        <v>0.76505386836649</v>
      </c>
      <c r="F3977" s="0" t="n">
        <f aca="false">F3976+$B$6*$B$5*($B$7-F3976-E3976*F3976*($B$7-1))</f>
        <v>0.892254473341242</v>
      </c>
    </row>
    <row r="3978" customFormat="false" ht="12.75" hidden="false" customHeight="false" outlineLevel="0" collapsed="false">
      <c r="D3978" s="0" t="n">
        <v>39.7200000000014</v>
      </c>
      <c r="E3978" s="0" t="n">
        <f aca="false">E3977+E3977*(F3977-1)*$B$5</f>
        <v>0.762580934407406</v>
      </c>
      <c r="F3978" s="0" t="n">
        <f aca="false">F3977+$B$6*$B$5*($B$7-F3977-E3977*F3977*($B$7-1))</f>
        <v>0.892813174511511</v>
      </c>
    </row>
    <row r="3979" customFormat="false" ht="12.75" hidden="false" customHeight="false" outlineLevel="0" collapsed="false">
      <c r="D3979" s="0" t="n">
        <v>39.7300000000014</v>
      </c>
      <c r="E3979" s="0" t="n">
        <f aca="false">E3978+E3978*(F3978-1)*$B$5</f>
        <v>0.760128775521291</v>
      </c>
      <c r="F3979" s="0" t="n">
        <f aca="false">F3978+$B$6*$B$5*($B$7-F3978-E3978*F3978*($B$7-1))</f>
        <v>0.893374940110566</v>
      </c>
    </row>
    <row r="3980" customFormat="false" ht="12.75" hidden="false" customHeight="false" outlineLevel="0" collapsed="false">
      <c r="D3980" s="0" t="n">
        <v>39.7400000000014</v>
      </c>
      <c r="E3980" s="0" t="n">
        <f aca="false">E3979+E3979*(F3979-1)*$B$5</f>
        <v>0.757697312234882</v>
      </c>
      <c r="F3980" s="0" t="n">
        <f aca="false">F3979+$B$6*$B$5*($B$7-F3979-E3979*F3979*($B$7-1))</f>
        <v>0.893939738415364</v>
      </c>
    </row>
    <row r="3981" customFormat="false" ht="12.75" hidden="false" customHeight="false" outlineLevel="0" collapsed="false">
      <c r="D3981" s="0" t="n">
        <v>39.7500000000014</v>
      </c>
      <c r="E3981" s="0" t="n">
        <f aca="false">E3980+E3980*(F3980-1)*$B$5</f>
        <v>0.755286464980754</v>
      </c>
      <c r="F3981" s="0" t="n">
        <f aca="false">F3980+$B$6*$B$5*($B$7-F3980-E3980*F3980*($B$7-1))</f>
        <v>0.89450753784851</v>
      </c>
    </row>
    <row r="3982" customFormat="false" ht="12.75" hidden="false" customHeight="false" outlineLevel="0" collapsed="false">
      <c r="D3982" s="0" t="n">
        <v>39.7600000000014</v>
      </c>
      <c r="E3982" s="0" t="n">
        <f aca="false">E3981+E3981*(F3981-1)*$B$5</f>
        <v>0.752896154116138</v>
      </c>
      <c r="F3982" s="0" t="n">
        <f aca="false">F3981+$B$6*$B$5*($B$7-F3981-E3981*F3981*($B$7-1))</f>
        <v>0.89507830697732</v>
      </c>
    </row>
    <row r="3983" customFormat="false" ht="12.75" hidden="false" customHeight="false" outlineLevel="0" collapsed="false">
      <c r="D3983" s="0" t="n">
        <v>39.7700000000014</v>
      </c>
      <c r="E3983" s="0" t="n">
        <f aca="false">E3982+E3982*(F3982-1)*$B$5</f>
        <v>0.750526299941334</v>
      </c>
      <c r="F3983" s="0" t="n">
        <f aca="false">F3982+$B$6*$B$5*($B$7-F3982-E3982*F3982*($B$7-1))</f>
        <v>0.895652014512878</v>
      </c>
    </row>
    <row r="3984" customFormat="false" ht="12.75" hidden="false" customHeight="false" outlineLevel="0" collapsed="false">
      <c r="D3984" s="0" t="n">
        <v>39.7800000000014</v>
      </c>
      <c r="E3984" s="0" t="n">
        <f aca="false">E3983+E3983*(F3983-1)*$B$5</f>
        <v>0.748176822717715</v>
      </c>
      <c r="F3984" s="0" t="n">
        <f aca="false">F3983+$B$6*$B$5*($B$7-F3983-E3983*F3983*($B$7-1))</f>
        <v>0.896228629309079</v>
      </c>
    </row>
    <row r="3985" customFormat="false" ht="12.75" hidden="false" customHeight="false" outlineLevel="0" collapsed="false">
      <c r="D3985" s="0" t="n">
        <v>39.7900000000014</v>
      </c>
      <c r="E3985" s="0" t="n">
        <f aca="false">E3984+E3984*(F3984-1)*$B$5</f>
        <v>0.745847642685337</v>
      </c>
      <c r="F3985" s="0" t="n">
        <f aca="false">F3984+$B$6*$B$5*($B$7-F3984-E3984*F3984*($B$7-1))</f>
        <v>0.89680812036167</v>
      </c>
    </row>
    <row r="3986" customFormat="false" ht="12.75" hidden="false" customHeight="false" outlineLevel="0" collapsed="false">
      <c r="D3986" s="0" t="n">
        <v>39.8000000000014</v>
      </c>
      <c r="E3986" s="0" t="n">
        <f aca="false">E3985+E3985*(F3985-1)*$B$5</f>
        <v>0.743538680080162</v>
      </c>
      <c r="F3986" s="0" t="n">
        <f aca="false">F3985+$B$6*$B$5*($B$7-F3985-E3985*F3985*($B$7-1))</f>
        <v>0.897390456807276</v>
      </c>
    </row>
    <row r="3987" customFormat="false" ht="12.75" hidden="false" customHeight="false" outlineLevel="0" collapsed="false">
      <c r="D3987" s="0" t="n">
        <v>39.8100000000014</v>
      </c>
      <c r="E3987" s="0" t="n">
        <f aca="false">E3986+E3986*(F3986-1)*$B$5</f>
        <v>0.741249855150887</v>
      </c>
      <c r="F3987" s="0" t="n">
        <f aca="false">F3986+$B$6*$B$5*($B$7-F3986-E3986*F3986*($B$7-1))</f>
        <v>0.897975607922426</v>
      </c>
    </row>
    <row r="3988" customFormat="false" ht="12.75" hidden="false" customHeight="false" outlineLevel="0" collapsed="false">
      <c r="D3988" s="0" t="n">
        <v>39.8200000000014</v>
      </c>
      <c r="E3988" s="0" t="n">
        <f aca="false">E3987+E3987*(F3987-1)*$B$5</f>
        <v>0.738981088175406</v>
      </c>
      <c r="F3988" s="0" t="n">
        <f aca="false">F3987+$B$6*$B$5*($B$7-F3987-E3987*F3987*($B$7-1))</f>
        <v>0.898563543122566</v>
      </c>
    </row>
    <row r="3989" customFormat="false" ht="12.75" hidden="false" customHeight="false" outlineLevel="0" collapsed="false">
      <c r="D3989" s="0" t="n">
        <v>39.8300000000014</v>
      </c>
      <c r="E3989" s="0" t="n">
        <f aca="false">E3988+E3988*(F3988-1)*$B$5</f>
        <v>0.736732299476888</v>
      </c>
      <c r="F3989" s="0" t="n">
        <f aca="false">F3988+$B$6*$B$5*($B$7-F3988-E3988*F3988*($B$7-1))</f>
        <v>0.899154231961067</v>
      </c>
    </row>
    <row r="3990" customFormat="false" ht="12.75" hidden="false" customHeight="false" outlineLevel="0" collapsed="false">
      <c r="D3990" s="0" t="n">
        <v>39.8400000000014</v>
      </c>
      <c r="E3990" s="0" t="n">
        <f aca="false">E3989+E3989*(F3989-1)*$B$5</f>
        <v>0.734503409439493</v>
      </c>
      <c r="F3990" s="0" t="n">
        <f aca="false">F3989+$B$6*$B$5*($B$7-F3989-E3989*F3989*($B$7-1))</f>
        <v>0.899747644128229</v>
      </c>
    </row>
    <row r="3991" customFormat="false" ht="12.75" hidden="false" customHeight="false" outlineLevel="0" collapsed="false">
      <c r="D3991" s="0" t="n">
        <v>39.8500000000014</v>
      </c>
      <c r="E3991" s="0" t="n">
        <f aca="false">E3990+E3990*(F3990-1)*$B$5</f>
        <v>0.732294338523728</v>
      </c>
      <c r="F3991" s="0" t="n">
        <f aca="false">F3990+$B$6*$B$5*($B$7-F3990-E3990*F3990*($B$7-1))</f>
        <v>0.900343749450271</v>
      </c>
    </row>
    <row r="3992" customFormat="false" ht="12.75" hidden="false" customHeight="false" outlineLevel="0" collapsed="false">
      <c r="D3992" s="0" t="n">
        <v>39.8600000000014</v>
      </c>
      <c r="E3992" s="0" t="n">
        <f aca="false">E3991+E3991*(F3991-1)*$B$5</f>
        <v>0.730105007281446</v>
      </c>
      <c r="F3992" s="0" t="n">
        <f aca="false">F3991+$B$6*$B$5*($B$7-F3991-E3991*F3991*($B$7-1))</f>
        <v>0.900942517888325</v>
      </c>
    </row>
    <row r="3993" customFormat="false" ht="12.75" hidden="false" customHeight="false" outlineLevel="0" collapsed="false">
      <c r="D3993" s="0" t="n">
        <v>39.8700000000014</v>
      </c>
      <c r="E3993" s="0" t="n">
        <f aca="false">E3992+E3992*(F3992-1)*$B$5</f>
        <v>0.727935336370494</v>
      </c>
      <c r="F3993" s="0" t="n">
        <f aca="false">F3992+$B$6*$B$5*($B$7-F3992-E3992*F3992*($B$7-1))</f>
        <v>0.901543919537417</v>
      </c>
    </row>
    <row r="3994" customFormat="false" ht="12.75" hidden="false" customHeight="false" outlineLevel="0" collapsed="false">
      <c r="D3994" s="0" t="n">
        <v>39.8800000000014</v>
      </c>
      <c r="E3994" s="0" t="n">
        <f aca="false">E3993+E3993*(F3993-1)*$B$5</f>
        <v>0.725785246569016</v>
      </c>
      <c r="F3994" s="0" t="n">
        <f aca="false">F3993+$B$6*$B$5*($B$7-F3993-E3993*F3993*($B$7-1))</f>
        <v>0.902147924625446</v>
      </c>
    </row>
    <row r="3995" customFormat="false" ht="12.75" hidden="false" customHeight="false" outlineLevel="0" collapsed="false">
      <c r="D3995" s="0" t="n">
        <v>39.8900000000014</v>
      </c>
      <c r="E3995" s="0" t="n">
        <f aca="false">E3994+E3994*(F3994-1)*$B$5</f>
        <v>0.723654658789426</v>
      </c>
      <c r="F3995" s="0" t="n">
        <f aca="false">F3994+$B$6*$B$5*($B$7-F3994-E3994*F3994*($B$7-1))</f>
        <v>0.902754503512155</v>
      </c>
    </row>
    <row r="3996" customFormat="false" ht="12.75" hidden="false" customHeight="false" outlineLevel="0" collapsed="false">
      <c r="D3996" s="0" t="n">
        <v>39.9000000000014</v>
      </c>
      <c r="E3996" s="0" t="n">
        <f aca="false">E3995+E3995*(F3995-1)*$B$5</f>
        <v>0.721543494092034</v>
      </c>
      <c r="F3996" s="0" t="n">
        <f aca="false">F3995+$B$6*$B$5*($B$7-F3995-E3995*F3995*($B$7-1))</f>
        <v>0.903363626688099</v>
      </c>
    </row>
    <row r="3997" customFormat="false" ht="12.75" hidden="false" customHeight="false" outlineLevel="0" collapsed="false">
      <c r="D3997" s="0" t="n">
        <v>39.9100000000014</v>
      </c>
      <c r="E3997" s="0" t="n">
        <f aca="false">E3996+E3996*(F3996-1)*$B$5</f>
        <v>0.719451673698359</v>
      </c>
      <c r="F3997" s="0" t="n">
        <f aca="false">F3996+$B$6*$B$5*($B$7-F3996-E3996*F3996*($B$7-1))</f>
        <v>0.903975264773611</v>
      </c>
    </row>
    <row r="3998" customFormat="false" ht="12.75" hidden="false" customHeight="false" outlineLevel="0" collapsed="false">
      <c r="D3998" s="0" t="n">
        <v>39.9200000000014</v>
      </c>
      <c r="E3998" s="0" t="n">
        <f aca="false">E3997+E3997*(F3997-1)*$B$5</f>
        <v>0.717379119004106</v>
      </c>
      <c r="F3998" s="0" t="n">
        <f aca="false">F3997+$B$6*$B$5*($B$7-F3997-E3997*F3997*($B$7-1))</f>
        <v>0.904589388517756</v>
      </c>
    </row>
    <row r="3999" customFormat="false" ht="12.75" hidden="false" customHeight="false" outlineLevel="0" collapsed="false">
      <c r="D3999" s="0" t="n">
        <v>39.9300000000014</v>
      </c>
      <c r="E3999" s="0" t="n">
        <f aca="false">E3998+E3998*(F3998-1)*$B$5</f>
        <v>0.715325751591843</v>
      </c>
      <c r="F3999" s="0" t="n">
        <f aca="false">F3998+$B$6*$B$5*($B$7-F3998-E3998*F3998*($B$7-1))</f>
        <v>0.905205968797289</v>
      </c>
    </row>
    <row r="4000" customFormat="false" ht="12.75" hidden="false" customHeight="false" outlineLevel="0" collapsed="false">
      <c r="D4000" s="0" t="n">
        <v>39.9400000000014</v>
      </c>
      <c r="E4000" s="0" t="n">
        <f aca="false">E3999+E3999*(F3999-1)*$B$5</f>
        <v>0.713291493243348</v>
      </c>
      <c r="F4000" s="0" t="n">
        <f aca="false">F3999+$B$6*$B$5*($B$7-F3999-E3999*F3999*($B$7-1))</f>
        <v>0.905824976615604</v>
      </c>
    </row>
    <row r="4001" customFormat="false" ht="12.75" hidden="false" customHeight="false" outlineLevel="0" collapsed="false">
      <c r="D4001" s="0" t="n">
        <v>39.9500000000014</v>
      </c>
      <c r="E4001" s="0" t="n">
        <f aca="false">E4000+E4000*(F4000-1)*$B$5</f>
        <v>0.711276265951666</v>
      </c>
      <c r="F4001" s="0" t="n">
        <f aca="false">F4000+$B$6*$B$5*($B$7-F4000-E4000*F4000*($B$7-1))</f>
        <v>0.906446383101681</v>
      </c>
    </row>
    <row r="4002" customFormat="false" ht="12.75" hidden="false" customHeight="false" outlineLevel="0" collapsed="false">
      <c r="D4002" s="0" t="n">
        <v>39.9600000000014</v>
      </c>
      <c r="E4002" s="0" t="n">
        <f aca="false">E4001+E4001*(F4001-1)*$B$5</f>
        <v>0.709279991932854</v>
      </c>
      <c r="F4002" s="0" t="n">
        <f aca="false">F4001+$B$6*$B$5*($B$7-F4001-E4001*F4001*($B$7-1))</f>
        <v>0.90707015950903</v>
      </c>
    </row>
    <row r="4003" customFormat="false" ht="12.75" hidden="false" customHeight="false" outlineLevel="0" collapsed="false">
      <c r="D4003" s="0" t="n">
        <v>39.9700000000014</v>
      </c>
      <c r="E4003" s="0" t="n">
        <f aca="false">E4002+E4002*(F4002-1)*$B$5</f>
        <v>0.707302593637442</v>
      </c>
      <c r="F4003" s="0" t="n">
        <f aca="false">F4002+$B$6*$B$5*($B$7-F4002-E4002*F4002*($B$7-1))</f>
        <v>0.90769627721463</v>
      </c>
    </row>
    <row r="4004" customFormat="false" ht="12.75" hidden="false" customHeight="false" outlineLevel="0" collapsed="false">
      <c r="D4004" s="0" t="n">
        <v>39.9800000000014</v>
      </c>
      <c r="E4004" s="0" t="n">
        <f aca="false">E4003+E4003*(F4003-1)*$B$5</f>
        <v>0.705343993761587</v>
      </c>
      <c r="F4004" s="0" t="n">
        <f aca="false">F4003+$B$6*$B$5*($B$7-F4003-E4003*F4003*($B$7-1))</f>
        <v>0.908324707717868</v>
      </c>
    </row>
    <row r="4005" customFormat="false" ht="12.75" hidden="false" customHeight="false" outlineLevel="0" collapsed="false">
      <c r="D4005" s="0" t="n">
        <v>39.9900000000014</v>
      </c>
      <c r="E4005" s="0" t="n">
        <f aca="false">E4004+E4004*(F4004-1)*$B$5</f>
        <v>0.703404115257961</v>
      </c>
      <c r="F4005" s="0" t="n">
        <f aca="false">F4004+$B$6*$B$5*($B$7-F4004-E4004*F4004*($B$7-1))</f>
        <v>0.90895542263947</v>
      </c>
    </row>
    <row r="4006" customFormat="false" ht="12.75" hidden="false" customHeight="false" outlineLevel="0" collapsed="false">
      <c r="D4006" s="0" t="n">
        <v>40.0000000000014</v>
      </c>
      <c r="E4006" s="0" t="n">
        <f aca="false">E4005+E4005*(F4005-1)*$B$5</f>
        <v>0.701482881346342</v>
      </c>
      <c r="F4006" s="0" t="n">
        <f aca="false">F4005+$B$6*$B$5*($B$7-F4005-E4005*F4005*($B$7-1))</f>
        <v>0.909588393720437</v>
      </c>
    </row>
    <row r="4007" customFormat="false" ht="12.75" hidden="false" customHeight="false" outlineLevel="0" collapsed="false">
      <c r="D4007" s="0" t="n">
        <v>40.0100000000014</v>
      </c>
      <c r="E4007" s="0" t="n">
        <f aca="false">E4006+E4006*(F4006-1)*$B$5</f>
        <v>0.699580215523937</v>
      </c>
      <c r="F4007" s="0" t="n">
        <f aca="false">F4006+$B$6*$B$5*($B$7-F4006-E4006*F4006*($B$7-1))</f>
        <v>0.91022359282097</v>
      </c>
    </row>
    <row r="4008" customFormat="false" ht="12.75" hidden="false" customHeight="false" outlineLevel="0" collapsed="false">
      <c r="D4008" s="0" t="n">
        <v>40.0200000000014</v>
      </c>
      <c r="E4008" s="0" t="n">
        <f aca="false">E4007+E4007*(F4007-1)*$B$5</f>
        <v>0.697696041575439</v>
      </c>
      <c r="F4008" s="0" t="n">
        <f aca="false">F4007+$B$6*$B$5*($B$7-F4007-E4007*F4007*($B$7-1))</f>
        <v>0.910860991919402</v>
      </c>
    </row>
    <row r="4009" customFormat="false" ht="12.75" hidden="false" customHeight="false" outlineLevel="0" collapsed="false">
      <c r="D4009" s="0" t="n">
        <v>40.0300000000014</v>
      </c>
      <c r="E4009" s="0" t="n">
        <f aca="false">E4008+E4008*(F4008-1)*$B$5</f>
        <v>0.695830283582805</v>
      </c>
      <c r="F4009" s="0" t="n">
        <f aca="false">F4008+$B$6*$B$5*($B$7-F4008-E4008*F4008*($B$7-1))</f>
        <v>0.911500563111119</v>
      </c>
    </row>
    <row r="4010" customFormat="false" ht="12.75" hidden="false" customHeight="false" outlineLevel="0" collapsed="false">
      <c r="D4010" s="0" t="n">
        <v>40.0400000000014</v>
      </c>
      <c r="E4010" s="0" t="n">
        <f aca="false">E4009+E4009*(F4009-1)*$B$5</f>
        <v>0.693982865934786</v>
      </c>
      <c r="F4010" s="0" t="n">
        <f aca="false">F4009+$B$6*$B$5*($B$7-F4009-E4009*F4009*($B$7-1))</f>
        <v>0.912142278607483</v>
      </c>
    </row>
    <row r="4011" customFormat="false" ht="12.75" hidden="false" customHeight="false" outlineLevel="0" collapsed="false">
      <c r="D4011" s="0" t="n">
        <v>40.0500000000014</v>
      </c>
      <c r="E4011" s="0" t="n">
        <f aca="false">E4010+E4010*(F4010-1)*$B$5</f>
        <v>0.692153713336192</v>
      </c>
      <c r="F4011" s="0" t="n">
        <f aca="false">F4010+$B$6*$B$5*($B$7-F4010-E4010*F4010*($B$7-1))</f>
        <v>0.912786110734759</v>
      </c>
    </row>
    <row r="4012" customFormat="false" ht="12.75" hidden="false" customHeight="false" outlineLevel="0" collapsed="false">
      <c r="D4012" s="0" t="n">
        <v>40.0600000000014</v>
      </c>
      <c r="E4012" s="0" t="n">
        <f aca="false">E4011+E4011*(F4011-1)*$B$5</f>
        <v>0.690342750816909</v>
      </c>
      <c r="F4012" s="0" t="n">
        <f aca="false">F4011+$B$6*$B$5*($B$7-F4011-E4011*F4011*($B$7-1))</f>
        <v>0.913432031933028</v>
      </c>
    </row>
    <row r="4013" customFormat="false" ht="12.75" hidden="false" customHeight="false" outlineLevel="0" collapsed="false">
      <c r="D4013" s="0" t="n">
        <v>40.0700000000014</v>
      </c>
      <c r="E4013" s="0" t="n">
        <f aca="false">E4012+E4012*(F4012-1)*$B$5</f>
        <v>0.688549903740669</v>
      </c>
      <c r="F4013" s="0" t="n">
        <f aca="false">F4012+$B$6*$B$5*($B$7-F4012-E4012*F4012*($B$7-1))</f>
        <v>0.914080014755112</v>
      </c>
    </row>
    <row r="4014" customFormat="false" ht="12.75" hidden="false" customHeight="false" outlineLevel="0" collapsed="false">
      <c r="D4014" s="0" t="n">
        <v>40.0800000000014</v>
      </c>
      <c r="E4014" s="0" t="n">
        <f aca="false">E4013+E4013*(F4013-1)*$B$5</f>
        <v>0.686775097813576</v>
      </c>
      <c r="F4014" s="0" t="n">
        <f aca="false">F4013+$B$6*$B$5*($B$7-F4013-E4013*F4013*($B$7-1))</f>
        <v>0.91473003186549</v>
      </c>
    </row>
    <row r="4015" customFormat="false" ht="12.75" hidden="false" customHeight="false" outlineLevel="0" collapsed="false">
      <c r="D4015" s="0" t="n">
        <v>40.0900000000014</v>
      </c>
      <c r="E4015" s="0" t="n">
        <f aca="false">E4014+E4014*(F4014-1)*$B$5</f>
        <v>0.685018259092392</v>
      </c>
      <c r="F4015" s="0" t="n">
        <f aca="false">F4014+$B$6*$B$5*($B$7-F4014-E4014*F4014*($B$7-1))</f>
        <v>0.915382056039211</v>
      </c>
    </row>
    <row r="4016" customFormat="false" ht="12.75" hidden="false" customHeight="false" outlineLevel="0" collapsed="false">
      <c r="D4016" s="0" t="n">
        <v>40.1000000000014</v>
      </c>
      <c r="E4016" s="0" t="n">
        <f aca="false">E4015+E4015*(F4015-1)*$B$5</f>
        <v>0.683279313992592</v>
      </c>
      <c r="F4016" s="0" t="n">
        <f aca="false">F4015+$B$6*$B$5*($B$7-F4015-E4015*F4015*($B$7-1))</f>
        <v>0.916036060160816</v>
      </c>
    </row>
    <row r="4017" customFormat="false" ht="12.75" hidden="false" customHeight="false" outlineLevel="0" collapsed="false">
      <c r="D4017" s="0" t="n">
        <v>40.1100000000014</v>
      </c>
      <c r="E4017" s="0" t="n">
        <f aca="false">E4016+E4016*(F4016-1)*$B$5</f>
        <v>0.681558189296189</v>
      </c>
      <c r="F4017" s="0" t="n">
        <f aca="false">F4016+$B$6*$B$5*($B$7-F4016-E4016*F4016*($B$7-1))</f>
        <v>0.916692017223251</v>
      </c>
    </row>
    <row r="4018" customFormat="false" ht="12.75" hidden="false" customHeight="false" outlineLevel="0" collapsed="false">
      <c r="D4018" s="0" t="n">
        <v>40.1200000000014</v>
      </c>
      <c r="E4018" s="0" t="n">
        <f aca="false">E4017+E4017*(F4017-1)*$B$5</f>
        <v>0.679854812159332</v>
      </c>
      <c r="F4018" s="0" t="n">
        <f aca="false">F4017+$B$6*$B$5*($B$7-F4017-E4017*F4017*($B$7-1))</f>
        <v>0.91734990032678</v>
      </c>
    </row>
    <row r="4019" customFormat="false" ht="12.75" hidden="false" customHeight="false" outlineLevel="0" collapsed="false">
      <c r="D4019" s="0" t="n">
        <v>40.1300000000014</v>
      </c>
      <c r="E4019" s="0" t="n">
        <f aca="false">E4018+E4018*(F4018-1)*$B$5</f>
        <v>0.678169110119684</v>
      </c>
      <c r="F4019" s="0" t="n">
        <f aca="false">F4018+$B$6*$B$5*($B$7-F4018-E4018*F4018*($B$7-1))</f>
        <v>0.918009682677902</v>
      </c>
    </row>
    <row r="4020" customFormat="false" ht="12.75" hidden="false" customHeight="false" outlineLevel="0" collapsed="false">
      <c r="D4020" s="0" t="n">
        <v>40.1400000000015</v>
      </c>
      <c r="E4020" s="0" t="n">
        <f aca="false">E4019+E4019*(F4019-1)*$B$5</f>
        <v>0.676501011103581</v>
      </c>
      <c r="F4020" s="0" t="n">
        <f aca="false">F4019+$B$6*$B$5*($B$7-F4019-E4019*F4019*($B$7-1))</f>
        <v>0.918671337588268</v>
      </c>
    </row>
    <row r="4021" customFormat="false" ht="12.75" hidden="false" customHeight="false" outlineLevel="0" collapsed="false">
      <c r="D4021" s="0" t="n">
        <v>40.1500000000014</v>
      </c>
      <c r="E4021" s="0" t="n">
        <f aca="false">E4020+E4020*(F4020-1)*$B$5</f>
        <v>0.674850443432984</v>
      </c>
      <c r="F4021" s="0" t="n">
        <f aca="false">F4020+$B$6*$B$5*($B$7-F4020-E4020*F4020*($B$7-1))</f>
        <v>0.919334838473587</v>
      </c>
    </row>
    <row r="4022" customFormat="false" ht="12.75" hidden="false" customHeight="false" outlineLevel="0" collapsed="false">
      <c r="D4022" s="0" t="n">
        <v>40.1600000000014</v>
      </c>
      <c r="E4022" s="0" t="n">
        <f aca="false">E4021+E4021*(F4021-1)*$B$5</f>
        <v>0.673217335832213</v>
      </c>
      <c r="F4022" s="0" t="n">
        <f aca="false">F4021+$B$6*$B$5*($B$7-F4021-E4021*F4021*($B$7-1))</f>
        <v>0.92000015885255</v>
      </c>
    </row>
    <row r="4023" customFormat="false" ht="12.75" hidden="false" customHeight="false" outlineLevel="0" collapsed="false">
      <c r="D4023" s="0" t="n">
        <v>40.1700000000015</v>
      </c>
      <c r="E4023" s="0" t="n">
        <f aca="false">E4022+E4022*(F4022-1)*$B$5</f>
        <v>0.671601617434484</v>
      </c>
      <c r="F4023" s="0" t="n">
        <f aca="false">F4022+$B$6*$B$5*($B$7-F4022-E4022*F4022*($B$7-1))</f>
        <v>0.920667272345739</v>
      </c>
    </row>
    <row r="4024" customFormat="false" ht="12.75" hidden="false" customHeight="false" outlineLevel="0" collapsed="false">
      <c r="D4024" s="0" t="n">
        <v>40.1800000000014</v>
      </c>
      <c r="E4024" s="0" t="n">
        <f aca="false">E4023+E4023*(F4023-1)*$B$5</f>
        <v>0.670003217788242</v>
      </c>
      <c r="F4024" s="0" t="n">
        <f aca="false">F4023+$B$6*$B$5*($B$7-F4023-E4023*F4023*($B$7-1))</f>
        <v>0.921336152674544</v>
      </c>
    </row>
    <row r="4025" customFormat="false" ht="12.75" hidden="false" customHeight="false" outlineLevel="0" collapsed="false">
      <c r="D4025" s="0" t="n">
        <v>40.1900000000015</v>
      </c>
      <c r="E4025" s="0" t="n">
        <f aca="false">E4024+E4024*(F4024-1)*$B$5</f>
        <v>0.668422066863292</v>
      </c>
      <c r="F4025" s="0" t="n">
        <f aca="false">F4024+$B$6*$B$5*($B$7-F4024-E4024*F4024*($B$7-1))</f>
        <v>0.922006773660079</v>
      </c>
    </row>
    <row r="4026" customFormat="false" ht="12.75" hidden="false" customHeight="false" outlineLevel="0" collapsed="false">
      <c r="D4026" s="0" t="n">
        <v>40.2000000000015</v>
      </c>
      <c r="E4026" s="0" t="n">
        <f aca="false">E4025+E4025*(F4025-1)*$B$5</f>
        <v>0.666858095056748</v>
      </c>
      <c r="F4026" s="0" t="n">
        <f aca="false">F4025+$B$6*$B$5*($B$7-F4025-E4025*F4025*($B$7-1))</f>
        <v>0.922679109222097</v>
      </c>
    </row>
    <row r="4027" customFormat="false" ht="12.75" hidden="false" customHeight="false" outlineLevel="0" collapsed="false">
      <c r="D4027" s="0" t="n">
        <v>40.2100000000015</v>
      </c>
      <c r="E4027" s="0" t="n">
        <f aca="false">E4026+E4026*(F4026-1)*$B$5</f>
        <v>0.665311233198781</v>
      </c>
      <c r="F4027" s="0" t="n">
        <f aca="false">F4026+$B$6*$B$5*($B$7-F4026-E4026*F4026*($B$7-1))</f>
        <v>0.923353133377907</v>
      </c>
    </row>
    <row r="4028" customFormat="false" ht="12.75" hidden="false" customHeight="false" outlineLevel="0" collapsed="false">
      <c r="D4028" s="0" t="n">
        <v>40.2200000000015</v>
      </c>
      <c r="E4028" s="0" t="n">
        <f aca="false">E4027+E4027*(F4027-1)*$B$5</f>
        <v>0.663781412558186</v>
      </c>
      <c r="F4028" s="0" t="n">
        <f aca="false">F4027+$B$6*$B$5*($B$7-F4027-E4027*F4027*($B$7-1))</f>
        <v>0.924028820241293</v>
      </c>
    </row>
    <row r="4029" customFormat="false" ht="12.75" hidden="false" customHeight="false" outlineLevel="0" collapsed="false">
      <c r="D4029" s="0" t="n">
        <v>40.2300000000015</v>
      </c>
      <c r="E4029" s="0" t="n">
        <f aca="false">E4028+E4028*(F4028-1)*$B$5</f>
        <v>0.662268564847767</v>
      </c>
      <c r="F4029" s="0" t="n">
        <f aca="false">F4028+$B$6*$B$5*($B$7-F4028-E4028*F4028*($B$7-1))</f>
        <v>0.924706144021431</v>
      </c>
    </row>
    <row r="4030" customFormat="false" ht="12.75" hidden="false" customHeight="false" outlineLevel="0" collapsed="false">
      <c r="D4030" s="0" t="n">
        <v>40.2400000000015</v>
      </c>
      <c r="E4030" s="0" t="n">
        <f aca="false">E4029+E4029*(F4029-1)*$B$5</f>
        <v>0.660772622229544</v>
      </c>
      <c r="F4030" s="0" t="n">
        <f aca="false">F4029+$B$6*$B$5*($B$7-F4029-E4029*F4029*($B$7-1))</f>
        <v>0.925385079021812</v>
      </c>
    </row>
    <row r="4031" customFormat="false" ht="12.75" hidden="false" customHeight="false" outlineLevel="0" collapsed="false">
      <c r="D4031" s="0" t="n">
        <v>40.2500000000015</v>
      </c>
      <c r="E4031" s="0" t="n">
        <f aca="false">E4030+E4030*(F4030-1)*$B$5</f>
        <v>0.659293517319778</v>
      </c>
      <c r="F4031" s="0" t="n">
        <f aca="false">F4030+$B$6*$B$5*($B$7-F4030-E4030*F4030*($B$7-1))</f>
        <v>0.926065599639158</v>
      </c>
    </row>
    <row r="4032" customFormat="false" ht="12.75" hidden="false" customHeight="false" outlineLevel="0" collapsed="false">
      <c r="D4032" s="0" t="n">
        <v>40.2600000000015</v>
      </c>
      <c r="E4032" s="0" t="n">
        <f aca="false">E4031+E4031*(F4031-1)*$B$5</f>
        <v>0.657831183193833</v>
      </c>
      <c r="F4032" s="0" t="n">
        <f aca="false">F4031+$B$6*$B$5*($B$7-F4031-E4031*F4031*($B$7-1))</f>
        <v>0.926747680362348</v>
      </c>
    </row>
    <row r="4033" customFormat="false" ht="12.75" hidden="false" customHeight="false" outlineLevel="0" collapsed="false">
      <c r="D4033" s="0" t="n">
        <v>40.2700000000015</v>
      </c>
      <c r="E4033" s="0" t="n">
        <f aca="false">E4032+E4032*(F4032-1)*$B$5</f>
        <v>0.656385553390865</v>
      </c>
      <c r="F4033" s="0" t="n">
        <f aca="false">F4032+$B$6*$B$5*($B$7-F4032-E4032*F4032*($B$7-1))</f>
        <v>0.927431295771341</v>
      </c>
    </row>
    <row r="4034" customFormat="false" ht="12.75" hidden="false" customHeight="false" outlineLevel="0" collapsed="false">
      <c r="D4034" s="0" t="n">
        <v>40.2800000000015</v>
      </c>
      <c r="E4034" s="0" t="n">
        <f aca="false">E4033+E4033*(F4033-1)*$B$5</f>
        <v>0.654956561918345</v>
      </c>
      <c r="F4034" s="0" t="n">
        <f aca="false">F4033+$B$6*$B$5*($B$7-F4033-E4033*F4033*($B$7-1))</f>
        <v>0.9281164205361</v>
      </c>
    </row>
    <row r="4035" customFormat="false" ht="12.75" hidden="false" customHeight="false" outlineLevel="0" collapsed="false">
      <c r="D4035" s="0" t="n">
        <v>40.2900000000015</v>
      </c>
      <c r="E4035" s="0" t="n">
        <f aca="false">E4034+E4034*(F4034-1)*$B$5</f>
        <v>0.653544143256423</v>
      </c>
      <c r="F4035" s="0" t="n">
        <f aca="false">F4034+$B$6*$B$5*($B$7-F4034-E4034*F4034*($B$7-1))</f>
        <v>0.928803029415522</v>
      </c>
    </row>
    <row r="4036" customFormat="false" ht="12.75" hidden="false" customHeight="false" outlineLevel="0" collapsed="false">
      <c r="D4036" s="0" t="n">
        <v>40.3000000000015</v>
      </c>
      <c r="E4036" s="0" t="n">
        <f aca="false">E4035+E4035*(F4035-1)*$B$5</f>
        <v>0.652148232362131</v>
      </c>
      <c r="F4036" s="0" t="n">
        <f aca="false">F4035+$B$6*$B$5*($B$7-F4035-E4035*F4035*($B$7-1))</f>
        <v>0.92949109725636</v>
      </c>
    </row>
    <row r="4037" customFormat="false" ht="12.75" hidden="false" customHeight="false" outlineLevel="0" collapsed="false">
      <c r="D4037" s="0" t="n">
        <v>40.3100000000015</v>
      </c>
      <c r="E4037" s="0" t="n">
        <f aca="false">E4036+E4036*(F4036-1)*$B$5</f>
        <v>0.650768764673429</v>
      </c>
      <c r="F4037" s="0" t="n">
        <f aca="false">F4036+$B$6*$B$5*($B$7-F4036-E4036*F4036*($B$7-1))</f>
        <v>0.930180598992159</v>
      </c>
    </row>
    <row r="4038" customFormat="false" ht="12.75" hidden="false" customHeight="false" outlineLevel="0" collapsed="false">
      <c r="D4038" s="0" t="n">
        <v>40.3200000000015</v>
      </c>
      <c r="E4038" s="0" t="n">
        <f aca="false">E4037+E4037*(F4037-1)*$B$5</f>
        <v>0.649405676113106</v>
      </c>
      <c r="F4038" s="0" t="n">
        <f aca="false">F4037+$B$6*$B$5*($B$7-F4037-E4037*F4037*($B$7-1))</f>
        <v>0.930871509642186</v>
      </c>
    </row>
    <row r="4039" customFormat="false" ht="12.75" hidden="false" customHeight="false" outlineLevel="0" collapsed="false">
      <c r="D4039" s="0" t="n">
        <v>40.3300000000015</v>
      </c>
      <c r="E4039" s="0" t="n">
        <f aca="false">E4038+E4038*(F4038-1)*$B$5</f>
        <v>0.648058903092521</v>
      </c>
      <c r="F4039" s="0" t="n">
        <f aca="false">F4038+$B$6*$B$5*($B$7-F4038-E4038*F4038*($B$7-1))</f>
        <v>0.931563804310365</v>
      </c>
    </row>
    <row r="4040" customFormat="false" ht="12.75" hidden="false" customHeight="false" outlineLevel="0" collapsed="false">
      <c r="D4040" s="0" t="n">
        <v>40.3400000000015</v>
      </c>
      <c r="E4040" s="0" t="n">
        <f aca="false">E4039+E4039*(F4039-1)*$B$5</f>
        <v>0.646728382515207</v>
      </c>
      <c r="F4040" s="0" t="n">
        <f aca="false">F4039+$B$6*$B$5*($B$7-F4039-E4039*F4039*($B$7-1))</f>
        <v>0.93225745818421</v>
      </c>
    </row>
    <row r="4041" customFormat="false" ht="12.75" hidden="false" customHeight="false" outlineLevel="0" collapsed="false">
      <c r="D4041" s="0" t="n">
        <v>40.3500000000015</v>
      </c>
      <c r="E4041" s="0" t="n">
        <f aca="false">E4040+E4040*(F4040-1)*$B$5</f>
        <v>0.645414051780328</v>
      </c>
      <c r="F4041" s="0" t="n">
        <f aca="false">F4040+$B$6*$B$5*($B$7-F4040-E4040*F4040*($B$7-1))</f>
        <v>0.932952446533765</v>
      </c>
    </row>
    <row r="4042" customFormat="false" ht="12.75" hidden="false" customHeight="false" outlineLevel="0" collapsed="false">
      <c r="D4042" s="0" t="n">
        <v>40.3600000000015</v>
      </c>
      <c r="E4042" s="0" t="n">
        <f aca="false">E4041+E4041*(F4041-1)*$B$5</f>
        <v>0.64411584878599</v>
      </c>
      <c r="F4042" s="0" t="n">
        <f aca="false">F4041+$B$6*$B$5*($B$7-F4041-E4041*F4041*($B$7-1))</f>
        <v>0.933648744710547</v>
      </c>
    </row>
    <row r="4043" customFormat="false" ht="12.75" hidden="false" customHeight="false" outlineLevel="0" collapsed="false">
      <c r="D4043" s="0" t="n">
        <v>40.3700000000015</v>
      </c>
      <c r="E4043" s="0" t="n">
        <f aca="false">E4042+E4042*(F4042-1)*$B$5</f>
        <v>0.642833711932426</v>
      </c>
      <c r="F4043" s="0" t="n">
        <f aca="false">F4042+$B$6*$B$5*($B$7-F4042-E4042*F4042*($B$7-1))</f>
        <v>0.934346328146483</v>
      </c>
    </row>
    <row r="4044" customFormat="false" ht="12.75" hidden="false" customHeight="false" outlineLevel="0" collapsed="false">
      <c r="D4044" s="0" t="n">
        <v>40.3800000000015</v>
      </c>
      <c r="E4044" s="0" t="n">
        <f aca="false">E4043+E4043*(F4043-1)*$B$5</f>
        <v>0.641567580125038</v>
      </c>
      <c r="F4044" s="0" t="n">
        <f aca="false">F4043+$B$6*$B$5*($B$7-F4043-E4043*F4043*($B$7-1))</f>
        <v>0.93504517235286</v>
      </c>
    </row>
    <row r="4045" customFormat="false" ht="12.75" hidden="false" customHeight="false" outlineLevel="0" collapsed="false">
      <c r="D4045" s="0" t="n">
        <v>40.3900000000015</v>
      </c>
      <c r="E4045" s="0" t="n">
        <f aca="false">E4044+E4044*(F4044-1)*$B$5</f>
        <v>0.640317392777308</v>
      </c>
      <c r="F4045" s="0" t="n">
        <f aca="false">F4044+$B$6*$B$5*($B$7-F4044-E4044*F4044*($B$7-1))</f>
        <v>0.93574525291927</v>
      </c>
    </row>
    <row r="4046" customFormat="false" ht="12.75" hidden="false" customHeight="false" outlineLevel="0" collapsed="false">
      <c r="D4046" s="0" t="n">
        <v>40.4000000000015</v>
      </c>
      <c r="E4046" s="0" t="n">
        <f aca="false">E4045+E4045*(F4045-1)*$B$5</f>
        <v>0.639083089813579</v>
      </c>
      <c r="F4046" s="0" t="n">
        <f aca="false">F4045+$B$6*$B$5*($B$7-F4045-E4045*F4045*($B$7-1))</f>
        <v>0.936446545512559</v>
      </c>
    </row>
    <row r="4047" customFormat="false" ht="12.75" hidden="false" customHeight="false" outlineLevel="0" collapsed="false">
      <c r="D4047" s="0" t="n">
        <v>40.4100000000015</v>
      </c>
      <c r="E4047" s="0" t="n">
        <f aca="false">E4046+E4046*(F4046-1)*$B$5</f>
        <v>0.637864611671714</v>
      </c>
      <c r="F4047" s="0" t="n">
        <f aca="false">F4046+$B$6*$B$5*($B$7-F4046-E4046*F4046*($B$7-1))</f>
        <v>0.93714902587578</v>
      </c>
    </row>
    <row r="4048" customFormat="false" ht="12.75" hidden="false" customHeight="false" outlineLevel="0" collapsed="false">
      <c r="D4048" s="0" t="n">
        <v>40.4200000000015</v>
      </c>
      <c r="E4048" s="0" t="n">
        <f aca="false">E4047+E4047*(F4047-1)*$B$5</f>
        <v>0.636661899305626</v>
      </c>
      <c r="F4048" s="0" t="n">
        <f aca="false">F4047+$B$6*$B$5*($B$7-F4047-E4047*F4047*($B$7-1))</f>
        <v>0.937852669827152</v>
      </c>
    </row>
    <row r="4049" customFormat="false" ht="12.75" hidden="false" customHeight="false" outlineLevel="0" collapsed="false">
      <c r="D4049" s="0" t="n">
        <v>40.4300000000015</v>
      </c>
      <c r="E4049" s="0" t="n">
        <f aca="false">E4048+E4048*(F4048-1)*$B$5</f>
        <v>0.635474894187688</v>
      </c>
      <c r="F4049" s="0" t="n">
        <f aca="false">F4048+$B$6*$B$5*($B$7-F4048-E4048*F4048*($B$7-1))</f>
        <v>0.938557453259011</v>
      </c>
    </row>
    <row r="4050" customFormat="false" ht="12.75" hidden="false" customHeight="false" outlineLevel="0" collapsed="false">
      <c r="D4050" s="0" t="n">
        <v>40.4400000000015</v>
      </c>
      <c r="E4050" s="0" t="n">
        <f aca="false">E4049+E4049*(F4049-1)*$B$5</f>
        <v>0.634303538311022</v>
      </c>
      <c r="F4050" s="0" t="n">
        <f aca="false">F4049+$B$6*$B$5*($B$7-F4049-E4049*F4049*($B$7-1))</f>
        <v>0.939263352136776</v>
      </c>
    </row>
    <row r="4051" customFormat="false" ht="12.75" hidden="false" customHeight="false" outlineLevel="0" collapsed="false">
      <c r="D4051" s="0" t="n">
        <v>40.4500000000015</v>
      </c>
      <c r="E4051" s="0" t="n">
        <f aca="false">E4050+E4050*(F4050-1)*$B$5</f>
        <v>0.633147774191678</v>
      </c>
      <c r="F4051" s="0" t="n">
        <f aca="false">F4050+$B$6*$B$5*($B$7-F4050-E4050*F4050*($B$7-1))</f>
        <v>0.939970342497908</v>
      </c>
    </row>
    <row r="4052" customFormat="false" ht="12.75" hidden="false" customHeight="false" outlineLevel="0" collapsed="false">
      <c r="D4052" s="0" t="n">
        <v>40.4600000000015</v>
      </c>
      <c r="E4052" s="0" t="n">
        <f aca="false">E4051+E4051*(F4051-1)*$B$5</f>
        <v>0.63200754487069</v>
      </c>
      <c r="F4052" s="0" t="n">
        <f aca="false">F4051+$B$6*$B$5*($B$7-F4051-E4051*F4051*($B$7-1))</f>
        <v>0.940678400450882</v>
      </c>
    </row>
    <row r="4053" customFormat="false" ht="12.75" hidden="false" customHeight="false" outlineLevel="0" collapsed="false">
      <c r="D4053" s="0" t="n">
        <v>40.4700000000015</v>
      </c>
      <c r="E4053" s="0" t="n">
        <f aca="false">E4052+E4052*(F4052-1)*$B$5</f>
        <v>0.630882793916025</v>
      </c>
      <c r="F4053" s="0" t="n">
        <f aca="false">F4052+$B$6*$B$5*($B$7-F4052-E4052*F4052*($B$7-1))</f>
        <v>0.941387502174151</v>
      </c>
    </row>
    <row r="4054" customFormat="false" ht="12.75" hidden="false" customHeight="false" outlineLevel="0" collapsed="false">
      <c r="D4054" s="0" t="n">
        <v>40.4800000000015</v>
      </c>
      <c r="E4054" s="0" t="n">
        <f aca="false">E4053+E4053*(F4053-1)*$B$5</f>
        <v>0.629773465424422</v>
      </c>
      <c r="F4054" s="0" t="n">
        <f aca="false">F4053+$B$6*$B$5*($B$7-F4053-E4053*F4053*($B$7-1))</f>
        <v>0.942097623915119</v>
      </c>
    </row>
    <row r="4055" customFormat="false" ht="12.75" hidden="false" customHeight="false" outlineLevel="0" collapsed="false">
      <c r="D4055" s="0" t="n">
        <v>40.4900000000015</v>
      </c>
      <c r="E4055" s="0" t="n">
        <f aca="false">E4054+E4054*(F4054-1)*$B$5</f>
        <v>0.628679504023123</v>
      </c>
      <c r="F4055" s="0" t="n">
        <f aca="false">F4054+$B$6*$B$5*($B$7-F4054-E4054*F4054*($B$7-1))</f>
        <v>0.942808741989121</v>
      </c>
    </row>
    <row r="4056" customFormat="false" ht="12.75" hidden="false" customHeight="false" outlineLevel="0" collapsed="false">
      <c r="D4056" s="0" t="n">
        <v>40.5000000000015</v>
      </c>
      <c r="E4056" s="0" t="n">
        <f aca="false">E4055+E4055*(F4055-1)*$B$5</f>
        <v>0.627600854871501</v>
      </c>
      <c r="F4056" s="0" t="n">
        <f aca="false">F4055+$B$6*$B$5*($B$7-F4055-E4055*F4055*($B$7-1))</f>
        <v>0.943520832778396</v>
      </c>
    </row>
    <row r="4057" customFormat="false" ht="12.75" hidden="false" customHeight="false" outlineLevel="0" collapsed="false">
      <c r="D4057" s="0" t="n">
        <v>40.5100000000015</v>
      </c>
      <c r="E4057" s="0" t="n">
        <f aca="false">E4056+E4056*(F4056-1)*$B$5</f>
        <v>0.62653746366258</v>
      </c>
      <c r="F4057" s="0" t="n">
        <f aca="false">F4056+$B$6*$B$5*($B$7-F4056-E4056*F4056*($B$7-1))</f>
        <v>0.94423387273107</v>
      </c>
    </row>
    <row r="4058" customFormat="false" ht="12.75" hidden="false" customHeight="false" outlineLevel="0" collapsed="false">
      <c r="D4058" s="0" t="n">
        <v>40.5200000000015</v>
      </c>
      <c r="E4058" s="0" t="n">
        <f aca="false">E4057+E4057*(F4057-1)*$B$5</f>
        <v>0.625489276624459</v>
      </c>
      <c r="F4058" s="0" t="n">
        <f aca="false">F4057+$B$6*$B$5*($B$7-F4057-E4057*F4057*($B$7-1))</f>
        <v>0.944947838360144</v>
      </c>
    </row>
    <row r="4059" customFormat="false" ht="12.75" hidden="false" customHeight="false" outlineLevel="0" collapsed="false">
      <c r="D4059" s="0" t="n">
        <v>40.5300000000015</v>
      </c>
      <c r="E4059" s="0" t="n">
        <f aca="false">E4058+E4058*(F4058-1)*$B$5</f>
        <v>0.624456240521637</v>
      </c>
      <c r="F4059" s="0" t="n">
        <f aca="false">F4058+$B$6*$B$5*($B$7-F4058-E4058*F4058*($B$7-1))</f>
        <v>0.94566270624248</v>
      </c>
    </row>
    <row r="4060" customFormat="false" ht="12.75" hidden="false" customHeight="false" outlineLevel="0" collapsed="false">
      <c r="D4060" s="0" t="n">
        <v>40.5400000000015</v>
      </c>
      <c r="E4060" s="0" t="n">
        <f aca="false">E4059+E4059*(F4059-1)*$B$5</f>
        <v>0.623438302656239</v>
      </c>
      <c r="F4060" s="0" t="n">
        <f aca="false">F4059+$B$6*$B$5*($B$7-F4059-E4059*F4059*($B$7-1))</f>
        <v>0.946378453017791</v>
      </c>
    </row>
    <row r="4061" customFormat="false" ht="12.75" hidden="false" customHeight="false" outlineLevel="0" collapsed="false">
      <c r="D4061" s="0" t="n">
        <v>40.5500000000015</v>
      </c>
      <c r="E4061" s="0" t="n">
        <f aca="false">E4060+E4060*(F4060-1)*$B$5</f>
        <v>0.622435410869147</v>
      </c>
      <c r="F4061" s="0" t="n">
        <f aca="false">F4060+$B$6*$B$5*($B$7-F4060-E4060*F4060*($B$7-1))</f>
        <v>0.947095055387639</v>
      </c>
    </row>
    <row r="4062" customFormat="false" ht="12.75" hidden="false" customHeight="false" outlineLevel="0" collapsed="false">
      <c r="D4062" s="0" t="n">
        <v>40.5600000000015</v>
      </c>
      <c r="E4062" s="0" t="n">
        <f aca="false">E4061+E4061*(F4061-1)*$B$5</f>
        <v>0.621447513541043</v>
      </c>
      <c r="F4062" s="0" t="n">
        <f aca="false">F4061+$B$6*$B$5*($B$7-F4061-E4061*F4061*($B$7-1))</f>
        <v>0.947812490114434</v>
      </c>
    </row>
    <row r="4063" customFormat="false" ht="12.75" hidden="false" customHeight="false" outlineLevel="0" collapsed="false">
      <c r="D4063" s="0" t="n">
        <v>40.5700000000015</v>
      </c>
      <c r="E4063" s="0" t="n">
        <f aca="false">E4062+E4062*(F4062-1)*$B$5</f>
        <v>0.620474559593355</v>
      </c>
      <c r="F4063" s="0" t="n">
        <f aca="false">F4062+$B$6*$B$5*($B$7-F4062-E4062*F4062*($B$7-1))</f>
        <v>0.948530734020431</v>
      </c>
    </row>
    <row r="4064" customFormat="false" ht="12.75" hidden="false" customHeight="false" outlineLevel="0" collapsed="false">
      <c r="D4064" s="0" t="n">
        <v>40.5800000000015</v>
      </c>
      <c r="E4064" s="0" t="n">
        <f aca="false">E4063+E4063*(F4063-1)*$B$5</f>
        <v>0.619516498489117</v>
      </c>
      <c r="F4064" s="0" t="n">
        <f aca="false">F4063+$B$6*$B$5*($B$7-F4063-E4063*F4063*($B$7-1))</f>
        <v>0.949249763986743</v>
      </c>
    </row>
    <row r="4065" customFormat="false" ht="12.75" hidden="false" customHeight="false" outlineLevel="0" collapsed="false">
      <c r="D4065" s="0" t="n">
        <v>40.5900000000015</v>
      </c>
      <c r="E4065" s="0" t="n">
        <f aca="false">E4064+E4064*(F4064-1)*$B$5</f>
        <v>0.618573280233744</v>
      </c>
      <c r="F4065" s="0" t="n">
        <f aca="false">F4064+$B$6*$B$5*($B$7-F4064-E4064*F4064*($B$7-1))</f>
        <v>0.949969556952345</v>
      </c>
    </row>
    <row r="4066" customFormat="false" ht="12.75" hidden="false" customHeight="false" outlineLevel="0" collapsed="false">
      <c r="D4066" s="0" t="n">
        <v>40.6000000000015</v>
      </c>
      <c r="E4066" s="0" t="n">
        <f aca="false">E4065+E4065*(F4065-1)*$B$5</f>
        <v>0.617644855375718</v>
      </c>
      <c r="F4066" s="0" t="n">
        <f aca="false">F4065+$B$6*$B$5*($B$7-F4065-E4065*F4065*($B$7-1))</f>
        <v>0.950690089913086</v>
      </c>
    </row>
    <row r="4067" customFormat="false" ht="12.75" hidden="false" customHeight="false" outlineLevel="0" collapsed="false">
      <c r="D4067" s="0" t="n">
        <v>40.6100000000015</v>
      </c>
      <c r="E4067" s="0" t="n">
        <f aca="false">E4066+E4066*(F4066-1)*$B$5</f>
        <v>0.616731175007191</v>
      </c>
      <c r="F4067" s="0" t="n">
        <f aca="false">F4066+$B$6*$B$5*($B$7-F4066-E4066*F4066*($B$7-1))</f>
        <v>0.951411339920712</v>
      </c>
    </row>
    <row r="4068" customFormat="false" ht="12.75" hidden="false" customHeight="false" outlineLevel="0" collapsed="false">
      <c r="D4068" s="0" t="n">
        <v>40.6200000000015</v>
      </c>
      <c r="E4068" s="0" t="n">
        <f aca="false">E4067+E4067*(F4067-1)*$B$5</f>
        <v>0.615832190764509</v>
      </c>
      <c r="F4068" s="0" t="n">
        <f aca="false">F4067+$B$6*$B$5*($B$7-F4067-E4067*F4067*($B$7-1))</f>
        <v>0.95213328408188</v>
      </c>
    </row>
    <row r="4069" customFormat="false" ht="12.75" hidden="false" customHeight="false" outlineLevel="0" collapsed="false">
      <c r="D4069" s="0" t="n">
        <v>40.6300000000015</v>
      </c>
      <c r="E4069" s="0" t="n">
        <f aca="false">E4068+E4068*(F4068-1)*$B$5</f>
        <v>0.614947854828653</v>
      </c>
      <c r="F4069" s="0" t="n">
        <f aca="false">F4068+$B$6*$B$5*($B$7-F4068-E4068*F4068*($B$7-1))</f>
        <v>0.952855899557185</v>
      </c>
    </row>
    <row r="4070" customFormat="false" ht="12.75" hidden="false" customHeight="false" outlineLevel="0" collapsed="false">
      <c r="D4070" s="0" t="n">
        <v>40.6400000000015</v>
      </c>
      <c r="E4070" s="0" t="n">
        <f aca="false">E4069+E4069*(F4069-1)*$B$5</f>
        <v>0.614078119925599</v>
      </c>
      <c r="F4070" s="0" t="n">
        <f aca="false">F4069+$B$6*$B$5*($B$7-F4069-E4069*F4069*($B$7-1))</f>
        <v>0.953579163560187</v>
      </c>
    </row>
    <row r="4071" customFormat="false" ht="12.75" hidden="false" customHeight="false" outlineLevel="0" collapsed="false">
      <c r="D4071" s="0" t="n">
        <v>40.6500000000015</v>
      </c>
      <c r="E4071" s="0" t="n">
        <f aca="false">E4070+E4070*(F4070-1)*$B$5</f>
        <v>0.613222939326608</v>
      </c>
      <c r="F4071" s="0" t="n">
        <f aca="false">F4070+$B$6*$B$5*($B$7-F4070-E4070*F4070*($B$7-1))</f>
        <v>0.954303053356444</v>
      </c>
    </row>
    <row r="4072" customFormat="false" ht="12.75" hidden="false" customHeight="false" outlineLevel="0" collapsed="false">
      <c r="D4072" s="0" t="n">
        <v>40.6600000000015</v>
      </c>
      <c r="E4072" s="0" t="n">
        <f aca="false">E4071+E4071*(F4071-1)*$B$5</f>
        <v>0.612382266848438</v>
      </c>
      <c r="F4072" s="0" t="n">
        <f aca="false">F4071+$B$6*$B$5*($B$7-F4071-E4071*F4071*($B$7-1))</f>
        <v>0.955027546262548</v>
      </c>
    </row>
    <row r="4073" customFormat="false" ht="12.75" hidden="false" customHeight="false" outlineLevel="0" collapsed="false">
      <c r="D4073" s="0" t="n">
        <v>40.6700000000015</v>
      </c>
      <c r="E4073" s="0" t="n">
        <f aca="false">E4072+E4072*(F4072-1)*$B$5</f>
        <v>0.611556056853474</v>
      </c>
      <c r="F4073" s="0" t="n">
        <f aca="false">F4072+$B$6*$B$5*($B$7-F4072-E4072*F4072*($B$7-1))</f>
        <v>0.955752619645164</v>
      </c>
    </row>
    <row r="4074" customFormat="false" ht="12.75" hidden="false" customHeight="false" outlineLevel="0" collapsed="false">
      <c r="D4074" s="0" t="n">
        <v>40.6800000000015</v>
      </c>
      <c r="E4074" s="0" t="n">
        <f aca="false">E4073+E4073*(F4073-1)*$B$5</f>
        <v>0.610744264249797</v>
      </c>
      <c r="F4074" s="0" t="n">
        <f aca="false">F4073+$B$6*$B$5*($B$7-F4073-E4073*F4073*($B$7-1))</f>
        <v>0.956478250920073</v>
      </c>
    </row>
    <row r="4075" customFormat="false" ht="12.75" hidden="false" customHeight="false" outlineLevel="0" collapsed="false">
      <c r="D4075" s="0" t="n">
        <v>40.6900000000015</v>
      </c>
      <c r="E4075" s="0" t="n">
        <f aca="false">E4074+E4074*(F4074-1)*$B$5</f>
        <v>0.609946844491176</v>
      </c>
      <c r="F4075" s="0" t="n">
        <f aca="false">F4074+$B$6*$B$5*($B$7-F4074-E4074*F4074*($B$7-1))</f>
        <v>0.957204417551223</v>
      </c>
    </row>
    <row r="4076" customFormat="false" ht="12.75" hidden="false" customHeight="false" outlineLevel="0" collapsed="false">
      <c r="D4076" s="0" t="n">
        <v>40.7000000000015</v>
      </c>
      <c r="E4076" s="0" t="n">
        <f aca="false">E4075+E4075*(F4075-1)*$B$5</f>
        <v>0.609163753576992</v>
      </c>
      <c r="F4076" s="0" t="n">
        <f aca="false">F4075+$B$6*$B$5*($B$7-F4075-E4075*F4075*($B$7-1))</f>
        <v>0.957931097049778</v>
      </c>
    </row>
    <row r="4077" customFormat="false" ht="12.75" hidden="false" customHeight="false" outlineLevel="0" collapsed="false">
      <c r="D4077" s="0" t="n">
        <v>40.7100000000015</v>
      </c>
      <c r="E4077" s="0" t="n">
        <f aca="false">E4076+E4076*(F4076-1)*$B$5</f>
        <v>0.608394948052092</v>
      </c>
      <c r="F4077" s="0" t="n">
        <f aca="false">F4076+$B$6*$B$5*($B$7-F4076-E4076*F4076*($B$7-1))</f>
        <v>0.958658266973176</v>
      </c>
    </row>
    <row r="4078" customFormat="false" ht="12.75" hidden="false" customHeight="false" outlineLevel="0" collapsed="false">
      <c r="D4078" s="0" t="n">
        <v>40.7200000000015</v>
      </c>
      <c r="E4078" s="0" t="n">
        <f aca="false">E4077+E4077*(F4077-1)*$B$5</f>
        <v>0.607640385006575</v>
      </c>
      <c r="F4078" s="0" t="n">
        <f aca="false">F4077+$B$6*$B$5*($B$7-F4077-E4077*F4077*($B$7-1))</f>
        <v>0.959385904924187</v>
      </c>
    </row>
    <row r="4079" customFormat="false" ht="12.75" hidden="false" customHeight="false" outlineLevel="0" collapsed="false">
      <c r="D4079" s="0" t="n">
        <v>40.7300000000015</v>
      </c>
      <c r="E4079" s="0" t="n">
        <f aca="false">E4078+E4078*(F4078-1)*$B$5</f>
        <v>0.606900022075518</v>
      </c>
      <c r="F4079" s="0" t="n">
        <f aca="false">F4078+$B$6*$B$5*($B$7-F4078-E4078*F4078*($B$7-1))</f>
        <v>0.960113988549981</v>
      </c>
    </row>
    <row r="4080" customFormat="false" ht="12.75" hidden="false" customHeight="false" outlineLevel="0" collapsed="false">
      <c r="D4080" s="0" t="n">
        <v>40.7400000000015</v>
      </c>
      <c r="E4080" s="0" t="n">
        <f aca="false">E4079+E4079*(F4079-1)*$B$5</f>
        <v>0.606173817438632</v>
      </c>
      <c r="F4080" s="0" t="n">
        <f aca="false">F4079+$B$6*$B$5*($B$7-F4079-E4079*F4079*($B$7-1))</f>
        <v>0.960842495541196</v>
      </c>
    </row>
    <row r="4081" customFormat="false" ht="12.75" hidden="false" customHeight="false" outlineLevel="0" collapsed="false">
      <c r="D4081" s="0" t="n">
        <v>40.7500000000015</v>
      </c>
      <c r="E4081" s="0" t="n">
        <f aca="false">E4080+E4080*(F4080-1)*$B$5</f>
        <v>0.605461729819857</v>
      </c>
      <c r="F4081" s="0" t="n">
        <f aca="false">F4080+$B$6*$B$5*($B$7-F4080-E4080*F4080*($B$7-1))</f>
        <v>0.961571403631009</v>
      </c>
    </row>
    <row r="4082" customFormat="false" ht="12.75" hidden="false" customHeight="false" outlineLevel="0" collapsed="false">
      <c r="D4082" s="0" t="n">
        <v>40.7600000000015</v>
      </c>
      <c r="E4082" s="0" t="n">
        <f aca="false">E4081+E4081*(F4081-1)*$B$5</f>
        <v>0.604763718486894</v>
      </c>
      <c r="F4082" s="0" t="n">
        <f aca="false">F4081+$B$6*$B$5*($B$7-F4081-E4081*F4081*($B$7-1))</f>
        <v>0.962300690594217</v>
      </c>
    </row>
    <row r="4083" customFormat="false" ht="12.75" hidden="false" customHeight="false" outlineLevel="0" collapsed="false">
      <c r="D4083" s="0" t="n">
        <v>40.7700000000015</v>
      </c>
      <c r="E4083" s="0" t="n">
        <f aca="false">E4082+E4082*(F4082-1)*$B$5</f>
        <v>0.604079743250675</v>
      </c>
      <c r="F4083" s="0" t="n">
        <f aca="false">F4082+$B$6*$B$5*($B$7-F4082-E4082*F4082*($B$7-1))</f>
        <v>0.963030334246315</v>
      </c>
    </row>
    <row r="4084" customFormat="false" ht="12.75" hidden="false" customHeight="false" outlineLevel="0" collapsed="false">
      <c r="D4084" s="0" t="n">
        <v>40.7800000000016</v>
      </c>
      <c r="E4084" s="0" t="n">
        <f aca="false">E4083+E4083*(F4083-1)*$B$5</f>
        <v>0.603409764464778</v>
      </c>
      <c r="F4084" s="0" t="n">
        <f aca="false">F4083+$B$6*$B$5*($B$7-F4083-E4083*F4083*($B$7-1))</f>
        <v>0.963760312442586</v>
      </c>
    </row>
    <row r="4085" customFormat="false" ht="12.75" hidden="false" customHeight="false" outlineLevel="0" collapsed="false">
      <c r="D4085" s="0" t="n">
        <v>40.7900000000015</v>
      </c>
      <c r="E4085" s="0" t="n">
        <f aca="false">E4084+E4084*(F4084-1)*$B$5</f>
        <v>0.602753743024779</v>
      </c>
      <c r="F4085" s="0" t="n">
        <f aca="false">F4084+$B$6*$B$5*($B$7-F4084-E4084*F4084*($B$7-1))</f>
        <v>0.96449060307719</v>
      </c>
    </row>
    <row r="4086" customFormat="false" ht="12.75" hidden="false" customHeight="false" outlineLevel="0" collapsed="false">
      <c r="D4086" s="0" t="n">
        <v>40.8000000000015</v>
      </c>
      <c r="E4086" s="0" t="n">
        <f aca="false">E4085+E4085*(F4085-1)*$B$5</f>
        <v>0.602111640367546</v>
      </c>
      <c r="F4086" s="0" t="n">
        <f aca="false">F4085+$B$6*$B$5*($B$7-F4085-E4085*F4085*($B$7-1))</f>
        <v>0.965221184082262</v>
      </c>
    </row>
    <row r="4087" customFormat="false" ht="12.75" hidden="false" customHeight="false" outlineLevel="0" collapsed="false">
      <c r="D4087" s="0" t="n">
        <v>40.8100000000016</v>
      </c>
      <c r="E4087" s="0" t="n">
        <f aca="false">E4086+E4086*(F4086-1)*$B$5</f>
        <v>0.601483418470478</v>
      </c>
      <c r="F4087" s="0" t="n">
        <f aca="false">F4086+$B$6*$B$5*($B$7-F4086-E4086*F4086*($B$7-1))</f>
        <v>0.965952033427007</v>
      </c>
    </row>
    <row r="4088" customFormat="false" ht="12.75" hidden="false" customHeight="false" outlineLevel="0" collapsed="false">
      <c r="D4088" s="0" t="n">
        <v>40.8200000000015</v>
      </c>
      <c r="E4088" s="0" t="n">
        <f aca="false">E4087+E4087*(F4087-1)*$B$5</f>
        <v>0.600869039850689</v>
      </c>
      <c r="F4088" s="0" t="n">
        <f aca="false">F4087+$B$6*$B$5*($B$7-F4087-E4087*F4087*($B$7-1))</f>
        <v>0.966683129116811</v>
      </c>
    </row>
    <row r="4089" customFormat="false" ht="12.75" hidden="false" customHeight="false" outlineLevel="0" collapsed="false">
      <c r="D4089" s="0" t="n">
        <v>40.8300000000016</v>
      </c>
      <c r="E4089" s="0" t="n">
        <f aca="false">E4088+E4088*(F4088-1)*$B$5</f>
        <v>0.600268467564137</v>
      </c>
      <c r="F4089" s="0" t="n">
        <f aca="false">F4088+$B$6*$B$5*($B$7-F4088-E4088*F4088*($B$7-1))</f>
        <v>0.967414449192344</v>
      </c>
    </row>
    <row r="4090" customFormat="false" ht="12.75" hidden="false" customHeight="false" outlineLevel="0" collapsed="false">
      <c r="D4090" s="0" t="n">
        <v>40.8400000000016</v>
      </c>
      <c r="E4090" s="0" t="n">
        <f aca="false">E4089+E4089*(F4089-1)*$B$5</f>
        <v>0.599681665204696</v>
      </c>
      <c r="F4090" s="0" t="n">
        <f aca="false">F4089+$B$6*$B$5*($B$7-F4089-E4089*F4089*($B$7-1))</f>
        <v>0.968145971728678</v>
      </c>
    </row>
    <row r="4091" customFormat="false" ht="12.75" hidden="false" customHeight="false" outlineLevel="0" collapsed="false">
      <c r="D4091" s="0" t="n">
        <v>40.8500000000016</v>
      </c>
      <c r="E4091" s="0" t="n">
        <f aca="false">E4090+E4090*(F4090-1)*$B$5</f>
        <v>0.599108596903179</v>
      </c>
      <c r="F4091" s="0" t="n">
        <f aca="false">F4090+$B$6*$B$5*($B$7-F4090-E4090*F4090*($B$7-1))</f>
        <v>0.968877674834406</v>
      </c>
    </row>
    <row r="4092" customFormat="false" ht="12.75" hidden="false" customHeight="false" outlineLevel="0" collapsed="false">
      <c r="D4092" s="0" t="n">
        <v>40.8600000000016</v>
      </c>
      <c r="E4092" s="0" t="n">
        <f aca="false">E4091+E4091*(F4091-1)*$B$5</f>
        <v>0.598549227326309</v>
      </c>
      <c r="F4092" s="0" t="n">
        <f aca="false">F4091+$B$6*$B$5*($B$7-F4091-E4091*F4091*($B$7-1))</f>
        <v>0.969609536650763</v>
      </c>
    </row>
    <row r="4093" customFormat="false" ht="12.75" hidden="false" customHeight="false" outlineLevel="0" collapsed="false">
      <c r="D4093" s="0" t="n">
        <v>40.8700000000016</v>
      </c>
      <c r="E4093" s="0" t="n">
        <f aca="false">E4092+E4092*(F4092-1)*$B$5</f>
        <v>0.598003521675636</v>
      </c>
      <c r="F4093" s="0" t="n">
        <f aca="false">F4092+$B$6*$B$5*($B$7-F4092-E4092*F4092*($B$7-1))</f>
        <v>0.970341535350755</v>
      </c>
    </row>
    <row r="4094" customFormat="false" ht="12.75" hidden="false" customHeight="false" outlineLevel="0" collapsed="false">
      <c r="D4094" s="0" t="n">
        <v>40.8800000000016</v>
      </c>
      <c r="E4094" s="0" t="n">
        <f aca="false">E4093+E4093*(F4093-1)*$B$5</f>
        <v>0.597471445686404</v>
      </c>
      <c r="F4094" s="0" t="n">
        <f aca="false">F4093+$B$6*$B$5*($B$7-F4093-E4093*F4093*($B$7-1))</f>
        <v>0.971073649138294</v>
      </c>
    </row>
    <row r="4095" customFormat="false" ht="12.75" hidden="false" customHeight="false" outlineLevel="0" collapsed="false">
      <c r="D4095" s="0" t="n">
        <v>40.8900000000016</v>
      </c>
      <c r="E4095" s="0" t="n">
        <f aca="false">E4094+E4094*(F4094-1)*$B$5</f>
        <v>0.59695296562637</v>
      </c>
      <c r="F4095" s="0" t="n">
        <f aca="false">F4094+$B$6*$B$5*($B$7-F4094-E4094*F4094*($B$7-1))</f>
        <v>0.971805856247333</v>
      </c>
    </row>
    <row r="4096" customFormat="false" ht="12.75" hidden="false" customHeight="false" outlineLevel="0" collapsed="false">
      <c r="D4096" s="0" t="n">
        <v>40.9000000000016</v>
      </c>
      <c r="E4096" s="0" t="n">
        <f aca="false">E4095+E4095*(F4095-1)*$B$5</f>
        <v>0.596448048294577</v>
      </c>
      <c r="F4096" s="0" t="n">
        <f aca="false">F4095+$B$6*$B$5*($B$7-F4095-E4095*F4095*($B$7-1))</f>
        <v>0.972538134941013</v>
      </c>
    </row>
    <row r="4097" customFormat="false" ht="12.75" hidden="false" customHeight="false" outlineLevel="0" collapsed="false">
      <c r="D4097" s="0" t="n">
        <v>40.9100000000016</v>
      </c>
      <c r="E4097" s="0" t="n">
        <f aca="false">E4096+E4096*(F4096-1)*$B$5</f>
        <v>0.595956661020068</v>
      </c>
      <c r="F4097" s="0" t="n">
        <f aca="false">F4096+$B$6*$B$5*($B$7-F4096-E4096*F4096*($B$7-1))</f>
        <v>0.973270463510805</v>
      </c>
    </row>
    <row r="4098" customFormat="false" ht="12.75" hidden="false" customHeight="false" outlineLevel="0" collapsed="false">
      <c r="D4098" s="0" t="n">
        <v>40.9200000000016</v>
      </c>
      <c r="E4098" s="0" t="n">
        <f aca="false">E4097+E4097*(F4097-1)*$B$5</f>
        <v>0.595478771660567</v>
      </c>
      <c r="F4098" s="0" t="n">
        <f aca="false">F4097+$B$6*$B$5*($B$7-F4097-E4097*F4097*($B$7-1))</f>
        <v>0.974002820275671</v>
      </c>
    </row>
    <row r="4099" customFormat="false" ht="12.75" hidden="false" customHeight="false" outlineLevel="0" collapsed="false">
      <c r="D4099" s="0" t="n">
        <v>40.9300000000016</v>
      </c>
      <c r="E4099" s="0" t="n">
        <f aca="false">E4098+E4098*(F4098-1)*$B$5</f>
        <v>0.5950143486011</v>
      </c>
      <c r="F4099" s="0" t="n">
        <f aca="false">F4098+$B$6*$B$5*($B$7-F4098-E4098*F4098*($B$7-1))</f>
        <v>0.974735183581214</v>
      </c>
    </row>
    <row r="4100" customFormat="false" ht="12.75" hidden="false" customHeight="false" outlineLevel="0" collapsed="false">
      <c r="D4100" s="0" t="n">
        <v>40.9400000000016</v>
      </c>
      <c r="E4100" s="0" t="n">
        <f aca="false">E4099+E4099*(F4099-1)*$B$5</f>
        <v>0.594563360752582</v>
      </c>
      <c r="F4100" s="0" t="n">
        <f aca="false">F4099+$B$6*$B$5*($B$7-F4099-E4099*F4099*($B$7-1))</f>
        <v>0.975467531798847</v>
      </c>
    </row>
    <row r="4101" customFormat="false" ht="12.75" hidden="false" customHeight="false" outlineLevel="0" collapsed="false">
      <c r="D4101" s="0" t="n">
        <v>40.9500000000016</v>
      </c>
      <c r="E4101" s="0" t="n">
        <f aca="false">E4100+E4100*(F4100-1)*$B$5</f>
        <v>0.594125777550345</v>
      </c>
      <c r="F4101" s="0" t="n">
        <f aca="false">F4100+$B$6*$B$5*($B$7-F4100-E4100*F4100*($B$7-1))</f>
        <v>0.976199843324959</v>
      </c>
    </row>
    <row r="4102" customFormat="false" ht="12.75" hidden="false" customHeight="false" outlineLevel="0" collapsed="false">
      <c r="D4102" s="0" t="n">
        <v>40.9600000000016</v>
      </c>
      <c r="E4102" s="0" t="n">
        <f aca="false">E4101+E4101*(F4101-1)*$B$5</f>
        <v>0.593701568952633</v>
      </c>
      <c r="F4102" s="0" t="n">
        <f aca="false">F4101+$B$6*$B$5*($B$7-F4101-E4101*F4101*($B$7-1))</f>
        <v>0.97693209658009</v>
      </c>
    </row>
    <row r="4103" customFormat="false" ht="12.75" hidden="false" customHeight="false" outlineLevel="0" collapsed="false">
      <c r="D4103" s="0" t="n">
        <v>40.9700000000016</v>
      </c>
      <c r="E4103" s="0" t="n">
        <f aca="false">E4102+E4102*(F4102-1)*$B$5</f>
        <v>0.593290705439048</v>
      </c>
      <c r="F4103" s="0" t="n">
        <f aca="false">F4102+$B$6*$B$5*($B$7-F4102-E4102*F4102*($B$7-1))</f>
        <v>0.977664270008105</v>
      </c>
    </row>
    <row r="4104" customFormat="false" ht="12.75" hidden="false" customHeight="false" outlineLevel="0" collapsed="false">
      <c r="D4104" s="0" t="n">
        <v>40.9800000000016</v>
      </c>
      <c r="E4104" s="0" t="n">
        <f aca="false">E4103+E4103*(F4103-1)*$B$5</f>
        <v>0.592893158008946</v>
      </c>
      <c r="F4104" s="0" t="n">
        <f aca="false">F4103+$B$6*$B$5*($B$7-F4103-E4103*F4103*($B$7-1))</f>
        <v>0.978396342075387</v>
      </c>
    </row>
    <row r="4105" customFormat="false" ht="12.75" hidden="false" customHeight="false" outlineLevel="0" collapsed="false">
      <c r="D4105" s="0" t="n">
        <v>40.9900000000016</v>
      </c>
      <c r="E4105" s="0" t="n">
        <f aca="false">E4104+E4104*(F4104-1)*$B$5</f>
        <v>0.592508898179802</v>
      </c>
      <c r="F4105" s="0" t="n">
        <f aca="false">F4104+$B$6*$B$5*($B$7-F4104-E4104*F4104*($B$7-1))</f>
        <v>0.979128291270017</v>
      </c>
    </row>
    <row r="4106" customFormat="false" ht="12.75" hidden="false" customHeight="false" outlineLevel="0" collapsed="false">
      <c r="D4106" s="0" t="n">
        <v>41.0000000000016</v>
      </c>
      <c r="E4106" s="0" t="n">
        <f aca="false">E4105+E4105*(F4105-1)*$B$5</f>
        <v>0.59213789798552</v>
      </c>
      <c r="F4106" s="0" t="n">
        <f aca="false">F4105+$B$6*$B$5*($B$7-F4105-E4105*F4105*($B$7-1))</f>
        <v>0.979860096100976</v>
      </c>
    </row>
    <row r="4107" customFormat="false" ht="12.75" hidden="false" customHeight="false" outlineLevel="0" collapsed="false">
      <c r="D4107" s="0" t="n">
        <v>41.0100000000016</v>
      </c>
      <c r="E4107" s="0" t="n">
        <f aca="false">E4106+E4106*(F4106-1)*$B$5</f>
        <v>0.591780129974708</v>
      </c>
      <c r="F4107" s="0" t="n">
        <f aca="false">F4106+$B$6*$B$5*($B$7-F4106-E4106*F4106*($B$7-1))</f>
        <v>0.980591735097342</v>
      </c>
    </row>
    <row r="4108" customFormat="false" ht="12.75" hidden="false" customHeight="false" outlineLevel="0" collapsed="false">
      <c r="D4108" s="0" t="n">
        <v>41.0200000000016</v>
      </c>
      <c r="E4108" s="0" t="n">
        <f aca="false">E4107+E4107*(F4107-1)*$B$5</f>
        <v>0.591435567208908</v>
      </c>
      <c r="F4108" s="0" t="n">
        <f aca="false">F4107+$B$6*$B$5*($B$7-F4107-E4107*F4107*($B$7-1))</f>
        <v>0.981323186807497</v>
      </c>
    </row>
    <row r="4109" customFormat="false" ht="12.75" hidden="false" customHeight="false" outlineLevel="0" collapsed="false">
      <c r="D4109" s="0" t="n">
        <v>41.0300000000016</v>
      </c>
      <c r="E4109" s="0" t="n">
        <f aca="false">E4108+E4108*(F4108-1)*$B$5</f>
        <v>0.591104183260783</v>
      </c>
      <c r="F4109" s="0" t="n">
        <f aca="false">F4108+$B$6*$B$5*($B$7-F4108-E4108*F4108*($B$7-1))</f>
        <v>0.982054429798336</v>
      </c>
    </row>
    <row r="4110" customFormat="false" ht="12.75" hidden="false" customHeight="false" outlineLevel="0" collapsed="false">
      <c r="D4110" s="0" t="n">
        <v>41.0400000000016</v>
      </c>
      <c r="E4110" s="0" t="n">
        <f aca="false">E4109+E4109*(F4109-1)*$B$5</f>
        <v>0.590785952212267</v>
      </c>
      <c r="F4110" s="0" t="n">
        <f aca="false">F4109+$B$6*$B$5*($B$7-F4109-E4109*F4109*($B$7-1))</f>
        <v>0.982785442654488</v>
      </c>
    </row>
    <row r="4111" customFormat="false" ht="12.75" hidden="false" customHeight="false" outlineLevel="0" collapsed="false">
      <c r="D4111" s="0" t="n">
        <v>41.0500000000016</v>
      </c>
      <c r="E4111" s="0" t="n">
        <f aca="false">E4110+E4110*(F4110-1)*$B$5</f>
        <v>0.590480848652668</v>
      </c>
      <c r="F4111" s="0" t="n">
        <f aca="false">F4110+$B$6*$B$5*($B$7-F4110-E4110*F4110*($B$7-1))</f>
        <v>0.983516203977536</v>
      </c>
    </row>
    <row r="4112" customFormat="false" ht="12.75" hidden="false" customHeight="false" outlineLevel="0" collapsed="false">
      <c r="D4112" s="0" t="n">
        <v>41.0600000000016</v>
      </c>
      <c r="E4112" s="0" t="n">
        <f aca="false">E4111+E4111*(F4111-1)*$B$5</f>
        <v>0.590188847676738</v>
      </c>
      <c r="F4112" s="0" t="n">
        <f aca="false">F4111+$B$6*$B$5*($B$7-F4111-E4111*F4111*($B$7-1))</f>
        <v>0.984246692385246</v>
      </c>
    </row>
    <row r="4113" customFormat="false" ht="12.75" hidden="false" customHeight="false" outlineLevel="0" collapsed="false">
      <c r="D4113" s="0" t="n">
        <v>41.0700000000016</v>
      </c>
      <c r="E4113" s="0" t="n">
        <f aca="false">E4112+E4112*(F4112-1)*$B$5</f>
        <v>0.58990992488269</v>
      </c>
      <c r="F4113" s="0" t="n">
        <f aca="false">F4112+$B$6*$B$5*($B$7-F4112-E4112*F4112*($B$7-1))</f>
        <v>0.9849768865108</v>
      </c>
    </row>
    <row r="4114" customFormat="false" ht="12.75" hidden="false" customHeight="false" outlineLevel="0" collapsed="false">
      <c r="D4114" s="0" t="n">
        <v>41.0800000000016</v>
      </c>
      <c r="E4114" s="0" t="n">
        <f aca="false">E4113+E4113*(F4113-1)*$B$5</f>
        <v>0.589644056370193</v>
      </c>
      <c r="F4114" s="0" t="n">
        <f aca="false">F4113+$B$6*$B$5*($B$7-F4113-E4113*F4113*($B$7-1))</f>
        <v>0.985706765002039</v>
      </c>
    </row>
    <row r="4115" customFormat="false" ht="12.75" hidden="false" customHeight="false" outlineLevel="0" collapsed="false">
      <c r="D4115" s="0" t="n">
        <v>41.0900000000016</v>
      </c>
      <c r="E4115" s="0" t="n">
        <f aca="false">E4114+E4114*(F4114-1)*$B$5</f>
        <v>0.589391218738307</v>
      </c>
      <c r="F4115" s="0" t="n">
        <f aca="false">F4114+$B$6*$B$5*($B$7-F4114-E4114*F4114*($B$7-1))</f>
        <v>0.986436306520704</v>
      </c>
    </row>
    <row r="4116" customFormat="false" ht="12.75" hidden="false" customHeight="false" outlineLevel="0" collapsed="false">
      <c r="D4116" s="0" t="n">
        <v>41.1000000000016</v>
      </c>
      <c r="E4116" s="0" t="n">
        <f aca="false">E4115+E4115*(F4115-1)*$B$5</f>
        <v>0.589151389083396</v>
      </c>
      <c r="F4116" s="0" t="n">
        <f aca="false">F4115+$B$6*$B$5*($B$7-F4115-E4115*F4115*($B$7-1))</f>
        <v>0.987165489741693</v>
      </c>
    </row>
    <row r="4117" customFormat="false" ht="12.75" hidden="false" customHeight="false" outlineLevel="0" collapsed="false">
      <c r="D4117" s="0" t="n">
        <v>41.1100000000016</v>
      </c>
      <c r="E4117" s="0" t="n">
        <f aca="false">E4116+E4116*(F4116-1)*$B$5</f>
        <v>0.58892454499699</v>
      </c>
      <c r="F4117" s="0" t="n">
        <f aca="false">F4116+$B$6*$B$5*($B$7-F4116-E4116*F4116*($B$7-1))</f>
        <v>0.987894293352315</v>
      </c>
    </row>
    <row r="4118" customFormat="false" ht="12.75" hidden="false" customHeight="false" outlineLevel="0" collapsed="false">
      <c r="D4118" s="0" t="n">
        <v>41.1200000000016</v>
      </c>
      <c r="E4118" s="0" t="n">
        <f aca="false">E4117+E4117*(F4117-1)*$B$5</f>
        <v>0.588710664563609</v>
      </c>
      <c r="F4118" s="0" t="n">
        <f aca="false">F4117+$B$6*$B$5*($B$7-F4117-E4117*F4117*($B$7-1))</f>
        <v>0.988622696051555</v>
      </c>
    </row>
    <row r="4119" customFormat="false" ht="12.75" hidden="false" customHeight="false" outlineLevel="0" collapsed="false">
      <c r="D4119" s="0" t="n">
        <v>41.1300000000016</v>
      </c>
      <c r="E4119" s="0" t="n">
        <f aca="false">E4118+E4118*(F4118-1)*$B$5</f>
        <v>0.588509726358556</v>
      </c>
      <c r="F4119" s="0" t="n">
        <f aca="false">F4118+$B$6*$B$5*($B$7-F4118-E4118*F4118*($B$7-1))</f>
        <v>0.989350676549344</v>
      </c>
    </row>
    <row r="4120" customFormat="false" ht="12.75" hidden="false" customHeight="false" outlineLevel="0" collapsed="false">
      <c r="D4120" s="0" t="n">
        <v>41.1400000000016</v>
      </c>
      <c r="E4120" s="0" t="n">
        <f aca="false">E4119+E4119*(F4119-1)*$B$5</f>
        <v>0.588321709445661</v>
      </c>
      <c r="F4120" s="0" t="n">
        <f aca="false">F4119+$B$6*$B$5*($B$7-F4119-E4119*F4119*($B$7-1))</f>
        <v>0.990078213565835</v>
      </c>
    </row>
    <row r="4121" customFormat="false" ht="12.75" hidden="false" customHeight="false" outlineLevel="0" collapsed="false">
      <c r="D4121" s="0" t="n">
        <v>41.1500000000016</v>
      </c>
      <c r="E4121" s="0" t="n">
        <f aca="false">E4120+E4120*(F4120-1)*$B$5</f>
        <v>0.588146593374989</v>
      </c>
      <c r="F4121" s="0" t="n">
        <f aca="false">F4120+$B$6*$B$5*($B$7-F4120-E4120*F4120*($B$7-1))</f>
        <v>0.990805285830685</v>
      </c>
    </row>
    <row r="4122" customFormat="false" ht="12.75" hidden="false" customHeight="false" outlineLevel="0" collapsed="false">
      <c r="D4122" s="0" t="n">
        <v>41.1600000000016</v>
      </c>
      <c r="E4122" s="0" t="n">
        <f aca="false">E4121+E4121*(F4121-1)*$B$5</f>
        <v>0.587984358180517</v>
      </c>
      <c r="F4122" s="0" t="n">
        <f aca="false">F4121+$B$6*$B$5*($B$7-F4121-E4121*F4121*($B$7-1))</f>
        <v>0.991531872082342</v>
      </c>
    </row>
    <row r="4123" customFormat="false" ht="12.75" hidden="false" customHeight="false" outlineLevel="0" collapsed="false">
      <c r="D4123" s="0" t="n">
        <v>41.1700000000016</v>
      </c>
      <c r="E4123" s="0" t="n">
        <f aca="false">E4122+E4122*(F4122-1)*$B$5</f>
        <v>0.587834984377758</v>
      </c>
      <c r="F4123" s="0" t="n">
        <f aca="false">F4122+$B$6*$B$5*($B$7-F4122-E4122*F4122*($B$7-1))</f>
        <v>0.992257951067343</v>
      </c>
    </row>
    <row r="4124" customFormat="false" ht="12.75" hidden="false" customHeight="false" outlineLevel="0" collapsed="false">
      <c r="D4124" s="0" t="n">
        <v>41.1800000000016</v>
      </c>
      <c r="E4124" s="0" t="n">
        <f aca="false">E4123+E4123*(F4123-1)*$B$5</f>
        <v>0.587698452961356</v>
      </c>
      <c r="F4124" s="0" t="n">
        <f aca="false">F4123+$B$6*$B$5*($B$7-F4123-E4123*F4123*($B$7-1))</f>
        <v>0.992983501539613</v>
      </c>
    </row>
    <row r="4125" customFormat="false" ht="12.75" hidden="false" customHeight="false" outlineLevel="0" collapsed="false">
      <c r="D4125" s="0" t="n">
        <v>41.1900000000016</v>
      </c>
      <c r="E4125" s="0" t="n">
        <f aca="false">E4124+E4124*(F4124-1)*$B$5</f>
        <v>0.587574745402645</v>
      </c>
      <c r="F4125" s="0" t="n">
        <f aca="false">F4124+$B$6*$B$5*($B$7-F4124-E4124*F4124*($B$7-1))</f>
        <v>0.993708502259773</v>
      </c>
    </row>
    <row r="4126" customFormat="false" ht="12.75" hidden="false" customHeight="false" outlineLevel="0" collapsed="false">
      <c r="D4126" s="0" t="n">
        <v>41.2000000000016</v>
      </c>
      <c r="E4126" s="0" t="n">
        <f aca="false">E4125+E4125*(F4125-1)*$B$5</f>
        <v>0.587463843647157</v>
      </c>
      <c r="F4126" s="0" t="n">
        <f aca="false">F4125+$B$6*$B$5*($B$7-F4125-E4125*F4125*($B$7-1))</f>
        <v>0.994432931994455</v>
      </c>
    </row>
    <row r="4127" customFormat="false" ht="12.75" hidden="false" customHeight="false" outlineLevel="0" collapsed="false">
      <c r="D4127" s="0" t="n">
        <v>41.2100000000016</v>
      </c>
      <c r="E4127" s="0" t="n">
        <f aca="false">E4126+E4126*(F4126-1)*$B$5</f>
        <v>0.587365730112106</v>
      </c>
      <c r="F4127" s="0" t="n">
        <f aca="false">F4126+$B$6*$B$5*($B$7-F4126-E4126*F4126*($B$7-1))</f>
        <v>0.995156769515622</v>
      </c>
    </row>
    <row r="4128" customFormat="false" ht="12.75" hidden="false" customHeight="false" outlineLevel="0" collapsed="false">
      <c r="D4128" s="0" t="n">
        <v>41.2200000000016</v>
      </c>
      <c r="E4128" s="0" t="n">
        <f aca="false">E4127+E4127*(F4127-1)*$B$5</f>
        <v>0.587280387683819</v>
      </c>
      <c r="F4128" s="0" t="n">
        <f aca="false">F4127+$B$6*$B$5*($B$7-F4127-E4127*F4127*($B$7-1))</f>
        <v>0.995879993599897</v>
      </c>
    </row>
    <row r="4129" customFormat="false" ht="12.75" hidden="false" customHeight="false" outlineLevel="0" collapsed="false">
      <c r="D4129" s="0" t="n">
        <v>41.2300000000016</v>
      </c>
      <c r="E4129" s="0" t="n">
        <f aca="false">E4128+E4128*(F4128-1)*$B$5</f>
        <v>0.587207799715142</v>
      </c>
      <c r="F4129" s="0" t="n">
        <f aca="false">F4128+$B$6*$B$5*($B$7-F4128-E4128*F4128*($B$7-1))</f>
        <v>0.996602583027894</v>
      </c>
    </row>
    <row r="4130" customFormat="false" ht="12.75" hidden="false" customHeight="false" outlineLevel="0" collapsed="false">
      <c r="D4130" s="0" t="n">
        <v>41.2400000000016</v>
      </c>
      <c r="E4130" s="0" t="n">
        <f aca="false">E4129+E4129*(F4129-1)*$B$5</f>
        <v>0.587147950022795</v>
      </c>
      <c r="F4130" s="0" t="n">
        <f aca="false">F4129+$B$6*$B$5*($B$7-F4129-E4129*F4129*($B$7-1))</f>
        <v>0.997324516583564</v>
      </c>
    </row>
    <row r="4131" customFormat="false" ht="12.75" hidden="false" customHeight="false" outlineLevel="0" collapsed="false">
      <c r="D4131" s="0" t="n">
        <v>41.2500000000016</v>
      </c>
      <c r="E4131" s="0" t="n">
        <f aca="false">E4130+E4130*(F4130-1)*$B$5</f>
        <v>0.587100822884696</v>
      </c>
      <c r="F4131" s="0" t="n">
        <f aca="false">F4130+$B$6*$B$5*($B$7-F4130-E4130*F4130*($B$7-1))</f>
        <v>0.998045773053539</v>
      </c>
    </row>
    <row r="4132" customFormat="false" ht="12.75" hidden="false" customHeight="false" outlineLevel="0" collapsed="false">
      <c r="D4132" s="0" t="n">
        <v>41.2600000000016</v>
      </c>
      <c r="E4132" s="0" t="n">
        <f aca="false">E4131+E4131*(F4131-1)*$B$5</f>
        <v>0.587066403037245</v>
      </c>
      <c r="F4132" s="0" t="n">
        <f aca="false">F4131+$B$6*$B$5*($B$7-F4131-E4131*F4131*($B$7-1))</f>
        <v>0.998766331226489</v>
      </c>
    </row>
    <row r="4133" customFormat="false" ht="12.75" hidden="false" customHeight="false" outlineLevel="0" collapsed="false">
      <c r="D4133" s="0" t="n">
        <v>41.2700000000016</v>
      </c>
      <c r="E4133" s="0" t="n">
        <f aca="false">E4132+E4132*(F4132-1)*$B$5</f>
        <v>0.587044675672563</v>
      </c>
      <c r="F4133" s="0" t="n">
        <f aca="false">F4132+$B$6*$B$5*($B$7-F4132-E4132*F4132*($B$7-1))</f>
        <v>0.999486169892482</v>
      </c>
    </row>
    <row r="4134" customFormat="false" ht="12.75" hidden="false" customHeight="false" outlineLevel="0" collapsed="false">
      <c r="D4134" s="0" t="n">
        <v>41.2800000000016</v>
      </c>
      <c r="E4134" s="0" t="n">
        <f aca="false">E4133+E4133*(F4133-1)*$B$5</f>
        <v>0.587035626435698</v>
      </c>
      <c r="F4134" s="0" t="n">
        <f aca="false">F4133+$B$6*$B$5*($B$7-F4133-E4133*F4133*($B$7-1))</f>
        <v>1.00020526784236</v>
      </c>
    </row>
    <row r="4135" customFormat="false" ht="12.75" hidden="false" customHeight="false" outlineLevel="0" collapsed="false">
      <c r="D4135" s="0" t="n">
        <v>41.2900000000016</v>
      </c>
      <c r="E4135" s="0" t="n">
        <f aca="false">E4134+E4134*(F4134-1)*$B$5</f>
        <v>0.587039241421791</v>
      </c>
      <c r="F4135" s="0" t="n">
        <f aca="false">F4134+$B$6*$B$5*($B$7-F4134-E4134*F4134*($B$7-1))</f>
        <v>1.00092360386709</v>
      </c>
    </row>
    <row r="4136" customFormat="false" ht="12.75" hidden="false" customHeight="false" outlineLevel="0" collapsed="false">
      <c r="D4136" s="0" t="n">
        <v>41.3000000000016</v>
      </c>
      <c r="E4136" s="0" t="n">
        <f aca="false">E4135+E4135*(F4135-1)*$B$5</f>
        <v>0.587055507173196</v>
      </c>
      <c r="F4136" s="0" t="n">
        <f aca="false">F4135+$B$6*$B$5*($B$7-F4135-E4135*F4135*($B$7-1))</f>
        <v>1.00164115675721</v>
      </c>
    </row>
    <row r="4137" customFormat="false" ht="12.75" hidden="false" customHeight="false" outlineLevel="0" collapsed="false">
      <c r="D4137" s="0" t="n">
        <v>41.3100000000016</v>
      </c>
      <c r="E4137" s="0" t="n">
        <f aca="false">E4136+E4136*(F4136-1)*$B$5</f>
        <v>0.58708441067657</v>
      </c>
      <c r="F4137" s="0" t="n">
        <f aca="false">F4136+$B$6*$B$5*($B$7-F4136-E4136*F4136*($B$7-1))</f>
        <v>1.00235790530212</v>
      </c>
    </row>
    <row r="4138" customFormat="false" ht="12.75" hidden="false" customHeight="false" outlineLevel="0" collapsed="false">
      <c r="D4138" s="0" t="n">
        <v>41.3200000000016</v>
      </c>
      <c r="E4138" s="0" t="n">
        <f aca="false">E4137+E4137*(F4137-1)*$B$5</f>
        <v>0.587125939359912</v>
      </c>
      <c r="F4138" s="0" t="n">
        <f aca="false">F4137+$B$6*$B$5*($B$7-F4137-E4137*F4137*($B$7-1))</f>
        <v>1.0030738282896</v>
      </c>
    </row>
    <row r="4139" customFormat="false" ht="12.75" hidden="false" customHeight="false" outlineLevel="0" collapsed="false">
      <c r="D4139" s="0" t="n">
        <v>41.3300000000016</v>
      </c>
      <c r="E4139" s="0" t="n">
        <f aca="false">E4138+E4138*(F4138-1)*$B$5</f>
        <v>0.587180081089571</v>
      </c>
      <c r="F4139" s="0" t="n">
        <f aca="false">F4138+$B$6*$B$5*($B$7-F4138-E4138*F4138*($B$7-1))</f>
        <v>1.00378890450509</v>
      </c>
    </row>
    <row r="4140" customFormat="false" ht="12.75" hidden="false" customHeight="false" outlineLevel="0" collapsed="false">
      <c r="D4140" s="0" t="n">
        <v>41.3400000000016</v>
      </c>
      <c r="E4140" s="0" t="n">
        <f aca="false">E4139+E4139*(F4139-1)*$B$5</f>
        <v>0.587246824167207</v>
      </c>
      <c r="F4140" s="0" t="n">
        <f aca="false">F4139+$B$6*$B$5*($B$7-F4139-E4139*F4139*($B$7-1))</f>
        <v>1.00450311273122</v>
      </c>
    </row>
    <row r="4141" customFormat="false" ht="12.75" hidden="false" customHeight="false" outlineLevel="0" collapsed="false">
      <c r="D4141" s="0" t="n">
        <v>41.3500000000016</v>
      </c>
      <c r="E4141" s="0" t="n">
        <f aca="false">E4140+E4140*(F4140-1)*$B$5</f>
        <v>0.587326157326715</v>
      </c>
      <c r="F4141" s="0" t="n">
        <f aca="false">F4140+$B$6*$B$5*($B$7-F4140-E4140*F4140*($B$7-1))</f>
        <v>1.00521643174716</v>
      </c>
    </row>
    <row r="4142" customFormat="false" ht="12.75" hidden="false" customHeight="false" outlineLevel="0" collapsed="false">
      <c r="D4142" s="0" t="n">
        <v>41.3600000000016</v>
      </c>
      <c r="E4142" s="0" t="n">
        <f aca="false">E4141+E4141*(F4141-1)*$B$5</f>
        <v>0.587418069731106</v>
      </c>
      <c r="F4142" s="0" t="n">
        <f aca="false">F4141+$B$6*$B$5*($B$7-F4141-E4141*F4141*($B$7-1))</f>
        <v>1.00592884032805</v>
      </c>
    </row>
    <row r="4143" customFormat="false" ht="12.75" hidden="false" customHeight="false" outlineLevel="0" collapsed="false">
      <c r="D4143" s="0" t="n">
        <v>41.3700000000016</v>
      </c>
      <c r="E4143" s="0" t="n">
        <f aca="false">E4142+E4142*(F4142-1)*$B$5</f>
        <v>0.587522550969343</v>
      </c>
      <c r="F4143" s="0" t="n">
        <f aca="false">F4142+$B$6*$B$5*($B$7-F4142-E4142*F4142*($B$7-1))</f>
        <v>1.00664031724448</v>
      </c>
    </row>
    <row r="4144" customFormat="false" ht="12.75" hidden="false" customHeight="false" outlineLevel="0" collapsed="false">
      <c r="D4144" s="0" t="n">
        <v>41.3800000000016</v>
      </c>
      <c r="E4144" s="0" t="n">
        <f aca="false">E4143+E4143*(F4143-1)*$B$5</f>
        <v>0.587639591053145</v>
      </c>
      <c r="F4144" s="0" t="n">
        <f aca="false">F4143+$B$6*$B$5*($B$7-F4143-E4143*F4143*($B$7-1))</f>
        <v>1.0073508412619</v>
      </c>
    </row>
    <row r="4145" customFormat="false" ht="12.75" hidden="false" customHeight="false" outlineLevel="0" collapsed="false">
      <c r="D4145" s="0" t="n">
        <v>41.3900000000016</v>
      </c>
      <c r="E4145" s="0" t="n">
        <f aca="false">E4144+E4144*(F4144-1)*$B$5</f>
        <v>0.587769180413736</v>
      </c>
      <c r="F4145" s="0" t="n">
        <f aca="false">F4144+$B$6*$B$5*($B$7-F4144-E4144*F4144*($B$7-1))</f>
        <v>1.00806039114007</v>
      </c>
    </row>
    <row r="4146" customFormat="false" ht="12.75" hidden="false" customHeight="false" outlineLevel="0" collapsed="false">
      <c r="D4146" s="0" t="n">
        <v>41.4000000000016</v>
      </c>
      <c r="E4146" s="0" t="n">
        <f aca="false">E4145+E4145*(F4145-1)*$B$5</f>
        <v>0.587911309898562</v>
      </c>
      <c r="F4146" s="0" t="n">
        <f aca="false">F4145+$B$6*$B$5*($B$7-F4145-E4145*F4145*($B$7-1))</f>
        <v>1.00876894563257</v>
      </c>
    </row>
    <row r="4147" customFormat="false" ht="12.75" hidden="false" customHeight="false" outlineLevel="0" collapsed="false">
      <c r="D4147" s="0" t="n">
        <v>41.4100000000016</v>
      </c>
      <c r="E4147" s="0" t="n">
        <f aca="false">E4146+E4146*(F4146-1)*$B$5</f>
        <v>0.58806597076796</v>
      </c>
      <c r="F4147" s="0" t="n">
        <f aca="false">F4146+$B$6*$B$5*($B$7-F4146-E4146*F4146*($B$7-1))</f>
        <v>1.00947648348618</v>
      </c>
    </row>
    <row r="4148" customFormat="false" ht="12.75" hidden="false" customHeight="false" outlineLevel="0" collapsed="false">
      <c r="D4148" s="0" t="n">
        <v>41.4200000000016</v>
      </c>
      <c r="E4148" s="0" t="n">
        <f aca="false">E4147+E4147*(F4147-1)*$B$5</f>
        <v>0.588233154691783</v>
      </c>
      <c r="F4148" s="0" t="n">
        <f aca="false">F4147+$B$6*$B$5*($B$7-F4147-E4147*F4147*($B$7-1))</f>
        <v>1.01018298344045</v>
      </c>
    </row>
    <row r="4149" customFormat="false" ht="12.75" hidden="false" customHeight="false" outlineLevel="0" collapsed="false">
      <c r="D4149" s="0" t="n">
        <v>41.4300000000016</v>
      </c>
      <c r="E4149" s="0" t="n">
        <f aca="false">E4148+E4148*(F4148-1)*$B$5</f>
        <v>0.588412853745984</v>
      </c>
      <c r="F4149" s="0" t="n">
        <f aca="false">F4148+$B$6*$B$5*($B$7-F4148-E4148*F4148*($B$7-1))</f>
        <v>1.01088842422714</v>
      </c>
    </row>
    <row r="4150" customFormat="false" ht="12.75" hidden="false" customHeight="false" outlineLevel="0" collapsed="false">
      <c r="D4150" s="0" t="n">
        <v>41.4400000000017</v>
      </c>
      <c r="E4150" s="0" t="n">
        <f aca="false">E4149+E4149*(F4149-1)*$B$5</f>
        <v>0.588605060409153</v>
      </c>
      <c r="F4150" s="0" t="n">
        <f aca="false">F4149+$B$6*$B$5*($B$7-F4149-E4149*F4149*($B$7-1))</f>
        <v>1.0115927845697</v>
      </c>
    </row>
    <row r="4151" customFormat="false" ht="12.75" hidden="false" customHeight="false" outlineLevel="0" collapsed="false">
      <c r="D4151" s="0" t="n">
        <v>41.4500000000017</v>
      </c>
      <c r="E4151" s="0" t="n">
        <f aca="false">E4150+E4150*(F4150-1)*$B$5</f>
        <v>0.588809767559011</v>
      </c>
      <c r="F4151" s="0" t="n">
        <f aca="false">F4150+$B$6*$B$5*($B$7-F4150-E4150*F4150*($B$7-1))</f>
        <v>1.01229604318282</v>
      </c>
    </row>
    <row r="4152" customFormat="false" ht="12.75" hidden="false" customHeight="false" outlineLevel="0" collapsed="false">
      <c r="D4152" s="0" t="n">
        <v>41.4600000000017</v>
      </c>
      <c r="E4152" s="0" t="n">
        <f aca="false">E4151+E4151*(F4151-1)*$B$5</f>
        <v>0.589026968468863</v>
      </c>
      <c r="F4152" s="0" t="n">
        <f aca="false">F4151+$B$6*$B$5*($B$7-F4151-E4151*F4151*($B$7-1))</f>
        <v>1.01299817877191</v>
      </c>
    </row>
    <row r="4153" customFormat="false" ht="12.75" hidden="false" customHeight="false" outlineLevel="0" collapsed="false">
      <c r="D4153" s="0" t="n">
        <v>41.4700000000017</v>
      </c>
      <c r="E4153" s="0" t="n">
        <f aca="false">E4152+E4152*(F4152-1)*$B$5</f>
        <v>0.589256656803992</v>
      </c>
      <c r="F4153" s="0" t="n">
        <f aca="false">F4152+$B$6*$B$5*($B$7-F4152-E4152*F4152*($B$7-1))</f>
        <v>1.01369917003261</v>
      </c>
    </row>
    <row r="4154" customFormat="false" ht="12.75" hidden="false" customHeight="false" outlineLevel="0" collapsed="false">
      <c r="D4154" s="0" t="n">
        <v>41.4800000000017</v>
      </c>
      <c r="E4154" s="0" t="n">
        <f aca="false">E4153+E4153*(F4153-1)*$B$5</f>
        <v>0.589498826618024</v>
      </c>
      <c r="F4154" s="0" t="n">
        <f aca="false">F4153+$B$6*$B$5*($B$7-F4153-E4153*F4153*($B$7-1))</f>
        <v>1.01439899565036</v>
      </c>
    </row>
    <row r="4155" customFormat="false" ht="12.75" hidden="false" customHeight="false" outlineLevel="0" collapsed="false">
      <c r="D4155" s="0" t="n">
        <v>41.4900000000017</v>
      </c>
      <c r="E4155" s="0" t="n">
        <f aca="false">E4154+E4154*(F4154-1)*$B$5</f>
        <v>0.589753472349235</v>
      </c>
      <c r="F4155" s="0" t="n">
        <f aca="false">F4154+$B$6*$B$5*($B$7-F4154-E4154*F4154*($B$7-1))</f>
        <v>1.01509763429989</v>
      </c>
    </row>
    <row r="4156" customFormat="false" ht="12.75" hidden="false" customHeight="false" outlineLevel="0" collapsed="false">
      <c r="D4156" s="0" t="n">
        <v>41.5000000000017</v>
      </c>
      <c r="E4156" s="0" t="n">
        <f aca="false">E4155+E4155*(F4155-1)*$B$5</f>
        <v>0.590020588816813</v>
      </c>
      <c r="F4156" s="0" t="n">
        <f aca="false">F4155+$B$6*$B$5*($B$7-F4155-E4155*F4155*($B$7-1))</f>
        <v>1.01579506464483</v>
      </c>
    </row>
    <row r="4157" customFormat="false" ht="12.75" hidden="false" customHeight="false" outlineLevel="0" collapsed="false">
      <c r="D4157" s="0" t="n">
        <v>41.5100000000017</v>
      </c>
      <c r="E4157" s="0" t="n">
        <f aca="false">E4156+E4156*(F4156-1)*$B$5</f>
        <v>0.590300171217078</v>
      </c>
      <c r="F4157" s="0" t="n">
        <f aca="false">F4156+$B$6*$B$5*($B$7-F4156-E4156*F4156*($B$7-1))</f>
        <v>1.01649126533719</v>
      </c>
    </row>
    <row r="4158" customFormat="false" ht="12.75" hidden="false" customHeight="false" outlineLevel="0" collapsed="false">
      <c r="D4158" s="0" t="n">
        <v>41.5200000000017</v>
      </c>
      <c r="E4158" s="0" t="n">
        <f aca="false">E4157+E4157*(F4157-1)*$B$5</f>
        <v>0.590592215119641</v>
      </c>
      <c r="F4158" s="0" t="n">
        <f aca="false">F4157+$B$6*$B$5*($B$7-F4157-E4157*F4157*($B$7-1))</f>
        <v>1.017186215017</v>
      </c>
    </row>
    <row r="4159" customFormat="false" ht="12.75" hidden="false" customHeight="false" outlineLevel="0" collapsed="false">
      <c r="D4159" s="0" t="n">
        <v>41.5300000000017</v>
      </c>
      <c r="E4159" s="0" t="n">
        <f aca="false">E4158+E4158*(F4158-1)*$B$5</f>
        <v>0.590896716463534</v>
      </c>
      <c r="F4159" s="0" t="n">
        <f aca="false">F4158+$B$6*$B$5*($B$7-F4158-E4158*F4158*($B$7-1))</f>
        <v>1.01787989231185</v>
      </c>
    </row>
    <row r="4160" customFormat="false" ht="12.75" hidden="false" customHeight="false" outlineLevel="0" collapsed="false">
      <c r="D4160" s="0" t="n">
        <v>41.5400000000017</v>
      </c>
      <c r="E4160" s="0" t="n">
        <f aca="false">E4159+E4159*(F4159-1)*$B$5</f>
        <v>0.591213671553268</v>
      </c>
      <c r="F4160" s="0" t="n">
        <f aca="false">F4159+$B$6*$B$5*($B$7-F4159-E4159*F4159*($B$7-1))</f>
        <v>1.01857227583646</v>
      </c>
    </row>
    <row r="4161" customFormat="false" ht="12.75" hidden="false" customHeight="false" outlineLevel="0" collapsed="false">
      <c r="D4161" s="0" t="n">
        <v>41.5500000000017</v>
      </c>
      <c r="E4161" s="0" t="n">
        <f aca="false">E4160+E4160*(F4160-1)*$B$5</f>
        <v>0.591543077054859</v>
      </c>
      <c r="F4161" s="0" t="n">
        <f aca="false">F4160+$B$6*$B$5*($B$7-F4160-E4160*F4160*($B$7-1))</f>
        <v>1.01926334419231</v>
      </c>
    </row>
    <row r="4162" customFormat="false" ht="12.75" hidden="false" customHeight="false" outlineLevel="0" collapsed="false">
      <c r="D4162" s="0" t="n">
        <v>41.5600000000017</v>
      </c>
      <c r="E4162" s="0" t="n">
        <f aca="false">E4161+E4161*(F4161-1)*$B$5</f>
        <v>0.591884929991796</v>
      </c>
      <c r="F4162" s="0" t="n">
        <f aca="false">F4161+$B$6*$B$5*($B$7-F4161-E4161*F4161*($B$7-1))</f>
        <v>1.01995307596724</v>
      </c>
    </row>
    <row r="4163" customFormat="false" ht="12.75" hidden="false" customHeight="false" outlineLevel="0" collapsed="false">
      <c r="D4163" s="0" t="n">
        <v>41.5700000000017</v>
      </c>
      <c r="E4163" s="0" t="n">
        <f aca="false">E4162+E4162*(F4162-1)*$B$5</f>
        <v>0.592239227740955</v>
      </c>
      <c r="F4163" s="0" t="n">
        <f aca="false">F4162+$B$6*$B$5*($B$7-F4162-E4162*F4162*($B$7-1))</f>
        <v>1.02064144973505</v>
      </c>
    </row>
    <row r="4164" customFormat="false" ht="12.75" hidden="false" customHeight="false" outlineLevel="0" collapsed="false">
      <c r="D4164" s="0" t="n">
        <v>41.5800000000017</v>
      </c>
      <c r="E4164" s="0" t="n">
        <f aca="false">E4163+E4163*(F4163-1)*$B$5</f>
        <v>0.592605968028472</v>
      </c>
      <c r="F4164" s="0" t="n">
        <f aca="false">F4163+$B$6*$B$5*($B$7-F4163-E4163*F4163*($B$7-1))</f>
        <v>1.02132844405512</v>
      </c>
    </row>
    <row r="4165" customFormat="false" ht="12.75" hidden="false" customHeight="false" outlineLevel="0" collapsed="false">
      <c r="D4165" s="0" t="n">
        <v>41.5900000000017</v>
      </c>
      <c r="E4165" s="0" t="n">
        <f aca="false">E4164+E4164*(F4164-1)*$B$5</f>
        <v>0.592985148925546</v>
      </c>
      <c r="F4165" s="0" t="n">
        <f aca="false">F4164+$B$6*$B$5*($B$7-F4164-E4164*F4164*($B$7-1))</f>
        <v>1.02201403747208</v>
      </c>
    </row>
    <row r="4166" customFormat="false" ht="12.75" hidden="false" customHeight="false" outlineLevel="0" collapsed="false">
      <c r="D4166" s="0" t="n">
        <v>41.6000000000017</v>
      </c>
      <c r="E4166" s="0" t="n">
        <f aca="false">E4165+E4165*(F4165-1)*$B$5</f>
        <v>0.593376768844211</v>
      </c>
      <c r="F4166" s="0" t="n">
        <f aca="false">F4165+$B$6*$B$5*($B$7-F4165-E4165*F4165*($B$7-1))</f>
        <v>1.02269820851542</v>
      </c>
    </row>
    <row r="4167" customFormat="false" ht="12.75" hidden="false" customHeight="false" outlineLevel="0" collapsed="false">
      <c r="D4167" s="0" t="n">
        <v>41.6100000000017</v>
      </c>
      <c r="E4167" s="0" t="n">
        <f aca="false">E4166+E4166*(F4166-1)*$B$5</f>
        <v>0.593780826533034</v>
      </c>
      <c r="F4167" s="0" t="n">
        <f aca="false">F4166+$B$6*$B$5*($B$7-F4166-E4166*F4166*($B$7-1))</f>
        <v>1.02338093569916</v>
      </c>
    </row>
    <row r="4168" customFormat="false" ht="12.75" hidden="false" customHeight="false" outlineLevel="0" collapsed="false">
      <c r="D4168" s="0" t="n">
        <v>41.6200000000017</v>
      </c>
      <c r="E4168" s="0" t="n">
        <f aca="false">E4167+E4167*(F4167-1)*$B$5</f>
        <v>0.594197321072771</v>
      </c>
      <c r="F4168" s="0" t="n">
        <f aca="false">F4167+$B$6*$B$5*($B$7-F4167-E4167*F4167*($B$7-1))</f>
        <v>1.02406219752155</v>
      </c>
    </row>
    <row r="4169" customFormat="false" ht="12.75" hidden="false" customHeight="false" outlineLevel="0" collapsed="false">
      <c r="D4169" s="0" t="n">
        <v>41.6300000000017</v>
      </c>
      <c r="E4169" s="0" t="n">
        <f aca="false">E4168+E4168*(F4168-1)*$B$5</f>
        <v>0.594626251871964</v>
      </c>
      <c r="F4169" s="0" t="n">
        <f aca="false">F4168+$B$6*$B$5*($B$7-F4168-E4168*F4168*($B$7-1))</f>
        <v>1.02474197246468</v>
      </c>
    </row>
    <row r="4170" customFormat="false" ht="12.75" hidden="false" customHeight="false" outlineLevel="0" collapsed="false">
      <c r="D4170" s="0" t="n">
        <v>41.6400000000017</v>
      </c>
      <c r="E4170" s="0" t="n">
        <f aca="false">E4169+E4169*(F4169-1)*$B$5</f>
        <v>0.595067618662482</v>
      </c>
      <c r="F4170" s="0" t="n">
        <f aca="false">F4169+$B$6*$B$5*($B$7-F4169-E4169*F4169*($B$7-1))</f>
        <v>1.02542023899422</v>
      </c>
    </row>
    <row r="4171" customFormat="false" ht="12.75" hidden="false" customHeight="false" outlineLevel="0" collapsed="false">
      <c r="D4171" s="0" t="n">
        <v>41.6500000000017</v>
      </c>
      <c r="E4171" s="0" t="n">
        <f aca="false">E4170+E4170*(F4170-1)*$B$5</f>
        <v>0.595521421495005</v>
      </c>
      <c r="F4171" s="0" t="n">
        <f aca="false">F4170+$B$6*$B$5*($B$7-F4170-E4170*F4170*($B$7-1))</f>
        <v>1.02609697555912</v>
      </c>
    </row>
    <row r="4172" customFormat="false" ht="12.75" hidden="false" customHeight="false" outlineLevel="0" collapsed="false">
      <c r="D4172" s="0" t="n">
        <v>41.6600000000017</v>
      </c>
      <c r="E4172" s="0" t="n">
        <f aca="false">E4171+E4171*(F4171-1)*$B$5</f>
        <v>0.595987660734456</v>
      </c>
      <c r="F4172" s="0" t="n">
        <f aca="false">F4171+$B$6*$B$5*($B$7-F4171-E4171*F4171*($B$7-1))</f>
        <v>1.0267721605913</v>
      </c>
    </row>
    <row r="4173" customFormat="false" ht="12.75" hidden="false" customHeight="false" outlineLevel="0" collapsed="false">
      <c r="D4173" s="0" t="n">
        <v>41.6700000000017</v>
      </c>
      <c r="E4173" s="0" t="n">
        <f aca="false">E4172+E4172*(F4172-1)*$B$5</f>
        <v>0.596466337055365</v>
      </c>
      <c r="F4173" s="0" t="n">
        <f aca="false">F4172+$B$6*$B$5*($B$7-F4172-E4172*F4172*($B$7-1))</f>
        <v>1.02744577250538</v>
      </c>
    </row>
    <row r="4174" customFormat="false" ht="12.75" hidden="false" customHeight="false" outlineLevel="0" collapsed="false">
      <c r="D4174" s="0" t="n">
        <v>41.6800000000017</v>
      </c>
      <c r="E4174" s="0" t="n">
        <f aca="false">E4173+E4173*(F4173-1)*$B$5</f>
        <v>0.596957451437183</v>
      </c>
      <c r="F4174" s="0" t="n">
        <f aca="false">F4173+$B$6*$B$5*($B$7-F4173-E4173*F4173*($B$7-1))</f>
        <v>1.0281177896984</v>
      </c>
    </row>
    <row r="4175" customFormat="false" ht="12.75" hidden="false" customHeight="false" outlineLevel="0" collapsed="false">
      <c r="D4175" s="0" t="n">
        <v>41.6900000000017</v>
      </c>
      <c r="E4175" s="0" t="n">
        <f aca="false">E4174+E4174*(F4174-1)*$B$5</f>
        <v>0.597461005159535</v>
      </c>
      <c r="F4175" s="0" t="n">
        <f aca="false">F4174+$B$6*$B$5*($B$7-F4174-E4174*F4174*($B$7-1))</f>
        <v>1.02878819054962</v>
      </c>
    </row>
    <row r="4176" customFormat="false" ht="12.75" hidden="false" customHeight="false" outlineLevel="0" collapsed="false">
      <c r="D4176" s="0" t="n">
        <v>41.7000000000017</v>
      </c>
      <c r="E4176" s="0" t="n">
        <f aca="false">E4175+E4175*(F4175-1)*$B$5</f>
        <v>0.59797699979741</v>
      </c>
      <c r="F4176" s="0" t="n">
        <f aca="false">F4175+$B$6*$B$5*($B$7-F4175-E4175*F4175*($B$7-1))</f>
        <v>1.02945695342022</v>
      </c>
    </row>
    <row r="4177" customFormat="false" ht="12.75" hidden="false" customHeight="false" outlineLevel="0" collapsed="false">
      <c r="D4177" s="0" t="n">
        <v>41.7100000000017</v>
      </c>
      <c r="E4177" s="0" t="n">
        <f aca="false">E4176+E4176*(F4176-1)*$B$5</f>
        <v>0.598505437216292</v>
      </c>
      <c r="F4177" s="0" t="n">
        <f aca="false">F4176+$B$6*$B$5*($B$7-F4176-E4176*F4176*($B$7-1))</f>
        <v>1.03012405665307</v>
      </c>
    </row>
    <row r="4178" customFormat="false" ht="12.75" hidden="false" customHeight="false" outlineLevel="0" collapsed="false">
      <c r="D4178" s="0" t="n">
        <v>41.7200000000017</v>
      </c>
      <c r="E4178" s="0" t="n">
        <f aca="false">E4177+E4177*(F4177-1)*$B$5</f>
        <v>0.599046319567228</v>
      </c>
      <c r="F4178" s="0" t="n">
        <f aca="false">F4177+$B$6*$B$5*($B$7-F4177-E4177*F4177*($B$7-1))</f>
        <v>1.03078947857256</v>
      </c>
    </row>
    <row r="4179" customFormat="false" ht="12.75" hidden="false" customHeight="false" outlineLevel="0" collapsed="false">
      <c r="D4179" s="0" t="n">
        <v>41.7300000000017</v>
      </c>
      <c r="E4179" s="0" t="n">
        <f aca="false">E4178+E4178*(F4178-1)*$B$5</f>
        <v>0.599599649281836</v>
      </c>
      <c r="F4179" s="0" t="n">
        <f aca="false">F4178+$B$6*$B$5*($B$7-F4178-E4178*F4178*($B$7-1))</f>
        <v>1.03145319748435</v>
      </c>
    </row>
    <row r="4180" customFormat="false" ht="12.75" hidden="false" customHeight="false" outlineLevel="0" collapsed="false">
      <c r="D4180" s="0" t="n">
        <v>41.7400000000017</v>
      </c>
      <c r="E4180" s="0" t="n">
        <f aca="false">E4179+E4179*(F4179-1)*$B$5</f>
        <v>0.600165429067249</v>
      </c>
      <c r="F4180" s="0" t="n">
        <f aca="false">F4179+$B$6*$B$5*($B$7-F4179-E4179*F4179*($B$7-1))</f>
        <v>1.0321151916752</v>
      </c>
    </row>
    <row r="4181" customFormat="false" ht="12.75" hidden="false" customHeight="false" outlineLevel="0" collapsed="false">
      <c r="D4181" s="0" t="n">
        <v>41.7500000000017</v>
      </c>
      <c r="E4181" s="0" t="n">
        <f aca="false">E4180+E4180*(F4180-1)*$B$5</f>
        <v>0.600743661900988</v>
      </c>
      <c r="F4181" s="0" t="n">
        <f aca="false">F4180+$B$6*$B$5*($B$7-F4180-E4180*F4180*($B$7-1))</f>
        <v>1.03277543941276</v>
      </c>
    </row>
    <row r="4182" customFormat="false" ht="12.75" hidden="false" customHeight="false" outlineLevel="0" collapsed="false">
      <c r="D4182" s="0" t="n">
        <v>41.7600000000017</v>
      </c>
      <c r="E4182" s="0" t="n">
        <f aca="false">E4181+E4181*(F4181-1)*$B$5</f>
        <v>0.601334351025785</v>
      </c>
      <c r="F4182" s="0" t="n">
        <f aca="false">F4181+$B$6*$B$5*($B$7-F4181-E4181*F4181*($B$7-1))</f>
        <v>1.03343391894545</v>
      </c>
    </row>
    <row r="4183" customFormat="false" ht="12.75" hidden="false" customHeight="false" outlineLevel="0" collapsed="false">
      <c r="D4183" s="0" t="n">
        <v>41.7700000000017</v>
      </c>
      <c r="E4183" s="0" t="n">
        <f aca="false">E4182+E4182*(F4182-1)*$B$5</f>
        <v>0.601937499944325</v>
      </c>
      <c r="F4183" s="0" t="n">
        <f aca="false">F4182+$B$6*$B$5*($B$7-F4182-E4182*F4182*($B$7-1))</f>
        <v>1.03409060850226</v>
      </c>
    </row>
    <row r="4184" customFormat="false" ht="12.75" hidden="false" customHeight="false" outlineLevel="0" collapsed="false">
      <c r="D4184" s="0" t="n">
        <v>41.7800000000017</v>
      </c>
      <c r="E4184" s="0" t="n">
        <f aca="false">E4183+E4183*(F4183-1)*$B$5</f>
        <v>0.602553112413928</v>
      </c>
      <c r="F4184" s="0" t="n">
        <f aca="false">F4183+$B$6*$B$5*($B$7-F4183-E4183*F4183*($B$7-1))</f>
        <v>1.03474548629261</v>
      </c>
    </row>
    <row r="4185" customFormat="false" ht="12.75" hidden="false" customHeight="false" outlineLevel="0" collapsed="false">
      <c r="D4185" s="0" t="n">
        <v>41.7900000000017</v>
      </c>
      <c r="E4185" s="0" t="n">
        <f aca="false">E4184+E4184*(F4184-1)*$B$5</f>
        <v>0.603181192441166</v>
      </c>
      <c r="F4185" s="0" t="n">
        <f aca="false">F4184+$B$6*$B$5*($B$7-F4184-E4184*F4184*($B$7-1))</f>
        <v>1.03539853050625</v>
      </c>
    </row>
    <row r="4186" customFormat="false" ht="12.75" hidden="false" customHeight="false" outlineLevel="0" collapsed="false">
      <c r="D4186" s="0" t="n">
        <v>41.8000000000017</v>
      </c>
      <c r="E4186" s="0" t="n">
        <f aca="false">E4185+E4185*(F4185-1)*$B$5</f>
        <v>0.603821744276409</v>
      </c>
      <c r="F4186" s="0" t="n">
        <f aca="false">F4185+$B$6*$B$5*($B$7-F4185-E4185*F4185*($B$7-1))</f>
        <v>1.03604971931313</v>
      </c>
    </row>
    <row r="4187" customFormat="false" ht="12.75" hidden="false" customHeight="false" outlineLevel="0" collapsed="false">
      <c r="D4187" s="0" t="n">
        <v>41.8100000000017</v>
      </c>
      <c r="E4187" s="0" t="n">
        <f aca="false">E4186+E4186*(F4186-1)*$B$5</f>
        <v>0.604474772408299</v>
      </c>
      <c r="F4187" s="0" t="n">
        <f aca="false">F4186+$B$6*$B$5*($B$7-F4186-E4186*F4186*($B$7-1))</f>
        <v>1.03669903086328</v>
      </c>
    </row>
    <row r="4188" customFormat="false" ht="12.75" hidden="false" customHeight="false" outlineLevel="0" collapsed="false">
      <c r="D4188" s="0" t="n">
        <v>41.8200000000017</v>
      </c>
      <c r="E4188" s="0" t="n">
        <f aca="false">E4187+E4187*(F4187-1)*$B$5</f>
        <v>0.605140281558159</v>
      </c>
      <c r="F4188" s="0" t="n">
        <f aca="false">F4187+$B$6*$B$5*($B$7-F4187-E4187*F4187*($B$7-1))</f>
        <v>1.03734644328674</v>
      </c>
    </row>
    <row r="4189" customFormat="false" ht="12.75" hidden="false" customHeight="false" outlineLevel="0" collapsed="false">
      <c r="D4189" s="0" t="n">
        <v>41.8300000000017</v>
      </c>
      <c r="E4189" s="0" t="n">
        <f aca="false">E4188+E4188*(F4188-1)*$B$5</f>
        <v>0.605818276674331</v>
      </c>
      <c r="F4189" s="0" t="n">
        <f aca="false">F4188+$B$6*$B$5*($B$7-F4188-E4188*F4188*($B$7-1))</f>
        <v>1.0379919346935</v>
      </c>
    </row>
    <row r="4190" customFormat="false" ht="12.75" hidden="false" customHeight="false" outlineLevel="0" collapsed="false">
      <c r="D4190" s="0" t="n">
        <v>41.8400000000017</v>
      </c>
      <c r="E4190" s="0" t="n">
        <f aca="false">E4189+E4189*(F4189-1)*$B$5</f>
        <v>0.606508762926437</v>
      </c>
      <c r="F4190" s="0" t="n">
        <f aca="false">F4189+$B$6*$B$5*($B$7-F4189-E4189*F4189*($B$7-1))</f>
        <v>1.03863548317338</v>
      </c>
    </row>
    <row r="4191" customFormat="false" ht="12.75" hidden="false" customHeight="false" outlineLevel="0" collapsed="false">
      <c r="D4191" s="0" t="n">
        <v>41.8500000000017</v>
      </c>
      <c r="E4191" s="0" t="n">
        <f aca="false">E4190+E4190*(F4190-1)*$B$5</f>
        <v>0.607211745699574</v>
      </c>
      <c r="F4191" s="0" t="n">
        <f aca="false">F4190+$B$6*$B$5*($B$7-F4190-E4190*F4190*($B$7-1))</f>
        <v>1.03927706679605</v>
      </c>
    </row>
    <row r="4192" customFormat="false" ht="12.75" hidden="false" customHeight="false" outlineLevel="0" collapsed="false">
      <c r="D4192" s="0" t="n">
        <v>41.8600000000017</v>
      </c>
      <c r="E4192" s="0" t="n">
        <f aca="false">E4191+E4191*(F4191-1)*$B$5</f>
        <v>0.60792723058843</v>
      </c>
      <c r="F4192" s="0" t="n">
        <f aca="false">F4191+$B$6*$B$5*($B$7-F4191-E4191*F4191*($B$7-1))</f>
        <v>1.03991666361098</v>
      </c>
    </row>
    <row r="4193" customFormat="false" ht="12.75" hidden="false" customHeight="false" outlineLevel="0" collapsed="false">
      <c r="D4193" s="0" t="n">
        <v>41.8700000000017</v>
      </c>
      <c r="E4193" s="0" t="n">
        <f aca="false">E4192+E4192*(F4192-1)*$B$5</f>
        <v>0.60865522339133</v>
      </c>
      <c r="F4193" s="0" t="n">
        <f aca="false">F4192+$B$6*$B$5*($B$7-F4192-E4192*F4192*($B$7-1))</f>
        <v>1.04055425164737</v>
      </c>
    </row>
    <row r="4194" customFormat="false" ht="12.75" hidden="false" customHeight="false" outlineLevel="0" collapsed="false">
      <c r="D4194" s="0" t="n">
        <v>41.8800000000017</v>
      </c>
      <c r="E4194" s="0" t="n">
        <f aca="false">E4193+E4193*(F4193-1)*$B$5</f>
        <v>0.609395730104207</v>
      </c>
      <c r="F4194" s="0" t="n">
        <f aca="false">F4193+$B$6*$B$5*($B$7-F4193-E4193*F4193*($B$7-1))</f>
        <v>1.04118980891422</v>
      </c>
    </row>
    <row r="4195" customFormat="false" ht="12.75" hidden="false" customHeight="false" outlineLevel="0" collapsed="false">
      <c r="D4195" s="0" t="n">
        <v>41.8900000000017</v>
      </c>
      <c r="E4195" s="0" t="n">
        <f aca="false">E4194+E4194*(F4194-1)*$B$5</f>
        <v>0.610148756914491</v>
      </c>
      <c r="F4195" s="0" t="n">
        <f aca="false">F4194+$B$6*$B$5*($B$7-F4194-E4194*F4194*($B$7-1))</f>
        <v>1.04182331340031</v>
      </c>
    </row>
    <row r="4196" customFormat="false" ht="12.75" hidden="false" customHeight="false" outlineLevel="0" collapsed="false">
      <c r="D4196" s="0" t="n">
        <v>41.9000000000017</v>
      </c>
      <c r="E4196" s="0" t="n">
        <f aca="false">E4195+E4195*(F4195-1)*$B$5</f>
        <v>0.610914310194928</v>
      </c>
      <c r="F4196" s="0" t="n">
        <f aca="false">F4195+$B$6*$B$5*($B$7-F4195-E4195*F4195*($B$7-1))</f>
        <v>1.04245474307421</v>
      </c>
    </row>
    <row r="4197" customFormat="false" ht="12.75" hidden="false" customHeight="false" outlineLevel="0" collapsed="false">
      <c r="D4197" s="0" t="n">
        <v>41.9100000000017</v>
      </c>
      <c r="E4197" s="0" t="n">
        <f aca="false">E4196+E4196*(F4196-1)*$B$5</f>
        <v>0.611692396497318</v>
      </c>
      <c r="F4197" s="0" t="n">
        <f aca="false">F4196+$B$6*$B$5*($B$7-F4196-E4196*F4196*($B$7-1))</f>
        <v>1.04308407588434</v>
      </c>
    </row>
    <row r="4198" customFormat="false" ht="12.75" hidden="false" customHeight="false" outlineLevel="0" collapsed="false">
      <c r="D4198" s="0" t="n">
        <v>41.9200000000017</v>
      </c>
      <c r="E4198" s="0" t="n">
        <f aca="false">E4197+E4197*(F4197-1)*$B$5</f>
        <v>0.612483022546176</v>
      </c>
      <c r="F4198" s="0" t="n">
        <f aca="false">F4197+$B$6*$B$5*($B$7-F4197-E4197*F4197*($B$7-1))</f>
        <v>1.04371128975905</v>
      </c>
    </row>
    <row r="4199" customFormat="false" ht="12.75" hidden="false" customHeight="false" outlineLevel="0" collapsed="false">
      <c r="D4199" s="0" t="n">
        <v>41.9300000000017</v>
      </c>
      <c r="E4199" s="0" t="n">
        <f aca="false">E4198+E4198*(F4198-1)*$B$5</f>
        <v>0.613286195232306</v>
      </c>
      <c r="F4199" s="0" t="n">
        <f aca="false">F4198+$B$6*$B$5*($B$7-F4198-E4198*F4198*($B$7-1))</f>
        <v>1.04433636260664</v>
      </c>
    </row>
    <row r="4200" customFormat="false" ht="12.75" hidden="false" customHeight="false" outlineLevel="0" collapsed="false">
      <c r="D4200" s="0" t="n">
        <v>41.9400000000017</v>
      </c>
      <c r="E4200" s="0" t="n">
        <f aca="false">E4199+E4199*(F4199-1)*$B$5</f>
        <v>0.61410192160631</v>
      </c>
      <c r="F4200" s="0" t="n">
        <f aca="false">F4199+$B$6*$B$5*($B$7-F4199-E4199*F4199*($B$7-1))</f>
        <v>1.04495927231549</v>
      </c>
    </row>
    <row r="4201" customFormat="false" ht="12.75" hidden="false" customHeight="false" outlineLevel="0" collapsed="false">
      <c r="D4201" s="0" t="n">
        <v>41.9500000000017</v>
      </c>
      <c r="E4201" s="0" t="n">
        <f aca="false">E4200+E4200*(F4200-1)*$B$5</f>
        <v>0.614930208871999</v>
      </c>
      <c r="F4201" s="0" t="n">
        <f aca="false">F4200+$B$6*$B$5*($B$7-F4200-E4200*F4200*($B$7-1))</f>
        <v>1.04557999675414</v>
      </c>
    </row>
    <row r="4202" customFormat="false" ht="12.75" hidden="false" customHeight="false" outlineLevel="0" collapsed="false">
      <c r="D4202" s="0" t="n">
        <v>41.9600000000017</v>
      </c>
      <c r="E4202" s="0" t="n">
        <f aca="false">E4201+E4201*(F4201-1)*$B$5</f>
        <v>0.615771064379731</v>
      </c>
      <c r="F4202" s="0" t="n">
        <f aca="false">F4201+$B$6*$B$5*($B$7-F4201-E4201*F4201*($B$7-1))</f>
        <v>1.04619851377145</v>
      </c>
    </row>
    <row r="4203" customFormat="false" ht="12.75" hidden="false" customHeight="false" outlineLevel="0" collapsed="false">
      <c r="D4203" s="0" t="n">
        <v>41.9700000000017</v>
      </c>
      <c r="E4203" s="0" t="n">
        <f aca="false">E4202+E4202*(F4202-1)*$B$5</f>
        <v>0.616624495619665</v>
      </c>
      <c r="F4203" s="0" t="n">
        <f aca="false">F4202+$B$6*$B$5*($B$7-F4202-E4202*F4202*($B$7-1))</f>
        <v>1.04681480119669</v>
      </c>
    </row>
    <row r="4204" customFormat="false" ht="12.75" hidden="false" customHeight="false" outlineLevel="0" collapsed="false">
      <c r="D4204" s="0" t="n">
        <v>41.9800000000017</v>
      </c>
      <c r="E4204" s="0" t="n">
        <f aca="false">E4203+E4203*(F4203-1)*$B$5</f>
        <v>0.617490510214929</v>
      </c>
      <c r="F4204" s="0" t="n">
        <f aca="false">F4203+$B$6*$B$5*($B$7-F4203-E4203*F4203*($B$7-1))</f>
        <v>1.04742883683971</v>
      </c>
    </row>
    <row r="4205" customFormat="false" ht="12.75" hidden="false" customHeight="false" outlineLevel="0" collapsed="false">
      <c r="D4205" s="0" t="n">
        <v>41.9900000000017</v>
      </c>
      <c r="E4205" s="0" t="n">
        <f aca="false">E4204+E4204*(F4204-1)*$B$5</f>
        <v>0.618369115914701</v>
      </c>
      <c r="F4205" s="0" t="n">
        <f aca="false">F4204+$B$6*$B$5*($B$7-F4204-E4204*F4204*($B$7-1))</f>
        <v>1.04804059849114</v>
      </c>
    </row>
    <row r="4206" customFormat="false" ht="12.75" hidden="false" customHeight="false" outlineLevel="0" collapsed="false">
      <c r="D4206" s="0" t="n">
        <v>42.0000000000017</v>
      </c>
      <c r="E4206" s="0" t="n">
        <f aca="false">E4205+E4205*(F4205-1)*$B$5</f>
        <v>0.61926032058721</v>
      </c>
      <c r="F4206" s="0" t="n">
        <f aca="false">F4205+$B$6*$B$5*($B$7-F4205-E4205*F4205*($B$7-1))</f>
        <v>1.04865006392254</v>
      </c>
    </row>
    <row r="4207" customFormat="false" ht="12.75" hidden="false" customHeight="false" outlineLevel="0" collapsed="false">
      <c r="D4207" s="0" t="n">
        <v>42.0100000000017</v>
      </c>
      <c r="E4207" s="0" t="n">
        <f aca="false">E4206+E4206*(F4206-1)*$B$5</f>
        <v>0.620164132212648</v>
      </c>
      <c r="F4207" s="0" t="n">
        <f aca="false">F4206+$B$6*$B$5*($B$7-F4206-E4206*F4206*($B$7-1))</f>
        <v>1.0492572108866</v>
      </c>
    </row>
    <row r="4208" customFormat="false" ht="12.75" hidden="false" customHeight="false" outlineLevel="0" collapsed="false">
      <c r="D4208" s="0" t="n">
        <v>42.0200000000017</v>
      </c>
      <c r="E4208" s="0" t="n">
        <f aca="false">E4207+E4207*(F4207-1)*$B$5</f>
        <v>0.621080558875989</v>
      </c>
      <c r="F4208" s="0" t="n">
        <f aca="false">F4207+$B$6*$B$5*($B$7-F4207-E4207*F4207*($B$7-1))</f>
        <v>1.04986201711743</v>
      </c>
    </row>
    <row r="4209" customFormat="false" ht="12.75" hidden="false" customHeight="false" outlineLevel="0" collapsed="false">
      <c r="D4209" s="0" t="n">
        <v>42.0300000000017</v>
      </c>
      <c r="E4209" s="0" t="n">
        <f aca="false">E4208+E4208*(F4208-1)*$B$5</f>
        <v>0.622009608759728</v>
      </c>
      <c r="F4209" s="0" t="n">
        <f aca="false">F4208+$B$6*$B$5*($B$7-F4208-E4208*F4208*($B$7-1))</f>
        <v>1.0504644603307</v>
      </c>
    </row>
    <row r="4210" customFormat="false" ht="12.75" hidden="false" customHeight="false" outlineLevel="0" collapsed="false">
      <c r="D4210" s="0" t="n">
        <v>42.0400000000017</v>
      </c>
      <c r="E4210" s="0" t="n">
        <f aca="false">E4209+E4209*(F4209-1)*$B$5</f>
        <v>0.622951290136525</v>
      </c>
      <c r="F4210" s="0" t="n">
        <f aca="false">F4209+$B$6*$B$5*($B$7-F4209-E4209*F4209*($B$7-1))</f>
        <v>1.05106451822398</v>
      </c>
    </row>
    <row r="4211" customFormat="false" ht="12.75" hidden="false" customHeight="false" outlineLevel="0" collapsed="false">
      <c r="D4211" s="0" t="n">
        <v>42.0500000000017</v>
      </c>
      <c r="E4211" s="0" t="n">
        <f aca="false">E4210+E4210*(F4210-1)*$B$5</f>
        <v>0.62390561136176</v>
      </c>
      <c r="F4211" s="0" t="n">
        <f aca="false">F4210+$B$6*$B$5*($B$7-F4210-E4210*F4210*($B$7-1))</f>
        <v>1.05166216847699</v>
      </c>
    </row>
    <row r="4212" customFormat="false" ht="12.75" hidden="false" customHeight="false" outlineLevel="0" collapsed="false">
      <c r="D4212" s="0" t="n">
        <v>42.0600000000017</v>
      </c>
      <c r="E4212" s="0" t="n">
        <f aca="false">E4211+E4211*(F4211-1)*$B$5</f>
        <v>0.624872580865998</v>
      </c>
      <c r="F4212" s="0" t="n">
        <f aca="false">F4211+$B$6*$B$5*($B$7-F4211-E4211*F4211*($B$7-1))</f>
        <v>1.05225738875187</v>
      </c>
    </row>
    <row r="4213" customFormat="false" ht="12.75" hidden="false" customHeight="false" outlineLevel="0" collapsed="false">
      <c r="D4213" s="0" t="n">
        <v>42.0700000000017</v>
      </c>
      <c r="E4213" s="0" t="n">
        <f aca="false">E4212+E4212*(F4212-1)*$B$5</f>
        <v>0.625852207147359</v>
      </c>
      <c r="F4213" s="0" t="n">
        <f aca="false">F4212+$B$6*$B$5*($B$7-F4212-E4212*F4212*($B$7-1))</f>
        <v>1.05285015669351</v>
      </c>
    </row>
    <row r="4214" customFormat="false" ht="12.75" hidden="false" customHeight="false" outlineLevel="0" collapsed="false">
      <c r="D4214" s="0" t="n">
        <v>42.0800000000018</v>
      </c>
      <c r="E4214" s="0" t="n">
        <f aca="false">E4213+E4213*(F4213-1)*$B$5</f>
        <v>0.6268444987638</v>
      </c>
      <c r="F4214" s="0" t="n">
        <f aca="false">F4213+$B$6*$B$5*($B$7-F4213-E4213*F4213*($B$7-1))</f>
        <v>1.05344044992992</v>
      </c>
    </row>
    <row r="4215" customFormat="false" ht="12.75" hidden="false" customHeight="false" outlineLevel="0" collapsed="false">
      <c r="D4215" s="0" t="n">
        <v>42.0900000000018</v>
      </c>
      <c r="E4215" s="0" t="n">
        <f aca="false">E4214+E4214*(F4214-1)*$B$5</f>
        <v>0.627849464325301</v>
      </c>
      <c r="F4215" s="0" t="n">
        <f aca="false">F4214+$B$6*$B$5*($B$7-F4214-E4214*F4214*($B$7-1))</f>
        <v>1.05402824607251</v>
      </c>
    </row>
    <row r="4216" customFormat="false" ht="12.75" hidden="false" customHeight="false" outlineLevel="0" collapsed="false">
      <c r="D4216" s="0" t="n">
        <v>42.1000000000018</v>
      </c>
      <c r="E4216" s="0" t="n">
        <f aca="false">E4215+E4215*(F4215-1)*$B$5</f>
        <v>0.628867112485953</v>
      </c>
      <c r="F4216" s="0" t="n">
        <f aca="false">F4215+$B$6*$B$5*($B$7-F4215-E4215*F4215*($B$7-1))</f>
        <v>1.0546135227165</v>
      </c>
    </row>
    <row r="4217" customFormat="false" ht="12.75" hidden="false" customHeight="false" outlineLevel="0" collapsed="false">
      <c r="D4217" s="0" t="n">
        <v>42.1100000000018</v>
      </c>
      <c r="E4217" s="0" t="n">
        <f aca="false">E4216+E4216*(F4216-1)*$B$5</f>
        <v>0.629897451935955</v>
      </c>
      <c r="F4217" s="0" t="n">
        <f aca="false">F4216+$B$6*$B$5*($B$7-F4216-E4216*F4216*($B$7-1))</f>
        <v>1.05519625744131</v>
      </c>
    </row>
    <row r="4218" customFormat="false" ht="12.75" hidden="false" customHeight="false" outlineLevel="0" collapsed="false">
      <c r="D4218" s="0" t="n">
        <v>42.1200000000018</v>
      </c>
      <c r="E4218" s="0" t="n">
        <f aca="false">E4217+E4217*(F4217-1)*$B$5</f>
        <v>0.630940491393516</v>
      </c>
      <c r="F4218" s="0" t="n">
        <f aca="false">F4217+$B$6*$B$5*($B$7-F4217-E4217*F4217*($B$7-1))</f>
        <v>1.05577642781096</v>
      </c>
    </row>
    <row r="4219" customFormat="false" ht="12.75" hidden="false" customHeight="false" outlineLevel="0" collapsed="false">
      <c r="D4219" s="0" t="n">
        <v>42.1300000000018</v>
      </c>
      <c r="E4219" s="0" t="n">
        <f aca="false">E4218+E4218*(F4218-1)*$B$5</f>
        <v>0.631996239596653</v>
      </c>
      <c r="F4219" s="0" t="n">
        <f aca="false">F4218+$B$6*$B$5*($B$7-F4218-E4218*F4218*($B$7-1))</f>
        <v>1.05635401137449</v>
      </c>
    </row>
    <row r="4220" customFormat="false" ht="12.75" hidden="false" customHeight="false" outlineLevel="0" collapsed="false">
      <c r="D4220" s="0" t="n">
        <v>42.1400000000018</v>
      </c>
      <c r="E4220" s="0" t="n">
        <f aca="false">E4219+E4219*(F4219-1)*$B$5</f>
        <v>0.633064705294898</v>
      </c>
      <c r="F4220" s="0" t="n">
        <f aca="false">F4219+$B$6*$B$5*($B$7-F4219-E4219*F4219*($B$7-1))</f>
        <v>1.05692898566641</v>
      </c>
    </row>
    <row r="4221" customFormat="false" ht="12.75" hidden="false" customHeight="false" outlineLevel="0" collapsed="false">
      <c r="D4221" s="0" t="n">
        <v>42.1500000000018</v>
      </c>
      <c r="E4221" s="0" t="n">
        <f aca="false">E4220+E4220*(F4220-1)*$B$5</f>
        <v>0.634145897240908</v>
      </c>
      <c r="F4221" s="0" t="n">
        <f aca="false">F4220+$B$6*$B$5*($B$7-F4220-E4220*F4220*($B$7-1))</f>
        <v>1.05750132820718</v>
      </c>
    </row>
    <row r="4222" customFormat="false" ht="12.75" hidden="false" customHeight="false" outlineLevel="0" collapsed="false">
      <c r="D4222" s="0" t="n">
        <v>42.1600000000018</v>
      </c>
      <c r="E4222" s="0" t="n">
        <f aca="false">E4221+E4221*(F4221-1)*$B$5</f>
        <v>0.635239824181962</v>
      </c>
      <c r="F4222" s="0" t="n">
        <f aca="false">F4221+$B$6*$B$5*($B$7-F4221-E4221*F4221*($B$7-1))</f>
        <v>1.05807101650371</v>
      </c>
    </row>
    <row r="4223" customFormat="false" ht="12.75" hidden="false" customHeight="false" outlineLevel="0" collapsed="false">
      <c r="D4223" s="0" t="n">
        <v>42.1700000000018</v>
      </c>
      <c r="E4223" s="0" t="n">
        <f aca="false">E4222+E4222*(F4222-1)*$B$5</f>
        <v>0.636346494851379</v>
      </c>
      <c r="F4223" s="0" t="n">
        <f aca="false">F4222+$B$6*$B$5*($B$7-F4222-E4222*F4222*($B$7-1))</f>
        <v>1.05863802804982</v>
      </c>
    </row>
    <row r="4224" customFormat="false" ht="12.75" hidden="false" customHeight="false" outlineLevel="0" collapsed="false">
      <c r="D4224" s="0" t="n">
        <v>42.1800000000018</v>
      </c>
      <c r="E4224" s="0" t="n">
        <f aca="false">E4223+E4223*(F4223-1)*$B$5</f>
        <v>0.637465917959814</v>
      </c>
      <c r="F4224" s="0" t="n">
        <f aca="false">F4223+$B$6*$B$5*($B$7-F4223-E4223*F4223*($B$7-1))</f>
        <v>1.05920234032681</v>
      </c>
    </row>
    <row r="4225" customFormat="false" ht="12.75" hidden="false" customHeight="false" outlineLevel="0" collapsed="false">
      <c r="D4225" s="0" t="n">
        <v>42.1900000000018</v>
      </c>
      <c r="E4225" s="0" t="n">
        <f aca="false">E4224+E4224*(F4224-1)*$B$5</f>
        <v>0.638598102186468</v>
      </c>
      <c r="F4225" s="0" t="n">
        <f aca="false">F4224+$B$6*$B$5*($B$7-F4224-E4224*F4224*($B$7-1))</f>
        <v>1.05976393080399</v>
      </c>
    </row>
    <row r="4226" customFormat="false" ht="12.75" hidden="false" customHeight="false" outlineLevel="0" collapsed="false">
      <c r="D4226" s="0" t="n">
        <v>42.2000000000018</v>
      </c>
      <c r="E4226" s="0" t="n">
        <f aca="false">E4225+E4225*(F4225-1)*$B$5</f>
        <v>0.639743056170187</v>
      </c>
      <c r="F4226" s="0" t="n">
        <f aca="false">F4225+$B$6*$B$5*($B$7-F4225-E4225*F4225*($B$7-1))</f>
        <v>1.06032277693928</v>
      </c>
    </row>
    <row r="4227" customFormat="false" ht="12.75" hidden="false" customHeight="false" outlineLevel="0" collapsed="false">
      <c r="D4227" s="0" t="n">
        <v>42.2100000000018</v>
      </c>
      <c r="E4227" s="0" t="n">
        <f aca="false">E4226+E4226*(F4226-1)*$B$5</f>
        <v>0.640900788500461</v>
      </c>
      <c r="F4227" s="0" t="n">
        <f aca="false">F4226+$B$6*$B$5*($B$7-F4226-E4226*F4226*($B$7-1))</f>
        <v>1.06087885617977</v>
      </c>
    </row>
    <row r="4228" customFormat="false" ht="12.75" hidden="false" customHeight="false" outlineLevel="0" collapsed="false">
      <c r="D4228" s="0" t="n">
        <v>42.2200000000018</v>
      </c>
      <c r="E4228" s="0" t="n">
        <f aca="false">E4227+E4227*(F4227-1)*$B$5</f>
        <v>0.64207130770832</v>
      </c>
      <c r="F4228" s="0" t="n">
        <f aca="false">F4227+$B$6*$B$5*($B$7-F4227-E4227*F4227*($B$7-1))</f>
        <v>1.06143214596236</v>
      </c>
    </row>
    <row r="4229" customFormat="false" ht="12.75" hidden="false" customHeight="false" outlineLevel="0" collapsed="false">
      <c r="D4229" s="0" t="n">
        <v>42.2300000000018</v>
      </c>
      <c r="E4229" s="0" t="n">
        <f aca="false">E4228+E4228*(F4228-1)*$B$5</f>
        <v>0.643254622257121</v>
      </c>
      <c r="F4229" s="0" t="n">
        <f aca="false">F4228+$B$6*$B$5*($B$7-F4228-E4228*F4228*($B$7-1))</f>
        <v>1.06198262371435</v>
      </c>
    </row>
    <row r="4230" customFormat="false" ht="12.75" hidden="false" customHeight="false" outlineLevel="0" collapsed="false">
      <c r="D4230" s="0" t="n">
        <v>42.2400000000018</v>
      </c>
      <c r="E4230" s="0" t="n">
        <f aca="false">E4229+E4229*(F4229-1)*$B$5</f>
        <v>0.644450740533237</v>
      </c>
      <c r="F4230" s="0" t="n">
        <f aca="false">F4229+$B$6*$B$5*($B$7-F4229-E4229*F4229*($B$7-1))</f>
        <v>1.06253026685419</v>
      </c>
    </row>
    <row r="4231" customFormat="false" ht="12.75" hidden="false" customHeight="false" outlineLevel="0" collapsed="false">
      <c r="D4231" s="0" t="n">
        <v>42.2500000000018</v>
      </c>
      <c r="E4231" s="0" t="n">
        <f aca="false">E4230+E4230*(F4230-1)*$B$5</f>
        <v>0.645659670836635</v>
      </c>
      <c r="F4231" s="0" t="n">
        <f aca="false">F4230+$B$6*$B$5*($B$7-F4230-E4230*F4230*($B$7-1))</f>
        <v>1.06307505279205</v>
      </c>
    </row>
    <row r="4232" customFormat="false" ht="12.75" hidden="false" customHeight="false" outlineLevel="0" collapsed="false">
      <c r="D4232" s="0" t="n">
        <v>42.2600000000018</v>
      </c>
      <c r="E4232" s="0" t="n">
        <f aca="false">E4231+E4231*(F4231-1)*$B$5</f>
        <v>0.646881421371347</v>
      </c>
      <c r="F4232" s="0" t="n">
        <f aca="false">F4231+$B$6*$B$5*($B$7-F4231-E4231*F4231*($B$7-1))</f>
        <v>1.06361695893062</v>
      </c>
    </row>
    <row r="4233" customFormat="false" ht="12.75" hidden="false" customHeight="false" outlineLevel="0" collapsed="false">
      <c r="D4233" s="0" t="n">
        <v>42.2700000000018</v>
      </c>
      <c r="E4233" s="0" t="n">
        <f aca="false">E4232+E4232*(F4232-1)*$B$5</f>
        <v>0.648116000235838</v>
      </c>
      <c r="F4233" s="0" t="n">
        <f aca="false">F4232+$B$6*$B$5*($B$7-F4232-E4232*F4232*($B$7-1))</f>
        <v>1.06415596266575</v>
      </c>
    </row>
    <row r="4234" customFormat="false" ht="12.75" hidden="false" customHeight="false" outlineLevel="0" collapsed="false">
      <c r="D4234" s="0" t="n">
        <v>42.2800000000018</v>
      </c>
      <c r="E4234" s="0" t="n">
        <f aca="false">E4233+E4233*(F4233-1)*$B$5</f>
        <v>0.649363415413264</v>
      </c>
      <c r="F4234" s="0" t="n">
        <f aca="false">F4233+$B$6*$B$5*($B$7-F4233-E4233*F4233*($B$7-1))</f>
        <v>1.06469204138729</v>
      </c>
    </row>
    <row r="4235" customFormat="false" ht="12.75" hidden="false" customHeight="false" outlineLevel="0" collapsed="false">
      <c r="D4235" s="0" t="n">
        <v>42.2900000000018</v>
      </c>
      <c r="E4235" s="0" t="n">
        <f aca="false">E4234+E4234*(F4234-1)*$B$5</f>
        <v>0.650623674761623</v>
      </c>
      <c r="F4235" s="0" t="n">
        <f aca="false">F4234+$B$6*$B$5*($B$7-F4234-E4234*F4234*($B$7-1))</f>
        <v>1.06522517247979</v>
      </c>
    </row>
    <row r="4236" customFormat="false" ht="12.75" hidden="false" customHeight="false" outlineLevel="0" collapsed="false">
      <c r="D4236" s="0" t="n">
        <v>42.3000000000018</v>
      </c>
      <c r="E4236" s="0" t="n">
        <f aca="false">E4235+E4235*(F4235-1)*$B$5</f>
        <v>0.651896786003796</v>
      </c>
      <c r="F4236" s="0" t="n">
        <f aca="false">F4235+$B$6*$B$5*($B$7-F4235-E4235*F4235*($B$7-1))</f>
        <v>1.06575533332331</v>
      </c>
    </row>
    <row r="4237" customFormat="false" ht="12.75" hidden="false" customHeight="false" outlineLevel="0" collapsed="false">
      <c r="D4237" s="0" t="n">
        <v>42.3100000000018</v>
      </c>
      <c r="E4237" s="0" t="n">
        <f aca="false">E4236+E4236*(F4236-1)*$B$5</f>
        <v>0.653182756717478</v>
      </c>
      <c r="F4237" s="0" t="n">
        <f aca="false">F4236+$B$6*$B$5*($B$7-F4236-E4236*F4236*($B$7-1))</f>
        <v>1.06628250129427</v>
      </c>
    </row>
    <row r="4238" customFormat="false" ht="12.75" hidden="false" customHeight="false" outlineLevel="0" collapsed="false">
      <c r="D4238" s="0" t="n">
        <v>42.3200000000018</v>
      </c>
      <c r="E4238" s="0" t="n">
        <f aca="false">E4237+E4237*(F4237-1)*$B$5</f>
        <v>0.654481594325004</v>
      </c>
      <c r="F4238" s="0" t="n">
        <f aca="false">F4237+$B$6*$B$5*($B$7-F4237-E4237*F4237*($B$7-1))</f>
        <v>1.06680665376626</v>
      </c>
    </row>
    <row r="4239" customFormat="false" ht="12.75" hidden="false" customHeight="false" outlineLevel="0" collapsed="false">
      <c r="D4239" s="0" t="n">
        <v>42.3300000000018</v>
      </c>
      <c r="E4239" s="0" t="n">
        <f aca="false">E4238+E4238*(F4238-1)*$B$5</f>
        <v>0.655793306083057</v>
      </c>
      <c r="F4239" s="0" t="n">
        <f aca="false">F4238+$B$6*$B$5*($B$7-F4238-E4238*F4238*($B$7-1))</f>
        <v>1.06732776811095</v>
      </c>
    </row>
    <row r="4240" customFormat="false" ht="12.75" hidden="false" customHeight="false" outlineLevel="0" collapsed="false">
      <c r="D4240" s="0" t="n">
        <v>42.3400000000018</v>
      </c>
      <c r="E4240" s="0" t="n">
        <f aca="false">E4239+E4239*(F4239-1)*$B$5</f>
        <v>0.657117899072278</v>
      </c>
      <c r="F4240" s="0" t="n">
        <f aca="false">F4239+$B$6*$B$5*($B$7-F4239-E4239*F4239*($B$7-1))</f>
        <v>1.0678458216989</v>
      </c>
    </row>
    <row r="4241" customFormat="false" ht="12.75" hidden="false" customHeight="false" outlineLevel="0" collapsed="false">
      <c r="D4241" s="0" t="n">
        <v>42.3500000000018</v>
      </c>
      <c r="E4241" s="0" t="n">
        <f aca="false">E4240+E4240*(F4240-1)*$B$5</f>
        <v>0.658455380186746</v>
      </c>
      <c r="F4241" s="0" t="n">
        <f aca="false">F4240+$B$6*$B$5*($B$7-F4240-E4240*F4240*($B$7-1))</f>
        <v>1.06836079190057</v>
      </c>
    </row>
    <row r="4242" customFormat="false" ht="12.75" hidden="false" customHeight="false" outlineLevel="0" collapsed="false">
      <c r="D4242" s="0" t="n">
        <v>42.3600000000018</v>
      </c>
      <c r="E4242" s="0" t="n">
        <f aca="false">E4241+E4241*(F4241-1)*$B$5</f>
        <v>0.659805756123369</v>
      </c>
      <c r="F4242" s="0" t="n">
        <f aca="false">F4241+$B$6*$B$5*($B$7-F4241-E4241*F4241*($B$7-1))</f>
        <v>1.06887265608721</v>
      </c>
    </row>
    <row r="4243" customFormat="false" ht="12.75" hidden="false" customHeight="false" outlineLevel="0" collapsed="false">
      <c r="D4243" s="0" t="n">
        <v>42.3700000000018</v>
      </c>
      <c r="E4243" s="0" t="n">
        <f aca="false">E4242+E4242*(F4242-1)*$B$5</f>
        <v>0.661169033371144</v>
      </c>
      <c r="F4243" s="0" t="n">
        <f aca="false">F4242+$B$6*$B$5*($B$7-F4242-E4242*F4242*($B$7-1))</f>
        <v>1.06938139163182</v>
      </c>
    </row>
    <row r="4244" customFormat="false" ht="12.75" hidden="false" customHeight="false" outlineLevel="0" collapsed="false">
      <c r="D4244" s="0" t="n">
        <v>42.3800000000018</v>
      </c>
      <c r="E4244" s="0" t="n">
        <f aca="false">E4243+E4243*(F4243-1)*$B$5</f>
        <v>0.662545218200319</v>
      </c>
      <c r="F4244" s="0" t="n">
        <f aca="false">F4243+$B$6*$B$5*($B$7-F4243-E4243*F4243*($B$7-1))</f>
        <v>1.06988697591016</v>
      </c>
    </row>
    <row r="4245" customFormat="false" ht="12.75" hidden="false" customHeight="false" outlineLevel="0" collapsed="false">
      <c r="D4245" s="0" t="n">
        <v>42.3900000000018</v>
      </c>
      <c r="E4245" s="0" t="n">
        <f aca="false">E4244+E4244*(F4244-1)*$B$5</f>
        <v>0.663934316651432</v>
      </c>
      <c r="F4245" s="0" t="n">
        <f aca="false">F4244+$B$6*$B$5*($B$7-F4244-E4244*F4244*($B$7-1))</f>
        <v>1.07038938630177</v>
      </c>
    </row>
    <row r="4246" customFormat="false" ht="12.75" hidden="false" customHeight="false" outlineLevel="0" collapsed="false">
      <c r="D4246" s="0" t="n">
        <v>42.4000000000018</v>
      </c>
      <c r="E4246" s="0" t="n">
        <f aca="false">E4245+E4245*(F4245-1)*$B$5</f>
        <v>0.665336334524245</v>
      </c>
      <c r="F4246" s="0" t="n">
        <f aca="false">F4245+$B$6*$B$5*($B$7-F4245-E4245*F4245*($B$7-1))</f>
        <v>1.070888600191</v>
      </c>
    </row>
    <row r="4247" customFormat="false" ht="12.75" hidden="false" customHeight="false" outlineLevel="0" collapsed="false">
      <c r="D4247" s="0" t="n">
        <v>42.4100000000018</v>
      </c>
      <c r="E4247" s="0" t="n">
        <f aca="false">E4246+E4246*(F4246-1)*$B$5</f>
        <v>0.666751277366564</v>
      </c>
      <c r="F4247" s="0" t="n">
        <f aca="false">F4246+$B$6*$B$5*($B$7-F4246-E4246*F4246*($B$7-1))</f>
        <v>1.07138459496806</v>
      </c>
    </row>
    <row r="4248" customFormat="false" ht="12.75" hidden="false" customHeight="false" outlineLevel="0" collapsed="false">
      <c r="D4248" s="0" t="n">
        <v>42.4200000000018</v>
      </c>
      <c r="E4248" s="0" t="n">
        <f aca="false">E4247+E4247*(F4247-1)*$B$5</f>
        <v>0.668179150462942</v>
      </c>
      <c r="F4248" s="0" t="n">
        <f aca="false">F4247+$B$6*$B$5*($B$7-F4247-E4247*F4247*($B$7-1))</f>
        <v>1.07187734803016</v>
      </c>
    </row>
    <row r="4249" customFormat="false" ht="12.75" hidden="false" customHeight="false" outlineLevel="0" collapsed="false">
      <c r="D4249" s="0" t="n">
        <v>42.4300000000018</v>
      </c>
      <c r="E4249" s="0" t="n">
        <f aca="false">E4248+E4248*(F4248-1)*$B$5</f>
        <v>0.669619958823271</v>
      </c>
      <c r="F4249" s="0" t="n">
        <f aca="false">F4248+$B$6*$B$5*($B$7-F4248-E4248*F4248*($B$7-1))</f>
        <v>1.07236683678257</v>
      </c>
    </row>
    <row r="4250" customFormat="false" ht="12.75" hidden="false" customHeight="false" outlineLevel="0" collapsed="false">
      <c r="D4250" s="0" t="n">
        <v>42.4400000000018</v>
      </c>
      <c r="E4250" s="0" t="n">
        <f aca="false">E4249+E4249*(F4249-1)*$B$5</f>
        <v>0.671073707171267</v>
      </c>
      <c r="F4250" s="0" t="n">
        <f aca="false">F4249+$B$6*$B$5*($B$7-F4249-E4249*F4249*($B$7-1))</f>
        <v>1.07285303863983</v>
      </c>
    </row>
    <row r="4251" customFormat="false" ht="12.75" hidden="false" customHeight="false" outlineLevel="0" collapsed="false">
      <c r="D4251" s="0" t="n">
        <v>42.4500000000018</v>
      </c>
      <c r="E4251" s="0" t="n">
        <f aca="false">E4250+E4250*(F4250-1)*$B$5</f>
        <v>0.672540399932828</v>
      </c>
      <c r="F4251" s="0" t="n">
        <f aca="false">F4250+$B$6*$B$5*($B$7-F4250-E4250*F4250*($B$7-1))</f>
        <v>1.07333593102686</v>
      </c>
    </row>
    <row r="4252" customFormat="false" ht="12.75" hidden="false" customHeight="false" outlineLevel="0" collapsed="false">
      <c r="D4252" s="0" t="n">
        <v>42.4600000000018</v>
      </c>
      <c r="E4252" s="0" t="n">
        <f aca="false">E4251+E4251*(F4251-1)*$B$5</f>
        <v>0.674020041224296</v>
      </c>
      <c r="F4252" s="0" t="n">
        <f aca="false">F4251+$B$6*$B$5*($B$7-F4251-E4251*F4251*($B$7-1))</f>
        <v>1.07381549138021</v>
      </c>
    </row>
    <row r="4253" customFormat="false" ht="12.75" hidden="false" customHeight="false" outlineLevel="0" collapsed="false">
      <c r="D4253" s="0" t="n">
        <v>42.4700000000018</v>
      </c>
      <c r="E4253" s="0" t="n">
        <f aca="false">E4252+E4252*(F4252-1)*$B$5</f>
        <v>0.675512634840588</v>
      </c>
      <c r="F4253" s="0" t="n">
        <f aca="false">F4252+$B$6*$B$5*($B$7-F4252-E4252*F4252*($B$7-1))</f>
        <v>1.07429169714925</v>
      </c>
    </row>
    <row r="4254" customFormat="false" ht="12.75" hidden="false" customHeight="false" outlineLevel="0" collapsed="false">
      <c r="D4254" s="0" t="n">
        <v>42.4800000000018</v>
      </c>
      <c r="E4254" s="0" t="n">
        <f aca="false">E4253+E4253*(F4253-1)*$B$5</f>
        <v>0.67701818424323</v>
      </c>
      <c r="F4254" s="0" t="n">
        <f aca="false">F4253+$B$6*$B$5*($B$7-F4253-E4253*F4253*($B$7-1))</f>
        <v>1.07476452579745</v>
      </c>
    </row>
    <row r="4255" customFormat="false" ht="12.75" hidden="false" customHeight="false" outlineLevel="0" collapsed="false">
      <c r="D4255" s="0" t="n">
        <v>42.4900000000018</v>
      </c>
      <c r="E4255" s="0" t="n">
        <f aca="false">E4254+E4254*(F4254-1)*$B$5</f>
        <v>0.678536692548266</v>
      </c>
      <c r="F4255" s="0" t="n">
        <f aca="false">F4254+$B$6*$B$5*($B$7-F4254-E4254*F4254*($B$7-1))</f>
        <v>1.07523395480362</v>
      </c>
    </row>
    <row r="4256" customFormat="false" ht="12.75" hidden="false" customHeight="false" outlineLevel="0" collapsed="false">
      <c r="D4256" s="0" t="n">
        <v>42.5000000000018</v>
      </c>
      <c r="E4256" s="0" t="n">
        <f aca="false">E4255+E4255*(F4255-1)*$B$5</f>
        <v>0.680068162514059</v>
      </c>
      <c r="F4256" s="0" t="n">
        <f aca="false">F4255+$B$6*$B$5*($B$7-F4255-E4255*F4255*($B$7-1))</f>
        <v>1.07569996166329</v>
      </c>
    </row>
    <row r="4257" customFormat="false" ht="12.75" hidden="false" customHeight="false" outlineLevel="0" collapsed="false">
      <c r="D4257" s="0" t="n">
        <v>42.5100000000018</v>
      </c>
      <c r="E4257" s="0" t="n">
        <f aca="false">E4256+E4256*(F4256-1)*$B$5</f>
        <v>0.681612596528981</v>
      </c>
      <c r="F4257" s="0" t="n">
        <f aca="false">F4256+$B$6*$B$5*($B$7-F4256-E4256*F4256*($B$7-1))</f>
        <v>1.07616252388995</v>
      </c>
    </row>
    <row r="4258" customFormat="false" ht="12.75" hidden="false" customHeight="false" outlineLevel="0" collapsed="false">
      <c r="D4258" s="0" t="n">
        <v>42.5200000000018</v>
      </c>
      <c r="E4258" s="0" t="n">
        <f aca="false">E4257+E4257*(F4257-1)*$B$5</f>
        <v>0.683169996598986</v>
      </c>
      <c r="F4258" s="0" t="n">
        <f aca="false">F4257+$B$6*$B$5*($B$7-F4257-E4257*F4257*($B$7-1))</f>
        <v>1.07662161901649</v>
      </c>
    </row>
    <row r="4259" customFormat="false" ht="12.75" hidden="false" customHeight="false" outlineLevel="0" collapsed="false">
      <c r="D4259" s="0" t="n">
        <v>42.5300000000018</v>
      </c>
      <c r="E4259" s="0" t="n">
        <f aca="false">E4258+E4258*(F4258-1)*$B$5</f>
        <v>0.684740364335074</v>
      </c>
      <c r="F4259" s="0" t="n">
        <f aca="false">F4258+$B$6*$B$5*($B$7-F4258-E4258*F4258*($B$7-1))</f>
        <v>1.07707722459658</v>
      </c>
    </row>
    <row r="4260" customFormat="false" ht="12.75" hidden="false" customHeight="false" outlineLevel="0" collapsed="false">
      <c r="D4260" s="0" t="n">
        <v>42.5400000000018</v>
      </c>
      <c r="E4260" s="0" t="n">
        <f aca="false">E4259+E4259*(F4259-1)*$B$5</f>
        <v>0.686323700940639</v>
      </c>
      <c r="F4260" s="0" t="n">
        <f aca="false">F4259+$B$6*$B$5*($B$7-F4259-E4259*F4259*($B$7-1))</f>
        <v>1.07752931820603</v>
      </c>
    </row>
    <row r="4261" customFormat="false" ht="12.75" hidden="false" customHeight="false" outlineLevel="0" collapsed="false">
      <c r="D4261" s="0" t="n">
        <v>42.5500000000018</v>
      </c>
      <c r="E4261" s="0" t="n">
        <f aca="false">E4260+E4260*(F4260-1)*$B$5</f>
        <v>0.687920007198716</v>
      </c>
      <c r="F4261" s="0" t="n">
        <f aca="false">F4260+$B$6*$B$5*($B$7-F4260-E4260*F4260*($B$7-1))</f>
        <v>1.07797787744434</v>
      </c>
    </row>
    <row r="4262" customFormat="false" ht="12.75" hidden="false" customHeight="false" outlineLevel="0" collapsed="false">
      <c r="D4262" s="0" t="n">
        <v>42.5600000000018</v>
      </c>
      <c r="E4262" s="0" t="n">
        <f aca="false">E4261+E4261*(F4261-1)*$B$5</f>
        <v>0.689529283459102</v>
      </c>
      <c r="F4262" s="0" t="n">
        <f aca="false">F4261+$B$6*$B$5*($B$7-F4261-E4261*F4261*($B$7-1))</f>
        <v>1.07842287993606</v>
      </c>
    </row>
    <row r="4263" customFormat="false" ht="12.75" hidden="false" customHeight="false" outlineLevel="0" collapsed="false">
      <c r="D4263" s="0" t="n">
        <v>42.5700000000018</v>
      </c>
      <c r="E4263" s="0" t="n">
        <f aca="false">E4262+E4262*(F4262-1)*$B$5</f>
        <v>0.691151529625375</v>
      </c>
      <c r="F4263" s="0" t="n">
        <f aca="false">F4262+$B$6*$B$5*($B$7-F4262-E4262*F4262*($B$7-1))</f>
        <v>1.0788643033324</v>
      </c>
    </row>
    <row r="4264" customFormat="false" ht="12.75" hidden="false" customHeight="false" outlineLevel="0" collapsed="false">
      <c r="D4264" s="0" t="n">
        <v>42.5800000000018</v>
      </c>
      <c r="E4264" s="0" t="n">
        <f aca="false">E4263+E4263*(F4263-1)*$B$5</f>
        <v>0.692786745141806</v>
      </c>
      <c r="F4264" s="0" t="n">
        <f aca="false">F4263+$B$6*$B$5*($B$7-F4263-E4263*F4263*($B$7-1))</f>
        <v>1.0793021253127</v>
      </c>
    </row>
    <row r="4265" customFormat="false" ht="12.75" hidden="false" customHeight="false" outlineLevel="0" collapsed="false">
      <c r="D4265" s="0" t="n">
        <v>42.5900000000018</v>
      </c>
      <c r="E4265" s="0" t="n">
        <f aca="false">E4264+E4264*(F4264-1)*$B$5</f>
        <v>0.694434928980153</v>
      </c>
      <c r="F4265" s="0" t="n">
        <f aca="false">F4264+$B$6*$B$5*($B$7-F4264-E4264*F4264*($B$7-1))</f>
        <v>1.07973632358601</v>
      </c>
    </row>
    <row r="4266" customFormat="false" ht="12.75" hidden="false" customHeight="false" outlineLevel="0" collapsed="false">
      <c r="D4266" s="0" t="n">
        <v>42.6000000000018</v>
      </c>
      <c r="E4266" s="0" t="n">
        <f aca="false">E4265+E4265*(F4265-1)*$B$5</f>
        <v>0.69609607962635</v>
      </c>
      <c r="F4266" s="0" t="n">
        <f aca="false">F4265+$B$6*$B$5*($B$7-F4265-E4265*F4265*($B$7-1))</f>
        <v>1.08016687589269</v>
      </c>
    </row>
    <row r="4267" customFormat="false" ht="12.75" hidden="false" customHeight="false" outlineLevel="0" collapsed="false">
      <c r="D4267" s="0" t="n">
        <v>42.6100000000018</v>
      </c>
      <c r="E4267" s="0" t="n">
        <f aca="false">E4266+E4266*(F4266-1)*$B$5</f>
        <v>0.697770195067094</v>
      </c>
      <c r="F4267" s="0" t="n">
        <f aca="false">F4266+$B$6*$B$5*($B$7-F4266-E4266*F4266*($B$7-1))</f>
        <v>1.08059376000603</v>
      </c>
    </row>
    <row r="4268" customFormat="false" ht="12.75" hidden="false" customHeight="false" outlineLevel="0" collapsed="false">
      <c r="D4268" s="0" t="n">
        <v>42.6200000000018</v>
      </c>
      <c r="E4268" s="0" t="n">
        <f aca="false">E4267+E4267*(F4267-1)*$B$5</f>
        <v>0.699457272776312</v>
      </c>
      <c r="F4268" s="0" t="n">
        <f aca="false">F4267+$B$6*$B$5*($B$7-F4267-E4267*F4267*($B$7-1))</f>
        <v>1.08101695373387</v>
      </c>
    </row>
    <row r="4269" customFormat="false" ht="12.75" hidden="false" customHeight="false" outlineLevel="0" collapsed="false">
      <c r="D4269" s="0" t="n">
        <v>42.6300000000018</v>
      </c>
      <c r="E4269" s="0" t="n">
        <f aca="false">E4268+E4268*(F4268-1)*$B$5</f>
        <v>0.701157309701532</v>
      </c>
      <c r="F4269" s="0" t="n">
        <f aca="false">F4268+$B$6*$B$5*($B$7-F4268-E4268*F4268*($B$7-1))</f>
        <v>1.08143643492036</v>
      </c>
    </row>
    <row r="4270" customFormat="false" ht="12.75" hidden="false" customHeight="false" outlineLevel="0" collapsed="false">
      <c r="D4270" s="0" t="n">
        <v>42.6400000000018</v>
      </c>
      <c r="E4270" s="0" t="n">
        <f aca="false">E4269+E4269*(F4269-1)*$B$5</f>
        <v>0.702870302250145</v>
      </c>
      <c r="F4270" s="0" t="n">
        <f aca="false">F4269+$B$6*$B$5*($B$7-F4269-E4269*F4269*($B$7-1))</f>
        <v>1.08185218144756</v>
      </c>
    </row>
    <row r="4271" customFormat="false" ht="12.75" hidden="false" customHeight="false" outlineLevel="0" collapsed="false">
      <c r="D4271" s="0" t="n">
        <v>42.6500000000018</v>
      </c>
      <c r="E4271" s="0" t="n">
        <f aca="false">E4270+E4270*(F4270-1)*$B$5</f>
        <v>0.704596246275562</v>
      </c>
      <c r="F4271" s="0" t="n">
        <f aca="false">F4270+$B$6*$B$5*($B$7-F4270-E4270*F4270*($B$7-1))</f>
        <v>1.08226417123728</v>
      </c>
    </row>
    <row r="4272" customFormat="false" ht="12.75" hidden="false" customHeight="false" outlineLevel="0" collapsed="false">
      <c r="D4272" s="0" t="n">
        <v>42.6600000000018</v>
      </c>
      <c r="E4272" s="0" t="n">
        <f aca="false">E4271+E4271*(F4271-1)*$B$5</f>
        <v>0.706335137063265</v>
      </c>
      <c r="F4272" s="0" t="n">
        <f aca="false">F4271+$B$6*$B$5*($B$7-F4271-E4271*F4271*($B$7-1))</f>
        <v>1.0826723822528</v>
      </c>
    </row>
    <row r="4273" customFormat="false" ht="12.75" hidden="false" customHeight="false" outlineLevel="0" collapsed="false">
      <c r="D4273" s="0" t="n">
        <v>42.6700000000018</v>
      </c>
      <c r="E4273" s="0" t="n">
        <f aca="false">E4272+E4272*(F4272-1)*$B$5</f>
        <v>0.708086969316761</v>
      </c>
      <c r="F4273" s="0" t="n">
        <f aca="false">F4272+$B$6*$B$5*($B$7-F4272-E4272*F4272*($B$7-1))</f>
        <v>1.08307679250068</v>
      </c>
    </row>
    <row r="4274" customFormat="false" ht="12.75" hidden="false" customHeight="false" outlineLevel="0" collapsed="false">
      <c r="D4274" s="0" t="n">
        <v>42.6800000000018</v>
      </c>
      <c r="E4274" s="0" t="n">
        <f aca="false">E4273+E4273*(F4273-1)*$B$5</f>
        <v>0.709851737143432</v>
      </c>
      <c r="F4274" s="0" t="n">
        <f aca="false">F4273+$B$6*$B$5*($B$7-F4273-E4273*F4273*($B$7-1))</f>
        <v>1.08347738003257</v>
      </c>
    </row>
    <row r="4275" customFormat="false" ht="12.75" hidden="false" customHeight="false" outlineLevel="0" collapsed="false">
      <c r="D4275" s="0" t="n">
        <v>42.6900000000018</v>
      </c>
      <c r="E4275" s="0" t="n">
        <f aca="false">E4274+E4274*(F4274-1)*$B$5</f>
        <v>0.711629434040281</v>
      </c>
      <c r="F4275" s="0" t="n">
        <f aca="false">F4274+$B$6*$B$5*($B$7-F4274-E4274*F4274*($B$7-1))</f>
        <v>1.08387412294712</v>
      </c>
    </row>
    <row r="4276" customFormat="false" ht="12.75" hidden="false" customHeight="false" outlineLevel="0" collapsed="false">
      <c r="D4276" s="0" t="n">
        <v>42.7000000000018</v>
      </c>
      <c r="E4276" s="0" t="n">
        <f aca="false">E4275+E4275*(F4275-1)*$B$5</f>
        <v>0.713420052879585</v>
      </c>
      <c r="F4276" s="0" t="n">
        <f aca="false">F4275+$B$6*$B$5*($B$7-F4275-E4275*F4275*($B$7-1))</f>
        <v>1.08426699939183</v>
      </c>
    </row>
    <row r="4277" customFormat="false" ht="12.75" hidden="false" customHeight="false" outlineLevel="0" collapsed="false">
      <c r="D4277" s="0" t="n">
        <v>42.7100000000018</v>
      </c>
      <c r="E4277" s="0" t="n">
        <f aca="false">E4276+E4276*(F4276-1)*$B$5</f>
        <v>0.715223585894449</v>
      </c>
      <c r="F4277" s="0" t="n">
        <f aca="false">F4276+$B$6*$B$5*($B$7-F4276-E4276*F4276*($B$7-1))</f>
        <v>1.084655987565</v>
      </c>
    </row>
    <row r="4278" customFormat="false" ht="12.75" hidden="false" customHeight="false" outlineLevel="0" collapsed="false">
      <c r="D4278" s="0" t="n">
        <v>42.7200000000019</v>
      </c>
      <c r="E4278" s="0" t="n">
        <f aca="false">E4277+E4277*(F4277-1)*$B$5</f>
        <v>0.717040024664259</v>
      </c>
      <c r="F4278" s="0" t="n">
        <f aca="false">F4277+$B$6*$B$5*($B$7-F4277-E4277*F4277*($B$7-1))</f>
        <v>1.08504106571764</v>
      </c>
    </row>
    <row r="4279" customFormat="false" ht="12.75" hidden="false" customHeight="false" outlineLevel="0" collapsed="false">
      <c r="D4279" s="0" t="n">
        <v>42.7300000000019</v>
      </c>
      <c r="E4279" s="0" t="n">
        <f aca="false">E4278+E4278*(F4278-1)*$B$5</f>
        <v>0.718869360100049</v>
      </c>
      <c r="F4279" s="0" t="n">
        <f aca="false">F4278+$B$6*$B$5*($B$7-F4278-E4278*F4278*($B$7-1))</f>
        <v>1.0854222121555</v>
      </c>
    </row>
    <row r="4280" customFormat="false" ht="12.75" hidden="false" customHeight="false" outlineLevel="0" collapsed="false">
      <c r="D4280" s="0" t="n">
        <v>42.7400000000019</v>
      </c>
      <c r="E4280" s="0" t="n">
        <f aca="false">E4279+E4279*(F4279-1)*$B$5</f>
        <v>0.720711582429765</v>
      </c>
      <c r="F4280" s="0" t="n">
        <f aca="false">F4279+$B$6*$B$5*($B$7-F4279-E4279*F4279*($B$7-1))</f>
        <v>1.08579940524108</v>
      </c>
    </row>
    <row r="4281" customFormat="false" ht="12.75" hidden="false" customHeight="false" outlineLevel="0" collapsed="false">
      <c r="D4281" s="0" t="n">
        <v>42.7500000000019</v>
      </c>
      <c r="E4281" s="0" t="n">
        <f aca="false">E4280+E4280*(F4280-1)*$B$5</f>
        <v>0.72256668118345</v>
      </c>
      <c r="F4281" s="0" t="n">
        <f aca="false">F4280+$B$6*$B$5*($B$7-F4280-E4280*F4280*($B$7-1))</f>
        <v>1.08617262339562</v>
      </c>
    </row>
    <row r="4282" customFormat="false" ht="12.75" hidden="false" customHeight="false" outlineLevel="0" collapsed="false">
      <c r="D4282" s="0" t="n">
        <v>42.7600000000019</v>
      </c>
      <c r="E4282" s="0" t="n">
        <f aca="false">E4281+E4281*(F4281-1)*$B$5</f>
        <v>0.724434645178326</v>
      </c>
      <c r="F4282" s="0" t="n">
        <f aca="false">F4281+$B$6*$B$5*($B$7-F4281-E4281*F4281*($B$7-1))</f>
        <v>1.08654184510125</v>
      </c>
    </row>
    <row r="4283" customFormat="false" ht="12.75" hidden="false" customHeight="false" outlineLevel="0" collapsed="false">
      <c r="D4283" s="0" t="n">
        <v>42.7700000000019</v>
      </c>
      <c r="E4283" s="0" t="n">
        <f aca="false">E4282+E4282*(F4282-1)*$B$5</f>
        <v>0.726315462503796</v>
      </c>
      <c r="F4283" s="0" t="n">
        <f aca="false">F4282+$B$6*$B$5*($B$7-F4282-E4282*F4282*($B$7-1))</f>
        <v>1.08690704890306</v>
      </c>
    </row>
    <row r="4284" customFormat="false" ht="12.75" hidden="false" customHeight="false" outlineLevel="0" collapsed="false">
      <c r="D4284" s="0" t="n">
        <v>42.7800000000019</v>
      </c>
      <c r="E4284" s="0" t="n">
        <f aca="false">E4283+E4283*(F4283-1)*$B$5</f>
        <v>0.728209120506362</v>
      </c>
      <c r="F4284" s="0" t="n">
        <f aca="false">F4283+$B$6*$B$5*($B$7-F4283-E4283*F4283*($B$7-1))</f>
        <v>1.08726821341122</v>
      </c>
    </row>
    <row r="4285" customFormat="false" ht="12.75" hidden="false" customHeight="false" outlineLevel="0" collapsed="false">
      <c r="D4285" s="0" t="n">
        <v>42.7900000000019</v>
      </c>
      <c r="E4285" s="0" t="n">
        <f aca="false">E4284+E4284*(F4284-1)*$B$5</f>
        <v>0.730115605774452</v>
      </c>
      <c r="F4285" s="0" t="n">
        <f aca="false">F4284+$B$6*$B$5*($B$7-F4284-E4284*F4284*($B$7-1))</f>
        <v>1.08762531730319</v>
      </c>
    </row>
    <row r="4286" customFormat="false" ht="12.75" hidden="false" customHeight="false" outlineLevel="0" collapsed="false">
      <c r="D4286" s="0" t="n">
        <v>42.8000000000019</v>
      </c>
      <c r="E4286" s="0" t="n">
        <f aca="false">E4285+E4285*(F4285-1)*$B$5</f>
        <v>0.732034904123172</v>
      </c>
      <c r="F4286" s="0" t="n">
        <f aca="false">F4285+$B$6*$B$5*($B$7-F4285-E4285*F4285*($B$7-1))</f>
        <v>1.08797833932587</v>
      </c>
    </row>
    <row r="4287" customFormat="false" ht="12.75" hidden="false" customHeight="false" outlineLevel="0" collapsed="false">
      <c r="D4287" s="0" t="n">
        <v>42.8100000000019</v>
      </c>
      <c r="E4287" s="0" t="n">
        <f aca="false">E4286+E4286*(F4286-1)*$B$5</f>
        <v>0.733967000578972</v>
      </c>
      <c r="F4287" s="0" t="n">
        <f aca="false">F4286+$B$6*$B$5*($B$7-F4286-E4286*F4286*($B$7-1))</f>
        <v>1.0883272582979</v>
      </c>
    </row>
    <row r="4288" customFormat="false" ht="12.75" hidden="false" customHeight="false" outlineLevel="0" collapsed="false">
      <c r="D4288" s="0" t="n">
        <v>42.8200000000019</v>
      </c>
      <c r="E4288" s="0" t="n">
        <f aca="false">E4287+E4287*(F4287-1)*$B$5</f>
        <v>0.73591187936424</v>
      </c>
      <c r="F4288" s="0" t="n">
        <f aca="false">F4287+$B$6*$B$5*($B$7-F4287-E4287*F4287*($B$7-1))</f>
        <v>1.08867205311185</v>
      </c>
    </row>
    <row r="4289" customFormat="false" ht="12.75" hidden="false" customHeight="false" outlineLevel="0" collapsed="false">
      <c r="D4289" s="0" t="n">
        <v>42.8300000000019</v>
      </c>
      <c r="E4289" s="0" t="n">
        <f aca="false">E4288+E4288*(F4288-1)*$B$5</f>
        <v>0.737869523881819</v>
      </c>
      <c r="F4289" s="0" t="n">
        <f aca="false">F4288+$B$6*$B$5*($B$7-F4288-E4288*F4288*($B$7-1))</f>
        <v>1.08901270273655</v>
      </c>
    </row>
    <row r="4290" customFormat="false" ht="12.75" hidden="false" customHeight="false" outlineLevel="0" collapsed="false">
      <c r="D4290" s="0" t="n">
        <v>42.8400000000019</v>
      </c>
      <c r="E4290" s="0" t="n">
        <f aca="false">E4289+E4289*(F4289-1)*$B$5</f>
        <v>0.739839916699449</v>
      </c>
      <c r="F4290" s="0" t="n">
        <f aca="false">F4289+$B$6*$B$5*($B$7-F4289-E4289*F4289*($B$7-1))</f>
        <v>1.08934918621941</v>
      </c>
    </row>
    <row r="4291" customFormat="false" ht="12.75" hidden="false" customHeight="false" outlineLevel="0" collapsed="false">
      <c r="D4291" s="0" t="n">
        <v>42.8500000000019</v>
      </c>
      <c r="E4291" s="0" t="n">
        <f aca="false">E4290+E4290*(F4290-1)*$B$5</f>
        <v>0.741823039534141</v>
      </c>
      <c r="F4291" s="0" t="n">
        <f aca="false">F4290+$B$6*$B$5*($B$7-F4290-E4290*F4290*($B$7-1))</f>
        <v>1.08968148268877</v>
      </c>
    </row>
    <row r="4292" customFormat="false" ht="12.75" hidden="false" customHeight="false" outlineLevel="0" collapsed="false">
      <c r="D4292" s="0" t="n">
        <v>42.8600000000019</v>
      </c>
      <c r="E4292" s="0" t="n">
        <f aca="false">E4291+E4291*(F4291-1)*$B$5</f>
        <v>0.743818873236484</v>
      </c>
      <c r="F4292" s="0" t="n">
        <f aca="false">F4291+$B$6*$B$5*($B$7-F4291-E4291*F4291*($B$7-1))</f>
        <v>1.09000957135628</v>
      </c>
    </row>
    <row r="4293" customFormat="false" ht="12.75" hidden="false" customHeight="false" outlineLevel="0" collapsed="false">
      <c r="D4293" s="0" t="n">
        <v>42.8700000000019</v>
      </c>
      <c r="E4293" s="0" t="n">
        <f aca="false">E4292+E4292*(F4292-1)*$B$5</f>
        <v>0.745827397774886</v>
      </c>
      <c r="F4293" s="0" t="n">
        <f aca="false">F4292+$B$6*$B$5*($B$7-F4292-E4292*F4292*($B$7-1))</f>
        <v>1.09033343151934</v>
      </c>
    </row>
    <row r="4294" customFormat="false" ht="12.75" hidden="false" customHeight="false" outlineLevel="0" collapsed="false">
      <c r="D4294" s="0" t="n">
        <v>42.8800000000019</v>
      </c>
      <c r="E4294" s="0" t="n">
        <f aca="false">E4293+E4293*(F4293-1)*$B$5</f>
        <v>0.74784859221975</v>
      </c>
      <c r="F4294" s="0" t="n">
        <f aca="false">F4293+$B$6*$B$5*($B$7-F4293-E4293*F4293*($B$7-1))</f>
        <v>1.09065304256352</v>
      </c>
    </row>
    <row r="4295" customFormat="false" ht="12.75" hidden="false" customHeight="false" outlineLevel="0" collapsed="false">
      <c r="D4295" s="0" t="n">
        <v>42.8900000000019</v>
      </c>
      <c r="E4295" s="0" t="n">
        <f aca="false">E4294+E4294*(F4294-1)*$B$5</f>
        <v>0.749882434727597</v>
      </c>
      <c r="F4295" s="0" t="n">
        <f aca="false">F4294+$B$6*$B$5*($B$7-F4294-E4294*F4294*($B$7-1))</f>
        <v>1.09096838396505</v>
      </c>
    </row>
    <row r="4296" customFormat="false" ht="12.75" hidden="false" customHeight="false" outlineLevel="0" collapsed="false">
      <c r="D4296" s="0" t="n">
        <v>42.9000000000019</v>
      </c>
      <c r="E4296" s="0" t="n">
        <f aca="false">E4295+E4295*(F4295-1)*$B$5</f>
        <v>0.751928902525126</v>
      </c>
      <c r="F4296" s="0" t="n">
        <f aca="false">F4295+$B$6*$B$5*($B$7-F4295-E4295*F4295*($B$7-1))</f>
        <v>1.09127943529333</v>
      </c>
    </row>
    <row r="4297" customFormat="false" ht="12.75" hidden="false" customHeight="false" outlineLevel="0" collapsed="false">
      <c r="D4297" s="0" t="n">
        <v>42.9100000000019</v>
      </c>
      <c r="E4297" s="0" t="n">
        <f aca="false">E4296+E4296*(F4296-1)*$B$5</f>
        <v>0.753987971893222</v>
      </c>
      <c r="F4297" s="0" t="n">
        <f aca="false">F4296+$B$6*$B$5*($B$7-F4296-E4296*F4296*($B$7-1))</f>
        <v>1.09158617621347</v>
      </c>
    </row>
    <row r="4298" customFormat="false" ht="12.75" hidden="false" customHeight="false" outlineLevel="0" collapsed="false">
      <c r="D4298" s="0" t="n">
        <v>42.9200000000019</v>
      </c>
      <c r="E4298" s="0" t="n">
        <f aca="false">E4297+E4297*(F4297-1)*$B$5</f>
        <v>0.756059618150922</v>
      </c>
      <c r="F4298" s="0" t="n">
        <f aca="false">F4297+$B$6*$B$5*($B$7-F4297-E4297*F4297*($B$7-1))</f>
        <v>1.09188858648886</v>
      </c>
    </row>
    <row r="4299" customFormat="false" ht="12.75" hidden="false" customHeight="false" outlineLevel="0" collapsed="false">
      <c r="D4299" s="0" t="n">
        <v>42.9300000000019</v>
      </c>
      <c r="E4299" s="0" t="n">
        <f aca="false">E4298+E4298*(F4298-1)*$B$5</f>
        <v>0.758143815639318</v>
      </c>
      <c r="F4299" s="0" t="n">
        <f aca="false">F4298+$B$6*$B$5*($B$7-F4298-E4298*F4298*($B$7-1))</f>
        <v>1.09218664598376</v>
      </c>
    </row>
    <row r="4300" customFormat="false" ht="12.75" hidden="false" customHeight="false" outlineLevel="0" collapsed="false">
      <c r="D4300" s="0" t="n">
        <v>42.9400000000019</v>
      </c>
      <c r="E4300" s="0" t="n">
        <f aca="false">E4299+E4299*(F4299-1)*$B$5</f>
        <v>0.760240537705431</v>
      </c>
      <c r="F4300" s="0" t="n">
        <f aca="false">F4299+$B$6*$B$5*($B$7-F4299-E4299*F4299*($B$7-1))</f>
        <v>1.09248033466595</v>
      </c>
    </row>
    <row r="4301" customFormat="false" ht="12.75" hidden="false" customHeight="false" outlineLevel="0" collapsed="false">
      <c r="D4301" s="0" t="n">
        <v>42.9500000000019</v>
      </c>
      <c r="E4301" s="0" t="n">
        <f aca="false">E4300+E4300*(F4300-1)*$B$5</f>
        <v>0.76234975668604</v>
      </c>
      <c r="F4301" s="0" t="n">
        <f aca="false">F4300+$B$6*$B$5*($B$7-F4300-E4300*F4300*($B$7-1))</f>
        <v>1.09276963260939</v>
      </c>
    </row>
    <row r="4302" customFormat="false" ht="12.75" hidden="false" customHeight="false" outlineLevel="0" collapsed="false">
      <c r="D4302" s="0" t="n">
        <v>42.9600000000019</v>
      </c>
      <c r="E4302" s="0" t="n">
        <f aca="false">E4301+E4301*(F4301-1)*$B$5</f>
        <v>0.764471443891468</v>
      </c>
      <c r="F4302" s="0" t="n">
        <f aca="false">F4301+$B$6*$B$5*($B$7-F4301-E4301*F4301*($B$7-1))</f>
        <v>1.09305451999688</v>
      </c>
    </row>
    <row r="4303" customFormat="false" ht="12.75" hidden="false" customHeight="false" outlineLevel="0" collapsed="false">
      <c r="D4303" s="0" t="n">
        <v>42.9700000000019</v>
      </c>
      <c r="E4303" s="0" t="n">
        <f aca="false">E4302+E4302*(F4302-1)*$B$5</f>
        <v>0.766605569589347</v>
      </c>
      <c r="F4303" s="0" t="n">
        <f aca="false">F4302+$B$6*$B$5*($B$7-F4302-E4302*F4302*($B$7-1))</f>
        <v>1.09333497712283</v>
      </c>
    </row>
    <row r="4304" customFormat="false" ht="12.75" hidden="false" customHeight="false" outlineLevel="0" collapsed="false">
      <c r="D4304" s="0" t="n">
        <v>42.9800000000019</v>
      </c>
      <c r="E4304" s="0" t="n">
        <f aca="false">E4303+E4303*(F4303-1)*$B$5</f>
        <v>0.768752102988343</v>
      </c>
      <c r="F4304" s="0" t="n">
        <f aca="false">F4303+$B$6*$B$5*($B$7-F4303-E4303*F4303*($B$7-1))</f>
        <v>1.09361098439598</v>
      </c>
    </row>
    <row r="4305" customFormat="false" ht="12.75" hidden="false" customHeight="false" outlineLevel="0" collapsed="false">
      <c r="D4305" s="0" t="n">
        <v>42.9900000000019</v>
      </c>
      <c r="E4305" s="0" t="n">
        <f aca="false">E4304+E4304*(F4304-1)*$B$5</f>
        <v>0.77091101222186</v>
      </c>
      <c r="F4305" s="0" t="n">
        <f aca="false">F4304+$B$6*$B$5*($B$7-F4304-E4304*F4304*($B$7-1))</f>
        <v>1.09388252234217</v>
      </c>
    </row>
    <row r="4306" customFormat="false" ht="12.75" hidden="false" customHeight="false" outlineLevel="0" collapsed="false">
      <c r="D4306" s="0" t="n">
        <v>43.0000000000019</v>
      </c>
      <c r="E4306" s="0" t="n">
        <f aca="false">E4305+E4305*(F4305-1)*$B$5</f>
        <v>0.773082264331722</v>
      </c>
      <c r="F4306" s="0" t="n">
        <f aca="false">F4305+$B$6*$B$5*($B$7-F4305-E4305*F4305*($B$7-1))</f>
        <v>1.09414957160719</v>
      </c>
    </row>
    <row r="4307" customFormat="false" ht="12.75" hidden="false" customHeight="false" outlineLevel="0" collapsed="false">
      <c r="D4307" s="0" t="n">
        <v>43.0100000000019</v>
      </c>
      <c r="E4307" s="0" t="n">
        <f aca="false">E4306+E4306*(F4306-1)*$B$5</f>
        <v>0.775265825251841</v>
      </c>
      <c r="F4307" s="0" t="n">
        <f aca="false">F4306+$B$6*$B$5*($B$7-F4306-E4306*F4306*($B$7-1))</f>
        <v>1.09441211295959</v>
      </c>
    </row>
    <row r="4308" customFormat="false" ht="12.75" hidden="false" customHeight="false" outlineLevel="0" collapsed="false">
      <c r="D4308" s="0" t="n">
        <v>43.0200000000019</v>
      </c>
      <c r="E4308" s="0" t="n">
        <f aca="false">E4307+E4307*(F4307-1)*$B$5</f>
        <v>0.777461659791862</v>
      </c>
      <c r="F4308" s="0" t="n">
        <f aca="false">F4307+$B$6*$B$5*($B$7-F4307-E4307*F4307*($B$7-1))</f>
        <v>1.09467012729356</v>
      </c>
    </row>
    <row r="4309" customFormat="false" ht="12.75" hidden="false" customHeight="false" outlineLevel="0" collapsed="false">
      <c r="D4309" s="0" t="n">
        <v>43.0300000000019</v>
      </c>
      <c r="E4309" s="0" t="n">
        <f aca="false">E4308+E4308*(F4308-1)*$B$5</f>
        <v>0.779669731620813</v>
      </c>
      <c r="F4309" s="0" t="n">
        <f aca="false">F4308+$B$6*$B$5*($B$7-F4308-E4308*F4308*($B$7-1))</f>
        <v>1.0949235956318</v>
      </c>
    </row>
    <row r="4310" customFormat="false" ht="12.75" hidden="false" customHeight="false" outlineLevel="0" collapsed="false">
      <c r="D4310" s="0" t="n">
        <v>43.0400000000019</v>
      </c>
      <c r="E4310" s="0" t="n">
        <f aca="false">E4309+E4309*(F4309-1)*$B$5</f>
        <v>0.781890003250735</v>
      </c>
      <c r="F4310" s="0" t="n">
        <f aca="false">F4309+$B$6*$B$5*($B$7-F4309-E4309*F4309*($B$7-1))</f>
        <v>1.09517249912851</v>
      </c>
    </row>
    <row r="4311" customFormat="false" ht="12.75" hidden="false" customHeight="false" outlineLevel="0" collapsed="false">
      <c r="D4311" s="0" t="n">
        <v>43.0500000000019</v>
      </c>
      <c r="E4311" s="0" t="n">
        <f aca="false">E4310+E4310*(F4310-1)*$B$5</f>
        <v>0.784122436020324</v>
      </c>
      <c r="F4311" s="0" t="n">
        <f aca="false">F4310+$B$6*$B$5*($B$7-F4310-E4310*F4310*($B$7-1))</f>
        <v>1.09541681907227</v>
      </c>
    </row>
    <row r="4312" customFormat="false" ht="12.75" hidden="false" customHeight="false" outlineLevel="0" collapsed="false">
      <c r="D4312" s="0" t="n">
        <v>43.0600000000019</v>
      </c>
      <c r="E4312" s="0" t="n">
        <f aca="false">E4311+E4311*(F4311-1)*$B$5</f>
        <v>0.786366990078572</v>
      </c>
      <c r="F4312" s="0" t="n">
        <f aca="false">F4311+$B$6*$B$5*($B$7-F4311-E4311*F4311*($B$7-1))</f>
        <v>1.09565653688907</v>
      </c>
    </row>
    <row r="4313" customFormat="false" ht="12.75" hidden="false" customHeight="false" outlineLevel="0" collapsed="false">
      <c r="D4313" s="0" t="n">
        <v>43.0700000000019</v>
      </c>
      <c r="E4313" s="0" t="n">
        <f aca="false">E4312+E4312*(F4312-1)*$B$5</f>
        <v>0.788623624368416</v>
      </c>
      <c r="F4313" s="0" t="n">
        <f aca="false">F4312+$B$6*$B$5*($B$7-F4312-E4312*F4312*($B$7-1))</f>
        <v>1.09589163414531</v>
      </c>
    </row>
    <row r="4314" customFormat="false" ht="12.75" hidden="false" customHeight="false" outlineLevel="0" collapsed="false">
      <c r="D4314" s="0" t="n">
        <v>43.0800000000019</v>
      </c>
      <c r="E4314" s="0" t="n">
        <f aca="false">E4313+E4313*(F4313-1)*$B$5</f>
        <v>0.790892296610404</v>
      </c>
      <c r="F4314" s="0" t="n">
        <f aca="false">F4313+$B$6*$B$5*($B$7-F4313-E4313*F4313*($B$7-1))</f>
        <v>1.09612209255082</v>
      </c>
    </row>
    <row r="4315" customFormat="false" ht="12.75" hidden="false" customHeight="false" outlineLevel="0" collapsed="false">
      <c r="D4315" s="0" t="n">
        <v>43.0900000000019</v>
      </c>
      <c r="E4315" s="0" t="n">
        <f aca="false">E4314+E4314*(F4314-1)*$B$5</f>
        <v>0.79317296328638</v>
      </c>
      <c r="F4315" s="0" t="n">
        <f aca="false">F4314+$B$6*$B$5*($B$7-F4314-E4314*F4314*($B$7-1))</f>
        <v>1.09634789396196</v>
      </c>
    </row>
    <row r="4316" customFormat="false" ht="12.75" hidden="false" customHeight="false" outlineLevel="0" collapsed="false">
      <c r="D4316" s="0" t="n">
        <v>43.1000000000019</v>
      </c>
      <c r="E4316" s="0" t="n">
        <f aca="false">E4315+E4315*(F4315-1)*$B$5</f>
        <v>0.795465579623186</v>
      </c>
      <c r="F4316" s="0" t="n">
        <f aca="false">F4315+$B$6*$B$5*($B$7-F4315-E4315*F4315*($B$7-1))</f>
        <v>1.09656902038467</v>
      </c>
    </row>
    <row r="4317" customFormat="false" ht="12.75" hidden="false" customHeight="false" outlineLevel="0" collapsed="false">
      <c r="D4317" s="0" t="n">
        <v>43.1100000000019</v>
      </c>
      <c r="E4317" s="0" t="n">
        <f aca="false">E4316+E4316*(F4316-1)*$B$5</f>
        <v>0.797770099576404</v>
      </c>
      <c r="F4317" s="0" t="n">
        <f aca="false">F4316+$B$6*$B$5*($B$7-F4316-E4316*F4316*($B$7-1))</f>
        <v>1.09678545397762</v>
      </c>
    </row>
    <row r="4318" customFormat="false" ht="12.75" hidden="false" customHeight="false" outlineLevel="0" collapsed="false">
      <c r="D4318" s="0" t="n">
        <v>43.1200000000019</v>
      </c>
      <c r="E4318" s="0" t="n">
        <f aca="false">E4317+E4317*(F4317-1)*$B$5</f>
        <v>0.800086475814122</v>
      </c>
      <c r="F4318" s="0" t="n">
        <f aca="false">F4317+$B$6*$B$5*($B$7-F4317-E4317*F4317*($B$7-1))</f>
        <v>1.09699717705533</v>
      </c>
    </row>
    <row r="4319" customFormat="false" ht="12.75" hidden="false" customHeight="false" outlineLevel="0" collapsed="false">
      <c r="D4319" s="0" t="n">
        <v>43.1300000000019</v>
      </c>
      <c r="E4319" s="0" t="n">
        <f aca="false">E4318+E4318*(F4318-1)*$B$5</f>
        <v>0.802414659700746</v>
      </c>
      <c r="F4319" s="0" t="n">
        <f aca="false">F4318+$B$6*$B$5*($B$7-F4318-E4318*F4318*($B$7-1))</f>
        <v>1.09720417209136</v>
      </c>
    </row>
    <row r="4320" customFormat="false" ht="12.75" hidden="false" customHeight="false" outlineLevel="0" collapsed="false">
      <c r="D4320" s="0" t="n">
        <v>43.1400000000019</v>
      </c>
      <c r="E4320" s="0" t="n">
        <f aca="false">E4319+E4319*(F4319-1)*$B$5</f>
        <v>0.804754601280851</v>
      </c>
      <c r="F4320" s="0" t="n">
        <f aca="false">F4319+$B$6*$B$5*($B$7-F4319-E4319*F4319*($B$7-1))</f>
        <v>1.09740642172151</v>
      </c>
    </row>
    <row r="4321" customFormat="false" ht="12.75" hidden="false" customHeight="false" outlineLevel="0" collapsed="false">
      <c r="D4321" s="0" t="n">
        <v>43.1500000000019</v>
      </c>
      <c r="E4321" s="0" t="n">
        <f aca="false">E4320+E4320*(F4320-1)*$B$5</f>
        <v>0.807106249263092</v>
      </c>
      <c r="F4321" s="0" t="n">
        <f aca="false">F4320+$B$6*$B$5*($B$7-F4320-E4320*F4320*($B$7-1))</f>
        <v>1.09760390874701</v>
      </c>
    </row>
    <row r="4322" customFormat="false" ht="12.75" hidden="false" customHeight="false" outlineLevel="0" collapsed="false">
      <c r="D4322" s="0" t="n">
        <v>43.1600000000019</v>
      </c>
      <c r="E4322" s="0" t="n">
        <f aca="false">E4321+E4321*(F4321-1)*$B$5</f>
        <v>0.809469551004158</v>
      </c>
      <c r="F4322" s="0" t="n">
        <f aca="false">F4321+$B$6*$B$5*($B$7-F4321-E4321*F4321*($B$7-1))</f>
        <v>1.09779661613779</v>
      </c>
    </row>
    <row r="4323" customFormat="false" ht="12.75" hidden="false" customHeight="false" outlineLevel="0" collapsed="false">
      <c r="D4323" s="0" t="n">
        <v>43.1700000000019</v>
      </c>
      <c r="E4323" s="0" t="n">
        <f aca="false">E4322+E4322*(F4322-1)*$B$5</f>
        <v>0.811844452492802</v>
      </c>
      <c r="F4323" s="0" t="n">
        <f aca="false">F4322+$B$6*$B$5*($B$7-F4322-E4322*F4322*($B$7-1))</f>
        <v>1.09798452703573</v>
      </c>
    </row>
    <row r="4324" customFormat="false" ht="12.75" hidden="false" customHeight="false" outlineLevel="0" collapsed="false">
      <c r="D4324" s="0" t="n">
        <v>43.1800000000019</v>
      </c>
      <c r="E4324" s="0" t="n">
        <f aca="false">E4323+E4323*(F4323-1)*$B$5</f>
        <v>0.814230898333925</v>
      </c>
      <c r="F4324" s="0" t="n">
        <f aca="false">F4323+$B$6*$B$5*($B$7-F4323-E4323*F4323*($B$7-1))</f>
        <v>1.09816762475798</v>
      </c>
    </row>
    <row r="4325" customFormat="false" ht="12.75" hidden="false" customHeight="false" outlineLevel="0" collapsed="false">
      <c r="D4325" s="0" t="n">
        <v>43.1900000000019</v>
      </c>
      <c r="E4325" s="0" t="n">
        <f aca="false">E4324+E4324*(F4324-1)*$B$5</f>
        <v>0.816628831732745</v>
      </c>
      <c r="F4325" s="0" t="n">
        <f aca="false">F4324+$B$6*$B$5*($B$7-F4324-E4324*F4324*($B$7-1))</f>
        <v>1.09834589280027</v>
      </c>
    </row>
    <row r="4326" customFormat="false" ht="12.75" hidden="false" customHeight="false" outlineLevel="0" collapsed="false">
      <c r="D4326" s="0" t="n">
        <v>43.2000000000019</v>
      </c>
      <c r="E4326" s="0" t="n">
        <f aca="false">E4325+E4325*(F4325-1)*$B$5</f>
        <v>0.81903819447904</v>
      </c>
      <c r="F4326" s="0" t="n">
        <f aca="false">F4325+$B$6*$B$5*($B$7-F4325-E4325*F4325*($B$7-1))</f>
        <v>1.0985193148402</v>
      </c>
    </row>
    <row r="4327" customFormat="false" ht="12.75" hidden="false" customHeight="false" outlineLevel="0" collapsed="false">
      <c r="D4327" s="0" t="n">
        <v>43.2100000000019</v>
      </c>
      <c r="E4327" s="0" t="n">
        <f aca="false">E4326+E4326*(F4326-1)*$B$5</f>
        <v>0.821458926931481</v>
      </c>
      <c r="F4327" s="0" t="n">
        <f aca="false">F4326+$B$6*$B$5*($B$7-F4326-E4326*F4326*($B$7-1))</f>
        <v>1.09868787474067</v>
      </c>
    </row>
    <row r="4328" customFormat="false" ht="12.75" hidden="false" customHeight="false" outlineLevel="0" collapsed="false">
      <c r="D4328" s="0" t="n">
        <v>43.2200000000019</v>
      </c>
      <c r="E4328" s="0" t="n">
        <f aca="false">E4327+E4327*(F4327-1)*$B$5</f>
        <v>0.82389096800205</v>
      </c>
      <c r="F4328" s="0" t="n">
        <f aca="false">F4327+$B$6*$B$5*($B$7-F4327-E4327*F4327*($B$7-1))</f>
        <v>1.09885155655324</v>
      </c>
    </row>
    <row r="4329" customFormat="false" ht="12.75" hidden="false" customHeight="false" outlineLevel="0" collapsed="false">
      <c r="D4329" s="0" t="n">
        <v>43.2300000000019</v>
      </c>
      <c r="E4329" s="0" t="n">
        <f aca="false">E4328+E4328*(F4328-1)*$B$5</f>
        <v>0.826334255140565</v>
      </c>
      <c r="F4329" s="0" t="n">
        <f aca="false">F4328+$B$6*$B$5*($B$7-F4328-E4328*F4328*($B$7-1))</f>
        <v>1.09901034452148</v>
      </c>
    </row>
    <row r="4330" customFormat="false" ht="12.75" hidden="false" customHeight="false" outlineLevel="0" collapsed="false">
      <c r="D4330" s="0" t="n">
        <v>43.2400000000019</v>
      </c>
      <c r="E4330" s="0" t="n">
        <f aca="false">E4329+E4329*(F4329-1)*$B$5</f>
        <v>0.828788724319306</v>
      </c>
      <c r="F4330" s="0" t="n">
        <f aca="false">F4329+$B$6*$B$5*($B$7-F4329-E4329*F4329*($B$7-1))</f>
        <v>1.0991642230845</v>
      </c>
    </row>
    <row r="4331" customFormat="false" ht="12.75" hidden="false" customHeight="false" outlineLevel="0" collapsed="false">
      <c r="D4331" s="0" t="n">
        <v>43.2500000000019</v>
      </c>
      <c r="E4331" s="0" t="n">
        <f aca="false">E4330+E4330*(F4330-1)*$B$5</f>
        <v>0.831254310017755</v>
      </c>
      <c r="F4331" s="0" t="n">
        <f aca="false">F4330+$B$6*$B$5*($B$7-F4330-E4330*F4330*($B$7-1))</f>
        <v>1.09931317688029</v>
      </c>
    </row>
    <row r="4332" customFormat="false" ht="12.75" hidden="false" customHeight="false" outlineLevel="0" collapsed="false">
      <c r="D4332" s="0" t="n">
        <v>43.2600000000019</v>
      </c>
      <c r="E4332" s="0" t="n">
        <f aca="false">E4331+E4331*(F4331-1)*$B$5</f>
        <v>0.833730945207454</v>
      </c>
      <c r="F4332" s="0" t="n">
        <f aca="false">F4331+$B$6*$B$5*($B$7-F4331-E4331*F4331*($B$7-1))</f>
        <v>1.09945719074924</v>
      </c>
    </row>
    <row r="4333" customFormat="false" ht="12.75" hidden="false" customHeight="false" outlineLevel="0" collapsed="false">
      <c r="D4333" s="0" t="n">
        <v>43.2700000000019</v>
      </c>
      <c r="E4333" s="0" t="n">
        <f aca="false">E4332+E4332*(F4332-1)*$B$5</f>
        <v>0.836218561336986</v>
      </c>
      <c r="F4333" s="0" t="n">
        <f aca="false">F4332+$B$6*$B$5*($B$7-F4332-E4332*F4332*($B$7-1))</f>
        <v>1.09959624973763</v>
      </c>
    </row>
    <row r="4334" customFormat="false" ht="12.75" hidden="false" customHeight="false" outlineLevel="0" collapsed="false">
      <c r="D4334" s="0" t="n">
        <v>43.2800000000019</v>
      </c>
      <c r="E4334" s="0" t="n">
        <f aca="false">E4333+E4333*(F4333-1)*$B$5</f>
        <v>0.83871708831709</v>
      </c>
      <c r="F4334" s="0" t="n">
        <f aca="false">F4333+$B$6*$B$5*($B$7-F4333-E4333*F4333*($B$7-1))</f>
        <v>1.09973033910107</v>
      </c>
    </row>
    <row r="4335" customFormat="false" ht="12.75" hidden="false" customHeight="false" outlineLevel="0" collapsed="false">
      <c r="D4335" s="0" t="n">
        <v>43.2900000000019</v>
      </c>
      <c r="E4335" s="0" t="n">
        <f aca="false">E4334+E4334*(F4334-1)*$B$5</f>
        <v>0.841226454505922</v>
      </c>
      <c r="F4335" s="0" t="n">
        <f aca="false">F4334+$B$6*$B$5*($B$7-F4334-E4334*F4334*($B$7-1))</f>
        <v>1.0998594443081</v>
      </c>
    </row>
    <row r="4336" customFormat="false" ht="12.75" hidden="false" customHeight="false" outlineLevel="0" collapsed="false">
      <c r="D4336" s="0" t="n">
        <v>43.3000000000019</v>
      </c>
      <c r="E4336" s="0" t="n">
        <f aca="false">E4335+E4335*(F4335-1)*$B$5</f>
        <v>0.843746586694449</v>
      </c>
      <c r="F4336" s="0" t="n">
        <f aca="false">F4335+$B$6*$B$5*($B$7-F4335-E4335*F4335*($B$7-1))</f>
        <v>1.09998355104367</v>
      </c>
    </row>
    <row r="4337" customFormat="false" ht="12.75" hidden="false" customHeight="false" outlineLevel="0" collapsed="false">
      <c r="D4337" s="0" t="n">
        <v>43.3100000000019</v>
      </c>
      <c r="E4337" s="0" t="n">
        <f aca="false">E4336+E4336*(F4336-1)*$B$5</f>
        <v>0.846277410092009</v>
      </c>
      <c r="F4337" s="0" t="n">
        <f aca="false">F4336+$B$6*$B$5*($B$7-F4336-E4336*F4336*($B$7-1))</f>
        <v>1.1001026452127</v>
      </c>
    </row>
    <row r="4338" customFormat="false" ht="12.75" hidden="false" customHeight="false" outlineLevel="0" collapsed="false">
      <c r="D4338" s="0" t="n">
        <v>43.3200000000019</v>
      </c>
      <c r="E4338" s="0" t="n">
        <f aca="false">E4337+E4337*(F4337-1)*$B$5</f>
        <v>0.848818848312028</v>
      </c>
      <c r="F4338" s="0" t="n">
        <f aca="false">F4337+$B$6*$B$5*($B$7-F4337-E4337*F4337*($B$7-1))</f>
        <v>1.10021671294366</v>
      </c>
    </row>
    <row r="4339" customFormat="false" ht="12.75" hidden="false" customHeight="false" outlineLevel="0" collapsed="false">
      <c r="D4339" s="0" t="n">
        <v>43.3300000000019</v>
      </c>
      <c r="E4339" s="0" t="n">
        <f aca="false">E4338+E4338*(F4338-1)*$B$5</f>
        <v>0.851370823357902</v>
      </c>
      <c r="F4339" s="0" t="n">
        <f aca="false">F4338+$B$6*$B$5*($B$7-F4338-E4338*F4338*($B$7-1))</f>
        <v>1.10032574059216</v>
      </c>
    </row>
    <row r="4340" customFormat="false" ht="12.75" hidden="false" customHeight="false" outlineLevel="0" collapsed="false">
      <c r="D4340" s="0" t="n">
        <v>43.3400000000019</v>
      </c>
      <c r="E4340" s="0" t="n">
        <f aca="false">E4339+E4339*(F4339-1)*$B$5</f>
        <v>0.85393325560906</v>
      </c>
      <c r="F4340" s="0" t="n">
        <f aca="false">F4339+$B$6*$B$5*($B$7-F4339-E4339*F4339*($B$7-1))</f>
        <v>1.10042971474452</v>
      </c>
    </row>
    <row r="4341" customFormat="false" ht="12.75" hidden="false" customHeight="false" outlineLevel="0" collapsed="false">
      <c r="D4341" s="0" t="n">
        <v>43.3500000000019</v>
      </c>
      <c r="E4341" s="0" t="n">
        <f aca="false">E4340+E4340*(F4340-1)*$B$5</f>
        <v>0.85650606380721</v>
      </c>
      <c r="F4341" s="0" t="n">
        <f aca="false">F4340+$B$6*$B$5*($B$7-F4340-E4340*F4340*($B$7-1))</f>
        <v>1.10052862222138</v>
      </c>
    </row>
    <row r="4342" customFormat="false" ht="12.75" hidden="false" customHeight="false" outlineLevel="0" collapsed="false">
      <c r="D4342" s="0" t="n">
        <v>43.360000000002</v>
      </c>
      <c r="E4342" s="0" t="n">
        <f aca="false">E4341+E4341*(F4341-1)*$B$5</f>
        <v>0.859089165042774</v>
      </c>
      <c r="F4342" s="0" t="n">
        <f aca="false">F4341+$B$6*$B$5*($B$7-F4341-E4341*F4341*($B$7-1))</f>
        <v>1.10062245008136</v>
      </c>
    </row>
    <row r="4343" customFormat="false" ht="12.75" hidden="false" customHeight="false" outlineLevel="0" collapsed="false">
      <c r="D4343" s="0" t="n">
        <v>43.370000000002</v>
      </c>
      <c r="E4343" s="0" t="n">
        <f aca="false">E4342+E4342*(F4342-1)*$B$5</f>
        <v>0.861682474741523</v>
      </c>
      <c r="F4343" s="0" t="n">
        <f aca="false">F4342+$B$6*$B$5*($B$7-F4342-E4342*F4342*($B$7-1))</f>
        <v>1.10071118562465</v>
      </c>
    </row>
    <row r="4344" customFormat="false" ht="12.75" hidden="false" customHeight="false" outlineLevel="0" collapsed="false">
      <c r="D4344" s="0" t="n">
        <v>43.380000000002</v>
      </c>
      <c r="E4344" s="0" t="n">
        <f aca="false">E4343+E4343*(F4343-1)*$B$5</f>
        <v>0.864285906651419</v>
      </c>
      <c r="F4344" s="0" t="n">
        <f aca="false">F4343+$B$6*$B$5*($B$7-F4343-E4343*F4343*($B$7-1))</f>
        <v>1.10079481639669</v>
      </c>
    </row>
    <row r="4345" customFormat="false" ht="12.75" hidden="false" customHeight="false" outlineLevel="0" collapsed="false">
      <c r="D4345" s="0" t="n">
        <v>43.390000000002</v>
      </c>
      <c r="E4345" s="0" t="n">
        <f aca="false">E4344+E4344*(F4344-1)*$B$5</f>
        <v>0.866899372829674</v>
      </c>
      <c r="F4345" s="0" t="n">
        <f aca="false">F4344+$B$6*$B$5*($B$7-F4344-E4344*F4344*($B$7-1))</f>
        <v>1.10087333019179</v>
      </c>
    </row>
    <row r="4346" customFormat="false" ht="12.75" hidden="false" customHeight="false" outlineLevel="0" collapsed="false">
      <c r="D4346" s="0" t="n">
        <v>43.400000000002</v>
      </c>
      <c r="E4346" s="0" t="n">
        <f aca="false">E4345+E4345*(F4345-1)*$B$5</f>
        <v>0.86952278363003</v>
      </c>
      <c r="F4346" s="0" t="n">
        <f aca="false">F4345+$B$6*$B$5*($B$7-F4345-E4345*F4345*($B$7-1))</f>
        <v>1.10094671505684</v>
      </c>
    </row>
    <row r="4347" customFormat="false" ht="12.75" hidden="false" customHeight="false" outlineLevel="0" collapsed="false">
      <c r="D4347" s="0" t="n">
        <v>43.410000000002</v>
      </c>
      <c r="E4347" s="0" t="n">
        <f aca="false">E4346+E4346*(F4346-1)*$B$5</f>
        <v>0.872156047690265</v>
      </c>
      <c r="F4347" s="0" t="n">
        <f aca="false">F4346+$B$6*$B$5*($B$7-F4346-E4346*F4346*($B$7-1))</f>
        <v>1.10101495929493</v>
      </c>
    </row>
    <row r="4348" customFormat="false" ht="12.75" hidden="false" customHeight="false" outlineLevel="0" collapsed="false">
      <c r="D4348" s="0" t="n">
        <v>43.420000000002</v>
      </c>
      <c r="E4348" s="0" t="n">
        <f aca="false">E4347+E4347*(F4347-1)*$B$5</f>
        <v>0.874799071919953</v>
      </c>
      <c r="F4348" s="0" t="n">
        <f aca="false">F4347+$B$6*$B$5*($B$7-F4347-E4347*F4347*($B$7-1))</f>
        <v>1.10107805146906</v>
      </c>
    </row>
    <row r="4349" customFormat="false" ht="12.75" hidden="false" customHeight="false" outlineLevel="0" collapsed="false">
      <c r="D4349" s="0" t="n">
        <v>43.430000000002</v>
      </c>
      <c r="E4349" s="0" t="n">
        <f aca="false">E4348+E4348*(F4348-1)*$B$5</f>
        <v>0.877451761488452</v>
      </c>
      <c r="F4349" s="0" t="n">
        <f aca="false">F4348+$B$6*$B$5*($B$7-F4348-E4348*F4348*($B$7-1))</f>
        <v>1.10113598040586</v>
      </c>
    </row>
    <row r="4350" customFormat="false" ht="12.75" hidden="false" customHeight="false" outlineLevel="0" collapsed="false">
      <c r="D4350" s="0" t="n">
        <v>43.440000000002</v>
      </c>
      <c r="E4350" s="0" t="n">
        <f aca="false">E4349+E4349*(F4349-1)*$B$5</f>
        <v>0.880114019813161</v>
      </c>
      <c r="F4350" s="0" t="n">
        <f aca="false">F4349+$B$6*$B$5*($B$7-F4349-E4349*F4349*($B$7-1))</f>
        <v>1.10118873519922</v>
      </c>
    </row>
    <row r="4351" customFormat="false" ht="12.75" hidden="false" customHeight="false" outlineLevel="0" collapsed="false">
      <c r="D4351" s="0" t="n">
        <v>43.450000000002</v>
      </c>
      <c r="E4351" s="0" t="n">
        <f aca="false">E4350+E4350*(F4350-1)*$B$5</f>
        <v>0.882785748548041</v>
      </c>
      <c r="F4351" s="0" t="n">
        <f aca="false">F4350+$B$6*$B$5*($B$7-F4350-E4350*F4350*($B$7-1))</f>
        <v>1.10123630521401</v>
      </c>
    </row>
    <row r="4352" customFormat="false" ht="12.75" hidden="false" customHeight="false" outlineLevel="0" collapsed="false">
      <c r="D4352" s="0" t="n">
        <v>43.460000000002</v>
      </c>
      <c r="E4352" s="0" t="n">
        <f aca="false">E4351+E4351*(F4351-1)*$B$5</f>
        <v>0.885466847572398</v>
      </c>
      <c r="F4352" s="0" t="n">
        <f aca="false">F4351+$B$6*$B$5*($B$7-F4351-E4351*F4351*($B$7-1))</f>
        <v>1.10127868008981</v>
      </c>
    </row>
    <row r="4353" customFormat="false" ht="12.75" hidden="false" customHeight="false" outlineLevel="0" collapsed="false">
      <c r="D4353" s="0" t="n">
        <v>43.470000000002</v>
      </c>
      <c r="E4353" s="0" t="n">
        <f aca="false">E4352+E4352*(F4352-1)*$B$5</f>
        <v>0.888157214979961</v>
      </c>
      <c r="F4353" s="0" t="n">
        <f aca="false">F4352+$B$6*$B$5*($B$7-F4352-E4352*F4352*($B$7-1))</f>
        <v>1.10131584974459</v>
      </c>
    </row>
    <row r="4354" customFormat="false" ht="12.75" hidden="false" customHeight="false" outlineLevel="0" collapsed="false">
      <c r="D4354" s="0" t="n">
        <v>43.480000000002</v>
      </c>
      <c r="E4354" s="0" t="n">
        <f aca="false">E4353+E4353*(F4353-1)*$B$5</f>
        <v>0.890856747068235</v>
      </c>
      <c r="F4354" s="0" t="n">
        <f aca="false">F4353+$B$6*$B$5*($B$7-F4353-E4353*F4353*($B$7-1))</f>
        <v>1.10134780437842</v>
      </c>
    </row>
    <row r="4355" customFormat="false" ht="12.75" hidden="false" customHeight="false" outlineLevel="0" collapsed="false">
      <c r="D4355" s="0" t="n">
        <v>43.490000000002</v>
      </c>
      <c r="E4355" s="0" t="n">
        <f aca="false">E4354+E4354*(F4354-1)*$B$5</f>
        <v>0.893565338328167</v>
      </c>
      <c r="F4355" s="0" t="n">
        <f aca="false">F4354+$B$6*$B$5*($B$7-F4354-E4354*F4354*($B$7-1))</f>
        <v>1.10137453447718</v>
      </c>
    </row>
    <row r="4356" customFormat="false" ht="12.75" hidden="false" customHeight="false" outlineLevel="0" collapsed="false">
      <c r="D4356" s="0" t="n">
        <v>43.500000000002</v>
      </c>
      <c r="E4356" s="0" t="n">
        <f aca="false">E4355+E4355*(F4355-1)*$B$5</f>
        <v>0.896282881434106</v>
      </c>
      <c r="F4356" s="0" t="n">
        <f aca="false">F4355+$B$6*$B$5*($B$7-F4355-E4355*F4355*($B$7-1))</f>
        <v>1.10139603081628</v>
      </c>
    </row>
    <row r="4357" customFormat="false" ht="12.75" hidden="false" customHeight="false" outlineLevel="0" collapsed="false">
      <c r="D4357" s="0" t="n">
        <v>43.510000000002</v>
      </c>
      <c r="E4357" s="0" t="n">
        <f aca="false">E4356+E4356*(F4356-1)*$B$5</f>
        <v>0.899009267234086</v>
      </c>
      <c r="F4357" s="0" t="n">
        <f aca="false">F4356+$B$6*$B$5*($B$7-F4356-E4356*F4356*($B$7-1))</f>
        <v>1.10141228446433</v>
      </c>
    </row>
    <row r="4358" customFormat="false" ht="12.75" hidden="false" customHeight="false" outlineLevel="0" collapsed="false">
      <c r="D4358" s="0" t="n">
        <v>43.520000000002</v>
      </c>
      <c r="E4358" s="0" t="n">
        <f aca="false">E4357+E4357*(F4357-1)*$B$5</f>
        <v>0.90174438474043</v>
      </c>
      <c r="F4358" s="0" t="n">
        <f aca="false">F4357+$B$6*$B$5*($B$7-F4357-E4357*F4357*($B$7-1))</f>
        <v>1.10142328678691</v>
      </c>
    </row>
    <row r="4359" customFormat="false" ht="12.75" hidden="false" customHeight="false" outlineLevel="0" collapsed="false">
      <c r="D4359" s="0" t="n">
        <v>43.530000000002</v>
      </c>
      <c r="E4359" s="0" t="n">
        <f aca="false">E4358+E4358*(F4358-1)*$B$5</f>
        <v>0.904488121120691</v>
      </c>
      <c r="F4359" s="0" t="n">
        <f aca="false">F4358+$B$6*$B$5*($B$7-F4358-E4358*F4358*($B$7-1))</f>
        <v>1.1014290294502</v>
      </c>
    </row>
    <row r="4360" customFormat="false" ht="12.75" hidden="false" customHeight="false" outlineLevel="0" collapsed="false">
      <c r="D4360" s="0" t="n">
        <v>43.540000000002</v>
      </c>
      <c r="E4360" s="0" t="n">
        <f aca="false">E4359+E4359*(F4359-1)*$B$5</f>
        <v>0.907240361688926</v>
      </c>
      <c r="F4360" s="0" t="n">
        <f aca="false">F4359+$B$6*$B$5*($B$7-F4359-E4359*F4359*($B$7-1))</f>
        <v>1.10142950442472</v>
      </c>
    </row>
    <row r="4361" customFormat="false" ht="12.75" hidden="false" customHeight="false" outlineLevel="0" collapsed="false">
      <c r="D4361" s="0" t="n">
        <v>43.550000000002</v>
      </c>
      <c r="E4361" s="0" t="n">
        <f aca="false">E4360+E4360*(F4360-1)*$B$5</f>
        <v>0.910000989897332</v>
      </c>
      <c r="F4361" s="0" t="n">
        <f aca="false">F4360+$B$6*$B$5*($B$7-F4360-E4360*F4360*($B$7-1))</f>
        <v>1.10142470398903</v>
      </c>
    </row>
    <row r="4362" customFormat="false" ht="12.75" hidden="false" customHeight="false" outlineLevel="0" collapsed="false">
      <c r="D4362" s="0" t="n">
        <v>43.560000000002</v>
      </c>
      <c r="E4362" s="0" t="n">
        <f aca="false">E4361+E4361*(F4361-1)*$B$5</f>
        <v>0.912769887328234</v>
      </c>
      <c r="F4362" s="0" t="n">
        <f aca="false">F4361+$B$6*$B$5*($B$7-F4361-E4361*F4361*($B$7-1))</f>
        <v>1.10141462073338</v>
      </c>
    </row>
    <row r="4363" customFormat="false" ht="12.75" hidden="false" customHeight="false" outlineLevel="0" collapsed="false">
      <c r="D4363" s="0" t="n">
        <v>43.570000000002</v>
      </c>
      <c r="E4363" s="0" t="n">
        <f aca="false">E4362+E4362*(F4362-1)*$B$5</f>
        <v>0.915546933686441</v>
      </c>
      <c r="F4363" s="0" t="n">
        <f aca="false">F4362+$B$6*$B$5*($B$7-F4362-E4362*F4362*($B$7-1))</f>
        <v>1.10139924756341</v>
      </c>
    </row>
    <row r="4364" customFormat="false" ht="12.75" hidden="false" customHeight="false" outlineLevel="0" collapsed="false">
      <c r="D4364" s="0" t="n">
        <v>43.580000000002</v>
      </c>
      <c r="E4364" s="0" t="n">
        <f aca="false">E4363+E4363*(F4363-1)*$B$5</f>
        <v>0.918332006791985</v>
      </c>
      <c r="F4364" s="0" t="n">
        <f aca="false">F4363+$B$6*$B$5*($B$7-F4363-E4363*F4363*($B$7-1))</f>
        <v>1.10137857770382</v>
      </c>
    </row>
    <row r="4365" customFormat="false" ht="12.75" hidden="false" customHeight="false" outlineLevel="0" collapsed="false">
      <c r="D4365" s="0" t="n">
        <v>43.590000000002</v>
      </c>
      <c r="E4365" s="0" t="n">
        <f aca="false">E4364+E4364*(F4364-1)*$B$5</f>
        <v>0.921124982573239</v>
      </c>
      <c r="F4365" s="0" t="n">
        <f aca="false">F4364+$B$6*$B$5*($B$7-F4364-E4364*F4364*($B$7-1))</f>
        <v>1.10135260470202</v>
      </c>
    </row>
    <row r="4366" customFormat="false" ht="12.75" hidden="false" customHeight="false" outlineLevel="0" collapsed="false">
      <c r="D4366" s="0" t="n">
        <v>43.600000000002</v>
      </c>
      <c r="E4366" s="0" t="n">
        <f aca="false">E4365+E4365*(F4365-1)*$B$5</f>
        <v>0.923925735060436</v>
      </c>
      <c r="F4366" s="0" t="n">
        <f aca="false">F4365+$B$6*$B$5*($B$7-F4365-E4365*F4365*($B$7-1))</f>
        <v>1.10132132243181</v>
      </c>
    </row>
    <row r="4367" customFormat="false" ht="12.75" hidden="false" customHeight="false" outlineLevel="0" collapsed="false">
      <c r="D4367" s="0" t="n">
        <v>43.610000000002</v>
      </c>
      <c r="E4367" s="0" t="n">
        <f aca="false">E4366+E4366*(F4366-1)*$B$5</f>
        <v>0.926734136379589</v>
      </c>
      <c r="F4367" s="0" t="n">
        <f aca="false">F4366+$B$6*$B$5*($B$7-F4366-E4366*F4366*($B$7-1))</f>
        <v>1.10128472509695</v>
      </c>
    </row>
    <row r="4368" customFormat="false" ht="12.75" hidden="false" customHeight="false" outlineLevel="0" collapsed="false">
      <c r="D4368" s="0" t="n">
        <v>43.620000000002</v>
      </c>
      <c r="E4368" s="0" t="n">
        <f aca="false">E4367+E4367*(F4367-1)*$B$5</f>
        <v>0.929550056746824</v>
      </c>
      <c r="F4368" s="0" t="n">
        <f aca="false">F4367+$B$6*$B$5*($B$7-F4367-E4367*F4367*($B$7-1))</f>
        <v>1.10124280723484</v>
      </c>
    </row>
    <row r="4369" customFormat="false" ht="12.75" hidden="false" customHeight="false" outlineLevel="0" collapsed="false">
      <c r="D4369" s="0" t="n">
        <v>43.630000000002</v>
      </c>
      <c r="E4369" s="0" t="n">
        <f aca="false">E4368+E4368*(F4368-1)*$B$5</f>
        <v>0.932373364463135</v>
      </c>
      <c r="F4369" s="0" t="n">
        <f aca="false">F4368+$B$6*$B$5*($B$7-F4368-E4368*F4368*($B$7-1))</f>
        <v>1.10119556372012</v>
      </c>
    </row>
    <row r="4370" customFormat="false" ht="12.75" hidden="false" customHeight="false" outlineLevel="0" collapsed="false">
      <c r="D4370" s="0" t="n">
        <v>43.640000000002</v>
      </c>
      <c r="E4370" s="0" t="n">
        <f aca="false">E4369+E4369*(F4369-1)*$B$5</f>
        <v>0.935203925909569</v>
      </c>
      <c r="F4370" s="0" t="n">
        <f aca="false">F4369+$B$6*$B$5*($B$7-F4369-E4369*F4369*($B$7-1))</f>
        <v>1.10114298976824</v>
      </c>
    </row>
    <row r="4371" customFormat="false" ht="12.75" hidden="false" customHeight="false" outlineLevel="0" collapsed="false">
      <c r="D4371" s="0" t="n">
        <v>43.650000000002</v>
      </c>
      <c r="E4371" s="0" t="n">
        <f aca="false">E4370+E4370*(F4370-1)*$B$5</f>
        <v>0.938041605542853</v>
      </c>
      <c r="F4371" s="0" t="n">
        <f aca="false">F4370+$B$6*$B$5*($B$7-F4370-E4370*F4370*($B$7-1))</f>
        <v>1.10108508093904</v>
      </c>
    </row>
    <row r="4372" customFormat="false" ht="12.75" hidden="false" customHeight="false" outlineLevel="0" collapsed="false">
      <c r="D4372" s="0" t="n">
        <v>43.660000000002</v>
      </c>
      <c r="E4372" s="0" t="n">
        <f aca="false">E4371+E4371*(F4371-1)*$B$5</f>
        <v>0.940886265891468</v>
      </c>
      <c r="F4372" s="0" t="n">
        <f aca="false">F4371+$B$6*$B$5*($B$7-F4371-E4371*F4371*($B$7-1))</f>
        <v>1.10102183314032</v>
      </c>
    </row>
    <row r="4373" customFormat="false" ht="12.75" hidden="false" customHeight="false" outlineLevel="0" collapsed="false">
      <c r="D4373" s="0" t="n">
        <v>43.670000000002</v>
      </c>
      <c r="E4373" s="0" t="n">
        <f aca="false">E4372+E4372*(F4372-1)*$B$5</f>
        <v>0.943737767552175</v>
      </c>
      <c r="F4373" s="0" t="n">
        <f aca="false">F4372+$B$6*$B$5*($B$7-F4372-E4372*F4372*($B$7-1))</f>
        <v>1.10095324263136</v>
      </c>
    </row>
    <row r="4374" customFormat="false" ht="12.75" hidden="false" customHeight="false" outlineLevel="0" collapsed="false">
      <c r="D4374" s="0" t="n">
        <v>43.680000000002</v>
      </c>
      <c r="E4374" s="0" t="n">
        <f aca="false">E4373+E4373*(F4373-1)*$B$5</f>
        <v>0.946595969187017</v>
      </c>
      <c r="F4374" s="0" t="n">
        <f aca="false">F4373+$B$6*$B$5*($B$7-F4373-E4373*F4373*($B$7-1))</f>
        <v>1.10087930602644</v>
      </c>
    </row>
    <row r="4375" customFormat="false" ht="12.75" hidden="false" customHeight="false" outlineLevel="0" collapsed="false">
      <c r="D4375" s="0" t="n">
        <v>43.690000000002</v>
      </c>
      <c r="E4375" s="0" t="n">
        <f aca="false">E4374+E4374*(F4374-1)*$B$5</f>
        <v>0.949460727520787</v>
      </c>
      <c r="F4375" s="0" t="n">
        <f aca="false">F4374+$B$6*$B$5*($B$7-F4374-E4374*F4374*($B$7-1))</f>
        <v>1.10080002029833</v>
      </c>
    </row>
    <row r="4376" customFormat="false" ht="12.75" hidden="false" customHeight="false" outlineLevel="0" collapsed="false">
      <c r="D4376" s="0" t="n">
        <v>43.700000000002</v>
      </c>
      <c r="E4376" s="0" t="n">
        <f aca="false">E4375+E4375*(F4375-1)*$B$5</f>
        <v>0.952331897338984</v>
      </c>
      <c r="F4376" s="0" t="n">
        <f aca="false">F4375+$B$6*$B$5*($B$7-F4375-E4375*F4375*($B$7-1))</f>
        <v>1.10071538278177</v>
      </c>
    </row>
    <row r="4377" customFormat="false" ht="12.75" hidden="false" customHeight="false" outlineLevel="0" collapsed="false">
      <c r="D4377" s="0" t="n">
        <v>43.710000000002</v>
      </c>
      <c r="E4377" s="0" t="n">
        <f aca="false">E4376+E4376*(F4376-1)*$B$5</f>
        <v>0.955209331486258</v>
      </c>
      <c r="F4377" s="0" t="n">
        <f aca="false">F4376+$B$6*$B$5*($B$7-F4376-E4376*F4376*($B$7-1))</f>
        <v>1.10062539117689</v>
      </c>
    </row>
    <row r="4378" customFormat="false" ht="12.75" hidden="false" customHeight="false" outlineLevel="0" collapsed="false">
      <c r="D4378" s="0" t="n">
        <v>43.720000000002</v>
      </c>
      <c r="E4378" s="0" t="n">
        <f aca="false">E4377+E4377*(F4377-1)*$B$5</f>
        <v>0.958092880865357</v>
      </c>
      <c r="F4378" s="0" t="n">
        <f aca="false">F4377+$B$6*$B$5*($B$7-F4377-E4377*F4377*($B$7-1))</f>
        <v>1.10053004355265</v>
      </c>
    </row>
    <row r="4379" customFormat="false" ht="12.75" hidden="false" customHeight="false" outlineLevel="0" collapsed="false">
      <c r="D4379" s="0" t="n">
        <v>43.730000000002</v>
      </c>
      <c r="E4379" s="0" t="n">
        <f aca="false">E4378+E4378*(F4378-1)*$B$5</f>
        <v>0.960982394436583</v>
      </c>
      <c r="F4379" s="0" t="n">
        <f aca="false">F4378+$B$6*$B$5*($B$7-F4378-E4378*F4378*($B$7-1))</f>
        <v>1.1004293383502</v>
      </c>
    </row>
    <row r="4380" customFormat="false" ht="12.75" hidden="false" customHeight="false" outlineLevel="0" collapsed="false">
      <c r="D4380" s="0" t="n">
        <v>43.740000000002</v>
      </c>
      <c r="E4380" s="0" t="n">
        <f aca="false">E4379+E4379*(F4379-1)*$B$5</f>
        <v>0.963877719217767</v>
      </c>
      <c r="F4380" s="0" t="n">
        <f aca="false">F4379+$B$6*$B$5*($B$7-F4379-E4379*F4379*($B$7-1))</f>
        <v>1.10032327438627</v>
      </c>
    </row>
    <row r="4381" customFormat="false" ht="12.75" hidden="false" customHeight="false" outlineLevel="0" collapsed="false">
      <c r="D4381" s="0" t="n">
        <v>43.750000000002</v>
      </c>
      <c r="E4381" s="0" t="n">
        <f aca="false">E4380+E4380*(F4380-1)*$B$5</f>
        <v>0.966778700284763</v>
      </c>
      <c r="F4381" s="0" t="n">
        <f aca="false">F4380+$B$6*$B$5*($B$7-F4380-E4380*F4380*($B$7-1))</f>
        <v>1.10021185085648</v>
      </c>
    </row>
    <row r="4382" customFormat="false" ht="12.75" hidden="false" customHeight="false" outlineLevel="0" collapsed="false">
      <c r="D4382" s="0" t="n">
        <v>43.760000000002</v>
      </c>
      <c r="E4382" s="0" t="n">
        <f aca="false">E4381+E4381*(F4381-1)*$B$5</f>
        <v>0.969685180772488</v>
      </c>
      <c r="F4382" s="0" t="n">
        <f aca="false">F4381+$B$6*$B$5*($B$7-F4381-E4381*F4381*($B$7-1))</f>
        <v>1.10009506733865</v>
      </c>
    </row>
    <row r="4383" customFormat="false" ht="12.75" hidden="false" customHeight="false" outlineLevel="0" collapsed="false">
      <c r="D4383" s="0" t="n">
        <v>43.770000000002</v>
      </c>
      <c r="E4383" s="0" t="n">
        <f aca="false">E4382+E4382*(F4382-1)*$B$5</f>
        <v>0.97259700187649</v>
      </c>
      <c r="F4383" s="0" t="n">
        <f aca="false">F4382+$B$6*$B$5*($B$7-F4382-E4382*F4382*($B$7-1))</f>
        <v>1.09997292379603</v>
      </c>
    </row>
    <row r="4384" customFormat="false" ht="12.75" hidden="false" customHeight="false" outlineLevel="0" collapsed="false">
      <c r="D4384" s="0" t="n">
        <v>43.780000000002</v>
      </c>
      <c r="E4384" s="0" t="n">
        <f aca="false">E4383+E4383*(F4383-1)*$B$5</f>
        <v>0.975514002855075</v>
      </c>
      <c r="F4384" s="0" t="n">
        <f aca="false">F4383+$B$6*$B$5*($B$7-F4383-E4383*F4383*($B$7-1))</f>
        <v>1.09984542058058</v>
      </c>
    </row>
    <row r="4385" customFormat="false" ht="12.75" hidden="false" customHeight="false" outlineLevel="0" collapsed="false">
      <c r="D4385" s="0" t="n">
        <v>43.790000000002</v>
      </c>
      <c r="E4385" s="0" t="n">
        <f aca="false">E4384+E4384*(F4384-1)*$B$5</f>
        <v>0.978436021031994</v>
      </c>
      <c r="F4385" s="0" t="n">
        <f aca="false">F4384+$B$6*$B$5*($B$7-F4384-E4384*F4384*($B$7-1))</f>
        <v>1.09971255843612</v>
      </c>
    </row>
    <row r="4386" customFormat="false" ht="12.75" hidden="false" customHeight="false" outlineLevel="0" collapsed="false">
      <c r="D4386" s="0" t="n">
        <v>43.800000000002</v>
      </c>
      <c r="E4386" s="0" t="n">
        <f aca="false">E4385+E4385*(F4385-1)*$B$5</f>
        <v>0.981362891799689</v>
      </c>
      <c r="F4386" s="0" t="n">
        <f aca="false">F4385+$B$6*$B$5*($B$7-F4385-E4385*F4385*($B$7-1))</f>
        <v>1.09957433850149</v>
      </c>
    </row>
    <row r="4387" customFormat="false" ht="12.75" hidden="false" customHeight="false" outlineLevel="0" collapsed="false">
      <c r="D4387" s="0" t="n">
        <v>43.810000000002</v>
      </c>
      <c r="E4387" s="0" t="n">
        <f aca="false">E4386+E4386*(F4386-1)*$B$5</f>
        <v>0.984294448623115</v>
      </c>
      <c r="F4387" s="0" t="n">
        <f aca="false">F4386+$B$6*$B$5*($B$7-F4386-E4386*F4386*($B$7-1))</f>
        <v>1.09943076231369</v>
      </c>
    </row>
    <row r="4388" customFormat="false" ht="12.75" hidden="false" customHeight="false" outlineLevel="0" collapsed="false">
      <c r="D4388" s="0" t="n">
        <v>43.820000000002</v>
      </c>
      <c r="E4388" s="0" t="n">
        <f aca="false">E4387+E4387*(F4387-1)*$B$5</f>
        <v>0.987230523044147</v>
      </c>
      <c r="F4388" s="0" t="n">
        <f aca="false">F4387+$B$6*$B$5*($B$7-F4387-E4387*F4387*($B$7-1))</f>
        <v>1.09928183181092</v>
      </c>
    </row>
    <row r="4389" customFormat="false" ht="12.75" hidden="false" customHeight="false" outlineLevel="0" collapsed="false">
      <c r="D4389" s="0" t="n">
        <v>43.830000000002</v>
      </c>
      <c r="E4389" s="0" t="n">
        <f aca="false">E4388+E4388*(F4388-1)*$B$5</f>
        <v>0.990170944686571</v>
      </c>
      <c r="F4389" s="0" t="n">
        <f aca="false">F4388+$B$6*$B$5*($B$7-F4388-E4388*F4388*($B$7-1))</f>
        <v>1.09912754933566</v>
      </c>
    </row>
    <row r="4390" customFormat="false" ht="12.75" hidden="false" customHeight="false" outlineLevel="0" collapsed="false">
      <c r="D4390" s="0" t="n">
        <v>43.840000000002</v>
      </c>
      <c r="E4390" s="0" t="n">
        <f aca="false">E4389+E4389*(F4389-1)*$B$5</f>
        <v>0.993115541261675</v>
      </c>
      <c r="F4390" s="0" t="n">
        <f aca="false">F4389+$B$6*$B$5*($B$7-F4389-E4389*F4389*($B$7-1))</f>
        <v>1.09896791763759</v>
      </c>
    </row>
    <row r="4391" customFormat="false" ht="12.75" hidden="false" customHeight="false" outlineLevel="0" collapsed="false">
      <c r="D4391" s="0" t="n">
        <v>43.850000000002</v>
      </c>
      <c r="E4391" s="0" t="n">
        <f aca="false">E4390+E4390*(F4390-1)*$B$5</f>
        <v>0.996064138574441</v>
      </c>
      <c r="F4391" s="0" t="n">
        <f aca="false">F4390+$B$6*$B$5*($B$7-F4390-E4390*F4390*($B$7-1))</f>
        <v>1.09880293987659</v>
      </c>
    </row>
    <row r="4392" customFormat="false" ht="12.75" hidden="false" customHeight="false" outlineLevel="0" collapsed="false">
      <c r="D4392" s="0" t="n">
        <v>43.860000000002</v>
      </c>
      <c r="E4392" s="0" t="n">
        <f aca="false">E4391+E4391*(F4391-1)*$B$5</f>
        <v>0.999016560530345</v>
      </c>
      <c r="F4392" s="0" t="n">
        <f aca="false">F4391+$B$6*$B$5*($B$7-F4391-E4391*F4391*($B$7-1))</f>
        <v>1.09863261962564</v>
      </c>
    </row>
    <row r="4393" customFormat="false" ht="12.75" hidden="false" customHeight="false" outlineLevel="0" collapsed="false">
      <c r="D4393" s="0" t="n">
        <v>43.870000000002</v>
      </c>
      <c r="E4393" s="0" t="n">
        <f aca="false">E4392+E4392*(F4392-1)*$B$5</f>
        <v>1.00197262914278</v>
      </c>
      <c r="F4393" s="0" t="n">
        <f aca="false">F4392+$B$6*$B$5*($B$7-F4392-E4392*F4392*($B$7-1))</f>
        <v>1.09845696087362</v>
      </c>
    </row>
    <row r="4394" customFormat="false" ht="12.75" hidden="false" customHeight="false" outlineLevel="0" collapsed="false">
      <c r="D4394" s="0" t="n">
        <v>43.880000000002</v>
      </c>
      <c r="E4394" s="0" t="n">
        <f aca="false">E4393+E4393*(F4393-1)*$B$5</f>
        <v>1.0049321645411</v>
      </c>
      <c r="F4394" s="0" t="n">
        <f aca="false">F4393+$B$6*$B$5*($B$7-F4393-E4393*F4393*($B$7-1))</f>
        <v>1.09827596802815</v>
      </c>
    </row>
    <row r="4395" customFormat="false" ht="12.75" hidden="false" customHeight="false" outlineLevel="0" collapsed="false">
      <c r="D4395" s="0" t="n">
        <v>43.890000000002</v>
      </c>
      <c r="E4395" s="0" t="n">
        <f aca="false">E4394+E4394*(F4394-1)*$B$5</f>
        <v>1.00789498497929</v>
      </c>
      <c r="F4395" s="0" t="n">
        <f aca="false">F4394+$B$6*$B$5*($B$7-F4394-E4394*F4394*($B$7-1))</f>
        <v>1.09808964591836</v>
      </c>
    </row>
    <row r="4396" customFormat="false" ht="12.75" hidden="false" customHeight="false" outlineLevel="0" collapsed="false">
      <c r="D4396" s="0" t="n">
        <v>43.900000000002</v>
      </c>
      <c r="E4396" s="0" t="n">
        <f aca="false">E4395+E4395*(F4395-1)*$B$5</f>
        <v>1.01086090684527</v>
      </c>
      <c r="F4396" s="0" t="n">
        <f aca="false">F4395+$B$6*$B$5*($B$7-F4395-E4395*F4395*($B$7-1))</f>
        <v>1.09789799979751</v>
      </c>
    </row>
    <row r="4397" customFormat="false" ht="12.75" hidden="false" customHeight="false" outlineLevel="0" collapsed="false">
      <c r="D4397" s="0" t="n">
        <v>43.910000000002</v>
      </c>
      <c r="E4397" s="0" t="n">
        <f aca="false">E4396+E4396*(F4396-1)*$B$5</f>
        <v>1.01382974467088</v>
      </c>
      <c r="F4397" s="0" t="n">
        <f aca="false">F4396+$B$6*$B$5*($B$7-F4396-E4396*F4396*($B$7-1))</f>
        <v>1.09770103534573</v>
      </c>
    </row>
    <row r="4398" customFormat="false" ht="12.75" hidden="false" customHeight="false" outlineLevel="0" collapsed="false">
      <c r="D4398" s="0" t="n">
        <v>43.920000000002</v>
      </c>
      <c r="E4398" s="0" t="n">
        <f aca="false">E4397+E4397*(F4397-1)*$B$5</f>
        <v>1.01680131114244</v>
      </c>
      <c r="F4398" s="0" t="n">
        <f aca="false">F4397+$B$6*$B$5*($B$7-F4397-E4397*F4397*($B$7-1))</f>
        <v>1.09749875867253</v>
      </c>
    </row>
    <row r="4399" customFormat="false" ht="12.75" hidden="false" customHeight="false" outlineLevel="0" collapsed="false">
      <c r="D4399" s="0" t="n">
        <v>43.930000000002</v>
      </c>
      <c r="E4399" s="0" t="n">
        <f aca="false">E4398+E4398*(F4398-1)*$B$5</f>
        <v>1.01977541711203</v>
      </c>
      <c r="F4399" s="0" t="n">
        <f aca="false">F4398+$B$6*$B$5*($B$7-F4398-E4398*F4398*($B$7-1))</f>
        <v>1.09729117631938</v>
      </c>
    </row>
    <row r="4400" customFormat="false" ht="12.75" hidden="false" customHeight="false" outlineLevel="0" collapsed="false">
      <c r="D4400" s="0" t="n">
        <v>43.940000000002</v>
      </c>
      <c r="E4400" s="0" t="n">
        <f aca="false">E4399+E4399*(F4399-1)*$B$5</f>
        <v>1.0227518716094</v>
      </c>
      <c r="F4400" s="0" t="n">
        <f aca="false">F4399+$B$6*$B$5*($B$7-F4399-E4399*F4399*($B$7-1))</f>
        <v>1.09707829526218</v>
      </c>
    </row>
    <row r="4401" customFormat="false" ht="12.75" hidden="false" customHeight="false" outlineLevel="0" collapsed="false">
      <c r="D4401" s="0" t="n">
        <v>43.950000000002</v>
      </c>
      <c r="E4401" s="0" t="n">
        <f aca="false">E4400+E4400*(F4400-1)*$B$5</f>
        <v>1.02573048185456</v>
      </c>
      <c r="F4401" s="0" t="n">
        <f aca="false">F4400+$B$6*$B$5*($B$7-F4400-E4400*F4400*($B$7-1))</f>
        <v>1.09686012291365</v>
      </c>
    </row>
    <row r="4402" customFormat="false" ht="12.75" hidden="false" customHeight="false" outlineLevel="0" collapsed="false">
      <c r="D4402" s="0" t="n">
        <v>43.960000000002</v>
      </c>
      <c r="E4402" s="0" t="n">
        <f aca="false">E4401+E4401*(F4401-1)*$B$5</f>
        <v>1.02871105327102</v>
      </c>
      <c r="F4402" s="0" t="n">
        <f aca="false">F4401+$B$6*$B$5*($B$7-F4401-E4401*F4401*($B$7-1))</f>
        <v>1.09663666712569</v>
      </c>
    </row>
    <row r="4403" customFormat="false" ht="12.75" hidden="false" customHeight="false" outlineLevel="0" collapsed="false">
      <c r="D4403" s="0" t="n">
        <v>43.970000000002</v>
      </c>
      <c r="E4403" s="0" t="n">
        <f aca="false">E4402+E4402*(F4402-1)*$B$5</f>
        <v>1.03169338949973</v>
      </c>
      <c r="F4403" s="0" t="n">
        <f aca="false">F4402+$B$6*$B$5*($B$7-F4402-E4402*F4402*($B$7-1))</f>
        <v>1.09640793619171</v>
      </c>
    </row>
    <row r="4404" customFormat="false" ht="12.75" hidden="false" customHeight="false" outlineLevel="0" collapsed="false">
      <c r="D4404" s="0" t="n">
        <v>43.980000000002</v>
      </c>
      <c r="E4404" s="0" t="n">
        <f aca="false">E4403+E4403*(F4403-1)*$B$5</f>
        <v>1.03467729241366</v>
      </c>
      <c r="F4404" s="0" t="n">
        <f aca="false">F4403+$B$6*$B$5*($B$7-F4403-E4403*F4403*($B$7-1))</f>
        <v>1.0961739388488</v>
      </c>
    </row>
    <row r="4405" customFormat="false" ht="12.75" hidden="false" customHeight="false" outlineLevel="0" collapsed="false">
      <c r="D4405" s="0" t="n">
        <v>43.990000000002</v>
      </c>
      <c r="E4405" s="0" t="n">
        <f aca="false">E4404+E4404*(F4404-1)*$B$5</f>
        <v>1.03766256213312</v>
      </c>
      <c r="F4405" s="0" t="n">
        <f aca="false">F4404+$B$6*$B$5*($B$7-F4404-E4404*F4404*($B$7-1))</f>
        <v>1.09593468427994</v>
      </c>
    </row>
    <row r="4406" customFormat="false" ht="12.75" hidden="false" customHeight="false" outlineLevel="0" collapsed="false">
      <c r="D4406" s="0" t="n">
        <v>44.0000000000021</v>
      </c>
      <c r="E4406" s="0" t="n">
        <f aca="false">E4405+E4405*(F4405-1)*$B$5</f>
        <v>1.04064899704174</v>
      </c>
      <c r="F4406" s="0" t="n">
        <f aca="false">F4405+$B$6*$B$5*($B$7-F4405-E4405*F4405*($B$7-1))</f>
        <v>1.09569018211607</v>
      </c>
    </row>
    <row r="4407" customFormat="false" ht="12.75" hidden="false" customHeight="false" outlineLevel="0" collapsed="false">
      <c r="D4407" s="0" t="n">
        <v>44.0100000000021</v>
      </c>
      <c r="E4407" s="0" t="n">
        <f aca="false">E4406+E4406*(F4406-1)*$B$5</f>
        <v>1.04363639380312</v>
      </c>
      <c r="F4407" s="0" t="n">
        <f aca="false">F4406+$B$6*$B$5*($B$7-F4406-E4406*F4406*($B$7-1))</f>
        <v>1.09544044243813</v>
      </c>
    </row>
    <row r="4408" customFormat="false" ht="12.75" hidden="false" customHeight="false" outlineLevel="0" collapsed="false">
      <c r="D4408" s="0" t="n">
        <v>44.0200000000021</v>
      </c>
      <c r="E4408" s="0" t="n">
        <f aca="false">E4407+E4407*(F4407-1)*$B$5</f>
        <v>1.04662454737819</v>
      </c>
      <c r="F4408" s="0" t="n">
        <f aca="false">F4407+$B$6*$B$5*($B$7-F4407-E4407*F4407*($B$7-1))</f>
        <v>1.09518547577901</v>
      </c>
    </row>
    <row r="4409" customFormat="false" ht="12.75" hidden="false" customHeight="false" outlineLevel="0" collapsed="false">
      <c r="D4409" s="0" t="n">
        <v>44.0300000000021</v>
      </c>
      <c r="E4409" s="0" t="n">
        <f aca="false">E4408+E4408*(F4408-1)*$B$5</f>
        <v>1.04961325104332</v>
      </c>
      <c r="F4409" s="0" t="n">
        <f aca="false">F4408+$B$6*$B$5*($B$7-F4408-E4408*F4408*($B$7-1))</f>
        <v>1.09492529312545</v>
      </c>
    </row>
    <row r="4410" customFormat="false" ht="12.75" hidden="false" customHeight="false" outlineLevel="0" collapsed="false">
      <c r="D4410" s="0" t="n">
        <v>44.0400000000021</v>
      </c>
      <c r="E4410" s="0" t="n">
        <f aca="false">E4409+E4409*(F4409-1)*$B$5</f>
        <v>1.05260229640903</v>
      </c>
      <c r="F4410" s="0" t="n">
        <f aca="false">F4409+$B$6*$B$5*($B$7-F4409-E4409*F4409*($B$7-1))</f>
        <v>1.09465990591984</v>
      </c>
    </row>
    <row r="4411" customFormat="false" ht="12.75" hidden="false" customHeight="false" outlineLevel="0" collapsed="false">
      <c r="D4411" s="0" t="n">
        <v>44.0500000000021</v>
      </c>
      <c r="E4411" s="0" t="n">
        <f aca="false">E4410+E4410*(F4410-1)*$B$5</f>
        <v>1.0555914734395</v>
      </c>
      <c r="F4411" s="0" t="n">
        <f aca="false">F4410+$B$6*$B$5*($B$7-F4410-E4410*F4410*($B$7-1))</f>
        <v>1.09438932606196</v>
      </c>
    </row>
    <row r="4412" customFormat="false" ht="12.75" hidden="false" customHeight="false" outlineLevel="0" collapsed="false">
      <c r="D4412" s="0" t="n">
        <v>44.0600000000021</v>
      </c>
      <c r="E4412" s="0" t="n">
        <f aca="false">E4411+E4411*(F4411-1)*$B$5</f>
        <v>1.05858057047274</v>
      </c>
      <c r="F4412" s="0" t="n">
        <f aca="false">F4411+$B$6*$B$5*($B$7-F4411-E4411*F4411*($B$7-1))</f>
        <v>1.09411356591068</v>
      </c>
    </row>
    <row r="4413" customFormat="false" ht="12.75" hidden="false" customHeight="false" outlineLevel="0" collapsed="false">
      <c r="D4413" s="0" t="n">
        <v>44.0700000000021</v>
      </c>
      <c r="E4413" s="0" t="n">
        <f aca="false">E4412+E4412*(F4412-1)*$B$5</f>
        <v>1.06156937424147</v>
      </c>
      <c r="F4413" s="0" t="n">
        <f aca="false">F4412+$B$6*$B$5*($B$7-F4412-E4412*F4412*($B$7-1))</f>
        <v>1.09383263828552</v>
      </c>
    </row>
    <row r="4414" customFormat="false" ht="12.75" hidden="false" customHeight="false" outlineLevel="0" collapsed="false">
      <c r="D4414" s="0" t="n">
        <v>44.0800000000021</v>
      </c>
      <c r="E4414" s="0" t="n">
        <f aca="false">E4413+E4413*(F4413-1)*$B$5</f>
        <v>1.06455766989471</v>
      </c>
      <c r="F4414" s="0" t="n">
        <f aca="false">F4413+$B$6*$B$5*($B$7-F4413-E4413*F4413*($B$7-1))</f>
        <v>1.09354655646816</v>
      </c>
    </row>
    <row r="4415" customFormat="false" ht="12.75" hidden="false" customHeight="false" outlineLevel="0" collapsed="false">
      <c r="D4415" s="0" t="n">
        <v>44.0900000000021</v>
      </c>
      <c r="E4415" s="0" t="n">
        <f aca="false">E4414+E4414*(F4414-1)*$B$5</f>
        <v>1.06754524102013</v>
      </c>
      <c r="F4415" s="0" t="n">
        <f aca="false">F4414+$B$6*$B$5*($B$7-F4414-E4414*F4414*($B$7-1))</f>
        <v>1.09325533420388</v>
      </c>
    </row>
    <row r="4416" customFormat="false" ht="12.75" hidden="false" customHeight="false" outlineLevel="0" collapsed="false">
      <c r="D4416" s="0" t="n">
        <v>44.1000000000021</v>
      </c>
      <c r="E4416" s="0" t="n">
        <f aca="false">E4415+E4415*(F4415-1)*$B$5</f>
        <v>1.070531869667</v>
      </c>
      <c r="F4416" s="0" t="n">
        <f aca="false">F4415+$B$6*$B$5*($B$7-F4415-E4415*F4415*($B$7-1))</f>
        <v>1.09295898570293</v>
      </c>
    </row>
    <row r="4417" customFormat="false" ht="12.75" hidden="false" customHeight="false" outlineLevel="0" collapsed="false">
      <c r="D4417" s="0" t="n">
        <v>44.1100000000021</v>
      </c>
      <c r="E4417" s="0" t="n">
        <f aca="false">E4416+E4416*(F4416-1)*$B$5</f>
        <v>1.07351733637001</v>
      </c>
      <c r="F4417" s="0" t="n">
        <f aca="false">F4416+$B$6*$B$5*($B$7-F4416-E4416*F4416*($B$7-1))</f>
        <v>1.09265752564179</v>
      </c>
    </row>
    <row r="4418" customFormat="false" ht="12.75" hidden="false" customHeight="false" outlineLevel="0" collapsed="false">
      <c r="D4418" s="0" t="n">
        <v>44.1200000000021</v>
      </c>
      <c r="E4418" s="0" t="n">
        <f aca="false">E4417+E4417*(F4417-1)*$B$5</f>
        <v>1.07650142017365</v>
      </c>
      <c r="F4418" s="0" t="n">
        <f aca="false">F4417+$B$6*$B$5*($B$7-F4417-E4417*F4417*($B$7-1))</f>
        <v>1.09235096916436</v>
      </c>
    </row>
    <row r="4419" customFormat="false" ht="12.75" hidden="false" customHeight="false" outlineLevel="0" collapsed="false">
      <c r="D4419" s="0" t="n">
        <v>44.1300000000021</v>
      </c>
      <c r="E4419" s="0" t="n">
        <f aca="false">E4418+E4418*(F4418-1)*$B$5</f>
        <v>1.07948389865745</v>
      </c>
      <c r="F4419" s="0" t="n">
        <f aca="false">F4418+$B$6*$B$5*($B$7-F4418-E4418*F4418*($B$7-1))</f>
        <v>1.09203933188305</v>
      </c>
    </row>
    <row r="4420" customFormat="false" ht="12.75" hidden="false" customHeight="false" outlineLevel="0" collapsed="false">
      <c r="D4420" s="0" t="n">
        <v>44.1400000000021</v>
      </c>
      <c r="E4420" s="0" t="n">
        <f aca="false">E4419+E4419*(F4419-1)*$B$5</f>
        <v>1.08246454796178</v>
      </c>
      <c r="F4420" s="0" t="n">
        <f aca="false">F4419+$B$6*$B$5*($B$7-F4419-E4419*F4419*($B$7-1))</f>
        <v>1.09172262987982</v>
      </c>
    </row>
    <row r="4421" customFormat="false" ht="12.75" hidden="false" customHeight="false" outlineLevel="0" collapsed="false">
      <c r="D4421" s="0" t="n">
        <v>44.1500000000021</v>
      </c>
      <c r="E4421" s="0" t="n">
        <f aca="false">E4420+E4420*(F4420-1)*$B$5</f>
        <v>1.0854431428145</v>
      </c>
      <c r="F4421" s="0" t="n">
        <f aca="false">F4420+$B$6*$B$5*($B$7-F4420-E4420*F4420*($B$7-1))</f>
        <v>1.09140087970712</v>
      </c>
    </row>
    <row r="4422" customFormat="false" ht="12.75" hidden="false" customHeight="false" outlineLevel="0" collapsed="false">
      <c r="D4422" s="0" t="n">
        <v>44.1600000000021</v>
      </c>
      <c r="E4422" s="0" t="n">
        <f aca="false">E4421+E4421*(F4421-1)*$B$5</f>
        <v>1.08841945655826</v>
      </c>
      <c r="F4422" s="0" t="n">
        <f aca="false">F4421+$B$6*$B$5*($B$7-F4421-E4421*F4421*($B$7-1))</f>
        <v>1.0910740983887</v>
      </c>
    </row>
    <row r="4423" customFormat="false" ht="12.75" hidden="false" customHeight="false" outlineLevel="0" collapsed="false">
      <c r="D4423" s="0" t="n">
        <v>44.1700000000021</v>
      </c>
      <c r="E4423" s="0" t="n">
        <f aca="false">E4422+E4422*(F4422-1)*$B$5</f>
        <v>1.0913932611785</v>
      </c>
      <c r="F4423" s="0" t="n">
        <f aca="false">F4422+$B$6*$B$5*($B$7-F4422-E4422*F4422*($B$7-1))</f>
        <v>1.09074230342041</v>
      </c>
    </row>
    <row r="4424" customFormat="false" ht="12.75" hidden="false" customHeight="false" outlineLevel="0" collapsed="false">
      <c r="D4424" s="0" t="n">
        <v>44.1800000000021</v>
      </c>
      <c r="E4424" s="0" t="n">
        <f aca="false">E4423+E4423*(F4423-1)*$B$5</f>
        <v>1.09436432733221</v>
      </c>
      <c r="F4424" s="0" t="n">
        <f aca="false">F4423+$B$6*$B$5*($B$7-F4423-E4423*F4423*($B$7-1))</f>
        <v>1.09040551277084</v>
      </c>
    </row>
    <row r="4425" customFormat="false" ht="12.75" hidden="false" customHeight="false" outlineLevel="0" collapsed="false">
      <c r="D4425" s="0" t="n">
        <v>44.1900000000021</v>
      </c>
      <c r="E4425" s="0" t="n">
        <f aca="false">E4424+E4424*(F4424-1)*$B$5</f>
        <v>1.09733242437732</v>
      </c>
      <c r="F4425" s="0" t="n">
        <f aca="false">F4424+$B$6*$B$5*($B$7-F4424-E4424*F4424*($B$7-1))</f>
        <v>1.0900637448819</v>
      </c>
    </row>
    <row r="4426" customFormat="false" ht="12.75" hidden="false" customHeight="false" outlineLevel="0" collapsed="false">
      <c r="D4426" s="0" t="n">
        <v>44.2000000000021</v>
      </c>
      <c r="E4426" s="0" t="n">
        <f aca="false">E4425+E4425*(F4425-1)*$B$5</f>
        <v>1.10029732040292</v>
      </c>
      <c r="F4426" s="0" t="n">
        <f aca="false">F4425+$B$6*$B$5*($B$7-F4425-E4425*F4425*($B$7-1))</f>
        <v>1.0897170186693</v>
      </c>
    </row>
    <row r="4427" customFormat="false" ht="12.75" hidden="false" customHeight="false" outlineLevel="0" collapsed="false">
      <c r="D4427" s="0" t="n">
        <v>44.2100000000021</v>
      </c>
      <c r="E4427" s="0" t="n">
        <f aca="false">E4426+E4426*(F4426-1)*$B$5</f>
        <v>1.10325878226001</v>
      </c>
      <c r="F4427" s="0" t="n">
        <f aca="false">F4426+$B$6*$B$5*($B$7-F4426-E4426*F4426*($B$7-1))</f>
        <v>1.08936535352297</v>
      </c>
    </row>
    <row r="4428" customFormat="false" ht="12.75" hidden="false" customHeight="false" outlineLevel="0" collapsed="false">
      <c r="D4428" s="0" t="n">
        <v>44.2200000000021</v>
      </c>
      <c r="E4428" s="0" t="n">
        <f aca="false">E4427+E4427*(F4427-1)*$B$5</f>
        <v>1.10621657559313</v>
      </c>
      <c r="F4428" s="0" t="n">
        <f aca="false">F4427+$B$6*$B$5*($B$7-F4427-E4427*F4427*($B$7-1))</f>
        <v>1.08900876930731</v>
      </c>
    </row>
    <row r="4429" customFormat="false" ht="12.75" hidden="false" customHeight="false" outlineLevel="0" collapsed="false">
      <c r="D4429" s="0" t="n">
        <v>44.2300000000021</v>
      </c>
      <c r="E4429" s="0" t="n">
        <f aca="false">E4428+E4428*(F4428-1)*$B$5</f>
        <v>1.10917046487255</v>
      </c>
      <c r="F4429" s="0" t="n">
        <f aca="false">F4428+$B$6*$B$5*($B$7-F4428-E4428*F4428*($B$7-1))</f>
        <v>1.08864728636141</v>
      </c>
    </row>
    <row r="4430" customFormat="false" ht="12.75" hidden="false" customHeight="false" outlineLevel="0" collapsed="false">
      <c r="D4430" s="0" t="n">
        <v>44.2400000000021</v>
      </c>
      <c r="E4430" s="0" t="n">
        <f aca="false">E4429+E4429*(F4429-1)*$B$5</f>
        <v>1.11212021342725</v>
      </c>
      <c r="F4430" s="0" t="n">
        <f aca="false">F4429+$B$6*$B$5*($B$7-F4429-E4429*F4429*($B$7-1))</f>
        <v>1.08828092549918</v>
      </c>
    </row>
    <row r="4431" customFormat="false" ht="12.75" hidden="false" customHeight="false" outlineLevel="0" collapsed="false">
      <c r="D4431" s="0" t="n">
        <v>44.2500000000021</v>
      </c>
      <c r="E4431" s="0" t="n">
        <f aca="false">E4430+E4430*(F4430-1)*$B$5</f>
        <v>1.11506558347848</v>
      </c>
      <c r="F4431" s="0" t="n">
        <f aca="false">F4430+$B$6*$B$5*($B$7-F4430-E4430*F4430*($B$7-1))</f>
        <v>1.08790970800931</v>
      </c>
    </row>
    <row r="4432" customFormat="false" ht="12.75" hidden="false" customHeight="false" outlineLevel="0" collapsed="false">
      <c r="D4432" s="0" t="n">
        <v>44.2600000000021</v>
      </c>
      <c r="E4432" s="0" t="n">
        <f aca="false">E4431+E4431*(F4431-1)*$B$5</f>
        <v>1.11800633617413</v>
      </c>
      <c r="F4432" s="0" t="n">
        <f aca="false">F4431+$B$6*$B$5*($B$7-F4431-E4431*F4431*($B$7-1))</f>
        <v>1.08753365565523</v>
      </c>
    </row>
    <row r="4433" customFormat="false" ht="12.75" hidden="false" customHeight="false" outlineLevel="0" collapsed="false">
      <c r="D4433" s="0" t="n">
        <v>44.2700000000021</v>
      </c>
      <c r="E4433" s="0" t="n">
        <f aca="false">E4432+E4432*(F4432-1)*$B$5</f>
        <v>1.12094223162366</v>
      </c>
      <c r="F4433" s="0" t="n">
        <f aca="false">F4432+$B$6*$B$5*($B$7-F4432-E4432*F4432*($B$7-1))</f>
        <v>1.08715279067488</v>
      </c>
    </row>
    <row r="4434" customFormat="false" ht="12.75" hidden="false" customHeight="false" outlineLevel="0" collapsed="false">
      <c r="D4434" s="0" t="n">
        <v>44.2800000000021</v>
      </c>
      <c r="E4434" s="0" t="n">
        <f aca="false">E4433+E4433*(F4433-1)*$B$5</f>
        <v>1.1238730289338</v>
      </c>
      <c r="F4434" s="0" t="n">
        <f aca="false">F4433+$B$6*$B$5*($B$7-F4433-E4433*F4433*($B$7-1))</f>
        <v>1.08676713578042</v>
      </c>
    </row>
    <row r="4435" customFormat="false" ht="12.75" hidden="false" customHeight="false" outlineLevel="0" collapsed="false">
      <c r="D4435" s="0" t="n">
        <v>44.2900000000021</v>
      </c>
      <c r="E4435" s="0" t="n">
        <f aca="false">E4434+E4434*(F4434-1)*$B$5</f>
        <v>1.12679848624484</v>
      </c>
      <c r="F4435" s="0" t="n">
        <f aca="false">F4434+$B$6*$B$5*($B$7-F4434-E4434*F4434*($B$7-1))</f>
        <v>1.08637671415789</v>
      </c>
    </row>
    <row r="4436" customFormat="false" ht="12.75" hidden="false" customHeight="false" outlineLevel="0" collapsed="false">
      <c r="D4436" s="0" t="n">
        <v>44.3000000000021</v>
      </c>
      <c r="E4436" s="0" t="n">
        <f aca="false">E4435+E4435*(F4435-1)*$B$5</f>
        <v>1.12971836076764</v>
      </c>
      <c r="F4436" s="0" t="n">
        <f aca="false">F4435+$B$6*$B$5*($B$7-F4435-E4435*F4435*($B$7-1))</f>
        <v>1.08598154946665</v>
      </c>
    </row>
    <row r="4437" customFormat="false" ht="12.75" hidden="false" customHeight="false" outlineLevel="0" collapsed="false">
      <c r="D4437" s="0" t="n">
        <v>44.3100000000021</v>
      </c>
      <c r="E4437" s="0" t="n">
        <f aca="false">E4436+E4436*(F4436-1)*$B$5</f>
        <v>1.13263240882123</v>
      </c>
      <c r="F4437" s="0" t="n">
        <f aca="false">F4436+$B$6*$B$5*($B$7-F4436-E4436*F4436*($B$7-1))</f>
        <v>1.08558166583884</v>
      </c>
    </row>
    <row r="4438" customFormat="false" ht="12.75" hidden="false" customHeight="false" outlineLevel="0" collapsed="false">
      <c r="D4438" s="0" t="n">
        <v>44.3200000000021</v>
      </c>
      <c r="E4438" s="0" t="n">
        <f aca="false">E4437+E4437*(F4437-1)*$B$5</f>
        <v>1.13554038587113</v>
      </c>
      <c r="F4438" s="0" t="n">
        <f aca="false">F4437+$B$6*$B$5*($B$7-F4437-E4437*F4437*($B$7-1))</f>
        <v>1.08517708787865</v>
      </c>
    </row>
    <row r="4439" customFormat="false" ht="12.75" hidden="false" customHeight="false" outlineLevel="0" collapsed="false">
      <c r="D4439" s="0" t="n">
        <v>44.3300000000021</v>
      </c>
      <c r="E4439" s="0" t="n">
        <f aca="false">E4438+E4438*(F4438-1)*$B$5</f>
        <v>1.13844204656824</v>
      </c>
      <c r="F4439" s="0" t="n">
        <f aca="false">F4438+$B$6*$B$5*($B$7-F4438-E4438*F4438*($B$7-1))</f>
        <v>1.08476784066153</v>
      </c>
    </row>
    <row r="4440" customFormat="false" ht="12.75" hidden="false" customHeight="false" outlineLevel="0" collapsed="false">
      <c r="D4440" s="0" t="n">
        <v>44.3400000000021</v>
      </c>
      <c r="E4440" s="0" t="n">
        <f aca="false">E4439+E4439*(F4439-1)*$B$5</f>
        <v>1.14133714478842</v>
      </c>
      <c r="F4440" s="0" t="n">
        <f aca="false">F4439+$B$6*$B$5*($B$7-F4439-E4439*F4439*($B$7-1))</f>
        <v>1.08435394973329</v>
      </c>
    </row>
    <row r="4441" customFormat="false" ht="12.75" hidden="false" customHeight="false" outlineLevel="0" collapsed="false">
      <c r="D4441" s="0" t="n">
        <v>44.3500000000021</v>
      </c>
      <c r="E4441" s="0" t="n">
        <f aca="false">E4440+E4440*(F4440-1)*$B$5</f>
        <v>1.14422543367262</v>
      </c>
      <c r="F4441" s="0" t="n">
        <f aca="false">F4440+$B$6*$B$5*($B$7-F4440-E4440*F4440*($B$7-1))</f>
        <v>1.08393544110909</v>
      </c>
    </row>
    <row r="4442" customFormat="false" ht="12.75" hidden="false" customHeight="false" outlineLevel="0" collapsed="false">
      <c r="D4442" s="0" t="n">
        <v>44.3600000000021</v>
      </c>
      <c r="E4442" s="0" t="n">
        <f aca="false">E4441+E4441*(F4441-1)*$B$5</f>
        <v>1.14710666566773</v>
      </c>
      <c r="F4442" s="0" t="n">
        <f aca="false">F4441+$B$6*$B$5*($B$7-F4441-E4441*F4441*($B$7-1))</f>
        <v>1.08351234127231</v>
      </c>
    </row>
    <row r="4443" customFormat="false" ht="12.75" hidden="false" customHeight="false" outlineLevel="0" collapsed="false">
      <c r="D4443" s="0" t="n">
        <v>44.3700000000021</v>
      </c>
      <c r="E4443" s="0" t="n">
        <f aca="false">E4442+E4442*(F4442-1)*$B$5</f>
        <v>1.1499805925679</v>
      </c>
      <c r="F4443" s="0" t="n">
        <f aca="false">F4442+$B$6*$B$5*($B$7-F4442-E4442*F4442*($B$7-1))</f>
        <v>1.08308467717337</v>
      </c>
    </row>
    <row r="4444" customFormat="false" ht="12.75" hidden="false" customHeight="false" outlineLevel="0" collapsed="false">
      <c r="D4444" s="0" t="n">
        <v>44.3800000000021</v>
      </c>
      <c r="E4444" s="0" t="n">
        <f aca="false">E4443+E4443*(F4443-1)*$B$5</f>
        <v>1.15284696555657</v>
      </c>
      <c r="F4444" s="0" t="n">
        <f aca="false">F4443+$B$6*$B$5*($B$7-F4443-E4443*F4443*($B$7-1))</f>
        <v>1.08265247622832</v>
      </c>
    </row>
    <row r="4445" customFormat="false" ht="12.75" hidden="false" customHeight="false" outlineLevel="0" collapsed="false">
      <c r="D4445" s="0" t="n">
        <v>44.3900000000021</v>
      </c>
      <c r="E4445" s="0" t="n">
        <f aca="false">E4444+E4444*(F4444-1)*$B$5</f>
        <v>1.15570553524904</v>
      </c>
      <c r="F4445" s="0" t="n">
        <f aca="false">F4444+$B$6*$B$5*($B$7-F4444-E4444*F4444*($B$7-1))</f>
        <v>1.08221576631752</v>
      </c>
    </row>
    <row r="4446" customFormat="false" ht="12.75" hidden="false" customHeight="false" outlineLevel="0" collapsed="false">
      <c r="D4446" s="0" t="n">
        <v>44.4000000000021</v>
      </c>
      <c r="E4446" s="0" t="n">
        <f aca="false">E4445+E4445*(F4445-1)*$B$5</f>
        <v>1.15855605173558</v>
      </c>
      <c r="F4446" s="0" t="n">
        <f aca="false">F4445+$B$6*$B$5*($B$7-F4445-E4445*F4445*($B$7-1))</f>
        <v>1.08177457578399</v>
      </c>
    </row>
    <row r="4447" customFormat="false" ht="12.75" hidden="false" customHeight="false" outlineLevel="0" collapsed="false">
      <c r="D4447" s="0" t="n">
        <v>44.4100000000021</v>
      </c>
      <c r="E4447" s="0" t="n">
        <f aca="false">E4446+E4446*(F4446-1)*$B$5</f>
        <v>1.16139826462516</v>
      </c>
      <c r="F4447" s="0" t="n">
        <f aca="false">F4446+$B$6*$B$5*($B$7-F4446-E4446*F4446*($B$7-1))</f>
        <v>1.08132893343183</v>
      </c>
    </row>
    <row r="4448" customFormat="false" ht="12.75" hidden="false" customHeight="false" outlineLevel="0" collapsed="false">
      <c r="D4448" s="0" t="n">
        <v>44.4200000000021</v>
      </c>
      <c r="E4448" s="0" t="n">
        <f aca="false">E4447+E4447*(F4447-1)*$B$5</f>
        <v>1.1642319230897</v>
      </c>
      <c r="F4448" s="0" t="n">
        <f aca="false">F4447+$B$6*$B$5*($B$7-F4447-E4447*F4447*($B$7-1))</f>
        <v>1.08087886852443</v>
      </c>
    </row>
    <row r="4449" customFormat="false" ht="12.75" hidden="false" customHeight="false" outlineLevel="0" collapsed="false">
      <c r="D4449" s="0" t="n">
        <v>44.4300000000021</v>
      </c>
      <c r="E4449" s="0" t="n">
        <f aca="false">E4448+E4448*(F4448-1)*$B$5</f>
        <v>1.16705677590889</v>
      </c>
      <c r="F4449" s="0" t="n">
        <f aca="false">F4448+$B$6*$B$5*($B$7-F4448-E4448*F4448*($B$7-1))</f>
        <v>1.08042441078263</v>
      </c>
    </row>
    <row r="4450" customFormat="false" ht="12.75" hidden="false" customHeight="false" outlineLevel="0" collapsed="false">
      <c r="D4450" s="0" t="n">
        <v>44.4400000000021</v>
      </c>
      <c r="E4450" s="0" t="n">
        <f aca="false">E4449+E4449*(F4449-1)*$B$5</f>
        <v>1.16987257151546</v>
      </c>
      <c r="F4450" s="0" t="n">
        <f aca="false">F4449+$B$6*$B$5*($B$7-F4449-E4449*F4449*($B$7-1))</f>
        <v>1.07996559038272</v>
      </c>
    </row>
    <row r="4451" customFormat="false" ht="12.75" hidden="false" customHeight="false" outlineLevel="0" collapsed="false">
      <c r="D4451" s="0" t="n">
        <v>44.4500000000021</v>
      </c>
      <c r="E4451" s="0" t="n">
        <f aca="false">E4450+E4450*(F4450-1)*$B$5</f>
        <v>1.17267905804107</v>
      </c>
      <c r="F4451" s="0" t="n">
        <f aca="false">F4450+$B$6*$B$5*($B$7-F4450-E4450*F4450*($B$7-1))</f>
        <v>1.07950243795437</v>
      </c>
    </row>
    <row r="4452" customFormat="false" ht="12.75" hidden="false" customHeight="false" outlineLevel="0" collapsed="false">
      <c r="D4452" s="0" t="n">
        <v>44.4600000000021</v>
      </c>
      <c r="E4452" s="0" t="n">
        <f aca="false">E4451+E4451*(F4451-1)*$B$5</f>
        <v>1.17547598336264</v>
      </c>
      <c r="F4452" s="0" t="n">
        <f aca="false">F4451+$B$6*$B$5*($B$7-F4451-E4451*F4451*($B$7-1))</f>
        <v>1.07903498457845</v>
      </c>
    </row>
    <row r="4453" customFormat="false" ht="12.75" hidden="false" customHeight="false" outlineLevel="0" collapsed="false">
      <c r="D4453" s="0" t="n">
        <v>44.4700000000021</v>
      </c>
      <c r="E4453" s="0" t="n">
        <f aca="false">E4452+E4452*(F4452-1)*$B$5</f>
        <v>1.17826309514916</v>
      </c>
      <c r="F4453" s="0" t="n">
        <f aca="false">F4452+$B$6*$B$5*($B$7-F4452-E4452*F4452*($B$7-1))</f>
        <v>1.07856326178471</v>
      </c>
    </row>
    <row r="4454" customFormat="false" ht="12.75" hidden="false" customHeight="false" outlineLevel="0" collapsed="false">
      <c r="D4454" s="0" t="n">
        <v>44.4800000000021</v>
      </c>
      <c r="E4454" s="0" t="n">
        <f aca="false">E4453+E4453*(F4453-1)*$B$5</f>
        <v>1.18104014090903</v>
      </c>
      <c r="F4454" s="0" t="n">
        <f aca="false">F4453+$B$6*$B$5*($B$7-F4453-E4453*F4453*($B$7-1))</f>
        <v>1.07808730154937</v>
      </c>
    </row>
    <row r="4455" customFormat="false" ht="12.75" hidden="false" customHeight="false" outlineLevel="0" collapsed="false">
      <c r="D4455" s="0" t="n">
        <v>44.4900000000021</v>
      </c>
      <c r="E4455" s="0" t="n">
        <f aca="false">E4454+E4454*(F4454-1)*$B$5</f>
        <v>1.18380686803778</v>
      </c>
      <c r="F4455" s="0" t="n">
        <f aca="false">F4454+$B$6*$B$5*($B$7-F4454-E4454*F4454*($B$7-1))</f>
        <v>1.07760713629263</v>
      </c>
    </row>
    <row r="4456" customFormat="false" ht="12.75" hidden="false" customHeight="false" outlineLevel="0" collapsed="false">
      <c r="D4456" s="0" t="n">
        <v>44.5000000000021</v>
      </c>
      <c r="E4456" s="0" t="n">
        <f aca="false">E4455+E4455*(F4455-1)*$B$5</f>
        <v>1.18656302386634</v>
      </c>
      <c r="F4456" s="0" t="n">
        <f aca="false">F4455+$B$6*$B$5*($B$7-F4455-E4455*F4455*($B$7-1))</f>
        <v>1.07712279887601</v>
      </c>
    </row>
    <row r="4457" customFormat="false" ht="12.75" hidden="false" customHeight="false" outlineLevel="0" collapsed="false">
      <c r="D4457" s="0" t="n">
        <v>44.5100000000021</v>
      </c>
      <c r="E4457" s="0" t="n">
        <f aca="false">E4456+E4456*(F4456-1)*$B$5</f>
        <v>1.18930835570964</v>
      </c>
      <c r="F4457" s="0" t="n">
        <f aca="false">F4456+$B$6*$B$5*($B$7-F4456-E4456*F4456*($B$7-1))</f>
        <v>1.07663432259964</v>
      </c>
    </row>
    <row r="4458" customFormat="false" ht="12.75" hidden="false" customHeight="false" outlineLevel="0" collapsed="false">
      <c r="D4458" s="0" t="n">
        <v>44.5200000000021</v>
      </c>
      <c r="E4458" s="0" t="n">
        <f aca="false">E4457+E4457*(F4457-1)*$B$5</f>
        <v>1.1920426109157</v>
      </c>
      <c r="F4458" s="0" t="n">
        <f aca="false">F4457+$B$6*$B$5*($B$7-F4457-E4457*F4457*($B$7-1))</f>
        <v>1.07614174119939</v>
      </c>
    </row>
    <row r="4459" customFormat="false" ht="12.75" hidden="false" customHeight="false" outlineLevel="0" collapsed="false">
      <c r="D4459" s="0" t="n">
        <v>44.5300000000021</v>
      </c>
      <c r="E4459" s="0" t="n">
        <f aca="false">E4458+E4458*(F4458-1)*$B$5</f>
        <v>1.19476553691507</v>
      </c>
      <c r="F4459" s="0" t="n">
        <f aca="false">F4458+$B$6*$B$5*($B$7-F4458-E4458*F4458*($B$7-1))</f>
        <v>1.07564508884397</v>
      </c>
    </row>
    <row r="4460" customFormat="false" ht="12.75" hidden="false" customHeight="false" outlineLevel="0" collapsed="false">
      <c r="D4460" s="0" t="n">
        <v>44.5400000000021</v>
      </c>
      <c r="E4460" s="0" t="n">
        <f aca="false">E4459+E4459*(F4459-1)*$B$5</f>
        <v>1.1974768812707</v>
      </c>
      <c r="F4460" s="0" t="n">
        <f aca="false">F4459+$B$6*$B$5*($B$7-F4459-E4459*F4459*($B$7-1))</f>
        <v>1.07514440013178</v>
      </c>
    </row>
    <row r="4461" customFormat="false" ht="12.75" hidden="false" customHeight="false" outlineLevel="0" collapsed="false">
      <c r="D4461" s="0" t="n">
        <v>44.5500000000021</v>
      </c>
      <c r="E4461" s="0" t="n">
        <f aca="false">E4460+E4460*(F4460-1)*$B$5</f>
        <v>1.20017639172814</v>
      </c>
      <c r="F4461" s="0" t="n">
        <f aca="false">F4460+$B$6*$B$5*($B$7-F4460-E4460*F4460*($B$7-1))</f>
        <v>1.07463971008783</v>
      </c>
    </row>
    <row r="4462" customFormat="false" ht="12.75" hidden="false" customHeight="false" outlineLevel="0" collapsed="false">
      <c r="D4462" s="0" t="n">
        <v>44.5600000000021</v>
      </c>
      <c r="E4462" s="0" t="n">
        <f aca="false">E4461+E4461*(F4461-1)*$B$5</f>
        <v>1.20286381626612</v>
      </c>
      <c r="F4462" s="0" t="n">
        <f aca="false">F4461+$B$6*$B$5*($B$7-F4461-E4461*F4461*($B$7-1))</f>
        <v>1.07413105416041</v>
      </c>
    </row>
    <row r="4463" customFormat="false" ht="12.75" hidden="false" customHeight="false" outlineLevel="0" collapsed="false">
      <c r="D4463" s="0" t="n">
        <v>44.5700000000021</v>
      </c>
      <c r="E4463" s="0" t="n">
        <f aca="false">E4462+E4462*(F4462-1)*$B$5</f>
        <v>1.20553890314746</v>
      </c>
      <c r="F4463" s="0" t="n">
        <f aca="false">F4462+$B$6*$B$5*($B$7-F4462-E4462*F4462*($B$7-1))</f>
        <v>1.07361846821774</v>
      </c>
    </row>
    <row r="4464" customFormat="false" ht="12.75" hidden="false" customHeight="false" outlineLevel="0" collapsed="false">
      <c r="D4464" s="0" t="n">
        <v>44.5800000000021</v>
      </c>
      <c r="E4464" s="0" t="n">
        <f aca="false">E4463+E4463*(F4463-1)*$B$5</f>
        <v>1.20820140097026</v>
      </c>
      <c r="F4464" s="0" t="n">
        <f aca="false">F4463+$B$6*$B$5*($B$7-F4463-E4463*F4463*($B$7-1))</f>
        <v>1.07310198854445</v>
      </c>
    </row>
    <row r="4465" customFormat="false" ht="12.75" hidden="false" customHeight="false" outlineLevel="0" collapsed="false">
      <c r="D4465" s="0" t="n">
        <v>44.5900000000021</v>
      </c>
      <c r="E4465" s="0" t="n">
        <f aca="false">E4464+E4464*(F4464-1)*$B$5</f>
        <v>1.21085105871945</v>
      </c>
      <c r="F4465" s="0" t="n">
        <f aca="false">F4464+$B$6*$B$5*($B$7-F4464-E4464*F4464*($B$7-1))</f>
        <v>1.07258165183799</v>
      </c>
    </row>
    <row r="4466" customFormat="false" ht="12.75" hidden="false" customHeight="false" outlineLevel="0" collapsed="false">
      <c r="D4466" s="0" t="n">
        <v>44.6000000000021</v>
      </c>
      <c r="E4466" s="0" t="n">
        <f aca="false">E4465+E4465*(F4465-1)*$B$5</f>
        <v>1.2134876258186</v>
      </c>
      <c r="F4466" s="0" t="n">
        <f aca="false">F4465+$B$6*$B$5*($B$7-F4465-E4465*F4465*($B$7-1))</f>
        <v>1.07205749520496</v>
      </c>
    </row>
    <row r="4467" customFormat="false" ht="12.75" hidden="false" customHeight="false" outlineLevel="0" collapsed="false">
      <c r="D4467" s="0" t="n">
        <v>44.6100000000021</v>
      </c>
      <c r="E4467" s="0" t="n">
        <f aca="false">E4466+E4466*(F4466-1)*$B$5</f>
        <v>1.21611085218196</v>
      </c>
      <c r="F4467" s="0" t="n">
        <f aca="false">F4466+$B$6*$B$5*($B$7-F4466-E4466*F4466*($B$7-1))</f>
        <v>1.07152955615725</v>
      </c>
    </row>
    <row r="4468" customFormat="false" ht="12.75" hidden="false" customHeight="false" outlineLevel="0" collapsed="false">
      <c r="D4468" s="0" t="n">
        <v>44.6200000000021</v>
      </c>
      <c r="E4468" s="0" t="n">
        <f aca="false">E4467+E4467*(F4467-1)*$B$5</f>
        <v>1.2187204882668</v>
      </c>
      <c r="F4468" s="0" t="n">
        <f aca="false">F4467+$B$6*$B$5*($B$7-F4467-E4467*F4467*($B$7-1))</f>
        <v>1.07099787260816</v>
      </c>
    </row>
    <row r="4469" customFormat="false" ht="12.75" hidden="false" customHeight="false" outlineLevel="0" collapsed="false">
      <c r="D4469" s="0" t="n">
        <v>44.6300000000021</v>
      </c>
      <c r="E4469" s="0" t="n">
        <f aca="false">E4468+E4468*(F4468-1)*$B$5</f>
        <v>1.22131628512593</v>
      </c>
      <c r="F4469" s="0" t="n">
        <f aca="false">F4468+$B$6*$B$5*($B$7-F4468-E4468*F4468*($B$7-1))</f>
        <v>1.07046248286839</v>
      </c>
    </row>
    <row r="4470" customFormat="false" ht="12.75" hidden="false" customHeight="false" outlineLevel="0" collapsed="false">
      <c r="D4470" s="0" t="n">
        <v>44.6400000000022</v>
      </c>
      <c r="E4470" s="0" t="n">
        <f aca="false">E4469+E4469*(F4469-1)*$B$5</f>
        <v>1.22389799446046</v>
      </c>
      <c r="F4470" s="0" t="n">
        <f aca="false">F4469+$B$6*$B$5*($B$7-F4469-E4469*F4469*($B$7-1))</f>
        <v>1.0699234256419</v>
      </c>
    </row>
    <row r="4471" customFormat="false" ht="12.75" hidden="false" customHeight="false" outlineLevel="0" collapsed="false">
      <c r="D4471" s="0" t="n">
        <v>44.6500000000022</v>
      </c>
      <c r="E4471" s="0" t="n">
        <f aca="false">E4470+E4470*(F4470-1)*$B$5</f>
        <v>1.22646536867272</v>
      </c>
      <c r="F4471" s="0" t="n">
        <f aca="false">F4470+$B$6*$B$5*($B$7-F4470-E4470*F4470*($B$7-1))</f>
        <v>1.06938074002169</v>
      </c>
    </row>
    <row r="4472" customFormat="false" ht="12.75" hidden="false" customHeight="false" outlineLevel="0" collapsed="false">
      <c r="D4472" s="0" t="n">
        <v>44.6600000000022</v>
      </c>
      <c r="E4472" s="0" t="n">
        <f aca="false">E4471+E4471*(F4471-1)*$B$5</f>
        <v>1.22901816091941</v>
      </c>
      <c r="F4472" s="0" t="n">
        <f aca="false">F4471+$B$6*$B$5*($B$7-F4471-E4471*F4471*($B$7-1))</f>
        <v>1.06883446548549</v>
      </c>
    </row>
    <row r="4473" customFormat="false" ht="12.75" hidden="false" customHeight="false" outlineLevel="0" collapsed="false">
      <c r="D4473" s="0" t="n">
        <v>44.6700000000022</v>
      </c>
      <c r="E4473" s="0" t="n">
        <f aca="false">E4472+E4472*(F4472-1)*$B$5</f>
        <v>1.23155612516477</v>
      </c>
      <c r="F4473" s="0" t="n">
        <f aca="false">F4472+$B$6*$B$5*($B$7-F4472-E4472*F4472*($B$7-1))</f>
        <v>1.06828464189133</v>
      </c>
    </row>
    <row r="4474" customFormat="false" ht="12.75" hidden="false" customHeight="false" outlineLevel="0" collapsed="false">
      <c r="D4474" s="0" t="n">
        <v>44.6800000000022</v>
      </c>
      <c r="E4474" s="0" t="n">
        <f aca="false">E4473+E4473*(F4473-1)*$B$5</f>
        <v>1.23407901623405</v>
      </c>
      <c r="F4474" s="0" t="n">
        <f aca="false">F4473+$B$6*$B$5*($B$7-F4473-E4473*F4473*($B$7-1))</f>
        <v>1.06773130947301</v>
      </c>
    </row>
    <row r="4475" customFormat="false" ht="12.75" hidden="false" customHeight="false" outlineLevel="0" collapsed="false">
      <c r="D4475" s="0" t="n">
        <v>44.6900000000022</v>
      </c>
      <c r="E4475" s="0" t="n">
        <f aca="false">E4474+E4474*(F4474-1)*$B$5</f>
        <v>1.23658658986693</v>
      </c>
      <c r="F4475" s="0" t="n">
        <f aca="false">F4474+$B$6*$B$5*($B$7-F4474-E4474*F4474*($B$7-1))</f>
        <v>1.06717450883549</v>
      </c>
    </row>
    <row r="4476" customFormat="false" ht="12.75" hidden="false" customHeight="false" outlineLevel="0" collapsed="false">
      <c r="D4476" s="0" t="n">
        <v>44.7000000000022</v>
      </c>
      <c r="E4476" s="0" t="n">
        <f aca="false">E4475+E4475*(F4475-1)*$B$5</f>
        <v>1.23907860277114</v>
      </c>
      <c r="F4476" s="0" t="n">
        <f aca="false">F4475+$B$6*$B$5*($B$7-F4475-E4475*F4475*($B$7-1))</f>
        <v>1.06661428095015</v>
      </c>
    </row>
    <row r="4477" customFormat="false" ht="12.75" hidden="false" customHeight="false" outlineLevel="0" collapsed="false">
      <c r="D4477" s="0" t="n">
        <v>44.7100000000022</v>
      </c>
      <c r="E4477" s="0" t="n">
        <f aca="false">E4476+E4476*(F4476-1)*$B$5</f>
        <v>1.24155481267607</v>
      </c>
      <c r="F4477" s="0" t="n">
        <f aca="false">F4476+$B$6*$B$5*($B$7-F4476-E4476*F4476*($B$7-1))</f>
        <v>1.06605066714998</v>
      </c>
    </row>
    <row r="4478" customFormat="false" ht="12.75" hidden="false" customHeight="false" outlineLevel="0" collapsed="false">
      <c r="D4478" s="0" t="n">
        <v>44.7200000000022</v>
      </c>
      <c r="E4478" s="0" t="n">
        <f aca="false">E4477+E4477*(F4477-1)*$B$5</f>
        <v>1.24401497838648</v>
      </c>
      <c r="F4478" s="0" t="n">
        <f aca="false">F4477+$B$6*$B$5*($B$7-F4477-E4477*F4477*($B$7-1))</f>
        <v>1.06548370912469</v>
      </c>
    </row>
    <row r="4479" customFormat="false" ht="12.75" hidden="false" customHeight="false" outlineLevel="0" collapsed="false">
      <c r="D4479" s="0" t="n">
        <v>44.7300000000022</v>
      </c>
      <c r="E4479" s="0" t="n">
        <f aca="false">E4478+E4478*(F4478-1)*$B$5</f>
        <v>1.24645885983623</v>
      </c>
      <c r="F4479" s="0" t="n">
        <f aca="false">F4478+$B$6*$B$5*($B$7-F4478-E4478*F4478*($B$7-1))</f>
        <v>1.06491344891567</v>
      </c>
    </row>
    <row r="4480" customFormat="false" ht="12.75" hidden="false" customHeight="false" outlineLevel="0" collapsed="false">
      <c r="D4480" s="0" t="n">
        <v>44.7400000000022</v>
      </c>
      <c r="E4480" s="0" t="n">
        <f aca="false">E4479+E4479*(F4479-1)*$B$5</f>
        <v>1.24888621814193</v>
      </c>
      <c r="F4480" s="0" t="n">
        <f aca="false">F4479+$B$6*$B$5*($B$7-F4479-E4479*F4479*($B$7-1))</f>
        <v>1.06433992891089</v>
      </c>
    </row>
    <row r="4481" customFormat="false" ht="12.75" hidden="false" customHeight="false" outlineLevel="0" collapsed="false">
      <c r="D4481" s="0" t="n">
        <v>44.7500000000022</v>
      </c>
      <c r="E4481" s="0" t="n">
        <f aca="false">E4480+E4480*(F4480-1)*$B$5</f>
        <v>1.25129681565672</v>
      </c>
      <c r="F4481" s="0" t="n">
        <f aca="false">F4480+$B$6*$B$5*($B$7-F4480-E4480*F4480*($B$7-1))</f>
        <v>1.06376319183973</v>
      </c>
    </row>
    <row r="4482" customFormat="false" ht="12.75" hidden="false" customHeight="false" outlineLevel="0" collapsed="false">
      <c r="D4482" s="0" t="n">
        <v>44.7600000000022</v>
      </c>
      <c r="E4482" s="0" t="n">
        <f aca="false">E4481+E4481*(F4481-1)*$B$5</f>
        <v>1.25369041602388</v>
      </c>
      <c r="F4482" s="0" t="n">
        <f aca="false">F4481+$B$6*$B$5*($B$7-F4481-E4481*F4481*($B$7-1))</f>
        <v>1.06318328076768</v>
      </c>
    </row>
    <row r="4483" customFormat="false" ht="12.75" hidden="false" customHeight="false" outlineLevel="0" collapsed="false">
      <c r="D4483" s="0" t="n">
        <v>44.7700000000022</v>
      </c>
      <c r="E4483" s="0" t="n">
        <f aca="false">E4482+E4482*(F4482-1)*$B$5</f>
        <v>1.25606678423042</v>
      </c>
      <c r="F4483" s="0" t="n">
        <f aca="false">F4482+$B$6*$B$5*($B$7-F4482-E4482*F4482*($B$7-1))</f>
        <v>1.06260023909097</v>
      </c>
    </row>
    <row r="4484" customFormat="false" ht="12.75" hidden="false" customHeight="false" outlineLevel="0" collapsed="false">
      <c r="D4484" s="0" t="n">
        <v>44.7800000000022</v>
      </c>
      <c r="E4484" s="0" t="n">
        <f aca="false">E4483+E4483*(F4483-1)*$B$5</f>
        <v>1.25842568666063</v>
      </c>
      <c r="F4484" s="0" t="n">
        <f aca="false">F4483+$B$6*$B$5*($B$7-F4483-E4483*F4483*($B$7-1))</f>
        <v>1.06201411053111</v>
      </c>
    </row>
    <row r="4485" customFormat="false" ht="12.75" hidden="false" customHeight="false" outlineLevel="0" collapsed="false">
      <c r="D4485" s="0" t="n">
        <v>44.7900000000022</v>
      </c>
      <c r="E4485" s="0" t="n">
        <f aca="false">E4484+E4484*(F4484-1)*$B$5</f>
        <v>1.26076689114946</v>
      </c>
      <c r="F4485" s="0" t="n">
        <f aca="false">F4484+$B$6*$B$5*($B$7-F4484-E4484*F4484*($B$7-1))</f>
        <v>1.06142493912934</v>
      </c>
    </row>
    <row r="4486" customFormat="false" ht="12.75" hidden="false" customHeight="false" outlineLevel="0" collapsed="false">
      <c r="D4486" s="0" t="n">
        <v>44.8000000000022</v>
      </c>
      <c r="E4486" s="0" t="n">
        <f aca="false">E4485+E4485*(F4485-1)*$B$5</f>
        <v>1.26309016703582</v>
      </c>
      <c r="F4486" s="0" t="n">
        <f aca="false">F4485+$B$6*$B$5*($B$7-F4485-E4485*F4485*($B$7-1))</f>
        <v>1.06083276924098</v>
      </c>
    </row>
    <row r="4487" customFormat="false" ht="12.75" hidden="false" customHeight="false" outlineLevel="0" collapsed="false">
      <c r="D4487" s="0" t="n">
        <v>44.8100000000022</v>
      </c>
      <c r="E4487" s="0" t="n">
        <f aca="false">E4486+E4486*(F4486-1)*$B$5</f>
        <v>1.26539528521567</v>
      </c>
      <c r="F4487" s="0" t="n">
        <f aca="false">F4486+$B$6*$B$5*($B$7-F4486-E4486*F4486*($B$7-1))</f>
        <v>1.06023764552975</v>
      </c>
    </row>
    <row r="4488" customFormat="false" ht="12.75" hidden="false" customHeight="false" outlineLevel="0" collapsed="false">
      <c r="D4488" s="0" t="n">
        <v>44.8200000000022</v>
      </c>
      <c r="E4488" s="0" t="n">
        <f aca="false">E4487+E4487*(F4487-1)*$B$5</f>
        <v>1.26768201819505</v>
      </c>
      <c r="F4488" s="0" t="n">
        <f aca="false">F4487+$B$6*$B$5*($B$7-F4487-E4487*F4487*($B$7-1))</f>
        <v>1.05963961296194</v>
      </c>
    </row>
    <row r="4489" customFormat="false" ht="12.75" hidden="false" customHeight="false" outlineLevel="0" collapsed="false">
      <c r="D4489" s="0" t="n">
        <v>44.8300000000022</v>
      </c>
      <c r="E4489" s="0" t="n">
        <f aca="false">E4488+E4488*(F4488-1)*$B$5</f>
        <v>1.26995014014277</v>
      </c>
      <c r="F4489" s="0" t="n">
        <f aca="false">F4488+$B$6*$B$5*($B$7-F4488-E4488*F4488*($B$7-1))</f>
        <v>1.05903871680054</v>
      </c>
    </row>
    <row r="4490" customFormat="false" ht="12.75" hidden="false" customHeight="false" outlineLevel="0" collapsed="false">
      <c r="D4490" s="0" t="n">
        <v>44.8400000000022</v>
      </c>
      <c r="E4490" s="0" t="n">
        <f aca="false">E4489+E4489*(F4489-1)*$B$5</f>
        <v>1.27219942694301</v>
      </c>
      <c r="F4490" s="0" t="n">
        <f aca="false">F4489+$B$6*$B$5*($B$7-F4489-E4489*F4489*($B$7-1))</f>
        <v>1.05843500259927</v>
      </c>
    </row>
    <row r="4491" customFormat="false" ht="12.75" hidden="false" customHeight="false" outlineLevel="0" collapsed="false">
      <c r="D4491" s="0" t="n">
        <v>44.8500000000022</v>
      </c>
      <c r="E4491" s="0" t="n">
        <f aca="false">E4490+E4490*(F4490-1)*$B$5</f>
        <v>1.27442965624761</v>
      </c>
      <c r="F4491" s="0" t="n">
        <f aca="false">F4490+$B$6*$B$5*($B$7-F4490-E4490*F4490*($B$7-1))</f>
        <v>1.05782851619656</v>
      </c>
    </row>
    <row r="4492" customFormat="false" ht="12.75" hidden="false" customHeight="false" outlineLevel="0" collapsed="false">
      <c r="D4492" s="0" t="n">
        <v>44.8600000000022</v>
      </c>
      <c r="E4492" s="0" t="n">
        <f aca="false">E4491+E4491*(F4491-1)*$B$5</f>
        <v>1.27664060752814</v>
      </c>
      <c r="F4492" s="0" t="n">
        <f aca="false">F4491+$B$6*$B$5*($B$7-F4491-E4491*F4491*($B$7-1))</f>
        <v>1.05721930370945</v>
      </c>
    </row>
    <row r="4493" customFormat="false" ht="12.75" hidden="false" customHeight="false" outlineLevel="0" collapsed="false">
      <c r="D4493" s="0" t="n">
        <v>44.8700000000022</v>
      </c>
      <c r="E4493" s="0" t="n">
        <f aca="false">E4492+E4492*(F4492-1)*$B$5</f>
        <v>1.27883206212764</v>
      </c>
      <c r="F4493" s="0" t="n">
        <f aca="false">F4492+$B$6*$B$5*($B$7-F4492-E4492*F4492*($B$7-1))</f>
        <v>1.05660741152736</v>
      </c>
    </row>
    <row r="4494" customFormat="false" ht="12.75" hidden="false" customHeight="false" outlineLevel="0" collapsed="false">
      <c r="D4494" s="0" t="n">
        <v>44.8800000000022</v>
      </c>
      <c r="E4494" s="0" t="n">
        <f aca="false">E4493+E4493*(F4493-1)*$B$5</f>
        <v>1.2810038033121</v>
      </c>
      <c r="F4494" s="0" t="n">
        <f aca="false">F4493+$B$6*$B$5*($B$7-F4493-E4493*F4493*($B$7-1))</f>
        <v>1.05599288630587</v>
      </c>
    </row>
    <row r="4495" customFormat="false" ht="12.75" hidden="false" customHeight="false" outlineLevel="0" collapsed="false">
      <c r="D4495" s="0" t="n">
        <v>44.8900000000022</v>
      </c>
      <c r="E4495" s="0" t="n">
        <f aca="false">E4494+E4494*(F4494-1)*$B$5</f>
        <v>1.28315561632159</v>
      </c>
      <c r="F4495" s="0" t="n">
        <f aca="false">F4494+$B$6*$B$5*($B$7-F4494-E4494*F4494*($B$7-1))</f>
        <v>1.05537577496037</v>
      </c>
    </row>
    <row r="4496" customFormat="false" ht="12.75" hidden="false" customHeight="false" outlineLevel="0" collapsed="false">
      <c r="D4496" s="0" t="n">
        <v>44.9000000000022</v>
      </c>
      <c r="E4496" s="0" t="n">
        <f aca="false">E4495+E4495*(F4495-1)*$B$5</f>
        <v>1.28528728842104</v>
      </c>
      <c r="F4496" s="0" t="n">
        <f aca="false">F4495+$B$6*$B$5*($B$7-F4495-E4495*F4495*($B$7-1))</f>
        <v>1.05475612465971</v>
      </c>
    </row>
    <row r="4497" customFormat="false" ht="12.75" hidden="false" customHeight="false" outlineLevel="0" collapsed="false">
      <c r="D4497" s="0" t="n">
        <v>44.9100000000022</v>
      </c>
      <c r="E4497" s="0" t="n">
        <f aca="false">E4496+E4496*(F4496-1)*$B$5</f>
        <v>1.28739860895069</v>
      </c>
      <c r="F4497" s="0" t="n">
        <f aca="false">F4496+$B$6*$B$5*($B$7-F4496-E4496*F4496*($B$7-1))</f>
        <v>1.05413398281966</v>
      </c>
    </row>
    <row r="4498" customFormat="false" ht="12.75" hidden="false" customHeight="false" outlineLevel="0" collapsed="false">
      <c r="D4498" s="0" t="n">
        <v>44.9200000000022</v>
      </c>
      <c r="E4498" s="0" t="n">
        <f aca="false">E4497+E4497*(F4497-1)*$B$5</f>
        <v>1.28948936937606</v>
      </c>
      <c r="F4498" s="0" t="n">
        <f aca="false">F4497+$B$6*$B$5*($B$7-F4497-E4497*F4497*($B$7-1))</f>
        <v>1.05350939709644</v>
      </c>
    </row>
    <row r="4499" customFormat="false" ht="12.75" hidden="false" customHeight="false" outlineLevel="0" collapsed="false">
      <c r="D4499" s="0" t="n">
        <v>44.9300000000022</v>
      </c>
      <c r="E4499" s="0" t="n">
        <f aca="false">E4498+E4498*(F4498-1)*$B$5</f>
        <v>1.29155936333759</v>
      </c>
      <c r="F4499" s="0" t="n">
        <f aca="false">F4498+$B$6*$B$5*($B$7-F4498-E4498*F4498*($B$7-1))</f>
        <v>1.05288241538013</v>
      </c>
    </row>
    <row r="4500" customFormat="false" ht="12.75" hidden="false" customHeight="false" outlineLevel="0" collapsed="false">
      <c r="D4500" s="0" t="n">
        <v>44.9400000000022</v>
      </c>
      <c r="E4500" s="0" t="n">
        <f aca="false">E4499+E4499*(F4499-1)*$B$5</f>
        <v>1.29360838669979</v>
      </c>
      <c r="F4500" s="0" t="n">
        <f aca="false">F4499+$B$6*$B$5*($B$7-F4499-E4499*F4499*($B$7-1))</f>
        <v>1.05225308578799</v>
      </c>
    </row>
    <row r="4501" customFormat="false" ht="12.75" hidden="false" customHeight="false" outlineLevel="0" collapsed="false">
      <c r="D4501" s="0" t="n">
        <v>44.9500000000022</v>
      </c>
      <c r="E4501" s="0" t="n">
        <f aca="false">E4500+E4500*(F4500-1)*$B$5</f>
        <v>1.29563623759998</v>
      </c>
      <c r="F4501" s="0" t="n">
        <f aca="false">F4500+$B$6*$B$5*($B$7-F4500-E4500*F4500*($B$7-1))</f>
        <v>1.05162145665778</v>
      </c>
    </row>
    <row r="4502" customFormat="false" ht="12.75" hidden="false" customHeight="false" outlineLevel="0" collapsed="false">
      <c r="D4502" s="0" t="n">
        <v>44.9600000000022</v>
      </c>
      <c r="E4502" s="0" t="n">
        <f aca="false">E4501+E4501*(F4501-1)*$B$5</f>
        <v>1.29764271649649</v>
      </c>
      <c r="F4502" s="0" t="n">
        <f aca="false">F4501+$B$6*$B$5*($B$7-F4501-E4501*F4501*($B$7-1))</f>
        <v>1.05098757654096</v>
      </c>
    </row>
    <row r="4503" customFormat="false" ht="12.75" hidden="false" customHeight="false" outlineLevel="0" collapsed="false">
      <c r="D4503" s="0" t="n">
        <v>44.9700000000022</v>
      </c>
      <c r="E4503" s="0" t="n">
        <f aca="false">E4502+E4502*(F4502-1)*$B$5</f>
        <v>1.29962762621639</v>
      </c>
      <c r="F4503" s="0" t="n">
        <f aca="false">F4502+$B$6*$B$5*($B$7-F4502-E4502*F4502*($B$7-1))</f>
        <v>1.05035149419591</v>
      </c>
    </row>
    <row r="4504" customFormat="false" ht="12.75" hidden="false" customHeight="false" outlineLevel="0" collapsed="false">
      <c r="D4504" s="0" t="n">
        <v>44.9800000000022</v>
      </c>
      <c r="E4504" s="0" t="n">
        <f aca="false">E4503+E4503*(F4503-1)*$B$5</f>
        <v>1.30159077200274</v>
      </c>
      <c r="F4504" s="0" t="n">
        <f aca="false">F4503+$B$6*$B$5*($B$7-F4503-E4503*F4503*($B$7-1))</f>
        <v>1.04971325858103</v>
      </c>
    </row>
    <row r="4505" customFormat="false" ht="12.75" hidden="false" customHeight="false" outlineLevel="0" collapsed="false">
      <c r="D4505" s="0" t="n">
        <v>44.9900000000022</v>
      </c>
      <c r="E4505" s="0" t="n">
        <f aca="false">E4504+E4504*(F4504-1)*$B$5</f>
        <v>1.3035319615612</v>
      </c>
      <c r="F4505" s="0" t="n">
        <f aca="false">F4504+$B$6*$B$5*($B$7-F4504-E4504*F4504*($B$7-1))</f>
        <v>1.04907291884784</v>
      </c>
    </row>
    <row r="4506" customFormat="false" ht="12.75" hidden="false" customHeight="false" outlineLevel="0" collapsed="false">
      <c r="D4506" s="0" t="n">
        <v>45.0000000000022</v>
      </c>
      <c r="E4506" s="0" t="n">
        <f aca="false">E4505+E4505*(F4505-1)*$B$5</f>
        <v>1.30545100510616</v>
      </c>
      <c r="F4506" s="0" t="n">
        <f aca="false">F4505+$B$6*$B$5*($B$7-F4505-E4505*F4505*($B$7-1))</f>
        <v>1.04843052433399</v>
      </c>
    </row>
    <row r="4507" customFormat="false" ht="12.75" hidden="false" customHeight="false" outlineLevel="0" collapsed="false">
      <c r="D4507" s="0" t="n">
        <v>45.0100000000022</v>
      </c>
      <c r="E4507" s="0" t="n">
        <f aca="false">E4506+E4506*(F4506-1)*$B$5</f>
        <v>1.30734771540624</v>
      </c>
      <c r="F4507" s="0" t="n">
        <f aca="false">F4506+$B$6*$B$5*($B$7-F4506-E4506*F4506*($B$7-1))</f>
        <v>1.04778612455624</v>
      </c>
    </row>
    <row r="4508" customFormat="false" ht="12.75" hidden="false" customHeight="false" outlineLevel="0" collapsed="false">
      <c r="D4508" s="0" t="n">
        <v>45.0200000000022</v>
      </c>
      <c r="E4508" s="0" t="n">
        <f aca="false">E4507+E4507*(F4507-1)*$B$5</f>
        <v>1.30922190782925</v>
      </c>
      <c r="F4508" s="0" t="n">
        <f aca="false">F4507+$B$6*$B$5*($B$7-F4507-E4507*F4507*($B$7-1))</f>
        <v>1.04713976920342</v>
      </c>
    </row>
    <row r="4509" customFormat="false" ht="12.75" hidden="false" customHeight="false" outlineLevel="0" collapsed="false">
      <c r="D4509" s="0" t="n">
        <v>45.0300000000022</v>
      </c>
      <c r="E4509" s="0" t="n">
        <f aca="false">E4508+E4508*(F4508-1)*$B$5</f>
        <v>1.31107340038638</v>
      </c>
      <c r="F4509" s="0" t="n">
        <f aca="false">F4508+$B$6*$B$5*($B$7-F4508-E4508*F4508*($B$7-1))</f>
        <v>1.04649150812933</v>
      </c>
    </row>
    <row r="4510" customFormat="false" ht="12.75" hidden="false" customHeight="false" outlineLevel="0" collapsed="false">
      <c r="D4510" s="0" t="n">
        <v>45.0400000000022</v>
      </c>
      <c r="E4510" s="0" t="n">
        <f aca="false">E4509+E4509*(F4509-1)*$B$5</f>
        <v>1.31290201377595</v>
      </c>
      <c r="F4510" s="0" t="n">
        <f aca="false">F4509+$B$6*$B$5*($B$7-F4509-E4509*F4509*($B$7-1))</f>
        <v>1.04584139134558</v>
      </c>
    </row>
    <row r="4511" customFormat="false" ht="12.75" hidden="false" customHeight="false" outlineLevel="0" collapsed="false">
      <c r="D4511" s="0" t="n">
        <v>45.0500000000022</v>
      </c>
      <c r="E4511" s="0" t="n">
        <f aca="false">E4510+E4510*(F4510-1)*$B$5</f>
        <v>1.3147075714263</v>
      </c>
      <c r="F4511" s="0" t="n">
        <f aca="false">F4510+$B$6*$B$5*($B$7-F4510-E4510*F4510*($B$7-1))</f>
        <v>1.04518946901441</v>
      </c>
    </row>
    <row r="4512" customFormat="false" ht="12.75" hidden="false" customHeight="false" outlineLevel="0" collapsed="false">
      <c r="D4512" s="0" t="n">
        <v>45.0600000000022</v>
      </c>
      <c r="E4512" s="0" t="n">
        <f aca="false">E4511+E4511*(F4511-1)*$B$5</f>
        <v>1.31648989953816</v>
      </c>
      <c r="F4512" s="0" t="n">
        <f aca="false">F4511+$B$6*$B$5*($B$7-F4511-E4511*F4511*($B$7-1))</f>
        <v>1.0445357914415</v>
      </c>
    </row>
    <row r="4513" customFormat="false" ht="12.75" hidden="false" customHeight="false" outlineLevel="0" collapsed="false">
      <c r="D4513" s="0" t="n">
        <v>45.0700000000022</v>
      </c>
      <c r="E4513" s="0" t="n">
        <f aca="false">E4512+E4512*(F4512-1)*$B$5</f>
        <v>1.31824882712618</v>
      </c>
      <c r="F4513" s="0" t="n">
        <f aca="false">F4512+$B$6*$B$5*($B$7-F4512-E4512*F4512*($B$7-1))</f>
        <v>1.04388040906871</v>
      </c>
    </row>
    <row r="4514" customFormat="false" ht="12.75" hidden="false" customHeight="false" outlineLevel="0" collapsed="false">
      <c r="D4514" s="0" t="n">
        <v>45.0800000000022</v>
      </c>
      <c r="E4514" s="0" t="n">
        <f aca="false">E4513+E4513*(F4513-1)*$B$5</f>
        <v>1.31998418605984</v>
      </c>
      <c r="F4514" s="0" t="n">
        <f aca="false">F4513+$B$6*$B$5*($B$7-F4513-E4513*F4513*($B$7-1))</f>
        <v>1.04322337246681</v>
      </c>
    </row>
    <row r="4515" customFormat="false" ht="12.75" hidden="false" customHeight="false" outlineLevel="0" collapsed="false">
      <c r="D4515" s="0" t="n">
        <v>45.0900000000022</v>
      </c>
      <c r="E4515" s="0" t="n">
        <f aca="false">E4514+E4514*(F4514-1)*$B$5</f>
        <v>1.32169581110357</v>
      </c>
      <c r="F4515" s="0" t="n">
        <f aca="false">F4514+$B$6*$B$5*($B$7-F4514-E4514*F4514*($B$7-1))</f>
        <v>1.04256473232818</v>
      </c>
    </row>
    <row r="4516" customFormat="false" ht="12.75" hidden="false" customHeight="false" outlineLevel="0" collapsed="false">
      <c r="D4516" s="0" t="n">
        <v>45.1000000000022</v>
      </c>
      <c r="E4516" s="0" t="n">
        <f aca="false">E4515+E4515*(F4515-1)*$B$5</f>
        <v>1.32338353995614</v>
      </c>
      <c r="F4516" s="0" t="n">
        <f aca="false">F4515+$B$6*$B$5*($B$7-F4515-E4515*F4515*($B$7-1))</f>
        <v>1.04190453945947</v>
      </c>
    </row>
    <row r="4517" customFormat="false" ht="12.75" hidden="false" customHeight="false" outlineLevel="0" collapsed="false">
      <c r="D4517" s="0" t="n">
        <v>45.1100000000022</v>
      </c>
      <c r="E4517" s="0" t="n">
        <f aca="false">E4516+E4516*(F4516-1)*$B$5</f>
        <v>1.32504721328924</v>
      </c>
      <c r="F4517" s="0" t="n">
        <f aca="false">F4516+$B$6*$B$5*($B$7-F4516-E4516*F4516*($B$7-1))</f>
        <v>1.04124284477426</v>
      </c>
    </row>
    <row r="4518" customFormat="false" ht="12.75" hidden="false" customHeight="false" outlineLevel="0" collapsed="false">
      <c r="D4518" s="0" t="n">
        <v>45.1200000000022</v>
      </c>
      <c r="E4518" s="0" t="n">
        <f aca="false">E4517+E4517*(F4517-1)*$B$5</f>
        <v>1.32668667478533</v>
      </c>
      <c r="F4518" s="0" t="n">
        <f aca="false">F4517+$B$6*$B$5*($B$7-F4517-E4517*F4517*($B$7-1))</f>
        <v>1.04057969928568</v>
      </c>
    </row>
    <row r="4519" customFormat="false" ht="12.75" hidden="false" customHeight="false" outlineLevel="0" collapsed="false">
      <c r="D4519" s="0" t="n">
        <v>45.1300000000022</v>
      </c>
      <c r="E4519" s="0" t="n">
        <f aca="false">E4518+E4518*(F4518-1)*$B$5</f>
        <v>1.3283017711746</v>
      </c>
      <c r="F4519" s="0" t="n">
        <f aca="false">F4518+$B$6*$B$5*($B$7-F4518-E4518*F4518*($B$7-1))</f>
        <v>1.03991515409902</v>
      </c>
    </row>
    <row r="4520" customFormat="false" ht="12.75" hidden="false" customHeight="false" outlineLevel="0" collapsed="false">
      <c r="D4520" s="0" t="n">
        <v>45.1400000000022</v>
      </c>
      <c r="E4520" s="0" t="n">
        <f aca="false">E4519+E4519*(F4519-1)*$B$5</f>
        <v>1.3298923522712</v>
      </c>
      <c r="F4520" s="0" t="n">
        <f aca="false">F4519+$B$6*$B$5*($B$7-F4519-E4519*F4519*($B$7-1))</f>
        <v>1.03924926040433</v>
      </c>
    </row>
    <row r="4521" customFormat="false" ht="12.75" hidden="false" customHeight="false" outlineLevel="0" collapsed="false">
      <c r="D4521" s="0" t="n">
        <v>45.1500000000022</v>
      </c>
      <c r="E4521" s="0" t="n">
        <f aca="false">E4520+E4520*(F4520-1)*$B$5</f>
        <v>1.33145827100852</v>
      </c>
      <c r="F4521" s="0" t="n">
        <f aca="false">F4520+$B$6*$B$5*($B$7-F4520-E4520*F4520*($B$7-1))</f>
        <v>1.03858206946899</v>
      </c>
    </row>
    <row r="4522" customFormat="false" ht="12.75" hidden="false" customHeight="false" outlineLevel="0" collapsed="false">
      <c r="D4522" s="0" t="n">
        <v>45.1600000000022</v>
      </c>
      <c r="E4522" s="0" t="n">
        <f aca="false">E4521+E4521*(F4521-1)*$B$5</f>
        <v>1.33299938347373</v>
      </c>
      <c r="F4522" s="0" t="n">
        <f aca="false">F4521+$B$6*$B$5*($B$7-F4521-E4521*F4521*($B$7-1))</f>
        <v>1.03791363263028</v>
      </c>
    </row>
    <row r="4523" customFormat="false" ht="12.75" hidden="false" customHeight="false" outlineLevel="0" collapsed="false">
      <c r="D4523" s="0" t="n">
        <v>45.1700000000022</v>
      </c>
      <c r="E4523" s="0" t="n">
        <f aca="false">E4522+E4522*(F4522-1)*$B$5</f>
        <v>1.33451554894137</v>
      </c>
      <c r="F4523" s="0" t="n">
        <f aca="false">F4522+$B$6*$B$5*($B$7-F4522-E4522*F4522*($B$7-1))</f>
        <v>1.03724400128796</v>
      </c>
    </row>
    <row r="4524" customFormat="false" ht="12.75" hidden="false" customHeight="false" outlineLevel="0" collapsed="false">
      <c r="D4524" s="0" t="n">
        <v>45.1800000000022</v>
      </c>
      <c r="E4524" s="0" t="n">
        <f aca="false">E4523+E4523*(F4523-1)*$B$5</f>
        <v>1.33600662990608</v>
      </c>
      <c r="F4524" s="0" t="n">
        <f aca="false">F4523+$B$6*$B$5*($B$7-F4523-E4523*F4523*($B$7-1))</f>
        <v>1.03657322689677</v>
      </c>
    </row>
    <row r="4525" customFormat="false" ht="12.75" hidden="false" customHeight="false" outlineLevel="0" collapsed="false">
      <c r="D4525" s="0" t="n">
        <v>45.1900000000022</v>
      </c>
      <c r="E4525" s="0" t="n">
        <f aca="false">E4524+E4524*(F4524-1)*$B$5</f>
        <v>1.33747249211441</v>
      </c>
      <c r="F4525" s="0" t="n">
        <f aca="false">F4524+$B$6*$B$5*($B$7-F4524-E4524*F4524*($B$7-1))</f>
        <v>1.03590136095903</v>
      </c>
    </row>
    <row r="4526" customFormat="false" ht="12.75" hidden="false" customHeight="false" outlineLevel="0" collapsed="false">
      <c r="D4526" s="0" t="n">
        <v>45.2000000000022</v>
      </c>
      <c r="E4526" s="0" t="n">
        <f aca="false">E4525+E4525*(F4525-1)*$B$5</f>
        <v>1.33891300459578</v>
      </c>
      <c r="F4526" s="0" t="n">
        <f aca="false">F4525+$B$6*$B$5*($B$7-F4525-E4525*F4525*($B$7-1))</f>
        <v>1.03522845501718</v>
      </c>
    </row>
    <row r="4527" customFormat="false" ht="12.75" hidden="false" customHeight="false" outlineLevel="0" collapsed="false">
      <c r="D4527" s="0" t="n">
        <v>45.2100000000022</v>
      </c>
      <c r="E4527" s="0" t="n">
        <f aca="false">E4526+E4526*(F4526-1)*$B$5</f>
        <v>1.34032803969241</v>
      </c>
      <c r="F4527" s="0" t="n">
        <f aca="false">F4526+$B$6*$B$5*($B$7-F4526-E4526*F4526*($B$7-1))</f>
        <v>1.03455456064628</v>
      </c>
    </row>
    <row r="4528" customFormat="false" ht="12.75" hidden="false" customHeight="false" outlineLevel="0" collapsed="false">
      <c r="D4528" s="0" t="n">
        <v>45.2200000000022</v>
      </c>
      <c r="E4528" s="0" t="n">
        <f aca="false">E4527+E4527*(F4527-1)*$B$5</f>
        <v>1.34171747308841</v>
      </c>
      <c r="F4528" s="0" t="n">
        <f aca="false">F4527+$B$6*$B$5*($B$7-F4527-E4527*F4527*($B$7-1))</f>
        <v>1.0338797294466</v>
      </c>
    </row>
    <row r="4529" customFormat="false" ht="12.75" hidden="false" customHeight="false" outlineLevel="0" collapsed="false">
      <c r="D4529" s="0" t="n">
        <v>45.2300000000022</v>
      </c>
      <c r="E4529" s="0" t="n">
        <f aca="false">E4528+E4528*(F4528-1)*$B$5</f>
        <v>1.34308118383787</v>
      </c>
      <c r="F4529" s="0" t="n">
        <f aca="false">F4528+$B$6*$B$5*($B$7-F4528-E4528*F4528*($B$7-1))</f>
        <v>1.03320401303619</v>
      </c>
    </row>
    <row r="4530" customFormat="false" ht="12.75" hidden="false" customHeight="false" outlineLevel="0" collapsed="false">
      <c r="D4530" s="0" t="n">
        <v>45.2400000000022</v>
      </c>
      <c r="E4530" s="0" t="n">
        <f aca="false">E4529+E4529*(F4529-1)*$B$5</f>
        <v>1.34441905439198</v>
      </c>
      <c r="F4530" s="0" t="n">
        <f aca="false">F4529+$B$6*$B$5*($B$7-F4529-E4529*F4529*($B$7-1))</f>
        <v>1.0325274630434</v>
      </c>
    </row>
    <row r="4531" customFormat="false" ht="12.75" hidden="false" customHeight="false" outlineLevel="0" collapsed="false">
      <c r="D4531" s="0" t="n">
        <v>45.2500000000022</v>
      </c>
      <c r="E4531" s="0" t="n">
        <f aca="false">E4530+E4530*(F4530-1)*$B$5</f>
        <v>1.34573097062518</v>
      </c>
      <c r="F4531" s="0" t="n">
        <f aca="false">F4530+$B$6*$B$5*($B$7-F4530-E4530*F4530*($B$7-1))</f>
        <v>1.03185013109945</v>
      </c>
    </row>
    <row r="4532" customFormat="false" ht="12.75" hidden="false" customHeight="false" outlineLevel="0" collapsed="false">
      <c r="D4532" s="0" t="n">
        <v>45.2600000000022</v>
      </c>
      <c r="E4532" s="0" t="n">
        <f aca="false">E4531+E4531*(F4531-1)*$B$5</f>
        <v>1.34701682186035</v>
      </c>
      <c r="F4532" s="0" t="n">
        <f aca="false">F4531+$B$6*$B$5*($B$7-F4531-E4531*F4531*($B$7-1))</f>
        <v>1.03117206883105</v>
      </c>
    </row>
    <row r="4533" customFormat="false" ht="12.75" hidden="false" customHeight="false" outlineLevel="0" collapsed="false">
      <c r="D4533" s="0" t="n">
        <v>45.2700000000022</v>
      </c>
      <c r="E4533" s="0" t="n">
        <f aca="false">E4532+E4532*(F4532-1)*$B$5</f>
        <v>1.34827650089297</v>
      </c>
      <c r="F4533" s="0" t="n">
        <f aca="false">F4532+$B$6*$B$5*($B$7-F4532-E4532*F4532*($B$7-1))</f>
        <v>1.03049332785299</v>
      </c>
    </row>
    <row r="4534" customFormat="false" ht="12.75" hidden="false" customHeight="false" outlineLevel="0" collapsed="false">
      <c r="D4534" s="0" t="n">
        <v>45.2800000000023</v>
      </c>
      <c r="E4534" s="0" t="n">
        <f aca="false">E4533+E4533*(F4533-1)*$B$5</f>
        <v>1.34950990401432</v>
      </c>
      <c r="F4534" s="0" t="n">
        <f aca="false">F4533+$B$6*$B$5*($B$7-F4533-E4533*F4533*($B$7-1))</f>
        <v>1.02981395976073</v>
      </c>
    </row>
    <row r="4535" customFormat="false" ht="12.75" hidden="false" customHeight="false" outlineLevel="0" collapsed="false">
      <c r="D4535" s="0" t="n">
        <v>45.2900000000023</v>
      </c>
      <c r="E4535" s="0" t="n">
        <f aca="false">E4534+E4534*(F4534-1)*$B$5</f>
        <v>1.35071693103357</v>
      </c>
      <c r="F4535" s="0" t="n">
        <f aca="false">F4534+$B$6*$B$5*($B$7-F4534-E4534*F4534*($B$7-1))</f>
        <v>1.02913401612304</v>
      </c>
    </row>
    <row r="4536" customFormat="false" ht="12.75" hidden="false" customHeight="false" outlineLevel="0" collapsed="false">
      <c r="D4536" s="0" t="n">
        <v>45.3000000000023</v>
      </c>
      <c r="E4536" s="0" t="n">
        <f aca="false">E4535+E4535*(F4535-1)*$B$5</f>
        <v>1.35189748529896</v>
      </c>
      <c r="F4536" s="0" t="n">
        <f aca="false">F4535+$B$6*$B$5*($B$7-F4535-E4535*F4535*($B$7-1))</f>
        <v>1.02845354847468</v>
      </c>
    </row>
    <row r="4537" customFormat="false" ht="12.75" hidden="false" customHeight="false" outlineLevel="0" collapsed="false">
      <c r="D4537" s="0" t="n">
        <v>45.3100000000023</v>
      </c>
      <c r="E4537" s="0" t="n">
        <f aca="false">E4536+E4536*(F4536-1)*$B$5</f>
        <v>1.35305147371788</v>
      </c>
      <c r="F4537" s="0" t="n">
        <f aca="false">F4536+$B$6*$B$5*($B$7-F4536-E4536*F4536*($B$7-1))</f>
        <v>1.02777260830906</v>
      </c>
    </row>
    <row r="4538" customFormat="false" ht="12.75" hidden="false" customHeight="false" outlineLevel="0" collapsed="false">
      <c r="D4538" s="0" t="n">
        <v>45.3200000000023</v>
      </c>
      <c r="E4538" s="0" t="n">
        <f aca="false">E4537+E4537*(F4537-1)*$B$5</f>
        <v>1.35417880677593</v>
      </c>
      <c r="F4538" s="0" t="n">
        <f aca="false">F4537+$B$6*$B$5*($B$7-F4537-E4537*F4537*($B$7-1))</f>
        <v>1.02709124707092</v>
      </c>
    </row>
    <row r="4539" customFormat="false" ht="12.75" hidden="false" customHeight="false" outlineLevel="0" collapsed="false">
      <c r="D4539" s="0" t="n">
        <v>45.3300000000023</v>
      </c>
      <c r="E4539" s="0" t="n">
        <f aca="false">E4538+E4538*(F4538-1)*$B$5</f>
        <v>1.35527939855491</v>
      </c>
      <c r="F4539" s="0" t="n">
        <f aca="false">F4538+$B$6*$B$5*($B$7-F4538-E4538*F4538*($B$7-1))</f>
        <v>1.02640951614913</v>
      </c>
    </row>
    <row r="4540" customFormat="false" ht="12.75" hidden="false" customHeight="false" outlineLevel="0" collapsed="false">
      <c r="D4540" s="0" t="n">
        <v>45.3400000000023</v>
      </c>
      <c r="E4540" s="0" t="n">
        <f aca="false">E4539+E4539*(F4539-1)*$B$5</f>
        <v>1.35635316674979</v>
      </c>
      <c r="F4540" s="0" t="n">
        <f aca="false">F4539+$B$6*$B$5*($B$7-F4539-E4539*F4539*($B$7-1))</f>
        <v>1.02572746686937</v>
      </c>
    </row>
    <row r="4541" customFormat="false" ht="12.75" hidden="false" customHeight="false" outlineLevel="0" collapsed="false">
      <c r="D4541" s="0" t="n">
        <v>45.3500000000023</v>
      </c>
      <c r="E4541" s="0" t="n">
        <f aca="false">E4540+E4540*(F4540-1)*$B$5</f>
        <v>1.35740003268461</v>
      </c>
      <c r="F4541" s="0" t="n">
        <f aca="false">F4540+$B$6*$B$5*($B$7-F4540-E4540*F4540*($B$7-1))</f>
        <v>1.02504515048699</v>
      </c>
    </row>
    <row r="4542" customFormat="false" ht="12.75" hidden="false" customHeight="false" outlineLevel="0" collapsed="false">
      <c r="D4542" s="0" t="n">
        <v>45.3600000000023</v>
      </c>
      <c r="E4542" s="0" t="n">
        <f aca="false">E4541+E4541*(F4541-1)*$B$5</f>
        <v>1.3584199213273</v>
      </c>
      <c r="F4542" s="0" t="n">
        <f aca="false">F4541+$B$6*$B$5*($B$7-F4541-E4541*F4541*($B$7-1))</f>
        <v>1.02436261817982</v>
      </c>
    </row>
    <row r="4543" customFormat="false" ht="12.75" hidden="false" customHeight="false" outlineLevel="0" collapsed="false">
      <c r="D4543" s="0" t="n">
        <v>45.3700000000023</v>
      </c>
      <c r="E4543" s="0" t="n">
        <f aca="false">E4542+E4542*(F4542-1)*$B$5</f>
        <v>1.35941276130344</v>
      </c>
      <c r="F4543" s="0" t="n">
        <f aca="false">F4542+$B$6*$B$5*($B$7-F4542-E4542*F4542*($B$7-1))</f>
        <v>1.023679921041</v>
      </c>
    </row>
    <row r="4544" customFormat="false" ht="12.75" hidden="false" customHeight="false" outlineLevel="0" collapsed="false">
      <c r="D4544" s="0" t="n">
        <v>45.3800000000023</v>
      </c>
      <c r="E4544" s="0" t="n">
        <f aca="false">E4543+E4543*(F4543-1)*$B$5</f>
        <v>1.36037848490893</v>
      </c>
      <c r="F4544" s="0" t="n">
        <f aca="false">F4543+$B$6*$B$5*($B$7-F4543-E4543*F4543*($B$7-1))</f>
        <v>1.02299711007195</v>
      </c>
    </row>
    <row r="4545" customFormat="false" ht="12.75" hidden="false" customHeight="false" outlineLevel="0" collapsed="false">
      <c r="D4545" s="0" t="n">
        <v>45.3900000000023</v>
      </c>
      <c r="E4545" s="0" t="n">
        <f aca="false">E4544+E4544*(F4544-1)*$B$5</f>
        <v>1.36131702812164</v>
      </c>
      <c r="F4545" s="0" t="n">
        <f aca="false">F4544+$B$6*$B$5*($B$7-F4544-E4544*F4544*($B$7-1))</f>
        <v>1.02231423617527</v>
      </c>
    </row>
    <row r="4546" customFormat="false" ht="12.75" hidden="false" customHeight="false" outlineLevel="0" collapsed="false">
      <c r="D4546" s="0" t="n">
        <v>45.4000000000023</v>
      </c>
      <c r="E4546" s="0" t="n">
        <f aca="false">E4545+E4545*(F4545-1)*$B$5</f>
        <v>1.36222833061189</v>
      </c>
      <c r="F4546" s="0" t="n">
        <f aca="false">F4545+$B$6*$B$5*($B$7-F4545-E4545*F4545*($B$7-1))</f>
        <v>1.02163135014773</v>
      </c>
    </row>
    <row r="4547" customFormat="false" ht="12.75" hidden="false" customHeight="false" outlineLevel="0" collapsed="false">
      <c r="D4547" s="0" t="n">
        <v>45.4100000000023</v>
      </c>
      <c r="E4547" s="0" t="n">
        <f aca="false">E4546+E4546*(F4546-1)*$B$5</f>
        <v>1.36311233575191</v>
      </c>
      <c r="F4547" s="0" t="n">
        <f aca="false">F4546+$B$6*$B$5*($B$7-F4546-E4546*F4546*($B$7-1))</f>
        <v>1.02094850267334</v>
      </c>
    </row>
    <row r="4548" customFormat="false" ht="12.75" hidden="false" customHeight="false" outlineLevel="0" collapsed="false">
      <c r="D4548" s="0" t="n">
        <v>45.4200000000023</v>
      </c>
      <c r="E4548" s="0" t="n">
        <f aca="false">E4547+E4547*(F4547-1)*$B$5</f>
        <v>1.36396899062419</v>
      </c>
      <c r="F4548" s="0" t="n">
        <f aca="false">F4547+$B$6*$B$5*($B$7-F4547-E4547*F4547*($B$7-1))</f>
        <v>1.02026574431638</v>
      </c>
    </row>
    <row r="4549" customFormat="false" ht="12.75" hidden="false" customHeight="false" outlineLevel="0" collapsed="false">
      <c r="D4549" s="0" t="n">
        <v>45.4300000000023</v>
      </c>
      <c r="E4549" s="0" t="n">
        <f aca="false">E4548+E4548*(F4548-1)*$B$5</f>
        <v>1.36479824602878</v>
      </c>
      <c r="F4549" s="0" t="n">
        <f aca="false">F4548+$B$6*$B$5*($B$7-F4548-E4548*F4548*($B$7-1))</f>
        <v>1.01958312551457</v>
      </c>
    </row>
    <row r="4550" customFormat="false" ht="12.75" hidden="false" customHeight="false" outlineLevel="0" collapsed="false">
      <c r="D4550" s="0" t="n">
        <v>45.4400000000023</v>
      </c>
      <c r="E4550" s="0" t="n">
        <f aca="false">E4549+E4549*(F4549-1)*$B$5</f>
        <v>1.3656000564894</v>
      </c>
      <c r="F4550" s="0" t="n">
        <f aca="false">F4549+$B$6*$B$5*($B$7-F4549-E4549*F4549*($B$7-1))</f>
        <v>1.01890069657223</v>
      </c>
    </row>
    <row r="4551" customFormat="false" ht="12.75" hidden="false" customHeight="false" outlineLevel="0" collapsed="false">
      <c r="D4551" s="0" t="n">
        <v>45.4500000000023</v>
      </c>
      <c r="E4551" s="0" t="n">
        <f aca="false">E4550+E4550*(F4550-1)*$B$5</f>
        <v>1.3663743802586</v>
      </c>
      <c r="F4551" s="0" t="n">
        <f aca="false">F4550+$B$6*$B$5*($B$7-F4550-E4550*F4550*($B$7-1))</f>
        <v>1.01821850765353</v>
      </c>
    </row>
    <row r="4552" customFormat="false" ht="12.75" hidden="false" customHeight="false" outlineLevel="0" collapsed="false">
      <c r="D4552" s="0" t="n">
        <v>45.4600000000023</v>
      </c>
      <c r="E4552" s="0" t="n">
        <f aca="false">E4551+E4551*(F4551-1)*$B$5</f>
        <v>1.36712117932173</v>
      </c>
      <c r="F4552" s="0" t="n">
        <f aca="false">F4551+$B$6*$B$5*($B$7-F4551-E4551*F4551*($B$7-1))</f>
        <v>1.01753660877576</v>
      </c>
    </row>
    <row r="4553" customFormat="false" ht="12.75" hidden="false" customHeight="false" outlineLevel="0" collapsed="false">
      <c r="D4553" s="0" t="n">
        <v>45.4700000000023</v>
      </c>
      <c r="E4553" s="0" t="n">
        <f aca="false">E4552+E4552*(F4552-1)*$B$5</f>
        <v>1.36784041939985</v>
      </c>
      <c r="F4553" s="0" t="n">
        <f aca="false">F4552+$B$6*$B$5*($B$7-F4552-E4552*F4552*($B$7-1))</f>
        <v>1.01685504980268</v>
      </c>
    </row>
    <row r="4554" customFormat="false" ht="12.75" hidden="false" customHeight="false" outlineLevel="0" collapsed="false">
      <c r="D4554" s="0" t="n">
        <v>45.4800000000023</v>
      </c>
      <c r="E4554" s="0" t="n">
        <f aca="false">E4553+E4553*(F4553-1)*$B$5</f>
        <v>1.36853206995159</v>
      </c>
      <c r="F4554" s="0" t="n">
        <f aca="false">F4553+$B$6*$B$5*($B$7-F4553-E4553*F4553*($B$7-1))</f>
        <v>1.01617388043794</v>
      </c>
    </row>
    <row r="4555" customFormat="false" ht="12.75" hidden="false" customHeight="false" outlineLevel="0" collapsed="false">
      <c r="D4555" s="0" t="n">
        <v>45.4900000000023</v>
      </c>
      <c r="E4555" s="0" t="n">
        <f aca="false">E4554+E4554*(F4554-1)*$B$5</f>
        <v>1.36919610417383</v>
      </c>
      <c r="F4555" s="0" t="n">
        <f aca="false">F4554+$B$6*$B$5*($B$7-F4554-E4554*F4554*($B$7-1))</f>
        <v>1.01549315021851</v>
      </c>
    </row>
    <row r="4556" customFormat="false" ht="12.75" hidden="false" customHeight="false" outlineLevel="0" collapsed="false">
      <c r="D4556" s="0" t="n">
        <v>45.5000000000023</v>
      </c>
      <c r="E4556" s="0" t="n">
        <f aca="false">E4555+E4555*(F4555-1)*$B$5</f>
        <v>1.36983249900145</v>
      </c>
      <c r="F4556" s="0" t="n">
        <f aca="false">F4555+$B$6*$B$5*($B$7-F4555-E4555*F4555*($B$7-1))</f>
        <v>1.01481290850823</v>
      </c>
    </row>
    <row r="4557" customFormat="false" ht="12.75" hidden="false" customHeight="false" outlineLevel="0" collapsed="false">
      <c r="D4557" s="0" t="n">
        <v>45.5100000000023</v>
      </c>
      <c r="E4557" s="0" t="n">
        <f aca="false">E4556+E4556*(F4556-1)*$B$5</f>
        <v>1.37044123510583</v>
      </c>
      <c r="F4557" s="0" t="n">
        <f aca="false">F4556+$B$6*$B$5*($B$7-F4556-E4556*F4556*($B$7-1))</f>
        <v>1.0141332044914</v>
      </c>
    </row>
    <row r="4558" customFormat="false" ht="12.75" hidden="false" customHeight="false" outlineLevel="0" collapsed="false">
      <c r="D4558" s="0" t="n">
        <v>45.5200000000023</v>
      </c>
      <c r="E4558" s="0" t="n">
        <f aca="false">E4557+E4557*(F4557-1)*$B$5</f>
        <v>1.3710222968924</v>
      </c>
      <c r="F4558" s="0" t="n">
        <f aca="false">F4557+$B$6*$B$5*($B$7-F4557-E4557*F4557*($B$7-1))</f>
        <v>1.01345408716643</v>
      </c>
    </row>
    <row r="4559" customFormat="false" ht="12.75" hidden="false" customHeight="false" outlineLevel="0" collapsed="false">
      <c r="D4559" s="0" t="n">
        <v>45.5300000000023</v>
      </c>
      <c r="E4559" s="0" t="n">
        <f aca="false">E4558+E4558*(F4558-1)*$B$5</f>
        <v>1.37157567249709</v>
      </c>
      <c r="F4559" s="0" t="n">
        <f aca="false">F4558+$B$6*$B$5*($B$7-F4558-E4558*F4558*($B$7-1))</f>
        <v>1.01277560533953</v>
      </c>
    </row>
    <row r="4560" customFormat="false" ht="12.75" hidden="false" customHeight="false" outlineLevel="0" collapsed="false">
      <c r="D4560" s="0" t="n">
        <v>45.5400000000023</v>
      </c>
      <c r="E4560" s="0" t="n">
        <f aca="false">E4559+E4559*(F4559-1)*$B$5</f>
        <v>1.37210135378164</v>
      </c>
      <c r="F4560" s="0" t="n">
        <f aca="false">F4559+$B$6*$B$5*($B$7-F4559-E4559*F4559*($B$7-1))</f>
        <v>1.01209780761856</v>
      </c>
    </row>
    <row r="4561" customFormat="false" ht="12.75" hidden="false" customHeight="false" outlineLevel="0" collapsed="false">
      <c r="D4561" s="0" t="n">
        <v>45.5500000000023</v>
      </c>
      <c r="E4561" s="0" t="n">
        <f aca="false">E4560+E4560*(F4560-1)*$B$5</f>
        <v>1.37259933632798</v>
      </c>
      <c r="F4561" s="0" t="n">
        <f aca="false">F4560+$B$6*$B$5*($B$7-F4560-E4560*F4560*($B$7-1))</f>
        <v>1.01142074240684</v>
      </c>
    </row>
    <row r="4562" customFormat="false" ht="12.75" hidden="false" customHeight="false" outlineLevel="0" collapsed="false">
      <c r="D4562" s="0" t="n">
        <v>45.5600000000023</v>
      </c>
      <c r="E4562" s="0" t="n">
        <f aca="false">E4561+E4561*(F4561-1)*$B$5</f>
        <v>1.37306961943142</v>
      </c>
      <c r="F4562" s="0" t="n">
        <f aca="false">F4561+$B$6*$B$5*($B$7-F4561-E4561*F4561*($B$7-1))</f>
        <v>1.01074445789708</v>
      </c>
    </row>
    <row r="4563" customFormat="false" ht="12.75" hidden="false" customHeight="false" outlineLevel="0" collapsed="false">
      <c r="D4563" s="0" t="n">
        <v>45.5700000000023</v>
      </c>
      <c r="E4563" s="0" t="n">
        <f aca="false">E4562+E4562*(F4562-1)*$B$5</f>
        <v>1.37351220609289</v>
      </c>
      <c r="F4563" s="0" t="n">
        <f aca="false">F4562+$B$6*$B$5*($B$7-F4562-E4562*F4562*($B$7-1))</f>
        <v>1.01006900206543</v>
      </c>
    </row>
    <row r="4564" customFormat="false" ht="12.75" hidden="false" customHeight="false" outlineLevel="0" collapsed="false">
      <c r="D4564" s="0" t="n">
        <v>45.5800000000023</v>
      </c>
      <c r="E4564" s="0" t="n">
        <f aca="false">E4563+E4563*(F4563-1)*$B$5</f>
        <v>1.37392710301009</v>
      </c>
      <c r="F4564" s="0" t="n">
        <f aca="false">F4563+$B$6*$B$5*($B$7-F4563-E4563*F4563*($B$7-1))</f>
        <v>1.00939442266551</v>
      </c>
    </row>
    <row r="4565" customFormat="false" ht="12.75" hidden="false" customHeight="false" outlineLevel="0" collapsed="false">
      <c r="D4565" s="0" t="n">
        <v>45.5900000000023</v>
      </c>
      <c r="E4565" s="0" t="n">
        <f aca="false">E4564+E4564*(F4564-1)*$B$5</f>
        <v>1.37431432056761</v>
      </c>
      <c r="F4565" s="0" t="n">
        <f aca="false">F4564+$B$6*$B$5*($B$7-F4564-E4564*F4564*($B$7-1))</f>
        <v>1.00872076722258</v>
      </c>
    </row>
    <row r="4566" customFormat="false" ht="12.75" hidden="false" customHeight="false" outlineLevel="0" collapsed="false">
      <c r="D4566" s="0" t="n">
        <v>45.6000000000023</v>
      </c>
      <c r="E4566" s="0" t="n">
        <f aca="false">E4565+E4565*(F4565-1)*$B$5</f>
        <v>1.37467387282602</v>
      </c>
      <c r="F4566" s="0" t="n">
        <f aca="false">F4565+$B$6*$B$5*($B$7-F4565-E4565*F4565*($B$7-1))</f>
        <v>1.00804808302777</v>
      </c>
    </row>
    <row r="4567" customFormat="false" ht="12.75" hidden="false" customHeight="false" outlineLevel="0" collapsed="false">
      <c r="D4567" s="0" t="n">
        <v>45.6100000000023</v>
      </c>
      <c r="E4567" s="0" t="n">
        <f aca="false">E4566+E4566*(F4566-1)*$B$5</f>
        <v>1.37500577750996</v>
      </c>
      <c r="F4567" s="0" t="n">
        <f aca="false">F4566+$B$6*$B$5*($B$7-F4566-E4566*F4566*($B$7-1))</f>
        <v>1.0073764171324</v>
      </c>
    </row>
    <row r="4568" customFormat="false" ht="12.75" hidden="false" customHeight="false" outlineLevel="0" collapsed="false">
      <c r="D4568" s="0" t="n">
        <v>45.6200000000023</v>
      </c>
      <c r="E4568" s="0" t="n">
        <f aca="false">E4567+E4567*(F4567-1)*$B$5</f>
        <v>1.37531005599519</v>
      </c>
      <c r="F4568" s="0" t="n">
        <f aca="false">F4567+$B$6*$B$5*($B$7-F4567-E4567*F4567*($B$7-1))</f>
        <v>1.00670581634236</v>
      </c>
    </row>
    <row r="4569" customFormat="false" ht="12.75" hidden="false" customHeight="false" outlineLevel="0" collapsed="false">
      <c r="D4569" s="0" t="n">
        <v>45.6300000000023</v>
      </c>
      <c r="E4569" s="0" t="n">
        <f aca="false">E4568+E4568*(F4568-1)*$B$5</f>
        <v>1.37558673329467</v>
      </c>
      <c r="F4569" s="0" t="n">
        <f aca="false">F4568+$B$6*$B$5*($B$7-F4568-E4568*F4568*($B$7-1))</f>
        <v>1.00603632721258</v>
      </c>
    </row>
    <row r="4570" customFormat="false" ht="12.75" hidden="false" customHeight="false" outlineLevel="0" collapsed="false">
      <c r="D4570" s="0" t="n">
        <v>45.6400000000023</v>
      </c>
      <c r="E4570" s="0" t="n">
        <f aca="false">E4569+E4569*(F4569-1)*$B$5</f>
        <v>1.37583583804361</v>
      </c>
      <c r="F4570" s="0" t="n">
        <f aca="false">F4569+$B$6*$B$5*($B$7-F4569-E4569*F4569*($B$7-1))</f>
        <v>1.00536799604157</v>
      </c>
    </row>
    <row r="4571" customFormat="false" ht="12.75" hidden="false" customHeight="false" outlineLevel="0" collapsed="false">
      <c r="D4571" s="0" t="n">
        <v>45.6500000000023</v>
      </c>
      <c r="E4571" s="0" t="n">
        <f aca="false">E4570+E4570*(F4570-1)*$B$5</f>
        <v>1.37605740248359</v>
      </c>
      <c r="F4571" s="0" t="n">
        <f aca="false">F4570+$B$6*$B$5*($B$7-F4570-E4570*F4570*($B$7-1))</f>
        <v>1.0047008688661</v>
      </c>
    </row>
    <row r="4572" customFormat="false" ht="12.75" hidden="false" customHeight="false" outlineLevel="0" collapsed="false">
      <c r="D4572" s="0" t="n">
        <v>45.6600000000023</v>
      </c>
      <c r="E4572" s="0" t="n">
        <f aca="false">E4571+E4571*(F4571-1)*$B$5</f>
        <v>1.37625146244563</v>
      </c>
      <c r="F4572" s="0" t="n">
        <f aca="false">F4571+$B$6*$B$5*($B$7-F4571-E4571*F4571*($B$7-1))</f>
        <v>1.00403499145585</v>
      </c>
    </row>
    <row r="4573" customFormat="false" ht="12.75" hidden="false" customHeight="false" outlineLevel="0" collapsed="false">
      <c r="D4573" s="0" t="n">
        <v>45.6700000000023</v>
      </c>
      <c r="E4573" s="0" t="n">
        <f aca="false">E4572+E4572*(F4572-1)*$B$5</f>
        <v>1.37641805733239</v>
      </c>
      <c r="F4573" s="0" t="n">
        <f aca="false">F4572+$B$6*$B$5*($B$7-F4572-E4572*F4572*($B$7-1))</f>
        <v>1.00337040930827</v>
      </c>
    </row>
    <row r="4574" customFormat="false" ht="12.75" hidden="false" customHeight="false" outlineLevel="0" collapsed="false">
      <c r="D4574" s="0" t="n">
        <v>45.6800000000023</v>
      </c>
      <c r="E4574" s="0" t="n">
        <f aca="false">E4573+E4573*(F4573-1)*$B$5</f>
        <v>1.37655723009936</v>
      </c>
      <c r="F4574" s="0" t="n">
        <f aca="false">F4573+$B$6*$B$5*($B$7-F4573-E4573*F4573*($B$7-1))</f>
        <v>1.00270716764347</v>
      </c>
    </row>
    <row r="4575" customFormat="false" ht="12.75" hidden="false" customHeight="false" outlineLevel="0" collapsed="false">
      <c r="D4575" s="0" t="n">
        <v>45.6900000000023</v>
      </c>
      <c r="E4575" s="0" t="n">
        <f aca="false">E4574+E4574*(F4574-1)*$B$5</f>
        <v>1.37666902723515</v>
      </c>
      <c r="F4575" s="0" t="n">
        <f aca="false">F4574+$B$6*$B$5*($B$7-F4574-E4574*F4574*($B$7-1))</f>
        <v>1.00204531139916</v>
      </c>
    </row>
    <row r="4576" customFormat="false" ht="12.75" hidden="false" customHeight="false" outlineLevel="0" collapsed="false">
      <c r="D4576" s="0" t="n">
        <v>45.7000000000023</v>
      </c>
      <c r="E4576" s="0" t="n">
        <f aca="false">E4575+E4575*(F4575-1)*$B$5</f>
        <v>1.37675349874077</v>
      </c>
      <c r="F4576" s="0" t="n">
        <f aca="false">F4575+$B$6*$B$5*($B$7-F4575-E4575*F4575*($B$7-1))</f>
        <v>1.00138488522576</v>
      </c>
    </row>
    <row r="4577" customFormat="false" ht="12.75" hidden="false" customHeight="false" outlineLevel="0" collapsed="false">
      <c r="D4577" s="0" t="n">
        <v>45.7100000000023</v>
      </c>
      <c r="E4577" s="0" t="n">
        <f aca="false">E4576+E4576*(F4576-1)*$B$5</f>
        <v>1.37681069810817</v>
      </c>
      <c r="F4577" s="0" t="n">
        <f aca="false">F4576+$B$6*$B$5*($B$7-F4576-E4576*F4576*($B$7-1))</f>
        <v>1.00072593348153</v>
      </c>
    </row>
    <row r="4578" customFormat="false" ht="12.75" hidden="false" customHeight="false" outlineLevel="0" collapsed="false">
      <c r="D4578" s="0" t="n">
        <v>45.7200000000023</v>
      </c>
      <c r="E4578" s="0" t="n">
        <f aca="false">E4577+E4577*(F4577-1)*$B$5</f>
        <v>1.37684068229768</v>
      </c>
      <c r="F4578" s="0" t="n">
        <f aca="false">F4577+$B$6*$B$5*($B$7-F4577-E4577*F4577*($B$7-1))</f>
        <v>1.00006850022782</v>
      </c>
    </row>
    <row r="4579" customFormat="false" ht="12.75" hidden="false" customHeight="false" outlineLevel="0" collapsed="false">
      <c r="D4579" s="0" t="n">
        <v>45.7300000000023</v>
      </c>
      <c r="E4579" s="0" t="n">
        <f aca="false">E4578+E4578*(F4578-1)*$B$5</f>
        <v>1.37684351171469</v>
      </c>
      <c r="F4579" s="0" t="n">
        <f aca="false">F4578+$B$6*$B$5*($B$7-F4578-E4578*F4578*($B$7-1))</f>
        <v>0.999412629224425</v>
      </c>
    </row>
    <row r="4580" customFormat="false" ht="12.75" hidden="false" customHeight="false" outlineLevel="0" collapsed="false">
      <c r="D4580" s="0" t="n">
        <v>45.7400000000023</v>
      </c>
      <c r="E4580" s="0" t="n">
        <f aca="false">E4579+E4579*(F4579-1)*$B$5</f>
        <v>1.37681925018545</v>
      </c>
      <c r="F4580" s="0" t="n">
        <f aca="false">F4579+$B$6*$B$5*($B$7-F4579-E4579*F4579*($B$7-1))</f>
        <v>0.998758363924984</v>
      </c>
    </row>
    <row r="4581" customFormat="false" ht="12.75" hidden="false" customHeight="false" outlineLevel="0" collapsed="false">
      <c r="D4581" s="0" t="n">
        <v>45.7500000000023</v>
      </c>
      <c r="E4581" s="0" t="n">
        <f aca="false">E4580+E4580*(F4580-1)*$B$5</f>
        <v>1.37676796493195</v>
      </c>
      <c r="F4581" s="0" t="n">
        <f aca="false">F4580+$B$6*$B$5*($B$7-F4580-E4580*F4580*($B$7-1))</f>
        <v>0.998105747472529</v>
      </c>
    </row>
    <row r="4582" customFormat="false" ht="12.75" hidden="false" customHeight="false" outlineLevel="0" collapsed="false">
      <c r="D4582" s="0" t="n">
        <v>45.7600000000023</v>
      </c>
      <c r="E4582" s="0" t="n">
        <f aca="false">E4581+E4581*(F4581-1)*$B$5</f>
        <v>1.37668972654604</v>
      </c>
      <c r="F4582" s="0" t="n">
        <f aca="false">F4581+$B$6*$B$5*($B$7-F4581-E4581*F4581*($B$7-1))</f>
        <v>0.997454822695082</v>
      </c>
    </row>
    <row r="4583" customFormat="false" ht="12.75" hidden="false" customHeight="false" outlineLevel="0" collapsed="false">
      <c r="D4583" s="0" t="n">
        <v>45.7700000000023</v>
      </c>
      <c r="E4583" s="0" t="n">
        <f aca="false">E4582+E4582*(F4582-1)*$B$5</f>
        <v>1.3765846089626</v>
      </c>
      <c r="F4583" s="0" t="n">
        <f aca="false">F4582+$B$6*$B$5*($B$7-F4582-E4582*F4582*($B$7-1))</f>
        <v>0.99680563210137</v>
      </c>
    </row>
    <row r="4584" customFormat="false" ht="12.75" hidden="false" customHeight="false" outlineLevel="0" collapsed="false">
      <c r="D4584" s="0" t="n">
        <v>45.7800000000023</v>
      </c>
      <c r="E4584" s="0" t="n">
        <f aca="false">E4583+E4583*(F4583-1)*$B$5</f>
        <v>1.37645268943206</v>
      </c>
      <c r="F4584" s="0" t="n">
        <f aca="false">F4583+$B$6*$B$5*($B$7-F4583-E4583*F4583*($B$7-1))</f>
        <v>0.99615821787662</v>
      </c>
    </row>
    <row r="4585" customFormat="false" ht="12.75" hidden="false" customHeight="false" outlineLevel="0" collapsed="false">
      <c r="D4585" s="0" t="n">
        <v>45.7900000000023</v>
      </c>
      <c r="E4585" s="0" t="n">
        <f aca="false">E4584+E4584*(F4584-1)*$B$5</f>
        <v>1.37629404849198</v>
      </c>
      <c r="F4585" s="0" t="n">
        <f aca="false">F4584+$B$6*$B$5*($B$7-F4584-E4584*F4584*($B$7-1))</f>
        <v>0.99551262187846</v>
      </c>
    </row>
    <row r="4586" customFormat="false" ht="12.75" hidden="false" customHeight="false" outlineLevel="0" collapsed="false">
      <c r="D4586" s="0" t="n">
        <v>45.8000000000023</v>
      </c>
      <c r="E4586" s="0" t="n">
        <f aca="false">E4585+E4585*(F4585-1)*$B$5</f>
        <v>1.37610876993792</v>
      </c>
      <c r="F4586" s="0" t="n">
        <f aca="false">F4585+$B$6*$B$5*($B$7-F4585-E4585*F4585*($B$7-1))</f>
        <v>0.994868885632907</v>
      </c>
    </row>
    <row r="4587" customFormat="false" ht="12.75" hidden="false" customHeight="false" outlineLevel="0" collapsed="false">
      <c r="D4587" s="0" t="n">
        <v>45.8100000000023</v>
      </c>
      <c r="E4587" s="0" t="n">
        <f aca="false">E4586+E4586*(F4586-1)*$B$5</f>
        <v>1.37589694079352</v>
      </c>
      <c r="F4587" s="0" t="n">
        <f aca="false">F4586+$B$6*$B$5*($B$7-F4586-E4586*F4586*($B$7-1))</f>
        <v>0.994227050330452</v>
      </c>
    </row>
    <row r="4588" customFormat="false" ht="12.75" hidden="false" customHeight="false" outlineLevel="0" collapsed="false">
      <c r="D4588" s="0" t="n">
        <v>45.8200000000023</v>
      </c>
      <c r="E4588" s="0" t="n">
        <f aca="false">E4587+E4587*(F4587-1)*$B$5</f>
        <v>1.37565865127983</v>
      </c>
      <c r="F4588" s="0" t="n">
        <f aca="false">F4587+$B$6*$B$5*($B$7-F4587-E4587*F4587*($B$7-1))</f>
        <v>0.993587156822246</v>
      </c>
    </row>
    <row r="4589" customFormat="false" ht="12.75" hidden="false" customHeight="false" outlineLevel="0" collapsed="false">
      <c r="D4589" s="0" t="n">
        <v>45.8300000000023</v>
      </c>
      <c r="E4589" s="0" t="n">
        <f aca="false">E4588+E4588*(F4588-1)*$B$5</f>
        <v>1.37539399478392</v>
      </c>
      <c r="F4589" s="0" t="n">
        <f aca="false">F4588+$B$6*$B$5*($B$7-F4588-E4588*F4588*($B$7-1))</f>
        <v>0.992949245616372</v>
      </c>
    </row>
    <row r="4590" customFormat="false" ht="12.75" hidden="false" customHeight="false" outlineLevel="0" collapsed="false">
      <c r="D4590" s="0" t="n">
        <v>45.8400000000023</v>
      </c>
      <c r="E4590" s="0" t="n">
        <f aca="false">E4589+E4589*(F4589-1)*$B$5</f>
        <v>1.37510306782678</v>
      </c>
      <c r="F4590" s="0" t="n">
        <f aca="false">F4589+$B$6*$B$5*($B$7-F4589-E4589*F4589*($B$7-1))</f>
        <v>0.992313356874225</v>
      </c>
    </row>
    <row r="4591" customFormat="false" ht="12.75" hidden="false" customHeight="false" outlineLevel="0" collapsed="false">
      <c r="D4591" s="0" t="n">
        <v>45.8500000000023</v>
      </c>
      <c r="E4591" s="0" t="n">
        <f aca="false">E4590+E4590*(F4590-1)*$B$5</f>
        <v>1.37478597003048</v>
      </c>
      <c r="F4591" s="0" t="n">
        <f aca="false">F4590+$B$6*$B$5*($B$7-F4590-E4590*F4590*($B$7-1))</f>
        <v>0.991679530406979</v>
      </c>
    </row>
    <row r="4592" customFormat="false" ht="12.75" hidden="false" customHeight="false" outlineLevel="0" collapsed="false">
      <c r="D4592" s="0" t="n">
        <v>45.8600000000023</v>
      </c>
      <c r="E4592" s="0" t="n">
        <f aca="false">E4591+E4591*(F4591-1)*$B$5</f>
        <v>1.37444280408466</v>
      </c>
      <c r="F4592" s="0" t="n">
        <f aca="false">F4591+$B$6*$B$5*($B$7-F4591-E4591*F4591*($B$7-1))</f>
        <v>0.991047805672159</v>
      </c>
    </row>
    <row r="4593" customFormat="false" ht="12.75" hidden="false" customHeight="false" outlineLevel="0" collapsed="false">
      <c r="D4593" s="0" t="n">
        <v>45.8700000000023</v>
      </c>
      <c r="E4593" s="0" t="n">
        <f aca="false">E4592+E4592*(F4592-1)*$B$5</f>
        <v>1.37407367571242</v>
      </c>
      <c r="F4593" s="0" t="n">
        <f aca="false">F4592+$B$6*$B$5*($B$7-F4592-E4592*F4592*($B$7-1))</f>
        <v>0.990418221770302</v>
      </c>
    </row>
    <row r="4594" customFormat="false" ht="12.75" hidden="false" customHeight="false" outlineLevel="0" collapsed="false">
      <c r="D4594" s="0" t="n">
        <v>45.8800000000023</v>
      </c>
      <c r="E4594" s="0" t="n">
        <f aca="false">E4593+E4593*(F4593-1)*$B$5</f>
        <v>1.37367869363546</v>
      </c>
      <c r="F4594" s="0" t="n">
        <f aca="false">F4593+$B$6*$B$5*($B$7-F4593-E4593*F4593*($B$7-1))</f>
        <v>0.989790817441719</v>
      </c>
    </row>
    <row r="4595" customFormat="false" ht="12.75" hidden="false" customHeight="false" outlineLevel="0" collapsed="false">
      <c r="D4595" s="0" t="n">
        <v>45.8900000000023</v>
      </c>
      <c r="E4595" s="0" t="n">
        <f aca="false">E4594+E4594*(F4594-1)*$B$5</f>
        <v>1.37325796953867</v>
      </c>
      <c r="F4595" s="0" t="n">
        <f aca="false">F4594+$B$6*$B$5*($B$7-F4594-E4594*F4594*($B$7-1))</f>
        <v>0.989165631063361</v>
      </c>
    </row>
    <row r="4596" customFormat="false" ht="12.75" hidden="false" customHeight="false" outlineLevel="0" collapsed="false">
      <c r="D4596" s="0" t="n">
        <v>45.9000000000023</v>
      </c>
      <c r="E4596" s="0" t="n">
        <f aca="false">E4595+E4595*(F4595-1)*$B$5</f>
        <v>1.37281161803406</v>
      </c>
      <c r="F4596" s="0" t="n">
        <f aca="false">F4595+$B$6*$B$5*($B$7-F4595-E4595*F4595*($B$7-1))</f>
        <v>0.988542700645768</v>
      </c>
    </row>
    <row r="4597" customFormat="false" ht="12.75" hidden="false" customHeight="false" outlineLevel="0" collapsed="false">
      <c r="D4597" s="0" t="n">
        <v>45.9100000000023</v>
      </c>
      <c r="E4597" s="0" t="n">
        <f aca="false">E4596+E4596*(F4596-1)*$B$5</f>
        <v>1.37233975662411</v>
      </c>
      <c r="F4597" s="0" t="n">
        <f aca="false">F4596+$B$6*$B$5*($B$7-F4596-E4596*F4596*($B$7-1))</f>
        <v>0.987922063830126</v>
      </c>
    </row>
    <row r="4598" customFormat="false" ht="12.75" hidden="false" customHeight="false" outlineLevel="0" collapsed="false">
      <c r="D4598" s="0" t="n">
        <v>45.9200000000024</v>
      </c>
      <c r="E4598" s="0" t="n">
        <f aca="false">E4597+E4597*(F4597-1)*$B$5</f>
        <v>1.3718425056646</v>
      </c>
      <c r="F4598" s="0" t="n">
        <f aca="false">F4597+$B$6*$B$5*($B$7-F4597-E4597*F4597*($B$7-1))</f>
        <v>0.987303757885423</v>
      </c>
    </row>
    <row r="4599" customFormat="false" ht="12.75" hidden="false" customHeight="false" outlineLevel="0" collapsed="false">
      <c r="D4599" s="0" t="n">
        <v>45.9300000000024</v>
      </c>
      <c r="E4599" s="0" t="n">
        <f aca="false">E4598+E4598*(F4598-1)*$B$5</f>
        <v>1.37131998832675</v>
      </c>
      <c r="F4599" s="0" t="n">
        <f aca="false">F4598+$B$6*$B$5*($B$7-F4598-E4598*F4598*($B$7-1))</f>
        <v>0.986687819705688</v>
      </c>
    </row>
    <row r="4600" customFormat="false" ht="12.75" hidden="false" customHeight="false" outlineLevel="0" collapsed="false">
      <c r="D4600" s="0" t="n">
        <v>45.9400000000024</v>
      </c>
      <c r="E4600" s="0" t="n">
        <f aca="false">E4599+E4599*(F4599-1)*$B$5</f>
        <v>1.37077233055897</v>
      </c>
      <c r="F4600" s="0" t="n">
        <f aca="false">F4599+$B$6*$B$5*($B$7-F4599-E4599*F4599*($B$7-1))</f>
        <v>0.986074285807348</v>
      </c>
    </row>
    <row r="4601" customFormat="false" ht="12.75" hidden="false" customHeight="false" outlineLevel="0" collapsed="false">
      <c r="D4601" s="0" t="n">
        <v>45.9500000000024</v>
      </c>
      <c r="E4601" s="0" t="n">
        <f aca="false">E4600+E4600*(F4600-1)*$B$5</f>
        <v>1.37019966104802</v>
      </c>
      <c r="F4601" s="0" t="n">
        <f aca="false">F4600+$B$6*$B$5*($B$7-F4600-E4600*F4600*($B$7-1))</f>
        <v>0.985463192326663</v>
      </c>
    </row>
    <row r="4602" customFormat="false" ht="12.75" hidden="false" customHeight="false" outlineLevel="0" collapsed="false">
      <c r="D4602" s="0" t="n">
        <v>45.9600000000024</v>
      </c>
      <c r="E4602" s="0" t="n">
        <f aca="false">E4601+E4601*(F4601-1)*$B$5</f>
        <v>1.36960211117961</v>
      </c>
      <c r="F4602" s="0" t="n">
        <f aca="false">F4601+$B$6*$B$5*($B$7-F4601-E4601*F4601*($B$7-1))</f>
        <v>0.984854575017267</v>
      </c>
    </row>
    <row r="4603" customFormat="false" ht="12.75" hidden="false" customHeight="false" outlineLevel="0" collapsed="false">
      <c r="D4603" s="0" t="n">
        <v>45.9700000000024</v>
      </c>
      <c r="E4603" s="0" t="n">
        <f aca="false">E4602+E4602*(F4602-1)*$B$5</f>
        <v>1.36897981499868</v>
      </c>
      <c r="F4603" s="0" t="n">
        <f aca="false">F4602+$B$6*$B$5*($B$7-F4602-E4602*F4602*($B$7-1))</f>
        <v>0.984248469247807</v>
      </c>
    </row>
    <row r="4604" customFormat="false" ht="12.75" hidden="false" customHeight="false" outlineLevel="0" collapsed="false">
      <c r="D4604" s="0" t="n">
        <v>45.9800000000024</v>
      </c>
      <c r="E4604" s="0" t="n">
        <f aca="false">E4603+E4603*(F4603-1)*$B$5</f>
        <v>1.36833290916903</v>
      </c>
      <c r="F4604" s="0" t="n">
        <f aca="false">F4603+$B$6*$B$5*($B$7-F4603-E4603*F4603*($B$7-1))</f>
        <v>0.983644909999675</v>
      </c>
    </row>
    <row r="4605" customFormat="false" ht="12.75" hidden="false" customHeight="false" outlineLevel="0" collapsed="false">
      <c r="D4605" s="0" t="n">
        <v>45.9900000000024</v>
      </c>
      <c r="E4605" s="0" t="n">
        <f aca="false">E4604+E4604*(F4604-1)*$B$5</f>
        <v>1.36766153293263</v>
      </c>
      <c r="F4605" s="0" t="n">
        <f aca="false">F4604+$B$6*$B$5*($B$7-F4604-E4604*F4604*($B$7-1))</f>
        <v>0.983043931864832</v>
      </c>
    </row>
    <row r="4606" customFormat="false" ht="12.75" hidden="false" customHeight="false" outlineLevel="0" collapsed="false">
      <c r="D4606" s="0" t="n">
        <v>46.0000000000024</v>
      </c>
      <c r="E4606" s="0" t="n">
        <f aca="false">E4605+E4605*(F4605-1)*$B$5</f>
        <v>1.36696582806849</v>
      </c>
      <c r="F4606" s="0" t="n">
        <f aca="false">F4605+$B$6*$B$5*($B$7-F4605-E4605*F4605*($B$7-1))</f>
        <v>0.982445569043737</v>
      </c>
    </row>
    <row r="4607" customFormat="false" ht="12.75" hidden="false" customHeight="false" outlineLevel="0" collapsed="false">
      <c r="D4607" s="0" t="n">
        <v>46.0100000000024</v>
      </c>
      <c r="E4607" s="0" t="n">
        <f aca="false">E4606+E4606*(F4606-1)*$B$5</f>
        <v>1.36624593885103</v>
      </c>
      <c r="F4607" s="0" t="n">
        <f aca="false">F4606+$B$6*$B$5*($B$7-F4606-E4606*F4606*($B$7-1))</f>
        <v>0.981849855343368</v>
      </c>
    </row>
    <row r="4608" customFormat="false" ht="12.75" hidden="false" customHeight="false" outlineLevel="0" collapsed="false">
      <c r="D4608" s="0" t="n">
        <v>46.0200000000024</v>
      </c>
      <c r="E4608" s="0" t="n">
        <f aca="false">E4607+E4607*(F4607-1)*$B$5</f>
        <v>1.36550201200823</v>
      </c>
      <c r="F4608" s="0" t="n">
        <f aca="false">F4607+$B$6*$B$5*($B$7-F4607-E4607*F4607*($B$7-1))</f>
        <v>0.981256824175329</v>
      </c>
    </row>
    <row r="4609" customFormat="false" ht="12.75" hidden="false" customHeight="false" outlineLevel="0" collapsed="false">
      <c r="D4609" s="0" t="n">
        <v>46.0300000000024</v>
      </c>
      <c r="E4609" s="0" t="n">
        <f aca="false">E4608+E4608*(F4608-1)*$B$5</f>
        <v>1.36473419667923</v>
      </c>
      <c r="F4609" s="0" t="n">
        <f aca="false">F4608+$B$6*$B$5*($B$7-F4608-E4608*F4608*($B$7-1))</f>
        <v>0.980666508554066</v>
      </c>
    </row>
    <row r="4610" customFormat="false" ht="12.75" hidden="false" customHeight="false" outlineLevel="0" collapsed="false">
      <c r="D4610" s="0" t="n">
        <v>46.0400000000024</v>
      </c>
      <c r="E4610" s="0" t="n">
        <f aca="false">E4609+E4609*(F4609-1)*$B$5</f>
        <v>1.36394264437171</v>
      </c>
      <c r="F4610" s="0" t="n">
        <f aca="false">F4609+$B$6*$B$5*($B$7-F4609-E4609*F4609*($B$7-1))</f>
        <v>0.980078941095167</v>
      </c>
    </row>
    <row r="4611" customFormat="false" ht="12.75" hidden="false" customHeight="false" outlineLevel="0" collapsed="false">
      <c r="D4611" s="0" t="n">
        <v>46.0500000000024</v>
      </c>
      <c r="E4611" s="0" t="n">
        <f aca="false">E4610+E4610*(F4610-1)*$B$5</f>
        <v>1.36312750891887</v>
      </c>
      <c r="F4611" s="0" t="n">
        <f aca="false">F4610+$B$6*$B$5*($B$7-F4610-E4610*F4610*($B$7-1))</f>
        <v>0.97949415401376</v>
      </c>
    </row>
    <row r="4612" customFormat="false" ht="12.75" hidden="false" customHeight="false" outlineLevel="0" collapsed="false">
      <c r="D4612" s="0" t="n">
        <v>46.0600000000024</v>
      </c>
      <c r="E4612" s="0" t="n">
        <f aca="false">E4611+E4611*(F4611-1)*$B$5</f>
        <v>1.36228894643614</v>
      </c>
      <c r="F4612" s="0" t="n">
        <f aca="false">F4611+$B$6*$B$5*($B$7-F4611-E4611*F4611*($B$7-1))</f>
        <v>0.978912179122998</v>
      </c>
    </row>
    <row r="4613" customFormat="false" ht="12.75" hidden="false" customHeight="false" outlineLevel="0" collapsed="false">
      <c r="D4613" s="0" t="n">
        <v>46.0700000000024</v>
      </c>
      <c r="E4613" s="0" t="n">
        <f aca="false">E4612+E4612*(F4612-1)*$B$5</f>
        <v>1.36142711527759</v>
      </c>
      <c r="F4613" s="0" t="n">
        <f aca="false">F4612+$B$6*$B$5*($B$7-F4612-E4612*F4612*($B$7-1))</f>
        <v>0.978333047832648</v>
      </c>
    </row>
    <row r="4614" customFormat="false" ht="12.75" hidden="false" customHeight="false" outlineLevel="0" collapsed="false">
      <c r="D4614" s="0" t="n">
        <v>46.0800000000024</v>
      </c>
      <c r="E4614" s="0" t="n">
        <f aca="false">E4613+E4613*(F4613-1)*$B$5</f>
        <v>1.36054217599201</v>
      </c>
      <c r="F4614" s="0" t="n">
        <f aca="false">F4613+$B$6*$B$5*($B$7-F4613-E4613*F4613*($B$7-1))</f>
        <v>0.977756791147759</v>
      </c>
    </row>
    <row r="4615" customFormat="false" ht="12.75" hidden="false" customHeight="false" outlineLevel="0" collapsed="false">
      <c r="D4615" s="0" t="n">
        <v>46.0900000000024</v>
      </c>
      <c r="E4615" s="0" t="n">
        <f aca="false">E4614+E4614*(F4614-1)*$B$5</f>
        <v>1.35963429127882</v>
      </c>
      <c r="F4615" s="0" t="n">
        <f aca="false">F4614+$B$6*$B$5*($B$7-F4614-E4614*F4614*($B$7-1))</f>
        <v>0.977183439667429</v>
      </c>
    </row>
    <row r="4616" customFormat="false" ht="12.75" hidden="false" customHeight="false" outlineLevel="0" collapsed="false">
      <c r="D4616" s="0" t="n">
        <v>46.1000000000024</v>
      </c>
      <c r="E4616" s="0" t="n">
        <f aca="false">E4615+E4615*(F4615-1)*$B$5</f>
        <v>1.35870362594371</v>
      </c>
      <c r="F4616" s="0" t="n">
        <f aca="false">F4615+$B$6*$B$5*($B$7-F4615-E4615*F4615*($B$7-1))</f>
        <v>0.97661302358366</v>
      </c>
    </row>
    <row r="4617" customFormat="false" ht="12.75" hidden="false" customHeight="false" outlineLevel="0" collapsed="false">
      <c r="D4617" s="0" t="n">
        <v>46.1100000000024</v>
      </c>
      <c r="E4617" s="0" t="n">
        <f aca="false">E4616+E4616*(F4616-1)*$B$5</f>
        <v>1.357750346854</v>
      </c>
      <c r="F4617" s="0" t="n">
        <f aca="false">F4616+$B$6*$B$5*($B$7-F4616-E4616*F4616*($B$7-1))</f>
        <v>0.976045572680306</v>
      </c>
    </row>
    <row r="4618" customFormat="false" ht="12.75" hidden="false" customHeight="false" outlineLevel="0" collapsed="false">
      <c r="D4618" s="0" t="n">
        <v>46.1200000000024</v>
      </c>
      <c r="E4618" s="0" t="n">
        <f aca="false">E4617+E4617*(F4617-1)*$B$5</f>
        <v>1.35677462289394</v>
      </c>
      <c r="F4618" s="0" t="n">
        <f aca="false">F4617+$B$6*$B$5*($B$7-F4617-E4617*F4617*($B$7-1))</f>
        <v>0.975481116332102</v>
      </c>
    </row>
    <row r="4619" customFormat="false" ht="12.75" hidden="false" customHeight="false" outlineLevel="0" collapsed="false">
      <c r="D4619" s="0" t="n">
        <v>46.1300000000024</v>
      </c>
      <c r="E4619" s="0" t="n">
        <f aca="false">E4618+E4618*(F4618-1)*$B$5</f>
        <v>1.35577662491967</v>
      </c>
      <c r="F4619" s="0" t="n">
        <f aca="false">F4618+$B$6*$B$5*($B$7-F4618-E4618*F4618*($B$7-1))</f>
        <v>0.974919683503795</v>
      </c>
    </row>
    <row r="4620" customFormat="false" ht="12.75" hidden="false" customHeight="false" outlineLevel="0" collapsed="false">
      <c r="D4620" s="0" t="n">
        <v>46.1400000000024</v>
      </c>
      <c r="E4620" s="0" t="n">
        <f aca="false">E4619+E4619*(F4619-1)*$B$5</f>
        <v>1.35475652571414</v>
      </c>
      <c r="F4620" s="0" t="n">
        <f aca="false">F4619+$B$6*$B$5*($B$7-F4619-E4619*F4619*($B$7-1))</f>
        <v>0.974361302749345</v>
      </c>
    </row>
    <row r="4621" customFormat="false" ht="12.75" hidden="false" customHeight="false" outlineLevel="0" collapsed="false">
      <c r="D4621" s="0" t="n">
        <v>46.1500000000024</v>
      </c>
      <c r="E4621" s="0" t="n">
        <f aca="false">E4620+E4620*(F4620-1)*$B$5</f>
        <v>1.35371449994181</v>
      </c>
      <c r="F4621" s="0" t="n">
        <f aca="false">F4620+$B$6*$B$5*($B$7-F4620-E4620*F4620*($B$7-1))</f>
        <v>0.973806002211233</v>
      </c>
    </row>
    <row r="4622" customFormat="false" ht="12.75" hidden="false" customHeight="false" outlineLevel="0" collapsed="false">
      <c r="D4622" s="0" t="n">
        <v>46.1600000000024</v>
      </c>
      <c r="E4622" s="0" t="n">
        <f aca="false">E4621+E4621*(F4621-1)*$B$5</f>
        <v>1.35265072410326</v>
      </c>
      <c r="F4622" s="0" t="n">
        <f aca="false">F4621+$B$6*$B$5*($B$7-F4621-E4621*F4621*($B$7-1))</f>
        <v>0.973253809619837</v>
      </c>
    </row>
    <row r="4623" customFormat="false" ht="12.75" hidden="false" customHeight="false" outlineLevel="0" collapsed="false">
      <c r="D4623" s="0" t="n">
        <v>46.1700000000024</v>
      </c>
      <c r="E4623" s="0" t="n">
        <f aca="false">E4622+E4622*(F4622-1)*$B$5</f>
        <v>1.35156537648972</v>
      </c>
      <c r="F4623" s="0" t="n">
        <f aca="false">F4622+$B$6*$B$5*($B$7-F4622-E4622*F4622*($B$7-1))</f>
        <v>0.972704752292906</v>
      </c>
    </row>
    <row r="4624" customFormat="false" ht="12.75" hidden="false" customHeight="false" outlineLevel="0" collapsed="false">
      <c r="D4624" s="0" t="n">
        <v>46.1800000000024</v>
      </c>
      <c r="E4624" s="0" t="n">
        <f aca="false">E4623+E4623*(F4623-1)*$B$5</f>
        <v>1.35045863713741</v>
      </c>
      <c r="F4624" s="0" t="n">
        <f aca="false">F4623+$B$6*$B$5*($B$7-F4623-E4623*F4623*($B$7-1))</f>
        <v>0.97215885713511</v>
      </c>
    </row>
    <row r="4625" customFormat="false" ht="12.75" hidden="false" customHeight="false" outlineLevel="0" collapsed="false">
      <c r="D4625" s="0" t="n">
        <v>46.1900000000024</v>
      </c>
      <c r="E4625" s="0" t="n">
        <f aca="false">E4624+E4624*(F4624-1)*$B$5</f>
        <v>1.34933068778192</v>
      </c>
      <c r="F4625" s="0" t="n">
        <f aca="false">F4624+$B$6*$B$5*($B$7-F4624-E4624*F4624*($B$7-1))</f>
        <v>0.971616150637681</v>
      </c>
    </row>
    <row r="4626" customFormat="false" ht="12.75" hidden="false" customHeight="false" outlineLevel="0" collapsed="false">
      <c r="D4626" s="0" t="n">
        <v>46.2000000000024</v>
      </c>
      <c r="E4626" s="0" t="n">
        <f aca="false">E4625+E4625*(F4625-1)*$B$5</f>
        <v>1.34818171181246</v>
      </c>
      <c r="F4626" s="0" t="n">
        <f aca="false">F4625+$B$6*$B$5*($B$7-F4625-E4625*F4625*($B$7-1))</f>
        <v>0.971076658878131</v>
      </c>
    </row>
    <row r="4627" customFormat="false" ht="12.75" hidden="false" customHeight="false" outlineLevel="0" collapsed="false">
      <c r="D4627" s="0" t="n">
        <v>46.2100000000024</v>
      </c>
      <c r="E4627" s="0" t="n">
        <f aca="false">E4626+E4626*(F4626-1)*$B$5</f>
        <v>1.34701189422611</v>
      </c>
      <c r="F4627" s="0" t="n">
        <f aca="false">F4626+$B$6*$B$5*($B$7-F4626-E4626*F4626*($B$7-1))</f>
        <v>0.970540407520053</v>
      </c>
    </row>
    <row r="4628" customFormat="false" ht="12.75" hidden="false" customHeight="false" outlineLevel="0" collapsed="false">
      <c r="D4628" s="0" t="n">
        <v>46.2200000000024</v>
      </c>
      <c r="E4628" s="0" t="n">
        <f aca="false">E4627+E4627*(F4627-1)*$B$5</f>
        <v>1.34582142158203</v>
      </c>
      <c r="F4628" s="0" t="n">
        <f aca="false">F4627+$B$6*$B$5*($B$7-F4627-E4627*F4627*($B$7-1))</f>
        <v>0.970007421813005</v>
      </c>
    </row>
    <row r="4629" customFormat="false" ht="12.75" hidden="false" customHeight="false" outlineLevel="0" collapsed="false">
      <c r="D4629" s="0" t="n">
        <v>46.2300000000024</v>
      </c>
      <c r="E4629" s="0" t="n">
        <f aca="false">E4628+E4628*(F4628-1)*$B$5</f>
        <v>1.34461048195565</v>
      </c>
      <c r="F4629" s="0" t="n">
        <f aca="false">F4628+$B$6*$B$5*($B$7-F4628-E4628*F4628*($B$7-1))</f>
        <v>0.969477726592473</v>
      </c>
    </row>
    <row r="4630" customFormat="false" ht="12.75" hidden="false" customHeight="false" outlineLevel="0" collapsed="false">
      <c r="D4630" s="0" t="n">
        <v>46.2400000000024</v>
      </c>
      <c r="E4630" s="0" t="n">
        <f aca="false">E4629+E4629*(F4629-1)*$B$5</f>
        <v>1.34337926489295</v>
      </c>
      <c r="F4630" s="0" t="n">
        <f aca="false">F4629+$B$6*$B$5*($B$7-F4629-E4629*F4629*($B$7-1))</f>
        <v>0.968951346279912</v>
      </c>
    </row>
    <row r="4631" customFormat="false" ht="12.75" hidden="false" customHeight="false" outlineLevel="0" collapsed="false">
      <c r="D4631" s="0" t="n">
        <v>46.2500000000024</v>
      </c>
      <c r="E4631" s="0" t="n">
        <f aca="false">E4630+E4630*(F4630-1)*$B$5</f>
        <v>1.34212796136463</v>
      </c>
      <c r="F4631" s="0" t="n">
        <f aca="false">F4630+$B$6*$B$5*($B$7-F4630-E4630*F4630*($B$7-1))</f>
        <v>0.968428304882864</v>
      </c>
    </row>
    <row r="4632" customFormat="false" ht="12.75" hidden="false" customHeight="false" outlineLevel="0" collapsed="false">
      <c r="D4632" s="0" t="n">
        <v>46.2600000000024</v>
      </c>
      <c r="E4632" s="0" t="n">
        <f aca="false">E4631+E4631*(F4631-1)*$B$5</f>
        <v>1.3408567637205</v>
      </c>
      <c r="F4632" s="0" t="n">
        <f aca="false">F4631+$B$6*$B$5*($B$7-F4631-E4631*F4631*($B$7-1))</f>
        <v>0.967908625995156</v>
      </c>
    </row>
    <row r="4633" customFormat="false" ht="12.75" hidden="false" customHeight="false" outlineLevel="0" collapsed="false">
      <c r="D4633" s="0" t="n">
        <v>46.2700000000024</v>
      </c>
      <c r="E4633" s="0" t="n">
        <f aca="false">E4632+E4632*(F4632-1)*$B$5</f>
        <v>1.33956586564376</v>
      </c>
      <c r="F4633" s="0" t="n">
        <f aca="false">F4632+$B$6*$B$5*($B$7-F4632-E4632*F4632*($B$7-1))</f>
        <v>0.967392332797174</v>
      </c>
    </row>
    <row r="4634" customFormat="false" ht="12.75" hidden="false" customHeight="false" outlineLevel="0" collapsed="false">
      <c r="D4634" s="0" t="n">
        <v>46.2800000000024</v>
      </c>
      <c r="E4634" s="0" t="n">
        <f aca="false">E4633+E4633*(F4633-1)*$B$5</f>
        <v>1.33825546210546</v>
      </c>
      <c r="F4634" s="0" t="n">
        <f aca="false">F4633+$B$6*$B$5*($B$7-F4633-E4633*F4633*($B$7-1))</f>
        <v>0.966879448056207</v>
      </c>
    </row>
    <row r="4635" customFormat="false" ht="12.75" hidden="false" customHeight="false" outlineLevel="0" collapsed="false">
      <c r="D4635" s="0" t="n">
        <v>46.2900000000024</v>
      </c>
      <c r="E4635" s="0" t="n">
        <f aca="false">E4634+E4634*(F4634-1)*$B$5</f>
        <v>1.33692574931906</v>
      </c>
      <c r="F4635" s="0" t="n">
        <f aca="false">F4634+$B$6*$B$5*($B$7-F4634-E4634*F4634*($B$7-1))</f>
        <v>0.966369994126871</v>
      </c>
    </row>
    <row r="4636" customFormat="false" ht="12.75" hidden="false" customHeight="false" outlineLevel="0" collapsed="false">
      <c r="D4636" s="0" t="n">
        <v>46.3000000000024</v>
      </c>
      <c r="E4636" s="0" t="n">
        <f aca="false">E4635+E4635*(F4635-1)*$B$5</f>
        <v>1.33557692469501</v>
      </c>
      <c r="F4636" s="0" t="n">
        <f aca="false">F4635+$B$6*$B$5*($B$7-F4635-E4635*F4635*($B$7-1))</f>
        <v>0.965863992951603</v>
      </c>
    </row>
    <row r="4637" customFormat="false" ht="12.75" hidden="false" customHeight="false" outlineLevel="0" collapsed="false">
      <c r="D4637" s="0" t="n">
        <v>46.3100000000024</v>
      </c>
      <c r="E4637" s="0" t="n">
        <f aca="false">E4636+E4636*(F4636-1)*$B$5</f>
        <v>1.33420918679556</v>
      </c>
      <c r="F4637" s="0" t="n">
        <f aca="false">F4636+$B$6*$B$5*($B$7-F4636-E4636*F4636*($B$7-1))</f>
        <v>0.965361466061225</v>
      </c>
    </row>
    <row r="4638" customFormat="false" ht="12.75" hidden="false" customHeight="false" outlineLevel="0" collapsed="false">
      <c r="D4638" s="0" t="n">
        <v>46.3200000000024</v>
      </c>
      <c r="E4638" s="0" t="n">
        <f aca="false">E4637+E4637*(F4637-1)*$B$5</f>
        <v>1.33282273528961</v>
      </c>
      <c r="F4638" s="0" t="n">
        <f aca="false">F4637+$B$6*$B$5*($B$7-F4637-E4637*F4637*($B$7-1))</f>
        <v>0.964862434575582</v>
      </c>
    </row>
    <row r="4639" customFormat="false" ht="12.75" hidden="false" customHeight="false" outlineLevel="0" collapsed="false">
      <c r="D4639" s="0" t="n">
        <v>46.3300000000024</v>
      </c>
      <c r="E4639" s="0" t="n">
        <f aca="false">E4638+E4638*(F4638-1)*$B$5</f>
        <v>1.3314177709078</v>
      </c>
      <c r="F4639" s="0" t="n">
        <f aca="false">F4638+$B$6*$B$5*($B$7-F4638-E4638*F4638*($B$7-1))</f>
        <v>0.964366919204248</v>
      </c>
    </row>
    <row r="4640" customFormat="false" ht="12.75" hidden="false" customHeight="false" outlineLevel="0" collapsed="false">
      <c r="D4640" s="0" t="n">
        <v>46.3400000000024</v>
      </c>
      <c r="E4640" s="0" t="n">
        <f aca="false">E4639+E4639*(F4639-1)*$B$5</f>
        <v>1.32999449539769</v>
      </c>
      <c r="F4640" s="0" t="n">
        <f aca="false">F4639+$B$6*$B$5*($B$7-F4639-E4639*F4639*($B$7-1))</f>
        <v>0.963874940247303</v>
      </c>
    </row>
    <row r="4641" customFormat="false" ht="12.75" hidden="false" customHeight="false" outlineLevel="0" collapsed="false">
      <c r="D4641" s="0" t="n">
        <v>46.3500000000024</v>
      </c>
      <c r="E4641" s="0" t="n">
        <f aca="false">E4640+E4640*(F4640-1)*$B$5</f>
        <v>1.32855311147918</v>
      </c>
      <c r="F4641" s="0" t="n">
        <f aca="false">F4640+$B$6*$B$5*($B$7-F4640-E4640*F4640*($B$7-1))</f>
        <v>0.96338651759617</v>
      </c>
    </row>
    <row r="4642" customFormat="false" ht="12.75" hidden="false" customHeight="false" outlineLevel="0" collapsed="false">
      <c r="D4642" s="0" t="n">
        <v>46.3600000000024</v>
      </c>
      <c r="E4642" s="0" t="n">
        <f aca="false">E4641+E4641*(F4641-1)*$B$5</f>
        <v>1.32709382280009</v>
      </c>
      <c r="F4642" s="0" t="n">
        <f aca="false">F4641+$B$6*$B$5*($B$7-F4641-E4641*F4641*($B$7-1))</f>
        <v>0.962901670734528</v>
      </c>
    </row>
    <row r="4643" customFormat="false" ht="12.75" hidden="false" customHeight="false" outlineLevel="0" collapsed="false">
      <c r="D4643" s="0" t="n">
        <v>46.3700000000024</v>
      </c>
      <c r="E4643" s="0" t="n">
        <f aca="false">E4642+E4642*(F4642-1)*$B$5</f>
        <v>1.32561683389196</v>
      </c>
      <c r="F4643" s="0" t="n">
        <f aca="false">F4642+$B$6*$B$5*($B$7-F4642-E4642*F4642*($B$7-1))</f>
        <v>0.962420418739283</v>
      </c>
    </row>
    <row r="4644" customFormat="false" ht="12.75" hidden="false" customHeight="false" outlineLevel="0" collapsed="false">
      <c r="D4644" s="0" t="n">
        <v>46.3800000000024</v>
      </c>
      <c r="E4644" s="0" t="n">
        <f aca="false">E4643+E4643*(F4643-1)*$B$5</f>
        <v>1.32412235012607</v>
      </c>
      <c r="F4644" s="0" t="n">
        <f aca="false">F4643+$B$6*$B$5*($B$7-F4643-E4643*F4643*($B$7-1))</f>
        <v>0.961942780281609</v>
      </c>
    </row>
    <row r="4645" customFormat="false" ht="12.75" hidden="false" customHeight="false" outlineLevel="0" collapsed="false">
      <c r="D4645" s="0" t="n">
        <v>46.3900000000024</v>
      </c>
      <c r="E4645" s="0" t="n">
        <f aca="false">E4644+E4644*(F4644-1)*$B$5</f>
        <v>1.32261057766968</v>
      </c>
      <c r="F4645" s="0" t="n">
        <f aca="false">F4644+$B$6*$B$5*($B$7-F4644-E4644*F4644*($B$7-1))</f>
        <v>0.961468773628043</v>
      </c>
    </row>
    <row r="4646" customFormat="false" ht="12.75" hidden="false" customHeight="false" outlineLevel="0" collapsed="false">
      <c r="D4646" s="0" t="n">
        <v>46.4000000000024</v>
      </c>
      <c r="E4646" s="0" t="n">
        <f aca="false">E4645+E4645*(F4645-1)*$B$5</f>
        <v>1.32108172344258</v>
      </c>
      <c r="F4646" s="0" t="n">
        <f aca="false">F4645+$B$6*$B$5*($B$7-F4645-E4645*F4645*($B$7-1))</f>
        <v>0.960998416641652</v>
      </c>
    </row>
    <row r="4647" customFormat="false" ht="12.75" hidden="false" customHeight="false" outlineLevel="0" collapsed="false">
      <c r="D4647" s="0" t="n">
        <v>46.4100000000024</v>
      </c>
      <c r="E4647" s="0" t="n">
        <f aca="false">E4646+E4646*(F4646-1)*$B$5</f>
        <v>1.31953599507378</v>
      </c>
      <c r="F4647" s="0" t="n">
        <f aca="false">F4646+$B$6*$B$5*($B$7-F4646-E4646*F4646*($B$7-1))</f>
        <v>0.960531726783254</v>
      </c>
    </row>
    <row r="4648" customFormat="false" ht="12.75" hidden="false" customHeight="false" outlineLevel="0" collapsed="false">
      <c r="D4648" s="0" t="n">
        <v>46.4200000000024</v>
      </c>
      <c r="E4648" s="0" t="n">
        <f aca="false">E4647+E4647*(F4647-1)*$B$5</f>
        <v>1.31797360085859</v>
      </c>
      <c r="F4648" s="0" t="n">
        <f aca="false">F4647+$B$6*$B$5*($B$7-F4647-E4647*F4647*($B$7-1))</f>
        <v>0.960068721112699</v>
      </c>
    </row>
    <row r="4649" customFormat="false" ht="12.75" hidden="false" customHeight="false" outlineLevel="0" collapsed="false">
      <c r="D4649" s="0" t="n">
        <v>46.4300000000024</v>
      </c>
      <c r="E4649" s="0" t="n">
        <f aca="false">E4648+E4648*(F4648-1)*$B$5</f>
        <v>1.31639474971593</v>
      </c>
      <c r="F4649" s="0" t="n">
        <f aca="false">F4648+$B$6*$B$5*($B$7-F4648-E4648*F4648*($B$7-1))</f>
        <v>0.959609416290213</v>
      </c>
    </row>
    <row r="4650" customFormat="false" ht="12.75" hidden="false" customHeight="false" outlineLevel="0" collapsed="false">
      <c r="D4650" s="0" t="n">
        <v>46.4400000000024</v>
      </c>
      <c r="E4650" s="0" t="n">
        <f aca="false">E4649+E4649*(F4649-1)*$B$5</f>
        <v>1.31479965114592</v>
      </c>
      <c r="F4650" s="0" t="n">
        <f aca="false">F4649+$B$6*$B$5*($B$7-F4649-E4649*F4649*($B$7-1))</f>
        <v>0.95915382857779</v>
      </c>
    </row>
    <row r="4651" customFormat="false" ht="12.75" hidden="false" customHeight="false" outlineLevel="0" collapsed="false">
      <c r="D4651" s="0" t="n">
        <v>46.4500000000024</v>
      </c>
      <c r="E4651" s="0" t="n">
        <f aca="false">E4650+E4650*(F4650-1)*$B$5</f>
        <v>1.31318851518783</v>
      </c>
      <c r="F4651" s="0" t="n">
        <f aca="false">F4650+$B$6*$B$5*($B$7-F4650-E4650*F4650*($B$7-1))</f>
        <v>0.958701973840651</v>
      </c>
    </row>
    <row r="4652" customFormat="false" ht="12.75" hidden="false" customHeight="false" outlineLevel="0" collapsed="false">
      <c r="D4652" s="0" t="n">
        <v>46.4600000000024</v>
      </c>
      <c r="E4652" s="0" t="n">
        <f aca="false">E4651+E4651*(F4651-1)*$B$5</f>
        <v>1.31156155237826</v>
      </c>
      <c r="F4652" s="0" t="n">
        <f aca="false">F4651+$B$6*$B$5*($B$7-F4651-E4651*F4651*($B$7-1))</f>
        <v>0.958253867548749</v>
      </c>
    </row>
    <row r="4653" customFormat="false" ht="12.75" hidden="false" customHeight="false" outlineLevel="0" collapsed="false">
      <c r="D4653" s="0" t="n">
        <v>46.4700000000024</v>
      </c>
      <c r="E4653" s="0" t="n">
        <f aca="false">E4652+E4652*(F4652-1)*$B$5</f>
        <v>1.30991897370975</v>
      </c>
      <c r="F4653" s="0" t="n">
        <f aca="false">F4652+$B$6*$B$5*($B$7-F4652-E4652*F4652*($B$7-1))</f>
        <v>0.957809524778331</v>
      </c>
    </row>
    <row r="4654" customFormat="false" ht="12.75" hidden="false" customHeight="false" outlineLevel="0" collapsed="false">
      <c r="D4654" s="0" t="n">
        <v>46.4800000000024</v>
      </c>
      <c r="E4654" s="0" t="n">
        <f aca="false">E4653+E4653*(F4653-1)*$B$5</f>
        <v>1.30826099058967</v>
      </c>
      <c r="F4654" s="0" t="n">
        <f aca="false">F4653+$B$6*$B$5*($B$7-F4653-E4653*F4653*($B$7-1))</f>
        <v>0.957368960213554</v>
      </c>
    </row>
    <row r="4655" customFormat="false" ht="12.75" hidden="false" customHeight="false" outlineLevel="0" collapsed="false">
      <c r="D4655" s="0" t="n">
        <v>46.4900000000024</v>
      </c>
      <c r="E4655" s="0" t="n">
        <f aca="false">E4654+E4654*(F4654-1)*$B$5</f>
        <v>1.30658781479944</v>
      </c>
      <c r="F4655" s="0" t="n">
        <f aca="false">F4654+$B$6*$B$5*($B$7-F4654-E4654*F4654*($B$7-1))</f>
        <v>0.956932188148148</v>
      </c>
    </row>
    <row r="4656" customFormat="false" ht="12.75" hidden="false" customHeight="false" outlineLevel="0" collapsed="false">
      <c r="D4656" s="0" t="n">
        <v>46.5000000000024</v>
      </c>
      <c r="E4656" s="0" t="n">
        <f aca="false">E4655+E4655*(F4655-1)*$B$5</f>
        <v>1.30489965845417</v>
      </c>
      <c r="F4656" s="0" t="n">
        <f aca="false">F4655+$B$6*$B$5*($B$7-F4655-E4655*F4655*($B$7-1))</f>
        <v>0.956499222487134</v>
      </c>
    </row>
    <row r="4657" customFormat="false" ht="12.75" hidden="false" customHeight="false" outlineLevel="0" collapsed="false">
      <c r="D4657" s="0" t="n">
        <v>46.5100000000024</v>
      </c>
      <c r="E4657" s="0" t="n">
        <f aca="false">E4656+E4656*(F4656-1)*$B$5</f>
        <v>1.3031967339626</v>
      </c>
      <c r="F4657" s="0" t="n">
        <f aca="false">F4656+$B$6*$B$5*($B$7-F4656-E4656*F4656*($B$7-1))</f>
        <v>0.956070076748586</v>
      </c>
    </row>
    <row r="4658" customFormat="false" ht="12.75" hidden="false" customHeight="false" outlineLevel="0" collapsed="false">
      <c r="D4658" s="0" t="n">
        <v>46.5200000000024</v>
      </c>
      <c r="E4658" s="0" t="n">
        <f aca="false">E4657+E4657*(F4657-1)*$B$5</f>
        <v>1.30147925398747</v>
      </c>
      <c r="F4658" s="0" t="n">
        <f aca="false">F4657+$B$6*$B$5*($B$7-F4657-E4657*F4657*($B$7-1))</f>
        <v>0.955644764065444</v>
      </c>
    </row>
    <row r="4659" customFormat="false" ht="12.75" hidden="false" customHeight="false" outlineLevel="0" collapsed="false">
      <c r="D4659" s="0" t="n">
        <v>46.5300000000024</v>
      </c>
      <c r="E4659" s="0" t="n">
        <f aca="false">E4658+E4658*(F4658-1)*$B$5</f>
        <v>1.29974743140623</v>
      </c>
      <c r="F4659" s="0" t="n">
        <f aca="false">F4658+$B$6*$B$5*($B$7-F4658-E4658*F4658*($B$7-1))</f>
        <v>0.955223297187373</v>
      </c>
    </row>
    <row r="4660" customFormat="false" ht="12.75" hidden="false" customHeight="false" outlineLevel="0" collapsed="false">
      <c r="D4660" s="0" t="n">
        <v>46.5400000000024</v>
      </c>
      <c r="E4660" s="0" t="n">
        <f aca="false">E4659+E4659*(F4659-1)*$B$5</f>
        <v>1.2980014792722</v>
      </c>
      <c r="F4660" s="0" t="n">
        <f aca="false">F4659+$B$6*$B$5*($B$7-F4659-E4659*F4659*($B$7-1))</f>
        <v>0.954805688482669</v>
      </c>
    </row>
    <row r="4661" customFormat="false" ht="12.75" hidden="false" customHeight="false" outlineLevel="0" collapsed="false">
      <c r="D4661" s="0" t="n">
        <v>46.5500000000024</v>
      </c>
      <c r="E4661" s="0" t="n">
        <f aca="false">E4660+E4660*(F4660-1)*$B$5</f>
        <v>1.29624161077608</v>
      </c>
      <c r="F4661" s="0" t="n">
        <f aca="false">F4660+$B$6*$B$5*($B$7-F4660-E4660*F4660*($B$7-1))</f>
        <v>0.954391949940202</v>
      </c>
    </row>
    <row r="4662" customFormat="false" ht="12.75" hidden="false" customHeight="false" outlineLevel="0" collapsed="false">
      <c r="D4662" s="0" t="n">
        <v>46.5600000000025</v>
      </c>
      <c r="E4662" s="0" t="n">
        <f aca="false">E4661+E4661*(F4661-1)*$B$5</f>
        <v>1.29446803920786</v>
      </c>
      <c r="F4662" s="0" t="n">
        <f aca="false">F4661+$B$6*$B$5*($B$7-F4661-E4661*F4661*($B$7-1))</f>
        <v>0.953982093171411</v>
      </c>
    </row>
    <row r="4663" customFormat="false" ht="12.75" hidden="false" customHeight="false" outlineLevel="0" collapsed="false">
      <c r="D4663" s="0" t="n">
        <v>46.5700000000025</v>
      </c>
      <c r="E4663" s="0" t="n">
        <f aca="false">E4662+E4662*(F4662-1)*$B$5</f>
        <v>1.29268097791924</v>
      </c>
      <c r="F4663" s="0" t="n">
        <f aca="false">F4662+$B$6*$B$5*($B$7-F4662-E4662*F4662*($B$7-1))</f>
        <v>0.95357612941234</v>
      </c>
    </row>
    <row r="4664" customFormat="false" ht="12.75" hidden="false" customHeight="false" outlineLevel="0" collapsed="false">
      <c r="D4664" s="0" t="n">
        <v>46.5800000000025</v>
      </c>
      <c r="E4664" s="0" t="n">
        <f aca="false">E4663+E4663*(F4663-1)*$B$5</f>
        <v>1.29088064028633</v>
      </c>
      <c r="F4664" s="0" t="n">
        <f aca="false">F4663+$B$6*$B$5*($B$7-F4663-E4663*F4663*($B$7-1))</f>
        <v>0.953174069525704</v>
      </c>
    </row>
    <row r="4665" customFormat="false" ht="12.75" hidden="false" customHeight="false" outlineLevel="0" collapsed="false">
      <c r="D4665" s="0" t="n">
        <v>46.5900000000025</v>
      </c>
      <c r="E4665" s="0" t="n">
        <f aca="false">E4664+E4664*(F4664-1)*$B$5</f>
        <v>1.28906723967295</v>
      </c>
      <c r="F4665" s="0" t="n">
        <f aca="false">F4664+$B$6*$B$5*($B$7-F4664-E4664*F4664*($B$7-1))</f>
        <v>0.95277592400301</v>
      </c>
    </row>
    <row r="4666" customFormat="false" ht="12.75" hidden="false" customHeight="false" outlineLevel="0" collapsed="false">
      <c r="D4666" s="0" t="n">
        <v>46.6000000000025</v>
      </c>
      <c r="E4666" s="0" t="n">
        <f aca="false">E4665+E4665*(F4665-1)*$B$5</f>
        <v>1.28724098939421</v>
      </c>
      <c r="F4666" s="0" t="n">
        <f aca="false">F4665+$B$6*$B$5*($B$7-F4665-E4665*F4665*($B$7-1))</f>
        <v>0.952381702966706</v>
      </c>
    </row>
    <row r="4667" customFormat="false" ht="12.75" hidden="false" customHeight="false" outlineLevel="0" collapsed="false">
      <c r="D4667" s="0" t="n">
        <v>46.6100000000025</v>
      </c>
      <c r="E4667" s="0" t="n">
        <f aca="false">E4666+E4666*(F4666-1)*$B$5</f>
        <v>1.28540210268062</v>
      </c>
      <c r="F4667" s="0" t="n">
        <f aca="false">F4666+$B$6*$B$5*($B$7-F4666-E4666*F4666*($B$7-1))</f>
        <v>0.951991416172371</v>
      </c>
    </row>
    <row r="4668" customFormat="false" ht="12.75" hidden="false" customHeight="false" outlineLevel="0" collapsed="false">
      <c r="D4668" s="0" t="n">
        <v>46.6200000000025</v>
      </c>
      <c r="E4668" s="0" t="n">
        <f aca="false">E4667+E4667*(F4667-1)*$B$5</f>
        <v>1.28355079264265</v>
      </c>
      <c r="F4668" s="0" t="n">
        <f aca="false">F4667+$B$6*$B$5*($B$7-F4667-E4667*F4667*($B$7-1))</f>
        <v>0.951605073010938</v>
      </c>
    </row>
    <row r="4669" customFormat="false" ht="12.75" hidden="false" customHeight="false" outlineLevel="0" collapsed="false">
      <c r="D4669" s="0" t="n">
        <v>46.6300000000025</v>
      </c>
      <c r="E4669" s="0" t="n">
        <f aca="false">E4668+E4668*(F4668-1)*$B$5</f>
        <v>1.28168727223575</v>
      </c>
      <c r="F4669" s="0" t="n">
        <f aca="false">F4668+$B$6*$B$5*($B$7-F4668-E4668*F4668*($B$7-1))</f>
        <v>0.951222682510959</v>
      </c>
    </row>
    <row r="4670" customFormat="false" ht="12.75" hidden="false" customHeight="false" outlineLevel="0" collapsed="false">
      <c r="D4670" s="0" t="n">
        <v>46.6400000000025</v>
      </c>
      <c r="E4670" s="0" t="n">
        <f aca="false">E4669+E4669*(F4669-1)*$B$5</f>
        <v>1.27981175422577</v>
      </c>
      <c r="F4670" s="0" t="n">
        <f aca="false">F4669+$B$6*$B$5*($B$7-F4669-E4669*F4669*($B$7-1))</f>
        <v>0.950844253340898</v>
      </c>
    </row>
    <row r="4671" customFormat="false" ht="12.75" hidden="false" customHeight="false" outlineLevel="0" collapsed="false">
      <c r="D4671" s="0" t="n">
        <v>46.6500000000025</v>
      </c>
      <c r="E4671" s="0" t="n">
        <f aca="false">E4670+E4670*(F4670-1)*$B$5</f>
        <v>1.2779244511549</v>
      </c>
      <c r="F4671" s="0" t="n">
        <f aca="false">F4670+$B$6*$B$5*($B$7-F4670-E4670*F4670*($B$7-1))</f>
        <v>0.950469793811454</v>
      </c>
    </row>
    <row r="4672" customFormat="false" ht="12.75" hidden="false" customHeight="false" outlineLevel="0" collapsed="false">
      <c r="D4672" s="0" t="n">
        <v>46.6600000000025</v>
      </c>
      <c r="E4672" s="0" t="n">
        <f aca="false">E4671+E4671*(F4671-1)*$B$5</f>
        <v>1.27602557530813</v>
      </c>
      <c r="F4672" s="0" t="n">
        <f aca="false">F4671+$B$6*$B$5*($B$7-F4671-E4671*F4671*($B$7-1))</f>
        <v>0.950099311877929</v>
      </c>
    </row>
    <row r="4673" customFormat="false" ht="12.75" hidden="false" customHeight="false" outlineLevel="0" collapsed="false">
      <c r="D4673" s="0" t="n">
        <v>46.6700000000025</v>
      </c>
      <c r="E4673" s="0" t="n">
        <f aca="false">E4672+E4672*(F4672-1)*$B$5</f>
        <v>1.27411533868006</v>
      </c>
      <c r="F4673" s="0" t="n">
        <f aca="false">F4672+$B$6*$B$5*($B$7-F4672-E4672*F4672*($B$7-1))</f>
        <v>0.949732815142609</v>
      </c>
    </row>
    <row r="4674" customFormat="false" ht="12.75" hidden="false" customHeight="false" outlineLevel="0" collapsed="false">
      <c r="D4674" s="0" t="n">
        <v>46.6800000000025</v>
      </c>
      <c r="E4674" s="0" t="n">
        <f aca="false">E4673+E4673*(F4673-1)*$B$5</f>
        <v>1.27219395294228</v>
      </c>
      <c r="F4674" s="0" t="n">
        <f aca="false">F4673+$B$6*$B$5*($B$7-F4673-E4673*F4673*($B$7-1))</f>
        <v>0.949370310857188</v>
      </c>
    </row>
    <row r="4675" customFormat="false" ht="12.75" hidden="false" customHeight="false" outlineLevel="0" collapsed="false">
      <c r="D4675" s="0" t="n">
        <v>46.6900000000025</v>
      </c>
      <c r="E4675" s="0" t="n">
        <f aca="false">E4674+E4674*(F4674-1)*$B$5</f>
        <v>1.27026162941128</v>
      </c>
      <c r="F4675" s="0" t="n">
        <f aca="false">F4674+$B$6*$B$5*($B$7-F4674-E4674*F4674*($B$7-1))</f>
        <v>0.949011805925215</v>
      </c>
    </row>
    <row r="4676" customFormat="false" ht="12.75" hidden="false" customHeight="false" outlineLevel="0" collapsed="false">
      <c r="D4676" s="0" t="n">
        <v>46.7000000000025</v>
      </c>
      <c r="E4676" s="0" t="n">
        <f aca="false">E4675+E4675*(F4675-1)*$B$5</f>
        <v>1.26831857901669</v>
      </c>
      <c r="F4676" s="0" t="n">
        <f aca="false">F4675+$B$6*$B$5*($B$7-F4675-E4675*F4675*($B$7-1))</f>
        <v>0.94865730690457</v>
      </c>
    </row>
    <row r="4677" customFormat="false" ht="12.75" hidden="false" customHeight="false" outlineLevel="0" collapsed="false">
      <c r="D4677" s="0" t="n">
        <v>46.7100000000025</v>
      </c>
      <c r="E4677" s="0" t="n">
        <f aca="false">E4676+E4676*(F4676-1)*$B$5</f>
        <v>1.2663650122702</v>
      </c>
      <c r="F4677" s="0" t="n">
        <f aca="false">F4676+$B$6*$B$5*($B$7-F4676-E4676*F4676*($B$7-1))</f>
        <v>0.948306820009963</v>
      </c>
    </row>
    <row r="4678" customFormat="false" ht="12.75" hidden="false" customHeight="false" outlineLevel="0" collapsed="false">
      <c r="D4678" s="0" t="n">
        <v>46.7200000000025</v>
      </c>
      <c r="E4678" s="0" t="n">
        <f aca="false">E4677+E4677*(F4677-1)*$B$5</f>
        <v>1.26440113923483</v>
      </c>
      <c r="F4678" s="0" t="n">
        <f aca="false">F4677+$B$6*$B$5*($B$7-F4677-E4677*F4677*($B$7-1))</f>
        <v>0.947960351115464</v>
      </c>
    </row>
    <row r="4679" customFormat="false" ht="12.75" hidden="false" customHeight="false" outlineLevel="0" collapsed="false">
      <c r="D4679" s="0" t="n">
        <v>46.7300000000025</v>
      </c>
      <c r="E4679" s="0" t="n">
        <f aca="false">E4678+E4678*(F4678-1)*$B$5</f>
        <v>1.26242716949478</v>
      </c>
      <c r="F4679" s="0" t="n">
        <f aca="false">F4678+$B$6*$B$5*($B$7-F4678-E4678*F4678*($B$7-1))</f>
        <v>0.947617905757051</v>
      </c>
    </row>
    <row r="4680" customFormat="false" ht="12.75" hidden="false" customHeight="false" outlineLevel="0" collapsed="false">
      <c r="D4680" s="0" t="n">
        <v>46.7400000000025</v>
      </c>
      <c r="E4680" s="0" t="n">
        <f aca="false">E4679+E4679*(F4679-1)*$B$5</f>
        <v>1.26044331212576</v>
      </c>
      <c r="F4680" s="0" t="n">
        <f aca="false">F4679+$B$6*$B$5*($B$7-F4679-E4679*F4679*($B$7-1))</f>
        <v>0.947279489135188</v>
      </c>
    </row>
    <row r="4681" customFormat="false" ht="12.75" hidden="false" customHeight="false" outlineLevel="0" collapsed="false">
      <c r="D4681" s="0" t="n">
        <v>46.7500000000025</v>
      </c>
      <c r="E4681" s="0" t="n">
        <f aca="false">E4680+E4680*(F4680-1)*$B$5</f>
        <v>1.25844977566582</v>
      </c>
      <c r="F4681" s="0" t="n">
        <f aca="false">F4680+$B$6*$B$5*($B$7-F4680-E4680*F4680*($B$7-1))</f>
        <v>0.946945106117417</v>
      </c>
    </row>
    <row r="4682" customFormat="false" ht="12.75" hidden="false" customHeight="false" outlineLevel="0" collapsed="false">
      <c r="D4682" s="0" t="n">
        <v>46.7600000000025</v>
      </c>
      <c r="E4682" s="0" t="n">
        <f aca="false">E4681+E4681*(F4681-1)*$B$5</f>
        <v>1.25644676808668</v>
      </c>
      <c r="F4682" s="0" t="n">
        <f aca="false">F4681+$B$6*$B$5*($B$7-F4681-E4681*F4681*($B$7-1))</f>
        <v>0.946614761240982</v>
      </c>
    </row>
    <row r="4683" customFormat="false" ht="12.75" hidden="false" customHeight="false" outlineLevel="0" collapsed="false">
      <c r="D4683" s="0" t="n">
        <v>46.7700000000025</v>
      </c>
      <c r="E4683" s="0" t="n">
        <f aca="false">E4682+E4682*(F4682-1)*$B$5</f>
        <v>1.25443449676562</v>
      </c>
      <c r="F4683" s="0" t="n">
        <f aca="false">F4682+$B$6*$B$5*($B$7-F4682-E4682*F4682*($B$7-1))</f>
        <v>0.946288458715458</v>
      </c>
    </row>
    <row r="4684" customFormat="false" ht="12.75" hidden="false" customHeight="false" outlineLevel="0" collapsed="false">
      <c r="D4684" s="0" t="n">
        <v>46.7800000000025</v>
      </c>
      <c r="E4684" s="0" t="n">
        <f aca="false">E4683+E4683*(F4683-1)*$B$5</f>
        <v>1.25241316845776</v>
      </c>
      <c r="F4684" s="0" t="n">
        <f aca="false">F4683+$B$6*$B$5*($B$7-F4683-E4683*F4683*($B$7-1))</f>
        <v>0.945966202425419</v>
      </c>
    </row>
    <row r="4685" customFormat="false" ht="12.75" hidden="false" customHeight="false" outlineLevel="0" collapsed="false">
      <c r="D4685" s="0" t="n">
        <v>46.7900000000025</v>
      </c>
      <c r="E4685" s="0" t="n">
        <f aca="false">E4684+E4684*(F4684-1)*$B$5</f>
        <v>1.25038298926904</v>
      </c>
      <c r="F4685" s="0" t="n">
        <f aca="false">F4684+$B$6*$B$5*($B$7-F4684-E4684*F4684*($B$7-1))</f>
        <v>0.945647995933103</v>
      </c>
    </row>
    <row r="4686" customFormat="false" ht="12.75" hidden="false" customHeight="false" outlineLevel="0" collapsed="false">
      <c r="D4686" s="0" t="n">
        <v>46.8000000000025</v>
      </c>
      <c r="E4686" s="0" t="n">
        <f aca="false">E4685+E4685*(F4685-1)*$B$5</f>
        <v>1.2483441646295</v>
      </c>
      <c r="F4686" s="0" t="n">
        <f aca="false">F4685+$B$6*$B$5*($B$7-F4685-E4685*F4685*($B$7-1))</f>
        <v>0.945333842481112</v>
      </c>
    </row>
    <row r="4687" customFormat="false" ht="12.75" hidden="false" customHeight="false" outlineLevel="0" collapsed="false">
      <c r="D4687" s="0" t="n">
        <v>46.8100000000025</v>
      </c>
      <c r="E4687" s="0" t="n">
        <f aca="false">E4686+E4686*(F4686-1)*$B$5</f>
        <v>1.24629689926726</v>
      </c>
      <c r="F4687" s="0" t="n">
        <f aca="false">F4686+$B$6*$B$5*($B$7-F4686-E4686*F4686*($B$7-1))</f>
        <v>0.945023744995118</v>
      </c>
    </row>
    <row r="4688" customFormat="false" ht="12.75" hidden="false" customHeight="false" outlineLevel="0" collapsed="false">
      <c r="D4688" s="0" t="n">
        <v>46.8200000000025</v>
      </c>
      <c r="E4688" s="0" t="n">
        <f aca="false">E4687+E4687*(F4687-1)*$B$5</f>
        <v>1.24424139718288</v>
      </c>
      <c r="F4688" s="0" t="n">
        <f aca="false">F4687+$B$6*$B$5*($B$7-F4687-E4687*F4687*($B$7-1))</f>
        <v>0.944717706086587</v>
      </c>
    </row>
    <row r="4689" customFormat="false" ht="12.75" hidden="false" customHeight="false" outlineLevel="0" collapsed="false">
      <c r="D4689" s="0" t="n">
        <v>46.8300000000025</v>
      </c>
      <c r="E4689" s="0" t="n">
        <f aca="false">E4688+E4688*(F4688-1)*$B$5</f>
        <v>1.24217786162433</v>
      </c>
      <c r="F4689" s="0" t="n">
        <f aca="false">F4688+$B$6*$B$5*($B$7-F4688-E4688*F4688*($B$7-1))</f>
        <v>0.944415728055519</v>
      </c>
    </row>
    <row r="4690" customFormat="false" ht="12.75" hidden="false" customHeight="false" outlineLevel="0" collapsed="false">
      <c r="D4690" s="0" t="n">
        <v>46.8400000000025</v>
      </c>
      <c r="E4690" s="0" t="n">
        <f aca="false">E4689+E4689*(F4689-1)*$B$5</f>
        <v>1.24010649506241</v>
      </c>
      <c r="F4690" s="0" t="n">
        <f aca="false">F4689+$B$6*$B$5*($B$7-F4689-E4689*F4689*($B$7-1))</f>
        <v>0.944117812893201</v>
      </c>
    </row>
    <row r="4691" customFormat="false" ht="12.75" hidden="false" customHeight="false" outlineLevel="0" collapsed="false">
      <c r="D4691" s="0" t="n">
        <v>46.8500000000025</v>
      </c>
      <c r="E4691" s="0" t="n">
        <f aca="false">E4690+E4690*(F4690-1)*$B$5</f>
        <v>1.23802749916673</v>
      </c>
      <c r="F4691" s="0" t="n">
        <f aca="false">F4690+$B$6*$B$5*($B$7-F4690-E4690*F4690*($B$7-1))</f>
        <v>0.943823962284969</v>
      </c>
    </row>
    <row r="4692" customFormat="false" ht="12.75" hidden="false" customHeight="false" outlineLevel="0" collapsed="false">
      <c r="D4692" s="0" t="n">
        <v>46.8600000000025</v>
      </c>
      <c r="E4692" s="0" t="n">
        <f aca="false">E4691+E4691*(F4691-1)*$B$5</f>
        <v>1.23594107478216</v>
      </c>
      <c r="F4692" s="0" t="n">
        <f aca="false">F4691+$B$6*$B$5*($B$7-F4691-E4691*F4691*($B$7-1))</f>
        <v>0.943534177612986</v>
      </c>
    </row>
    <row r="4693" customFormat="false" ht="12.75" hidden="false" customHeight="false" outlineLevel="0" collapsed="false">
      <c r="D4693" s="0" t="n">
        <v>46.8700000000025</v>
      </c>
      <c r="E4693" s="0" t="n">
        <f aca="false">E4692+E4692*(F4692-1)*$B$5</f>
        <v>1.23384742190588</v>
      </c>
      <c r="F4693" s="0" t="n">
        <f aca="false">F4692+$B$6*$B$5*($B$7-F4692-E4692*F4692*($B$7-1))</f>
        <v>0.943248459959033</v>
      </c>
    </row>
    <row r="4694" customFormat="false" ht="12.75" hidden="false" customHeight="false" outlineLevel="0" collapsed="false">
      <c r="D4694" s="0" t="n">
        <v>46.8800000000025</v>
      </c>
      <c r="E4694" s="0" t="n">
        <f aca="false">E4693+E4693*(F4693-1)*$B$5</f>
        <v>1.23174673966482</v>
      </c>
      <c r="F4694" s="0" t="n">
        <f aca="false">F4693+$B$6*$B$5*($B$7-F4693-E4693*F4693*($B$7-1))</f>
        <v>0.9429668101073</v>
      </c>
    </row>
    <row r="4695" customFormat="false" ht="12.75" hidden="false" customHeight="false" outlineLevel="0" collapsed="false">
      <c r="D4695" s="0" t="n">
        <v>46.8900000000025</v>
      </c>
      <c r="E4695" s="0" t="n">
        <f aca="false">E4694+E4694*(F4694-1)*$B$5</f>
        <v>1.22963922629373</v>
      </c>
      <c r="F4695" s="0" t="n">
        <f aca="false">F4694+$B$6*$B$5*($B$7-F4694-E4694*F4694*($B$7-1))</f>
        <v>0.942689228547201</v>
      </c>
    </row>
    <row r="4696" customFormat="false" ht="12.75" hidden="false" customHeight="false" outlineLevel="0" collapsed="false">
      <c r="D4696" s="0" t="n">
        <v>46.9000000000025</v>
      </c>
      <c r="E4696" s="0" t="n">
        <f aca="false">E4695+E4695*(F4695-1)*$B$5</f>
        <v>1.2275250791137</v>
      </c>
      <c r="F4696" s="0" t="n">
        <f aca="false">F4695+$B$6*$B$5*($B$7-F4695-E4695*F4695*($B$7-1))</f>
        <v>0.942415715476178</v>
      </c>
    </row>
    <row r="4697" customFormat="false" ht="12.75" hidden="false" customHeight="false" outlineLevel="0" collapsed="false">
      <c r="D4697" s="0" t="n">
        <v>46.9100000000025</v>
      </c>
      <c r="E4697" s="0" t="n">
        <f aca="false">E4696+E4696*(F4696-1)*$B$5</f>
        <v>1.22540449451123</v>
      </c>
      <c r="F4697" s="0" t="n">
        <f aca="false">F4696+$B$6*$B$5*($B$7-F4696-E4696*F4696*($B$7-1))</f>
        <v>0.942146270802535</v>
      </c>
    </row>
    <row r="4698" customFormat="false" ht="12.75" hidden="false" customHeight="false" outlineLevel="0" collapsed="false">
      <c r="D4698" s="0" t="n">
        <v>46.9200000000025</v>
      </c>
      <c r="E4698" s="0" t="n">
        <f aca="false">E4697+E4697*(F4697-1)*$B$5</f>
        <v>1.22327766791774</v>
      </c>
      <c r="F4698" s="0" t="n">
        <f aca="false">F4697+$B$6*$B$5*($B$7-F4697-E4697*F4697*($B$7-1))</f>
        <v>0.94188089414826</v>
      </c>
    </row>
    <row r="4699" customFormat="false" ht="12.75" hidden="false" customHeight="false" outlineLevel="0" collapsed="false">
      <c r="D4699" s="0" t="n">
        <v>46.9300000000025</v>
      </c>
      <c r="E4699" s="0" t="n">
        <f aca="false">E4698+E4698*(F4698-1)*$B$5</f>
        <v>1.22114479378971</v>
      </c>
      <c r="F4699" s="0" t="n">
        <f aca="false">F4698+$B$6*$B$5*($B$7-F4698-E4698*F4698*($B$7-1))</f>
        <v>0.94161958485186</v>
      </c>
    </row>
    <row r="4700" customFormat="false" ht="12.75" hidden="false" customHeight="false" outlineLevel="0" collapsed="false">
      <c r="D4700" s="0" t="n">
        <v>46.9400000000025</v>
      </c>
      <c r="E4700" s="0" t="n">
        <f aca="false">E4699+E4699*(F4699-1)*$B$5</f>
        <v>1.21900606558919</v>
      </c>
      <c r="F4700" s="0" t="n">
        <f aca="false">F4699+$B$6*$B$5*($B$7-F4699-E4699*F4699*($B$7-1))</f>
        <v>0.941362341971205</v>
      </c>
    </row>
    <row r="4701" customFormat="false" ht="12.75" hidden="false" customHeight="false" outlineLevel="0" collapsed="false">
      <c r="D4701" s="0" t="n">
        <v>46.9500000000025</v>
      </c>
      <c r="E4701" s="0" t="n">
        <f aca="false">E4700+E4700*(F4700-1)*$B$5</f>
        <v>1.21686167576492</v>
      </c>
      <c r="F4701" s="0" t="n">
        <f aca="false">F4700+$B$6*$B$5*($B$7-F4700-E4700*F4700*($B$7-1))</f>
        <v>0.941109164286369</v>
      </c>
    </row>
    <row r="4702" customFormat="false" ht="12.75" hidden="false" customHeight="false" outlineLevel="0" collapsed="false">
      <c r="D4702" s="0" t="n">
        <v>46.9600000000025</v>
      </c>
      <c r="E4702" s="0" t="n">
        <f aca="false">E4701+E4701*(F4701-1)*$B$5</f>
        <v>1.21471181573391</v>
      </c>
      <c r="F4702" s="0" t="n">
        <f aca="false">F4701+$B$6*$B$5*($B$7-F4701-E4701*F4701*($B$7-1))</f>
        <v>0.94086005030248</v>
      </c>
    </row>
    <row r="4703" customFormat="false" ht="12.75" hidden="false" customHeight="false" outlineLevel="0" collapsed="false">
      <c r="D4703" s="0" t="n">
        <v>46.9700000000025</v>
      </c>
      <c r="E4703" s="0" t="n">
        <f aca="false">E4702+E4702*(F4702-1)*$B$5</f>
        <v>1.21255667586352</v>
      </c>
      <c r="F4703" s="0" t="n">
        <f aca="false">F4702+$B$6*$B$5*($B$7-F4702-E4702*F4702*($B$7-1))</f>
        <v>0.940614998252567</v>
      </c>
    </row>
    <row r="4704" customFormat="false" ht="12.75" hidden="false" customHeight="false" outlineLevel="0" collapsed="false">
      <c r="D4704" s="0" t="n">
        <v>46.9800000000025</v>
      </c>
      <c r="E4704" s="0" t="n">
        <f aca="false">E4703+E4703*(F4703-1)*$B$5</f>
        <v>1.21039644545407</v>
      </c>
      <c r="F4704" s="0" t="n">
        <f aca="false">F4703+$B$6*$B$5*($B$7-F4703-E4703*F4703*($B$7-1))</f>
        <v>0.940374006100417</v>
      </c>
    </row>
    <row r="4705" customFormat="false" ht="12.75" hidden="false" customHeight="false" outlineLevel="0" collapsed="false">
      <c r="D4705" s="0" t="n">
        <v>46.9900000000025</v>
      </c>
      <c r="E4705" s="0" t="n">
        <f aca="false">E4704+E4704*(F4704-1)*$B$5</f>
        <v>1.20823131272189</v>
      </c>
      <c r="F4705" s="0" t="n">
        <f aca="false">F4704+$B$6*$B$5*($B$7-F4704-E4704*F4704*($B$7-1))</f>
        <v>0.940137071543428</v>
      </c>
    </row>
    <row r="4706" customFormat="false" ht="12.75" hidden="false" customHeight="false" outlineLevel="0" collapsed="false">
      <c r="D4706" s="0" t="n">
        <v>47.0000000000025</v>
      </c>
      <c r="E4706" s="0" t="n">
        <f aca="false">E4705+E4705*(F4705-1)*$B$5</f>
        <v>1.20606146478292</v>
      </c>
      <c r="F4706" s="0" t="n">
        <f aca="false">F4705+$B$6*$B$5*($B$7-F4705-E4705*F4705*($B$7-1))</f>
        <v>0.93990419201546</v>
      </c>
    </row>
    <row r="4707" customFormat="false" ht="12.75" hidden="false" customHeight="false" outlineLevel="0" collapsed="false">
      <c r="D4707" s="0" t="n">
        <v>47.0100000000025</v>
      </c>
      <c r="E4707" s="0" t="n">
        <f aca="false">E4706+E4706*(F4706-1)*$B$5</f>
        <v>1.20388708763676</v>
      </c>
      <c r="F4707" s="0" t="n">
        <f aca="false">F4706+$B$6*$B$5*($B$7-F4706-E4706*F4706*($B$7-1))</f>
        <v>0.939675364689693</v>
      </c>
    </row>
    <row r="4708" customFormat="false" ht="12.75" hidden="false" customHeight="false" outlineLevel="0" collapsed="false">
      <c r="D4708" s="0" t="n">
        <v>47.0200000000025</v>
      </c>
      <c r="E4708" s="0" t="n">
        <f aca="false">E4707+E4707*(F4707-1)*$B$5</f>
        <v>1.20170836615127</v>
      </c>
      <c r="F4708" s="0" t="n">
        <f aca="false">F4707+$B$6*$B$5*($B$7-F4707-E4707*F4707*($B$7-1))</f>
        <v>0.939450586481483</v>
      </c>
    </row>
    <row r="4709" customFormat="false" ht="12.75" hidden="false" customHeight="false" outlineLevel="0" collapsed="false">
      <c r="D4709" s="0" t="n">
        <v>47.0300000000025</v>
      </c>
      <c r="E4709" s="0" t="n">
        <f aca="false">E4708+E4708*(F4708-1)*$B$5</f>
        <v>1.19952548404754</v>
      </c>
      <c r="F4709" s="0" t="n">
        <f aca="false">F4708+$B$6*$B$5*($B$7-F4708-E4708*F4708*($B$7-1))</f>
        <v>0.939229854051206</v>
      </c>
    </row>
    <row r="4710" customFormat="false" ht="12.75" hidden="false" customHeight="false" outlineLevel="0" collapsed="false">
      <c r="D4710" s="0" t="n">
        <v>47.0400000000025</v>
      </c>
      <c r="E4710" s="0" t="n">
        <f aca="false">E4709+E4709*(F4709-1)*$B$5</f>
        <v>1.1973386238855</v>
      </c>
      <c r="F4710" s="0" t="n">
        <f aca="false">F4709+$B$6*$B$5*($B$7-F4709-E4709*F4709*($B$7-1))</f>
        <v>0.939013163807119</v>
      </c>
    </row>
    <row r="4711" customFormat="false" ht="12.75" hidden="false" customHeight="false" outlineLevel="0" collapsed="false">
      <c r="D4711" s="0" t="n">
        <v>47.0500000000025</v>
      </c>
      <c r="E4711" s="0" t="n">
        <f aca="false">E4710+E4710*(F4710-1)*$B$5</f>
        <v>1.19514796704983</v>
      </c>
      <c r="F4711" s="0" t="n">
        <f aca="false">F4710+$B$6*$B$5*($B$7-F4710-E4710*F4710*($B$7-1))</f>
        <v>0.938800511908199</v>
      </c>
    </row>
    <row r="4712" customFormat="false" ht="12.75" hidden="false" customHeight="false" outlineLevel="0" collapsed="false">
      <c r="D4712" s="0" t="n">
        <v>47.0600000000025</v>
      </c>
      <c r="E4712" s="0" t="n">
        <f aca="false">E4711+E4711*(F4711-1)*$B$5</f>
        <v>1.19295369373651</v>
      </c>
      <c r="F4712" s="0" t="n">
        <f aca="false">F4711+$B$6*$B$5*($B$7-F4711-E4711*F4711*($B$7-1))</f>
        <v>0.93859189426699</v>
      </c>
    </row>
    <row r="4713" customFormat="false" ht="12.75" hidden="false" customHeight="false" outlineLevel="0" collapsed="false">
      <c r="D4713" s="0" t="n">
        <v>47.0700000000025</v>
      </c>
      <c r="E4713" s="0" t="n">
        <f aca="false">E4712+E4712*(F4712-1)*$B$5</f>
        <v>1.19075598293972</v>
      </c>
      <c r="F4713" s="0" t="n">
        <f aca="false">F4712+$B$6*$B$5*($B$7-F4712-E4712*F4712*($B$7-1))</f>
        <v>0.938387306552447</v>
      </c>
    </row>
    <row r="4714" customFormat="false" ht="12.75" hidden="false" customHeight="false" outlineLevel="0" collapsed="false">
      <c r="D4714" s="0" t="n">
        <v>47.0800000000025</v>
      </c>
      <c r="E4714" s="0" t="n">
        <f aca="false">E4713+E4713*(F4713-1)*$B$5</f>
        <v>1.18855501243929</v>
      </c>
      <c r="F4714" s="0" t="n">
        <f aca="false">F4713+$B$6*$B$5*($B$7-F4713-E4713*F4713*($B$7-1))</f>
        <v>0.938186744192763</v>
      </c>
    </row>
    <row r="4715" customFormat="false" ht="12.75" hidden="false" customHeight="false" outlineLevel="0" collapsed="false">
      <c r="D4715" s="0" t="n">
        <v>47.0900000000025</v>
      </c>
      <c r="E4715" s="0" t="n">
        <f aca="false">E4714+E4714*(F4714-1)*$B$5</f>
        <v>1.18635095878854</v>
      </c>
      <c r="F4715" s="0" t="n">
        <f aca="false">F4714+$B$6*$B$5*($B$7-F4714-E4714*F4714*($B$7-1))</f>
        <v>0.937990202378211</v>
      </c>
    </row>
    <row r="4716" customFormat="false" ht="12.75" hidden="false" customHeight="false" outlineLevel="0" collapsed="false">
      <c r="D4716" s="0" t="n">
        <v>47.1000000000025</v>
      </c>
      <c r="E4716" s="0" t="n">
        <f aca="false">E4715+E4715*(F4715-1)*$B$5</f>
        <v>1.18414399730266</v>
      </c>
      <c r="F4716" s="0" t="n">
        <f aca="false">F4715+$B$6*$B$5*($B$7-F4715-E4715*F4715*($B$7-1))</f>
        <v>0.937797676063957</v>
      </c>
    </row>
    <row r="4717" customFormat="false" ht="12.75" hidden="false" customHeight="false" outlineLevel="0" collapsed="false">
      <c r="D4717" s="0" t="n">
        <v>47.1100000000025</v>
      </c>
      <c r="E4717" s="0" t="n">
        <f aca="false">E4716+E4716*(F4716-1)*$B$5</f>
        <v>1.18193430204744</v>
      </c>
      <c r="F4717" s="0" t="n">
        <f aca="false">F4716+$B$6*$B$5*($B$7-F4716-E4716*F4716*($B$7-1))</f>
        <v>0.937609159972889</v>
      </c>
    </row>
    <row r="4718" customFormat="false" ht="12.75" hidden="false" customHeight="false" outlineLevel="0" collapsed="false">
      <c r="D4718" s="0" t="n">
        <v>47.1200000000025</v>
      </c>
      <c r="E4718" s="0" t="n">
        <f aca="false">E4717+E4717*(F4717-1)*$B$5</f>
        <v>1.17972204582859</v>
      </c>
      <c r="F4718" s="0" t="n">
        <f aca="false">F4717+$B$6*$B$5*($B$7-F4717-E4717*F4717*($B$7-1))</f>
        <v>0.937424648598422</v>
      </c>
    </row>
    <row r="4719" customFormat="false" ht="12.75" hidden="false" customHeight="false" outlineLevel="0" collapsed="false">
      <c r="D4719" s="0" t="n">
        <v>47.1300000000025</v>
      </c>
      <c r="E4719" s="0" t="n">
        <f aca="false">E4718+E4718*(F4718-1)*$B$5</f>
        <v>1.17750740018138</v>
      </c>
      <c r="F4719" s="0" t="n">
        <f aca="false">F4718+$B$6*$B$5*($B$7-F4718-E4718*F4718*($B$7-1))</f>
        <v>0.937244136207302</v>
      </c>
    </row>
    <row r="4720" customFormat="false" ht="12.75" hidden="false" customHeight="false" outlineLevel="0" collapsed="false">
      <c r="D4720" s="0" t="n">
        <v>47.1400000000025</v>
      </c>
      <c r="E4720" s="0" t="n">
        <f aca="false">E4719+E4719*(F4719-1)*$B$5</f>
        <v>1.17529053536076</v>
      </c>
      <c r="F4720" s="0" t="n">
        <f aca="false">F4719+$B$6*$B$5*($B$7-F4719-E4719*F4719*($B$7-1))</f>
        <v>0.93706761684241</v>
      </c>
    </row>
    <row r="4721" customFormat="false" ht="12.75" hidden="false" customHeight="false" outlineLevel="0" collapsed="false">
      <c r="D4721" s="0" t="n">
        <v>47.1500000000025</v>
      </c>
      <c r="E4721" s="0" t="n">
        <f aca="false">E4720+E4720*(F4720-1)*$B$5</f>
        <v>1.17307162033197</v>
      </c>
      <c r="F4721" s="0" t="n">
        <f aca="false">F4720+$B$6*$B$5*($B$7-F4720-E4720*F4720*($B$7-1))</f>
        <v>0.936895084325542</v>
      </c>
    </row>
    <row r="4722" customFormat="false" ht="12.75" hidden="false" customHeight="false" outlineLevel="0" collapsed="false">
      <c r="D4722" s="0" t="n">
        <v>47.1600000000025</v>
      </c>
      <c r="E4722" s="0" t="n">
        <f aca="false">E4721+E4721*(F4721-1)*$B$5</f>
        <v>1.17085082276154</v>
      </c>
      <c r="F4722" s="0" t="n">
        <f aca="false">F4721+$B$6*$B$5*($B$7-F4721-E4721*F4721*($B$7-1))</f>
        <v>0.93672653226019</v>
      </c>
    </row>
    <row r="4723" customFormat="false" ht="12.75" hidden="false" customHeight="false" outlineLevel="0" collapsed="false">
      <c r="D4723" s="0" t="n">
        <v>47.1700000000025</v>
      </c>
      <c r="E4723" s="0" t="n">
        <f aca="false">E4722+E4722*(F4722-1)*$B$5</f>
        <v>1.16862830900867</v>
      </c>
      <c r="F4723" s="0" t="n">
        <f aca="false">F4722+$B$6*$B$5*($B$7-F4722-E4722*F4722*($B$7-1))</f>
        <v>0.936561954034315</v>
      </c>
    </row>
    <row r="4724" customFormat="false" ht="12.75" hidden="false" customHeight="false" outlineLevel="0" collapsed="false">
      <c r="D4724" s="0" t="n">
        <v>47.1800000000025</v>
      </c>
      <c r="E4724" s="0" t="n">
        <f aca="false">E4723+E4723*(F4723-1)*$B$5</f>
        <v>1.16640424411716</v>
      </c>
      <c r="F4724" s="0" t="n">
        <f aca="false">F4723+$B$6*$B$5*($B$7-F4723-E4723*F4723*($B$7-1))</f>
        <v>0.936401342823106</v>
      </c>
    </row>
    <row r="4725" customFormat="false" ht="12.75" hidden="false" customHeight="false" outlineLevel="0" collapsed="false">
      <c r="D4725" s="0" t="n">
        <v>47.1900000000025</v>
      </c>
      <c r="E4725" s="0" t="n">
        <f aca="false">E4724+E4724*(F4724-1)*$B$5</f>
        <v>1.16417879180762</v>
      </c>
      <c r="F4725" s="0" t="n">
        <f aca="false">F4724+$B$6*$B$5*($B$7-F4724-E4724*F4724*($B$7-1))</f>
        <v>0.936244691591726</v>
      </c>
    </row>
    <row r="4726" customFormat="false" ht="12.75" hidden="false" customHeight="false" outlineLevel="0" collapsed="false">
      <c r="D4726" s="0" t="n">
        <v>47.2000000000026</v>
      </c>
      <c r="E4726" s="0" t="n">
        <f aca="false">E4725+E4725*(F4725-1)*$B$5</f>
        <v>1.1619521144702</v>
      </c>
      <c r="F4726" s="0" t="n">
        <f aca="false">F4725+$B$6*$B$5*($B$7-F4725-E4725*F4725*($B$7-1))</f>
        <v>0.936091993098055</v>
      </c>
    </row>
    <row r="4727" customFormat="false" ht="12.75" hidden="false" customHeight="false" outlineLevel="0" collapsed="false">
      <c r="D4727" s="0" t="n">
        <v>47.2100000000026</v>
      </c>
      <c r="E4727" s="0" t="n">
        <f aca="false">E4726+E4726*(F4726-1)*$B$5</f>
        <v>1.15972437315766</v>
      </c>
      <c r="F4727" s="0" t="n">
        <f aca="false">F4726+$B$6*$B$5*($B$7-F4726-E4726*F4726*($B$7-1))</f>
        <v>0.935943239895419</v>
      </c>
    </row>
    <row r="4728" customFormat="false" ht="12.75" hidden="false" customHeight="false" outlineLevel="0" collapsed="false">
      <c r="D4728" s="0" t="n">
        <v>47.2200000000026</v>
      </c>
      <c r="E4728" s="0" t="n">
        <f aca="false">E4727+E4727*(F4727-1)*$B$5</f>
        <v>1.1574957275789</v>
      </c>
      <c r="F4728" s="0" t="n">
        <f aca="false">F4727+$B$6*$B$5*($B$7-F4727-E4727*F4727*($B$7-1))</f>
        <v>0.935798424335299</v>
      </c>
    </row>
    <row r="4729" customFormat="false" ht="12.75" hidden="false" customHeight="false" outlineLevel="0" collapsed="false">
      <c r="D4729" s="0" t="n">
        <v>47.2300000000026</v>
      </c>
      <c r="E4729" s="0" t="n">
        <f aca="false">E4728+E4728*(F4728-1)*$B$5</f>
        <v>1.15526633609283</v>
      </c>
      <c r="F4729" s="0" t="n">
        <f aca="false">F4728+$B$6*$B$5*($B$7-F4728-E4728*F4728*($B$7-1))</f>
        <v>0.935657538570044</v>
      </c>
    </row>
    <row r="4730" customFormat="false" ht="12.75" hidden="false" customHeight="false" outlineLevel="0" collapsed="false">
      <c r="D4730" s="0" t="n">
        <v>47.2400000000026</v>
      </c>
      <c r="E4730" s="0" t="n">
        <f aca="false">E4729+E4729*(F4729-1)*$B$5</f>
        <v>1.15303635570269</v>
      </c>
      <c r="F4730" s="0" t="n">
        <f aca="false">F4729+$B$6*$B$5*($B$7-F4729-E4729*F4729*($B$7-1))</f>
        <v>0.935520574555556</v>
      </c>
    </row>
    <row r="4731" customFormat="false" ht="12.75" hidden="false" customHeight="false" outlineLevel="0" collapsed="false">
      <c r="D4731" s="0" t="n">
        <v>47.2500000000026</v>
      </c>
      <c r="E4731" s="0" t="n">
        <f aca="false">E4730+E4730*(F4730-1)*$B$5</f>
        <v>1.15080594205072</v>
      </c>
      <c r="F4731" s="0" t="n">
        <f aca="false">F4730+$B$6*$B$5*($B$7-F4730-E4730*F4730*($B$7-1))</f>
        <v>0.935387524053974</v>
      </c>
    </row>
    <row r="4732" customFormat="false" ht="12.75" hidden="false" customHeight="false" outlineLevel="0" collapsed="false">
      <c r="D4732" s="0" t="n">
        <v>47.2600000000026</v>
      </c>
      <c r="E4732" s="0" t="n">
        <f aca="false">E4731+E4731*(F4731-1)*$B$5</f>
        <v>1.14857524941324</v>
      </c>
      <c r="F4732" s="0" t="n">
        <f aca="false">F4731+$B$6*$B$5*($B$7-F4731-E4731*F4731*($B$7-1))</f>
        <v>0.935258378636336</v>
      </c>
    </row>
    <row r="4733" customFormat="false" ht="12.75" hidden="false" customHeight="false" outlineLevel="0" collapsed="false">
      <c r="D4733" s="0" t="n">
        <v>47.2700000000026</v>
      </c>
      <c r="E4733" s="0" t="n">
        <f aca="false">E4732+E4732*(F4732-1)*$B$5</f>
        <v>1.14634443069608</v>
      </c>
      <c r="F4733" s="0" t="n">
        <f aca="false">F4732+$B$6*$B$5*($B$7-F4732-E4732*F4732*($B$7-1))</f>
        <v>0.935133129685234</v>
      </c>
    </row>
    <row r="4734" customFormat="false" ht="12.75" hidden="false" customHeight="false" outlineLevel="0" collapsed="false">
      <c r="D4734" s="0" t="n">
        <v>47.2800000000026</v>
      </c>
      <c r="E4734" s="0" t="n">
        <f aca="false">E4733+E4733*(F4733-1)*$B$5</f>
        <v>1.14411363743042</v>
      </c>
      <c r="F4734" s="0" t="n">
        <f aca="false">F4733+$B$6*$B$5*($B$7-F4733-E4733*F4733*($B$7-1))</f>
        <v>0.93501176839745</v>
      </c>
    </row>
    <row r="4735" customFormat="false" ht="12.75" hidden="false" customHeight="false" outlineLevel="0" collapsed="false">
      <c r="D4735" s="0" t="n">
        <v>47.2900000000026</v>
      </c>
      <c r="E4735" s="0" t="n">
        <f aca="false">E4734+E4734*(F4734-1)*$B$5</f>
        <v>1.14188301976895</v>
      </c>
      <c r="F4735" s="0" t="n">
        <f aca="false">F4734+$B$6*$B$5*($B$7-F4734-E4734*F4734*($B$7-1))</f>
        <v>0.934894285786583</v>
      </c>
    </row>
    <row r="4736" customFormat="false" ht="12.75" hidden="false" customHeight="false" outlineLevel="0" collapsed="false">
      <c r="D4736" s="0" t="n">
        <v>47.3000000000026</v>
      </c>
      <c r="E4736" s="0" t="n">
        <f aca="false">E4735+E4735*(F4735-1)*$B$5</f>
        <v>1.13965272648245</v>
      </c>
      <c r="F4736" s="0" t="n">
        <f aca="false">F4735+$B$6*$B$5*($B$7-F4735-E4735*F4735*($B$7-1))</f>
        <v>0.934780672685655</v>
      </c>
    </row>
    <row r="4737" customFormat="false" ht="12.75" hidden="false" customHeight="false" outlineLevel="0" collapsed="false">
      <c r="D4737" s="0" t="n">
        <v>47.3100000000026</v>
      </c>
      <c r="E4737" s="0" t="n">
        <f aca="false">E4736+E4736*(F4736-1)*$B$5</f>
        <v>1.13742290495665</v>
      </c>
      <c r="F4737" s="0" t="n">
        <f aca="false">F4736+$B$6*$B$5*($B$7-F4736-E4736*F4736*($B$7-1))</f>
        <v>0.93467091974971</v>
      </c>
    </row>
    <row r="4738" customFormat="false" ht="12.75" hidden="false" customHeight="false" outlineLevel="0" collapsed="false">
      <c r="D4738" s="0" t="n">
        <v>47.3200000000026</v>
      </c>
      <c r="E4738" s="0" t="n">
        <f aca="false">E4737+E4737*(F4737-1)*$B$5</f>
        <v>1.13519370118956</v>
      </c>
      <c r="F4738" s="0" t="n">
        <f aca="false">F4737+$B$6*$B$5*($B$7-F4737-E4737*F4737*($B$7-1))</f>
        <v>0.934565017458392</v>
      </c>
    </row>
    <row r="4739" customFormat="false" ht="12.75" hidden="false" customHeight="false" outlineLevel="0" collapsed="false">
      <c r="D4739" s="0" t="n">
        <v>47.3300000000026</v>
      </c>
      <c r="E4739" s="0" t="n">
        <f aca="false">E4738+E4738*(F4738-1)*$B$5</f>
        <v>1.132965259789</v>
      </c>
      <c r="F4739" s="0" t="n">
        <f aca="false">F4738+$B$6*$B$5*($B$7-F4738-E4738*F4738*($B$7-1))</f>
        <v>0.934462956118507</v>
      </c>
    </row>
    <row r="4740" customFormat="false" ht="12.75" hidden="false" customHeight="false" outlineLevel="0" collapsed="false">
      <c r="D4740" s="0" t="n">
        <v>47.3400000000026</v>
      </c>
      <c r="E4740" s="0" t="n">
        <f aca="false">E4739+E4739*(F4739-1)*$B$5</f>
        <v>1.13073772397059</v>
      </c>
      <c r="F4740" s="0" t="n">
        <f aca="false">F4739+$B$6*$B$5*($B$7-F4739-E4739*F4739*($B$7-1))</f>
        <v>0.934364725866575</v>
      </c>
    </row>
    <row r="4741" customFormat="false" ht="12.75" hidden="false" customHeight="false" outlineLevel="0" collapsed="false">
      <c r="D4741" s="0" t="n">
        <v>47.3500000000026</v>
      </c>
      <c r="E4741" s="0" t="n">
        <f aca="false">E4740+E4740*(F4740-1)*$B$5</f>
        <v>1.12851123555602</v>
      </c>
      <c r="F4741" s="0" t="n">
        <f aca="false">F4740+$B$6*$B$5*($B$7-F4740-E4740*F4740*($B$7-1))</f>
        <v>0.93427031667136</v>
      </c>
    </row>
    <row r="4742" customFormat="false" ht="12.75" hidden="false" customHeight="false" outlineLevel="0" collapsed="false">
      <c r="D4742" s="0" t="n">
        <v>47.3600000000026</v>
      </c>
      <c r="E4742" s="0" t="n">
        <f aca="false">E4741+E4741*(F4741-1)*$B$5</f>
        <v>1.12628593497164</v>
      </c>
      <c r="F4742" s="0" t="n">
        <f aca="false">F4741+$B$6*$B$5*($B$7-F4741-E4741*F4741*($B$7-1))</f>
        <v>0.934179718336386</v>
      </c>
    </row>
    <row r="4743" customFormat="false" ht="12.75" hidden="false" customHeight="false" outlineLevel="0" collapsed="false">
      <c r="D4743" s="0" t="n">
        <v>47.3700000000026</v>
      </c>
      <c r="E4743" s="0" t="n">
        <f aca="false">E4742+E4742*(F4742-1)*$B$5</f>
        <v>1.12406196124743</v>
      </c>
      <c r="F4743" s="0" t="n">
        <f aca="false">F4742+$B$6*$B$5*($B$7-F4742-E4742*F4742*($B$7-1))</f>
        <v>0.934092920502439</v>
      </c>
    </row>
    <row r="4744" customFormat="false" ht="12.75" hidden="false" customHeight="false" outlineLevel="0" collapsed="false">
      <c r="D4744" s="0" t="n">
        <v>47.3800000000026</v>
      </c>
      <c r="E4744" s="0" t="n">
        <f aca="false">E4743+E4743*(F4743-1)*$B$5</f>
        <v>1.12183945201623</v>
      </c>
      <c r="F4744" s="0" t="n">
        <f aca="false">F4743+$B$6*$B$5*($B$7-F4743-E4743*F4743*($B$7-1))</f>
        <v>0.934009912650048</v>
      </c>
    </row>
    <row r="4745" customFormat="false" ht="12.75" hidden="false" customHeight="false" outlineLevel="0" collapsed="false">
      <c r="D4745" s="0" t="n">
        <v>47.3900000000026</v>
      </c>
      <c r="E4745" s="0" t="n">
        <f aca="false">E4744+E4744*(F4744-1)*$B$5</f>
        <v>1.11961854351329</v>
      </c>
      <c r="F4745" s="0" t="n">
        <f aca="false">F4744+$B$6*$B$5*($B$7-F4744-E4744*F4744*($B$7-1))</f>
        <v>0.933930684101951</v>
      </c>
    </row>
    <row r="4746" customFormat="false" ht="12.75" hidden="false" customHeight="false" outlineLevel="0" collapsed="false">
      <c r="D4746" s="0" t="n">
        <v>47.4000000000026</v>
      </c>
      <c r="E4746" s="0" t="n">
        <f aca="false">E4745+E4745*(F4745-1)*$B$5</f>
        <v>1.11739937057619</v>
      </c>
      <c r="F4746" s="0" t="n">
        <f aca="false">F4745+$B$6*$B$5*($B$7-F4745-E4745*F4745*($B$7-1))</f>
        <v>0.933855224025544</v>
      </c>
    </row>
    <row r="4747" customFormat="false" ht="12.75" hidden="false" customHeight="false" outlineLevel="0" collapsed="false">
      <c r="D4747" s="0" t="n">
        <v>47.4100000000026</v>
      </c>
      <c r="E4747" s="0" t="n">
        <f aca="false">E4746+E4746*(F4746-1)*$B$5</f>
        <v>1.11518206664497</v>
      </c>
      <c r="F4747" s="0" t="n">
        <f aca="false">F4746+$B$6*$B$5*($B$7-F4746-E4746*F4746*($B$7-1))</f>
        <v>0.933783521435311</v>
      </c>
    </row>
    <row r="4748" customFormat="false" ht="12.75" hidden="false" customHeight="false" outlineLevel="0" collapsed="false">
      <c r="D4748" s="0" t="n">
        <v>47.4200000000026</v>
      </c>
      <c r="E4748" s="0" t="n">
        <f aca="false">E4747+E4747*(F4747-1)*$B$5</f>
        <v>1.11296676376262</v>
      </c>
      <c r="F4748" s="0" t="n">
        <f aca="false">F4747+$B$6*$B$5*($B$7-F4747-E4747*F4747*($B$7-1))</f>
        <v>0.933715565195239</v>
      </c>
    </row>
    <row r="4749" customFormat="false" ht="12.75" hidden="false" customHeight="false" outlineLevel="0" collapsed="false">
      <c r="D4749" s="0" t="n">
        <v>47.4300000000026</v>
      </c>
      <c r="E4749" s="0" t="n">
        <f aca="false">E4748+E4748*(F4748-1)*$B$5</f>
        <v>1.11075359257584</v>
      </c>
      <c r="F4749" s="0" t="n">
        <f aca="false">F4748+$B$6*$B$5*($B$7-F4748-E4748*F4748*($B$7-1))</f>
        <v>0.933651344021213</v>
      </c>
    </row>
    <row r="4750" customFormat="false" ht="12.75" hidden="false" customHeight="false" outlineLevel="0" collapsed="false">
      <c r="D4750" s="0" t="n">
        <v>47.4400000000026</v>
      </c>
      <c r="E4750" s="0" t="n">
        <f aca="false">E4749+E4749*(F4749-1)*$B$5</f>
        <v>1.10854268233611</v>
      </c>
      <c r="F4750" s="0" t="n">
        <f aca="false">F4749+$B$6*$B$5*($B$7-F4749-E4749*F4749*($B$7-1))</f>
        <v>0.933590846483394</v>
      </c>
    </row>
    <row r="4751" customFormat="false" ht="12.75" hidden="false" customHeight="false" outlineLevel="0" collapsed="false">
      <c r="D4751" s="0" t="n">
        <v>47.4500000000026</v>
      </c>
      <c r="E4751" s="0" t="n">
        <f aca="false">E4750+E4750*(F4750-1)*$B$5</f>
        <v>1.10633416090098</v>
      </c>
      <c r="F4751" s="0" t="n">
        <f aca="false">F4750+$B$6*$B$5*($B$7-F4750-E4750*F4750*($B$7-1))</f>
        <v>0.933534061008578</v>
      </c>
    </row>
    <row r="4752" customFormat="false" ht="12.75" hidden="false" customHeight="false" outlineLevel="0" collapsed="false">
      <c r="D4752" s="0" t="n">
        <v>47.4600000000026</v>
      </c>
      <c r="E4752" s="0" t="n">
        <f aca="false">E4751+E4751*(F4751-1)*$B$5</f>
        <v>1.1041281547357</v>
      </c>
      <c r="F4752" s="0" t="n">
        <f aca="false">F4751+$B$6*$B$5*($B$7-F4751-E4751*F4751*($B$7-1))</f>
        <v>0.933480975882536</v>
      </c>
    </row>
    <row r="4753" customFormat="false" ht="12.75" hidden="false" customHeight="false" outlineLevel="0" collapsed="false">
      <c r="D4753" s="0" t="n">
        <v>47.4700000000026</v>
      </c>
      <c r="E4753" s="0" t="n">
        <f aca="false">E4752+E4752*(F4752-1)*$B$5</f>
        <v>1.1019247889151</v>
      </c>
      <c r="F4753" s="0" t="n">
        <f aca="false">F4752+$B$6*$B$5*($B$7-F4752-E4752*F4752*($B$7-1))</f>
        <v>0.933431579252338</v>
      </c>
    </row>
    <row r="4754" customFormat="false" ht="12.75" hidden="false" customHeight="false" outlineLevel="0" collapsed="false">
      <c r="D4754" s="0" t="n">
        <v>47.4800000000026</v>
      </c>
      <c r="E4754" s="0" t="n">
        <f aca="false">E4753+E4753*(F4753-1)*$B$5</f>
        <v>1.09972418712567</v>
      </c>
      <c r="F4754" s="0" t="n">
        <f aca="false">F4753+$B$6*$B$5*($B$7-F4753-E4753*F4753*($B$7-1))</f>
        <v>0.933385859128657</v>
      </c>
    </row>
    <row r="4755" customFormat="false" ht="12.75" hidden="false" customHeight="false" outlineLevel="0" collapsed="false">
      <c r="D4755" s="0" t="n">
        <v>47.4900000000026</v>
      </c>
      <c r="E4755" s="0" t="n">
        <f aca="false">E4754+E4754*(F4754-1)*$B$5</f>
        <v>1.09752647166805</v>
      </c>
      <c r="F4755" s="0" t="n">
        <f aca="false">F4754+$B$6*$B$5*($B$7-F4754-E4754*F4754*($B$7-1))</f>
        <v>0.933343803388053</v>
      </c>
    </row>
    <row r="4756" customFormat="false" ht="12.75" hidden="false" customHeight="false" outlineLevel="0" collapsed="false">
      <c r="D4756" s="0" t="n">
        <v>47.5000000000026</v>
      </c>
      <c r="E4756" s="0" t="n">
        <f aca="false">E4755+E4755*(F4755-1)*$B$5</f>
        <v>1.09533176345958</v>
      </c>
      <c r="F4756" s="0" t="n">
        <f aca="false">F4755+$B$6*$B$5*($B$7-F4755-E4755*F4755*($B$7-1))</f>
        <v>0.933305399775238</v>
      </c>
    </row>
    <row r="4757" customFormat="false" ht="12.75" hidden="false" customHeight="false" outlineLevel="0" collapsed="false">
      <c r="D4757" s="0" t="n">
        <v>47.5100000000026</v>
      </c>
      <c r="E4757" s="0" t="n">
        <f aca="false">E4756+E4756*(F4756-1)*$B$5</f>
        <v>1.09314018203725</v>
      </c>
      <c r="F4757" s="0" t="n">
        <f aca="false">F4756+$B$6*$B$5*($B$7-F4756-E4756*F4756*($B$7-1))</f>
        <v>0.933270635905327</v>
      </c>
    </row>
    <row r="4758" customFormat="false" ht="12.75" hidden="false" customHeight="false" outlineLevel="0" collapsed="false">
      <c r="D4758" s="0" t="n">
        <v>47.5200000000026</v>
      </c>
      <c r="E4758" s="0" t="n">
        <f aca="false">E4757+E4757*(F4757-1)*$B$5</f>
        <v>1.09095184556084</v>
      </c>
      <c r="F4758" s="0" t="n">
        <f aca="false">F4757+$B$6*$B$5*($B$7-F4757-E4757*F4757*($B$7-1))</f>
        <v>0.93323949926606</v>
      </c>
    </row>
    <row r="4759" customFormat="false" ht="12.75" hidden="false" customHeight="false" outlineLevel="0" collapsed="false">
      <c r="D4759" s="0" t="n">
        <v>47.5300000000026</v>
      </c>
      <c r="E4759" s="0" t="n">
        <f aca="false">E4758+E4758*(F4758-1)*$B$5</f>
        <v>1.08876687081626</v>
      </c>
      <c r="F4759" s="0" t="n">
        <f aca="false">F4758+$B$6*$B$5*($B$7-F4758-E4758*F4758*($B$7-1))</f>
        <v>0.933211977220014</v>
      </c>
    </row>
    <row r="4760" customFormat="false" ht="12.75" hidden="false" customHeight="false" outlineLevel="0" collapsed="false">
      <c r="D4760" s="0" t="n">
        <v>47.5400000000026</v>
      </c>
      <c r="E4760" s="0" t="n">
        <f aca="false">E4759+E4759*(F4759-1)*$B$5</f>
        <v>1.08658537321915</v>
      </c>
      <c r="F4760" s="0" t="n">
        <f aca="false">F4759+$B$6*$B$5*($B$7-F4759-E4759*F4759*($B$7-1))</f>
        <v>0.933188057006793</v>
      </c>
    </row>
    <row r="4761" customFormat="false" ht="12.75" hidden="false" customHeight="false" outlineLevel="0" collapsed="false">
      <c r="D4761" s="0" t="n">
        <v>47.5500000000026</v>
      </c>
      <c r="E4761" s="0" t="n">
        <f aca="false">E4760+E4760*(F4760-1)*$B$5</f>
        <v>1.08440746681877</v>
      </c>
      <c r="F4761" s="0" t="n">
        <f aca="false">F4760+$B$6*$B$5*($B$7-F4760-E4760*F4760*($B$7-1))</f>
        <v>0.933167725745193</v>
      </c>
    </row>
    <row r="4762" customFormat="false" ht="12.75" hidden="false" customHeight="false" outlineLevel="0" collapsed="false">
      <c r="D4762" s="0" t="n">
        <v>47.5600000000026</v>
      </c>
      <c r="E4762" s="0" t="n">
        <f aca="false">E4761+E4761*(F4761-1)*$B$5</f>
        <v>1.08223326430198</v>
      </c>
      <c r="F4762" s="0" t="n">
        <f aca="false">F4761+$B$6*$B$5*($B$7-F4761-E4761*F4761*($B$7-1))</f>
        <v>0.933150970435358</v>
      </c>
    </row>
    <row r="4763" customFormat="false" ht="12.75" hidden="false" customHeight="false" outlineLevel="0" collapsed="false">
      <c r="D4763" s="0" t="n">
        <v>47.5700000000026</v>
      </c>
      <c r="E4763" s="0" t="n">
        <f aca="false">E4762+E4762*(F4762-1)*$B$5</f>
        <v>1.08006287699754</v>
      </c>
      <c r="F4763" s="0" t="n">
        <f aca="false">F4762+$B$6*$B$5*($B$7-F4762-E4762*F4762*($B$7-1))</f>
        <v>0.933137777960903</v>
      </c>
    </row>
    <row r="4764" customFormat="false" ht="12.75" hidden="false" customHeight="false" outlineLevel="0" collapsed="false">
      <c r="D4764" s="0" t="n">
        <v>47.5800000000026</v>
      </c>
      <c r="E4764" s="0" t="n">
        <f aca="false">E4763+E4763*(F4763-1)*$B$5</f>
        <v>1.0778964148806</v>
      </c>
      <c r="F4764" s="0" t="n">
        <f aca="false">F4763+$B$6*$B$5*($B$7-F4763-E4763*F4763*($B$7-1))</f>
        <v>0.933128135091032</v>
      </c>
    </row>
    <row r="4765" customFormat="false" ht="12.75" hidden="false" customHeight="false" outlineLevel="0" collapsed="false">
      <c r="D4765" s="0" t="n">
        <v>47.5900000000026</v>
      </c>
      <c r="E4765" s="0" t="n">
        <f aca="false">E4764+E4764*(F4764-1)*$B$5</f>
        <v>1.07573398657735</v>
      </c>
      <c r="F4765" s="0" t="n">
        <f aca="false">F4764+$B$6*$B$5*($B$7-F4764-E4764*F4764*($B$7-1))</f>
        <v>0.933122028482623</v>
      </c>
    </row>
    <row r="4766" customFormat="false" ht="12.75" hidden="false" customHeight="false" outlineLevel="0" collapsed="false">
      <c r="D4766" s="0" t="n">
        <v>47.6000000000026</v>
      </c>
      <c r="E4766" s="0" t="n">
        <f aca="false">E4765+E4765*(F4765-1)*$B$5</f>
        <v>1.07357569936991</v>
      </c>
      <c r="F4766" s="0" t="n">
        <f aca="false">F4765+$B$6*$B$5*($B$7-F4765-E4765*F4765*($B$7-1))</f>
        <v>0.933119444682301</v>
      </c>
    </row>
    <row r="4767" customFormat="false" ht="12.75" hidden="false" customHeight="false" outlineLevel="0" collapsed="false">
      <c r="D4767" s="0" t="n">
        <v>47.6100000000026</v>
      </c>
      <c r="E4767" s="0" t="n">
        <f aca="false">E4766+E4766*(F4766-1)*$B$5</f>
        <v>1.07142165920143</v>
      </c>
      <c r="F4767" s="0" t="n">
        <f aca="false">F4766+$B$6*$B$5*($B$7-F4766-E4766*F4766*($B$7-1))</f>
        <v>0.933120370128489</v>
      </c>
    </row>
    <row r="4768" customFormat="false" ht="12.75" hidden="false" customHeight="false" outlineLevel="0" collapsed="false">
      <c r="D4768" s="0" t="n">
        <v>47.6200000000026</v>
      </c>
      <c r="E4768" s="0" t="n">
        <f aca="false">E4767+E4767*(F4767-1)*$B$5</f>
        <v>1.06927197068132</v>
      </c>
      <c r="F4768" s="0" t="n">
        <f aca="false">F4767+$B$6*$B$5*($B$7-F4767-E4767*F4767*($B$7-1))</f>
        <v>0.933124791153437</v>
      </c>
    </row>
    <row r="4769" customFormat="false" ht="12.75" hidden="false" customHeight="false" outlineLevel="0" collapsed="false">
      <c r="D4769" s="0" t="n">
        <v>47.6300000000026</v>
      </c>
      <c r="E4769" s="0" t="n">
        <f aca="false">E4768+E4768*(F4768-1)*$B$5</f>
        <v>1.06712673709072</v>
      </c>
      <c r="F4769" s="0" t="n">
        <f aca="false">F4768+$B$6*$B$5*($B$7-F4768-E4768*F4768*($B$7-1))</f>
        <v>0.933132693985237</v>
      </c>
    </row>
    <row r="4770" customFormat="false" ht="12.75" hidden="false" customHeight="false" outlineLevel="0" collapsed="false">
      <c r="D4770" s="0" t="n">
        <v>47.6400000000026</v>
      </c>
      <c r="E4770" s="0" t="n">
        <f aca="false">E4769+E4769*(F4769-1)*$B$5</f>
        <v>1.06498606038816</v>
      </c>
      <c r="F4770" s="0" t="n">
        <f aca="false">F4769+$B$6*$B$5*($B$7-F4769-E4769*F4769*($B$7-1))</f>
        <v>0.933144064749809</v>
      </c>
    </row>
    <row r="4771" customFormat="false" ht="12.75" hidden="false" customHeight="false" outlineLevel="0" collapsed="false">
      <c r="D4771" s="0" t="n">
        <v>47.6500000000026</v>
      </c>
      <c r="E4771" s="0" t="n">
        <f aca="false">E4770+E4770*(F4770-1)*$B$5</f>
        <v>1.06285004121529</v>
      </c>
      <c r="F4771" s="0" t="n">
        <f aca="false">F4770+$B$6*$B$5*($B$7-F4770-E4770*F4770*($B$7-1))</f>
        <v>0.933158889472875</v>
      </c>
    </row>
    <row r="4772" customFormat="false" ht="12.75" hidden="false" customHeight="false" outlineLevel="0" collapsed="false">
      <c r="D4772" s="0" t="n">
        <v>47.6600000000026</v>
      </c>
      <c r="E4772" s="0" t="n">
        <f aca="false">E4771+E4771*(F4771-1)*$B$5</f>
        <v>1.06071877890293</v>
      </c>
      <c r="F4772" s="0" t="n">
        <f aca="false">F4771+$B$6*$B$5*($B$7-F4771-E4771*F4771*($B$7-1))</f>
        <v>0.933177154081909</v>
      </c>
    </row>
    <row r="4773" customFormat="false" ht="12.75" hidden="false" customHeight="false" outlineLevel="0" collapsed="false">
      <c r="D4773" s="0" t="n">
        <v>47.6700000000026</v>
      </c>
      <c r="E4773" s="0" t="n">
        <f aca="false">E4772+E4772*(F4772-1)*$B$5</f>
        <v>1.05859237147718</v>
      </c>
      <c r="F4773" s="0" t="n">
        <f aca="false">F4772+$B$6*$B$5*($B$7-F4772-E4772*F4772*($B$7-1))</f>
        <v>0.933198844408066</v>
      </c>
    </row>
    <row r="4774" customFormat="false" ht="12.75" hidden="false" customHeight="false" outlineLevel="0" collapsed="false">
      <c r="D4774" s="0" t="n">
        <v>47.6800000000026</v>
      </c>
      <c r="E4774" s="0" t="n">
        <f aca="false">E4773+E4773*(F4773-1)*$B$5</f>
        <v>1.05647091566571</v>
      </c>
      <c r="F4774" s="0" t="n">
        <f aca="false">F4773+$B$6*$B$5*($B$7-F4773-E4773*F4773*($B$7-1))</f>
        <v>0.933223946188096</v>
      </c>
    </row>
    <row r="4775" customFormat="false" ht="12.75" hidden="false" customHeight="false" outlineLevel="0" collapsed="false">
      <c r="D4775" s="0" t="n">
        <v>47.6900000000026</v>
      </c>
      <c r="E4775" s="0" t="n">
        <f aca="false">E4774+E4774*(F4774-1)*$B$5</f>
        <v>1.05435450690426</v>
      </c>
      <c r="F4775" s="0" t="n">
        <f aca="false">F4774+$B$6*$B$5*($B$7-F4774-E4774*F4774*($B$7-1))</f>
        <v>0.933252445066231</v>
      </c>
    </row>
    <row r="4776" customFormat="false" ht="12.75" hidden="false" customHeight="false" outlineLevel="0" collapsed="false">
      <c r="D4776" s="0" t="n">
        <v>47.7000000000026</v>
      </c>
      <c r="E4776" s="0" t="n">
        <f aca="false">E4775+E4775*(F4775-1)*$B$5</f>
        <v>1.05224323934318</v>
      </c>
      <c r="F4776" s="0" t="n">
        <f aca="false">F4775+$B$6*$B$5*($B$7-F4775-E4775*F4775*($B$7-1))</f>
        <v>0.933284326596056</v>
      </c>
    </row>
    <row r="4777" customFormat="false" ht="12.75" hidden="false" customHeight="false" outlineLevel="0" collapsed="false">
      <c r="D4777" s="0" t="n">
        <v>47.7100000000026</v>
      </c>
      <c r="E4777" s="0" t="n">
        <f aca="false">E4776+E4776*(F4776-1)*$B$5</f>
        <v>1.05013720585425</v>
      </c>
      <c r="F4777" s="0" t="n">
        <f aca="false">F4776+$B$6*$B$5*($B$7-F4776-E4776*F4776*($B$7-1))</f>
        <v>0.933319576242361</v>
      </c>
    </row>
    <row r="4778" customFormat="false" ht="12.75" hidden="false" customHeight="false" outlineLevel="0" collapsed="false">
      <c r="D4778" s="0" t="n">
        <v>47.7200000000026</v>
      </c>
      <c r="E4778" s="0" t="n">
        <f aca="false">E4777+E4777*(F4777-1)*$B$5</f>
        <v>1.04803649803755</v>
      </c>
      <c r="F4778" s="0" t="n">
        <f aca="false">F4777+$B$6*$B$5*($B$7-F4777-E4777*F4777*($B$7-1))</f>
        <v>0.933358179382969</v>
      </c>
    </row>
    <row r="4779" customFormat="false" ht="12.75" hidden="false" customHeight="false" outlineLevel="0" collapsed="false">
      <c r="D4779" s="0" t="n">
        <v>47.7300000000026</v>
      </c>
      <c r="E4779" s="0" t="n">
        <f aca="false">E4778+E4778*(F4778-1)*$B$5</f>
        <v>1.04594120622848</v>
      </c>
      <c r="F4779" s="0" t="n">
        <f aca="false">F4778+$B$6*$B$5*($B$7-F4778-E4778*F4778*($B$7-1))</f>
        <v>0.933400121310546</v>
      </c>
    </row>
    <row r="4780" customFormat="false" ht="12.75" hidden="false" customHeight="false" outlineLevel="0" collapsed="false">
      <c r="D4780" s="0" t="n">
        <v>47.7400000000026</v>
      </c>
      <c r="E4780" s="0" t="n">
        <f aca="false">E4779+E4779*(F4779-1)*$B$5</f>
        <v>1.04385141950495</v>
      </c>
      <c r="F4780" s="0" t="n">
        <f aca="false">F4779+$B$6*$B$5*($B$7-F4779-E4779*F4779*($B$7-1))</f>
        <v>0.933445387234395</v>
      </c>
    </row>
    <row r="4781" customFormat="false" ht="12.75" hidden="false" customHeight="false" outlineLevel="0" collapsed="false">
      <c r="D4781" s="0" t="n">
        <v>47.7500000000026</v>
      </c>
      <c r="E4781" s="0" t="n">
        <f aca="false">E4780+E4780*(F4780-1)*$B$5</f>
        <v>1.04176722569465</v>
      </c>
      <c r="F4781" s="0" t="n">
        <f aca="false">F4780+$B$6*$B$5*($B$7-F4780-E4780*F4780*($B$7-1))</f>
        <v>0.93349396228222</v>
      </c>
    </row>
    <row r="4782" customFormat="false" ht="12.75" hidden="false" customHeight="false" outlineLevel="0" collapsed="false">
      <c r="D4782" s="0" t="n">
        <v>47.7600000000026</v>
      </c>
      <c r="E4782" s="0" t="n">
        <f aca="false">E4781+E4781*(F4781-1)*$B$5</f>
        <v>1.03968871138249</v>
      </c>
      <c r="F4782" s="0" t="n">
        <f aca="false">F4781+$B$6*$B$5*($B$7-F4781-E4781*F4781*($B$7-1))</f>
        <v>0.933545831501879</v>
      </c>
    </row>
    <row r="4783" customFormat="false" ht="12.75" hidden="false" customHeight="false" outlineLevel="0" collapsed="false">
      <c r="D4783" s="0" t="n">
        <v>47.7700000000026</v>
      </c>
      <c r="E4783" s="0" t="n">
        <f aca="false">E4782+E4782*(F4782-1)*$B$5</f>
        <v>1.03761596191814</v>
      </c>
      <c r="F4783" s="0" t="n">
        <f aca="false">F4782+$B$6*$B$5*($B$7-F4782-E4782*F4782*($B$7-1))</f>
        <v>0.933600979863116</v>
      </c>
    </row>
    <row r="4784" customFormat="false" ht="12.75" hidden="false" customHeight="false" outlineLevel="0" collapsed="false">
      <c r="D4784" s="0" t="n">
        <v>47.7800000000026</v>
      </c>
      <c r="E4784" s="0" t="n">
        <f aca="false">E4783+E4783*(F4783-1)*$B$5</f>
        <v>1.03554906142365</v>
      </c>
      <c r="F4784" s="0" t="n">
        <f aca="false">F4783+$B$6*$B$5*($B$7-F4783-E4783*F4783*($B$7-1))</f>
        <v>0.933659392259267</v>
      </c>
    </row>
    <row r="4785" customFormat="false" ht="12.75" hidden="false" customHeight="false" outlineLevel="0" collapsed="false">
      <c r="D4785" s="0" t="n">
        <v>47.7900000000026</v>
      </c>
      <c r="E4785" s="0" t="n">
        <f aca="false">E4784+E4784*(F4784-1)*$B$5</f>
        <v>1.03348809280124</v>
      </c>
      <c r="F4785" s="0" t="n">
        <f aca="false">F4784+$B$6*$B$5*($B$7-F4784-E4784*F4784*($B$7-1))</f>
        <v>0.933721053508954</v>
      </c>
    </row>
    <row r="4786" customFormat="false" ht="12.75" hidden="false" customHeight="false" outlineLevel="0" collapsed="false">
      <c r="D4786" s="0" t="n">
        <v>47.8000000000026</v>
      </c>
      <c r="E4786" s="0" t="n">
        <f aca="false">E4785+E4785*(F4785-1)*$B$5</f>
        <v>1.03143313774118</v>
      </c>
      <c r="F4786" s="0" t="n">
        <f aca="false">F4785+$B$6*$B$5*($B$7-F4785-E4785*F4785*($B$7-1))</f>
        <v>0.933785948357753</v>
      </c>
    </row>
    <row r="4787" customFormat="false" ht="12.75" hidden="false" customHeight="false" outlineLevel="0" collapsed="false">
      <c r="D4787" s="0" t="n">
        <v>47.8100000000026</v>
      </c>
      <c r="E4787" s="0" t="n">
        <f aca="false">E4786+E4786*(F4786-1)*$B$5</f>
        <v>1.02938427672975</v>
      </c>
      <c r="F4787" s="0" t="n">
        <f aca="false">F4786+$B$6*$B$5*($B$7-F4786-E4786*F4786*($B$7-1))</f>
        <v>0.933854061479845</v>
      </c>
    </row>
    <row r="4788" customFormat="false" ht="12.75" hidden="false" customHeight="false" outlineLevel="0" collapsed="false">
      <c r="D4788" s="0" t="n">
        <v>47.8200000000026</v>
      </c>
      <c r="E4788" s="0" t="n">
        <f aca="false">E4787+E4787*(F4787-1)*$B$5</f>
        <v>1.02734158905728</v>
      </c>
      <c r="F4788" s="0" t="n">
        <f aca="false">F4787+$B$6*$B$5*($B$7-F4787-E4787*F4787*($B$7-1))</f>
        <v>0.93392537747965</v>
      </c>
    </row>
    <row r="4789" customFormat="false" ht="12.75" hidden="false" customHeight="false" outlineLevel="0" collapsed="false">
      <c r="D4789" s="0" t="n">
        <v>47.8300000000026</v>
      </c>
      <c r="E4789" s="0" t="n">
        <f aca="false">E4788+E4788*(F4788-1)*$B$5</f>
        <v>1.02530515282639</v>
      </c>
      <c r="F4789" s="0" t="n">
        <f aca="false">F4788+$B$6*$B$5*($B$7-F4788-E4788*F4788*($B$7-1))</f>
        <v>0.933999880893433</v>
      </c>
    </row>
    <row r="4790" customFormat="false" ht="12.75" hidden="false" customHeight="false" outlineLevel="0" collapsed="false">
      <c r="D4790" s="0" t="n">
        <v>47.8400000000027</v>
      </c>
      <c r="E4790" s="0" t="n">
        <f aca="false">E4789+E4789*(F4789-1)*$B$5</f>
        <v>1.02327504496017</v>
      </c>
      <c r="F4790" s="0" t="n">
        <f aca="false">F4789+$B$6*$B$5*($B$7-F4789-E4789*F4789*($B$7-1))</f>
        <v>0.934077556190902</v>
      </c>
    </row>
    <row r="4791" customFormat="false" ht="12.75" hidden="false" customHeight="false" outlineLevel="0" collapsed="false">
      <c r="D4791" s="0" t="n">
        <v>47.8500000000027</v>
      </c>
      <c r="E4791" s="0" t="n">
        <f aca="false">E4790+E4790*(F4790-1)*$B$5</f>
        <v>1.0212513412106</v>
      </c>
      <c r="F4791" s="0" t="n">
        <f aca="false">F4790+$B$6*$B$5*($B$7-F4790-E4790*F4790*($B$7-1))</f>
        <v>0.934158387776775</v>
      </c>
    </row>
    <row r="4792" customFormat="false" ht="12.75" hidden="false" customHeight="false" outlineLevel="0" collapsed="false">
      <c r="D4792" s="0" t="n">
        <v>47.8600000000027</v>
      </c>
      <c r="E4792" s="0" t="n">
        <f aca="false">E4791+E4791*(F4791-1)*$B$5</f>
        <v>1.01923411616688</v>
      </c>
      <c r="F4792" s="0" t="n">
        <f aca="false">F4791+$B$6*$B$5*($B$7-F4791-E4791*F4791*($B$7-1))</f>
        <v>0.934242359992338</v>
      </c>
    </row>
    <row r="4793" customFormat="false" ht="12.75" hidden="false" customHeight="false" outlineLevel="0" collapsed="false">
      <c r="D4793" s="0" t="n">
        <v>47.8700000000027</v>
      </c>
      <c r="E4793" s="0" t="n">
        <f aca="false">E4792+E4792*(F4792-1)*$B$5</f>
        <v>1.01722344326405</v>
      </c>
      <c r="F4793" s="0" t="n">
        <f aca="false">F4792+$B$6*$B$5*($B$7-F4792-E4792*F4792*($B$7-1))</f>
        <v>0.934329457116972</v>
      </c>
    </row>
    <row r="4794" customFormat="false" ht="12.75" hidden="false" customHeight="false" outlineLevel="0" collapsed="false">
      <c r="D4794" s="0" t="n">
        <v>47.8800000000027</v>
      </c>
      <c r="E4794" s="0" t="n">
        <f aca="false">E4793+E4793*(F4793-1)*$B$5</f>
        <v>1.01521939479147</v>
      </c>
      <c r="F4794" s="0" t="n">
        <f aca="false">F4793+$B$6*$B$5*($B$7-F4793-E4793*F4793*($B$7-1))</f>
        <v>0.934419663369675</v>
      </c>
    </row>
    <row r="4795" customFormat="false" ht="12.75" hidden="false" customHeight="false" outlineLevel="0" collapsed="false">
      <c r="D4795" s="0" t="n">
        <v>47.8900000000027</v>
      </c>
      <c r="E4795" s="0" t="n">
        <f aca="false">E4794+E4794*(F4794-1)*$B$5</f>
        <v>1.01322204190155</v>
      </c>
      <c r="F4795" s="0" t="n">
        <f aca="false">F4794+$B$6*$B$5*($B$7-F4794-E4794*F4794*($B$7-1))</f>
        <v>0.934512962910551</v>
      </c>
    </row>
    <row r="4796" customFormat="false" ht="12.75" hidden="false" customHeight="false" outlineLevel="0" collapsed="false">
      <c r="D4796" s="0" t="n">
        <v>47.9000000000027</v>
      </c>
      <c r="E4796" s="0" t="n">
        <f aca="false">E4795+E4795*(F4795-1)*$B$5</f>
        <v>1.01123145461842</v>
      </c>
      <c r="F4796" s="0" t="n">
        <f aca="false">F4795+$B$6*$B$5*($B$7-F4795-E4795*F4795*($B$7-1))</f>
        <v>0.934609339842289</v>
      </c>
    </row>
    <row r="4797" customFormat="false" ht="12.75" hidden="false" customHeight="false" outlineLevel="0" collapsed="false">
      <c r="D4797" s="0" t="n">
        <v>47.9100000000027</v>
      </c>
      <c r="E4797" s="0" t="n">
        <f aca="false">E4796+E4796*(F4796-1)*$B$5</f>
        <v>1.00924770184673</v>
      </c>
      <c r="F4797" s="0" t="n">
        <f aca="false">F4796+$B$6*$B$5*($B$7-F4796-E4796*F4796*($B$7-1))</f>
        <v>0.934708778211621</v>
      </c>
    </row>
    <row r="4798" customFormat="false" ht="12.75" hidden="false" customHeight="false" outlineLevel="0" collapsed="false">
      <c r="D4798" s="0" t="n">
        <v>47.9200000000027</v>
      </c>
      <c r="E4798" s="0" t="n">
        <f aca="false">E4797+E4797*(F4797-1)*$B$5</f>
        <v>1.0072708513805</v>
      </c>
      <c r="F4798" s="0" t="n">
        <f aca="false">F4797+$B$6*$B$5*($B$7-F4797-E4797*F4797*($B$7-1))</f>
        <v>0.934811262010756</v>
      </c>
    </row>
    <row r="4799" customFormat="false" ht="12.75" hidden="false" customHeight="false" outlineLevel="0" collapsed="false">
      <c r="D4799" s="0" t="n">
        <v>47.9300000000027</v>
      </c>
      <c r="E4799" s="0" t="n">
        <f aca="false">E4798+E4798*(F4798-1)*$B$5</f>
        <v>1.00530096991206</v>
      </c>
      <c r="F4799" s="0" t="n">
        <f aca="false">F4798+$B$6*$B$5*($B$7-F4798-E4798*F4798*($B$7-1))</f>
        <v>0.934916775178803</v>
      </c>
    </row>
    <row r="4800" customFormat="false" ht="12.75" hidden="false" customHeight="false" outlineLevel="0" collapsed="false">
      <c r="D4800" s="0" t="n">
        <v>47.9400000000027</v>
      </c>
      <c r="E4800" s="0" t="n">
        <f aca="false">E4799+E4799*(F4799-1)*$B$5</f>
        <v>1.00333812304093</v>
      </c>
      <c r="F4800" s="0" t="n">
        <f aca="false">F4799+$B$6*$B$5*($B$7-F4799-E4799*F4799*($B$7-1))</f>
        <v>0.935025301603171</v>
      </c>
    </row>
    <row r="4801" customFormat="false" ht="12.75" hidden="false" customHeight="false" outlineLevel="0" collapsed="false">
      <c r="D4801" s="0" t="n">
        <v>47.9500000000027</v>
      </c>
      <c r="E4801" s="0" t="n">
        <f aca="false">E4800+E4800*(F4800-1)*$B$5</f>
        <v>1.00138237528289</v>
      </c>
      <c r="F4801" s="0" t="n">
        <f aca="false">F4800+$B$6*$B$5*($B$7-F4800-E4800*F4800*($B$7-1))</f>
        <v>0.93513682512095</v>
      </c>
    </row>
    <row r="4802" customFormat="false" ht="12.75" hidden="false" customHeight="false" outlineLevel="0" collapsed="false">
      <c r="D4802" s="0" t="n">
        <v>47.9600000000027</v>
      </c>
      <c r="E4802" s="0" t="n">
        <f aca="false">E4801+E4801*(F4801-1)*$B$5</f>
        <v>0.999433790079025</v>
      </c>
      <c r="F4802" s="0" t="n">
        <f aca="false">F4801+$B$6*$B$5*($B$7-F4801-E4801*F4801*($B$7-1))</f>
        <v>0.935251329520274</v>
      </c>
    </row>
    <row r="4803" customFormat="false" ht="12.75" hidden="false" customHeight="false" outlineLevel="0" collapsed="false">
      <c r="D4803" s="0" t="n">
        <v>47.9700000000027</v>
      </c>
      <c r="E4803" s="0" t="n">
        <f aca="false">E4802+E4802*(F4802-1)*$B$5</f>
        <v>0.997492429804821</v>
      </c>
      <c r="F4803" s="0" t="n">
        <f aca="false">F4802+$B$6*$B$5*($B$7-F4802-E4802*F4802*($B$7-1))</f>
        <v>0.935368798541669</v>
      </c>
    </row>
    <row r="4804" customFormat="false" ht="12.75" hidden="false" customHeight="false" outlineLevel="0" collapsed="false">
      <c r="D4804" s="0" t="n">
        <v>47.9800000000027</v>
      </c>
      <c r="E4804" s="0" t="n">
        <f aca="false">E4803+E4803*(F4803-1)*$B$5</f>
        <v>0.995558355779305</v>
      </c>
      <c r="F4804" s="0" t="n">
        <f aca="false">F4803+$B$6*$B$5*($B$7-F4803-E4803*F4803*($B$7-1))</f>
        <v>0.935489215879377</v>
      </c>
    </row>
    <row r="4805" customFormat="false" ht="12.75" hidden="false" customHeight="false" outlineLevel="0" collapsed="false">
      <c r="D4805" s="0" t="n">
        <v>47.9900000000027</v>
      </c>
      <c r="E4805" s="0" t="n">
        <f aca="false">E4804+E4804*(F4804-1)*$B$5</f>
        <v>0.99363162827423</v>
      </c>
      <c r="F4805" s="0" t="n">
        <f aca="false">F4804+$B$6*$B$5*($B$7-F4804-E4804*F4804*($B$7-1))</f>
        <v>0.935612565182662</v>
      </c>
    </row>
    <row r="4806" customFormat="false" ht="12.75" hidden="false" customHeight="false" outlineLevel="0" collapsed="false">
      <c r="D4806" s="0" t="n">
        <v>48.0000000000027</v>
      </c>
      <c r="E4806" s="0" t="n">
        <f aca="false">E4805+E4805*(F4805-1)*$B$5</f>
        <v>0.991712306523291</v>
      </c>
      <c r="F4806" s="0" t="n">
        <f aca="false">F4805+$B$6*$B$5*($B$7-F4805-E4805*F4805*($B$7-1))</f>
        <v>0.935738830057109</v>
      </c>
    </row>
    <row r="4807" customFormat="false" ht="12.75" hidden="false" customHeight="false" outlineLevel="0" collapsed="false">
      <c r="D4807" s="0" t="n">
        <v>48.0100000000027</v>
      </c>
      <c r="E4807" s="0" t="n">
        <f aca="false">E4806+E4806*(F4806-1)*$B$5</f>
        <v>0.989800448731373</v>
      </c>
      <c r="F4807" s="0" t="n">
        <f aca="false">F4806+$B$6*$B$5*($B$7-F4806-E4806*F4806*($B$7-1))</f>
        <v>0.935867994065886</v>
      </c>
    </row>
    <row r="4808" customFormat="false" ht="12.75" hidden="false" customHeight="false" outlineLevel="0" collapsed="false">
      <c r="D4808" s="0" t="n">
        <v>48.0200000000027</v>
      </c>
      <c r="E4808" s="0" t="n">
        <f aca="false">E4807+E4807*(F4807-1)*$B$5</f>
        <v>0.987896112083824</v>
      </c>
      <c r="F4808" s="0" t="n">
        <f aca="false">F4807+$B$6*$B$5*($B$7-F4807-E4807*F4807*($B$7-1))</f>
        <v>0.936000040731007</v>
      </c>
    </row>
    <row r="4809" customFormat="false" ht="12.75" hidden="false" customHeight="false" outlineLevel="0" collapsed="false">
      <c r="D4809" s="0" t="n">
        <v>48.0300000000027</v>
      </c>
      <c r="E4809" s="0" t="n">
        <f aca="false">E4808+E4808*(F4808-1)*$B$5</f>
        <v>0.985999352755763</v>
      </c>
      <c r="F4809" s="0" t="n">
        <f aca="false">F4808+$B$6*$B$5*($B$7-F4808-E4808*F4808*($B$7-1))</f>
        <v>0.936134953534565</v>
      </c>
    </row>
    <row r="4810" customFormat="false" ht="12.75" hidden="false" customHeight="false" outlineLevel="0" collapsed="false">
      <c r="D4810" s="0" t="n">
        <v>48.0400000000027</v>
      </c>
      <c r="E4810" s="0" t="n">
        <f aca="false">E4809+E4809*(F4809-1)*$B$5</f>
        <v>0.984110225921404</v>
      </c>
      <c r="F4810" s="0" t="n">
        <f aca="false">F4809+$B$6*$B$5*($B$7-F4809-E4809*F4809*($B$7-1))</f>
        <v>0.936272715919951</v>
      </c>
    </row>
    <row r="4811" customFormat="false" ht="12.75" hidden="false" customHeight="false" outlineLevel="0" collapsed="false">
      <c r="D4811" s="0" t="n">
        <v>48.0500000000027</v>
      </c>
      <c r="E4811" s="0" t="n">
        <f aca="false">E4810+E4810*(F4810-1)*$B$5</f>
        <v>0.982228785763403</v>
      </c>
      <c r="F4811" s="0" t="n">
        <f aca="false">F4810+$B$6*$B$5*($B$7-F4810-E4810*F4810*($B$7-1))</f>
        <v>0.936413311293056</v>
      </c>
    </row>
    <row r="4812" customFormat="false" ht="12.75" hidden="false" customHeight="false" outlineLevel="0" collapsed="false">
      <c r="D4812" s="0" t="n">
        <v>48.0600000000027</v>
      </c>
      <c r="E4812" s="0" t="n">
        <f aca="false">E4811+E4811*(F4811-1)*$B$5</f>
        <v>0.980355085482223</v>
      </c>
      <c r="F4812" s="0" t="n">
        <f aca="false">F4811+$B$6*$B$5*($B$7-F4811-E4811*F4811*($B$7-1))</f>
        <v>0.936556723023459</v>
      </c>
    </row>
    <row r="4813" customFormat="false" ht="12.75" hidden="false" customHeight="false" outlineLevel="0" collapsed="false">
      <c r="D4813" s="0" t="n">
        <v>48.0700000000027</v>
      </c>
      <c r="E4813" s="0" t="n">
        <f aca="false">E4812+E4812*(F4812-1)*$B$5</f>
        <v>0.978489177305514</v>
      </c>
      <c r="F4813" s="0" t="n">
        <f aca="false">F4812+$B$6*$B$5*($B$7-F4812-E4812*F4812*($B$7-1))</f>
        <v>0.936702934445587</v>
      </c>
    </row>
    <row r="4814" customFormat="false" ht="12.75" hidden="false" customHeight="false" outlineLevel="0" collapsed="false">
      <c r="D4814" s="0" t="n">
        <v>48.0800000000027</v>
      </c>
      <c r="E4814" s="0" t="n">
        <f aca="false">E4813+E4813*(F4813-1)*$B$5</f>
        <v>0.976631112497508</v>
      </c>
      <c r="F4814" s="0" t="n">
        <f aca="false">F4813+$B$6*$B$5*($B$7-F4813-E4813*F4813*($B$7-1))</f>
        <v>0.936851928859873</v>
      </c>
    </row>
    <row r="4815" customFormat="false" ht="12.75" hidden="false" customHeight="false" outlineLevel="0" collapsed="false">
      <c r="D4815" s="0" t="n">
        <v>48.0900000000027</v>
      </c>
      <c r="E4815" s="0" t="n">
        <f aca="false">E4814+E4814*(F4814-1)*$B$5</f>
        <v>0.974780941368419</v>
      </c>
      <c r="F4815" s="0" t="n">
        <f aca="false">F4814+$B$6*$B$5*($B$7-F4814-E4814*F4814*($B$7-1))</f>
        <v>0.937003689533883</v>
      </c>
    </row>
    <row r="4816" customFormat="false" ht="12.75" hidden="false" customHeight="false" outlineLevel="0" collapsed="false">
      <c r="D4816" s="0" t="n">
        <v>48.1000000000027</v>
      </c>
      <c r="E4816" s="0" t="n">
        <f aca="false">E4815+E4815*(F4815-1)*$B$5</f>
        <v>0.972938713283852</v>
      </c>
      <c r="F4816" s="0" t="n">
        <f aca="false">F4815+$B$6*$B$5*($B$7-F4815-E4815*F4815*($B$7-1))</f>
        <v>0.937158199703435</v>
      </c>
    </row>
    <row r="4817" customFormat="false" ht="12.75" hidden="false" customHeight="false" outlineLevel="0" collapsed="false">
      <c r="D4817" s="0" t="n">
        <v>48.1100000000027</v>
      </c>
      <c r="E4817" s="0" t="n">
        <f aca="false">E4816+E4816*(F4816-1)*$B$5</f>
        <v>0.971104476674223</v>
      </c>
      <c r="F4817" s="0" t="n">
        <f aca="false">F4816+$B$6*$B$5*($B$7-F4816-E4816*F4816*($B$7-1))</f>
        <v>0.937315442573698</v>
      </c>
    </row>
    <row r="4818" customFormat="false" ht="12.75" hidden="false" customHeight="false" outlineLevel="0" collapsed="false">
      <c r="D4818" s="0" t="n">
        <v>48.1200000000027</v>
      </c>
      <c r="E4818" s="0" t="n">
        <f aca="false">E4817+E4817*(F4817-1)*$B$5</f>
        <v>0.969278279044172</v>
      </c>
      <c r="F4818" s="0" t="n">
        <f aca="false">F4817+$B$6*$B$5*($B$7-F4817-E4817*F4817*($B$7-1))</f>
        <v>0.937475401320273</v>
      </c>
    </row>
    <row r="4819" customFormat="false" ht="12.75" hidden="false" customHeight="false" outlineLevel="0" collapsed="false">
      <c r="D4819" s="0" t="n">
        <v>48.1300000000027</v>
      </c>
      <c r="E4819" s="0" t="n">
        <f aca="false">E4818+E4818*(F4818-1)*$B$5</f>
        <v>0.967460166981985</v>
      </c>
      <c r="F4819" s="0" t="n">
        <f aca="false">F4818+$B$6*$B$5*($B$7-F4818-E4818*F4818*($B$7-1))</f>
        <v>0.937638059090264</v>
      </c>
    </row>
    <row r="4820" customFormat="false" ht="12.75" hidden="false" customHeight="false" outlineLevel="0" collapsed="false">
      <c r="D4820" s="0" t="n">
        <v>48.1400000000027</v>
      </c>
      <c r="E4820" s="0" t="n">
        <f aca="false">E4819+E4819*(F4819-1)*$B$5</f>
        <v>0.96565018616901</v>
      </c>
      <c r="F4820" s="0" t="n">
        <f aca="false">F4819+$B$6*$B$5*($B$7-F4819-E4819*F4819*($B$7-1))</f>
        <v>0.937803399003322</v>
      </c>
    </row>
    <row r="4821" customFormat="false" ht="12.75" hidden="false" customHeight="false" outlineLevel="0" collapsed="false">
      <c r="D4821" s="0" t="n">
        <v>48.1500000000027</v>
      </c>
      <c r="E4821" s="0" t="n">
        <f aca="false">E4820+E4820*(F4820-1)*$B$5</f>
        <v>0.963848381389064</v>
      </c>
      <c r="F4821" s="0" t="n">
        <f aca="false">F4820+$B$6*$B$5*($B$7-F4820-E4820*F4820*($B$7-1))</f>
        <v>0.937971404152685</v>
      </c>
    </row>
    <row r="4822" customFormat="false" ht="12.75" hidden="false" customHeight="false" outlineLevel="0" collapsed="false">
      <c r="D4822" s="0" t="n">
        <v>48.1600000000027</v>
      </c>
      <c r="E4822" s="0" t="n">
        <f aca="false">E4821+E4821*(F4821-1)*$B$5</f>
        <v>0.962054796537846</v>
      </c>
      <c r="F4822" s="0" t="n">
        <f aca="false">F4821+$B$6*$B$5*($B$7-F4821-E4821*F4821*($B$7-1))</f>
        <v>0.938142057606189</v>
      </c>
    </row>
    <row r="4823" customFormat="false" ht="12.75" hidden="false" customHeight="false" outlineLevel="0" collapsed="false">
      <c r="D4823" s="0" t="n">
        <v>48.1700000000027</v>
      </c>
      <c r="E4823" s="0" t="n">
        <f aca="false">E4822+E4822*(F4822-1)*$B$5</f>
        <v>0.960269474632328</v>
      </c>
      <c r="F4823" s="0" t="n">
        <f aca="false">F4822+$B$6*$B$5*($B$7-F4822-E4822*F4822*($B$7-1))</f>
        <v>0.938315342407277</v>
      </c>
    </row>
    <row r="4824" customFormat="false" ht="12.75" hidden="false" customHeight="false" outlineLevel="0" collapsed="false">
      <c r="D4824" s="0" t="n">
        <v>48.1800000000027</v>
      </c>
      <c r="E4824" s="0" t="n">
        <f aca="false">E4823+E4823*(F4823-1)*$B$5</f>
        <v>0.958492457820145</v>
      </c>
      <c r="F4824" s="0" t="n">
        <f aca="false">F4823+$B$6*$B$5*($B$7-F4823-E4823*F4823*($B$7-1))</f>
        <v>0.938491241575979</v>
      </c>
    </row>
    <row r="4825" customFormat="false" ht="12.75" hidden="false" customHeight="false" outlineLevel="0" collapsed="false">
      <c r="D4825" s="0" t="n">
        <v>48.1900000000027</v>
      </c>
      <c r="E4825" s="0" t="n">
        <f aca="false">E4824+E4824*(F4824-1)*$B$5</f>
        <v>0.956723787388966</v>
      </c>
      <c r="F4825" s="0" t="n">
        <f aca="false">F4824+$B$6*$B$5*($B$7-F4824-E4824*F4824*($B$7-1))</f>
        <v>0.938669738109886</v>
      </c>
    </row>
    <row r="4826" customFormat="false" ht="12.75" hidden="false" customHeight="false" outlineLevel="0" collapsed="false">
      <c r="D4826" s="0" t="n">
        <v>48.2000000000027</v>
      </c>
      <c r="E4826" s="0" t="n">
        <f aca="false">E4825+E4825*(F4825-1)*$B$5</f>
        <v>0.954963503775854</v>
      </c>
      <c r="F4826" s="0" t="n">
        <f aca="false">F4825+$B$6*$B$5*($B$7-F4825-E4825*F4825*($B$7-1))</f>
        <v>0.938850814985103</v>
      </c>
    </row>
    <row r="4827" customFormat="false" ht="12.75" hidden="false" customHeight="false" outlineLevel="0" collapsed="false">
      <c r="D4827" s="0" t="n">
        <v>48.2100000000027</v>
      </c>
      <c r="E4827" s="0" t="n">
        <f aca="false">E4826+E4826*(F4826-1)*$B$5</f>
        <v>0.953211646576608</v>
      </c>
      <c r="F4827" s="0" t="n">
        <f aca="false">F4826+$B$6*$B$5*($B$7-F4826-E4826*F4826*($B$7-1))</f>
        <v>0.93903445515719</v>
      </c>
    </row>
    <row r="4828" customFormat="false" ht="12.75" hidden="false" customHeight="false" outlineLevel="0" collapsed="false">
      <c r="D4828" s="0" t="n">
        <v>48.2200000000027</v>
      </c>
      <c r="E4828" s="0" t="n">
        <f aca="false">E4827+E4827*(F4827-1)*$B$5</f>
        <v>0.951468254555086</v>
      </c>
      <c r="F4828" s="0" t="n">
        <f aca="false">F4827+$B$6*$B$5*($B$7-F4827-E4827*F4827*($B$7-1))</f>
        <v>0.939220641562086</v>
      </c>
    </row>
    <row r="4829" customFormat="false" ht="12.75" hidden="false" customHeight="false" outlineLevel="0" collapsed="false">
      <c r="D4829" s="0" t="n">
        <v>48.2300000000027</v>
      </c>
      <c r="E4829" s="0" t="n">
        <f aca="false">E4828+E4828*(F4828-1)*$B$5</f>
        <v>0.949733365652509</v>
      </c>
      <c r="F4829" s="0" t="n">
        <f aca="false">F4828+$B$6*$B$5*($B$7-F4828-E4828*F4828*($B$7-1))</f>
        <v>0.939409357117016</v>
      </c>
    </row>
    <row r="4830" customFormat="false" ht="12.75" hidden="false" customHeight="false" outlineLevel="0" collapsed="false">
      <c r="D4830" s="0" t="n">
        <v>48.2400000000027</v>
      </c>
      <c r="E4830" s="0" t="n">
        <f aca="false">E4829+E4829*(F4829-1)*$B$5</f>
        <v>0.94800701699674</v>
      </c>
      <c r="F4830" s="0" t="n">
        <f aca="false">F4829+$B$6*$B$5*($B$7-F4829-E4829*F4829*($B$7-1))</f>
        <v>0.939600584721388</v>
      </c>
    </row>
    <row r="4831" customFormat="false" ht="12.75" hidden="false" customHeight="false" outlineLevel="0" collapsed="false">
      <c r="D4831" s="0" t="n">
        <v>48.2500000000027</v>
      </c>
      <c r="E4831" s="0" t="n">
        <f aca="false">E4830+E4830*(F4830-1)*$B$5</f>
        <v>0.946289244911541</v>
      </c>
      <c r="F4831" s="0" t="n">
        <f aca="false">F4830+$B$6*$B$5*($B$7-F4830-E4830*F4830*($B$7-1))</f>
        <v>0.939794307257672</v>
      </c>
    </row>
    <row r="4832" customFormat="false" ht="12.75" hidden="false" customHeight="false" outlineLevel="0" collapsed="false">
      <c r="D4832" s="0" t="n">
        <v>48.2600000000027</v>
      </c>
      <c r="E4832" s="0" t="n">
        <f aca="false">E4831+E4831*(F4831-1)*$B$5</f>
        <v>0.944580084925806</v>
      </c>
      <c r="F4832" s="0" t="n">
        <f aca="false">F4831+$B$6*$B$5*($B$7-F4831-E4831*F4831*($B$7-1))</f>
        <v>0.939990507592263</v>
      </c>
    </row>
    <row r="4833" customFormat="false" ht="12.75" hidden="false" customHeight="false" outlineLevel="0" collapsed="false">
      <c r="D4833" s="0" t="n">
        <v>48.2700000000027</v>
      </c>
      <c r="E4833" s="0" t="n">
        <f aca="false">E4832+E4832*(F4832-1)*$B$5</f>
        <v>0.94287957178276</v>
      </c>
      <c r="F4833" s="0" t="n">
        <f aca="false">F4832+$B$6*$B$5*($B$7-F4832-E4832*F4832*($B$7-1))</f>
        <v>0.940189168576333</v>
      </c>
    </row>
    <row r="4834" customFormat="false" ht="12.75" hidden="false" customHeight="false" outlineLevel="0" collapsed="false">
      <c r="D4834" s="0" t="n">
        <v>48.2800000000027</v>
      </c>
      <c r="E4834" s="0" t="n">
        <f aca="false">E4833+E4833*(F4833-1)*$B$5</f>
        <v>0.941187739449139</v>
      </c>
      <c r="F4834" s="0" t="n">
        <f aca="false">F4833+$B$6*$B$5*($B$7-F4833-E4833*F4833*($B$7-1))</f>
        <v>0.940390273046666</v>
      </c>
    </row>
    <row r="4835" customFormat="false" ht="12.75" hidden="false" customHeight="false" outlineLevel="0" collapsed="false">
      <c r="D4835" s="0" t="n">
        <v>48.2900000000027</v>
      </c>
      <c r="E4835" s="0" t="n">
        <f aca="false">E4834+E4834*(F4834-1)*$B$5</f>
        <v>0.939504621124327</v>
      </c>
      <c r="F4835" s="0" t="n">
        <f aca="false">F4834+$B$6*$B$5*($B$7-F4834-E4834*F4834*($B$7-1))</f>
        <v>0.940593803826481</v>
      </c>
    </row>
    <row r="4836" customFormat="false" ht="12.75" hidden="false" customHeight="false" outlineLevel="0" collapsed="false">
      <c r="D4836" s="0" t="n">
        <v>48.3000000000027</v>
      </c>
      <c r="E4836" s="0" t="n">
        <f aca="false">E4835+E4835*(F4835-1)*$B$5</f>
        <v>0.937830249249474</v>
      </c>
      <c r="F4836" s="0" t="n">
        <f aca="false">F4835+$B$6*$B$5*($B$7-F4835-E4835*F4835*($B$7-1))</f>
        <v>0.940799743726237</v>
      </c>
    </row>
    <row r="4837" customFormat="false" ht="12.75" hidden="false" customHeight="false" outlineLevel="0" collapsed="false">
      <c r="D4837" s="0" t="n">
        <v>48.3100000000027</v>
      </c>
      <c r="E4837" s="0" t="n">
        <f aca="false">E4836+E4836*(F4836-1)*$B$5</f>
        <v>0.936164655516568</v>
      </c>
      <c r="F4837" s="0" t="n">
        <f aca="false">F4836+$B$6*$B$5*($B$7-F4836-E4836*F4836*($B$7-1))</f>
        <v>0.941008075544428</v>
      </c>
    </row>
    <row r="4838" customFormat="false" ht="12.75" hidden="false" customHeight="false" outlineLevel="0" collapsed="false">
      <c r="D4838" s="0" t="n">
        <v>48.3200000000027</v>
      </c>
      <c r="E4838" s="0" t="n">
        <f aca="false">E4837+E4837*(F4837-1)*$B$5</f>
        <v>0.934507870877482</v>
      </c>
      <c r="F4838" s="0" t="n">
        <f aca="false">F4837+$B$6*$B$5*($B$7-F4837-E4837*F4837*($B$7-1))</f>
        <v>0.941218782068363</v>
      </c>
    </row>
    <row r="4839" customFormat="false" ht="12.75" hidden="false" customHeight="false" outlineLevel="0" collapsed="false">
      <c r="D4839" s="0" t="n">
        <v>48.3300000000027</v>
      </c>
      <c r="E4839" s="0" t="n">
        <f aca="false">E4838+E4838*(F4838-1)*$B$5</f>
        <v>0.932859925552975</v>
      </c>
      <c r="F4839" s="0" t="n">
        <f aca="false">F4838+$B$6*$B$5*($B$7-F4838-E4838*F4838*($B$7-1))</f>
        <v>0.941431846074934</v>
      </c>
    </row>
    <row r="4840" customFormat="false" ht="12.75" hidden="false" customHeight="false" outlineLevel="0" collapsed="false">
      <c r="D4840" s="0" t="n">
        <v>48.3400000000027</v>
      </c>
      <c r="E4840" s="0" t="n">
        <f aca="false">E4839+E4839*(F4839-1)*$B$5</f>
        <v>0.931220849041666</v>
      </c>
      <c r="F4840" s="0" t="n">
        <f aca="false">F4839+$B$6*$B$5*($B$7-F4839-E4839*F4839*($B$7-1))</f>
        <v>0.941647250331363</v>
      </c>
    </row>
    <row r="4841" customFormat="false" ht="12.75" hidden="false" customHeight="false" outlineLevel="0" collapsed="false">
      <c r="D4841" s="0" t="n">
        <v>48.3500000000027</v>
      </c>
      <c r="E4841" s="0" t="n">
        <f aca="false">E4840+E4840*(F4840-1)*$B$5</f>
        <v>0.929590670128956</v>
      </c>
      <c r="F4841" s="0" t="n">
        <f aca="false">F4840+$B$6*$B$5*($B$7-F4840-E4840*F4840*($B$7-1))</f>
        <v>0.941864977595948</v>
      </c>
    </row>
    <row r="4842" customFormat="false" ht="12.75" hidden="false" customHeight="false" outlineLevel="0" collapsed="false">
      <c r="D4842" s="0" t="n">
        <v>48.3600000000027</v>
      </c>
      <c r="E4842" s="0" t="n">
        <f aca="false">E4841+E4841*(F4841-1)*$B$5</f>
        <v>0.927969416895919</v>
      </c>
      <c r="F4842" s="0" t="n">
        <f aca="false">F4841+$B$6*$B$5*($B$7-F4841-E4841*F4841*($B$7-1))</f>
        <v>0.942085010618784</v>
      </c>
    </row>
    <row r="4843" customFormat="false" ht="12.75" hidden="false" customHeight="false" outlineLevel="0" collapsed="false">
      <c r="D4843" s="0" t="n">
        <v>48.3700000000027</v>
      </c>
      <c r="E4843" s="0" t="n">
        <f aca="false">E4842+E4842*(F4842-1)*$B$5</f>
        <v>0.926357116728151</v>
      </c>
      <c r="F4843" s="0" t="n">
        <f aca="false">F4842+$B$6*$B$5*($B$7-F4842-E4842*F4842*($B$7-1))</f>
        <v>0.942307332142478</v>
      </c>
    </row>
    <row r="4844" customFormat="false" ht="12.75" hidden="false" customHeight="false" outlineLevel="0" collapsed="false">
      <c r="D4844" s="0" t="n">
        <v>48.3800000000027</v>
      </c>
      <c r="E4844" s="0" t="n">
        <f aca="false">E4843+E4843*(F4843-1)*$B$5</f>
        <v>0.924753796324565</v>
      </c>
      <c r="F4844" s="0" t="n">
        <f aca="false">F4843+$B$6*$B$5*($B$7-F4843-E4843*F4843*($B$7-1))</f>
        <v>0.942531924902851</v>
      </c>
    </row>
    <row r="4845" customFormat="false" ht="12.75" hidden="false" customHeight="false" outlineLevel="0" collapsed="false">
      <c r="D4845" s="0" t="n">
        <v>48.3900000000027</v>
      </c>
      <c r="E4845" s="0" t="n">
        <f aca="false">E4844+E4844*(F4844-1)*$B$5</f>
        <v>0.923159481706159</v>
      </c>
      <c r="F4845" s="0" t="n">
        <f aca="false">F4844+$B$6*$B$5*($B$7-F4844-E4844*F4844*($B$7-1))</f>
        <v>0.942758771629619</v>
      </c>
    </row>
    <row r="4846" customFormat="false" ht="12.75" hidden="false" customHeight="false" outlineLevel="0" collapsed="false">
      <c r="D4846" s="0" t="n">
        <v>48.4000000000027</v>
      </c>
      <c r="E4846" s="0" t="n">
        <f aca="false">E4845+E4845*(F4845-1)*$B$5</f>
        <v>0.92157419822472</v>
      </c>
      <c r="F4846" s="0" t="n">
        <f aca="false">F4845+$B$6*$B$5*($B$7-F4845-E4845*F4845*($B$7-1))</f>
        <v>0.942987855047076</v>
      </c>
    </row>
    <row r="4847" customFormat="false" ht="12.75" hidden="false" customHeight="false" outlineLevel="0" collapsed="false">
      <c r="D4847" s="0" t="n">
        <v>48.4100000000027</v>
      </c>
      <c r="E4847" s="0" t="n">
        <f aca="false">E4846+E4846*(F4846-1)*$B$5</f>
        <v>0.919997970571498</v>
      </c>
      <c r="F4847" s="0" t="n">
        <f aca="false">F4846+$B$6*$B$5*($B$7-F4846-E4846*F4846*($B$7-1))</f>
        <v>0.943219157874749</v>
      </c>
    </row>
    <row r="4848" customFormat="false" ht="12.75" hidden="false" customHeight="false" outlineLevel="0" collapsed="false">
      <c r="D4848" s="0" t="n">
        <v>48.4200000000027</v>
      </c>
      <c r="E4848" s="0" t="n">
        <f aca="false">E4847+E4847*(F4847-1)*$B$5</f>
        <v>0.918430822785821</v>
      </c>
      <c r="F4848" s="0" t="n">
        <f aca="false">F4847+$B$6*$B$5*($B$7-F4847-E4847*F4847*($B$7-1))</f>
        <v>0.943452662828052</v>
      </c>
    </row>
    <row r="4849" customFormat="false" ht="12.75" hidden="false" customHeight="false" outlineLevel="0" collapsed="false">
      <c r="D4849" s="0" t="n">
        <v>48.4300000000027</v>
      </c>
      <c r="E4849" s="0" t="n">
        <f aca="false">E4848+E4848*(F4848-1)*$B$5</f>
        <v>0.916872778263666</v>
      </c>
      <c r="F4849" s="0" t="n">
        <f aca="false">F4848+$B$6*$B$5*($B$7-F4848-E4848*F4848*($B$7-1))</f>
        <v>0.94368835261892</v>
      </c>
    </row>
    <row r="4850" customFormat="false" ht="12.75" hidden="false" customHeight="false" outlineLevel="0" collapsed="false">
      <c r="D4850" s="0" t="n">
        <v>48.4400000000027</v>
      </c>
      <c r="E4850" s="0" t="n">
        <f aca="false">E4849+E4849*(F4849-1)*$B$5</f>
        <v>0.915323859766179</v>
      </c>
      <c r="F4850" s="0" t="n">
        <f aca="false">F4849+$B$6*$B$5*($B$7-F4849-E4849*F4849*($B$7-1))</f>
        <v>0.943926209956438</v>
      </c>
    </row>
    <row r="4851" customFormat="false" ht="12.75" hidden="false" customHeight="false" outlineLevel="0" collapsed="false">
      <c r="D4851" s="0" t="n">
        <v>48.4500000000027</v>
      </c>
      <c r="E4851" s="0" t="n">
        <f aca="false">E4850+E4850*(F4850-1)*$B$5</f>
        <v>0.913784089428147</v>
      </c>
      <c r="F4851" s="0" t="n">
        <f aca="false">F4850+$B$6*$B$5*($B$7-F4850-E4850*F4850*($B$7-1))</f>
        <v>0.944166217547453</v>
      </c>
    </row>
    <row r="4852" customFormat="false" ht="12.75" hidden="false" customHeight="false" outlineLevel="0" collapsed="false">
      <c r="D4852" s="0" t="n">
        <v>48.4600000000027</v>
      </c>
      <c r="E4852" s="0" t="n">
        <f aca="false">E4851+E4851*(F4851-1)*$B$5</f>
        <v>0.912253488766415</v>
      </c>
      <c r="F4852" s="0" t="n">
        <f aca="false">F4851+$B$6*$B$5*($B$7-F4851-E4851*F4851*($B$7-1))</f>
        <v>0.944408358097176</v>
      </c>
    </row>
    <row r="4853" customFormat="false" ht="12.75" hidden="false" customHeight="false" outlineLevel="0" collapsed="false">
      <c r="D4853" s="0" t="n">
        <v>48.4700000000027</v>
      </c>
      <c r="E4853" s="0" t="n">
        <f aca="false">E4852+E4852*(F4852-1)*$B$5</f>
        <v>0.910732078688252</v>
      </c>
      <c r="F4853" s="0" t="n">
        <f aca="false">F4852+$B$6*$B$5*($B$7-F4852-E4852*F4852*($B$7-1))</f>
        <v>0.94465261430977</v>
      </c>
    </row>
    <row r="4854" customFormat="false" ht="12.75" hidden="false" customHeight="false" outlineLevel="0" collapsed="false">
      <c r="D4854" s="0" t="n">
        <v>48.4800000000028</v>
      </c>
      <c r="E4854" s="0" t="n">
        <f aca="false">E4853+E4853*(F4853-1)*$B$5</f>
        <v>0.909219879499663</v>
      </c>
      <c r="F4854" s="0" t="n">
        <f aca="false">F4853+$B$6*$B$5*($B$7-F4853-E4853*F4853*($B$7-1))</f>
        <v>0.944898968888932</v>
      </c>
    </row>
    <row r="4855" customFormat="false" ht="12.75" hidden="false" customHeight="false" outlineLevel="0" collapsed="false">
      <c r="D4855" s="0" t="n">
        <v>48.4900000000028</v>
      </c>
      <c r="E4855" s="0" t="n">
        <f aca="false">E4854+E4854*(F4854-1)*$B$5</f>
        <v>0.90771691091365</v>
      </c>
      <c r="F4855" s="0" t="n">
        <f aca="false">F4854+$B$6*$B$5*($B$7-F4854-E4854*F4854*($B$7-1))</f>
        <v>0.945147404538458</v>
      </c>
    </row>
    <row r="4856" customFormat="false" ht="12.75" hidden="false" customHeight="false" outlineLevel="0" collapsed="false">
      <c r="D4856" s="0" t="n">
        <v>48.5000000000028</v>
      </c>
      <c r="E4856" s="0" t="n">
        <f aca="false">E4855+E4855*(F4855-1)*$B$5</f>
        <v>0.906223192058412</v>
      </c>
      <c r="F4856" s="0" t="n">
        <f aca="false">F4855+$B$6*$B$5*($B$7-F4855-E4855*F4855*($B$7-1))</f>
        <v>0.9453979039628</v>
      </c>
    </row>
    <row r="4857" customFormat="false" ht="12.75" hidden="false" customHeight="false" outlineLevel="0" collapsed="false">
      <c r="D4857" s="0" t="n">
        <v>48.5100000000028</v>
      </c>
      <c r="E4857" s="0" t="n">
        <f aca="false">E4856+E4856*(F4856-1)*$B$5</f>
        <v>0.904738741485494</v>
      </c>
      <c r="F4857" s="0" t="n">
        <f aca="false">F4856+$B$6*$B$5*($B$7-F4856-E4856*F4856*($B$7-1))</f>
        <v>0.94565044986761</v>
      </c>
    </row>
    <row r="4858" customFormat="false" ht="12.75" hidden="false" customHeight="false" outlineLevel="0" collapsed="false">
      <c r="D4858" s="0" t="n">
        <v>48.5200000000028</v>
      </c>
      <c r="E4858" s="0" t="n">
        <f aca="false">E4857+E4857*(F4857-1)*$B$5</f>
        <v>0.903263577177882</v>
      </c>
      <c r="F4858" s="0" t="n">
        <f aca="false">F4857+$B$6*$B$5*($B$7-F4857-E4857*F4857*($B$7-1))</f>
        <v>0.945905024960274</v>
      </c>
    </row>
    <row r="4859" customFormat="false" ht="12.75" hidden="false" customHeight="false" outlineLevel="0" collapsed="false">
      <c r="D4859" s="0" t="n">
        <v>48.5300000000028</v>
      </c>
      <c r="E4859" s="0" t="n">
        <f aca="false">E4858+E4858*(F4858-1)*$B$5</f>
        <v>0.90179771655803</v>
      </c>
      <c r="F4859" s="0" t="n">
        <f aca="false">F4858+$B$6*$B$5*($B$7-F4858-E4858*F4858*($B$7-1))</f>
        <v>0.946161611950439</v>
      </c>
    </row>
    <row r="4860" customFormat="false" ht="12.75" hidden="false" customHeight="false" outlineLevel="0" collapsed="false">
      <c r="D4860" s="0" t="n">
        <v>48.5400000000028</v>
      </c>
      <c r="E4860" s="0" t="n">
        <f aca="false">E4859+E4859*(F4859-1)*$B$5</f>
        <v>0.900341176495842</v>
      </c>
      <c r="F4860" s="0" t="n">
        <f aca="false">F4859+$B$6*$B$5*($B$7-F4859-E4859*F4859*($B$7-1))</f>
        <v>0.946420193550517</v>
      </c>
    </row>
    <row r="4861" customFormat="false" ht="12.75" hidden="false" customHeight="false" outlineLevel="0" collapsed="false">
      <c r="D4861" s="0" t="n">
        <v>48.5500000000028</v>
      </c>
      <c r="E4861" s="0" t="n">
        <f aca="false">E4860+E4860*(F4860-1)*$B$5</f>
        <v>0.898893973316588</v>
      </c>
      <c r="F4861" s="0" t="n">
        <f aca="false">F4860+$B$6*$B$5*($B$7-F4860-E4860*F4860*($B$7-1))</f>
        <v>0.946680752476198</v>
      </c>
    </row>
    <row r="4862" customFormat="false" ht="12.75" hidden="false" customHeight="false" outlineLevel="0" collapsed="false">
      <c r="D4862" s="0" t="n">
        <v>48.5600000000028</v>
      </c>
      <c r="E4862" s="0" t="n">
        <f aca="false">E4861+E4861*(F4861-1)*$B$5</f>
        <v>0.89745612280876</v>
      </c>
      <c r="F4862" s="0" t="n">
        <f aca="false">F4861+$B$6*$B$5*($B$7-F4861-E4861*F4861*($B$7-1))</f>
        <v>0.946943271446933</v>
      </c>
    </row>
    <row r="4863" customFormat="false" ht="12.75" hidden="false" customHeight="false" outlineLevel="0" collapsed="false">
      <c r="D4863" s="0" t="n">
        <v>48.5700000000028</v>
      </c>
      <c r="E4863" s="0" t="n">
        <f aca="false">E4862+E4862*(F4862-1)*$B$5</f>
        <v>0.896027640231876</v>
      </c>
      <c r="F4863" s="0" t="n">
        <f aca="false">F4862+$B$6*$B$5*($B$7-F4862-E4862*F4862*($B$7-1))</f>
        <v>0.947207733186418</v>
      </c>
    </row>
    <row r="4864" customFormat="false" ht="12.75" hidden="false" customHeight="false" outlineLevel="0" collapsed="false">
      <c r="D4864" s="0" t="n">
        <v>48.5800000000028</v>
      </c>
      <c r="E4864" s="0" t="n">
        <f aca="false">E4863+E4863*(F4863-1)*$B$5</f>
        <v>0.894608540324212</v>
      </c>
      <c r="F4864" s="0" t="n">
        <f aca="false">F4863+$B$6*$B$5*($B$7-F4863-E4863*F4863*($B$7-1))</f>
        <v>0.947474120423068</v>
      </c>
    </row>
    <row r="4865" customFormat="false" ht="12.75" hidden="false" customHeight="false" outlineLevel="0" collapsed="false">
      <c r="D4865" s="0" t="n">
        <v>48.5900000000028</v>
      </c>
      <c r="E4865" s="0" t="n">
        <f aca="false">E4864+E4864*(F4864-1)*$B$5</f>
        <v>0.893198837310485</v>
      </c>
      <c r="F4865" s="0" t="n">
        <f aca="false">F4864+$B$6*$B$5*($B$7-F4864-E4864*F4864*($B$7-1))</f>
        <v>0.947742415890475</v>
      </c>
    </row>
    <row r="4866" customFormat="false" ht="12.75" hidden="false" customHeight="false" outlineLevel="0" collapsed="false">
      <c r="D4866" s="0" t="n">
        <v>48.6000000000028</v>
      </c>
      <c r="E4866" s="0" t="n">
        <f aca="false">E4865+E4865*(F4865-1)*$B$5</f>
        <v>0.891798544909466</v>
      </c>
      <c r="F4866" s="0" t="n">
        <f aca="false">F4865+$B$6*$B$5*($B$7-F4865-E4865*F4865*($B$7-1))</f>
        <v>0.94801260232786</v>
      </c>
    </row>
    <row r="4867" customFormat="false" ht="12.75" hidden="false" customHeight="false" outlineLevel="0" collapsed="false">
      <c r="D4867" s="0" t="n">
        <v>48.6100000000028</v>
      </c>
      <c r="E4867" s="0" t="n">
        <f aca="false">E4866+E4866*(F4866-1)*$B$5</f>
        <v>0.890407676341537</v>
      </c>
      <c r="F4867" s="0" t="n">
        <f aca="false">F4866+$B$6*$B$5*($B$7-F4866-E4866*F4866*($B$7-1))</f>
        <v>0.948284662480518</v>
      </c>
    </row>
    <row r="4868" customFormat="false" ht="12.75" hidden="false" customHeight="false" outlineLevel="0" collapsed="false">
      <c r="D4868" s="0" t="n">
        <v>48.6200000000028</v>
      </c>
      <c r="E4868" s="0" t="n">
        <f aca="false">E4867+E4867*(F4867-1)*$B$5</f>
        <v>0.889026244336179</v>
      </c>
      <c r="F4868" s="0" t="n">
        <f aca="false">F4867+$B$6*$B$5*($B$7-F4867-E4867*F4867*($B$7-1))</f>
        <v>0.948558579100246</v>
      </c>
    </row>
    <row r="4869" customFormat="false" ht="12.75" hidden="false" customHeight="false" outlineLevel="0" collapsed="false">
      <c r="D4869" s="0" t="n">
        <v>48.6300000000028</v>
      </c>
      <c r="E4869" s="0" t="n">
        <f aca="false">E4868+E4868*(F4868-1)*$B$5</f>
        <v>0.887654261139404</v>
      </c>
      <c r="F4869" s="0" t="n">
        <f aca="false">F4868+$B$6*$B$5*($B$7-F4868-E4868*F4868*($B$7-1))</f>
        <v>0.948834334945768</v>
      </c>
    </row>
    <row r="4870" customFormat="false" ht="12.75" hidden="false" customHeight="false" outlineLevel="0" collapsed="false">
      <c r="D4870" s="0" t="n">
        <v>48.6400000000028</v>
      </c>
      <c r="E4870" s="0" t="n">
        <f aca="false">E4869+E4869*(F4869-1)*$B$5</f>
        <v>0.886291738521121</v>
      </c>
      <c r="F4870" s="0" t="n">
        <f aca="false">F4869+$B$6*$B$5*($B$7-F4869-E4869*F4869*($B$7-1))</f>
        <v>0.949111912783149</v>
      </c>
    </row>
    <row r="4871" customFormat="false" ht="12.75" hidden="false" customHeight="false" outlineLevel="0" collapsed="false">
      <c r="D4871" s="0" t="n">
        <v>48.6500000000028</v>
      </c>
      <c r="E4871" s="0" t="n">
        <f aca="false">E4870+E4870*(F4870-1)*$B$5</f>
        <v>0.884938687782438</v>
      </c>
      <c r="F4871" s="0" t="n">
        <f aca="false">F4870+$B$6*$B$5*($B$7-F4870-E4870*F4870*($B$7-1))</f>
        <v>0.949391295386199</v>
      </c>
    </row>
    <row r="4872" customFormat="false" ht="12.75" hidden="false" customHeight="false" outlineLevel="0" collapsed="false">
      <c r="D4872" s="0" t="n">
        <v>48.6600000000028</v>
      </c>
      <c r="E4872" s="0" t="n">
        <f aca="false">E4871+E4871*(F4871-1)*$B$5</f>
        <v>0.883595119762899</v>
      </c>
      <c r="F4872" s="0" t="n">
        <f aca="false">F4871+$B$6*$B$5*($B$7-F4871-E4871*F4871*($B$7-1))</f>
        <v>0.949672465536867</v>
      </c>
    </row>
    <row r="4873" customFormat="false" ht="12.75" hidden="false" customHeight="false" outlineLevel="0" collapsed="false">
      <c r="D4873" s="0" t="n">
        <v>48.6700000000028</v>
      </c>
      <c r="E4873" s="0" t="n">
        <f aca="false">E4872+E4872*(F4872-1)*$B$5</f>
        <v>0.882261044847659</v>
      </c>
      <c r="F4873" s="0" t="n">
        <f aca="false">F4872+$B$6*$B$5*($B$7-F4872-E4872*F4872*($B$7-1))</f>
        <v>0.949955406025631</v>
      </c>
    </row>
    <row r="4874" customFormat="false" ht="12.75" hidden="false" customHeight="false" outlineLevel="0" collapsed="false">
      <c r="D4874" s="0" t="n">
        <v>48.6800000000028</v>
      </c>
      <c r="E4874" s="0" t="n">
        <f aca="false">E4873+E4873*(F4873-1)*$B$5</f>
        <v>0.880936472974595</v>
      </c>
      <c r="F4874" s="0" t="n">
        <f aca="false">F4873+$B$6*$B$5*($B$7-F4873-E4873*F4873*($B$7-1))</f>
        <v>0.950240099651873</v>
      </c>
    </row>
    <row r="4875" customFormat="false" ht="12.75" hidden="false" customHeight="false" outlineLevel="0" collapsed="false">
      <c r="D4875" s="0" t="n">
        <v>48.6900000000028</v>
      </c>
      <c r="E4875" s="0" t="n">
        <f aca="false">E4874+E4874*(F4874-1)*$B$5</f>
        <v>0.879621413641348</v>
      </c>
      <c r="F4875" s="0" t="n">
        <f aca="false">F4874+$B$6*$B$5*($B$7-F4874-E4874*F4874*($B$7-1))</f>
        <v>0.950526529224246</v>
      </c>
    </row>
    <row r="4876" customFormat="false" ht="12.75" hidden="false" customHeight="false" outlineLevel="0" collapsed="false">
      <c r="D4876" s="0" t="n">
        <v>48.7000000000028</v>
      </c>
      <c r="E4876" s="0" t="n">
        <f aca="false">E4875+E4875*(F4875-1)*$B$5</f>
        <v>0.878315875912302</v>
      </c>
      <c r="F4876" s="0" t="n">
        <f aca="false">F4875+$B$6*$B$5*($B$7-F4875-E4875*F4875*($B$7-1))</f>
        <v>0.950814677561041</v>
      </c>
    </row>
    <row r="4877" customFormat="false" ht="12.75" hidden="false" customHeight="false" outlineLevel="0" collapsed="false">
      <c r="D4877" s="0" t="n">
        <v>48.7100000000028</v>
      </c>
      <c r="E4877" s="0" t="n">
        <f aca="false">E4876+E4876*(F4876-1)*$B$5</f>
        <v>0.877019868425502</v>
      </c>
      <c r="F4877" s="0" t="n">
        <f aca="false">F4876+$B$6*$B$5*($B$7-F4876-E4876*F4876*($B$7-1))</f>
        <v>0.951104527490535</v>
      </c>
    </row>
    <row r="4878" customFormat="false" ht="12.75" hidden="false" customHeight="false" outlineLevel="0" collapsed="false">
      <c r="D4878" s="0" t="n">
        <v>48.7200000000028</v>
      </c>
      <c r="E4878" s="0" t="n">
        <f aca="false">E4877+E4877*(F4877-1)*$B$5</f>
        <v>0.875733399399497</v>
      </c>
      <c r="F4878" s="0" t="n">
        <f aca="false">F4877+$B$6*$B$5*($B$7-F4877-E4877*F4877*($B$7-1))</f>
        <v>0.951396061851333</v>
      </c>
    </row>
    <row r="4879" customFormat="false" ht="12.75" hidden="false" customHeight="false" outlineLevel="0" collapsed="false">
      <c r="D4879" s="0" t="n">
        <v>48.7300000000028</v>
      </c>
      <c r="E4879" s="0" t="n">
        <f aca="false">E4878+E4878*(F4878-1)*$B$5</f>
        <v>0.874456476640123</v>
      </c>
      <c r="F4879" s="0" t="n">
        <f aca="false">F4878+$B$6*$B$5*($B$7-F4878-E4878*F4878*($B$7-1))</f>
        <v>0.951689263492711</v>
      </c>
    </row>
    <row r="4880" customFormat="false" ht="12.75" hidden="false" customHeight="false" outlineLevel="0" collapsed="false">
      <c r="D4880" s="0" t="n">
        <v>48.7400000000028</v>
      </c>
      <c r="E4880" s="0" t="n">
        <f aca="false">E4879+E4879*(F4879-1)*$B$5</f>
        <v>0.873189107547221</v>
      </c>
      <c r="F4880" s="0" t="n">
        <f aca="false">F4879+$B$6*$B$5*($B$7-F4879-E4879*F4879*($B$7-1))</f>
        <v>0.951984115274936</v>
      </c>
    </row>
    <row r="4881" customFormat="false" ht="12.75" hidden="false" customHeight="false" outlineLevel="0" collapsed="false">
      <c r="D4881" s="0" t="n">
        <v>48.7500000000028</v>
      </c>
      <c r="E4881" s="0" t="n">
        <f aca="false">E4880+E4880*(F4880-1)*$B$5</f>
        <v>0.871931299121286</v>
      </c>
      <c r="F4881" s="0" t="n">
        <f aca="false">F4880+$B$6*$B$5*($B$7-F4880-E4880*F4880*($B$7-1))</f>
        <v>0.952280600069591</v>
      </c>
    </row>
    <row r="4882" customFormat="false" ht="12.75" hidden="false" customHeight="false" outlineLevel="0" collapsed="false">
      <c r="D4882" s="0" t="n">
        <v>48.7600000000028</v>
      </c>
      <c r="E4882" s="0" t="n">
        <f aca="false">E4881+E4881*(F4881-1)*$B$5</f>
        <v>0.870683057970048</v>
      </c>
      <c r="F4882" s="0" t="n">
        <f aca="false">F4881+$B$6*$B$5*($B$7-F4881-E4881*F4881*($B$7-1))</f>
        <v>0.952578700759888</v>
      </c>
    </row>
    <row r="4883" customFormat="false" ht="12.75" hidden="false" customHeight="false" outlineLevel="0" collapsed="false">
      <c r="D4883" s="0" t="n">
        <v>48.7700000000028</v>
      </c>
      <c r="E4883" s="0" t="n">
        <f aca="false">E4882+E4882*(F4882-1)*$B$5</f>
        <v>0.869444390314989</v>
      </c>
      <c r="F4883" s="0" t="n">
        <f aca="false">F4882+$B$6*$B$5*($B$7-F4882-E4882*F4882*($B$7-1))</f>
        <v>0.952878400240968</v>
      </c>
    </row>
    <row r="4884" customFormat="false" ht="12.75" hidden="false" customHeight="false" outlineLevel="0" collapsed="false">
      <c r="D4884" s="0" t="n">
        <v>48.7800000000028</v>
      </c>
      <c r="E4884" s="0" t="n">
        <f aca="false">E4883+E4883*(F4883-1)*$B$5</f>
        <v>0.868215301997794</v>
      </c>
      <c r="F4884" s="0" t="n">
        <f aca="false">F4883+$B$6*$B$5*($B$7-F4883-E4883*F4883*($B$7-1))</f>
        <v>0.953179681420202</v>
      </c>
    </row>
    <row r="4885" customFormat="false" ht="12.75" hidden="false" customHeight="false" outlineLevel="0" collapsed="false">
      <c r="D4885" s="0" t="n">
        <v>48.7900000000028</v>
      </c>
      <c r="E4885" s="0" t="n">
        <f aca="false">E4884+E4884*(F4884-1)*$B$5</f>
        <v>0.866995798486732</v>
      </c>
      <c r="F4885" s="0" t="n">
        <f aca="false">F4884+$B$6*$B$5*($B$7-F4884-E4884*F4884*($B$7-1))</f>
        <v>0.953482527217483</v>
      </c>
    </row>
    <row r="4886" customFormat="false" ht="12.75" hidden="false" customHeight="false" outlineLevel="0" collapsed="false">
      <c r="D4886" s="0" t="n">
        <v>48.8000000000028</v>
      </c>
      <c r="E4886" s="0" t="n">
        <f aca="false">E4885+E4885*(F4885-1)*$B$5</f>
        <v>0.865785884882972</v>
      </c>
      <c r="F4886" s="0" t="n">
        <f aca="false">F4885+$B$6*$B$5*($B$7-F4885-E4885*F4885*($B$7-1))</f>
        <v>0.953786920565501</v>
      </c>
    </row>
    <row r="4887" customFormat="false" ht="12.75" hidden="false" customHeight="false" outlineLevel="0" collapsed="false">
      <c r="D4887" s="0" t="n">
        <v>48.8100000000028</v>
      </c>
      <c r="E4887" s="0" t="n">
        <f aca="false">E4886+E4886*(F4886-1)*$B$5</f>
        <v>0.864585565926831</v>
      </c>
      <c r="F4887" s="0" t="n">
        <f aca="false">F4886+$B$6*$B$5*($B$7-F4886-E4886*F4886*($B$7-1))</f>
        <v>0.954092844410027</v>
      </c>
    </row>
    <row r="4888" customFormat="false" ht="12.75" hidden="false" customHeight="false" outlineLevel="0" collapsed="false">
      <c r="D4888" s="0" t="n">
        <v>48.8200000000028</v>
      </c>
      <c r="E4888" s="0" t="n">
        <f aca="false">E4887+E4887*(F4887-1)*$B$5</f>
        <v>0.863394846003956</v>
      </c>
      <c r="F4888" s="0" t="n">
        <f aca="false">F4887+$B$6*$B$5*($B$7-F4887-E4887*F4887*($B$7-1))</f>
        <v>0.954400281710176</v>
      </c>
    </row>
    <row r="4889" customFormat="false" ht="12.75" hidden="false" customHeight="false" outlineLevel="0" collapsed="false">
      <c r="D4889" s="0" t="n">
        <v>48.8300000000028</v>
      </c>
      <c r="E4889" s="0" t="n">
        <f aca="false">E4888+E4888*(F4888-1)*$B$5</f>
        <v>0.862213729151436</v>
      </c>
      <c r="F4889" s="0" t="n">
        <f aca="false">F4888+$B$6*$B$5*($B$7-F4888-E4888*F4888*($B$7-1))</f>
        <v>0.954709215438673</v>
      </c>
    </row>
    <row r="4890" customFormat="false" ht="12.75" hidden="false" customHeight="false" outlineLevel="0" collapsed="false">
      <c r="D4890" s="0" t="n">
        <v>48.8400000000028</v>
      </c>
      <c r="E4890" s="0" t="n">
        <f aca="false">E4889+E4889*(F4889-1)*$B$5</f>
        <v>0.861042219063852</v>
      </c>
      <c r="F4890" s="0" t="n">
        <f aca="false">F4889+$B$6*$B$5*($B$7-F4889-E4889*F4889*($B$7-1))</f>
        <v>0.955019628582103</v>
      </c>
    </row>
    <row r="4891" customFormat="false" ht="12.75" hidden="false" customHeight="false" outlineLevel="0" collapsed="false">
      <c r="D4891" s="0" t="n">
        <v>48.8500000000028</v>
      </c>
      <c r="E4891" s="0" t="n">
        <f aca="false">E4890+E4890*(F4890-1)*$B$5</f>
        <v>0.859880319099252</v>
      </c>
      <c r="F4891" s="0" t="n">
        <f aca="false">F4890+$B$6*$B$5*($B$7-F4890-E4890*F4890*($B$7-1))</f>
        <v>0.955331504141164</v>
      </c>
    </row>
    <row r="4892" customFormat="false" ht="12.75" hidden="false" customHeight="false" outlineLevel="0" collapsed="false">
      <c r="D4892" s="0" t="n">
        <v>48.8600000000028</v>
      </c>
      <c r="E4892" s="0" t="n">
        <f aca="false">E4891+E4891*(F4891-1)*$B$5</f>
        <v>0.858728032285069</v>
      </c>
      <c r="F4892" s="0" t="n">
        <f aca="false">F4891+$B$6*$B$5*($B$7-F4891-E4891*F4891*($B$7-1))</f>
        <v>0.955644825130905</v>
      </c>
    </row>
    <row r="4893" customFormat="false" ht="12.75" hidden="false" customHeight="false" outlineLevel="0" collapsed="false">
      <c r="D4893" s="0" t="n">
        <v>48.8700000000028</v>
      </c>
      <c r="E4893" s="0" t="n">
        <f aca="false">E4892+E4892*(F4892-1)*$B$5</f>
        <v>0.857585361323959</v>
      </c>
      <c r="F4893" s="0" t="n">
        <f aca="false">F4892+$B$6*$B$5*($B$7-F4892-E4892*F4892*($B$7-1))</f>
        <v>0.955959574580966</v>
      </c>
    </row>
    <row r="4894" customFormat="false" ht="12.75" hidden="false" customHeight="false" outlineLevel="0" collapsed="false">
      <c r="D4894" s="0" t="n">
        <v>48.8800000000028</v>
      </c>
      <c r="E4894" s="0" t="n">
        <f aca="false">E4893+E4893*(F4893-1)*$B$5</f>
        <v>0.856452308599583</v>
      </c>
      <c r="F4894" s="0" t="n">
        <f aca="false">F4893+$B$6*$B$5*($B$7-F4893-E4893*F4893*($B$7-1))</f>
        <v>0.956275735535801</v>
      </c>
    </row>
    <row r="4895" customFormat="false" ht="12.75" hidden="false" customHeight="false" outlineLevel="0" collapsed="false">
      <c r="D4895" s="0" t="n">
        <v>48.8900000000028</v>
      </c>
      <c r="E4895" s="0" t="n">
        <f aca="false">E4894+E4894*(F4894-1)*$B$5</f>
        <v>0.855328876182318</v>
      </c>
      <c r="F4895" s="0" t="n">
        <f aca="false">F4894+$B$6*$B$5*($B$7-F4894-E4894*F4894*($B$7-1))</f>
        <v>0.956593291054907</v>
      </c>
    </row>
    <row r="4896" customFormat="false" ht="12.75" hidden="false" customHeight="false" outlineLevel="0" collapsed="false">
      <c r="D4896" s="0" t="n">
        <v>48.9000000000028</v>
      </c>
      <c r="E4896" s="0" t="n">
        <f aca="false">E4895+E4895*(F4895-1)*$B$5</f>
        <v>0.854215065834895</v>
      </c>
      <c r="F4896" s="0" t="n">
        <f aca="false">F4895+$B$6*$B$5*($B$7-F4895-E4895*F4895*($B$7-1))</f>
        <v>0.956912224213037</v>
      </c>
    </row>
    <row r="4897" customFormat="false" ht="12.75" hidden="false" customHeight="false" outlineLevel="0" collapsed="false">
      <c r="D4897" s="0" t="n">
        <v>48.9100000000028</v>
      </c>
      <c r="E4897" s="0" t="n">
        <f aca="false">E4896+E4896*(F4896-1)*$B$5</f>
        <v>0.853110879017978</v>
      </c>
      <c r="F4897" s="0" t="n">
        <f aca="false">F4896+$B$6*$B$5*($B$7-F4896-E4896*F4896*($B$7-1))</f>
        <v>0.957232518100412</v>
      </c>
    </row>
    <row r="4898" customFormat="false" ht="12.75" hidden="false" customHeight="false" outlineLevel="0" collapsed="false">
      <c r="D4898" s="0" t="n">
        <v>48.9200000000028</v>
      </c>
      <c r="E4898" s="0" t="n">
        <f aca="false">E4897+E4897*(F4897-1)*$B$5</f>
        <v>0.852016316895676</v>
      </c>
      <c r="F4898" s="0" t="n">
        <f aca="false">F4897+$B$6*$B$5*($B$7-F4897-E4897*F4897*($B$7-1))</f>
        <v>0.957554155822929</v>
      </c>
    </row>
    <row r="4899" customFormat="false" ht="12.75" hidden="false" customHeight="false" outlineLevel="0" collapsed="false">
      <c r="D4899" s="0" t="n">
        <v>48.9300000000028</v>
      </c>
      <c r="E4899" s="0" t="n">
        <f aca="false">E4898+E4898*(F4898-1)*$B$5</f>
        <v>0.850931380340978</v>
      </c>
      <c r="F4899" s="0" t="n">
        <f aca="false">F4898+$B$6*$B$5*($B$7-F4898-E4898*F4898*($B$7-1))</f>
        <v>0.957877120502353</v>
      </c>
    </row>
    <row r="4900" customFormat="false" ht="12.75" hidden="false" customHeight="false" outlineLevel="0" collapsed="false">
      <c r="D4900" s="0" t="n">
        <v>48.9400000000028</v>
      </c>
      <c r="E4900" s="0" t="n">
        <f aca="false">E4899+E4899*(F4899-1)*$B$5</f>
        <v>0.849856069941132</v>
      </c>
      <c r="F4900" s="0" t="n">
        <f aca="false">F4899+$B$6*$B$5*($B$7-F4899-E4899*F4899*($B$7-1))</f>
        <v>0.958201395276521</v>
      </c>
    </row>
    <row r="4901" customFormat="false" ht="12.75" hidden="false" customHeight="false" outlineLevel="0" collapsed="false">
      <c r="D4901" s="0" t="n">
        <v>48.9500000000028</v>
      </c>
      <c r="E4901" s="0" t="n">
        <f aca="false">E4900+E4900*(F4900-1)*$B$5</f>
        <v>0.848790386002952</v>
      </c>
      <c r="F4901" s="0" t="n">
        <f aca="false">F4900+$B$6*$B$5*($B$7-F4900-E4900*F4900*($B$7-1))</f>
        <v>0.958526963299521</v>
      </c>
    </row>
    <row r="4902" customFormat="false" ht="12.75" hidden="false" customHeight="false" outlineLevel="0" collapsed="false">
      <c r="D4902" s="0" t="n">
        <v>48.9600000000028</v>
      </c>
      <c r="E4902" s="0" t="n">
        <f aca="false">E4901+E4901*(F4901-1)*$B$5</f>
        <v>0.847734328558061</v>
      </c>
      <c r="F4902" s="0" t="n">
        <f aca="false">F4901+$B$6*$B$5*($B$7-F4901-E4901*F4901*($B$7-1))</f>
        <v>0.958853807741882</v>
      </c>
    </row>
    <row r="4903" customFormat="false" ht="12.75" hidden="false" customHeight="false" outlineLevel="0" collapsed="false">
      <c r="D4903" s="0" t="n">
        <v>48.9700000000028</v>
      </c>
      <c r="E4903" s="0" t="n">
        <f aca="false">E4902+E4902*(F4902-1)*$B$5</f>
        <v>0.846687897368061</v>
      </c>
      <c r="F4903" s="0" t="n">
        <f aca="false">F4902+$B$6*$B$5*($B$7-F4902-E4902*F4902*($B$7-1))</f>
        <v>0.959181911790746</v>
      </c>
    </row>
    <row r="4904" customFormat="false" ht="12.75" hidden="false" customHeight="false" outlineLevel="0" collapsed="false">
      <c r="D4904" s="0" t="n">
        <v>48.9800000000028</v>
      </c>
      <c r="E4904" s="0" t="n">
        <f aca="false">E4903+E4903*(F4903-1)*$B$5</f>
        <v>0.845651091929647</v>
      </c>
      <c r="F4904" s="0" t="n">
        <f aca="false">F4903+$B$6*$B$5*($B$7-F4903-E4903*F4903*($B$7-1))</f>
        <v>0.959511258650046</v>
      </c>
    </row>
    <row r="4905" customFormat="false" ht="12.75" hidden="false" customHeight="false" outlineLevel="0" collapsed="false">
      <c r="D4905" s="0" t="n">
        <v>48.9900000000028</v>
      </c>
      <c r="E4905" s="0" t="n">
        <f aca="false">E4904+E4904*(F4904-1)*$B$5</f>
        <v>0.844623911479643</v>
      </c>
      <c r="F4905" s="0" t="n">
        <f aca="false">F4904+$B$6*$B$5*($B$7-F4904-E4904*F4904*($B$7-1))</f>
        <v>0.95984183154067</v>
      </c>
    </row>
    <row r="4906" customFormat="false" ht="12.75" hidden="false" customHeight="false" outlineLevel="0" collapsed="false">
      <c r="D4906" s="0" t="n">
        <v>49.0000000000028</v>
      </c>
      <c r="E4906" s="0" t="n">
        <f aca="false">E4905+E4905*(F4905-1)*$B$5</f>
        <v>0.843606354999984</v>
      </c>
      <c r="F4906" s="0" t="n">
        <f aca="false">F4905+$B$6*$B$5*($B$7-F4905-E4905*F4905*($B$7-1))</f>
        <v>0.960173613700623</v>
      </c>
    </row>
    <row r="4907" customFormat="false" ht="12.75" hidden="false" customHeight="false" outlineLevel="0" collapsed="false">
      <c r="D4907" s="0" t="n">
        <v>49.0100000000028</v>
      </c>
      <c r="E4907" s="0" t="n">
        <f aca="false">E4906+E4906*(F4906-1)*$B$5</f>
        <v>0.842598421222619</v>
      </c>
      <c r="F4907" s="0" t="n">
        <f aca="false">F4906+$B$6*$B$5*($B$7-F4906-E4906*F4906*($B$7-1))</f>
        <v>0.960506588385188</v>
      </c>
    </row>
    <row r="4908" customFormat="false" ht="12.75" hidden="false" customHeight="false" outlineLevel="0" collapsed="false">
      <c r="D4908" s="0" t="n">
        <v>49.0200000000028</v>
      </c>
      <c r="E4908" s="0" t="n">
        <f aca="false">E4907+E4907*(F4907-1)*$B$5</f>
        <v>0.841600108634359</v>
      </c>
      <c r="F4908" s="0" t="n">
        <f aca="false">F4907+$B$6*$B$5*($B$7-F4907-E4907*F4907*($B$7-1))</f>
        <v>0.960840738867077</v>
      </c>
    </row>
    <row r="4909" customFormat="false" ht="12.75" hidden="false" customHeight="false" outlineLevel="0" collapsed="false">
      <c r="D4909" s="0" t="n">
        <v>49.0300000000028</v>
      </c>
      <c r="E4909" s="0" t="n">
        <f aca="false">E4908+E4908*(F4908-1)*$B$5</f>
        <v>0.840611415481653</v>
      </c>
      <c r="F4909" s="0" t="n">
        <f aca="false">F4908+$B$6*$B$5*($B$7-F4908-E4908*F4908*($B$7-1))</f>
        <v>0.961176048436578</v>
      </c>
    </row>
    <row r="4910" customFormat="false" ht="12.75" hidden="false" customHeight="false" outlineLevel="0" collapsed="false">
      <c r="D4910" s="0" t="n">
        <v>49.0400000000028</v>
      </c>
      <c r="E4910" s="0" t="n">
        <f aca="false">E4909+E4909*(F4909-1)*$B$5</f>
        <v>0.839632339775304</v>
      </c>
      <c r="F4910" s="0" t="n">
        <f aca="false">F4909+$B$6*$B$5*($B$7-F4909-E4909*F4909*($B$7-1))</f>
        <v>0.961512500401702</v>
      </c>
    </row>
    <row r="4911" customFormat="false" ht="12.75" hidden="false" customHeight="false" outlineLevel="0" collapsed="false">
      <c r="D4911" s="0" t="n">
        <v>49.0500000000028</v>
      </c>
      <c r="E4911" s="0" t="n">
        <f aca="false">E4910+E4910*(F4910-1)*$B$5</f>
        <v>0.838662879295109</v>
      </c>
      <c r="F4911" s="0" t="n">
        <f aca="false">F4910+$B$6*$B$5*($B$7-F4910-E4910*F4910*($B$7-1))</f>
        <v>0.96185007808832</v>
      </c>
    </row>
    <row r="4912" customFormat="false" ht="12.75" hidden="false" customHeight="false" outlineLevel="0" collapsed="false">
      <c r="D4912" s="0" t="n">
        <v>49.0600000000028</v>
      </c>
      <c r="E4912" s="0" t="n">
        <f aca="false">E4911+E4911*(F4911-1)*$B$5</f>
        <v>0.837703031594449</v>
      </c>
      <c r="F4912" s="0" t="n">
        <f aca="false">F4911+$B$6*$B$5*($B$7-F4911-E4911*F4911*($B$7-1))</f>
        <v>0.9621887648403</v>
      </c>
    </row>
    <row r="4913" customFormat="false" ht="12.75" hidden="false" customHeight="false" outlineLevel="0" collapsed="false">
      <c r="D4913" s="0" t="n">
        <v>49.0700000000028</v>
      </c>
      <c r="E4913" s="0" t="n">
        <f aca="false">E4912+E4912*(F4912-1)*$B$5</f>
        <v>0.836752794004801</v>
      </c>
      <c r="F4913" s="0" t="n">
        <f aca="false">F4912+$B$6*$B$5*($B$7-F4912-E4912*F4912*($B$7-1))</f>
        <v>0.962528544019635</v>
      </c>
    </row>
    <row r="4914" customFormat="false" ht="12.75" hidden="false" customHeight="false" outlineLevel="0" collapsed="false">
      <c r="D4914" s="0" t="n">
        <v>49.0800000000028</v>
      </c>
      <c r="E4914" s="0" t="n">
        <f aca="false">E4913+E4913*(F4913-1)*$B$5</f>
        <v>0.835812163640191</v>
      </c>
      <c r="F4914" s="0" t="n">
        <f aca="false">F4913+$B$6*$B$5*($B$7-F4913-E4913*F4913*($B$7-1))</f>
        <v>0.962869399006572</v>
      </c>
    </row>
    <row r="4915" customFormat="false" ht="12.75" hidden="false" customHeight="false" outlineLevel="0" collapsed="false">
      <c r="D4915" s="0" t="n">
        <v>49.0900000000028</v>
      </c>
      <c r="E4915" s="0" t="n">
        <f aca="false">E4914+E4914*(F4914-1)*$B$5</f>
        <v>0.834881137401584</v>
      </c>
      <c r="F4915" s="0" t="n">
        <f aca="false">F4914+$B$6*$B$5*($B$7-F4914-E4914*F4914*($B$7-1))</f>
        <v>0.963211313199737</v>
      </c>
    </row>
    <row r="4916" customFormat="false" ht="12.75" hidden="false" customHeight="false" outlineLevel="0" collapsed="false">
      <c r="D4916" s="0" t="n">
        <v>49.1000000000028</v>
      </c>
      <c r="E4916" s="0" t="n">
        <f aca="false">E4915+E4915*(F4915-1)*$B$5</f>
        <v>0.833959711981204</v>
      </c>
      <c r="F4916" s="0" t="n">
        <f aca="false">F4915+$B$6*$B$5*($B$7-F4915-E4915*F4915*($B$7-1))</f>
        <v>0.963554270016249</v>
      </c>
    </row>
    <row r="4917" customFormat="false" ht="12.75" hidden="false" customHeight="false" outlineLevel="0" collapsed="false">
      <c r="D4917" s="0" t="n">
        <v>49.1100000000028</v>
      </c>
      <c r="E4917" s="0" t="n">
        <f aca="false">E4916+E4916*(F4916-1)*$B$5</f>
        <v>0.833047883866798</v>
      </c>
      <c r="F4917" s="0" t="n">
        <f aca="false">F4916+$B$6*$B$5*($B$7-F4916-E4916*F4916*($B$7-1))</f>
        <v>0.963898252891836</v>
      </c>
    </row>
    <row r="4918" customFormat="false" ht="12.75" hidden="false" customHeight="false" outlineLevel="0" collapsed="false">
      <c r="D4918" s="0" t="n">
        <v>49.1200000000029</v>
      </c>
      <c r="E4918" s="0" t="n">
        <f aca="false">E4917+E4917*(F4917-1)*$B$5</f>
        <v>0.832145649345828</v>
      </c>
      <c r="F4918" s="0" t="n">
        <f aca="false">F4917+$B$6*$B$5*($B$7-F4917-E4917*F4917*($B$7-1))</f>
        <v>0.96424324528095</v>
      </c>
    </row>
    <row r="4919" customFormat="false" ht="12.75" hidden="false" customHeight="false" outlineLevel="0" collapsed="false">
      <c r="D4919" s="0" t="n">
        <v>49.1300000000029</v>
      </c>
      <c r="E4919" s="0" t="n">
        <f aca="false">E4918+E4918*(F4918-1)*$B$5</f>
        <v>0.831253004509602</v>
      </c>
      <c r="F4919" s="0" t="n">
        <f aca="false">F4918+$B$6*$B$5*($B$7-F4918-E4918*F4918*($B$7-1))</f>
        <v>0.964589230656873</v>
      </c>
    </row>
    <row r="4920" customFormat="false" ht="12.75" hidden="false" customHeight="false" outlineLevel="0" collapsed="false">
      <c r="D4920" s="0" t="n">
        <v>49.1400000000029</v>
      </c>
      <c r="E4920" s="0" t="n">
        <f aca="false">E4919+E4919*(F4919-1)*$B$5</f>
        <v>0.830369945257348</v>
      </c>
      <c r="F4920" s="0" t="n">
        <f aca="false">F4919+$B$6*$B$5*($B$7-F4919-E4919*F4919*($B$7-1))</f>
        <v>0.964936192511817</v>
      </c>
    </row>
    <row r="4921" customFormat="false" ht="12.75" hidden="false" customHeight="false" outlineLevel="0" collapsed="false">
      <c r="D4921" s="0" t="n">
        <v>49.1500000000029</v>
      </c>
      <c r="E4921" s="0" t="n">
        <f aca="false">E4920+E4920*(F4920-1)*$B$5</f>
        <v>0.829496467300214</v>
      </c>
      <c r="F4921" s="0" t="n">
        <f aca="false">F4920+$B$6*$B$5*($B$7-F4920-E4920*F4920*($B$7-1))</f>
        <v>0.965284114357033</v>
      </c>
    </row>
    <row r="4922" customFormat="false" ht="12.75" hidden="false" customHeight="false" outlineLevel="0" collapsed="false">
      <c r="D4922" s="0" t="n">
        <v>49.1600000000029</v>
      </c>
      <c r="E4922" s="0" t="n">
        <f aca="false">E4921+E4921*(F4921-1)*$B$5</f>
        <v>0.828632566165213</v>
      </c>
      <c r="F4922" s="0" t="n">
        <f aca="false">F4921+$B$6*$B$5*($B$7-F4921-E4921*F4921*($B$7-1))</f>
        <v>0.965632979722899</v>
      </c>
    </row>
    <row r="4923" customFormat="false" ht="12.75" hidden="false" customHeight="false" outlineLevel="0" collapsed="false">
      <c r="D4923" s="0" t="n">
        <v>49.1700000000029</v>
      </c>
      <c r="E4923" s="0" t="n">
        <f aca="false">E4922+E4922*(F4922-1)*$B$5</f>
        <v>0.827778237199103</v>
      </c>
      <c r="F4923" s="0" t="n">
        <f aca="false">F4922+$B$6*$B$5*($B$7-F4922-E4922*F4922*($B$7-1))</f>
        <v>0.965982772159023</v>
      </c>
    </row>
    <row r="4924" customFormat="false" ht="12.75" hidden="false" customHeight="false" outlineLevel="0" collapsed="false">
      <c r="D4924" s="0" t="n">
        <v>49.1800000000029</v>
      </c>
      <c r="E4924" s="0" t="n">
        <f aca="false">E4923+E4923*(F4923-1)*$B$5</f>
        <v>0.826933475572205</v>
      </c>
      <c r="F4924" s="0" t="n">
        <f aca="false">F4923+$B$6*$B$5*($B$7-F4923-E4923*F4923*($B$7-1))</f>
        <v>0.966333475234327</v>
      </c>
    </row>
    <row r="4925" customFormat="false" ht="12.75" hidden="false" customHeight="false" outlineLevel="0" collapsed="false">
      <c r="D4925" s="0" t="n">
        <v>49.1900000000029</v>
      </c>
      <c r="E4925" s="0" t="n">
        <f aca="false">E4924+E4924*(F4924-1)*$B$5</f>
        <v>0.826098276282157</v>
      </c>
      <c r="F4925" s="0" t="n">
        <f aca="false">F4924+$B$6*$B$5*($B$7-F4924-E4924*F4924*($B$7-1))</f>
        <v>0.96668507253714</v>
      </c>
    </row>
    <row r="4926" customFormat="false" ht="12.75" hidden="false" customHeight="false" outlineLevel="0" collapsed="false">
      <c r="D4926" s="0" t="n">
        <v>49.2000000000029</v>
      </c>
      <c r="E4926" s="0" t="n">
        <f aca="false">E4925+E4925*(F4925-1)*$B$5</f>
        <v>0.825272634157611</v>
      </c>
      <c r="F4926" s="0" t="n">
        <f aca="false">F4925+$B$6*$B$5*($B$7-F4925-E4925*F4925*($B$7-1))</f>
        <v>0.96703754767528</v>
      </c>
    </row>
    <row r="4927" customFormat="false" ht="12.75" hidden="false" customHeight="false" outlineLevel="0" collapsed="false">
      <c r="D4927" s="0" t="n">
        <v>49.2100000000029</v>
      </c>
      <c r="E4927" s="0" t="n">
        <f aca="false">E4926+E4926*(F4926-1)*$B$5</f>
        <v>0.824456543861862</v>
      </c>
      <c r="F4927" s="0" t="n">
        <f aca="false">F4926+$B$6*$B$5*($B$7-F4926-E4926*F4926*($B$7-1))</f>
        <v>0.967390884276139</v>
      </c>
    </row>
    <row r="4928" customFormat="false" ht="12.75" hidden="false" customHeight="false" outlineLevel="0" collapsed="false">
      <c r="D4928" s="0" t="n">
        <v>49.2200000000029</v>
      </c>
      <c r="E4928" s="0" t="n">
        <f aca="false">E4927+E4927*(F4927-1)*$B$5</f>
        <v>0.823649999896419</v>
      </c>
      <c r="F4928" s="0" t="n">
        <f aca="false">F4927+$B$6*$B$5*($B$7-F4927-E4927*F4927*($B$7-1))</f>
        <v>0.967745065986759</v>
      </c>
    </row>
    <row r="4929" customFormat="false" ht="12.75" hidden="false" customHeight="false" outlineLevel="0" collapsed="false">
      <c r="D4929" s="0" t="n">
        <v>49.2300000000029</v>
      </c>
      <c r="E4929" s="0" t="n">
        <f aca="false">E4928+E4928*(F4928-1)*$B$5</f>
        <v>0.822852996604519</v>
      </c>
      <c r="F4929" s="0" t="n">
        <f aca="false">F4928+$B$6*$B$5*($B$7-F4928-E4928*F4928*($B$7-1))</f>
        <v>0.96810007647391</v>
      </c>
    </row>
    <row r="4930" customFormat="false" ht="12.75" hidden="false" customHeight="false" outlineLevel="0" collapsed="false">
      <c r="D4930" s="0" t="n">
        <v>49.2400000000029</v>
      </c>
      <c r="E4930" s="0" t="n">
        <f aca="false">E4929+E4929*(F4929-1)*$B$5</f>
        <v>0.822065528174572</v>
      </c>
      <c r="F4930" s="0" t="n">
        <f aca="false">F4929+$B$6*$B$5*($B$7-F4929-E4929*F4929*($B$7-1))</f>
        <v>0.968455899424166</v>
      </c>
    </row>
    <row r="4931" customFormat="false" ht="12.75" hidden="false" customHeight="false" outlineLevel="0" collapsed="false">
      <c r="D4931" s="0" t="n">
        <v>49.2500000000029</v>
      </c>
      <c r="E4931" s="0" t="n">
        <f aca="false">E4930+E4930*(F4930-1)*$B$5</f>
        <v>0.821287588643552</v>
      </c>
      <c r="F4931" s="0" t="n">
        <f aca="false">F4930+$B$6*$B$5*($B$7-F4930-E4930*F4930*($B$7-1))</f>
        <v>0.968812518543976</v>
      </c>
    </row>
    <row r="4932" customFormat="false" ht="12.75" hidden="false" customHeight="false" outlineLevel="0" collapsed="false">
      <c r="D4932" s="0" t="n">
        <v>49.2600000000029</v>
      </c>
      <c r="E4932" s="0" t="n">
        <f aca="false">E4931+E4931*(F4931-1)*$B$5</f>
        <v>0.820519171900326</v>
      </c>
      <c r="F4932" s="0" t="n">
        <f aca="false">F4931+$B$6*$B$5*($B$7-F4931-E4931*F4931*($B$7-1))</f>
        <v>0.969169917559731</v>
      </c>
    </row>
    <row r="4933" customFormat="false" ht="12.75" hidden="false" customHeight="false" outlineLevel="0" collapsed="false">
      <c r="D4933" s="0" t="n">
        <v>49.2700000000029</v>
      </c>
      <c r="E4933" s="0" t="n">
        <f aca="false">E4932+E4932*(F4932-1)*$B$5</f>
        <v>0.819760271688921</v>
      </c>
      <c r="F4933" s="0" t="n">
        <f aca="false">F4932+$B$6*$B$5*($B$7-F4932-E4932*F4932*($B$7-1))</f>
        <v>0.969528080217832</v>
      </c>
    </row>
    <row r="4934" customFormat="false" ht="12.75" hidden="false" customHeight="false" outlineLevel="0" collapsed="false">
      <c r="D4934" s="0" t="n">
        <v>49.2800000000029</v>
      </c>
      <c r="E4934" s="0" t="n">
        <f aca="false">E4933+E4933*(F4933-1)*$B$5</f>
        <v>0.819010881611735</v>
      </c>
      <c r="F4934" s="0" t="n">
        <f aca="false">F4933+$B$6*$B$5*($B$7-F4933-E4933*F4933*($B$7-1))</f>
        <v>0.969886990284757</v>
      </c>
    </row>
    <row r="4935" customFormat="false" ht="12.75" hidden="false" customHeight="false" outlineLevel="0" collapsed="false">
      <c r="D4935" s="0" t="n">
        <v>49.2900000000029</v>
      </c>
      <c r="E4935" s="0" t="n">
        <f aca="false">E4934+E4934*(F4934-1)*$B$5</f>
        <v>0.818270995132689</v>
      </c>
      <c r="F4935" s="0" t="n">
        <f aca="false">F4934+$B$6*$B$5*($B$7-F4934-E4934*F4934*($B$7-1))</f>
        <v>0.970246631547121</v>
      </c>
    </row>
    <row r="4936" customFormat="false" ht="12.75" hidden="false" customHeight="false" outlineLevel="0" collapsed="false">
      <c r="D4936" s="0" t="n">
        <v>49.3000000000029</v>
      </c>
      <c r="E4936" s="0" t="n">
        <f aca="false">E4935+E4935*(F4935-1)*$B$5</f>
        <v>0.817540605580315</v>
      </c>
      <c r="F4936" s="0" t="n">
        <f aca="false">F4935+$B$6*$B$5*($B$7-F4935-E4935*F4935*($B$7-1))</f>
        <v>0.970606987811735</v>
      </c>
    </row>
    <row r="4937" customFormat="false" ht="12.75" hidden="false" customHeight="false" outlineLevel="0" collapsed="false">
      <c r="D4937" s="0" t="n">
        <v>49.3100000000029</v>
      </c>
      <c r="E4937" s="0" t="n">
        <f aca="false">E4936+E4936*(F4936-1)*$B$5</f>
        <v>0.816819706150788</v>
      </c>
      <c r="F4937" s="0" t="n">
        <f aca="false">F4936+$B$6*$B$5*($B$7-F4936-E4936*F4936*($B$7-1))</f>
        <v>0.970968042905669</v>
      </c>
    </row>
    <row r="4938" customFormat="false" ht="12.75" hidden="false" customHeight="false" outlineLevel="0" collapsed="false">
      <c r="D4938" s="0" t="n">
        <v>49.3200000000029</v>
      </c>
      <c r="E4938" s="0" t="n">
        <f aca="false">E4937+E4937*(F4937-1)*$B$5</f>
        <v>0.816108289910905</v>
      </c>
      <c r="F4938" s="0" t="n">
        <f aca="false">F4937+$B$6*$B$5*($B$7-F4937-E4937*F4937*($B$7-1))</f>
        <v>0.971329780676305</v>
      </c>
    </row>
    <row r="4939" customFormat="false" ht="12.75" hidden="false" customHeight="false" outlineLevel="0" collapsed="false">
      <c r="D4939" s="0" t="n">
        <v>49.3300000000029</v>
      </c>
      <c r="E4939" s="0" t="n">
        <f aca="false">E4938+E4938*(F4938-1)*$B$5</f>
        <v>0.815406349800996</v>
      </c>
      <c r="F4939" s="0" t="n">
        <f aca="false">F4938+$B$6*$B$5*($B$7-F4938-E4938*F4938*($B$7-1))</f>
        <v>0.971692184991395</v>
      </c>
    </row>
    <row r="4940" customFormat="false" ht="12.75" hidden="false" customHeight="false" outlineLevel="0" collapsed="false">
      <c r="D4940" s="0" t="n">
        <v>49.3400000000029</v>
      </c>
      <c r="E4940" s="0" t="n">
        <f aca="false">E4939+E4939*(F4939-1)*$B$5</f>
        <v>0.814713878637786</v>
      </c>
      <c r="F4940" s="0" t="n">
        <f aca="false">F4939+$B$6*$B$5*($B$7-F4939-E4939*F4939*($B$7-1))</f>
        <v>0.972055239739108</v>
      </c>
    </row>
    <row r="4941" customFormat="false" ht="12.75" hidden="false" customHeight="false" outlineLevel="0" collapsed="false">
      <c r="D4941" s="0" t="n">
        <v>49.3500000000029</v>
      </c>
      <c r="E4941" s="0" t="n">
        <f aca="false">E4940+E4940*(F4940-1)*$B$5</f>
        <v>0.814030869117193</v>
      </c>
      <c r="F4941" s="0" t="n">
        <f aca="false">F4940+$B$6*$B$5*($B$7-F4940-E4940*F4940*($B$7-1))</f>
        <v>0.972418928828088</v>
      </c>
    </row>
    <row r="4942" customFormat="false" ht="12.75" hidden="false" customHeight="false" outlineLevel="0" collapsed="false">
      <c r="D4942" s="0" t="n">
        <v>49.3600000000029</v>
      </c>
      <c r="E4942" s="0" t="n">
        <f aca="false">E4941+E4941*(F4941-1)*$B$5</f>
        <v>0.813357313817075</v>
      </c>
      <c r="F4942" s="0" t="n">
        <f aca="false">F4941+$B$6*$B$5*($B$7-F4941-E4941*F4941*($B$7-1))</f>
        <v>0.972783236187501</v>
      </c>
    </row>
    <row r="4943" customFormat="false" ht="12.75" hidden="false" customHeight="false" outlineLevel="0" collapsed="false">
      <c r="D4943" s="0" t="n">
        <v>49.3700000000029</v>
      </c>
      <c r="E4943" s="0" t="n">
        <f aca="false">E4942+E4942*(F4942-1)*$B$5</f>
        <v>0.812693205199916</v>
      </c>
      <c r="F4943" s="0" t="n">
        <f aca="false">F4942+$B$6*$B$5*($B$7-F4942-E4942*F4942*($B$7-1))</f>
        <v>0.973148145767083</v>
      </c>
    </row>
    <row r="4944" customFormat="false" ht="12.75" hidden="false" customHeight="false" outlineLevel="0" collapsed="false">
      <c r="D4944" s="0" t="n">
        <v>49.3800000000029</v>
      </c>
      <c r="E4944" s="0" t="n">
        <f aca="false">E4943+E4943*(F4943-1)*$B$5</f>
        <v>0.812038535615452</v>
      </c>
      <c r="F4944" s="0" t="n">
        <f aca="false">F4943+$B$6*$B$5*($B$7-F4943-E4943*F4943*($B$7-1))</f>
        <v>0.973513641537188</v>
      </c>
    </row>
    <row r="4945" customFormat="false" ht="12.75" hidden="false" customHeight="false" outlineLevel="0" collapsed="false">
      <c r="D4945" s="0" t="n">
        <v>49.3900000000029</v>
      </c>
      <c r="E4945" s="0" t="n">
        <f aca="false">E4944+E4944*(F4944-1)*$B$5</f>
        <v>0.811393297303254</v>
      </c>
      <c r="F4945" s="0" t="n">
        <f aca="false">F4944+$B$6*$B$5*($B$7-F4944-E4944*F4944*($B$7-1))</f>
        <v>0.973879707488833</v>
      </c>
    </row>
    <row r="4946" customFormat="false" ht="12.75" hidden="false" customHeight="false" outlineLevel="0" collapsed="false">
      <c r="D4946" s="0" t="n">
        <v>49.4000000000029</v>
      </c>
      <c r="E4946" s="0" t="n">
        <f aca="false">E4945+E4945*(F4945-1)*$B$5</f>
        <v>0.81075748239524</v>
      </c>
      <c r="F4946" s="0" t="n">
        <f aca="false">F4945+$B$6*$B$5*($B$7-F4945-E4945*F4945*($B$7-1))</f>
        <v>0.974246327633741</v>
      </c>
    </row>
    <row r="4947" customFormat="false" ht="12.75" hidden="false" customHeight="false" outlineLevel="0" collapsed="false">
      <c r="D4947" s="0" t="n">
        <v>49.4100000000029</v>
      </c>
      <c r="E4947" s="0" t="n">
        <f aca="false">E4946+E4946*(F4946-1)*$B$5</f>
        <v>0.810131082918137</v>
      </c>
      <c r="F4947" s="0" t="n">
        <f aca="false">F4946+$B$6*$B$5*($B$7-F4946-E4946*F4946*($B$7-1))</f>
        <v>0.974613486004387</v>
      </c>
    </row>
    <row r="4948" customFormat="false" ht="12.75" hidden="false" customHeight="false" outlineLevel="0" collapsed="false">
      <c r="D4948" s="0" t="n">
        <v>49.4200000000029</v>
      </c>
      <c r="E4948" s="0" t="n">
        <f aca="false">E4947+E4947*(F4947-1)*$B$5</f>
        <v>0.809514090795893</v>
      </c>
      <c r="F4948" s="0" t="n">
        <f aca="false">F4947+$B$6*$B$5*($B$7-F4947-E4947*F4947*($B$7-1))</f>
        <v>0.974981166654039</v>
      </c>
    </row>
    <row r="4949" customFormat="false" ht="12.75" hidden="false" customHeight="false" outlineLevel="0" collapsed="false">
      <c r="D4949" s="0" t="n">
        <v>49.4300000000029</v>
      </c>
      <c r="E4949" s="0" t="n">
        <f aca="false">E4948+E4948*(F4948-1)*$B$5</f>
        <v>0.808906497852028</v>
      </c>
      <c r="F4949" s="0" t="n">
        <f aca="false">F4948+$B$6*$B$5*($B$7-F4948-E4948*F4948*($B$7-1))</f>
        <v>0.975349353656799</v>
      </c>
    </row>
    <row r="4950" customFormat="false" ht="12.75" hidden="false" customHeight="false" outlineLevel="0" collapsed="false">
      <c r="D4950" s="0" t="n">
        <v>49.4400000000029</v>
      </c>
      <c r="E4950" s="0" t="n">
        <f aca="false">E4949+E4949*(F4949-1)*$B$5</f>
        <v>0.80830829581193</v>
      </c>
      <c r="F4950" s="0" t="n">
        <f aca="false">F4949+$B$6*$B$5*($B$7-F4949-E4949*F4949*($B$7-1))</f>
        <v>0.975718031107643</v>
      </c>
    </row>
    <row r="4951" customFormat="false" ht="12.75" hidden="false" customHeight="false" outlineLevel="0" collapsed="false">
      <c r="D4951" s="0" t="n">
        <v>49.4500000000029</v>
      </c>
      <c r="E4951" s="0" t="n">
        <f aca="false">E4950+E4950*(F4950-1)*$B$5</f>
        <v>0.8077194763051</v>
      </c>
      <c r="F4951" s="0" t="n">
        <f aca="false">F4950+$B$6*$B$5*($B$7-F4950-E4950*F4950*($B$7-1))</f>
        <v>0.97608718312246</v>
      </c>
    </row>
    <row r="4952" customFormat="false" ht="12.75" hidden="false" customHeight="false" outlineLevel="0" collapsed="false">
      <c r="D4952" s="0" t="n">
        <v>49.4600000000029</v>
      </c>
      <c r="E4952" s="0" t="n">
        <f aca="false">E4951+E4951*(F4951-1)*$B$5</f>
        <v>0.807140030867341</v>
      </c>
      <c r="F4952" s="0" t="n">
        <f aca="false">F4951+$B$6*$B$5*($B$7-F4951-E4951*F4951*($B$7-1))</f>
        <v>0.976456793838092</v>
      </c>
    </row>
    <row r="4953" customFormat="false" ht="12.75" hidden="false" customHeight="false" outlineLevel="0" collapsed="false">
      <c r="D4953" s="0" t="n">
        <v>49.4700000000029</v>
      </c>
      <c r="E4953" s="0" t="n">
        <f aca="false">E4952+E4952*(F4952-1)*$B$5</f>
        <v>0.806569950942894</v>
      </c>
      <c r="F4953" s="0" t="n">
        <f aca="false">F4952+$B$6*$B$5*($B$7-F4952-E4952*F4952*($B$7-1))</f>
        <v>0.97682684741237</v>
      </c>
    </row>
    <row r="4954" customFormat="false" ht="12.75" hidden="false" customHeight="false" outlineLevel="0" collapsed="false">
      <c r="D4954" s="0" t="n">
        <v>49.4800000000029</v>
      </c>
      <c r="E4954" s="0" t="n">
        <f aca="false">E4953+E4953*(F4953-1)*$B$5</f>
        <v>0.80600922788652</v>
      </c>
      <c r="F4954" s="0" t="n">
        <f aca="false">F4953+$B$6*$B$5*($B$7-F4953-E4953*F4953*($B$7-1))</f>
        <v>0.977197328024155</v>
      </c>
    </row>
    <row r="4955" customFormat="false" ht="12.75" hidden="false" customHeight="false" outlineLevel="0" collapsed="false">
      <c r="D4955" s="0" t="n">
        <v>49.4900000000029</v>
      </c>
      <c r="E4955" s="0" t="n">
        <f aca="false">E4954+E4954*(F4954-1)*$B$5</f>
        <v>0.80545785296553</v>
      </c>
      <c r="F4955" s="0" t="n">
        <f aca="false">F4954+$B$6*$B$5*($B$7-F4954-E4954*F4954*($B$7-1))</f>
        <v>0.977568219873368</v>
      </c>
    </row>
    <row r="4956" customFormat="false" ht="12.75" hidden="false" customHeight="false" outlineLevel="0" collapsed="false">
      <c r="D4956" s="0" t="n">
        <v>49.5000000000029</v>
      </c>
      <c r="E4956" s="0" t="n">
        <f aca="false">E4955+E4955*(F4955-1)*$B$5</f>
        <v>0.80491581736176</v>
      </c>
      <c r="F4956" s="0" t="n">
        <f aca="false">F4955+$B$6*$B$5*($B$7-F4955-E4955*F4955*($B$7-1))</f>
        <v>0.977939507181034</v>
      </c>
    </row>
    <row r="4957" customFormat="false" ht="12.75" hidden="false" customHeight="false" outlineLevel="0" collapsed="false">
      <c r="D4957" s="0" t="n">
        <v>49.5100000000029</v>
      </c>
      <c r="E4957" s="0" t="n">
        <f aca="false">E4956+E4956*(F4956-1)*$B$5</f>
        <v>0.804383112173497</v>
      </c>
      <c r="F4957" s="0" t="n">
        <f aca="false">F4956+$B$6*$B$5*($B$7-F4956-E4956*F4956*($B$7-1))</f>
        <v>0.978311174189313</v>
      </c>
    </row>
    <row r="4958" customFormat="false" ht="12.75" hidden="false" customHeight="false" outlineLevel="0" collapsed="false">
      <c r="D4958" s="0" t="n">
        <v>49.5200000000029</v>
      </c>
      <c r="E4958" s="0" t="n">
        <f aca="false">E4957+E4957*(F4957-1)*$B$5</f>
        <v>0.803859728417347</v>
      </c>
      <c r="F4958" s="0" t="n">
        <f aca="false">F4957+$B$6*$B$5*($B$7-F4957-E4957*F4957*($B$7-1))</f>
        <v>0.978683205161537</v>
      </c>
    </row>
    <row r="4959" customFormat="false" ht="12.75" hidden="false" customHeight="false" outlineLevel="0" collapsed="false">
      <c r="D4959" s="0" t="n">
        <v>49.5300000000029</v>
      </c>
      <c r="E4959" s="0" t="n">
        <f aca="false">E4958+E4958*(F4958-1)*$B$5</f>
        <v>0.80334565703006</v>
      </c>
      <c r="F4959" s="0" t="n">
        <f aca="false">F4958+$B$6*$B$5*($B$7-F4958-E4958*F4958*($B$7-1))</f>
        <v>0.979055584382244</v>
      </c>
    </row>
    <row r="4960" customFormat="false" ht="12.75" hidden="false" customHeight="false" outlineLevel="0" collapsed="false">
      <c r="D4960" s="0" t="n">
        <v>49.5400000000029</v>
      </c>
      <c r="E4960" s="0" t="n">
        <f aca="false">E4959+E4959*(F4959-1)*$B$5</f>
        <v>0.802840888870293</v>
      </c>
      <c r="F4960" s="0" t="n">
        <f aca="false">F4959+$B$6*$B$5*($B$7-F4959-E4959*F4959*($B$7-1))</f>
        <v>0.979428296157215</v>
      </c>
    </row>
    <row r="4961" customFormat="false" ht="12.75" hidden="false" customHeight="false" outlineLevel="0" collapsed="false">
      <c r="D4961" s="0" t="n">
        <v>49.5500000000029</v>
      </c>
      <c r="E4961" s="0" t="n">
        <f aca="false">E4960+E4960*(F4960-1)*$B$5</f>
        <v>0.802345414720331</v>
      </c>
      <c r="F4961" s="0" t="n">
        <f aca="false">F4960+$B$6*$B$5*($B$7-F4960-E4960*F4960*($B$7-1))</f>
        <v>0.979801324813509</v>
      </c>
    </row>
    <row r="4962" customFormat="false" ht="12.75" hidden="false" customHeight="false" outlineLevel="0" collapsed="false">
      <c r="D4962" s="0" t="n">
        <v>49.5600000000029</v>
      </c>
      <c r="E4962" s="0" t="n">
        <f aca="false">E4961+E4961*(F4961-1)*$B$5</f>
        <v>0.801859225287752</v>
      </c>
      <c r="F4962" s="0" t="n">
        <f aca="false">F4961+$B$6*$B$5*($B$7-F4961-E4961*F4961*($B$7-1))</f>
        <v>0.980174654699496</v>
      </c>
    </row>
    <row r="4963" customFormat="false" ht="12.75" hidden="false" customHeight="false" outlineLevel="0" collapsed="false">
      <c r="D4963" s="0" t="n">
        <v>49.5700000000029</v>
      </c>
      <c r="E4963" s="0" t="n">
        <f aca="false">E4962+E4962*(F4962-1)*$B$5</f>
        <v>0.801382311207041</v>
      </c>
      <c r="F4963" s="0" t="n">
        <f aca="false">F4962+$B$6*$B$5*($B$7-F4962-E4962*F4962*($B$7-1))</f>
        <v>0.980548270184895</v>
      </c>
    </row>
    <row r="4964" customFormat="false" ht="12.75" hidden="false" customHeight="false" outlineLevel="0" collapsed="false">
      <c r="D4964" s="0" t="n">
        <v>49.5800000000029</v>
      </c>
      <c r="E4964" s="0" t="n">
        <f aca="false">E4963+E4963*(F4963-1)*$B$5</f>
        <v>0.800914663041154</v>
      </c>
      <c r="F4964" s="0" t="n">
        <f aca="false">F4963+$B$6*$B$5*($B$7-F4963-E4963*F4963*($B$7-1))</f>
        <v>0.980922155660805</v>
      </c>
    </row>
    <row r="4965" customFormat="false" ht="12.75" hidden="false" customHeight="false" outlineLevel="0" collapsed="false">
      <c r="D4965" s="0" t="n">
        <v>49.5900000000029</v>
      </c>
      <c r="E4965" s="0" t="n">
        <f aca="false">E4964+E4964*(F4964-1)*$B$5</f>
        <v>0.80045627128304</v>
      </c>
      <c r="F4965" s="0" t="n">
        <f aca="false">F4964+$B$6*$B$5*($B$7-F4964-E4964*F4964*($B$7-1))</f>
        <v>0.981296295539744</v>
      </c>
    </row>
    <row r="4966" customFormat="false" ht="12.75" hidden="false" customHeight="false" outlineLevel="0" collapsed="false">
      <c r="D4966" s="0" t="n">
        <v>49.6000000000029</v>
      </c>
      <c r="E4966" s="0" t="n">
        <f aca="false">E4965+E4965*(F4965-1)*$B$5</f>
        <v>0.800007126357097</v>
      </c>
      <c r="F4966" s="0" t="n">
        <f aca="false">F4965+$B$6*$B$5*($B$7-F4965-E4965*F4965*($B$7-1))</f>
        <v>0.981670674255684</v>
      </c>
    </row>
    <row r="4967" customFormat="false" ht="12.75" hidden="false" customHeight="false" outlineLevel="0" collapsed="false">
      <c r="D4967" s="0" t="n">
        <v>49.6100000000029</v>
      </c>
      <c r="E4967" s="0" t="n">
        <f aca="false">E4966+E4966*(F4966-1)*$B$5</f>
        <v>0.799567218620594</v>
      </c>
      <c r="F4967" s="0" t="n">
        <f aca="false">F4966+$B$6*$B$5*($B$7-F4966-E4966*F4966*($B$7-1))</f>
        <v>0.982045276264084</v>
      </c>
    </row>
    <row r="4968" customFormat="false" ht="12.75" hidden="false" customHeight="false" outlineLevel="0" collapsed="false">
      <c r="D4968" s="0" t="n">
        <v>49.6200000000029</v>
      </c>
      <c r="E4968" s="0" t="n">
        <f aca="false">E4967+E4967*(F4967-1)*$B$5</f>
        <v>0.799136538365035</v>
      </c>
      <c r="F4968" s="0" t="n">
        <f aca="false">F4967+$B$6*$B$5*($B$7-F4967-E4967*F4967*($B$7-1))</f>
        <v>0.982420086041931</v>
      </c>
    </row>
    <row r="4969" customFormat="false" ht="12.75" hidden="false" customHeight="false" outlineLevel="0" collapsed="false">
      <c r="D4969" s="0" t="n">
        <v>49.6300000000029</v>
      </c>
      <c r="E4969" s="0" t="n">
        <f aca="false">E4968+E4968*(F4968-1)*$B$5</f>
        <v>0.798715075817479</v>
      </c>
      <c r="F4969" s="0" t="n">
        <f aca="false">F4968+$B$6*$B$5*($B$7-F4968-E4968*F4968*($B$7-1))</f>
        <v>0.982795088087772</v>
      </c>
    </row>
    <row r="4970" customFormat="false" ht="12.75" hidden="false" customHeight="false" outlineLevel="0" collapsed="false">
      <c r="D4970" s="0" t="n">
        <v>49.6400000000029</v>
      </c>
      <c r="E4970" s="0" t="n">
        <f aca="false">E4969+E4969*(F4969-1)*$B$5</f>
        <v>0.798302821141807</v>
      </c>
      <c r="F4970" s="0" t="n">
        <f aca="false">F4969+$B$6*$B$5*($B$7-F4969-E4969*F4969*($B$7-1))</f>
        <v>0.983170266921753</v>
      </c>
    </row>
    <row r="4971" customFormat="false" ht="12.75" hidden="false" customHeight="false" outlineLevel="0" collapsed="false">
      <c r="D4971" s="0" t="n">
        <v>49.6500000000029</v>
      </c>
      <c r="E4971" s="0" t="n">
        <f aca="false">E4970+E4970*(F4970-1)*$B$5</f>
        <v>0.797899764439944</v>
      </c>
      <c r="F4971" s="0" t="n">
        <f aca="false">F4970+$B$6*$B$5*($B$7-F4970-E4970*F4970*($B$7-1))</f>
        <v>0.983545607085659</v>
      </c>
    </row>
    <row r="4972" customFormat="false" ht="12.75" hidden="false" customHeight="false" outlineLevel="0" collapsed="false">
      <c r="D4972" s="0" t="n">
        <v>49.6600000000029</v>
      </c>
      <c r="E4972" s="0" t="n">
        <f aca="false">E4971+E4971*(F4971-1)*$B$5</f>
        <v>0.797505895753033</v>
      </c>
      <c r="F4972" s="0" t="n">
        <f aca="false">F4971+$B$6*$B$5*($B$7-F4971-E4971*F4971*($B$7-1))</f>
        <v>0.983921093142949</v>
      </c>
    </row>
    <row r="4973" customFormat="false" ht="12.75" hidden="false" customHeight="false" outlineLevel="0" collapsed="false">
      <c r="D4973" s="0" t="n">
        <v>49.6700000000029</v>
      </c>
      <c r="E4973" s="0" t="n">
        <f aca="false">E4972+E4972*(F4972-1)*$B$5</f>
        <v>0.79712120506256</v>
      </c>
      <c r="F4973" s="0" t="n">
        <f aca="false">F4972+$B$6*$B$5*($B$7-F4972-E4972*F4972*($B$7-1))</f>
        <v>0.984296709678798</v>
      </c>
    </row>
    <row r="4974" customFormat="false" ht="12.75" hidden="false" customHeight="false" outlineLevel="0" collapsed="false">
      <c r="D4974" s="0" t="n">
        <v>49.6800000000029</v>
      </c>
      <c r="E4974" s="0" t="n">
        <f aca="false">E4973+E4973*(F4973-1)*$B$5</f>
        <v>0.796745682291432</v>
      </c>
      <c r="F4974" s="0" t="n">
        <f aca="false">F4973+$B$6*$B$5*($B$7-F4973-E4973*F4973*($B$7-1))</f>
        <v>0.984672441300134</v>
      </c>
    </row>
    <row r="4975" customFormat="false" ht="12.75" hidden="false" customHeight="false" outlineLevel="0" collapsed="false">
      <c r="D4975" s="0" t="n">
        <v>49.6900000000029</v>
      </c>
      <c r="E4975" s="0" t="n">
        <f aca="false">E4974+E4974*(F4974-1)*$B$5</f>
        <v>0.796379317305006</v>
      </c>
      <c r="F4975" s="0" t="n">
        <f aca="false">F4974+$B$6*$B$5*($B$7-F4974-E4974*F4974*($B$7-1))</f>
        <v>0.985048272635681</v>
      </c>
    </row>
    <row r="4976" customFormat="false" ht="12.75" hidden="false" customHeight="false" outlineLevel="0" collapsed="false">
      <c r="D4976" s="0" t="n">
        <v>49.7000000000029</v>
      </c>
      <c r="E4976" s="0" t="n">
        <f aca="false">E4975+E4975*(F4975-1)*$B$5</f>
        <v>0.796022099912078</v>
      </c>
      <c r="F4976" s="0" t="n">
        <f aca="false">F4975+$B$6*$B$5*($B$7-F4975-E4975*F4975*($B$7-1))</f>
        <v>0.985424188336002</v>
      </c>
    </row>
    <row r="4977" customFormat="false" ht="12.75" hidden="false" customHeight="false" outlineLevel="0" collapsed="false">
      <c r="D4977" s="0" t="n">
        <v>49.7100000000029</v>
      </c>
      <c r="E4977" s="0" t="n">
        <f aca="false">E4976+E4976*(F4976-1)*$B$5</f>
        <v>0.795674019865817</v>
      </c>
      <c r="F4977" s="0" t="n">
        <f aca="false">F4976+$B$6*$B$5*($B$7-F4976-E4976*F4976*($B$7-1))</f>
        <v>0.985800173073538</v>
      </c>
    </row>
    <row r="4978" customFormat="false" ht="12.75" hidden="false" customHeight="false" outlineLevel="0" collapsed="false">
      <c r="D4978" s="0" t="n">
        <v>49.7200000000029</v>
      </c>
      <c r="E4978" s="0" t="n">
        <f aca="false">E4977+E4977*(F4977-1)*$B$5</f>
        <v>0.795335066864658</v>
      </c>
      <c r="F4978" s="0" t="n">
        <f aca="false">F4977+$B$6*$B$5*($B$7-F4977-E4977*F4977*($B$7-1))</f>
        <v>0.986176211542655</v>
      </c>
    </row>
    <row r="4979" customFormat="false" ht="12.75" hidden="false" customHeight="false" outlineLevel="0" collapsed="false">
      <c r="D4979" s="0" t="n">
        <v>49.7300000000029</v>
      </c>
      <c r="E4979" s="0" t="n">
        <f aca="false">E4978+E4978*(F4978-1)*$B$5</f>
        <v>0.795005230553147</v>
      </c>
      <c r="F4979" s="0" t="n">
        <f aca="false">F4978+$B$6*$B$5*($B$7-F4978-E4978*F4978*($B$7-1))</f>
        <v>0.986552288459685</v>
      </c>
    </row>
    <row r="4980" customFormat="false" ht="12.75" hidden="false" customHeight="false" outlineLevel="0" collapsed="false">
      <c r="D4980" s="0" t="n">
        <v>49.7400000000029</v>
      </c>
      <c r="E4980" s="0" t="n">
        <f aca="false">E4979+E4979*(F4979-1)*$B$5</f>
        <v>0.794684500522741</v>
      </c>
      <c r="F4980" s="0" t="n">
        <f aca="false">F4979+$B$6*$B$5*($B$7-F4979-E4979*F4979*($B$7-1))</f>
        <v>0.986928388562979</v>
      </c>
    </row>
    <row r="4981" customFormat="false" ht="12.75" hidden="false" customHeight="false" outlineLevel="0" collapsed="false">
      <c r="D4981" s="0" t="n">
        <v>49.7500000000029</v>
      </c>
      <c r="E4981" s="0" t="n">
        <f aca="false">E4980+E4980*(F4980-1)*$B$5</f>
        <v>0.794372866312566</v>
      </c>
      <c r="F4981" s="0" t="n">
        <f aca="false">F4980+$B$6*$B$5*($B$7-F4980-E4980*F4980*($B$7-1))</f>
        <v>0.987304496612945</v>
      </c>
    </row>
    <row r="4982" customFormat="false" ht="12.75" hidden="false" customHeight="false" outlineLevel="0" collapsed="false">
      <c r="D4982" s="0" t="n">
        <v>49.760000000003</v>
      </c>
      <c r="E4982" s="0" t="n">
        <f aca="false">E4981+E4981*(F4981-1)*$B$5</f>
        <v>0.79407031741012</v>
      </c>
      <c r="F4982" s="0" t="n">
        <f aca="false">F4981+$B$6*$B$5*($B$7-F4981-E4981*F4981*($B$7-1))</f>
        <v>0.987680597392107</v>
      </c>
    </row>
    <row r="4983" customFormat="false" ht="12.75" hidden="false" customHeight="false" outlineLevel="0" collapsed="false">
      <c r="D4983" s="0" t="n">
        <v>49.770000000003</v>
      </c>
      <c r="E4983" s="0" t="n">
        <f aca="false">E4982+E4982*(F4982-1)*$B$5</f>
        <v>0.793776843251945</v>
      </c>
      <c r="F4983" s="0" t="n">
        <f aca="false">F4982+$B$6*$B$5*($B$7-F4982-E4982*F4982*($B$7-1))</f>
        <v>0.988056675705144</v>
      </c>
    </row>
    <row r="4984" customFormat="false" ht="12.75" hidden="false" customHeight="false" outlineLevel="0" collapsed="false">
      <c r="D4984" s="0" t="n">
        <v>49.780000000003</v>
      </c>
      <c r="E4984" s="0" t="n">
        <f aca="false">E4983+E4983*(F4983-1)*$B$5</f>
        <v>0.793492433224244</v>
      </c>
      <c r="F4984" s="0" t="n">
        <f aca="false">F4983+$B$6*$B$5*($B$7-F4983-E4983*F4983*($B$7-1))</f>
        <v>0.98843271637895</v>
      </c>
    </row>
    <row r="4985" customFormat="false" ht="12.75" hidden="false" customHeight="false" outlineLevel="0" collapsed="false">
      <c r="D4985" s="0" t="n">
        <v>49.790000000003</v>
      </c>
      <c r="E4985" s="0" t="n">
        <f aca="false">E4984+E4984*(F4984-1)*$B$5</f>
        <v>0.793217076663456</v>
      </c>
      <c r="F4985" s="0" t="n">
        <f aca="false">F4984+$B$6*$B$5*($B$7-F4984-E4984*F4984*($B$7-1))</f>
        <v>0.988808704262682</v>
      </c>
    </row>
    <row r="4986" customFormat="false" ht="12.75" hidden="false" customHeight="false" outlineLevel="0" collapsed="false">
      <c r="D4986" s="0" t="n">
        <v>49.800000000003</v>
      </c>
      <c r="E4986" s="0" t="n">
        <f aca="false">E4985+E4985*(F4985-1)*$B$5</f>
        <v>0.792950762856791</v>
      </c>
      <c r="F4986" s="0" t="n">
        <f aca="false">F4985+$B$6*$B$5*($B$7-F4985-E4985*F4985*($B$7-1))</f>
        <v>0.989184624227819</v>
      </c>
    </row>
    <row r="4987" customFormat="false" ht="12.75" hidden="false" customHeight="false" outlineLevel="0" collapsed="false">
      <c r="D4987" s="0" t="n">
        <v>49.810000000003</v>
      </c>
      <c r="E4987" s="0" t="n">
        <f aca="false">E4986+E4986*(F4986-1)*$B$5</f>
        <v>0.792693481042717</v>
      </c>
      <c r="F4987" s="0" t="n">
        <f aca="false">F4986+$B$6*$B$5*($B$7-F4986-E4986*F4986*($B$7-1))</f>
        <v>0.98956046116821</v>
      </c>
    </row>
    <row r="4988" customFormat="false" ht="12.75" hidden="false" customHeight="false" outlineLevel="0" collapsed="false">
      <c r="D4988" s="0" t="n">
        <v>49.820000000003</v>
      </c>
      <c r="E4988" s="0" t="n">
        <f aca="false">E4987+E4987*(F4987-1)*$B$5</f>
        <v>0.792445220411406</v>
      </c>
      <c r="F4988" s="0" t="n">
        <f aca="false">F4987+$B$6*$B$5*($B$7-F4987-E4987*F4987*($B$7-1))</f>
        <v>0.989936200000142</v>
      </c>
    </row>
    <row r="4989" customFormat="false" ht="12.75" hidden="false" customHeight="false" outlineLevel="0" collapsed="false">
      <c r="D4989" s="0" t="n">
        <v>49.830000000003</v>
      </c>
      <c r="E4989" s="0" t="n">
        <f aca="false">E4988+E4988*(F4988-1)*$B$5</f>
        <v>0.792205970105134</v>
      </c>
      <c r="F4989" s="0" t="n">
        <f aca="false">F4988+$B$6*$B$5*($B$7-F4988-E4988*F4988*($B$7-1))</f>
        <v>0.99031182566239</v>
      </c>
    </row>
    <row r="4990" customFormat="false" ht="12.75" hidden="false" customHeight="false" outlineLevel="0" collapsed="false">
      <c r="D4990" s="0" t="n">
        <v>49.840000000003</v>
      </c>
      <c r="E4990" s="0" t="n">
        <f aca="false">E4989+E4989*(F4989-1)*$B$5</f>
        <v>0.791975719218644</v>
      </c>
      <c r="F4990" s="0" t="n">
        <f aca="false">F4989+$B$6*$B$5*($B$7-F4989-E4989*F4989*($B$7-1))</f>
        <v>0.990687323116284</v>
      </c>
    </row>
    <row r="4991" customFormat="false" ht="12.75" hidden="false" customHeight="false" outlineLevel="0" collapsed="false">
      <c r="D4991" s="0" t="n">
        <v>49.850000000003</v>
      </c>
      <c r="E4991" s="0" t="n">
        <f aca="false">E4990+E4990*(F4990-1)*$B$5</f>
        <v>0.791754456799459</v>
      </c>
      <c r="F4991" s="0" t="n">
        <f aca="false">F4990+$B$6*$B$5*($B$7-F4990-E4990*F4990*($B$7-1))</f>
        <v>0.991062677345769</v>
      </c>
    </row>
    <row r="4992" customFormat="false" ht="12.75" hidden="false" customHeight="false" outlineLevel="0" collapsed="false">
      <c r="D4992" s="0" t="n">
        <v>49.860000000003</v>
      </c>
      <c r="E4992" s="0" t="n">
        <f aca="false">E4991+E4991*(F4991-1)*$B$5</f>
        <v>0.791542171848158</v>
      </c>
      <c r="F4992" s="0" t="n">
        <f aca="false">F4991+$B$6*$B$5*($B$7-F4991-E4991*F4991*($B$7-1))</f>
        <v>0.991437873357473</v>
      </c>
    </row>
    <row r="4993" customFormat="false" ht="12.75" hidden="false" customHeight="false" outlineLevel="0" collapsed="false">
      <c r="D4993" s="0" t="n">
        <v>49.870000000003</v>
      </c>
      <c r="E4993" s="0" t="n">
        <f aca="false">E4992+E4992*(F4992-1)*$B$5</f>
        <v>0.79133885331861</v>
      </c>
      <c r="F4993" s="0" t="n">
        <f aca="false">F4992+$B$6*$B$5*($B$7-F4992-E4992*F4992*($B$7-1))</f>
        <v>0.991812896180769</v>
      </c>
    </row>
    <row r="4994" customFormat="false" ht="12.75" hidden="false" customHeight="false" outlineLevel="0" collapsed="false">
      <c r="D4994" s="0" t="n">
        <v>49.880000000003</v>
      </c>
      <c r="E4994" s="0" t="n">
        <f aca="false">E4993+E4993*(F4993-1)*$B$5</f>
        <v>0.791144490118161</v>
      </c>
      <c r="F4994" s="0" t="n">
        <f aca="false">F4993+$B$6*$B$5*($B$7-F4993-E4993*F4993*($B$7-1))</f>
        <v>0.99218773086785</v>
      </c>
    </row>
    <row r="4995" customFormat="false" ht="12.75" hidden="false" customHeight="false" outlineLevel="0" collapsed="false">
      <c r="D4995" s="0" t="n">
        <v>49.890000000003</v>
      </c>
      <c r="E4995" s="0" t="n">
        <f aca="false">E4994+E4994*(F4994-1)*$B$5</f>
        <v>0.790959071107785</v>
      </c>
      <c r="F4995" s="0" t="n">
        <f aca="false">F4994+$B$6*$B$5*($B$7-F4994-E4994*F4994*($B$7-1))</f>
        <v>0.992562362493794</v>
      </c>
    </row>
    <row r="4996" customFormat="false" ht="12.75" hidden="false" customHeight="false" outlineLevel="0" collapsed="false">
      <c r="D4996" s="0" t="n">
        <v>49.900000000003</v>
      </c>
      <c r="E4996" s="0" t="n">
        <f aca="false">E4995+E4995*(F4995-1)*$B$5</f>
        <v>0.79078258510219</v>
      </c>
      <c r="F4996" s="0" t="n">
        <f aca="false">F4995+$B$6*$B$5*($B$7-F4995-E4995*F4995*($B$7-1))</f>
        <v>0.992936776156642</v>
      </c>
    </row>
    <row r="4997" customFormat="false" ht="12.75" hidden="false" customHeight="false" outlineLevel="0" collapsed="false">
      <c r="D4997" s="0" t="n">
        <v>49.910000000003</v>
      </c>
      <c r="E4997" s="0" t="n">
        <f aca="false">E4996+E4996*(F4996-1)*$B$5</f>
        <v>0.79061502086989</v>
      </c>
      <c r="F4997" s="0" t="n">
        <f aca="false">F4996+$B$6*$B$5*($B$7-F4996-E4996*F4996*($B$7-1))</f>
        <v>0.993310956977468</v>
      </c>
    </row>
    <row r="4998" customFormat="false" ht="12.75" hidden="false" customHeight="false" outlineLevel="0" collapsed="false">
      <c r="D4998" s="0" t="n">
        <v>49.920000000003</v>
      </c>
      <c r="E4998" s="0" t="n">
        <f aca="false">E4997+E4997*(F4997-1)*$B$5</f>
        <v>0.790456367133224</v>
      </c>
      <c r="F4998" s="0" t="n">
        <f aca="false">F4997+$B$6*$B$5*($B$7-F4997-E4997*F4997*($B$7-1))</f>
        <v>0.993684890100462</v>
      </c>
    </row>
    <row r="4999" customFormat="false" ht="12.75" hidden="false" customHeight="false" outlineLevel="0" collapsed="false">
      <c r="D4999" s="0" t="n">
        <v>49.930000000003</v>
      </c>
      <c r="E4999" s="0" t="n">
        <f aca="false">E4998+E4998*(F4998-1)*$B$5</f>
        <v>0.790306612568347</v>
      </c>
      <c r="F4999" s="0" t="n">
        <f aca="false">F4998+$B$6*$B$5*($B$7-F4998-E4998*F4998*($B$7-1))</f>
        <v>0.994058560693007</v>
      </c>
    </row>
    <row r="5000" customFormat="false" ht="12.75" hidden="false" customHeight="false" outlineLevel="0" collapsed="false">
      <c r="D5000" s="0" t="n">
        <v>49.940000000003</v>
      </c>
      <c r="E5000" s="0" t="n">
        <f aca="false">E4999+E4999*(F4999-1)*$B$5</f>
        <v>0.790165745805172</v>
      </c>
      <c r="F5000" s="0" t="n">
        <f aca="false">F4999+$B$6*$B$5*($B$7-F4999-E4999*F4999*($B$7-1))</f>
        <v>0.994431953945761</v>
      </c>
    </row>
    <row r="5001" customFormat="false" ht="12.75" hidden="false" customHeight="false" outlineLevel="0" collapsed="false">
      <c r="D5001" s="0" t="n">
        <v>49.950000000003</v>
      </c>
      <c r="E5001" s="0" t="n">
        <f aca="false">E5000+E5000*(F5000-1)*$B$5</f>
        <v>0.790033755427279</v>
      </c>
      <c r="F5001" s="0" t="n">
        <f aca="false">F5000+$B$6*$B$5*($B$7-F5000-E5000*F5000*($B$7-1))</f>
        <v>0.994805055072741</v>
      </c>
    </row>
    <row r="5002" customFormat="false" ht="12.75" hidden="false" customHeight="false" outlineLevel="0" collapsed="false">
      <c r="D5002" s="0" t="n">
        <v>49.960000000003</v>
      </c>
      <c r="E5002" s="0" t="n">
        <f aca="false">E5001+E5001*(F5001-1)*$B$5</f>
        <v>0.789910629971775</v>
      </c>
      <c r="F5002" s="0" t="n">
        <f aca="false">F5001+$B$6*$B$5*($B$7-F5001-E5001*F5001*($B$7-1))</f>
        <v>0.995177849311412</v>
      </c>
    </row>
    <row r="5003" customFormat="false" ht="12.75" hidden="false" customHeight="false" outlineLevel="0" collapsed="false">
      <c r="D5003" s="0" t="n">
        <v>49.970000000003</v>
      </c>
      <c r="E5003" s="0" t="n">
        <f aca="false">E5002+E5002*(F5002-1)*$B$5</f>
        <v>0.789796357929128</v>
      </c>
      <c r="F5003" s="0" t="n">
        <f aca="false">F5002+$B$6*$B$5*($B$7-F5002-E5002*F5002*($B$7-1))</f>
        <v>0.995550321922776</v>
      </c>
    </row>
    <row r="5004" customFormat="false" ht="12.75" hidden="false" customHeight="false" outlineLevel="0" collapsed="false">
      <c r="D5004" s="0" t="n">
        <v>49.980000000003</v>
      </c>
      <c r="E5004" s="0" t="n">
        <f aca="false">E5003+E5003*(F5003-1)*$B$5</f>
        <v>0.789690927742947</v>
      </c>
      <c r="F5004" s="0" t="n">
        <f aca="false">F5003+$B$6*$B$5*($B$7-F5003-E5003*F5003*($B$7-1))</f>
        <v>0.995922458191463</v>
      </c>
    </row>
    <row r="5005" customFormat="false" ht="12.75" hidden="false" customHeight="false" outlineLevel="0" collapsed="false">
      <c r="D5005" s="0" t="n">
        <v>49.990000000003</v>
      </c>
      <c r="E5005" s="0" t="n">
        <f aca="false">E5004+E5004*(F5004-1)*$B$5</f>
        <v>0.789594327809736</v>
      </c>
      <c r="F5005" s="0" t="n">
        <f aca="false">F5004+$B$6*$B$5*($B$7-F5004-E5004*F5004*($B$7-1))</f>
        <v>0.996294243425825</v>
      </c>
    </row>
    <row r="5006" customFormat="false" ht="12.75" hidden="false" customHeight="false" outlineLevel="0" collapsed="false">
      <c r="D5006" s="0" t="n">
        <v>50.000000000003</v>
      </c>
      <c r="E5006" s="0" t="n">
        <f aca="false">E5005+E5005*(F5005-1)*$B$5</f>
        <v>0.7895065464786</v>
      </c>
      <c r="F5006" s="0" t="n">
        <f aca="false">F5005+$B$6*$B$5*($B$7-F5005-E5005*F5005*($B$7-1))</f>
        <v>0.996665662958036</v>
      </c>
    </row>
    <row r="5007" customFormat="false" ht="12.75" hidden="false" customHeight="false" outlineLevel="0" collapsed="false">
      <c r="D5007" s="0" t="n">
        <v>50.010000000003</v>
      </c>
      <c r="E5007" s="0" t="n">
        <f aca="false">E5006+E5006*(F5006-1)*$B$5</f>
        <v>0.789427572050916</v>
      </c>
      <c r="F5007" s="0" t="n">
        <f aca="false">F5006+$B$6*$B$5*($B$7-F5006-E5006*F5006*($B$7-1))</f>
        <v>0.997036702144192</v>
      </c>
    </row>
    <row r="5008" customFormat="false" ht="12.75" hidden="false" customHeight="false" outlineLevel="0" collapsed="false">
      <c r="D5008" s="0" t="n">
        <v>50.020000000003</v>
      </c>
      <c r="E5008" s="0" t="n">
        <f aca="false">E5007+E5007*(F5007-1)*$B$5</f>
        <v>0.789357392779969</v>
      </c>
      <c r="F5008" s="0" t="n">
        <f aca="false">F5007+$B$6*$B$5*($B$7-F5007-E5007*F5007*($B$7-1))</f>
        <v>0.997407346364409</v>
      </c>
    </row>
    <row r="5009" customFormat="false" ht="12.75" hidden="false" customHeight="false" outlineLevel="0" collapsed="false">
      <c r="D5009" s="0" t="n">
        <v>50.030000000003</v>
      </c>
      <c r="E5009" s="0" t="n">
        <f aca="false">E5008+E5008*(F5008-1)*$B$5</f>
        <v>0.789295996870544</v>
      </c>
      <c r="F5009" s="0" t="n">
        <f aca="false">F5008+$B$6*$B$5*($B$7-F5008-E5008*F5008*($B$7-1))</f>
        <v>0.997777581022937</v>
      </c>
    </row>
    <row r="5010" customFormat="false" ht="12.75" hidden="false" customHeight="false" outlineLevel="0" collapsed="false">
      <c r="D5010" s="0" t="n">
        <v>50.040000000003</v>
      </c>
      <c r="E5010" s="0" t="n">
        <f aca="false">E5009+E5009*(F5009-1)*$B$5</f>
        <v>0.789243372478485</v>
      </c>
      <c r="F5010" s="0" t="n">
        <f aca="false">F5009+$B$6*$B$5*($B$7-F5009-E5009*F5009*($B$7-1))</f>
        <v>0.99814739154826</v>
      </c>
    </row>
    <row r="5011" customFormat="false" ht="12.75" hidden="false" customHeight="false" outlineLevel="0" collapsed="false">
      <c r="D5011" s="0" t="n">
        <v>50.050000000003</v>
      </c>
      <c r="E5011" s="0" t="n">
        <f aca="false">E5010+E5010*(F5010-1)*$B$5</f>
        <v>0.789199507710215</v>
      </c>
      <c r="F5011" s="0" t="n">
        <f aca="false">F5010+$B$6*$B$5*($B$7-F5010-E5010*F5010*($B$7-1))</f>
        <v>0.998516763393214</v>
      </c>
    </row>
    <row r="5012" customFormat="false" ht="12.75" hidden="false" customHeight="false" outlineLevel="0" collapsed="false">
      <c r="D5012" s="0" t="n">
        <v>50.060000000003</v>
      </c>
      <c r="E5012" s="0" t="n">
        <f aca="false">E5011+E5011*(F5011-1)*$B$5</f>
        <v>0.789164390622218</v>
      </c>
      <c r="F5012" s="0" t="n">
        <f aca="false">F5011+$B$6*$B$5*($B$7-F5011-E5011*F5011*($B$7-1))</f>
        <v>0.998885682035099</v>
      </c>
    </row>
    <row r="5013" customFormat="false" ht="12.75" hidden="false" customHeight="false" outlineLevel="0" collapsed="false">
      <c r="D5013" s="0" t="n">
        <v>50.070000000003</v>
      </c>
      <c r="E5013" s="0" t="n">
        <f aca="false">E5012+E5012*(F5012-1)*$B$5</f>
        <v>0.789138009220486</v>
      </c>
      <c r="F5013" s="0" t="n">
        <f aca="false">F5012+$B$6*$B$5*($B$7-F5012-E5012*F5012*($B$7-1))</f>
        <v>0.999254132975795</v>
      </c>
    </row>
    <row r="5014" customFormat="false" ht="12.75" hidden="false" customHeight="false" outlineLevel="0" collapsed="false">
      <c r="D5014" s="0" t="n">
        <v>50.080000000003</v>
      </c>
      <c r="E5014" s="0" t="n">
        <f aca="false">E5013+E5013*(F5013-1)*$B$5</f>
        <v>0.789120351459927</v>
      </c>
      <c r="F5014" s="0" t="n">
        <f aca="false">F5013+$B$6*$B$5*($B$7-F5013-E5013*F5013*($B$7-1))</f>
        <v>0.999622101741885</v>
      </c>
    </row>
    <row r="5015" customFormat="false" ht="12.75" hidden="false" customHeight="false" outlineLevel="0" collapsed="false">
      <c r="D5015" s="0" t="n">
        <v>50.090000000003</v>
      </c>
      <c r="E5015" s="0" t="n">
        <f aca="false">E5014+E5014*(F5014-1)*$B$5</f>
        <v>0.78911140524374</v>
      </c>
      <c r="F5015" s="0" t="n">
        <f aca="false">F5014+$B$6*$B$5*($B$7-F5014-E5014*F5014*($B$7-1))</f>
        <v>0.999989573884779</v>
      </c>
    </row>
    <row r="5016" customFormat="false" ht="12.75" hidden="false" customHeight="false" outlineLevel="0" collapsed="false">
      <c r="D5016" s="0" t="n">
        <v>50.100000000003</v>
      </c>
      <c r="E5016" s="0" t="n">
        <f aca="false">E5015+E5015*(F5015-1)*$B$5</f>
        <v>0.789111158422747</v>
      </c>
      <c r="F5016" s="0" t="n">
        <f aca="false">F5015+$B$6*$B$5*($B$7-F5015-E5015*F5015*($B$7-1))</f>
        <v>1.00035653498084</v>
      </c>
    </row>
    <row r="5017" customFormat="false" ht="12.75" hidden="false" customHeight="false" outlineLevel="0" collapsed="false">
      <c r="D5017" s="0" t="n">
        <v>50.110000000003</v>
      </c>
      <c r="E5017" s="0" t="n">
        <f aca="false">E5016+E5016*(F5016-1)*$B$5</f>
        <v>0.789119598794699</v>
      </c>
      <c r="F5017" s="0" t="n">
        <f aca="false">F5016+$B$6*$B$5*($B$7-F5016-E5016*F5016*($B$7-1))</f>
        <v>1.00072297063151</v>
      </c>
    </row>
    <row r="5018" customFormat="false" ht="12.75" hidden="false" customHeight="false" outlineLevel="0" collapsed="false">
      <c r="D5018" s="0" t="n">
        <v>50.120000000003</v>
      </c>
      <c r="E5018" s="0" t="n">
        <f aca="false">E5017+E5017*(F5017-1)*$B$5</f>
        <v>0.789136714103539</v>
      </c>
      <c r="F5018" s="0" t="n">
        <f aca="false">F5017+$B$6*$B$5*($B$7-F5017-E5017*F5017*($B$7-1))</f>
        <v>1.00108886646346</v>
      </c>
    </row>
    <row r="5019" customFormat="false" ht="12.75" hidden="false" customHeight="false" outlineLevel="0" collapsed="false">
      <c r="D5019" s="0" t="n">
        <v>50.130000000003</v>
      </c>
      <c r="E5019" s="0" t="n">
        <f aca="false">E5018+E5018*(F5018-1)*$B$5</f>
        <v>0.789162492038632</v>
      </c>
      <c r="F5019" s="0" t="n">
        <f aca="false">F5018+$B$6*$B$5*($B$7-F5018-E5018*F5018*($B$7-1))</f>
        <v>1.0014542081287</v>
      </c>
    </row>
    <row r="5020" customFormat="false" ht="12.75" hidden="false" customHeight="false" outlineLevel="0" collapsed="false">
      <c r="D5020" s="0" t="n">
        <v>50.140000000003</v>
      </c>
      <c r="E5020" s="0" t="n">
        <f aca="false">E5019+E5019*(F5019-1)*$B$5</f>
        <v>0.789196920233955</v>
      </c>
      <c r="F5020" s="0" t="n">
        <f aca="false">F5019+$B$6*$B$5*($B$7-F5019-E5019*F5019*($B$7-1))</f>
        <v>1.00181898130473</v>
      </c>
    </row>
    <row r="5021" customFormat="false" ht="12.75" hidden="false" customHeight="false" outlineLevel="0" collapsed="false">
      <c r="D5021" s="0" t="n">
        <v>50.150000000003</v>
      </c>
      <c r="E5021" s="0" t="n">
        <f aca="false">E5020+E5020*(F5020-1)*$B$5</f>
        <v>0.789239986267265</v>
      </c>
      <c r="F5021" s="0" t="n">
        <f aca="false">F5020+$B$6*$B$5*($B$7-F5020-E5020*F5020*($B$7-1))</f>
        <v>1.00218317169471</v>
      </c>
    </row>
    <row r="5022" customFormat="false" ht="12.75" hidden="false" customHeight="false" outlineLevel="0" collapsed="false">
      <c r="D5022" s="0" t="n">
        <v>50.160000000003</v>
      </c>
      <c r="E5022" s="0" t="n">
        <f aca="false">E5021+E5021*(F5021-1)*$B$5</f>
        <v>0.789291677659215</v>
      </c>
      <c r="F5022" s="0" t="n">
        <f aca="false">F5021+$B$6*$B$5*($B$7-F5021-E5021*F5021*($B$7-1))</f>
        <v>1.00254676502757</v>
      </c>
    </row>
    <row r="5023" customFormat="false" ht="12.75" hidden="false" customHeight="false" outlineLevel="0" collapsed="false">
      <c r="D5023" s="0" t="n">
        <v>50.170000000003</v>
      </c>
      <c r="E5023" s="0" t="n">
        <f aca="false">E5022+E5022*(F5022-1)*$B$5</f>
        <v>0.789351981872452</v>
      </c>
      <c r="F5023" s="0" t="n">
        <f aca="false">F5022+$B$6*$B$5*($B$7-F5022-E5022*F5022*($B$7-1))</f>
        <v>1.00290974705818</v>
      </c>
    </row>
    <row r="5024" customFormat="false" ht="12.75" hidden="false" customHeight="false" outlineLevel="0" collapsed="false">
      <c r="D5024" s="0" t="n">
        <v>50.180000000003</v>
      </c>
      <c r="E5024" s="0" t="n">
        <f aca="false">E5023+E5023*(F5023-1)*$B$5</f>
        <v>0.789420886310666</v>
      </c>
      <c r="F5024" s="0" t="n">
        <f aca="false">F5023+$B$6*$B$5*($B$7-F5023-E5023*F5023*($B$7-1))</f>
        <v>1.00327210356748</v>
      </c>
    </row>
    <row r="5025" customFormat="false" ht="12.75" hidden="false" customHeight="false" outlineLevel="0" collapsed="false">
      <c r="D5025" s="0" t="n">
        <v>50.190000000003</v>
      </c>
      <c r="E5025" s="0" t="n">
        <f aca="false">E5024+E5024*(F5024-1)*$B$5</f>
        <v>0.789498378317616</v>
      </c>
      <c r="F5025" s="0" t="n">
        <f aca="false">F5024+$B$6*$B$5*($B$7-F5024-E5024*F5024*($B$7-1))</f>
        <v>1.00363382036268</v>
      </c>
    </row>
    <row r="5026" customFormat="false" ht="12.75" hidden="false" customHeight="false" outlineLevel="0" collapsed="false">
      <c r="D5026" s="0" t="n">
        <v>50.200000000003</v>
      </c>
      <c r="E5026" s="0" t="n">
        <f aca="false">E5025+E5025*(F5025-1)*$B$5</f>
        <v>0.789584445176119</v>
      </c>
      <c r="F5026" s="0" t="n">
        <f aca="false">F5025+$B$6*$B$5*($B$7-F5025-E5025*F5025*($B$7-1))</f>
        <v>1.00399488327739</v>
      </c>
    </row>
    <row r="5027" customFormat="false" ht="12.75" hidden="false" customHeight="false" outlineLevel="0" collapsed="false">
      <c r="D5027" s="0" t="n">
        <v>50.210000000003</v>
      </c>
      <c r="E5027" s="0" t="n">
        <f aca="false">E5026+E5026*(F5026-1)*$B$5</f>
        <v>0.789679074107003</v>
      </c>
      <c r="F5027" s="0" t="n">
        <f aca="false">F5026+$B$6*$B$5*($B$7-F5026-E5026*F5026*($B$7-1))</f>
        <v>1.0043552781718</v>
      </c>
    </row>
    <row r="5028" customFormat="false" ht="12.75" hidden="false" customHeight="false" outlineLevel="0" collapsed="false">
      <c r="D5028" s="0" t="n">
        <v>50.220000000003</v>
      </c>
      <c r="E5028" s="0" t="n">
        <f aca="false">E5027+E5027*(F5027-1)*$B$5</f>
        <v>0.789782252268028</v>
      </c>
      <c r="F5028" s="0" t="n">
        <f aca="false">F5027+$B$6*$B$5*($B$7-F5027-E5027*F5027*($B$7-1))</f>
        <v>1.00471499093282</v>
      </c>
    </row>
    <row r="5029" customFormat="false" ht="12.75" hidden="false" customHeight="false" outlineLevel="0" collapsed="false">
      <c r="D5029" s="0" t="n">
        <v>50.230000000003</v>
      </c>
      <c r="E5029" s="0" t="n">
        <f aca="false">E5028+E5028*(F5028-1)*$B$5</f>
        <v>0.789893966752779</v>
      </c>
      <c r="F5029" s="0" t="n">
        <f aca="false">F5028+$B$6*$B$5*($B$7-F5028-E5028*F5028*($B$7-1))</f>
        <v>1.00507400747431</v>
      </c>
    </row>
    <row r="5030" customFormat="false" ht="12.75" hidden="false" customHeight="false" outlineLevel="0" collapsed="false">
      <c r="D5030" s="0" t="n">
        <v>50.240000000003</v>
      </c>
      <c r="E5030" s="0" t="n">
        <f aca="false">E5029+E5029*(F5029-1)*$B$5</f>
        <v>0.790014204589515</v>
      </c>
      <c r="F5030" s="0" t="n">
        <f aca="false">F5029+$B$6*$B$5*($B$7-F5029-E5029*F5029*($B$7-1))</f>
        <v>1.00543231373718</v>
      </c>
    </row>
    <row r="5031" customFormat="false" ht="12.75" hidden="false" customHeight="false" outlineLevel="0" collapsed="false">
      <c r="D5031" s="0" t="n">
        <v>50.250000000003</v>
      </c>
      <c r="E5031" s="0" t="n">
        <f aca="false">E5030+E5030*(F5030-1)*$B$5</f>
        <v>0.79014295274</v>
      </c>
      <c r="F5031" s="0" t="n">
        <f aca="false">F5030+$B$6*$B$5*($B$7-F5030-E5030*F5030*($B$7-1))</f>
        <v>1.00578989568964</v>
      </c>
    </row>
    <row r="5032" customFormat="false" ht="12.75" hidden="false" customHeight="false" outlineLevel="0" collapsed="false">
      <c r="D5032" s="0" t="n">
        <v>50.260000000003</v>
      </c>
      <c r="E5032" s="0" t="n">
        <f aca="false">E5031+E5031*(F5031-1)*$B$5</f>
        <v>0.790280198098288</v>
      </c>
      <c r="F5032" s="0" t="n">
        <f aca="false">F5031+$B$6*$B$5*($B$7-F5031-E5031*F5031*($B$7-1))</f>
        <v>1.00614673932735</v>
      </c>
    </row>
    <row r="5033" customFormat="false" ht="12.75" hidden="false" customHeight="false" outlineLevel="0" collapsed="false">
      <c r="D5033" s="0" t="n">
        <v>50.270000000003</v>
      </c>
      <c r="E5033" s="0" t="n">
        <f aca="false">E5032+E5032*(F5032-1)*$B$5</f>
        <v>0.790425927489486</v>
      </c>
      <c r="F5033" s="0" t="n">
        <f aca="false">F5032+$B$6*$B$5*($B$7-F5032-E5032*F5032*($B$7-1))</f>
        <v>1.00650283067361</v>
      </c>
    </row>
    <row r="5034" customFormat="false" ht="12.75" hidden="false" customHeight="false" outlineLevel="0" collapsed="false">
      <c r="D5034" s="0" t="n">
        <v>50.280000000003</v>
      </c>
      <c r="E5034" s="0" t="n">
        <f aca="false">E5033+E5033*(F5033-1)*$B$5</f>
        <v>0.790580127668481</v>
      </c>
      <c r="F5034" s="0" t="n">
        <f aca="false">F5033+$B$6*$B$5*($B$7-F5033-E5033*F5033*($B$7-1))</f>
        <v>1.00685815577956</v>
      </c>
    </row>
    <row r="5035" customFormat="false" ht="12.75" hidden="false" customHeight="false" outlineLevel="0" collapsed="false">
      <c r="D5035" s="0" t="n">
        <v>50.290000000003</v>
      </c>
      <c r="E5035" s="0" t="n">
        <f aca="false">E5034+E5034*(F5034-1)*$B$5</f>
        <v>0.790742785318634</v>
      </c>
      <c r="F5035" s="0" t="n">
        <f aca="false">F5034+$B$6*$B$5*($B$7-F5034-E5034*F5034*($B$7-1))</f>
        <v>1.00721270072436</v>
      </c>
    </row>
    <row r="5036" customFormat="false" ht="12.75" hidden="false" customHeight="false" outlineLevel="0" collapsed="false">
      <c r="D5036" s="0" t="n">
        <v>50.300000000003</v>
      </c>
      <c r="E5036" s="0" t="n">
        <f aca="false">E5035+E5035*(F5035-1)*$B$5</f>
        <v>0.790913887050447</v>
      </c>
      <c r="F5036" s="0" t="n">
        <f aca="false">F5035+$B$6*$B$5*($B$7-F5035-E5035*F5035*($B$7-1))</f>
        <v>1.00756645161541</v>
      </c>
    </row>
    <row r="5037" customFormat="false" ht="12.75" hidden="false" customHeight="false" outlineLevel="0" collapsed="false">
      <c r="D5037" s="0" t="n">
        <v>50.310000000003</v>
      </c>
      <c r="E5037" s="0" t="n">
        <f aca="false">E5036+E5036*(F5036-1)*$B$5</f>
        <v>0.791093419400197</v>
      </c>
      <c r="F5037" s="0" t="n">
        <f aca="false">F5036+$B$6*$B$5*($B$7-F5036-E5036*F5036*($B$7-1))</f>
        <v>1.00791939458856</v>
      </c>
    </row>
    <row r="5038" customFormat="false" ht="12.75" hidden="false" customHeight="false" outlineLevel="0" collapsed="false">
      <c r="D5038" s="0" t="n">
        <v>50.320000000003</v>
      </c>
      <c r="E5038" s="0" t="n">
        <f aca="false">E5037+E5037*(F5037-1)*$B$5</f>
        <v>0.791281368828537</v>
      </c>
      <c r="F5038" s="0" t="n">
        <f aca="false">F5037+$B$6*$B$5*($B$7-F5037-E5037*F5037*($B$7-1))</f>
        <v>1.00827151580829</v>
      </c>
    </row>
    <row r="5039" customFormat="false" ht="12.75" hidden="false" customHeight="false" outlineLevel="0" collapsed="false">
      <c r="D5039" s="0" t="n">
        <v>50.330000000003</v>
      </c>
      <c r="E5039" s="0" t="n">
        <f aca="false">E5038+E5038*(F5038-1)*$B$5</f>
        <v>0.791477721719069</v>
      </c>
      <c r="F5039" s="0" t="n">
        <f aca="false">F5038+$B$6*$B$5*($B$7-F5038-E5038*F5038*($B$7-1))</f>
        <v>1.00862280146793</v>
      </c>
    </row>
    <row r="5040" customFormat="false" ht="12.75" hidden="false" customHeight="false" outlineLevel="0" collapsed="false">
      <c r="D5040" s="0" t="n">
        <v>50.340000000003</v>
      </c>
      <c r="E5040" s="0" t="n">
        <f aca="false">E5039+E5039*(F5039-1)*$B$5</f>
        <v>0.791682464376889</v>
      </c>
      <c r="F5040" s="0" t="n">
        <f aca="false">F5039+$B$6*$B$5*($B$7-F5039-E5039*F5039*($B$7-1))</f>
        <v>1.00897323778989</v>
      </c>
    </row>
    <row r="5041" customFormat="false" ht="12.75" hidden="false" customHeight="false" outlineLevel="0" collapsed="false">
      <c r="D5041" s="0" t="n">
        <v>50.350000000003</v>
      </c>
      <c r="E5041" s="0" t="n">
        <f aca="false">E5040+E5040*(F5040-1)*$B$5</f>
        <v>0.791895583027097</v>
      </c>
      <c r="F5041" s="0" t="n">
        <f aca="false">F5040+$B$6*$B$5*($B$7-F5040-E5040*F5040*($B$7-1))</f>
        <v>1.0093228110259</v>
      </c>
    </row>
    <row r="5042" customFormat="false" ht="12.75" hidden="false" customHeight="false" outlineLevel="0" collapsed="false">
      <c r="D5042" s="0" t="n">
        <v>50.360000000003</v>
      </c>
      <c r="E5042" s="0" t="n">
        <f aca="false">E5041+E5041*(F5041-1)*$B$5</f>
        <v>0.792117063813281</v>
      </c>
      <c r="F5042" s="0" t="n">
        <f aca="false">F5041+$B$6*$B$5*($B$7-F5041-E5041*F5041*($B$7-1))</f>
        <v>1.00967150745717</v>
      </c>
    </row>
    <row r="5043" customFormat="false" ht="12.75" hidden="false" customHeight="false" outlineLevel="0" collapsed="false">
      <c r="D5043" s="0" t="n">
        <v>50.370000000003</v>
      </c>
      <c r="E5043" s="0" t="n">
        <f aca="false">E5042+E5042*(F5042-1)*$B$5</f>
        <v>0.79234689279597</v>
      </c>
      <c r="F5043" s="0" t="n">
        <f aca="false">F5042+$B$6*$B$5*($B$7-F5042-E5042*F5042*($B$7-1))</f>
        <v>1.01001931339469</v>
      </c>
    </row>
    <row r="5044" customFormat="false" ht="12.75" hidden="false" customHeight="false" outlineLevel="0" collapsed="false">
      <c r="D5044" s="0" t="n">
        <v>50.380000000003</v>
      </c>
      <c r="E5044" s="0" t="n">
        <f aca="false">E5043+E5043*(F5043-1)*$B$5</f>
        <v>0.792585055951057</v>
      </c>
      <c r="F5044" s="0" t="n">
        <f aca="false">F5043+$B$6*$B$5*($B$7-F5043-E5043*F5043*($B$7-1))</f>
        <v>1.01036621517943</v>
      </c>
    </row>
    <row r="5045" customFormat="false" ht="12.75" hidden="false" customHeight="false" outlineLevel="0" collapsed="false">
      <c r="D5045" s="0" t="n">
        <v>50.390000000003</v>
      </c>
      <c r="E5045" s="0" t="n">
        <f aca="false">E5044+E5044*(F5044-1)*$B$5</f>
        <v>0.792831539168197</v>
      </c>
      <c r="F5045" s="0" t="n">
        <f aca="false">F5044+$B$6*$B$5*($B$7-F5044-E5044*F5044*($B$7-1))</f>
        <v>1.01071219918257</v>
      </c>
    </row>
    <row r="5046" customFormat="false" ht="12.75" hidden="false" customHeight="false" outlineLevel="0" collapsed="false">
      <c r="D5046" s="0" t="n">
        <v>50.4000000000031</v>
      </c>
      <c r="E5046" s="0" t="n">
        <f aca="false">E5045+E5045*(F5045-1)*$B$5</f>
        <v>0.793086328249171</v>
      </c>
      <c r="F5046" s="0" t="n">
        <f aca="false">F5045+$B$6*$B$5*($B$7-F5045-E5045*F5045*($B$7-1))</f>
        <v>1.01105725180577</v>
      </c>
    </row>
    <row r="5047" customFormat="false" ht="12.75" hidden="false" customHeight="false" outlineLevel="0" collapsed="false">
      <c r="D5047" s="0" t="n">
        <v>50.4100000000031</v>
      </c>
      <c r="E5047" s="0" t="n">
        <f aca="false">E5046+E5046*(F5046-1)*$B$5</f>
        <v>0.793349408906226</v>
      </c>
      <c r="F5047" s="0" t="n">
        <f aca="false">F5046+$B$6*$B$5*($B$7-F5046-E5046*F5046*($B$7-1))</f>
        <v>1.0114013594814</v>
      </c>
    </row>
    <row r="5048" customFormat="false" ht="12.75" hidden="false" customHeight="false" outlineLevel="0" collapsed="false">
      <c r="D5048" s="0" t="n">
        <v>50.4200000000031</v>
      </c>
      <c r="E5048" s="0" t="n">
        <f aca="false">E5047+E5047*(F5047-1)*$B$5</f>
        <v>0.793620766760385</v>
      </c>
      <c r="F5048" s="0" t="n">
        <f aca="false">F5047+$B$6*$B$5*($B$7-F5047-E5047*F5047*($B$7-1))</f>
        <v>1.01174450867279</v>
      </c>
    </row>
    <row r="5049" customFormat="false" ht="12.75" hidden="false" customHeight="false" outlineLevel="0" collapsed="false">
      <c r="D5049" s="0" t="n">
        <v>50.4300000000031</v>
      </c>
      <c r="E5049" s="0" t="n">
        <f aca="false">E5048+E5048*(F5048-1)*$B$5</f>
        <v>0.793900387339728</v>
      </c>
      <c r="F5049" s="0" t="n">
        <f aca="false">F5048+$B$6*$B$5*($B$7-F5048-E5048*F5048*($B$7-1))</f>
        <v>1.01208668587451</v>
      </c>
    </row>
    <row r="5050" customFormat="false" ht="12.75" hidden="false" customHeight="false" outlineLevel="0" collapsed="false">
      <c r="D5050" s="0" t="n">
        <v>50.4400000000031</v>
      </c>
      <c r="E5050" s="0" t="n">
        <f aca="false">E5049+E5049*(F5049-1)*$B$5</f>
        <v>0.794188256077651</v>
      </c>
      <c r="F5050" s="0" t="n">
        <f aca="false">F5049+$B$6*$B$5*($B$7-F5049-E5049*F5049*($B$7-1))</f>
        <v>1.01242787761258</v>
      </c>
    </row>
    <row r="5051" customFormat="false" ht="12.75" hidden="false" customHeight="false" outlineLevel="0" collapsed="false">
      <c r="D5051" s="0" t="n">
        <v>50.4500000000031</v>
      </c>
      <c r="E5051" s="0" t="n">
        <f aca="false">E5050+E5050*(F5050-1)*$B$5</f>
        <v>0.794484358311088</v>
      </c>
      <c r="F5051" s="0" t="n">
        <f aca="false">F5050+$B$6*$B$5*($B$7-F5050-E5050*F5050*($B$7-1))</f>
        <v>1.01276807044481</v>
      </c>
    </row>
    <row r="5052" customFormat="false" ht="12.75" hidden="false" customHeight="false" outlineLevel="0" collapsed="false">
      <c r="D5052" s="0" t="n">
        <v>50.4600000000031</v>
      </c>
      <c r="E5052" s="0" t="n">
        <f aca="false">E5051+E5051*(F5051-1)*$B$5</f>
        <v>0.794788679278714</v>
      </c>
      <c r="F5052" s="0" t="n">
        <f aca="false">F5051+$B$6*$B$5*($B$7-F5051-E5051*F5051*($B$7-1))</f>
        <v>1.013107250961</v>
      </c>
    </row>
    <row r="5053" customFormat="false" ht="12.75" hidden="false" customHeight="false" outlineLevel="0" collapsed="false">
      <c r="D5053" s="0" t="n">
        <v>50.4700000000031</v>
      </c>
      <c r="E5053" s="0" t="n">
        <f aca="false">E5052+E5052*(F5052-1)*$B$5</f>
        <v>0.795101204119122</v>
      </c>
      <c r="F5053" s="0" t="n">
        <f aca="false">F5052+$B$6*$B$5*($B$7-F5052-E5052*F5052*($B$7-1))</f>
        <v>1.01344540578326</v>
      </c>
    </row>
    <row r="5054" customFormat="false" ht="12.75" hidden="false" customHeight="false" outlineLevel="0" collapsed="false">
      <c r="D5054" s="0" t="n">
        <v>50.4800000000031</v>
      </c>
      <c r="E5054" s="0" t="n">
        <f aca="false">E5053+E5053*(F5053-1)*$B$5</f>
        <v>0.795421917868966</v>
      </c>
      <c r="F5054" s="0" t="n">
        <f aca="false">F5053+$B$6*$B$5*($B$7-F5053-E5053*F5053*($B$7-1))</f>
        <v>1.01378252156625</v>
      </c>
    </row>
    <row r="5055" customFormat="false" ht="12.75" hidden="false" customHeight="false" outlineLevel="0" collapsed="false">
      <c r="D5055" s="0" t="n">
        <v>50.4900000000031</v>
      </c>
      <c r="E5055" s="0" t="n">
        <f aca="false">E5054+E5054*(F5054-1)*$B$5</f>
        <v>0.795750805461085</v>
      </c>
      <c r="F5055" s="0" t="n">
        <f aca="false">F5054+$B$6*$B$5*($B$7-F5054-E5054*F5054*($B$7-1))</f>
        <v>1.01411858499752</v>
      </c>
    </row>
    <row r="5056" customFormat="false" ht="12.75" hidden="false" customHeight="false" outlineLevel="0" collapsed="false">
      <c r="D5056" s="0" t="n">
        <v>50.5000000000031</v>
      </c>
      <c r="E5056" s="0" t="n">
        <f aca="false">E5055+E5055*(F5055-1)*$B$5</f>
        <v>0.796087851722598</v>
      </c>
      <c r="F5056" s="0" t="n">
        <f aca="false">F5055+$B$6*$B$5*($B$7-F5055-E5055*F5055*($B$7-1))</f>
        <v>1.01445358279775</v>
      </c>
    </row>
    <row r="5057" customFormat="false" ht="12.75" hidden="false" customHeight="false" outlineLevel="0" collapsed="false">
      <c r="D5057" s="0" t="n">
        <v>50.5100000000031</v>
      </c>
      <c r="E5057" s="0" t="n">
        <f aca="false">E5056+E5056*(F5056-1)*$B$5</f>
        <v>0.796433041372972</v>
      </c>
      <c r="F5057" s="0" t="n">
        <f aca="false">F5056+$B$6*$B$5*($B$7-F5056-E5056*F5056*($B$7-1))</f>
        <v>1.01478750172106</v>
      </c>
    </row>
    <row r="5058" customFormat="false" ht="12.75" hidden="false" customHeight="false" outlineLevel="0" collapsed="false">
      <c r="D5058" s="0" t="n">
        <v>50.5200000000031</v>
      </c>
      <c r="E5058" s="0" t="n">
        <f aca="false">E5057+E5057*(F5057-1)*$B$5</f>
        <v>0.796786359022073</v>
      </c>
      <c r="F5058" s="0" t="n">
        <f aca="false">F5057+$B$6*$B$5*($B$7-F5057-E5057*F5057*($B$7-1))</f>
        <v>1.01512032855532</v>
      </c>
    </row>
    <row r="5059" customFormat="false" ht="12.75" hidden="false" customHeight="false" outlineLevel="0" collapsed="false">
      <c r="D5059" s="0" t="n">
        <v>50.5300000000031</v>
      </c>
      <c r="E5059" s="0" t="n">
        <f aca="false">E5058+E5058*(F5058-1)*$B$5</f>
        <v>0.797147789168177</v>
      </c>
      <c r="F5059" s="0" t="n">
        <f aca="false">F5058+$B$6*$B$5*($B$7-F5058-E5058*F5058*($B$7-1))</f>
        <v>1.01545205012244</v>
      </c>
    </row>
    <row r="5060" customFormat="false" ht="12.75" hidden="false" customHeight="false" outlineLevel="0" collapsed="false">
      <c r="D5060" s="0" t="n">
        <v>50.5400000000031</v>
      </c>
      <c r="E5060" s="0" t="n">
        <f aca="false">E5059+E5059*(F5059-1)*$B$5</f>
        <v>0.797517316195974</v>
      </c>
      <c r="F5060" s="0" t="n">
        <f aca="false">F5059+$B$6*$B$5*($B$7-F5059-E5059*F5059*($B$7-1))</f>
        <v>1.01578265327867</v>
      </c>
    </row>
    <row r="5061" customFormat="false" ht="12.75" hidden="false" customHeight="false" outlineLevel="0" collapsed="false">
      <c r="D5061" s="0" t="n">
        <v>50.5500000000031</v>
      </c>
      <c r="E5061" s="0" t="n">
        <f aca="false">E5060+E5060*(F5060-1)*$B$5</f>
        <v>0.797894924374532</v>
      </c>
      <c r="F5061" s="0" t="n">
        <f aca="false">F5060+$B$6*$B$5*($B$7-F5060-E5060*F5060*($B$7-1))</f>
        <v>1.01611212491493</v>
      </c>
    </row>
    <row r="5062" customFormat="false" ht="12.75" hidden="false" customHeight="false" outlineLevel="0" collapsed="false">
      <c r="D5062" s="0" t="n">
        <v>50.5600000000031</v>
      </c>
      <c r="E5062" s="0" t="n">
        <f aca="false">E5061+E5061*(F5061-1)*$B$5</f>
        <v>0.798280597855247</v>
      </c>
      <c r="F5062" s="0" t="n">
        <f aca="false">F5061+$B$6*$B$5*($B$7-F5061-E5061*F5061*($B$7-1))</f>
        <v>1.01644045195714</v>
      </c>
    </row>
    <row r="5063" customFormat="false" ht="12.75" hidden="false" customHeight="false" outlineLevel="0" collapsed="false">
      <c r="D5063" s="0" t="n">
        <v>50.5700000000031</v>
      </c>
      <c r="E5063" s="0" t="n">
        <f aca="false">E5062+E5062*(F5062-1)*$B$5</f>
        <v>0.798674320669768</v>
      </c>
      <c r="F5063" s="0" t="n">
        <f aca="false">F5062+$B$6*$B$5*($B$7-F5062-E5062*F5062*($B$7-1))</f>
        <v>1.01676762136652</v>
      </c>
    </row>
    <row r="5064" customFormat="false" ht="12.75" hidden="false" customHeight="false" outlineLevel="0" collapsed="false">
      <c r="D5064" s="0" t="n">
        <v>50.5800000000031</v>
      </c>
      <c r="E5064" s="0" t="n">
        <f aca="false">E5063+E5063*(F5063-1)*$B$5</f>
        <v>0.799076076727892</v>
      </c>
      <c r="F5064" s="0" t="n">
        <f aca="false">F5063+$B$6*$B$5*($B$7-F5063-E5063*F5063*($B$7-1))</f>
        <v>1.0170936201399</v>
      </c>
    </row>
    <row r="5065" customFormat="false" ht="12.75" hidden="false" customHeight="false" outlineLevel="0" collapsed="false">
      <c r="D5065" s="0" t="n">
        <v>50.5900000000031</v>
      </c>
      <c r="E5065" s="0" t="n">
        <f aca="false">E5064+E5064*(F5064-1)*$B$5</f>
        <v>0.799485849815446</v>
      </c>
      <c r="F5065" s="0" t="n">
        <f aca="false">F5064+$B$6*$B$5*($B$7-F5064-E5064*F5064*($B$7-1))</f>
        <v>1.01741843531011</v>
      </c>
    </row>
    <row r="5066" customFormat="false" ht="12.75" hidden="false" customHeight="false" outlineLevel="0" collapsed="false">
      <c r="D5066" s="0" t="n">
        <v>50.6000000000031</v>
      </c>
      <c r="E5066" s="0" t="n">
        <f aca="false">E5065+E5065*(F5065-1)*$B$5</f>
        <v>0.799903623592137</v>
      </c>
      <c r="F5066" s="0" t="n">
        <f aca="false">F5065+$B$6*$B$5*($B$7-F5065-E5065*F5065*($B$7-1))</f>
        <v>1.01774205394626</v>
      </c>
    </row>
    <row r="5067" customFormat="false" ht="12.75" hidden="false" customHeight="false" outlineLevel="0" collapsed="false">
      <c r="D5067" s="0" t="n">
        <v>50.6100000000031</v>
      </c>
      <c r="E5067" s="0" t="n">
        <f aca="false">E5066+E5066*(F5066-1)*$B$5</f>
        <v>0.800329381589384</v>
      </c>
      <c r="F5067" s="0" t="n">
        <f aca="false">F5066+$B$6*$B$5*($B$7-F5066-E5066*F5066*($B$7-1))</f>
        <v>1.01806446315413</v>
      </c>
    </row>
    <row r="5068" customFormat="false" ht="12.75" hidden="false" customHeight="false" outlineLevel="0" collapsed="false">
      <c r="D5068" s="0" t="n">
        <v>50.6200000000031</v>
      </c>
      <c r="E5068" s="0" t="n">
        <f aca="false">E5067+E5067*(F5067-1)*$B$5</f>
        <v>0.800763107208131</v>
      </c>
      <c r="F5068" s="0" t="n">
        <f aca="false">F5067+$B$6*$B$5*($B$7-F5067-E5067*F5067*($B$7-1))</f>
        <v>1.01838565007649</v>
      </c>
    </row>
    <row r="5069" customFormat="false" ht="12.75" hidden="false" customHeight="false" outlineLevel="0" collapsed="false">
      <c r="D5069" s="0" t="n">
        <v>50.6300000000031</v>
      </c>
      <c r="E5069" s="0" t="n">
        <f aca="false">E5068+E5068*(F5068-1)*$B$5</f>
        <v>0.80120478371663</v>
      </c>
      <c r="F5069" s="0" t="n">
        <f aca="false">F5068+$B$6*$B$5*($B$7-F5068-E5068*F5068*($B$7-1))</f>
        <v>1.01870560189345</v>
      </c>
    </row>
    <row r="5070" customFormat="false" ht="12.75" hidden="false" customHeight="false" outlineLevel="0" collapsed="false">
      <c r="D5070" s="0" t="n">
        <v>50.6400000000031</v>
      </c>
      <c r="E5070" s="0" t="n">
        <f aca="false">E5069+E5069*(F5069-1)*$B$5</f>
        <v>0.80165439424821</v>
      </c>
      <c r="F5070" s="0" t="n">
        <f aca="false">F5069+$B$6*$B$5*($B$7-F5069-E5069*F5069*($B$7-1))</f>
        <v>1.01902430582284</v>
      </c>
    </row>
    <row r="5071" customFormat="false" ht="12.75" hidden="false" customHeight="false" outlineLevel="0" collapsed="false">
      <c r="D5071" s="0" t="n">
        <v>50.6500000000031</v>
      </c>
      <c r="E5071" s="0" t="n">
        <f aca="false">E5070+E5070*(F5070-1)*$B$5</f>
        <v>0.802111921799022</v>
      </c>
      <c r="F5071" s="0" t="n">
        <f aca="false">F5070+$B$6*$B$5*($B$7-F5070-E5070*F5070*($B$7-1))</f>
        <v>1.01934174912055</v>
      </c>
    </row>
    <row r="5072" customFormat="false" ht="12.75" hidden="false" customHeight="false" outlineLevel="0" collapsed="false">
      <c r="D5072" s="0" t="n">
        <v>50.6600000000031</v>
      </c>
      <c r="E5072" s="0" t="n">
        <f aca="false">E5071+E5071*(F5071-1)*$B$5</f>
        <v>0.802577349225763</v>
      </c>
      <c r="F5072" s="0" t="n">
        <f aca="false">F5071+$B$6*$B$5*($B$7-F5071-E5071*F5071*($B$7-1))</f>
        <v>1.01965791908092</v>
      </c>
    </row>
    <row r="5073" customFormat="false" ht="12.75" hidden="false" customHeight="false" outlineLevel="0" collapsed="false">
      <c r="D5073" s="0" t="n">
        <v>50.6700000000031</v>
      </c>
      <c r="E5073" s="0" t="n">
        <f aca="false">E5072+E5072*(F5072-1)*$B$5</f>
        <v>0.803050659243381</v>
      </c>
      <c r="F5073" s="0" t="n">
        <f aca="false">F5072+$B$6*$B$5*($B$7-F5072-E5072*F5072*($B$7-1))</f>
        <v>1.0199728030371</v>
      </c>
    </row>
    <row r="5074" customFormat="false" ht="12.75" hidden="false" customHeight="false" outlineLevel="0" collapsed="false">
      <c r="D5074" s="0" t="n">
        <v>50.6800000000031</v>
      </c>
      <c r="E5074" s="0" t="n">
        <f aca="false">E5073+E5073*(F5073-1)*$B$5</f>
        <v>0.803531834422757</v>
      </c>
      <c r="F5074" s="0" t="n">
        <f aca="false">F5073+$B$6*$B$5*($B$7-F5073-E5073*F5073*($B$7-1))</f>
        <v>1.02028638836143</v>
      </c>
    </row>
    <row r="5075" customFormat="false" ht="12.75" hidden="false" customHeight="false" outlineLevel="0" collapsed="false">
      <c r="D5075" s="0" t="n">
        <v>50.6900000000031</v>
      </c>
      <c r="E5075" s="0" t="n">
        <f aca="false">E5074+E5074*(F5074-1)*$B$5</f>
        <v>0.804020857188373</v>
      </c>
      <c r="F5075" s="0" t="n">
        <f aca="false">F5074+$B$6*$B$5*($B$7-F5074-E5074*F5074*($B$7-1))</f>
        <v>1.02059866246583</v>
      </c>
    </row>
    <row r="5076" customFormat="false" ht="12.75" hidden="false" customHeight="false" outlineLevel="0" collapsed="false">
      <c r="D5076" s="0" t="n">
        <v>50.7000000000031</v>
      </c>
      <c r="E5076" s="0" t="n">
        <f aca="false">E5075+E5075*(F5075-1)*$B$5</f>
        <v>0.804517709815955</v>
      </c>
      <c r="F5076" s="0" t="n">
        <f aca="false">F5075+$B$6*$B$5*($B$7-F5075-E5075*F5075*($B$7-1))</f>
        <v>1.02090961280217</v>
      </c>
    </row>
    <row r="5077" customFormat="false" ht="12.75" hidden="false" customHeight="false" outlineLevel="0" collapsed="false">
      <c r="D5077" s="0" t="n">
        <v>50.7100000000031</v>
      </c>
      <c r="E5077" s="0" t="n">
        <f aca="false">E5076+E5076*(F5076-1)*$B$5</f>
        <v>0.805022374430097</v>
      </c>
      <c r="F5077" s="0" t="n">
        <f aca="false">F5076+$B$6*$B$5*($B$7-F5076-E5076*F5076*($B$7-1))</f>
        <v>1.02121922686271</v>
      </c>
    </row>
    <row r="5078" customFormat="false" ht="12.75" hidden="false" customHeight="false" outlineLevel="0" collapsed="false">
      <c r="D5078" s="0" t="n">
        <v>50.7200000000031</v>
      </c>
      <c r="E5078" s="0" t="n">
        <f aca="false">E5077+E5077*(F5077-1)*$B$5</f>
        <v>0.805534833001875</v>
      </c>
      <c r="F5078" s="0" t="n">
        <f aca="false">F5077+$B$6*$B$5*($B$7-F5077-E5077*F5077*($B$7-1))</f>
        <v>1.02152749218042</v>
      </c>
    </row>
    <row r="5079" customFormat="false" ht="12.75" hidden="false" customHeight="false" outlineLevel="0" collapsed="false">
      <c r="D5079" s="0" t="n">
        <v>50.7300000000031</v>
      </c>
      <c r="E5079" s="0" t="n">
        <f aca="false">E5078+E5078*(F5078-1)*$B$5</f>
        <v>0.80605506734643</v>
      </c>
      <c r="F5079" s="0" t="n">
        <f aca="false">F5078+$B$6*$B$5*($B$7-F5078-E5078*F5078*($B$7-1))</f>
        <v>1.02183439632948</v>
      </c>
    </row>
    <row r="5080" customFormat="false" ht="12.75" hidden="false" customHeight="false" outlineLevel="0" collapsed="false">
      <c r="D5080" s="0" t="n">
        <v>50.7400000000031</v>
      </c>
      <c r="E5080" s="0" t="n">
        <f aca="false">E5079+E5079*(F5079-1)*$B$5</f>
        <v>0.806583059120545</v>
      </c>
      <c r="F5080" s="0" t="n">
        <f aca="false">F5079+$B$6*$B$5*($B$7-F5079-E5079*F5079*($B$7-1))</f>
        <v>1.02213992692562</v>
      </c>
    </row>
    <row r="5081" customFormat="false" ht="12.75" hidden="false" customHeight="false" outlineLevel="0" collapsed="false">
      <c r="D5081" s="0" t="n">
        <v>50.7500000000031</v>
      </c>
      <c r="E5081" s="0" t="n">
        <f aca="false">E5080+E5080*(F5080-1)*$B$5</f>
        <v>0.807118789820196</v>
      </c>
      <c r="F5081" s="0" t="n">
        <f aca="false">F5080+$B$6*$B$5*($B$7-F5080-E5080*F5080*($B$7-1))</f>
        <v>1.02244407162656</v>
      </c>
    </row>
    <row r="5082" customFormat="false" ht="12.75" hidden="false" customHeight="false" outlineLevel="0" collapsed="false">
      <c r="D5082" s="0" t="n">
        <v>50.7600000000031</v>
      </c>
      <c r="E5082" s="0" t="n">
        <f aca="false">E5081+E5081*(F5081-1)*$B$5</f>
        <v>0.807662240778092</v>
      </c>
      <c r="F5082" s="0" t="n">
        <f aca="false">F5081+$B$6*$B$5*($B$7-F5081-E5081*F5081*($B$7-1))</f>
        <v>1.02274681813241</v>
      </c>
    </row>
    <row r="5083" customFormat="false" ht="12.75" hidden="false" customHeight="false" outlineLevel="0" collapsed="false">
      <c r="D5083" s="0" t="n">
        <v>50.7700000000031</v>
      </c>
      <c r="E5083" s="0" t="n">
        <f aca="false">E5082+E5082*(F5082-1)*$B$5</f>
        <v>0.808213393161194</v>
      </c>
      <c r="F5083" s="0" t="n">
        <f aca="false">F5082+$B$6*$B$5*($B$7-F5082-E5082*F5082*($B$7-1))</f>
        <v>1.02304815418615</v>
      </c>
    </row>
    <row r="5084" customFormat="false" ht="12.75" hidden="false" customHeight="false" outlineLevel="0" collapsed="false">
      <c r="D5084" s="0" t="n">
        <v>50.7800000000031</v>
      </c>
      <c r="E5084" s="0" t="n">
        <f aca="false">E5083+E5083*(F5083-1)*$B$5</f>
        <v>0.80877222796822</v>
      </c>
      <c r="F5084" s="0" t="n">
        <f aca="false">F5083+$B$6*$B$5*($B$7-F5083-E5083*F5083*($B$7-1))</f>
        <v>1.02334806757399</v>
      </c>
    </row>
    <row r="5085" customFormat="false" ht="12.75" hidden="false" customHeight="false" outlineLevel="0" collapsed="false">
      <c r="D5085" s="0" t="n">
        <v>50.7900000000031</v>
      </c>
      <c r="E5085" s="0" t="n">
        <f aca="false">E5084+E5084*(F5084-1)*$B$5</f>
        <v>0.809338726027138</v>
      </c>
      <c r="F5085" s="0" t="n">
        <f aca="false">F5084+$B$6*$B$5*($B$7-F5084-E5084*F5084*($B$7-1))</f>
        <v>1.02364654612586</v>
      </c>
    </row>
    <row r="5086" customFormat="false" ht="12.75" hidden="false" customHeight="false" outlineLevel="0" collapsed="false">
      <c r="D5086" s="0" t="n">
        <v>50.8000000000031</v>
      </c>
      <c r="E5086" s="0" t="n">
        <f aca="false">E5085+E5085*(F5085-1)*$B$5</f>
        <v>0.809912867992631</v>
      </c>
      <c r="F5086" s="0" t="n">
        <f aca="false">F5085+$B$6*$B$5*($B$7-F5085-E5085*F5085*($B$7-1))</f>
        <v>1.0239435777158</v>
      </c>
    </row>
    <row r="5087" customFormat="false" ht="12.75" hidden="false" customHeight="false" outlineLevel="0" collapsed="false">
      <c r="D5087" s="0" t="n">
        <v>50.8100000000031</v>
      </c>
      <c r="E5087" s="0" t="n">
        <f aca="false">E5086+E5086*(F5086-1)*$B$5</f>
        <v>0.810494634343565</v>
      </c>
      <c r="F5087" s="0" t="n">
        <f aca="false">F5086+$B$6*$B$5*($B$7-F5086-E5086*F5086*($B$7-1))</f>
        <v>1.02423915026248</v>
      </c>
    </row>
    <row r="5088" customFormat="false" ht="12.75" hidden="false" customHeight="false" outlineLevel="0" collapsed="false">
      <c r="D5088" s="0" t="n">
        <v>50.8200000000031</v>
      </c>
      <c r="E5088" s="0" t="n">
        <f aca="false">E5087+E5087*(F5087-1)*$B$5</f>
        <v>0.811084005380429</v>
      </c>
      <c r="F5088" s="0" t="n">
        <f aca="false">F5087+$B$6*$B$5*($B$7-F5087-E5087*F5087*($B$7-1))</f>
        <v>1.02453325172957</v>
      </c>
    </row>
    <row r="5089" customFormat="false" ht="12.75" hidden="false" customHeight="false" outlineLevel="0" collapsed="false">
      <c r="D5089" s="0" t="n">
        <v>50.8300000000031</v>
      </c>
      <c r="E5089" s="0" t="n">
        <f aca="false">E5088+E5088*(F5088-1)*$B$5</f>
        <v>0.811680961222764</v>
      </c>
      <c r="F5089" s="0" t="n">
        <f aca="false">F5088+$B$6*$B$5*($B$7-F5088-E5088*F5088*($B$7-1))</f>
        <v>1.02482587012625</v>
      </c>
    </row>
    <row r="5090" customFormat="false" ht="12.75" hidden="false" customHeight="false" outlineLevel="0" collapsed="false">
      <c r="D5090" s="0" t="n">
        <v>50.8400000000031</v>
      </c>
      <c r="E5090" s="0" t="n">
        <f aca="false">E5089+E5089*(F5089-1)*$B$5</f>
        <v>0.812285481806581</v>
      </c>
      <c r="F5090" s="0" t="n">
        <f aca="false">F5089+$B$6*$B$5*($B$7-F5089-E5089*F5089*($B$7-1))</f>
        <v>1.02511699350765</v>
      </c>
    </row>
    <row r="5091" customFormat="false" ht="12.75" hidden="false" customHeight="false" outlineLevel="0" collapsed="false">
      <c r="D5091" s="0" t="n">
        <v>50.8500000000031</v>
      </c>
      <c r="E5091" s="0" t="n">
        <f aca="false">E5090+E5090*(F5090-1)*$B$5</f>
        <v>0.812897546881768</v>
      </c>
      <c r="F5091" s="0" t="n">
        <f aca="false">F5090+$B$6*$B$5*($B$7-F5090-E5090*F5090*($B$7-1))</f>
        <v>1.02540660997534</v>
      </c>
    </row>
    <row r="5092" customFormat="false" ht="12.75" hidden="false" customHeight="false" outlineLevel="0" collapsed="false">
      <c r="D5092" s="0" t="n">
        <v>50.8600000000031</v>
      </c>
      <c r="E5092" s="0" t="n">
        <f aca="false">E5091+E5091*(F5091-1)*$B$5</f>
        <v>0.813517136009474</v>
      </c>
      <c r="F5092" s="0" t="n">
        <f aca="false">F5091+$B$6*$B$5*($B$7-F5091-E5091*F5091*($B$7-1))</f>
        <v>1.02569470767776</v>
      </c>
    </row>
    <row r="5093" customFormat="false" ht="12.75" hidden="false" customHeight="false" outlineLevel="0" collapsed="false">
      <c r="D5093" s="0" t="n">
        <v>50.8700000000031</v>
      </c>
      <c r="E5093" s="0" t="n">
        <f aca="false">E5092+E5092*(F5092-1)*$B$5</f>
        <v>0.814144228559493</v>
      </c>
      <c r="F5093" s="0" t="n">
        <f aca="false">F5092+$B$6*$B$5*($B$7-F5092-E5092*F5092*($B$7-1))</f>
        <v>1.02598127481074</v>
      </c>
    </row>
    <row r="5094" customFormat="false" ht="12.75" hidden="false" customHeight="false" outlineLevel="0" collapsed="false">
      <c r="D5094" s="0" t="n">
        <v>50.8800000000031</v>
      </c>
      <c r="E5094" s="0" t="n">
        <f aca="false">E5093+E5093*(F5093-1)*$B$5</f>
        <v>0.814778803707626</v>
      </c>
      <c r="F5094" s="0" t="n">
        <f aca="false">F5093+$B$6*$B$5*($B$7-F5093-E5093*F5093*($B$7-1))</f>
        <v>1.02626629961796</v>
      </c>
    </row>
    <row r="5095" customFormat="false" ht="12.75" hidden="false" customHeight="false" outlineLevel="0" collapsed="false">
      <c r="D5095" s="0" t="n">
        <v>50.8900000000031</v>
      </c>
      <c r="E5095" s="0" t="n">
        <f aca="false">E5094+E5094*(F5094-1)*$B$5</f>
        <v>0.815420840433042</v>
      </c>
      <c r="F5095" s="0" t="n">
        <f aca="false">F5094+$B$6*$B$5*($B$7-F5094-E5094*F5094*($B$7-1))</f>
        <v>1.02654977039146</v>
      </c>
    </row>
    <row r="5096" customFormat="false" ht="12.75" hidden="false" customHeight="false" outlineLevel="0" collapsed="false">
      <c r="D5096" s="0" t="n">
        <v>50.9000000000031</v>
      </c>
      <c r="E5096" s="0" t="n">
        <f aca="false">E5095+E5095*(F5095-1)*$B$5</f>
        <v>0.81607031751562</v>
      </c>
      <c r="F5096" s="0" t="n">
        <f aca="false">F5095+$B$6*$B$5*($B$7-F5095-E5095*F5095*($B$7-1))</f>
        <v>1.0268316754721</v>
      </c>
    </row>
    <row r="5097" customFormat="false" ht="12.75" hidden="false" customHeight="false" outlineLevel="0" collapsed="false">
      <c r="D5097" s="0" t="n">
        <v>50.9100000000031</v>
      </c>
      <c r="E5097" s="0" t="n">
        <f aca="false">E5096+E5096*(F5096-1)*$B$5</f>
        <v>0.816727213533279</v>
      </c>
      <c r="F5097" s="0" t="n">
        <f aca="false">F5096+$B$6*$B$5*($B$7-F5096-E5096*F5096*($B$7-1))</f>
        <v>1.02711200325007</v>
      </c>
    </row>
    <row r="5098" customFormat="false" ht="12.75" hidden="false" customHeight="false" outlineLevel="0" collapsed="false">
      <c r="D5098" s="0" t="n">
        <v>50.9200000000031</v>
      </c>
      <c r="E5098" s="0" t="n">
        <f aca="false">E5097+E5097*(F5097-1)*$B$5</f>
        <v>0.817391506859311</v>
      </c>
      <c r="F5098" s="0" t="n">
        <f aca="false">F5097+$B$6*$B$5*($B$7-F5097-E5097*F5097*($B$7-1))</f>
        <v>1.02739074216541</v>
      </c>
    </row>
    <row r="5099" customFormat="false" ht="12.75" hidden="false" customHeight="false" outlineLevel="0" collapsed="false">
      <c r="D5099" s="0" t="n">
        <v>50.9300000000031</v>
      </c>
      <c r="E5099" s="0" t="n">
        <f aca="false">E5098+E5098*(F5098-1)*$B$5</f>
        <v>0.818063175659689</v>
      </c>
      <c r="F5099" s="0" t="n">
        <f aca="false">F5098+$B$6*$B$5*($B$7-F5098-E5098*F5098*($B$7-1))</f>
        <v>1.02766788070853</v>
      </c>
    </row>
    <row r="5100" customFormat="false" ht="12.75" hidden="false" customHeight="false" outlineLevel="0" collapsed="false">
      <c r="D5100" s="0" t="n">
        <v>50.9400000000031</v>
      </c>
      <c r="E5100" s="0" t="n">
        <f aca="false">E5099+E5099*(F5099-1)*$B$5</f>
        <v>0.818742197890374</v>
      </c>
      <c r="F5100" s="0" t="n">
        <f aca="false">F5099+$B$6*$B$5*($B$7-F5099-E5099*F5099*($B$7-1))</f>
        <v>1.02794340742066</v>
      </c>
    </row>
    <row r="5101" customFormat="false" ht="12.75" hidden="false" customHeight="false" outlineLevel="0" collapsed="false">
      <c r="D5101" s="0" t="n">
        <v>50.9500000000031</v>
      </c>
      <c r="E5101" s="0" t="n">
        <f aca="false">E5100+E5100*(F5100-1)*$B$5</f>
        <v>0.819428551294618</v>
      </c>
      <c r="F5101" s="0" t="n">
        <f aca="false">F5100+$B$6*$B$5*($B$7-F5100-E5100*F5100*($B$7-1))</f>
        <v>1.02821731089443</v>
      </c>
    </row>
    <row r="5102" customFormat="false" ht="12.75" hidden="false" customHeight="false" outlineLevel="0" collapsed="false">
      <c r="D5102" s="0" t="n">
        <v>50.9600000000031</v>
      </c>
      <c r="E5102" s="0" t="n">
        <f aca="false">E5101+E5101*(F5101-1)*$B$5</f>
        <v>0.820122213400248</v>
      </c>
      <c r="F5102" s="0" t="n">
        <f aca="false">F5101+$B$6*$B$5*($B$7-F5101-E5101*F5101*($B$7-1))</f>
        <v>1.0284895797744</v>
      </c>
    </row>
    <row r="5103" customFormat="false" ht="12.75" hidden="false" customHeight="false" outlineLevel="0" collapsed="false">
      <c r="D5103" s="0" t="n">
        <v>50.9700000000031</v>
      </c>
      <c r="E5103" s="0" t="n">
        <f aca="false">E5102+E5102*(F5102-1)*$B$5</f>
        <v>0.820823161516951</v>
      </c>
      <c r="F5103" s="0" t="n">
        <f aca="false">F5102+$B$6*$B$5*($B$7-F5102-E5102*F5102*($B$7-1))</f>
        <v>1.02876020275753</v>
      </c>
    </row>
    <row r="5104" customFormat="false" ht="12.75" hidden="false" customHeight="false" outlineLevel="0" collapsed="false">
      <c r="D5104" s="0" t="n">
        <v>50.9800000000031</v>
      </c>
      <c r="E5104" s="0" t="n">
        <f aca="false">E5103+E5103*(F5103-1)*$B$5</f>
        <v>0.82153137273355</v>
      </c>
      <c r="F5104" s="0" t="n">
        <f aca="false">F5103+$B$6*$B$5*($B$7-F5103-E5103*F5103*($B$7-1))</f>
        <v>1.02902916859376</v>
      </c>
    </row>
    <row r="5105" customFormat="false" ht="12.75" hidden="false" customHeight="false" outlineLevel="0" collapsed="false">
      <c r="D5105" s="0" t="n">
        <v>50.9900000000031</v>
      </c>
      <c r="E5105" s="0" t="n">
        <f aca="false">E5104+E5104*(F5104-1)*$B$5</f>
        <v>0.822246823915275</v>
      </c>
      <c r="F5105" s="0" t="n">
        <f aca="false">F5104+$B$6*$B$5*($B$7-F5104-E5104*F5104*($B$7-1))</f>
        <v>1.02929646608655</v>
      </c>
    </row>
    <row r="5106" customFormat="false" ht="12.75" hidden="false" customHeight="false" outlineLevel="0" collapsed="false">
      <c r="D5106" s="0" t="n">
        <v>51.0000000000031</v>
      </c>
      <c r="E5106" s="0" t="n">
        <f aca="false">E5105+E5105*(F5105-1)*$B$5</f>
        <v>0.822969491701023</v>
      </c>
      <c r="F5106" s="0" t="n">
        <f aca="false">F5105+$B$6*$B$5*($B$7-F5105-E5105*F5105*($B$7-1))</f>
        <v>1.0295620840934</v>
      </c>
    </row>
    <row r="5107" customFormat="false" ht="12.75" hidden="false" customHeight="false" outlineLevel="0" collapsed="false">
      <c r="D5107" s="0" t="n">
        <v>51.0100000000031</v>
      </c>
      <c r="E5107" s="0" t="n">
        <f aca="false">E5106+E5106*(F5106-1)*$B$5</f>
        <v>0.823699352500622</v>
      </c>
      <c r="F5107" s="0" t="n">
        <f aca="false">F5106+$B$6*$B$5*($B$7-F5106-E5106*F5106*($B$7-1))</f>
        <v>1.02982601152642</v>
      </c>
    </row>
    <row r="5108" customFormat="false" ht="12.75" hidden="false" customHeight="false" outlineLevel="0" collapsed="false">
      <c r="D5108" s="0" t="n">
        <v>51.0200000000031</v>
      </c>
      <c r="E5108" s="0" t="n">
        <f aca="false">E5107+E5107*(F5107-1)*$B$5</f>
        <v>0.824436382492081</v>
      </c>
      <c r="F5108" s="0" t="n">
        <f aca="false">F5107+$B$6*$B$5*($B$7-F5107-E5107*F5107*($B$7-1))</f>
        <v>1.03008823735287</v>
      </c>
    </row>
    <row r="5109" customFormat="false" ht="12.75" hidden="false" customHeight="false" outlineLevel="0" collapsed="false">
      <c r="D5109" s="0" t="n">
        <v>51.0300000000031</v>
      </c>
      <c r="E5109" s="0" t="n">
        <f aca="false">E5108+E5108*(F5108-1)*$B$5</f>
        <v>0.825180557618844</v>
      </c>
      <c r="F5109" s="0" t="n">
        <f aca="false">F5108+$B$6*$B$5*($B$7-F5108-E5108*F5108*($B$7-1))</f>
        <v>1.03034875059574</v>
      </c>
    </row>
    <row r="5110" customFormat="false" ht="12.75" hidden="false" customHeight="false" outlineLevel="0" collapsed="false">
      <c r="D5110" s="0" t="n">
        <v>51.0400000000032</v>
      </c>
      <c r="E5110" s="0" t="n">
        <f aca="false">E5109+E5109*(F5109-1)*$B$5</f>
        <v>0.825931853587033</v>
      </c>
      <c r="F5110" s="0" t="n">
        <f aca="false">F5109+$B$6*$B$5*($B$7-F5109-E5109*F5109*($B$7-1))</f>
        <v>1.03060754033429</v>
      </c>
    </row>
    <row r="5111" customFormat="false" ht="12.75" hidden="false" customHeight="false" outlineLevel="0" collapsed="false">
      <c r="D5111" s="0" t="n">
        <v>51.0500000000032</v>
      </c>
      <c r="E5111" s="0" t="n">
        <f aca="false">E5110+E5110*(F5110-1)*$B$5</f>
        <v>0.826690245862694</v>
      </c>
      <c r="F5111" s="0" t="n">
        <f aca="false">F5110+$B$6*$B$5*($B$7-F5110-E5110*F5110*($B$7-1))</f>
        <v>1.03086459570464</v>
      </c>
    </row>
    <row r="5112" customFormat="false" ht="12.75" hidden="false" customHeight="false" outlineLevel="0" collapsed="false">
      <c r="D5112" s="0" t="n">
        <v>51.0600000000032</v>
      </c>
      <c r="E5112" s="0" t="n">
        <f aca="false">E5111+E5111*(F5111-1)*$B$5</f>
        <v>0.82745570966904</v>
      </c>
      <c r="F5112" s="0" t="n">
        <f aca="false">F5111+$B$6*$B$5*($B$7-F5111-E5111*F5111*($B$7-1))</f>
        <v>1.03111990590033</v>
      </c>
    </row>
    <row r="5113" customFormat="false" ht="12.75" hidden="false" customHeight="false" outlineLevel="0" collapsed="false">
      <c r="D5113" s="0" t="n">
        <v>51.0700000000032</v>
      </c>
      <c r="E5113" s="0" t="n">
        <f aca="false">E5112+E5112*(F5112-1)*$B$5</f>
        <v>0.828228219983688</v>
      </c>
      <c r="F5113" s="0" t="n">
        <f aca="false">F5112+$B$6*$B$5*($B$7-F5112-E5112*F5112*($B$7-1))</f>
        <v>1.0313734601729</v>
      </c>
    </row>
    <row r="5114" customFormat="false" ht="12.75" hidden="false" customHeight="false" outlineLevel="0" collapsed="false">
      <c r="D5114" s="0" t="n">
        <v>51.0800000000032</v>
      </c>
      <c r="E5114" s="0" t="n">
        <f aca="false">E5113+E5113*(F5113-1)*$B$5</f>
        <v>0.8290077515359</v>
      </c>
      <c r="F5114" s="0" t="n">
        <f aca="false">F5113+$B$6*$B$5*($B$7-F5113-E5113*F5113*($B$7-1))</f>
        <v>1.03162524783249</v>
      </c>
    </row>
    <row r="5115" customFormat="false" ht="12.75" hidden="false" customHeight="false" outlineLevel="0" collapsed="false">
      <c r="D5115" s="0" t="n">
        <v>51.0900000000032</v>
      </c>
      <c r="E5115" s="0" t="n">
        <f aca="false">E5114+E5114*(F5114-1)*$B$5</f>
        <v>0.829794278803821</v>
      </c>
      <c r="F5115" s="0" t="n">
        <f aca="false">F5114+$B$6*$B$5*($B$7-F5114-E5114*F5114*($B$7-1))</f>
        <v>1.03187525824841</v>
      </c>
    </row>
    <row r="5116" customFormat="false" ht="12.75" hidden="false" customHeight="false" outlineLevel="0" collapsed="false">
      <c r="D5116" s="0" t="n">
        <v>51.1000000000032</v>
      </c>
      <c r="E5116" s="0" t="n">
        <f aca="false">E5115+E5115*(F5115-1)*$B$5</f>
        <v>0.830587776011719</v>
      </c>
      <c r="F5116" s="0" t="n">
        <f aca="false">F5115+$B$6*$B$5*($B$7-F5115-E5115*F5115*($B$7-1))</f>
        <v>1.03212348084974</v>
      </c>
    </row>
    <row r="5117" customFormat="false" ht="12.75" hidden="false" customHeight="false" outlineLevel="0" collapsed="false">
      <c r="D5117" s="0" t="n">
        <v>51.1100000000032</v>
      </c>
      <c r="E5117" s="0" t="n">
        <f aca="false">E5116+E5116*(F5116-1)*$B$5</f>
        <v>0.831388217127221</v>
      </c>
      <c r="F5117" s="0" t="n">
        <f aca="false">F5116+$B$6*$B$5*($B$7-F5116-E5116*F5116*($B$7-1))</f>
        <v>1.03236990512593</v>
      </c>
    </row>
    <row r="5118" customFormat="false" ht="12.75" hidden="false" customHeight="false" outlineLevel="0" collapsed="false">
      <c r="D5118" s="0" t="n">
        <v>51.1200000000032</v>
      </c>
      <c r="E5118" s="0" t="n">
        <f aca="false">E5117+E5117*(F5117-1)*$B$5</f>
        <v>0.832195575858558</v>
      </c>
      <c r="F5118" s="0" t="n">
        <f aca="false">F5117+$B$6*$B$5*($B$7-F5117-E5117*F5117*($B$7-1))</f>
        <v>1.0326145206274</v>
      </c>
    </row>
    <row r="5119" customFormat="false" ht="12.75" hidden="false" customHeight="false" outlineLevel="0" collapsed="false">
      <c r="D5119" s="0" t="n">
        <v>51.1300000000032</v>
      </c>
      <c r="E5119" s="0" t="n">
        <f aca="false">E5118+E5118*(F5118-1)*$B$5</f>
        <v>0.833009825651804</v>
      </c>
      <c r="F5119" s="0" t="n">
        <f aca="false">F5118+$B$6*$B$5*($B$7-F5118-E5118*F5118*($B$7-1))</f>
        <v>1.03285731696616</v>
      </c>
    </row>
    <row r="5120" customFormat="false" ht="12.75" hidden="false" customHeight="false" outlineLevel="0" collapsed="false">
      <c r="D5120" s="0" t="n">
        <v>51.1400000000032</v>
      </c>
      <c r="E5120" s="0" t="n">
        <f aca="false">E5119+E5119*(F5119-1)*$B$5</f>
        <v>0.833830939688125</v>
      </c>
      <c r="F5120" s="0" t="n">
        <f aca="false">F5119+$B$6*$B$5*($B$7-F5119-E5119*F5119*($B$7-1))</f>
        <v>1.0330982838164</v>
      </c>
    </row>
    <row r="5121" customFormat="false" ht="12.75" hidden="false" customHeight="false" outlineLevel="0" collapsed="false">
      <c r="D5121" s="0" t="n">
        <v>51.1500000000032</v>
      </c>
      <c r="E5121" s="0" t="n">
        <f aca="false">E5120+E5120*(F5120-1)*$B$5</f>
        <v>0.834658890881026</v>
      </c>
      <c r="F5121" s="0" t="n">
        <f aca="false">F5120+$B$6*$B$5*($B$7-F5120-E5120*F5120*($B$7-1))</f>
        <v>1.03333741091513</v>
      </c>
    </row>
    <row r="5122" customFormat="false" ht="12.75" hidden="false" customHeight="false" outlineLevel="0" collapsed="false">
      <c r="D5122" s="0" t="n">
        <v>51.1600000000032</v>
      </c>
      <c r="E5122" s="0" t="n">
        <f aca="false">E5121+E5121*(F5121-1)*$B$5</f>
        <v>0.835493651873604</v>
      </c>
      <c r="F5122" s="0" t="n">
        <f aca="false">F5121+$B$6*$B$5*($B$7-F5121-E5121*F5121*($B$7-1))</f>
        <v>1.03357468806277</v>
      </c>
    </row>
    <row r="5123" customFormat="false" ht="12.75" hidden="false" customHeight="false" outlineLevel="0" collapsed="false">
      <c r="D5123" s="0" t="n">
        <v>51.1700000000032</v>
      </c>
      <c r="E5123" s="0" t="n">
        <f aca="false">E5122+E5122*(F5122-1)*$B$5</f>
        <v>0.836335195035807</v>
      </c>
      <c r="F5123" s="0" t="n">
        <f aca="false">F5122+$B$6*$B$5*($B$7-F5122-E5122*F5122*($B$7-1))</f>
        <v>1.03381010512382</v>
      </c>
    </row>
    <row r="5124" customFormat="false" ht="12.75" hidden="false" customHeight="false" outlineLevel="0" collapsed="false">
      <c r="D5124" s="0" t="n">
        <v>51.1800000000032</v>
      </c>
      <c r="E5124" s="0" t="n">
        <f aca="false">E5123+E5123*(F5123-1)*$B$5</f>
        <v>0.837183492461694</v>
      </c>
      <c r="F5124" s="0" t="n">
        <f aca="false">F5123+$B$6*$B$5*($B$7-F5123-E5123*F5123*($B$7-1))</f>
        <v>1.03404365202745</v>
      </c>
    </row>
    <row r="5125" customFormat="false" ht="12.75" hidden="false" customHeight="false" outlineLevel="0" collapsed="false">
      <c r="D5125" s="0" t="n">
        <v>51.1900000000032</v>
      </c>
      <c r="E5125" s="0" t="n">
        <f aca="false">E5124+E5124*(F5124-1)*$B$5</f>
        <v>0.838038515966709</v>
      </c>
      <c r="F5125" s="0" t="n">
        <f aca="false">F5124+$B$6*$B$5*($B$7-F5124-E5124*F5124*($B$7-1))</f>
        <v>1.03427531876815</v>
      </c>
    </row>
    <row r="5126" customFormat="false" ht="12.75" hidden="false" customHeight="false" outlineLevel="0" collapsed="false">
      <c r="D5126" s="0" t="n">
        <v>51.2000000000032</v>
      </c>
      <c r="E5126" s="0" t="n">
        <f aca="false">E5125+E5125*(F5125-1)*$B$5</f>
        <v>0.838900237084951</v>
      </c>
      <c r="F5126" s="0" t="n">
        <f aca="false">F5125+$B$6*$B$5*($B$7-F5125-E5125*F5125*($B$7-1))</f>
        <v>1.03450509540639</v>
      </c>
    </row>
    <row r="5127" customFormat="false" ht="12.75" hidden="false" customHeight="false" outlineLevel="0" collapsed="false">
      <c r="D5127" s="0" t="n">
        <v>51.2100000000032</v>
      </c>
      <c r="E5127" s="0" t="n">
        <f aca="false">E5126+E5126*(F5126-1)*$B$5</f>
        <v>0.839768627066463</v>
      </c>
      <c r="F5127" s="0" t="n">
        <f aca="false">F5126+$B$6*$B$5*($B$7-F5126-E5126*F5126*($B$7-1))</f>
        <v>1.03473297206921</v>
      </c>
    </row>
    <row r="5128" customFormat="false" ht="12.75" hidden="false" customHeight="false" outlineLevel="0" collapsed="false">
      <c r="D5128" s="0" t="n">
        <v>51.2200000000032</v>
      </c>
      <c r="E5128" s="0" t="n">
        <f aca="false">E5127+E5127*(F5127-1)*$B$5</f>
        <v>0.840643656874518</v>
      </c>
      <c r="F5128" s="0" t="n">
        <f aca="false">F5127+$B$6*$B$5*($B$7-F5127-E5127*F5127*($B$7-1))</f>
        <v>1.03495893895092</v>
      </c>
    </row>
    <row r="5129" customFormat="false" ht="12.75" hidden="false" customHeight="false" outlineLevel="0" collapsed="false">
      <c r="D5129" s="0" t="n">
        <v>51.2300000000032</v>
      </c>
      <c r="E5129" s="0" t="n">
        <f aca="false">E5128+E5128*(F5128-1)*$B$5</f>
        <v>0.841525297182922</v>
      </c>
      <c r="F5129" s="0" t="n">
        <f aca="false">F5128+$B$6*$B$5*($B$7-F5128-E5128*F5128*($B$7-1))</f>
        <v>1.03518298631373</v>
      </c>
    </row>
    <row r="5130" customFormat="false" ht="12.75" hidden="false" customHeight="false" outlineLevel="0" collapsed="false">
      <c r="D5130" s="0" t="n">
        <v>51.2400000000032</v>
      </c>
      <c r="E5130" s="0" t="n">
        <f aca="false">E5129+E5129*(F5129-1)*$B$5</f>
        <v>0.842413518373326</v>
      </c>
      <c r="F5130" s="0" t="n">
        <f aca="false">F5129+$B$6*$B$5*($B$7-F5129-E5129*F5129*($B$7-1))</f>
        <v>1.03540510448841</v>
      </c>
    </row>
    <row r="5131" customFormat="false" ht="12.75" hidden="false" customHeight="false" outlineLevel="0" collapsed="false">
      <c r="D5131" s="0" t="n">
        <v>51.2500000000032</v>
      </c>
      <c r="E5131" s="0" t="n">
        <f aca="false">E5130+E5130*(F5130-1)*$B$5</f>
        <v>0.84330829053254</v>
      </c>
      <c r="F5131" s="0" t="n">
        <f aca="false">F5130+$B$6*$B$5*($B$7-F5130-E5130*F5130*($B$7-1))</f>
        <v>1.03562528387494</v>
      </c>
    </row>
    <row r="5132" customFormat="false" ht="12.75" hidden="false" customHeight="false" outlineLevel="0" collapsed="false">
      <c r="D5132" s="0" t="n">
        <v>51.2600000000032</v>
      </c>
      <c r="E5132" s="0" t="n">
        <f aca="false">E5131+E5131*(F5131-1)*$B$5</f>
        <v>0.844209583449869</v>
      </c>
      <c r="F5132" s="0" t="n">
        <f aca="false">F5131+$B$6*$B$5*($B$7-F5131-E5131*F5131*($B$7-1))</f>
        <v>1.03584351494318</v>
      </c>
    </row>
    <row r="5133" customFormat="false" ht="12.75" hidden="false" customHeight="false" outlineLevel="0" collapsed="false">
      <c r="D5133" s="0" t="n">
        <v>51.2700000000032</v>
      </c>
      <c r="E5133" s="0" t="n">
        <f aca="false">E5132+E5132*(F5132-1)*$B$5</f>
        <v>0.845117366614456</v>
      </c>
      <c r="F5133" s="0" t="n">
        <f aca="false">F5132+$B$6*$B$5*($B$7-F5132-E5132*F5132*($B$7-1))</f>
        <v>1.03605978823353</v>
      </c>
    </row>
    <row r="5134" customFormat="false" ht="12.75" hidden="false" customHeight="false" outlineLevel="0" collapsed="false">
      <c r="D5134" s="0" t="n">
        <v>51.2800000000032</v>
      </c>
      <c r="E5134" s="0" t="n">
        <f aca="false">E5133+E5133*(F5133-1)*$B$5</f>
        <v>0.846031609212634</v>
      </c>
      <c r="F5134" s="0" t="n">
        <f aca="false">F5133+$B$6*$B$5*($B$7-F5133-E5133*F5133*($B$7-1))</f>
        <v>1.03627409435763</v>
      </c>
    </row>
    <row r="5135" customFormat="false" ht="12.75" hidden="false" customHeight="false" outlineLevel="0" collapsed="false">
      <c r="D5135" s="0" t="n">
        <v>51.2900000000032</v>
      </c>
      <c r="E5135" s="0" t="n">
        <f aca="false">E5134+E5134*(F5134-1)*$B$5</f>
        <v>0.846952280125297</v>
      </c>
      <c r="F5135" s="0" t="n">
        <f aca="false">F5134+$B$6*$B$5*($B$7-F5134-E5134*F5134*($B$7-1))</f>
        <v>1.03648642399901</v>
      </c>
    </row>
    <row r="5136" customFormat="false" ht="12.75" hidden="false" customHeight="false" outlineLevel="0" collapsed="false">
      <c r="D5136" s="0" t="n">
        <v>51.3000000000032</v>
      </c>
      <c r="E5136" s="0" t="n">
        <f aca="false">E5135+E5135*(F5135-1)*$B$5</f>
        <v>0.847879347925284</v>
      </c>
      <c r="F5136" s="0" t="n">
        <f aca="false">F5135+$B$6*$B$5*($B$7-F5135-E5135*F5135*($B$7-1))</f>
        <v>1.03669676791375</v>
      </c>
    </row>
    <row r="5137" customFormat="false" ht="12.75" hidden="false" customHeight="false" outlineLevel="0" collapsed="false">
      <c r="D5137" s="0" t="n">
        <v>51.3100000000032</v>
      </c>
      <c r="E5137" s="0" t="n">
        <f aca="false">E5136+E5136*(F5136-1)*$B$5</f>
        <v>0.848812780874775</v>
      </c>
      <c r="F5137" s="0" t="n">
        <f aca="false">F5136+$B$6*$B$5*($B$7-F5136-E5136*F5136*($B$7-1))</f>
        <v>1.03690511693121</v>
      </c>
    </row>
    <row r="5138" customFormat="false" ht="12.75" hidden="false" customHeight="false" outlineLevel="0" collapsed="false">
      <c r="D5138" s="0" t="n">
        <v>51.3200000000032</v>
      </c>
      <c r="E5138" s="0" t="n">
        <f aca="false">E5137+E5137*(F5137-1)*$B$5</f>
        <v>0.849752546922701</v>
      </c>
      <c r="F5138" s="0" t="n">
        <f aca="false">F5137+$B$6*$B$5*($B$7-F5137-E5137*F5137*($B$7-1))</f>
        <v>1.0371114619547</v>
      </c>
    </row>
    <row r="5139" customFormat="false" ht="12.75" hidden="false" customHeight="false" outlineLevel="0" collapsed="false">
      <c r="D5139" s="0" t="n">
        <v>51.3300000000032</v>
      </c>
      <c r="E5139" s="0" t="n">
        <f aca="false">E5138+E5138*(F5138-1)*$B$5</f>
        <v>0.850698613702182</v>
      </c>
      <c r="F5139" s="0" t="n">
        <f aca="false">F5138+$B$6*$B$5*($B$7-F5138-E5138*F5138*($B$7-1))</f>
        <v>1.03731579396212</v>
      </c>
    </row>
    <row r="5140" customFormat="false" ht="12.75" hidden="false" customHeight="false" outlineLevel="0" collapsed="false">
      <c r="D5140" s="0" t="n">
        <v>51.3400000000032</v>
      </c>
      <c r="E5140" s="0" t="n">
        <f aca="false">E5139+E5139*(F5139-1)*$B$5</f>
        <v>0.851650948527966</v>
      </c>
      <c r="F5140" s="0" t="n">
        <f aca="false">F5139+$B$6*$B$5*($B$7-F5139-E5139*F5139*($B$7-1))</f>
        <v>1.03751810400675</v>
      </c>
    </row>
    <row r="5141" customFormat="false" ht="12.75" hidden="false" customHeight="false" outlineLevel="0" collapsed="false">
      <c r="D5141" s="0" t="n">
        <v>51.3500000000032</v>
      </c>
      <c r="E5141" s="0" t="n">
        <f aca="false">E5140+E5140*(F5140-1)*$B$5</f>
        <v>0.852609518393895</v>
      </c>
      <c r="F5141" s="0" t="n">
        <f aca="false">F5140+$B$6*$B$5*($B$7-F5140-E5140*F5140*($B$7-1))</f>
        <v>1.03771838321785</v>
      </c>
    </row>
    <row r="5142" customFormat="false" ht="12.75" hidden="false" customHeight="false" outlineLevel="0" collapsed="false">
      <c r="D5142" s="0" t="n">
        <v>51.3600000000032</v>
      </c>
      <c r="E5142" s="0" t="n">
        <f aca="false">E5141+E5141*(F5141-1)*$B$5</f>
        <v>0.853574289970394</v>
      </c>
      <c r="F5142" s="0" t="n">
        <f aca="false">F5141+$B$6*$B$5*($B$7-F5141-E5141*F5141*($B$7-1))</f>
        <v>1.03791662280141</v>
      </c>
    </row>
    <row r="5143" customFormat="false" ht="12.75" hidden="false" customHeight="false" outlineLevel="0" collapsed="false">
      <c r="D5143" s="0" t="n">
        <v>51.3700000000032</v>
      </c>
      <c r="E5143" s="0" t="n">
        <f aca="false">E5142+E5142*(F5142-1)*$B$5</f>
        <v>0.854545229601968</v>
      </c>
      <c r="F5143" s="0" t="n">
        <f aca="false">F5142+$B$6*$B$5*($B$7-F5142-E5142*F5142*($B$7-1))</f>
        <v>1.03811281404086</v>
      </c>
    </row>
    <row r="5144" customFormat="false" ht="12.75" hidden="false" customHeight="false" outlineLevel="0" collapsed="false">
      <c r="D5144" s="0" t="n">
        <v>51.3800000000032</v>
      </c>
      <c r="E5144" s="0" t="n">
        <f aca="false">E5143+E5143*(F5143-1)*$B$5</f>
        <v>0.855522303304727</v>
      </c>
      <c r="F5144" s="0" t="n">
        <f aca="false">F5143+$B$6*$B$5*($B$7-F5143-E5143*F5143*($B$7-1))</f>
        <v>1.03830694829775</v>
      </c>
    </row>
    <row r="5145" customFormat="false" ht="12.75" hidden="false" customHeight="false" outlineLevel="0" collapsed="false">
      <c r="D5145" s="0" t="n">
        <v>51.3900000000032</v>
      </c>
      <c r="E5145" s="0" t="n">
        <f aca="false">E5144+E5144*(F5144-1)*$B$5</f>
        <v>0.856505476763936</v>
      </c>
      <c r="F5145" s="0" t="n">
        <f aca="false">F5144+$B$6*$B$5*($B$7-F5144-E5144*F5144*($B$7-1))</f>
        <v>1.03849901701247</v>
      </c>
    </row>
    <row r="5146" customFormat="false" ht="12.75" hidden="false" customHeight="false" outlineLevel="0" collapsed="false">
      <c r="D5146" s="0" t="n">
        <v>51.4000000000032</v>
      </c>
      <c r="E5146" s="0" t="n">
        <f aca="false">E5145+E5145*(F5145-1)*$B$5</f>
        <v>0.857494715331572</v>
      </c>
      <c r="F5146" s="0" t="n">
        <f aca="false">F5145+$B$6*$B$5*($B$7-F5145-E5145*F5145*($B$7-1))</f>
        <v>1.03868901170496</v>
      </c>
    </row>
    <row r="5147" customFormat="false" ht="12.75" hidden="false" customHeight="false" outlineLevel="0" collapsed="false">
      <c r="D5147" s="0" t="n">
        <v>51.4100000000032</v>
      </c>
      <c r="E5147" s="0" t="n">
        <f aca="false">E5146+E5146*(F5146-1)*$B$5</f>
        <v>0.858489984023924</v>
      </c>
      <c r="F5147" s="0" t="n">
        <f aca="false">F5146+$B$6*$B$5*($B$7-F5146-E5146*F5146*($B$7-1))</f>
        <v>1.03887692397542</v>
      </c>
    </row>
    <row r="5148" customFormat="false" ht="12.75" hidden="false" customHeight="false" outlineLevel="0" collapsed="false">
      <c r="D5148" s="0" t="n">
        <v>51.4200000000032</v>
      </c>
      <c r="E5148" s="0" t="n">
        <f aca="false">E5147+E5147*(F5147-1)*$B$5</f>
        <v>0.859491247519201</v>
      </c>
      <c r="F5148" s="0" t="n">
        <f aca="false">F5147+$B$6*$B$5*($B$7-F5147-E5147*F5147*($B$7-1))</f>
        <v>1.03906274550506</v>
      </c>
    </row>
    <row r="5149" customFormat="false" ht="12.75" hidden="false" customHeight="false" outlineLevel="0" collapsed="false">
      <c r="D5149" s="0" t="n">
        <v>51.4300000000032</v>
      </c>
      <c r="E5149" s="0" t="n">
        <f aca="false">E5148+E5148*(F5148-1)*$B$5</f>
        <v>0.860498470155171</v>
      </c>
      <c r="F5149" s="0" t="n">
        <f aca="false">F5148+$B$6*$B$5*($B$7-F5148-E5148*F5148*($B$7-1))</f>
        <v>1.03924646805676</v>
      </c>
    </row>
    <row r="5150" customFormat="false" ht="12.75" hidden="false" customHeight="false" outlineLevel="0" collapsed="false">
      <c r="D5150" s="0" t="n">
        <v>51.4400000000032</v>
      </c>
      <c r="E5150" s="0" t="n">
        <f aca="false">E5149+E5149*(F5149-1)*$B$5</f>
        <v>0.861511615926826</v>
      </c>
      <c r="F5150" s="0" t="n">
        <f aca="false">F5149+$B$6*$B$5*($B$7-F5149-E5149*F5149*($B$7-1))</f>
        <v>1.03942808347585</v>
      </c>
    </row>
    <row r="5151" customFormat="false" ht="12.75" hidden="false" customHeight="false" outlineLevel="0" collapsed="false">
      <c r="D5151" s="0" t="n">
        <v>51.4500000000032</v>
      </c>
      <c r="E5151" s="0" t="n">
        <f aca="false">E5150+E5150*(F5150-1)*$B$5</f>
        <v>0.862530648484071</v>
      </c>
      <c r="F5151" s="0" t="n">
        <f aca="false">F5150+$B$6*$B$5*($B$7-F5150-E5150*F5150*($B$7-1))</f>
        <v>1.03960758369081</v>
      </c>
    </row>
    <row r="5152" customFormat="false" ht="12.75" hidden="false" customHeight="false" outlineLevel="0" collapsed="false">
      <c r="D5152" s="0" t="n">
        <v>51.4600000000032</v>
      </c>
      <c r="E5152" s="0" t="n">
        <f aca="false">E5151+E5151*(F5151-1)*$B$5</f>
        <v>0.863555531129443</v>
      </c>
      <c r="F5152" s="0" t="n">
        <f aca="false">F5151+$B$6*$B$5*($B$7-F5151-E5151*F5151*($B$7-1))</f>
        <v>1.03978496071399</v>
      </c>
    </row>
    <row r="5153" customFormat="false" ht="12.75" hidden="false" customHeight="false" outlineLevel="0" collapsed="false">
      <c r="D5153" s="0" t="n">
        <v>51.4700000000032</v>
      </c>
      <c r="E5153" s="0" t="n">
        <f aca="false">E5152+E5152*(F5152-1)*$B$5</f>
        <v>0.864586226815853</v>
      </c>
      <c r="F5153" s="0" t="n">
        <f aca="false">F5152+$B$6*$B$5*($B$7-F5152-E5152*F5152*($B$7-1))</f>
        <v>1.03996020664237</v>
      </c>
    </row>
    <row r="5154" customFormat="false" ht="12.75" hidden="false" customHeight="false" outlineLevel="0" collapsed="false">
      <c r="D5154" s="0" t="n">
        <v>51.4800000000032</v>
      </c>
      <c r="E5154" s="0" t="n">
        <f aca="false">E5153+E5153*(F5153-1)*$B$5</f>
        <v>0.865622698144364</v>
      </c>
      <c r="F5154" s="0" t="n">
        <f aca="false">F5153+$B$6*$B$5*($B$7-F5153-E5153*F5153*($B$7-1))</f>
        <v>1.04013331365826</v>
      </c>
    </row>
    <row r="5155" customFormat="false" ht="12.75" hidden="false" customHeight="false" outlineLevel="0" collapsed="false">
      <c r="D5155" s="0" t="n">
        <v>51.4900000000032</v>
      </c>
      <c r="E5155" s="0" t="n">
        <f aca="false">E5154+E5154*(F5154-1)*$B$5</f>
        <v>0.866664907361994</v>
      </c>
      <c r="F5155" s="0" t="n">
        <f aca="false">F5154+$B$6*$B$5*($B$7-F5154-E5154*F5154*($B$7-1))</f>
        <v>1.04030427403005</v>
      </c>
    </row>
    <row r="5156" customFormat="false" ht="12.75" hidden="false" customHeight="false" outlineLevel="0" collapsed="false">
      <c r="D5156" s="0" t="n">
        <v>51.5000000000032</v>
      </c>
      <c r="E5156" s="0" t="n">
        <f aca="false">E5155+E5155*(F5155-1)*$B$5</f>
        <v>0.86771281635955</v>
      </c>
      <c r="F5156" s="0" t="n">
        <f aca="false">F5155+$B$6*$B$5*($B$7-F5155-E5155*F5155*($B$7-1))</f>
        <v>1.04047308011294</v>
      </c>
    </row>
    <row r="5157" customFormat="false" ht="12.75" hidden="false" customHeight="false" outlineLevel="0" collapsed="false">
      <c r="D5157" s="0" t="n">
        <v>51.5100000000032</v>
      </c>
      <c r="E5157" s="0" t="n">
        <f aca="false">E5156+E5156*(F5156-1)*$B$5</f>
        <v>0.868766386669496</v>
      </c>
      <c r="F5157" s="0" t="n">
        <f aca="false">F5156+$B$6*$B$5*($B$7-F5156-E5156*F5156*($B$7-1))</f>
        <v>1.04063972434969</v>
      </c>
    </row>
    <row r="5158" customFormat="false" ht="12.75" hidden="false" customHeight="false" outlineLevel="0" collapsed="false">
      <c r="D5158" s="0" t="n">
        <v>51.5200000000032</v>
      </c>
      <c r="E5158" s="0" t="n">
        <f aca="false">E5157+E5157*(F5157-1)*$B$5</f>
        <v>0.869825579463852</v>
      </c>
      <c r="F5158" s="0" t="n">
        <f aca="false">F5157+$B$6*$B$5*($B$7-F5157-E5157*F5157*($B$7-1))</f>
        <v>1.04080419927135</v>
      </c>
    </row>
    <row r="5159" customFormat="false" ht="12.75" hidden="false" customHeight="false" outlineLevel="0" collapsed="false">
      <c r="D5159" s="0" t="n">
        <v>51.5300000000032</v>
      </c>
      <c r="E5159" s="0" t="n">
        <f aca="false">E5158+E5158*(F5158-1)*$B$5</f>
        <v>0.870890355552125</v>
      </c>
      <c r="F5159" s="0" t="n">
        <f aca="false">F5158+$B$6*$B$5*($B$7-F5158-E5158*F5158*($B$7-1))</f>
        <v>1.040966497498</v>
      </c>
    </row>
    <row r="5160" customFormat="false" ht="12.75" hidden="false" customHeight="false" outlineLevel="0" collapsed="false">
      <c r="D5160" s="0" t="n">
        <v>51.5400000000032</v>
      </c>
      <c r="E5160" s="0" t="n">
        <f aca="false">E5159+E5159*(F5159-1)*$B$5</f>
        <v>0.871960675379278</v>
      </c>
      <c r="F5160" s="0" t="n">
        <f aca="false">F5159+$B$6*$B$5*($B$7-F5159-E5159*F5159*($B$7-1))</f>
        <v>1.04112661173952</v>
      </c>
    </row>
    <row r="5161" customFormat="false" ht="12.75" hidden="false" customHeight="false" outlineLevel="0" collapsed="false">
      <c r="D5161" s="0" t="n">
        <v>51.5500000000032</v>
      </c>
      <c r="E5161" s="0" t="n">
        <f aca="false">E5160+E5160*(F5160-1)*$B$5</f>
        <v>0.873036499023731</v>
      </c>
      <c r="F5161" s="0" t="n">
        <f aca="false">F5160+$B$6*$B$5*($B$7-F5160-E5160*F5160*($B$7-1))</f>
        <v>1.04128453479628</v>
      </c>
    </row>
    <row r="5162" customFormat="false" ht="12.75" hidden="false" customHeight="false" outlineLevel="0" collapsed="false">
      <c r="D5162" s="0" t="n">
        <v>51.5600000000032</v>
      </c>
      <c r="E5162" s="0" t="n">
        <f aca="false">E5161+E5161*(F5161-1)*$B$5</f>
        <v>0.874117786195402</v>
      </c>
      <c r="F5162" s="0" t="n">
        <f aca="false">F5161+$B$6*$B$5*($B$7-F5161-E5161*F5161*($B$7-1))</f>
        <v>1.04144025955993</v>
      </c>
    </row>
    <row r="5163" customFormat="false" ht="12.75" hidden="false" customHeight="false" outlineLevel="0" collapsed="false">
      <c r="D5163" s="0" t="n">
        <v>51.5700000000032</v>
      </c>
      <c r="E5163" s="0" t="n">
        <f aca="false">E5162+E5162*(F5162-1)*$B$5</f>
        <v>0.875204496233779</v>
      </c>
      <c r="F5163" s="0" t="n">
        <f aca="false">F5162+$B$6*$B$5*($B$7-F5162-E5162*F5162*($B$7-1))</f>
        <v>1.04159377901415</v>
      </c>
    </row>
    <row r="5164" customFormat="false" ht="12.75" hidden="false" customHeight="false" outlineLevel="0" collapsed="false">
      <c r="D5164" s="0" t="n">
        <v>51.5800000000032</v>
      </c>
      <c r="E5164" s="0" t="n">
        <f aca="false">E5163+E5163*(F5163-1)*$B$5</f>
        <v>0.876296588106035</v>
      </c>
      <c r="F5164" s="0" t="n">
        <f aca="false">F5163+$B$6*$B$5*($B$7-F5163-E5163*F5163*($B$7-1))</f>
        <v>1.04174508623537</v>
      </c>
    </row>
    <row r="5165" customFormat="false" ht="12.75" hidden="false" customHeight="false" outlineLevel="0" collapsed="false">
      <c r="D5165" s="0" t="n">
        <v>51.5900000000032</v>
      </c>
      <c r="E5165" s="0" t="n">
        <f aca="false">E5164+E5164*(F5164-1)*$B$5</f>
        <v>0.877394020405182</v>
      </c>
      <c r="F5165" s="0" t="n">
        <f aca="false">F5164+$B$6*$B$5*($B$7-F5164-E5164*F5164*($B$7-1))</f>
        <v>1.04189417439354</v>
      </c>
    </row>
    <row r="5166" customFormat="false" ht="12.75" hidden="false" customHeight="false" outlineLevel="0" collapsed="false">
      <c r="D5166" s="0" t="n">
        <v>51.6000000000032</v>
      </c>
      <c r="E5166" s="0" t="n">
        <f aca="false">E5165+E5165*(F5165-1)*$B$5</f>
        <v>0.878496751348264</v>
      </c>
      <c r="F5166" s="0" t="n">
        <f aca="false">F5165+$B$6*$B$5*($B$7-F5165-E5165*F5165*($B$7-1))</f>
        <v>1.04204103675288</v>
      </c>
    </row>
    <row r="5167" customFormat="false" ht="12.75" hidden="false" customHeight="false" outlineLevel="0" collapsed="false">
      <c r="D5167" s="0" t="n">
        <v>51.6100000000032</v>
      </c>
      <c r="E5167" s="0" t="n">
        <f aca="false">E5166+E5166*(F5166-1)*$B$5</f>
        <v>0.879604738774585</v>
      </c>
      <c r="F5167" s="0" t="n">
        <f aca="false">F5166+$B$6*$B$5*($B$7-F5166-E5166*F5166*($B$7-1))</f>
        <v>1.0421856666726</v>
      </c>
    </row>
    <row r="5168" customFormat="false" ht="12.75" hidden="false" customHeight="false" outlineLevel="0" collapsed="false">
      <c r="D5168" s="0" t="n">
        <v>51.6200000000032</v>
      </c>
      <c r="E5168" s="0" t="n">
        <f aca="false">E5167+E5167*(F5167-1)*$B$5</f>
        <v>0.880717940143993</v>
      </c>
      <c r="F5168" s="0" t="n">
        <f aca="false">F5167+$B$6*$B$5*($B$7-F5167-E5167*F5167*($B$7-1))</f>
        <v>1.0423280576077</v>
      </c>
    </row>
    <row r="5169" customFormat="false" ht="12.75" hidden="false" customHeight="false" outlineLevel="0" collapsed="false">
      <c r="D5169" s="0" t="n">
        <v>51.6300000000032</v>
      </c>
      <c r="E5169" s="0" t="n">
        <f aca="false">E5168+E5168*(F5168-1)*$B$5</f>
        <v>0.881836312535189</v>
      </c>
      <c r="F5169" s="0" t="n">
        <f aca="false">F5168+$B$6*$B$5*($B$7-F5168-E5168*F5168*($B$7-1))</f>
        <v>1.04246820310971</v>
      </c>
    </row>
    <row r="5170" customFormat="false" ht="12.75" hidden="false" customHeight="false" outlineLevel="0" collapsed="false">
      <c r="D5170" s="0" t="n">
        <v>51.6400000000032</v>
      </c>
      <c r="E5170" s="0" t="n">
        <f aca="false">E5169+E5169*(F5169-1)*$B$5</f>
        <v>0.882959812644097</v>
      </c>
      <c r="F5170" s="0" t="n">
        <f aca="false">F5169+$B$6*$B$5*($B$7-F5169-E5169*F5169*($B$7-1))</f>
        <v>1.04260609682739</v>
      </c>
    </row>
    <row r="5171" customFormat="false" ht="12.75" hidden="false" customHeight="false" outlineLevel="0" collapsed="false">
      <c r="D5171" s="0" t="n">
        <v>51.6500000000032</v>
      </c>
      <c r="E5171" s="0" t="n">
        <f aca="false">E5170+E5170*(F5170-1)*$B$5</f>
        <v>0.884088396782263</v>
      </c>
      <c r="F5171" s="0" t="n">
        <f aca="false">F5170+$B$6*$B$5*($B$7-F5170-E5170*F5170*($B$7-1))</f>
        <v>1.04274173250757</v>
      </c>
    </row>
    <row r="5172" customFormat="false" ht="12.75" hidden="false" customHeight="false" outlineLevel="0" collapsed="false">
      <c r="D5172" s="0" t="n">
        <v>51.6600000000032</v>
      </c>
      <c r="E5172" s="0" t="n">
        <f aca="false">E5171+E5171*(F5171-1)*$B$5</f>
        <v>0.885222020875313</v>
      </c>
      <c r="F5172" s="0" t="n">
        <f aca="false">F5171+$B$6*$B$5*($B$7-F5171-E5171*F5171*($B$7-1))</f>
        <v>1.04287510399582</v>
      </c>
    </row>
    <row r="5173" customFormat="false" ht="12.75" hidden="false" customHeight="false" outlineLevel="0" collapsed="false">
      <c r="D5173" s="0" t="n">
        <v>51.6700000000032</v>
      </c>
      <c r="E5173" s="0" t="n">
        <f aca="false">E5172+E5172*(F5172-1)*$B$5</f>
        <v>0.886360640461445</v>
      </c>
      <c r="F5173" s="0" t="n">
        <f aca="false">F5172+$B$6*$B$5*($B$7-F5172-E5172*F5172*($B$7-1))</f>
        <v>1.04300620523726</v>
      </c>
    </row>
    <row r="5174" customFormat="false" ht="12.75" hidden="false" customHeight="false" outlineLevel="0" collapsed="false">
      <c r="D5174" s="0" t="n">
        <v>51.6800000000033</v>
      </c>
      <c r="E5174" s="0" t="n">
        <f aca="false">E5173+E5173*(F5173-1)*$B$5</f>
        <v>0.887504210689983</v>
      </c>
      <c r="F5174" s="0" t="n">
        <f aca="false">F5173+$B$6*$B$5*($B$7-F5173-E5173*F5173*($B$7-1))</f>
        <v>1.04313503027729</v>
      </c>
    </row>
    <row r="5175" customFormat="false" ht="12.75" hidden="false" customHeight="false" outlineLevel="0" collapsed="false">
      <c r="D5175" s="0" t="n">
        <v>51.6900000000033</v>
      </c>
      <c r="E5175" s="0" t="n">
        <f aca="false">E5174+E5174*(F5174-1)*$B$5</f>
        <v>0.888652686319963</v>
      </c>
      <c r="F5175" s="0" t="n">
        <f aca="false">F5174+$B$6*$B$5*($B$7-F5174-E5174*F5174*($B$7-1))</f>
        <v>1.04326157326233</v>
      </c>
    </row>
    <row r="5176" customFormat="false" ht="12.75" hidden="false" customHeight="false" outlineLevel="0" collapsed="false">
      <c r="D5176" s="0" t="n">
        <v>51.7000000000033</v>
      </c>
      <c r="E5176" s="0" t="n">
        <f aca="false">E5175+E5175*(F5175-1)*$B$5</f>
        <v>0.889806021718783</v>
      </c>
      <c r="F5176" s="0" t="n">
        <f aca="false">F5175+$B$6*$B$5*($B$7-F5175-E5175*F5175*($B$7-1))</f>
        <v>1.04338582844061</v>
      </c>
    </row>
    <row r="5177" customFormat="false" ht="12.75" hidden="false" customHeight="false" outlineLevel="0" collapsed="false">
      <c r="D5177" s="0" t="n">
        <v>51.7100000000033</v>
      </c>
      <c r="E5177" s="0" t="n">
        <f aca="false">E5176+E5176*(F5176-1)*$B$5</f>
        <v>0.890964170860894</v>
      </c>
      <c r="F5177" s="0" t="n">
        <f aca="false">F5176+$B$6*$B$5*($B$7-F5176-E5176*F5176*($B$7-1))</f>
        <v>1.04350779016287</v>
      </c>
    </row>
    <row r="5178" customFormat="false" ht="12.75" hidden="false" customHeight="false" outlineLevel="0" collapsed="false">
      <c r="D5178" s="0" t="n">
        <v>51.7200000000033</v>
      </c>
      <c r="E5178" s="0" t="n">
        <f aca="false">E5177+E5177*(F5177-1)*$B$5</f>
        <v>0.892127087326548</v>
      </c>
      <c r="F5178" s="0" t="n">
        <f aca="false">F5177+$B$6*$B$5*($B$7-F5177-E5177*F5177*($B$7-1))</f>
        <v>1.04362745288315</v>
      </c>
    </row>
    <row r="5179" customFormat="false" ht="12.75" hidden="false" customHeight="false" outlineLevel="0" collapsed="false">
      <c r="D5179" s="0" t="n">
        <v>51.7300000000033</v>
      </c>
      <c r="E5179" s="0" t="n">
        <f aca="false">E5178+E5178*(F5178-1)*$B$5</f>
        <v>0.893294724300592</v>
      </c>
      <c r="F5179" s="0" t="n">
        <f aca="false">F5178+$B$6*$B$5*($B$7-F5178-E5178*F5178*($B$7-1))</f>
        <v>1.04374481115954</v>
      </c>
    </row>
    <row r="5180" customFormat="false" ht="12.75" hidden="false" customHeight="false" outlineLevel="0" collapsed="false">
      <c r="D5180" s="0" t="n">
        <v>51.7400000000033</v>
      </c>
      <c r="E5180" s="0" t="n">
        <f aca="false">E5179+E5179*(F5179-1)*$B$5</f>
        <v>0.894467034571322</v>
      </c>
      <c r="F5180" s="0" t="n">
        <f aca="false">F5179+$B$6*$B$5*($B$7-F5179-E5179*F5179*($B$7-1))</f>
        <v>1.04385985965488</v>
      </c>
    </row>
    <row r="5181" customFormat="false" ht="12.75" hidden="false" customHeight="false" outlineLevel="0" collapsed="false">
      <c r="D5181" s="0" t="n">
        <v>51.7500000000033</v>
      </c>
      <c r="E5181" s="0" t="n">
        <f aca="false">E5180+E5180*(F5180-1)*$B$5</f>
        <v>0.895643970529389</v>
      </c>
      <c r="F5181" s="0" t="n">
        <f aca="false">F5180+$B$6*$B$5*($B$7-F5180-E5180*F5180*($B$7-1))</f>
        <v>1.04397259313758</v>
      </c>
    </row>
    <row r="5182" customFormat="false" ht="12.75" hidden="false" customHeight="false" outlineLevel="0" collapsed="false">
      <c r="D5182" s="0" t="n">
        <v>51.7600000000033</v>
      </c>
      <c r="E5182" s="0" t="n">
        <f aca="false">E5181+E5181*(F5181-1)*$B$5</f>
        <v>0.896825484166755</v>
      </c>
      <c r="F5182" s="0" t="n">
        <f aca="false">F5181+$B$6*$B$5*($B$7-F5181-E5181*F5181*($B$7-1))</f>
        <v>1.04408300648231</v>
      </c>
    </row>
    <row r="5183" customFormat="false" ht="12.75" hidden="false" customHeight="false" outlineLevel="0" collapsed="false">
      <c r="D5183" s="0" t="n">
        <v>51.7700000000033</v>
      </c>
      <c r="E5183" s="0" t="n">
        <f aca="false">E5182+E5182*(F5182-1)*$B$5</f>
        <v>0.898011527075716</v>
      </c>
      <c r="F5183" s="0" t="n">
        <f aca="false">F5182+$B$6*$B$5*($B$7-F5182-E5182*F5182*($B$7-1))</f>
        <v>1.04419109467075</v>
      </c>
    </row>
    <row r="5184" customFormat="false" ht="12.75" hidden="false" customHeight="false" outlineLevel="0" collapsed="false">
      <c r="D5184" s="0" t="n">
        <v>51.7800000000033</v>
      </c>
      <c r="E5184" s="0" t="n">
        <f aca="false">E5183+E5183*(F5183-1)*$B$5</f>
        <v>0.899202050447969</v>
      </c>
      <c r="F5184" s="0" t="n">
        <f aca="false">F5183+$B$6*$B$5*($B$7-F5183-E5183*F5183*($B$7-1))</f>
        <v>1.04429685279236</v>
      </c>
    </row>
    <row r="5185" customFormat="false" ht="12.75" hidden="false" customHeight="false" outlineLevel="0" collapsed="false">
      <c r="D5185" s="0" t="n">
        <v>51.7900000000033</v>
      </c>
      <c r="E5185" s="0" t="n">
        <f aca="false">E5184+E5184*(F5184-1)*$B$5</f>
        <v>0.900397005073747</v>
      </c>
      <c r="F5185" s="0" t="n">
        <f aca="false">F5184+$B$6*$B$5*($B$7-F5184-E5184*F5184*($B$7-1))</f>
        <v>1.04440027604512</v>
      </c>
    </row>
    <row r="5186" customFormat="false" ht="12.75" hidden="false" customHeight="false" outlineLevel="0" collapsed="false">
      <c r="D5186" s="0" t="n">
        <v>51.8000000000033</v>
      </c>
      <c r="E5186" s="0" t="n">
        <f aca="false">E5185+E5185*(F5185-1)*$B$5</f>
        <v>0.901596341341011</v>
      </c>
      <c r="F5186" s="0" t="n">
        <f aca="false">F5185+$B$6*$B$5*($B$7-F5185-E5185*F5185*($B$7-1))</f>
        <v>1.04450135973623</v>
      </c>
    </row>
    <row r="5187" customFormat="false" ht="12.75" hidden="false" customHeight="false" outlineLevel="0" collapsed="false">
      <c r="D5187" s="0" t="n">
        <v>51.8100000000033</v>
      </c>
      <c r="E5187" s="0" t="n">
        <f aca="false">E5186+E5186*(F5186-1)*$B$5</f>
        <v>0.902800009234698</v>
      </c>
      <c r="F5187" s="0" t="n">
        <f aca="false">F5186+$B$6*$B$5*($B$7-F5186-E5186*F5186*($B$7-1))</f>
        <v>1.04460009928288</v>
      </c>
    </row>
    <row r="5188" customFormat="false" ht="12.75" hidden="false" customHeight="false" outlineLevel="0" collapsed="false">
      <c r="D5188" s="0" t="n">
        <v>51.8200000000033</v>
      </c>
      <c r="E5188" s="0" t="n">
        <f aca="false">E5187+E5187*(F5187-1)*$B$5</f>
        <v>0.904007958336032</v>
      </c>
      <c r="F5188" s="0" t="n">
        <f aca="false">F5187+$B$6*$B$5*($B$7-F5187-E5187*F5187*($B$7-1))</f>
        <v>1.04469649021298</v>
      </c>
    </row>
    <row r="5189" customFormat="false" ht="12.75" hidden="false" customHeight="false" outlineLevel="0" collapsed="false">
      <c r="D5189" s="0" t="n">
        <v>51.8300000000033</v>
      </c>
      <c r="E5189" s="0" t="n">
        <f aca="false">E5188+E5188*(F5188-1)*$B$5</f>
        <v>0.905220137821898</v>
      </c>
      <c r="F5189" s="0" t="n">
        <f aca="false">F5188+$B$6*$B$5*($B$7-F5188-E5188*F5188*($B$7-1))</f>
        <v>1.04479052816588</v>
      </c>
    </row>
    <row r="5190" customFormat="false" ht="12.75" hidden="false" customHeight="false" outlineLevel="0" collapsed="false">
      <c r="D5190" s="0" t="n">
        <v>51.8400000000033</v>
      </c>
      <c r="E5190" s="0" t="n">
        <f aca="false">E5189+E5189*(F5189-1)*$B$5</f>
        <v>0.906436496464281</v>
      </c>
      <c r="F5190" s="0" t="n">
        <f aca="false">F5189+$B$6*$B$5*($B$7-F5189-E5189*F5189*($B$7-1))</f>
        <v>1.04488220889312</v>
      </c>
    </row>
    <row r="5191" customFormat="false" ht="12.75" hidden="false" customHeight="false" outlineLevel="0" collapsed="false">
      <c r="D5191" s="0" t="n">
        <v>51.8500000000033</v>
      </c>
      <c r="E5191" s="0" t="n">
        <f aca="false">E5190+E5190*(F5190-1)*$B$5</f>
        <v>0.907656982629761</v>
      </c>
      <c r="F5191" s="0" t="n">
        <f aca="false">F5190+$B$6*$B$5*($B$7-F5190-E5190*F5190*($B$7-1))</f>
        <v>1.04497152825914</v>
      </c>
    </row>
    <row r="5192" customFormat="false" ht="12.75" hidden="false" customHeight="false" outlineLevel="0" collapsed="false">
      <c r="D5192" s="0" t="n">
        <v>51.8600000000033</v>
      </c>
      <c r="E5192" s="0" t="n">
        <f aca="false">E5191+E5191*(F5191-1)*$B$5</f>
        <v>0.908881544279079</v>
      </c>
      <c r="F5192" s="0" t="n">
        <f aca="false">F5191+$B$6*$B$5*($B$7-F5191-E5191*F5191*($B$7-1))</f>
        <v>1.04505848224201</v>
      </c>
    </row>
    <row r="5193" customFormat="false" ht="12.75" hidden="false" customHeight="false" outlineLevel="0" collapsed="false">
      <c r="D5193" s="0" t="n">
        <v>51.8700000000033</v>
      </c>
      <c r="E5193" s="0" t="n">
        <f aca="false">E5192+E5192*(F5192-1)*$B$5</f>
        <v>0.910110128966769</v>
      </c>
      <c r="F5193" s="0" t="n">
        <f aca="false">F5192+$B$6*$B$5*($B$7-F5192-E5192*F5192*($B$7-1))</f>
        <v>1.04514306693414</v>
      </c>
    </row>
    <row r="5194" customFormat="false" ht="12.75" hidden="false" customHeight="false" outlineLevel="0" collapsed="false">
      <c r="D5194" s="0" t="n">
        <v>51.8800000000033</v>
      </c>
      <c r="E5194" s="0" t="n">
        <f aca="false">E5193+E5193*(F5193-1)*$B$5</f>
        <v>0.911342683840851</v>
      </c>
      <c r="F5194" s="0" t="n">
        <f aca="false">F5193+$B$6*$B$5*($B$7-F5193-E5193*F5193*($B$7-1))</f>
        <v>1.04522527854303</v>
      </c>
    </row>
    <row r="5195" customFormat="false" ht="12.75" hidden="false" customHeight="false" outlineLevel="0" collapsed="false">
      <c r="D5195" s="0" t="n">
        <v>51.8900000000033</v>
      </c>
      <c r="E5195" s="0" t="n">
        <f aca="false">E5194+E5194*(F5194-1)*$B$5</f>
        <v>0.912579155642596</v>
      </c>
      <c r="F5195" s="0" t="n">
        <f aca="false">F5194+$B$6*$B$5*($B$7-F5194-E5194*F5194*($B$7-1))</f>
        <v>1.04530511339193</v>
      </c>
    </row>
    <row r="5196" customFormat="false" ht="12.75" hidden="false" customHeight="false" outlineLevel="0" collapsed="false">
      <c r="D5196" s="0" t="n">
        <v>51.9000000000033</v>
      </c>
      <c r="E5196" s="0" t="n">
        <f aca="false">E5195+E5195*(F5195-1)*$B$5</f>
        <v>0.913819490706361</v>
      </c>
      <c r="F5196" s="0" t="n">
        <f aca="false">F5195+$B$6*$B$5*($B$7-F5195-E5195*F5195*($B$7-1))</f>
        <v>1.04538256792061</v>
      </c>
    </row>
    <row r="5197" customFormat="false" ht="12.75" hidden="false" customHeight="false" outlineLevel="0" collapsed="false">
      <c r="D5197" s="0" t="n">
        <v>51.9100000000033</v>
      </c>
      <c r="E5197" s="0" t="n">
        <f aca="false">E5196+E5196*(F5196-1)*$B$5</f>
        <v>0.915063634959486</v>
      </c>
      <c r="F5197" s="0" t="n">
        <f aca="false">F5196+$B$6*$B$5*($B$7-F5196-E5196*F5196*($B$7-1))</f>
        <v>1.04545763868603</v>
      </c>
    </row>
    <row r="5198" customFormat="false" ht="12.75" hidden="false" customHeight="false" outlineLevel="0" collapsed="false">
      <c r="D5198" s="0" t="n">
        <v>51.9200000000033</v>
      </c>
      <c r="E5198" s="0" t="n">
        <f aca="false">E5197+E5197*(F5197-1)*$B$5</f>
        <v>0.916311533922267</v>
      </c>
      <c r="F5198" s="0" t="n">
        <f aca="false">F5197+$B$6*$B$5*($B$7-F5197-E5197*F5197*($B$7-1))</f>
        <v>1.04553032236303</v>
      </c>
    </row>
    <row r="5199" customFormat="false" ht="12.75" hidden="false" customHeight="false" outlineLevel="0" collapsed="false">
      <c r="D5199" s="0" t="n">
        <v>51.9300000000033</v>
      </c>
      <c r="E5199" s="0" t="n">
        <f aca="false">E5198+E5198*(F5198-1)*$B$5</f>
        <v>0.917563132708001</v>
      </c>
      <c r="F5199" s="0" t="n">
        <f aca="false">F5198+$B$6*$B$5*($B$7-F5198-E5198*F5198*($B$7-1))</f>
        <v>1.04560061574509</v>
      </c>
    </row>
    <row r="5200" customFormat="false" ht="12.75" hidden="false" customHeight="false" outlineLevel="0" collapsed="false">
      <c r="D5200" s="0" t="n">
        <v>51.9400000000033</v>
      </c>
      <c r="E5200" s="0" t="n">
        <f aca="false">E5199+E5199*(F5199-1)*$B$5</f>
        <v>0.918818376023095</v>
      </c>
      <c r="F5200" s="0" t="n">
        <f aca="false">F5199+$B$6*$B$5*($B$7-F5199-E5199*F5199*($B$7-1))</f>
        <v>1.04566851574496</v>
      </c>
    </row>
    <row r="5201" customFormat="false" ht="12.75" hidden="false" customHeight="false" outlineLevel="0" collapsed="false">
      <c r="D5201" s="0" t="n">
        <v>51.9500000000033</v>
      </c>
      <c r="E5201" s="0" t="n">
        <f aca="false">E5200+E5200*(F5200-1)*$B$5</f>
        <v>0.92007720816726</v>
      </c>
      <c r="F5201" s="0" t="n">
        <f aca="false">F5200+$B$6*$B$5*($B$7-F5200-E5200*F5200*($B$7-1))</f>
        <v>1.04573401939538</v>
      </c>
    </row>
    <row r="5202" customFormat="false" ht="12.75" hidden="false" customHeight="false" outlineLevel="0" collapsed="false">
      <c r="D5202" s="0" t="n">
        <v>51.9600000000033</v>
      </c>
      <c r="E5202" s="0" t="n">
        <f aca="false">E5201+E5201*(F5201-1)*$B$5</f>
        <v>0.921339573033767</v>
      </c>
      <c r="F5202" s="0" t="n">
        <f aca="false">F5201+$B$6*$B$5*($B$7-F5201-E5201*F5201*($B$7-1))</f>
        <v>1.04579712384974</v>
      </c>
    </row>
    <row r="5203" customFormat="false" ht="12.75" hidden="false" customHeight="false" outlineLevel="0" collapsed="false">
      <c r="D5203" s="0" t="n">
        <v>51.9700000000033</v>
      </c>
      <c r="E5203" s="0" t="n">
        <f aca="false">E5202+E5202*(F5202-1)*$B$5</f>
        <v>0.922605414109784</v>
      </c>
      <c r="F5203" s="0" t="n">
        <f aca="false">F5202+$B$6*$B$5*($B$7-F5202-E5202*F5202*($B$7-1))</f>
        <v>1.04585782638282</v>
      </c>
    </row>
    <row r="5204" customFormat="false" ht="12.75" hidden="false" customHeight="false" outlineLevel="0" collapsed="false">
      <c r="D5204" s="0" t="n">
        <v>51.9800000000033</v>
      </c>
      <c r="E5204" s="0" t="n">
        <f aca="false">E5203+E5203*(F5203-1)*$B$5</f>
        <v>0.923874674476787</v>
      </c>
      <c r="F5204" s="0" t="n">
        <f aca="false">F5203+$B$6*$B$5*($B$7-F5203-E5203*F5203*($B$7-1))</f>
        <v>1.0459161243914</v>
      </c>
    </row>
    <row r="5205" customFormat="false" ht="12.75" hidden="false" customHeight="false" outlineLevel="0" collapsed="false">
      <c r="D5205" s="0" t="n">
        <v>51.9900000000033</v>
      </c>
      <c r="E5205" s="0" t="n">
        <f aca="false">E5204+E5204*(F5204-1)*$B$5</f>
        <v>0.925147296811048</v>
      </c>
      <c r="F5205" s="0" t="n">
        <f aca="false">F5204+$B$6*$B$5*($B$7-F5204-E5204*F5204*($B$7-1))</f>
        <v>1.04597201539496</v>
      </c>
    </row>
    <row r="5206" customFormat="false" ht="12.75" hidden="false" customHeight="false" outlineLevel="0" collapsed="false">
      <c r="D5206" s="0" t="n">
        <v>52.0000000000033</v>
      </c>
      <c r="E5206" s="0" t="n">
        <f aca="false">E5205+E5205*(F5205-1)*$B$5</f>
        <v>0.926423223384196</v>
      </c>
      <c r="F5206" s="0" t="n">
        <f aca="false">F5205+$B$6*$B$5*($B$7-F5205-E5205*F5205*($B$7-1))</f>
        <v>1.04602549703635</v>
      </c>
    </row>
    <row r="5207" customFormat="false" ht="12.75" hidden="false" customHeight="false" outlineLevel="0" collapsed="false">
      <c r="D5207" s="0" t="n">
        <v>52.0100000000033</v>
      </c>
      <c r="E5207" s="0" t="n">
        <f aca="false">E5206+E5206*(F5206-1)*$B$5</f>
        <v>0.927702396063864</v>
      </c>
      <c r="F5207" s="0" t="n">
        <f aca="false">F5206+$B$6*$B$5*($B$7-F5206-E5206*F5206*($B$7-1))</f>
        <v>1.04607656708242</v>
      </c>
    </row>
    <row r="5208" customFormat="false" ht="12.75" hidden="false" customHeight="false" outlineLevel="0" collapsed="false">
      <c r="D5208" s="0" t="n">
        <v>52.0200000000033</v>
      </c>
      <c r="E5208" s="0" t="n">
        <f aca="false">E5207+E5207*(F5207-1)*$B$5</f>
        <v>0.928984756314407</v>
      </c>
      <c r="F5208" s="0" t="n">
        <f aca="false">F5207+$B$6*$B$5*($B$7-F5207-E5207*F5207*($B$7-1))</f>
        <v>1.04612522342471</v>
      </c>
    </row>
    <row r="5209" customFormat="false" ht="12.75" hidden="false" customHeight="false" outlineLevel="0" collapsed="false">
      <c r="D5209" s="0" t="n">
        <v>52.0300000000033</v>
      </c>
      <c r="E5209" s="0" t="n">
        <f aca="false">E5208+E5208*(F5208-1)*$B$5</f>
        <v>0.930270245197701</v>
      </c>
      <c r="F5209" s="0" t="n">
        <f aca="false">F5208+$B$6*$B$5*($B$7-F5208-E5208*F5208*($B$7-1))</f>
        <v>1.04617146408008</v>
      </c>
    </row>
    <row r="5210" customFormat="false" ht="12.75" hidden="false" customHeight="false" outlineLevel="0" collapsed="false">
      <c r="D5210" s="0" t="n">
        <v>52.0400000000033</v>
      </c>
      <c r="E5210" s="0" t="n">
        <f aca="false">E5209+E5209*(F5209-1)*$B$5</f>
        <v>0.931558803374029</v>
      </c>
      <c r="F5210" s="0" t="n">
        <f aca="false">F5209+$B$6*$B$5*($B$7-F5209-E5209*F5209*($B$7-1))</f>
        <v>1.04621528719137</v>
      </c>
    </row>
    <row r="5211" customFormat="false" ht="12.75" hidden="false" customHeight="false" outlineLevel="0" collapsed="false">
      <c r="D5211" s="0" t="n">
        <v>52.0500000000033</v>
      </c>
      <c r="E5211" s="0" t="n">
        <f aca="false">E5210+E5210*(F5210-1)*$B$5</f>
        <v>0.932850371103036</v>
      </c>
      <c r="F5211" s="0" t="n">
        <f aca="false">F5210+$B$6*$B$5*($B$7-F5210-E5210*F5210*($B$7-1))</f>
        <v>1.04625669102798</v>
      </c>
    </row>
    <row r="5212" customFormat="false" ht="12.75" hidden="false" customHeight="false" outlineLevel="0" collapsed="false">
      <c r="D5212" s="0" t="n">
        <v>52.0600000000033</v>
      </c>
      <c r="E5212" s="0" t="n">
        <f aca="false">E5211+E5211*(F5211-1)*$B$5</f>
        <v>0.93414488824478</v>
      </c>
      <c r="F5212" s="0" t="n">
        <f aca="false">F5211+$B$6*$B$5*($B$7-F5211-E5211*F5211*($B$7-1))</f>
        <v>1.04629567398658</v>
      </c>
    </row>
    <row r="5213" customFormat="false" ht="12.75" hidden="false" customHeight="false" outlineLevel="0" collapsed="false">
      <c r="D5213" s="0" t="n">
        <v>52.0700000000033</v>
      </c>
      <c r="E5213" s="0" t="n">
        <f aca="false">E5212+E5212*(F5212-1)*$B$5</f>
        <v>0.935442294260852</v>
      </c>
      <c r="F5213" s="0" t="n">
        <f aca="false">F5212+$B$6*$B$5*($B$7-F5212-E5212*F5212*($B$7-1))</f>
        <v>1.04633223459166</v>
      </c>
    </row>
    <row r="5214" customFormat="false" ht="12.75" hidden="false" customHeight="false" outlineLevel="0" collapsed="false">
      <c r="D5214" s="0" t="n">
        <v>52.0800000000033</v>
      </c>
      <c r="E5214" s="0" t="n">
        <f aca="false">E5213+E5213*(F5213-1)*$B$5</f>
        <v>0.936742528215592</v>
      </c>
      <c r="F5214" s="0" t="n">
        <f aca="false">F5213+$B$6*$B$5*($B$7-F5213-E5213*F5213*($B$7-1))</f>
        <v>1.0463663714962</v>
      </c>
    </row>
    <row r="5215" customFormat="false" ht="12.75" hidden="false" customHeight="false" outlineLevel="0" collapsed="false">
      <c r="D5215" s="0" t="n">
        <v>52.0900000000033</v>
      </c>
      <c r="E5215" s="0" t="n">
        <f aca="false">E5214+E5214*(F5214-1)*$B$5</f>
        <v>0.938045528777378</v>
      </c>
      <c r="F5215" s="0" t="n">
        <f aca="false">F5214+$B$6*$B$5*($B$7-F5214-E5214*F5214*($B$7-1))</f>
        <v>1.04639808348223</v>
      </c>
    </row>
    <row r="5216" customFormat="false" ht="12.75" hidden="false" customHeight="false" outlineLevel="0" collapsed="false">
      <c r="D5216" s="0" t="n">
        <v>52.1000000000033</v>
      </c>
      <c r="E5216" s="0" t="n">
        <f aca="false">E5215+E5215*(F5215-1)*$B$5</f>
        <v>0.939351234220008</v>
      </c>
      <c r="F5216" s="0" t="n">
        <f aca="false">F5215+$B$6*$B$5*($B$7-F5215-E5215*F5215*($B$7-1))</f>
        <v>1.04642736946148</v>
      </c>
    </row>
    <row r="5217" customFormat="false" ht="12.75" hidden="false" customHeight="false" outlineLevel="0" collapsed="false">
      <c r="D5217" s="0" t="n">
        <v>52.1100000000033</v>
      </c>
      <c r="E5217" s="0" t="n">
        <f aca="false">E5216+E5216*(F5216-1)*$B$5</f>
        <v>0.940659582424165</v>
      </c>
      <c r="F5217" s="0" t="n">
        <f aca="false">F5216+$B$6*$B$5*($B$7-F5216-E5216*F5216*($B$7-1))</f>
        <v>1.04645422847593</v>
      </c>
    </row>
    <row r="5218" customFormat="false" ht="12.75" hidden="false" customHeight="false" outlineLevel="0" collapsed="false">
      <c r="D5218" s="0" t="n">
        <v>52.1200000000033</v>
      </c>
      <c r="E5218" s="0" t="n">
        <f aca="false">E5217+E5217*(F5217-1)*$B$5</f>
        <v>0.941970510878965</v>
      </c>
      <c r="F5218" s="0" t="n">
        <f aca="false">F5217+$B$6*$B$5*($B$7-F5217-E5217*F5217*($B$7-1))</f>
        <v>1.04647865969842</v>
      </c>
    </row>
    <row r="5219" customFormat="false" ht="12.75" hidden="false" customHeight="false" outlineLevel="0" collapsed="false">
      <c r="D5219" s="0" t="n">
        <v>52.1300000000033</v>
      </c>
      <c r="E5219" s="0" t="n">
        <f aca="false">E5218+E5218*(F5218-1)*$B$5</f>
        <v>0.943283956683598</v>
      </c>
      <c r="F5219" s="0" t="n">
        <f aca="false">F5218+$B$6*$B$5*($B$7-F5218-E5218*F5218*($B$7-1))</f>
        <v>1.04650066243324</v>
      </c>
    </row>
    <row r="5220" customFormat="false" ht="12.75" hidden="false" customHeight="false" outlineLevel="0" collapsed="false">
      <c r="D5220" s="0" t="n">
        <v>52.1400000000033</v>
      </c>
      <c r="E5220" s="0" t="n">
        <f aca="false">E5219+E5219*(F5219-1)*$B$5</f>
        <v>0.944599856549051</v>
      </c>
      <c r="F5220" s="0" t="n">
        <f aca="false">F5219+$B$6*$B$5*($B$7-F5219-E5219*F5219*($B$7-1))</f>
        <v>1.04652023611667</v>
      </c>
    </row>
    <row r="5221" customFormat="false" ht="12.75" hidden="false" customHeight="false" outlineLevel="0" collapsed="false">
      <c r="D5221" s="0" t="n">
        <v>52.1500000000033</v>
      </c>
      <c r="E5221" s="0" t="n">
        <f aca="false">E5220+E5220*(F5220-1)*$B$5</f>
        <v>0.945918146799924</v>
      </c>
      <c r="F5221" s="0" t="n">
        <f aca="false">F5220+$B$6*$B$5*($B$7-F5220-E5220*F5220*($B$7-1))</f>
        <v>1.04653738031756</v>
      </c>
    </row>
    <row r="5222" customFormat="false" ht="12.75" hidden="false" customHeight="false" outlineLevel="0" collapsed="false">
      <c r="D5222" s="0" t="n">
        <v>52.1600000000033</v>
      </c>
      <c r="E5222" s="0" t="n">
        <f aca="false">E5221+E5221*(F5221-1)*$B$5</f>
        <v>0.947238763376331</v>
      </c>
      <c r="F5222" s="0" t="n">
        <f aca="false">F5221+$B$6*$B$5*($B$7-F5221-E5221*F5221*($B$7-1))</f>
        <v>1.04655209473787</v>
      </c>
    </row>
    <row r="5223" customFormat="false" ht="12.75" hidden="false" customHeight="false" outlineLevel="0" collapsed="false">
      <c r="D5223" s="0" t="n">
        <v>52.1700000000033</v>
      </c>
      <c r="E5223" s="0" t="n">
        <f aca="false">E5222+E5222*(F5222-1)*$B$5</f>
        <v>0.948561641835894</v>
      </c>
      <c r="F5223" s="0" t="n">
        <f aca="false">F5222+$B$6*$B$5*($B$7-F5222-E5222*F5222*($B$7-1))</f>
        <v>1.04656437921326</v>
      </c>
    </row>
    <row r="5224" customFormat="false" ht="12.75" hidden="false" customHeight="false" outlineLevel="0" collapsed="false">
      <c r="D5224" s="0" t="n">
        <v>52.1800000000033</v>
      </c>
      <c r="E5224" s="0" t="n">
        <f aca="false">E5223+E5223*(F5223-1)*$B$5</f>
        <v>0.949886717355822</v>
      </c>
      <c r="F5224" s="0" t="n">
        <f aca="false">F5223+$B$6*$B$5*($B$7-F5223-E5223*F5223*($B$7-1))</f>
        <v>1.04657423371356</v>
      </c>
    </row>
    <row r="5225" customFormat="false" ht="12.75" hidden="false" customHeight="false" outlineLevel="0" collapsed="false">
      <c r="D5225" s="0" t="n">
        <v>52.1900000000033</v>
      </c>
      <c r="E5225" s="0" t="n">
        <f aca="false">E5224+E5224*(F5224-1)*$B$5</f>
        <v>0.951213924735088</v>
      </c>
      <c r="F5225" s="0" t="n">
        <f aca="false">F5224+$B$6*$B$5*($B$7-F5224-E5224*F5224*($B$7-1))</f>
        <v>1.04658165834334</v>
      </c>
    </row>
    <row r="5226" customFormat="false" ht="12.75" hidden="false" customHeight="false" outlineLevel="0" collapsed="false">
      <c r="D5226" s="0" t="n">
        <v>52.2000000000033</v>
      </c>
      <c r="E5226" s="0" t="n">
        <f aca="false">E5225+E5225*(F5225-1)*$B$5</f>
        <v>0.952543198396691</v>
      </c>
      <c r="F5226" s="0" t="n">
        <f aca="false">F5225+$B$6*$B$5*($B$7-F5225-E5225*F5225*($B$7-1))</f>
        <v>1.04658665334242</v>
      </c>
    </row>
    <row r="5227" customFormat="false" ht="12.75" hidden="false" customHeight="false" outlineLevel="0" collapsed="false">
      <c r="D5227" s="0" t="n">
        <v>52.2100000000033</v>
      </c>
      <c r="E5227" s="0" t="n">
        <f aca="false">E5226+E5226*(F5226-1)*$B$5</f>
        <v>0.953874472390012</v>
      </c>
      <c r="F5227" s="0" t="n">
        <f aca="false">F5226+$B$6*$B$5*($B$7-F5226-E5226*F5226*($B$7-1))</f>
        <v>1.0465892190864</v>
      </c>
    </row>
    <row r="5228" customFormat="false" ht="12.75" hidden="false" customHeight="false" outlineLevel="0" collapsed="false">
      <c r="D5228" s="0" t="n">
        <v>52.2200000000033</v>
      </c>
      <c r="E5228" s="0" t="n">
        <f aca="false">E5227+E5227*(F5227-1)*$B$5</f>
        <v>0.955207680393266</v>
      </c>
      <c r="F5228" s="0" t="n">
        <f aca="false">F5227+$B$6*$B$5*($B$7-F5227-E5227*F5227*($B$7-1))</f>
        <v>1.04658935608711</v>
      </c>
    </row>
    <row r="5229" customFormat="false" ht="12.75" hidden="false" customHeight="false" outlineLevel="0" collapsed="false">
      <c r="D5229" s="0" t="n">
        <v>52.2300000000033</v>
      </c>
      <c r="E5229" s="0" t="n">
        <f aca="false">E5228+E5228*(F5228-1)*$B$5</f>
        <v>0.956542755716035</v>
      </c>
      <c r="F5229" s="0" t="n">
        <f aca="false">F5228+$B$6*$B$5*($B$7-F5228-E5228*F5228*($B$7-1))</f>
        <v>1.04658706499314</v>
      </c>
    </row>
    <row r="5230" customFormat="false" ht="12.75" hidden="false" customHeight="false" outlineLevel="0" collapsed="false">
      <c r="D5230" s="0" t="n">
        <v>52.2400000000033</v>
      </c>
      <c r="E5230" s="0" t="n">
        <f aca="false">E5229+E5229*(F5229-1)*$B$5</f>
        <v>0.957879631301913</v>
      </c>
      <c r="F5230" s="0" t="n">
        <f aca="false">F5229+$B$6*$B$5*($B$7-F5229-E5229*F5229*($B$7-1))</f>
        <v>1.04658234659031</v>
      </c>
    </row>
    <row r="5231" customFormat="false" ht="12.75" hidden="false" customHeight="false" outlineLevel="0" collapsed="false">
      <c r="D5231" s="0" t="n">
        <v>52.2500000000033</v>
      </c>
      <c r="E5231" s="0" t="n">
        <f aca="false">E5230+E5230*(F5230-1)*$B$5</f>
        <v>0.959218239731226</v>
      </c>
      <c r="F5231" s="0" t="n">
        <f aca="false">F5230+$B$6*$B$5*($B$7-F5230-E5230*F5230*($B$7-1))</f>
        <v>1.04657520180215</v>
      </c>
    </row>
    <row r="5232" customFormat="false" ht="12.75" hidden="false" customHeight="false" outlineLevel="0" collapsed="false">
      <c r="D5232" s="0" t="n">
        <v>52.2600000000033</v>
      </c>
      <c r="E5232" s="0" t="n">
        <f aca="false">E5231+E5231*(F5231-1)*$B$5</f>
        <v>0.96055851322386</v>
      </c>
      <c r="F5232" s="0" t="n">
        <f aca="false">F5231+$B$6*$B$5*($B$7-F5231-E5231*F5231*($B$7-1))</f>
        <v>1.04656563169034</v>
      </c>
    </row>
    <row r="5233" customFormat="false" ht="12.75" hidden="false" customHeight="false" outlineLevel="0" collapsed="false">
      <c r="D5233" s="0" t="n">
        <v>52.2700000000033</v>
      </c>
      <c r="E5233" s="0" t="n">
        <f aca="false">E5232+E5232*(F5232-1)*$B$5</f>
        <v>0.961900383642174</v>
      </c>
      <c r="F5233" s="0" t="n">
        <f aca="false">F5232+$B$6*$B$5*($B$7-F5232-E5232*F5232*($B$7-1))</f>
        <v>1.04655363745517</v>
      </c>
    </row>
    <row r="5234" customFormat="false" ht="12.75" hidden="false" customHeight="false" outlineLevel="0" collapsed="false">
      <c r="D5234" s="0" t="n">
        <v>52.2800000000033</v>
      </c>
      <c r="E5234" s="0" t="n">
        <f aca="false">E5233+E5233*(F5233-1)*$B$5</f>
        <v>0.963243782494015</v>
      </c>
      <c r="F5234" s="0" t="n">
        <f aca="false">F5233+$B$6*$B$5*($B$7-F5233-E5233*F5233*($B$7-1))</f>
        <v>1.04653922043597</v>
      </c>
    </row>
    <row r="5235" customFormat="false" ht="12.75" hidden="false" customHeight="false" outlineLevel="0" collapsed="false">
      <c r="D5235" s="0" t="n">
        <v>52.2900000000033</v>
      </c>
      <c r="E5235" s="0" t="n">
        <f aca="false">E5234+E5234*(F5234-1)*$B$5</f>
        <v>0.964588640935828</v>
      </c>
      <c r="F5235" s="0" t="n">
        <f aca="false">F5234+$B$6*$B$5*($B$7-F5234-E5234*F5234*($B$7-1))</f>
        <v>1.04652238211158</v>
      </c>
    </row>
    <row r="5236" customFormat="false" ht="12.75" hidden="false" customHeight="false" outlineLevel="0" collapsed="false">
      <c r="D5236" s="0" t="n">
        <v>52.3000000000033</v>
      </c>
      <c r="E5236" s="0" t="n">
        <f aca="false">E5235+E5235*(F5235-1)*$B$5</f>
        <v>0.965934889775851</v>
      </c>
      <c r="F5236" s="0" t="n">
        <f aca="false">F5235+$B$6*$B$5*($B$7-F5235-E5235*F5235*($B$7-1))</f>
        <v>1.04650312410071</v>
      </c>
    </row>
    <row r="5237" customFormat="false" ht="12.75" hidden="false" customHeight="false" outlineLevel="0" collapsed="false">
      <c r="D5237" s="0" t="n">
        <v>52.3100000000033</v>
      </c>
      <c r="E5237" s="0" t="n">
        <f aca="false">E5236+E5236*(F5236-1)*$B$5</f>
        <v>0.967282459477424</v>
      </c>
      <c r="F5237" s="0" t="n">
        <f aca="false">F5236+$B$6*$B$5*($B$7-F5236-E5236*F5236*($B$7-1))</f>
        <v>1.04648144816236</v>
      </c>
    </row>
    <row r="5238" customFormat="false" ht="12.75" hidden="false" customHeight="false" outlineLevel="0" collapsed="false">
      <c r="D5238" s="0" t="n">
        <v>52.3200000000034</v>
      </c>
      <c r="E5238" s="0" t="n">
        <f aca="false">E5237+E5237*(F5237-1)*$B$5</f>
        <v>0.968631280162381</v>
      </c>
      <c r="F5238" s="0" t="n">
        <f aca="false">F5237+$B$6*$B$5*($B$7-F5237-E5237*F5237*($B$7-1))</f>
        <v>1.04645735619625</v>
      </c>
    </row>
    <row r="5239" customFormat="false" ht="12.75" hidden="false" customHeight="false" outlineLevel="0" collapsed="false">
      <c r="D5239" s="0" t="n">
        <v>52.3300000000034</v>
      </c>
      <c r="E5239" s="0" t="n">
        <f aca="false">E5238+E5238*(F5238-1)*$B$5</f>
        <v>0.969981281614541</v>
      </c>
      <c r="F5239" s="0" t="n">
        <f aca="false">F5238+$B$6*$B$5*($B$7-F5238-E5238*F5238*($B$7-1))</f>
        <v>1.04643085024317</v>
      </c>
    </row>
    <row r="5240" customFormat="false" ht="12.75" hidden="false" customHeight="false" outlineLevel="0" collapsed="false">
      <c r="D5240" s="0" t="n">
        <v>52.3400000000034</v>
      </c>
      <c r="E5240" s="0" t="n">
        <f aca="false">E5239+E5239*(F5239-1)*$B$5</f>
        <v>0.971332393283301</v>
      </c>
      <c r="F5240" s="0" t="n">
        <f aca="false">F5239+$B$6*$B$5*($B$7-F5239-E5239*F5239*($B$7-1))</f>
        <v>1.04640193248536</v>
      </c>
    </row>
    <row r="5241" customFormat="false" ht="12.75" hidden="false" customHeight="false" outlineLevel="0" collapsed="false">
      <c r="D5241" s="0" t="n">
        <v>52.3500000000034</v>
      </c>
      <c r="E5241" s="0" t="n">
        <f aca="false">E5240+E5240*(F5240-1)*$B$5</f>
        <v>0.97268454428732</v>
      </c>
      <c r="F5241" s="0" t="n">
        <f aca="false">F5240+$B$6*$B$5*($B$7-F5240-E5240*F5240*($B$7-1))</f>
        <v>1.04637060524686</v>
      </c>
    </row>
    <row r="5242" customFormat="false" ht="12.75" hidden="false" customHeight="false" outlineLevel="0" collapsed="false">
      <c r="D5242" s="0" t="n">
        <v>52.3600000000034</v>
      </c>
      <c r="E5242" s="0" t="n">
        <f aca="false">E5241+E5241*(F5241-1)*$B$5</f>
        <v>0.974037663418306</v>
      </c>
      <c r="F5242" s="0" t="n">
        <f aca="false">F5241+$B$6*$B$5*($B$7-F5241-E5241*F5241*($B$7-1))</f>
        <v>1.04633687099389</v>
      </c>
    </row>
    <row r="5243" customFormat="false" ht="12.75" hidden="false" customHeight="false" outlineLevel="0" collapsed="false">
      <c r="D5243" s="0" t="n">
        <v>52.3700000000034</v>
      </c>
      <c r="E5243" s="0" t="n">
        <f aca="false">E5242+E5242*(F5242-1)*$B$5</f>
        <v>0.975391679144896</v>
      </c>
      <c r="F5243" s="0" t="n">
        <f aca="false">F5242+$B$6*$B$5*($B$7-F5242-E5242*F5242*($B$7-1))</f>
        <v>1.04630073233514</v>
      </c>
    </row>
    <row r="5244" customFormat="false" ht="12.75" hidden="false" customHeight="false" outlineLevel="0" collapsed="false">
      <c r="D5244" s="0" t="n">
        <v>52.3800000000034</v>
      </c>
      <c r="E5244" s="0" t="n">
        <f aca="false">E5243+E5243*(F5243-1)*$B$5</f>
        <v>0.976746519616637</v>
      </c>
      <c r="F5244" s="0" t="n">
        <f aca="false">F5243+$B$6*$B$5*($B$7-F5243-E5243*F5243*($B$7-1))</f>
        <v>1.04626219202213</v>
      </c>
    </row>
    <row r="5245" customFormat="false" ht="12.75" hidden="false" customHeight="false" outlineLevel="0" collapsed="false">
      <c r="D5245" s="0" t="n">
        <v>52.3900000000034</v>
      </c>
      <c r="E5245" s="0" t="n">
        <f aca="false">E5244+E5244*(F5244-1)*$B$5</f>
        <v>0.97810211266806</v>
      </c>
      <c r="F5245" s="0" t="n">
        <f aca="false">F5244+$B$6*$B$5*($B$7-F5244-E5244*F5244*($B$7-1))</f>
        <v>1.04622125294949</v>
      </c>
    </row>
    <row r="5246" customFormat="false" ht="12.75" hidden="false" customHeight="false" outlineLevel="0" collapsed="false">
      <c r="D5246" s="0" t="n">
        <v>52.4000000000034</v>
      </c>
      <c r="E5246" s="0" t="n">
        <f aca="false">E5245+E5245*(F5245-1)*$B$5</f>
        <v>0.979458385822862</v>
      </c>
      <c r="F5246" s="0" t="n">
        <f aca="false">F5245+$B$6*$B$5*($B$7-F5245-E5245*F5245*($B$7-1))</f>
        <v>1.0461779181553</v>
      </c>
    </row>
    <row r="5247" customFormat="false" ht="12.75" hidden="false" customHeight="false" outlineLevel="0" collapsed="false">
      <c r="D5247" s="0" t="n">
        <v>52.4100000000034</v>
      </c>
      <c r="E5247" s="0" t="n">
        <f aca="false">E5246+E5246*(F5246-1)*$B$5</f>
        <v>0.980815266298174</v>
      </c>
      <c r="F5247" s="0" t="n">
        <f aca="false">F5246+$B$6*$B$5*($B$7-F5246-E5246*F5246*($B$7-1))</f>
        <v>1.04613219082131</v>
      </c>
    </row>
    <row r="5248" customFormat="false" ht="12.75" hidden="false" customHeight="false" outlineLevel="0" collapsed="false">
      <c r="D5248" s="0" t="n">
        <v>52.4200000000034</v>
      </c>
      <c r="E5248" s="0" t="n">
        <f aca="false">E5247+E5247*(F5247-1)*$B$5</f>
        <v>0.982172681008933</v>
      </c>
      <c r="F5248" s="0" t="n">
        <f aca="false">F5247+$B$6*$B$5*($B$7-F5247-E5247*F5247*($B$7-1))</f>
        <v>1.04608407427327</v>
      </c>
    </row>
    <row r="5249" customFormat="false" ht="12.75" hidden="false" customHeight="false" outlineLevel="0" collapsed="false">
      <c r="D5249" s="0" t="n">
        <v>52.4300000000034</v>
      </c>
      <c r="E5249" s="0" t="n">
        <f aca="false">E5248+E5248*(F5248-1)*$B$5</f>
        <v>0.983530556572357</v>
      </c>
      <c r="F5249" s="0" t="n">
        <f aca="false">F5248+$B$6*$B$5*($B$7-F5248-E5248*F5248*($B$7-1))</f>
        <v>1.04603357198118</v>
      </c>
    </row>
    <row r="5250" customFormat="false" ht="12.75" hidden="false" customHeight="false" outlineLevel="0" collapsed="false">
      <c r="D5250" s="0" t="n">
        <v>52.4400000000034</v>
      </c>
      <c r="E5250" s="0" t="n">
        <f aca="false">E5249+E5249*(F5249-1)*$B$5</f>
        <v>0.984888819312507</v>
      </c>
      <c r="F5250" s="0" t="n">
        <f aca="false">F5249+$B$6*$B$5*($B$7-F5249-E5249*F5249*($B$7-1))</f>
        <v>1.0459806875595</v>
      </c>
    </row>
    <row r="5251" customFormat="false" ht="12.75" hidden="false" customHeight="false" outlineLevel="0" collapsed="false">
      <c r="D5251" s="0" t="n">
        <v>52.4500000000034</v>
      </c>
      <c r="E5251" s="0" t="n">
        <f aca="false">E5250+E5250*(F5250-1)*$B$5</f>
        <v>0.986247395264957</v>
      </c>
      <c r="F5251" s="0" t="n">
        <f aca="false">F5250+$B$6*$B$5*($B$7-F5250-E5250*F5250*($B$7-1))</f>
        <v>1.0459254247674</v>
      </c>
    </row>
    <row r="5252" customFormat="false" ht="12.75" hidden="false" customHeight="false" outlineLevel="0" collapsed="false">
      <c r="D5252" s="0" t="n">
        <v>52.4600000000034</v>
      </c>
      <c r="E5252" s="0" t="n">
        <f aca="false">E5251+E5251*(F5251-1)*$B$5</f>
        <v>0.987606210181555</v>
      </c>
      <c r="F5252" s="0" t="n">
        <f aca="false">F5251+$B$6*$B$5*($B$7-F5251-E5251*F5251*($B$7-1))</f>
        <v>1.04586778750899</v>
      </c>
    </row>
    <row r="5253" customFormat="false" ht="12.75" hidden="false" customHeight="false" outlineLevel="0" collapsed="false">
      <c r="D5253" s="0" t="n">
        <v>52.4700000000034</v>
      </c>
      <c r="E5253" s="0" t="n">
        <f aca="false">E5252+E5252*(F5252-1)*$B$5</f>
        <v>0.98896518953529</v>
      </c>
      <c r="F5253" s="0" t="n">
        <f aca="false">F5252+$B$6*$B$5*($B$7-F5252-E5252*F5252*($B$7-1))</f>
        <v>1.04580777983351</v>
      </c>
    </row>
    <row r="5254" customFormat="false" ht="12.75" hidden="false" customHeight="false" outlineLevel="0" collapsed="false">
      <c r="D5254" s="0" t="n">
        <v>52.4800000000034</v>
      </c>
      <c r="E5254" s="0" t="n">
        <f aca="false">E5253+E5253*(F5253-1)*$B$5</f>
        <v>0.990324258525247</v>
      </c>
      <c r="F5254" s="0" t="n">
        <f aca="false">F5253+$B$6*$B$5*($B$7-F5253-E5253*F5253*($B$7-1))</f>
        <v>1.04574540593551</v>
      </c>
    </row>
    <row r="5255" customFormat="false" ht="12.75" hidden="false" customHeight="false" outlineLevel="0" collapsed="false">
      <c r="D5255" s="0" t="n">
        <v>52.4900000000034</v>
      </c>
      <c r="E5255" s="0" t="n">
        <f aca="false">E5254+E5254*(F5254-1)*$B$5</f>
        <v>0.991683342081668</v>
      </c>
      <c r="F5255" s="0" t="n">
        <f aca="false">F5254+$B$6*$B$5*($B$7-F5254-E5254*F5254*($B$7-1))</f>
        <v>1.04568067015505</v>
      </c>
    </row>
    <row r="5256" customFormat="false" ht="12.75" hidden="false" customHeight="false" outlineLevel="0" collapsed="false">
      <c r="D5256" s="0" t="n">
        <v>52.5000000000034</v>
      </c>
      <c r="E5256" s="0" t="n">
        <f aca="false">E5255+E5255*(F5255-1)*$B$5</f>
        <v>0.993042364871105</v>
      </c>
      <c r="F5256" s="0" t="n">
        <f aca="false">F5255+$B$6*$B$5*($B$7-F5255-E5255*F5255*($B$7-1))</f>
        <v>1.04561357697783</v>
      </c>
    </row>
    <row r="5257" customFormat="false" ht="12.75" hidden="false" customHeight="false" outlineLevel="0" collapsed="false">
      <c r="D5257" s="0" t="n">
        <v>52.5100000000034</v>
      </c>
      <c r="E5257" s="0" t="n">
        <f aca="false">E5256+E5256*(F5256-1)*$B$5</f>
        <v>0.994401251301673</v>
      </c>
      <c r="F5257" s="0" t="n">
        <f aca="false">F5256+$B$6*$B$5*($B$7-F5256-E5256*F5256*($B$7-1))</f>
        <v>1.04554413103536</v>
      </c>
    </row>
    <row r="5258" customFormat="false" ht="12.75" hidden="false" customHeight="false" outlineLevel="0" collapsed="false">
      <c r="D5258" s="0" t="n">
        <v>52.5200000000034</v>
      </c>
      <c r="E5258" s="0" t="n">
        <f aca="false">E5257+E5257*(F5257-1)*$B$5</f>
        <v>0.995759925528404</v>
      </c>
      <c r="F5258" s="0" t="n">
        <f aca="false">F5257+$B$6*$B$5*($B$7-F5257-E5257*F5257*($B$7-1))</f>
        <v>1.04547233710508</v>
      </c>
    </row>
    <row r="5259" customFormat="false" ht="12.75" hidden="false" customHeight="false" outlineLevel="0" collapsed="false">
      <c r="D5259" s="0" t="n">
        <v>52.5300000000034</v>
      </c>
      <c r="E5259" s="0" t="n">
        <f aca="false">E5258+E5258*(F5258-1)*$B$5</f>
        <v>0.997118311458685</v>
      </c>
      <c r="F5259" s="0" t="n">
        <f aca="false">F5258+$B$6*$B$5*($B$7-F5258-E5258*F5258*($B$7-1))</f>
        <v>1.04539820011048</v>
      </c>
    </row>
    <row r="5260" customFormat="false" ht="12.75" hidden="false" customHeight="false" outlineLevel="0" collapsed="false">
      <c r="D5260" s="0" t="n">
        <v>52.5400000000034</v>
      </c>
      <c r="E5260" s="0" t="n">
        <f aca="false">E5259+E5259*(F5259-1)*$B$5</f>
        <v>0.998476332757807</v>
      </c>
      <c r="F5260" s="0" t="n">
        <f aca="false">F5259+$B$6*$B$5*($B$7-F5259-E5259*F5259*($B$7-1))</f>
        <v>1.04532172512119</v>
      </c>
    </row>
    <row r="5261" customFormat="false" ht="12.75" hidden="false" customHeight="false" outlineLevel="0" collapsed="false">
      <c r="D5261" s="0" t="n">
        <v>52.5500000000034</v>
      </c>
      <c r="E5261" s="0" t="n">
        <f aca="false">E5260+E5260*(F5260-1)*$B$5</f>
        <v>0.999833912854605</v>
      </c>
      <c r="F5261" s="0" t="n">
        <f aca="false">F5260+$B$6*$B$5*($B$7-F5260-E5260*F5260*($B$7-1))</f>
        <v>1.04524291735307</v>
      </c>
    </row>
    <row r="5262" customFormat="false" ht="12.75" hidden="false" customHeight="false" outlineLevel="0" collapsed="false">
      <c r="D5262" s="0" t="n">
        <v>52.5600000000034</v>
      </c>
      <c r="E5262" s="0" t="n">
        <f aca="false">E5261+E5261*(F5261-1)*$B$5</f>
        <v>1.00119097494719</v>
      </c>
      <c r="F5262" s="0" t="n">
        <f aca="false">F5261+$B$6*$B$5*($B$7-F5261-E5261*F5261*($B$7-1))</f>
        <v>1.04516178216829</v>
      </c>
    </row>
    <row r="5263" customFormat="false" ht="12.75" hidden="false" customHeight="false" outlineLevel="0" collapsed="false">
      <c r="D5263" s="0" t="n">
        <v>52.5700000000034</v>
      </c>
      <c r="E5263" s="0" t="n">
        <f aca="false">E5262+E5262*(F5262-1)*$B$5</f>
        <v>1.00254744200877</v>
      </c>
      <c r="F5263" s="0" t="n">
        <f aca="false">F5262+$B$6*$B$5*($B$7-F5262-E5262*F5262*($B$7-1))</f>
        <v>1.04507832507538</v>
      </c>
    </row>
    <row r="5264" customFormat="false" ht="12.75" hidden="false" customHeight="false" outlineLevel="0" collapsed="false">
      <c r="D5264" s="0" t="n">
        <v>52.5800000000034</v>
      </c>
      <c r="E5264" s="0" t="n">
        <f aca="false">E5263+E5263*(F5263-1)*$B$5</f>
        <v>1.0039032367936</v>
      </c>
      <c r="F5264" s="0" t="n">
        <f aca="false">F5263+$B$6*$B$5*($B$7-F5263-E5263*F5263*($B$7-1))</f>
        <v>1.04499255172926</v>
      </c>
    </row>
    <row r="5265" customFormat="false" ht="12.75" hidden="false" customHeight="false" outlineLevel="0" collapsed="false">
      <c r="D5265" s="0" t="n">
        <v>52.5900000000034</v>
      </c>
      <c r="E5265" s="0" t="n">
        <f aca="false">E5264+E5264*(F5264-1)*$B$5</f>
        <v>1.00525828184298</v>
      </c>
      <c r="F5265" s="0" t="n">
        <f aca="false">F5264+$B$6*$B$5*($B$7-F5264-E5264*F5264*($B$7-1))</f>
        <v>1.04490446793127</v>
      </c>
    </row>
    <row r="5266" customFormat="false" ht="12.75" hidden="false" customHeight="false" outlineLevel="0" collapsed="false">
      <c r="D5266" s="0" t="n">
        <v>52.6000000000034</v>
      </c>
      <c r="E5266" s="0" t="n">
        <f aca="false">E5265+E5265*(F5265-1)*$B$5</f>
        <v>1.00661249949137</v>
      </c>
      <c r="F5266" s="0" t="n">
        <f aca="false">F5265+$B$6*$B$5*($B$7-F5265-E5265*F5265*($B$7-1))</f>
        <v>1.04481407962918</v>
      </c>
    </row>
    <row r="5267" customFormat="false" ht="12.75" hidden="false" customHeight="false" outlineLevel="0" collapsed="false">
      <c r="D5267" s="0" t="n">
        <v>52.6100000000034</v>
      </c>
      <c r="E5267" s="0" t="n">
        <f aca="false">E5266+E5266*(F5266-1)*$B$5</f>
        <v>1.00796581187261</v>
      </c>
      <c r="F5267" s="0" t="n">
        <f aca="false">F5266+$B$6*$B$5*($B$7-F5266-E5266*F5266*($B$7-1))</f>
        <v>1.04472139291718</v>
      </c>
    </row>
    <row r="5268" customFormat="false" ht="12.75" hidden="false" customHeight="false" outlineLevel="0" collapsed="false">
      <c r="D5268" s="0" t="n">
        <v>52.6200000000034</v>
      </c>
      <c r="E5268" s="0" t="n">
        <f aca="false">E5267+E5267*(F5267-1)*$B$5</f>
        <v>1.0093181409262</v>
      </c>
      <c r="F5268" s="0" t="n">
        <f aca="false">F5267+$B$6*$B$5*($B$7-F5267-E5267*F5267*($B$7-1))</f>
        <v>1.04462641403583</v>
      </c>
    </row>
    <row r="5269" customFormat="false" ht="12.75" hidden="false" customHeight="false" outlineLevel="0" collapsed="false">
      <c r="D5269" s="0" t="n">
        <v>52.6300000000034</v>
      </c>
      <c r="E5269" s="0" t="n">
        <f aca="false">E5268+E5268*(F5268-1)*$B$5</f>
        <v>1.01066940840373</v>
      </c>
      <c r="F5269" s="0" t="n">
        <f aca="false">F5268+$B$6*$B$5*($B$7-F5268-E5268*F5268*($B$7-1))</f>
        <v>1.04452914937208</v>
      </c>
    </row>
    <row r="5270" customFormat="false" ht="12.75" hidden="false" customHeight="false" outlineLevel="0" collapsed="false">
      <c r="D5270" s="0" t="n">
        <v>52.6400000000034</v>
      </c>
      <c r="E5270" s="0" t="n">
        <f aca="false">E5269+E5269*(F5269-1)*$B$5</f>
        <v>1.01201953587531</v>
      </c>
      <c r="F5270" s="0" t="n">
        <f aca="false">F5269+$B$6*$B$5*($B$7-F5269-E5269*F5269*($B$7-1))</f>
        <v>1.04442960545915</v>
      </c>
    </row>
    <row r="5271" customFormat="false" ht="12.75" hidden="false" customHeight="false" outlineLevel="0" collapsed="false">
      <c r="D5271" s="0" t="n">
        <v>52.6500000000034</v>
      </c>
      <c r="E5271" s="0" t="n">
        <f aca="false">E5270+E5270*(F5270-1)*$B$5</f>
        <v>1.01336844473618</v>
      </c>
      <c r="F5271" s="0" t="n">
        <f aca="false">F5270+$B$6*$B$5*($B$7-F5270-E5270*F5270*($B$7-1))</f>
        <v>1.04432778897647</v>
      </c>
    </row>
    <row r="5272" customFormat="false" ht="12.75" hidden="false" customHeight="false" outlineLevel="0" collapsed="false">
      <c r="D5272" s="0" t="n">
        <v>52.6600000000034</v>
      </c>
      <c r="E5272" s="0" t="n">
        <f aca="false">E5271+E5271*(F5271-1)*$B$5</f>
        <v>1.01471605621339</v>
      </c>
      <c r="F5272" s="0" t="n">
        <f aca="false">F5271+$B$6*$B$5*($B$7-F5271-E5271*F5271*($B$7-1))</f>
        <v>1.04422370674961</v>
      </c>
    </row>
    <row r="5273" customFormat="false" ht="12.75" hidden="false" customHeight="false" outlineLevel="0" collapsed="false">
      <c r="D5273" s="0" t="n">
        <v>52.6700000000034</v>
      </c>
      <c r="E5273" s="0" t="n">
        <f aca="false">E5272+E5272*(F5272-1)*$B$5</f>
        <v>1.01606229137252</v>
      </c>
      <c r="F5273" s="0" t="n">
        <f aca="false">F5272+$B$6*$B$5*($B$7-F5272-E5272*F5272*($B$7-1))</f>
        <v>1.04411736575016</v>
      </c>
    </row>
    <row r="5274" customFormat="false" ht="12.75" hidden="false" customHeight="false" outlineLevel="0" collapsed="false">
      <c r="D5274" s="0" t="n">
        <v>52.6800000000034</v>
      </c>
      <c r="E5274" s="0" t="n">
        <f aca="false">E5273+E5273*(F5273-1)*$B$5</f>
        <v>1.01740707112452</v>
      </c>
      <c r="F5274" s="0" t="n">
        <f aca="false">F5273+$B$6*$B$5*($B$7-F5273-E5273*F5273*($B$7-1))</f>
        <v>1.04400877309561</v>
      </c>
    </row>
    <row r="5275" customFormat="false" ht="12.75" hidden="false" customHeight="false" outlineLevel="0" collapsed="false">
      <c r="D5275" s="0" t="n">
        <v>52.6900000000034</v>
      </c>
      <c r="E5275" s="0" t="n">
        <f aca="false">E5274+E5274*(F5274-1)*$B$5</f>
        <v>1.01875031623269</v>
      </c>
      <c r="F5275" s="0" t="n">
        <f aca="false">F5274+$B$6*$B$5*($B$7-F5274-E5274*F5274*($B$7-1))</f>
        <v>1.0438979360492</v>
      </c>
    </row>
    <row r="5276" customFormat="false" ht="12.75" hidden="false" customHeight="false" outlineLevel="0" collapsed="false">
      <c r="D5276" s="0" t="n">
        <v>52.7000000000034</v>
      </c>
      <c r="E5276" s="0" t="n">
        <f aca="false">E5275+E5275*(F5275-1)*$B$5</f>
        <v>1.02009194731965</v>
      </c>
      <c r="F5276" s="0" t="n">
        <f aca="false">F5275+$B$6*$B$5*($B$7-F5275-E5275*F5275*($B$7-1))</f>
        <v>1.04378486201975</v>
      </c>
    </row>
    <row r="5277" customFormat="false" ht="12.75" hidden="false" customHeight="false" outlineLevel="0" collapsed="false">
      <c r="D5277" s="0" t="n">
        <v>52.7100000000034</v>
      </c>
      <c r="E5277" s="0" t="n">
        <f aca="false">E5276+E5276*(F5276-1)*$B$5</f>
        <v>1.02143188487448</v>
      </c>
      <c r="F5277" s="0" t="n">
        <f aca="false">F5276+$B$6*$B$5*($B$7-F5276-E5276*F5276*($B$7-1))</f>
        <v>1.04366955856151</v>
      </c>
    </row>
    <row r="5278" customFormat="false" ht="12.75" hidden="false" customHeight="false" outlineLevel="0" collapsed="false">
      <c r="D5278" s="0" t="n">
        <v>52.7200000000034</v>
      </c>
      <c r="E5278" s="0" t="n">
        <f aca="false">E5277+E5277*(F5277-1)*$B$5</f>
        <v>1.02277004925987</v>
      </c>
      <c r="F5278" s="0" t="n">
        <f aca="false">F5277+$B$6*$B$5*($B$7-F5277-E5277*F5277*($B$7-1))</f>
        <v>1.04355203337396</v>
      </c>
    </row>
    <row r="5279" customFormat="false" ht="12.75" hidden="false" customHeight="false" outlineLevel="0" collapsed="false">
      <c r="D5279" s="0" t="n">
        <v>52.7300000000034</v>
      </c>
      <c r="E5279" s="0" t="n">
        <f aca="false">E5278+E5278*(F5278-1)*$B$5</f>
        <v>1.02410636071945</v>
      </c>
      <c r="F5279" s="0" t="n">
        <f aca="false">F5278+$B$6*$B$5*($B$7-F5278-E5278*F5278*($B$7-1))</f>
        <v>1.04343229430159</v>
      </c>
    </row>
    <row r="5280" customFormat="false" ht="12.75" hidden="false" customHeight="false" outlineLevel="0" collapsed="false">
      <c r="D5280" s="0" t="n">
        <v>52.7400000000034</v>
      </c>
      <c r="E5280" s="0" t="n">
        <f aca="false">E5279+E5279*(F5279-1)*$B$5</f>
        <v>1.02544073938509</v>
      </c>
      <c r="F5280" s="0" t="n">
        <f aca="false">F5279+$B$6*$B$5*($B$7-F5279-E5279*F5279*($B$7-1))</f>
        <v>1.04331034933367</v>
      </c>
    </row>
    <row r="5281" customFormat="false" ht="12.75" hidden="false" customHeight="false" outlineLevel="0" collapsed="false">
      <c r="D5281" s="0" t="n">
        <v>52.7500000000034</v>
      </c>
      <c r="E5281" s="0" t="n">
        <f aca="false">E5280+E5280*(F5280-1)*$B$5</f>
        <v>1.02677310528441</v>
      </c>
      <c r="F5281" s="0" t="n">
        <f aca="false">F5280+$B$6*$B$5*($B$7-F5280-E5280*F5280*($B$7-1))</f>
        <v>1.04318620660402</v>
      </c>
    </row>
    <row r="5282" customFormat="false" ht="12.75" hidden="false" customHeight="false" outlineLevel="0" collapsed="false">
      <c r="D5282" s="0" t="n">
        <v>52.7600000000034</v>
      </c>
      <c r="E5282" s="0" t="n">
        <f aca="false">E5281+E5281*(F5281-1)*$B$5</f>
        <v>1.02810337834822</v>
      </c>
      <c r="F5282" s="0" t="n">
        <f aca="false">F5281+$B$6*$B$5*($B$7-F5281-E5281*F5281*($B$7-1))</f>
        <v>1.04305987439073</v>
      </c>
    </row>
    <row r="5283" customFormat="false" ht="12.75" hidden="false" customHeight="false" outlineLevel="0" collapsed="false">
      <c r="D5283" s="0" t="n">
        <v>52.7700000000034</v>
      </c>
      <c r="E5283" s="0" t="n">
        <f aca="false">E5282+E5282*(F5282-1)*$B$5</f>
        <v>1.02943147841819</v>
      </c>
      <c r="F5283" s="0" t="n">
        <f aca="false">F5282+$B$6*$B$5*($B$7-F5282-E5282*F5282*($B$7-1))</f>
        <v>1.04293136111588</v>
      </c>
    </row>
    <row r="5284" customFormat="false" ht="12.75" hidden="false" customHeight="false" outlineLevel="0" collapsed="false">
      <c r="D5284" s="0" t="n">
        <v>52.7800000000034</v>
      </c>
      <c r="E5284" s="0" t="n">
        <f aca="false">E5283+E5283*(F5283-1)*$B$5</f>
        <v>1.03075732525451</v>
      </c>
      <c r="F5284" s="0" t="n">
        <f aca="false">F5283+$B$6*$B$5*($B$7-F5283-E5283*F5283*($B$7-1))</f>
        <v>1.04280067534526</v>
      </c>
    </row>
    <row r="5285" customFormat="false" ht="12.75" hidden="false" customHeight="false" outlineLevel="0" collapsed="false">
      <c r="D5285" s="0" t="n">
        <v>52.7900000000034</v>
      </c>
      <c r="E5285" s="0" t="n">
        <f aca="false">E5284+E5284*(F5284-1)*$B$5</f>
        <v>1.03208083854365</v>
      </c>
      <c r="F5285" s="0" t="n">
        <f aca="false">F5284+$B$6*$B$5*($B$7-F5284-E5284*F5284*($B$7-1))</f>
        <v>1.04266782578803</v>
      </c>
    </row>
    <row r="5286" customFormat="false" ht="12.75" hidden="false" customHeight="false" outlineLevel="0" collapsed="false">
      <c r="D5286" s="0" t="n">
        <v>52.8000000000034</v>
      </c>
      <c r="E5286" s="0" t="n">
        <f aca="false">E5285+E5285*(F5285-1)*$B$5</f>
        <v>1.03340193790619</v>
      </c>
      <c r="F5286" s="0" t="n">
        <f aca="false">F5285+$B$6*$B$5*($B$7-F5285-E5285*F5285*($B$7-1))</f>
        <v>1.04253282129639</v>
      </c>
    </row>
    <row r="5287" customFormat="false" ht="12.75" hidden="false" customHeight="false" outlineLevel="0" collapsed="false">
      <c r="D5287" s="0" t="n">
        <v>52.8100000000034</v>
      </c>
      <c r="E5287" s="0" t="n">
        <f aca="false">E5286+E5286*(F5286-1)*$B$5</f>
        <v>1.03472054290476</v>
      </c>
      <c r="F5287" s="0" t="n">
        <f aca="false">F5286+$B$6*$B$5*($B$7-F5286-E5286*F5286*($B$7-1))</f>
        <v>1.04239567086524</v>
      </c>
    </row>
    <row r="5288" customFormat="false" ht="12.75" hidden="false" customHeight="false" outlineLevel="0" collapsed="false">
      <c r="D5288" s="0" t="n">
        <v>52.8200000000034</v>
      </c>
      <c r="E5288" s="0" t="n">
        <f aca="false">E5287+E5287*(F5287-1)*$B$5</f>
        <v>1.03603657305199</v>
      </c>
      <c r="F5288" s="0" t="n">
        <f aca="false">F5287+$B$6*$B$5*($B$7-F5287-E5287*F5287*($B$7-1))</f>
        <v>1.04225638363179</v>
      </c>
    </row>
    <row r="5289" customFormat="false" ht="12.75" hidden="false" customHeight="false" outlineLevel="0" collapsed="false">
      <c r="D5289" s="0" t="n">
        <v>52.8300000000034</v>
      </c>
      <c r="E5289" s="0" t="n">
        <f aca="false">E5288+E5288*(F5288-1)*$B$5</f>
        <v>1.03734994781862</v>
      </c>
      <c r="F5289" s="0" t="n">
        <f aca="false">F5288+$B$6*$B$5*($B$7-F5288-E5288*F5288*($B$7-1))</f>
        <v>1.0421149688752</v>
      </c>
    </row>
    <row r="5290" customFormat="false" ht="12.75" hidden="false" customHeight="false" outlineLevel="0" collapsed="false">
      <c r="D5290" s="0" t="n">
        <v>52.8400000000034</v>
      </c>
      <c r="E5290" s="0" t="n">
        <f aca="false">E5289+E5289*(F5289-1)*$B$5</f>
        <v>1.03866058664157</v>
      </c>
      <c r="F5290" s="0" t="n">
        <f aca="false">F5289+$B$6*$B$5*($B$7-F5289-E5289*F5289*($B$7-1))</f>
        <v>1.04197143601613</v>
      </c>
    </row>
    <row r="5291" customFormat="false" ht="12.75" hidden="false" customHeight="false" outlineLevel="0" collapsed="false">
      <c r="D5291" s="0" t="n">
        <v>52.8500000000034</v>
      </c>
      <c r="E5291" s="0" t="n">
        <f aca="false">E5290+E5290*(F5290-1)*$B$5</f>
        <v>1.03996840893221</v>
      </c>
      <c r="F5291" s="0" t="n">
        <f aca="false">F5290+$B$6*$B$5*($B$7-F5290-E5290*F5290*($B$7-1))</f>
        <v>1.04182579461636</v>
      </c>
    </row>
    <row r="5292" customFormat="false" ht="12.75" hidden="false" customHeight="false" outlineLevel="0" collapsed="false">
      <c r="D5292" s="0" t="n">
        <v>52.8600000000034</v>
      </c>
      <c r="E5292" s="0" t="n">
        <f aca="false">E5291+E5291*(F5291-1)*$B$5</f>
        <v>1.0412733340846</v>
      </c>
      <c r="F5292" s="0" t="n">
        <f aca="false">F5291+$B$6*$B$5*($B$7-F5291-E5291*F5291*($B$7-1))</f>
        <v>1.0416780543783</v>
      </c>
    </row>
    <row r="5293" customFormat="false" ht="12.75" hidden="false" customHeight="false" outlineLevel="0" collapsed="false">
      <c r="D5293" s="0" t="n">
        <v>52.8700000000034</v>
      </c>
      <c r="E5293" s="0" t="n">
        <f aca="false">E5292+E5292*(F5292-1)*$B$5</f>
        <v>1.04257528148382</v>
      </c>
      <c r="F5293" s="0" t="n">
        <f aca="false">F5292+$B$6*$B$5*($B$7-F5292-E5292*F5292*($B$7-1))</f>
        <v>1.04152822514457</v>
      </c>
    </row>
    <row r="5294" customFormat="false" ht="12.75" hidden="false" customHeight="false" outlineLevel="0" collapsed="false">
      <c r="D5294" s="0" t="n">
        <v>52.8800000000034</v>
      </c>
      <c r="E5294" s="0" t="n">
        <f aca="false">E5293+E5293*(F5293-1)*$B$5</f>
        <v>1.0438741705144</v>
      </c>
      <c r="F5294" s="0" t="n">
        <f aca="false">F5293+$B$6*$B$5*($B$7-F5293-E5293*F5293*($B$7-1))</f>
        <v>1.04137631689751</v>
      </c>
    </row>
    <row r="5295" customFormat="false" ht="12.75" hidden="false" customHeight="false" outlineLevel="0" collapsed="false">
      <c r="D5295" s="0" t="n">
        <v>52.8900000000034</v>
      </c>
      <c r="E5295" s="0" t="n">
        <f aca="false">E5294+E5294*(F5294-1)*$B$5</f>
        <v>1.04516992056881</v>
      </c>
      <c r="F5295" s="0" t="n">
        <f aca="false">F5294+$B$6*$B$5*($B$7-F5294-E5294*F5294*($B$7-1))</f>
        <v>1.04122233975864</v>
      </c>
    </row>
    <row r="5296" customFormat="false" ht="12.75" hidden="false" customHeight="false" outlineLevel="0" collapsed="false">
      <c r="D5296" s="0" t="n">
        <v>52.9000000000034</v>
      </c>
      <c r="E5296" s="0" t="n">
        <f aca="false">E5295+E5295*(F5295-1)*$B$5</f>
        <v>1.04646245105595</v>
      </c>
      <c r="F5296" s="0" t="n">
        <f aca="false">F5295+$B$6*$B$5*($B$7-F5295-E5295*F5295*($B$7-1))</f>
        <v>1.04106630398821</v>
      </c>
    </row>
    <row r="5297" customFormat="false" ht="12.75" hidden="false" customHeight="false" outlineLevel="0" collapsed="false">
      <c r="D5297" s="0" t="n">
        <v>52.9100000000034</v>
      </c>
      <c r="E5297" s="0" t="n">
        <f aca="false">E5296+E5296*(F5296-1)*$B$5</f>
        <v>1.04775168140977</v>
      </c>
      <c r="F5297" s="0" t="n">
        <f aca="false">F5296+$B$6*$B$5*($B$7-F5296-E5296*F5296*($B$7-1))</f>
        <v>1.04090821998462</v>
      </c>
    </row>
    <row r="5298" customFormat="false" ht="12.75" hidden="false" customHeight="false" outlineLevel="0" collapsed="false">
      <c r="D5298" s="0" t="n">
        <v>52.9200000000034</v>
      </c>
      <c r="E5298" s="0" t="n">
        <f aca="false">E5297+E5297*(F5297-1)*$B$5</f>
        <v>1.04903753109794</v>
      </c>
      <c r="F5298" s="0" t="n">
        <f aca="false">F5297+$B$6*$B$5*($B$7-F5297-E5297*F5297*($B$7-1))</f>
        <v>1.04074809828385</v>
      </c>
    </row>
    <row r="5299" customFormat="false" ht="12.75" hidden="false" customHeight="false" outlineLevel="0" collapsed="false">
      <c r="D5299" s="0" t="n">
        <v>52.9300000000034</v>
      </c>
      <c r="E5299" s="0" t="n">
        <f aca="false">E5298+E5298*(F5298-1)*$B$5</f>
        <v>1.05031991963056</v>
      </c>
      <c r="F5299" s="0" t="n">
        <f aca="false">F5298+$B$6*$B$5*($B$7-F5298-E5298*F5298*($B$7-1))</f>
        <v>1.04058594955895</v>
      </c>
    </row>
    <row r="5300" customFormat="false" ht="12.75" hidden="false" customHeight="false" outlineLevel="0" collapsed="false">
      <c r="D5300" s="0" t="n">
        <v>52.9400000000034</v>
      </c>
      <c r="E5300" s="0" t="n">
        <f aca="false">E5299+E5299*(F5299-1)*$B$5</f>
        <v>1.05159876656893</v>
      </c>
      <c r="F5300" s="0" t="n">
        <f aca="false">F5299+$B$6*$B$5*($B$7-F5299-E5299*F5299*($B$7-1))</f>
        <v>1.04042178461939</v>
      </c>
    </row>
    <row r="5301" customFormat="false" ht="12.75" hidden="false" customHeight="false" outlineLevel="0" collapsed="false">
      <c r="D5301" s="0" t="n">
        <v>52.9500000000034</v>
      </c>
      <c r="E5301" s="0" t="n">
        <f aca="false">E5300+E5300*(F5300-1)*$B$5</f>
        <v>1.05287399153437</v>
      </c>
      <c r="F5301" s="0" t="n">
        <f aca="false">F5300+$B$6*$B$5*($B$7-F5300-E5300*F5300*($B$7-1))</f>
        <v>1.04025561441049</v>
      </c>
    </row>
    <row r="5302" customFormat="false" ht="12.75" hidden="false" customHeight="false" outlineLevel="0" collapsed="false">
      <c r="D5302" s="0" t="n">
        <v>52.9600000000035</v>
      </c>
      <c r="E5302" s="0" t="n">
        <f aca="false">E5301+E5301*(F5301-1)*$B$5</f>
        <v>1.05414551421715</v>
      </c>
      <c r="F5302" s="0" t="n">
        <f aca="false">F5301+$B$6*$B$5*($B$7-F5301-E5301*F5301*($B$7-1))</f>
        <v>1.04008745001276</v>
      </c>
    </row>
    <row r="5303" customFormat="false" ht="12.75" hidden="false" customHeight="false" outlineLevel="0" collapsed="false">
      <c r="D5303" s="0" t="n">
        <v>52.9700000000035</v>
      </c>
      <c r="E5303" s="0" t="n">
        <f aca="false">E5302+E5302*(F5302-1)*$B$5</f>
        <v>1.05541325438538</v>
      </c>
      <c r="F5303" s="0" t="n">
        <f aca="false">F5302+$B$6*$B$5*($B$7-F5302-E5302*F5302*($B$7-1))</f>
        <v>1.03991730264126</v>
      </c>
    </row>
    <row r="5304" customFormat="false" ht="12.75" hidden="false" customHeight="false" outlineLevel="0" collapsed="false">
      <c r="D5304" s="0" t="n">
        <v>52.9800000000035</v>
      </c>
      <c r="E5304" s="0" t="n">
        <f aca="false">E5303+E5303*(F5303-1)*$B$5</f>
        <v>1.05667713189398</v>
      </c>
      <c r="F5304" s="0" t="n">
        <f aca="false">F5303+$B$6*$B$5*($B$7-F5303-E5303*F5303*($B$7-1))</f>
        <v>1.03974518364497</v>
      </c>
    </row>
    <row r="5305" customFormat="false" ht="12.75" hidden="false" customHeight="false" outlineLevel="0" collapsed="false">
      <c r="D5305" s="0" t="n">
        <v>52.9900000000035</v>
      </c>
      <c r="E5305" s="0" t="n">
        <f aca="false">E5304+E5304*(F5304-1)*$B$5</f>
        <v>1.0579370666938</v>
      </c>
      <c r="F5305" s="0" t="n">
        <f aca="false">F5304+$B$6*$B$5*($B$7-F5304-E5304*F5304*($B$7-1))</f>
        <v>1.03957110450607</v>
      </c>
    </row>
    <row r="5306" customFormat="false" ht="12.75" hidden="false" customHeight="false" outlineLevel="0" collapsed="false">
      <c r="D5306" s="0" t="n">
        <v>53.0000000000035</v>
      </c>
      <c r="E5306" s="0" t="n">
        <f aca="false">E5305+E5305*(F5305-1)*$B$5</f>
        <v>1.05919297884061</v>
      </c>
      <c r="F5306" s="0" t="n">
        <f aca="false">F5305+$B$6*$B$5*($B$7-F5305-E5305*F5305*($B$7-1))</f>
        <v>1.03939507683924</v>
      </c>
    </row>
    <row r="5307" customFormat="false" ht="12.75" hidden="false" customHeight="false" outlineLevel="0" collapsed="false">
      <c r="D5307" s="0" t="n">
        <v>53.0100000000035</v>
      </c>
      <c r="E5307" s="0" t="n">
        <f aca="false">E5306+E5306*(F5306-1)*$B$5</f>
        <v>1.06044478850428</v>
      </c>
      <c r="F5307" s="0" t="n">
        <f aca="false">F5306+$B$6*$B$5*($B$7-F5306-E5306*F5306*($B$7-1))</f>
        <v>1.03921711239095</v>
      </c>
    </row>
    <row r="5308" customFormat="false" ht="12.75" hidden="false" customHeight="false" outlineLevel="0" collapsed="false">
      <c r="D5308" s="0" t="n">
        <v>53.0200000000035</v>
      </c>
      <c r="E5308" s="0" t="n">
        <f aca="false">E5307+E5307*(F5307-1)*$B$5</f>
        <v>1.06169241597793</v>
      </c>
      <c r="F5308" s="0" t="n">
        <f aca="false">F5307+$B$6*$B$5*($B$7-F5307-E5307*F5307*($B$7-1))</f>
        <v>1.03903722303874</v>
      </c>
    </row>
    <row r="5309" customFormat="false" ht="12.75" hidden="false" customHeight="false" outlineLevel="0" collapsed="false">
      <c r="D5309" s="0" t="n">
        <v>53.0300000000035</v>
      </c>
      <c r="E5309" s="0" t="n">
        <f aca="false">E5308+E5308*(F5308-1)*$B$5</f>
        <v>1.06293578168717</v>
      </c>
      <c r="F5309" s="0" t="n">
        <f aca="false">F5308+$B$6*$B$5*($B$7-F5308-E5308*F5308*($B$7-1))</f>
        <v>1.03885542079042</v>
      </c>
    </row>
    <row r="5310" customFormat="false" ht="12.75" hidden="false" customHeight="false" outlineLevel="0" collapsed="false">
      <c r="D5310" s="0" t="n">
        <v>53.0400000000035</v>
      </c>
      <c r="E5310" s="0" t="n">
        <f aca="false">E5309+E5309*(F5309-1)*$B$5</f>
        <v>1.06417480619929</v>
      </c>
      <c r="F5310" s="0" t="n">
        <f aca="false">F5309+$B$6*$B$5*($B$7-F5309-E5309*F5309*($B$7-1))</f>
        <v>1.03867171778333</v>
      </c>
    </row>
    <row r="5311" customFormat="false" ht="12.75" hidden="false" customHeight="false" outlineLevel="0" collapsed="false">
      <c r="D5311" s="0" t="n">
        <v>53.0500000000035</v>
      </c>
      <c r="E5311" s="0" t="n">
        <f aca="false">E5310+E5310*(F5310-1)*$B$5</f>
        <v>1.06540941023261</v>
      </c>
      <c r="F5311" s="0" t="n">
        <f aca="false">F5310+$B$6*$B$5*($B$7-F5310-E5310*F5310*($B$7-1))</f>
        <v>1.03848612628355</v>
      </c>
    </row>
    <row r="5312" customFormat="false" ht="12.75" hidden="false" customHeight="false" outlineLevel="0" collapsed="false">
      <c r="D5312" s="0" t="n">
        <v>53.0600000000035</v>
      </c>
      <c r="E5312" s="0" t="n">
        <f aca="false">E5311+E5311*(F5311-1)*$B$5</f>
        <v>1.06663951466579</v>
      </c>
      <c r="F5312" s="0" t="n">
        <f aca="false">F5311+$B$6*$B$5*($B$7-F5311-E5311*F5311*($B$7-1))</f>
        <v>1.03829865868504</v>
      </c>
    </row>
    <row r="5313" customFormat="false" ht="12.75" hidden="false" customHeight="false" outlineLevel="0" collapsed="false">
      <c r="D5313" s="0" t="n">
        <v>53.0700000000035</v>
      </c>
      <c r="E5313" s="0" t="n">
        <f aca="false">E5312+E5312*(F5312-1)*$B$5</f>
        <v>1.06786504054715</v>
      </c>
      <c r="F5313" s="0" t="n">
        <f aca="false">F5312+$B$6*$B$5*($B$7-F5312-E5312*F5312*($B$7-1))</f>
        <v>1.03810932750888</v>
      </c>
    </row>
    <row r="5314" customFormat="false" ht="12.75" hidden="false" customHeight="false" outlineLevel="0" collapsed="false">
      <c r="D5314" s="0" t="n">
        <v>53.0800000000035</v>
      </c>
      <c r="E5314" s="0" t="n">
        <f aca="false">E5313+E5313*(F5313-1)*$B$5</f>
        <v>1.06908590910412</v>
      </c>
      <c r="F5314" s="0" t="n">
        <f aca="false">F5313+$B$6*$B$5*($B$7-F5313-E5313*F5313*($B$7-1))</f>
        <v>1.03791814540237</v>
      </c>
    </row>
    <row r="5315" customFormat="false" ht="12.75" hidden="false" customHeight="false" outlineLevel="0" collapsed="false">
      <c r="D5315" s="0" t="n">
        <v>53.0900000000035</v>
      </c>
      <c r="E5315" s="0" t="n">
        <f aca="false">E5314+E5314*(F5314-1)*$B$5</f>
        <v>1.07030204175259</v>
      </c>
      <c r="F5315" s="0" t="n">
        <f aca="false">F5314+$B$6*$B$5*($B$7-F5314-E5314*F5314*($B$7-1))</f>
        <v>1.0377251251382</v>
      </c>
    </row>
    <row r="5316" customFormat="false" ht="12.75" hidden="false" customHeight="false" outlineLevel="0" collapsed="false">
      <c r="D5316" s="0" t="n">
        <v>53.1000000000035</v>
      </c>
      <c r="E5316" s="0" t="n">
        <f aca="false">E5315+E5315*(F5315-1)*$B$5</f>
        <v>1.07151336010641</v>
      </c>
      <c r="F5316" s="0" t="n">
        <f aca="false">F5315+$B$6*$B$5*($B$7-F5315-E5315*F5315*($B$7-1))</f>
        <v>1.03753027961352</v>
      </c>
    </row>
    <row r="5317" customFormat="false" ht="12.75" hidden="false" customHeight="false" outlineLevel="0" collapsed="false">
      <c r="D5317" s="0" t="n">
        <v>53.1100000000035</v>
      </c>
      <c r="E5317" s="0" t="n">
        <f aca="false">E5316+E5316*(F5316-1)*$B$5</f>
        <v>1.07271978598684</v>
      </c>
      <c r="F5317" s="0" t="n">
        <f aca="false">F5316+$B$6*$B$5*($B$7-F5316-E5316*F5316*($B$7-1))</f>
        <v>1.03733362184909</v>
      </c>
    </row>
    <row r="5318" customFormat="false" ht="12.75" hidden="false" customHeight="false" outlineLevel="0" collapsed="false">
      <c r="D5318" s="0" t="n">
        <v>53.1200000000035</v>
      </c>
      <c r="E5318" s="0" t="n">
        <f aca="false">E5317+E5317*(F5317-1)*$B$5</f>
        <v>1.07392124143205</v>
      </c>
      <c r="F5318" s="0" t="n">
        <f aca="false">F5317+$B$6*$B$5*($B$7-F5317-E5317*F5317*($B$7-1))</f>
        <v>1.03713516498834</v>
      </c>
    </row>
    <row r="5319" customFormat="false" ht="12.75" hidden="false" customHeight="false" outlineLevel="0" collapsed="false">
      <c r="D5319" s="0" t="n">
        <v>53.1300000000035</v>
      </c>
      <c r="E5319" s="0" t="n">
        <f aca="false">E5318+E5318*(F5318-1)*$B$5</f>
        <v>1.0751176487066</v>
      </c>
      <c r="F5319" s="0" t="n">
        <f aca="false">F5318+$B$6*$B$5*($B$7-F5318-E5318*F5318*($B$7-1))</f>
        <v>1.03693492229643</v>
      </c>
    </row>
    <row r="5320" customFormat="false" ht="12.75" hidden="false" customHeight="false" outlineLevel="0" collapsed="false">
      <c r="D5320" s="0" t="n">
        <v>53.1400000000035</v>
      </c>
      <c r="E5320" s="0" t="n">
        <f aca="false">E5319+E5319*(F5319-1)*$B$5</f>
        <v>1.07630893031103</v>
      </c>
      <c r="F5320" s="0" t="n">
        <f aca="false">F5319+$B$6*$B$5*($B$7-F5319-E5319*F5319*($B$7-1))</f>
        <v>1.03673290715928</v>
      </c>
    </row>
    <row r="5321" customFormat="false" ht="12.75" hidden="false" customHeight="false" outlineLevel="0" collapsed="false">
      <c r="D5321" s="0" t="n">
        <v>53.1500000000035</v>
      </c>
      <c r="E5321" s="0" t="n">
        <f aca="false">E5320+E5320*(F5320-1)*$B$5</f>
        <v>1.07749500899139</v>
      </c>
      <c r="F5321" s="0" t="n">
        <f aca="false">F5320+$B$6*$B$5*($B$7-F5320-E5320*F5320*($B$7-1))</f>
        <v>1.03652913308265</v>
      </c>
    </row>
    <row r="5322" customFormat="false" ht="12.75" hidden="false" customHeight="false" outlineLevel="0" collapsed="false">
      <c r="D5322" s="0" t="n">
        <v>53.1600000000035</v>
      </c>
      <c r="E5322" s="0" t="n">
        <f aca="false">E5321+E5321*(F5321-1)*$B$5</f>
        <v>1.07867580774877</v>
      </c>
      <c r="F5322" s="0" t="n">
        <f aca="false">F5321+$B$6*$B$5*($B$7-F5321-E5321*F5321*($B$7-1))</f>
        <v>1.03632361369109</v>
      </c>
    </row>
    <row r="5323" customFormat="false" ht="12.75" hidden="false" customHeight="false" outlineLevel="0" collapsed="false">
      <c r="D5323" s="0" t="n">
        <v>53.1700000000035</v>
      </c>
      <c r="E5323" s="0" t="n">
        <f aca="false">E5322+E5322*(F5322-1)*$B$5</f>
        <v>1.07985124984892</v>
      </c>
      <c r="F5323" s="0" t="n">
        <f aca="false">F5322+$B$6*$B$5*($B$7-F5322-E5322*F5322*($B$7-1))</f>
        <v>1.03611636272698</v>
      </c>
    </row>
    <row r="5324" customFormat="false" ht="12.75" hidden="false" customHeight="false" outlineLevel="0" collapsed="false">
      <c r="D5324" s="0" t="n">
        <v>53.1800000000035</v>
      </c>
      <c r="E5324" s="0" t="n">
        <f aca="false">E5323+E5323*(F5323-1)*$B$5</f>
        <v>1.08102125883185</v>
      </c>
      <c r="F5324" s="0" t="n">
        <f aca="false">F5323+$B$6*$B$5*($B$7-F5323-E5323*F5323*($B$7-1))</f>
        <v>1.03590739404947</v>
      </c>
    </row>
    <row r="5325" customFormat="false" ht="12.75" hidden="false" customHeight="false" outlineLevel="0" collapsed="false">
      <c r="D5325" s="0" t="n">
        <v>53.1900000000035</v>
      </c>
      <c r="E5325" s="0" t="n">
        <f aca="false">E5324+E5324*(F5324-1)*$B$5</f>
        <v>1.08218575852135</v>
      </c>
      <c r="F5325" s="0" t="n">
        <f aca="false">F5324+$B$6*$B$5*($B$7-F5324-E5324*F5324*($B$7-1))</f>
        <v>1.03569672163347</v>
      </c>
    </row>
    <row r="5326" customFormat="false" ht="12.75" hidden="false" customHeight="false" outlineLevel="0" collapsed="false">
      <c r="D5326" s="0" t="n">
        <v>53.2000000000035</v>
      </c>
      <c r="E5326" s="0" t="n">
        <f aca="false">E5325+E5325*(F5325-1)*$B$5</f>
        <v>1.08334467303468</v>
      </c>
      <c r="F5326" s="0" t="n">
        <f aca="false">F5325+$B$6*$B$5*($B$7-F5325-E5325*F5325*($B$7-1))</f>
        <v>1.03548435956857</v>
      </c>
    </row>
    <row r="5327" customFormat="false" ht="12.75" hidden="false" customHeight="false" outlineLevel="0" collapsed="false">
      <c r="D5327" s="0" t="n">
        <v>53.2100000000035</v>
      </c>
      <c r="E5327" s="0" t="n">
        <f aca="false">E5326+E5326*(F5326-1)*$B$5</f>
        <v>1.08449792679212</v>
      </c>
      <c r="F5327" s="0" t="n">
        <f aca="false">F5326+$B$6*$B$5*($B$7-F5326-E5326*F5326*($B$7-1))</f>
        <v>1.03527032205798</v>
      </c>
    </row>
    <row r="5328" customFormat="false" ht="12.75" hidden="false" customHeight="false" outlineLevel="0" collapsed="false">
      <c r="D5328" s="0" t="n">
        <v>53.2200000000035</v>
      </c>
      <c r="E5328" s="0" t="n">
        <f aca="false">E5327+E5327*(F5327-1)*$B$5</f>
        <v>1.08564544452659</v>
      </c>
      <c r="F5328" s="0" t="n">
        <f aca="false">F5327+$B$6*$B$5*($B$7-F5327-E5327*F5327*($B$7-1))</f>
        <v>1.03505462341744</v>
      </c>
    </row>
    <row r="5329" customFormat="false" ht="12.75" hidden="false" customHeight="false" outlineLevel="0" collapsed="false">
      <c r="D5329" s="0" t="n">
        <v>53.2300000000035</v>
      </c>
      <c r="E5329" s="0" t="n">
        <f aca="false">E5328+E5328*(F5328-1)*$B$5</f>
        <v>1.08678715129327</v>
      </c>
      <c r="F5329" s="0" t="n">
        <f aca="false">F5328+$B$6*$B$5*($B$7-F5328-E5328*F5328*($B$7-1))</f>
        <v>1.03483727807409</v>
      </c>
    </row>
    <row r="5330" customFormat="false" ht="12.75" hidden="false" customHeight="false" outlineLevel="0" collapsed="false">
      <c r="D5330" s="0" t="n">
        <v>53.2400000000035</v>
      </c>
      <c r="E5330" s="0" t="n">
        <f aca="false">E5329+E5329*(F5329-1)*$B$5</f>
        <v>1.08792297247918</v>
      </c>
      <c r="F5330" s="0" t="n">
        <f aca="false">F5329+$B$6*$B$5*($B$7-F5329-E5329*F5329*($B$7-1))</f>
        <v>1.03461830056538</v>
      </c>
    </row>
    <row r="5331" customFormat="false" ht="12.75" hidden="false" customHeight="false" outlineLevel="0" collapsed="false">
      <c r="D5331" s="0" t="n">
        <v>53.2500000000035</v>
      </c>
      <c r="E5331" s="0" t="n">
        <f aca="false">E5330+E5330*(F5330-1)*$B$5</f>
        <v>1.08905283381278</v>
      </c>
      <c r="F5331" s="0" t="n">
        <f aca="false">F5330+$B$6*$B$5*($B$7-F5330-E5330*F5330*($B$7-1))</f>
        <v>1.03439770553788</v>
      </c>
    </row>
    <row r="5332" customFormat="false" ht="12.75" hidden="false" customHeight="false" outlineLevel="0" collapsed="false">
      <c r="D5332" s="0" t="n">
        <v>53.2600000000035</v>
      </c>
      <c r="E5332" s="0" t="n">
        <f aca="false">E5331+E5331*(F5331-1)*$B$5</f>
        <v>1.09017666137356</v>
      </c>
      <c r="F5332" s="0" t="n">
        <f aca="false">F5331+$B$6*$B$5*($B$7-F5331-E5331*F5331*($B$7-1))</f>
        <v>1.03417550774619</v>
      </c>
    </row>
    <row r="5333" customFormat="false" ht="12.75" hidden="false" customHeight="false" outlineLevel="0" collapsed="false">
      <c r="D5333" s="0" t="n">
        <v>53.2700000000035</v>
      </c>
      <c r="E5333" s="0" t="n">
        <f aca="false">E5332+E5332*(F5332-1)*$B$5</f>
        <v>1.09129438160163</v>
      </c>
      <c r="F5333" s="0" t="n">
        <f aca="false">F5332+$B$6*$B$5*($B$7-F5332-E5332*F5332*($B$7-1))</f>
        <v>1.0339517220517</v>
      </c>
    </row>
    <row r="5334" customFormat="false" ht="12.75" hidden="false" customHeight="false" outlineLevel="0" collapsed="false">
      <c r="D5334" s="0" t="n">
        <v>53.2800000000035</v>
      </c>
      <c r="E5334" s="0" t="n">
        <f aca="false">E5333+E5333*(F5333-1)*$B$5</f>
        <v>1.09240592130725</v>
      </c>
      <c r="F5334" s="0" t="n">
        <f aca="false">F5333+$B$6*$B$5*($B$7-F5333-E5333*F5333*($B$7-1))</f>
        <v>1.03372636342147</v>
      </c>
    </row>
    <row r="5335" customFormat="false" ht="12.75" hidden="false" customHeight="false" outlineLevel="0" collapsed="false">
      <c r="D5335" s="0" t="n">
        <v>53.2900000000035</v>
      </c>
      <c r="E5335" s="0" t="n">
        <f aca="false">E5334+E5334*(F5334-1)*$B$5</f>
        <v>1.09351120768042</v>
      </c>
      <c r="F5335" s="0" t="n">
        <f aca="false">F5334+$B$6*$B$5*($B$7-F5334-E5334*F5334*($B$7-1))</f>
        <v>1.03349944692694</v>
      </c>
    </row>
    <row r="5336" customFormat="false" ht="12.75" hidden="false" customHeight="false" outlineLevel="0" collapsed="false">
      <c r="D5336" s="0" t="n">
        <v>53.3000000000035</v>
      </c>
      <c r="E5336" s="0" t="n">
        <f aca="false">E5335+E5335*(F5335-1)*$B$5</f>
        <v>1.09461016830039</v>
      </c>
      <c r="F5336" s="0" t="n">
        <f aca="false">F5335+$B$6*$B$5*($B$7-F5335-E5335*F5335*($B$7-1))</f>
        <v>1.03327098774281</v>
      </c>
    </row>
    <row r="5337" customFormat="false" ht="12.75" hidden="false" customHeight="false" outlineLevel="0" collapsed="false">
      <c r="D5337" s="0" t="n">
        <v>53.3100000000035</v>
      </c>
      <c r="E5337" s="0" t="n">
        <f aca="false">E5336+E5336*(F5336-1)*$B$5</f>
        <v>1.09570273114517</v>
      </c>
      <c r="F5337" s="0" t="n">
        <f aca="false">F5336+$B$6*$B$5*($B$7-F5336-E5336*F5336*($B$7-1))</f>
        <v>1.0330410011457</v>
      </c>
    </row>
    <row r="5338" customFormat="false" ht="12.75" hidden="false" customHeight="false" outlineLevel="0" collapsed="false">
      <c r="D5338" s="0" t="n">
        <v>53.3200000000035</v>
      </c>
      <c r="E5338" s="0" t="n">
        <f aca="false">E5337+E5337*(F5337-1)*$B$5</f>
        <v>1.09678882460103</v>
      </c>
      <c r="F5338" s="0" t="n">
        <f aca="false">F5337+$B$6*$B$5*($B$7-F5337-E5337*F5337*($B$7-1))</f>
        <v>1.032809502513</v>
      </c>
    </row>
    <row r="5339" customFormat="false" ht="12.75" hidden="false" customHeight="false" outlineLevel="0" collapsed="false">
      <c r="D5339" s="0" t="n">
        <v>53.3300000000035</v>
      </c>
      <c r="E5339" s="0" t="n">
        <f aca="false">E5338+E5338*(F5338-1)*$B$5</f>
        <v>1.09786837747194</v>
      </c>
      <c r="F5339" s="0" t="n">
        <f aca="false">F5338+$B$6*$B$5*($B$7-F5338-E5338*F5338*($B$7-1))</f>
        <v>1.03257650732153</v>
      </c>
    </row>
    <row r="5340" customFormat="false" ht="12.75" hidden="false" customHeight="false" outlineLevel="0" collapsed="false">
      <c r="D5340" s="0" t="n">
        <v>53.3400000000035</v>
      </c>
      <c r="E5340" s="0" t="n">
        <f aca="false">E5339+E5339*(F5339-1)*$B$5</f>
        <v>1.09894131898904</v>
      </c>
      <c r="F5340" s="0" t="n">
        <f aca="false">F5339+$B$6*$B$5*($B$7-F5339-E5339*F5339*($B$7-1))</f>
        <v>1.0323420311463</v>
      </c>
    </row>
    <row r="5341" customFormat="false" ht="12.75" hidden="false" customHeight="false" outlineLevel="0" collapsed="false">
      <c r="D5341" s="0" t="n">
        <v>53.3500000000035</v>
      </c>
      <c r="E5341" s="0" t="n">
        <f aca="false">E5340+E5340*(F5340-1)*$B$5</f>
        <v>1.10000757882004</v>
      </c>
      <c r="F5341" s="0" t="n">
        <f aca="false">F5340+$B$6*$B$5*($B$7-F5340-E5340*F5340*($B$7-1))</f>
        <v>1.03210608965919</v>
      </c>
    </row>
    <row r="5342" customFormat="false" ht="12.75" hidden="false" customHeight="false" outlineLevel="0" collapsed="false">
      <c r="D5342" s="0" t="n">
        <v>53.3600000000035</v>
      </c>
      <c r="E5342" s="0" t="n">
        <f aca="false">E5341+E5341*(F5341-1)*$B$5</f>
        <v>1.10106708707858</v>
      </c>
      <c r="F5342" s="0" t="n">
        <f aca="false">F5341+$B$6*$B$5*($B$7-F5341-E5341*F5341*($B$7-1))</f>
        <v>1.03186869862767</v>
      </c>
    </row>
    <row r="5343" customFormat="false" ht="12.75" hidden="false" customHeight="false" outlineLevel="0" collapsed="false">
      <c r="D5343" s="0" t="n">
        <v>53.3700000000035</v>
      </c>
      <c r="E5343" s="0" t="n">
        <f aca="false">E5342+E5342*(F5342-1)*$B$5</f>
        <v>1.10211977433359</v>
      </c>
      <c r="F5343" s="0" t="n">
        <f aca="false">F5342+$B$6*$B$5*($B$7-F5342-E5342*F5342*($B$7-1))</f>
        <v>1.03162987391345</v>
      </c>
    </row>
    <row r="5344" customFormat="false" ht="12.75" hidden="false" customHeight="false" outlineLevel="0" collapsed="false">
      <c r="D5344" s="0" t="n">
        <v>53.3800000000035</v>
      </c>
      <c r="E5344" s="0" t="n">
        <f aca="false">E5343+E5343*(F5343-1)*$B$5</f>
        <v>1.10316557161858</v>
      </c>
      <c r="F5344" s="0" t="n">
        <f aca="false">F5343+$B$6*$B$5*($B$7-F5343-E5343*F5343*($B$7-1))</f>
        <v>1.03138963147114</v>
      </c>
    </row>
    <row r="5345" customFormat="false" ht="12.75" hidden="false" customHeight="false" outlineLevel="0" collapsed="false">
      <c r="D5345" s="0" t="n">
        <v>53.3900000000035</v>
      </c>
      <c r="E5345" s="0" t="n">
        <f aca="false">E5344+E5344*(F5344-1)*$B$5</f>
        <v>1.10420441044092</v>
      </c>
      <c r="F5345" s="0" t="n">
        <f aca="false">F5344+$B$6*$B$5*($B$7-F5344-E5344*F5344*($B$7-1))</f>
        <v>1.03114798734694</v>
      </c>
    </row>
    <row r="5346" customFormat="false" ht="12.75" hidden="false" customHeight="false" outlineLevel="0" collapsed="false">
      <c r="D5346" s="0" t="n">
        <v>53.4000000000035</v>
      </c>
      <c r="E5346" s="0" t="n">
        <f aca="false">E5345+E5345*(F5345-1)*$B$5</f>
        <v>1.10523622279107</v>
      </c>
      <c r="F5346" s="0" t="n">
        <f aca="false">F5345+$B$6*$B$5*($B$7-F5345-E5345*F5345*($B$7-1))</f>
        <v>1.03090495767722</v>
      </c>
    </row>
    <row r="5347" customFormat="false" ht="12.75" hidden="false" customHeight="false" outlineLevel="0" collapsed="false">
      <c r="D5347" s="0" t="n">
        <v>53.4100000000035</v>
      </c>
      <c r="E5347" s="0" t="n">
        <f aca="false">E5346+E5346*(F5346-1)*$B$5</f>
        <v>1.10626094115173</v>
      </c>
      <c r="F5347" s="0" t="n">
        <f aca="false">F5346+$B$6*$B$5*($B$7-F5346-E5346*F5346*($B$7-1))</f>
        <v>1.03066055868719</v>
      </c>
    </row>
    <row r="5348" customFormat="false" ht="12.75" hidden="false" customHeight="false" outlineLevel="0" collapsed="false">
      <c r="D5348" s="0" t="n">
        <v>53.4200000000035</v>
      </c>
      <c r="E5348" s="0" t="n">
        <f aca="false">E5347+E5347*(F5347-1)*$B$5</f>
        <v>1.10727849850702</v>
      </c>
      <c r="F5348" s="0" t="n">
        <f aca="false">F5347+$B$6*$B$5*($B$7-F5347-E5347*F5347*($B$7-1))</f>
        <v>1.03041480668946</v>
      </c>
    </row>
    <row r="5349" customFormat="false" ht="12.75" hidden="false" customHeight="false" outlineLevel="0" collapsed="false">
      <c r="D5349" s="0" t="n">
        <v>53.4300000000035</v>
      </c>
      <c r="E5349" s="0" t="n">
        <f aca="false">E5348+E5348*(F5348-1)*$B$5</f>
        <v>1.10828882835152</v>
      </c>
      <c r="F5349" s="0" t="n">
        <f aca="false">F5348+$B$6*$B$5*($B$7-F5348-E5348*F5348*($B$7-1))</f>
        <v>1.03016771808267</v>
      </c>
    </row>
    <row r="5350" customFormat="false" ht="12.75" hidden="false" customHeight="false" outlineLevel="0" collapsed="false">
      <c r="D5350" s="0" t="n">
        <v>53.4400000000035</v>
      </c>
      <c r="E5350" s="0" t="n">
        <f aca="false">E5349+E5349*(F5349-1)*$B$5</f>
        <v>1.10929186469936</v>
      </c>
      <c r="F5350" s="0" t="n">
        <f aca="false">F5349+$B$6*$B$5*($B$7-F5349-E5349*F5349*($B$7-1))</f>
        <v>1.02991930935008</v>
      </c>
    </row>
    <row r="5351" customFormat="false" ht="12.75" hidden="false" customHeight="false" outlineLevel="0" collapsed="false">
      <c r="D5351" s="0" t="n">
        <v>53.4500000000035</v>
      </c>
      <c r="E5351" s="0" t="n">
        <f aca="false">E5350+E5350*(F5350-1)*$B$5</f>
        <v>1.11028754209314</v>
      </c>
      <c r="F5351" s="0" t="n">
        <f aca="false">F5350+$B$6*$B$5*($B$7-F5350-E5350*F5350*($B$7-1))</f>
        <v>1.0296695970581</v>
      </c>
    </row>
    <row r="5352" customFormat="false" ht="12.75" hidden="false" customHeight="false" outlineLevel="0" collapsed="false">
      <c r="D5352" s="0" t="n">
        <v>53.4600000000035</v>
      </c>
      <c r="E5352" s="0" t="n">
        <f aca="false">E5351+E5351*(F5351-1)*$B$5</f>
        <v>1.11127579561292</v>
      </c>
      <c r="F5352" s="0" t="n">
        <f aca="false">F5351+$B$6*$B$5*($B$7-F5351-E5351*F5351*($B$7-1))</f>
        <v>1.02941859785489</v>
      </c>
    </row>
    <row r="5353" customFormat="false" ht="12.75" hidden="false" customHeight="false" outlineLevel="0" collapsed="false">
      <c r="D5353" s="0" t="n">
        <v>53.4700000000035</v>
      </c>
      <c r="E5353" s="0" t="n">
        <f aca="false">E5352+E5352*(F5352-1)*$B$5</f>
        <v>1.11225656088503</v>
      </c>
      <c r="F5353" s="0" t="n">
        <f aca="false">F5352+$B$6*$B$5*($B$7-F5352-E5352*F5352*($B$7-1))</f>
        <v>1.02916632846887</v>
      </c>
    </row>
    <row r="5354" customFormat="false" ht="12.75" hidden="false" customHeight="false" outlineLevel="0" collapsed="false">
      <c r="D5354" s="0" t="n">
        <v>53.4800000000035</v>
      </c>
      <c r="E5354" s="0" t="n">
        <f aca="false">E5353+E5353*(F5353-1)*$B$5</f>
        <v>1.11322977409092</v>
      </c>
      <c r="F5354" s="0" t="n">
        <f aca="false">F5353+$B$6*$B$5*($B$7-F5353-E5353*F5353*($B$7-1))</f>
        <v>1.02891280570728</v>
      </c>
    </row>
    <row r="5355" customFormat="false" ht="12.75" hidden="false" customHeight="false" outlineLevel="0" collapsed="false">
      <c r="D5355" s="0" t="n">
        <v>53.4900000000035</v>
      </c>
      <c r="E5355" s="0" t="n">
        <f aca="false">E5354+E5354*(F5354-1)*$B$5</f>
        <v>1.1141953719759</v>
      </c>
      <c r="F5355" s="0" t="n">
        <f aca="false">F5354+$B$6*$B$5*($B$7-F5354-E5354*F5354*($B$7-1))</f>
        <v>1.02865804645469</v>
      </c>
    </row>
    <row r="5356" customFormat="false" ht="12.75" hidden="false" customHeight="false" outlineLevel="0" collapsed="false">
      <c r="D5356" s="0" t="n">
        <v>53.5000000000035</v>
      </c>
      <c r="E5356" s="0" t="n">
        <f aca="false">E5355+E5355*(F5355-1)*$B$5</f>
        <v>1.11515329185779</v>
      </c>
      <c r="F5356" s="0" t="n">
        <f aca="false">F5355+$B$6*$B$5*($B$7-F5355-E5355*F5355*($B$7-1))</f>
        <v>1.02840206767152</v>
      </c>
    </row>
    <row r="5357" customFormat="false" ht="12.75" hidden="false" customHeight="false" outlineLevel="0" collapsed="false">
      <c r="D5357" s="0" t="n">
        <v>53.5100000000035</v>
      </c>
      <c r="E5357" s="0" t="n">
        <f aca="false">E5356+E5356*(F5356-1)*$B$5</f>
        <v>1.11610347163557</v>
      </c>
      <c r="F5357" s="0" t="n">
        <f aca="false">F5356+$B$6*$B$5*($B$7-F5356-E5356*F5356*($B$7-1))</f>
        <v>1.02814488639251</v>
      </c>
    </row>
    <row r="5358" customFormat="false" ht="12.75" hidden="false" customHeight="false" outlineLevel="0" collapsed="false">
      <c r="D5358" s="0" t="n">
        <v>53.5200000000035</v>
      </c>
      <c r="E5358" s="0" t="n">
        <f aca="false">E5357+E5357*(F5357-1)*$B$5</f>
        <v>1.11704584979791</v>
      </c>
      <c r="F5358" s="0" t="n">
        <f aca="false">F5357+$B$6*$B$5*($B$7-F5357-E5357*F5357*($B$7-1))</f>
        <v>1.02788651972527</v>
      </c>
    </row>
    <row r="5359" customFormat="false" ht="12.75" hidden="false" customHeight="false" outlineLevel="0" collapsed="false">
      <c r="D5359" s="0" t="n">
        <v>53.5300000000035</v>
      </c>
      <c r="E5359" s="0" t="n">
        <f aca="false">E5358+E5358*(F5358-1)*$B$5</f>
        <v>1.11798036543165</v>
      </c>
      <c r="F5359" s="0" t="n">
        <f aca="false">F5358+$B$6*$B$5*($B$7-F5358-E5358*F5358*($B$7-1))</f>
        <v>1.02762698484868</v>
      </c>
    </row>
    <row r="5360" customFormat="false" ht="12.75" hidden="false" customHeight="false" outlineLevel="0" collapsed="false">
      <c r="D5360" s="0" t="n">
        <v>53.5400000000035</v>
      </c>
      <c r="E5360" s="0" t="n">
        <f aca="false">E5359+E5359*(F5359-1)*$B$5</f>
        <v>1.11890695823015</v>
      </c>
      <c r="F5360" s="0" t="n">
        <f aca="false">F5359+$B$6*$B$5*($B$7-F5359-E5359*F5359*($B$7-1))</f>
        <v>1.02736629901142</v>
      </c>
    </row>
    <row r="5361" customFormat="false" ht="12.75" hidden="false" customHeight="false" outlineLevel="0" collapsed="false">
      <c r="D5361" s="0" t="n">
        <v>53.5500000000035</v>
      </c>
      <c r="E5361" s="0" t="n">
        <f aca="false">E5360+E5360*(F5360-1)*$B$5</f>
        <v>1.1198255685017</v>
      </c>
      <c r="F5361" s="0" t="n">
        <f aca="false">F5360+$B$6*$B$5*($B$7-F5360-E5360*F5360*($B$7-1))</f>
        <v>1.02710447953041</v>
      </c>
    </row>
    <row r="5362" customFormat="false" ht="12.75" hidden="false" customHeight="false" outlineLevel="0" collapsed="false">
      <c r="D5362" s="0" t="n">
        <v>53.5600000000035</v>
      </c>
      <c r="E5362" s="0" t="n">
        <f aca="false">E5361+E5361*(F5361-1)*$B$5</f>
        <v>1.12073613717767</v>
      </c>
      <c r="F5362" s="0" t="n">
        <f aca="false">F5361+$B$6*$B$5*($B$7-F5361-E5361*F5361*($B$7-1))</f>
        <v>1.02684154378924</v>
      </c>
    </row>
    <row r="5363" customFormat="false" ht="12.75" hidden="false" customHeight="false" outlineLevel="0" collapsed="false">
      <c r="D5363" s="0" t="n">
        <v>53.5700000000035</v>
      </c>
      <c r="E5363" s="0" t="n">
        <f aca="false">E5362+E5362*(F5362-1)*$B$5</f>
        <v>1.12163860582074</v>
      </c>
      <c r="F5363" s="0" t="n">
        <f aca="false">F5362+$B$6*$B$5*($B$7-F5362-E5362*F5362*($B$7-1))</f>
        <v>1.02657750923663</v>
      </c>
    </row>
    <row r="5364" customFormat="false" ht="12.75" hidden="false" customHeight="false" outlineLevel="0" collapsed="false">
      <c r="D5364" s="0" t="n">
        <v>53.5800000000035</v>
      </c>
      <c r="E5364" s="0" t="n">
        <f aca="false">E5363+E5363*(F5363-1)*$B$5</f>
        <v>1.12253291663293</v>
      </c>
      <c r="F5364" s="0" t="n">
        <f aca="false">F5363+$B$6*$B$5*($B$7-F5363-E5363*F5363*($B$7-1))</f>
        <v>1.02631239338484</v>
      </c>
    </row>
    <row r="5365" customFormat="false" ht="12.75" hidden="false" customHeight="false" outlineLevel="0" collapsed="false">
      <c r="D5365" s="0" t="n">
        <v>53.5900000000036</v>
      </c>
      <c r="E5365" s="0" t="n">
        <f aca="false">E5364+E5364*(F5364-1)*$B$5</f>
        <v>1.12341901246363</v>
      </c>
      <c r="F5365" s="0" t="n">
        <f aca="false">F5364+$B$6*$B$5*($B$7-F5364-E5364*F5364*($B$7-1))</f>
        <v>1.02604621380811</v>
      </c>
    </row>
    <row r="5366" customFormat="false" ht="12.75" hidden="false" customHeight="false" outlineLevel="0" collapsed="false">
      <c r="D5366" s="0" t="n">
        <v>53.6000000000036</v>
      </c>
      <c r="E5366" s="0" t="n">
        <f aca="false">E5365+E5365*(F5365-1)*$B$5</f>
        <v>1.12429683681747</v>
      </c>
      <c r="F5366" s="0" t="n">
        <f aca="false">F5365+$B$6*$B$5*($B$7-F5365-E5365*F5365*($B$7-1))</f>
        <v>1.02577898814107</v>
      </c>
    </row>
    <row r="5367" customFormat="false" ht="12.75" hidden="false" customHeight="false" outlineLevel="0" collapsed="false">
      <c r="D5367" s="0" t="n">
        <v>53.6100000000036</v>
      </c>
      <c r="E5367" s="0" t="n">
        <f aca="false">E5366+E5366*(F5366-1)*$B$5</f>
        <v>1.12516633386217</v>
      </c>
      <c r="F5367" s="0" t="n">
        <f aca="false">F5366+$B$6*$B$5*($B$7-F5366-E5366*F5366*($B$7-1))</f>
        <v>1.02551073407713</v>
      </c>
    </row>
    <row r="5368" customFormat="false" ht="12.75" hidden="false" customHeight="false" outlineLevel="0" collapsed="false">
      <c r="D5368" s="0" t="n">
        <v>53.6200000000036</v>
      </c>
      <c r="E5368" s="0" t="n">
        <f aca="false">E5367+E5367*(F5367-1)*$B$5</f>
        <v>1.12602744843624</v>
      </c>
      <c r="F5368" s="0" t="n">
        <f aca="false">F5367+$B$6*$B$5*($B$7-F5367-E5367*F5367*($B$7-1))</f>
        <v>1.02524146936687</v>
      </c>
    </row>
    <row r="5369" customFormat="false" ht="12.75" hidden="false" customHeight="false" outlineLevel="0" collapsed="false">
      <c r="D5369" s="0" t="n">
        <v>53.6300000000036</v>
      </c>
      <c r="E5369" s="0" t="n">
        <f aca="false">E5368+E5368*(F5368-1)*$B$5</f>
        <v>1.12688012605662</v>
      </c>
      <c r="F5369" s="0" t="n">
        <f aca="false">F5368+$B$6*$B$5*($B$7-F5368-E5368*F5368*($B$7-1))</f>
        <v>1.02497121181645</v>
      </c>
    </row>
    <row r="5370" customFormat="false" ht="12.75" hidden="false" customHeight="false" outlineLevel="0" collapsed="false">
      <c r="D5370" s="0" t="n">
        <v>53.6400000000036</v>
      </c>
      <c r="E5370" s="0" t="n">
        <f aca="false">E5369+E5369*(F5369-1)*$B$5</f>
        <v>1.1277243129262</v>
      </c>
      <c r="F5370" s="0" t="n">
        <f aca="false">F5369+$B$6*$B$5*($B$7-F5369-E5369*F5369*($B$7-1))</f>
        <v>1.02469997928596</v>
      </c>
    </row>
    <row r="5371" customFormat="false" ht="12.75" hidden="false" customHeight="false" outlineLevel="0" collapsed="false">
      <c r="D5371" s="0" t="n">
        <v>53.6500000000036</v>
      </c>
      <c r="E5371" s="0" t="n">
        <f aca="false">E5370+E5370*(F5370-1)*$B$5</f>
        <v>1.12855995594129</v>
      </c>
      <c r="F5371" s="0" t="n">
        <f aca="false">F5370+$B$6*$B$5*($B$7-F5370-E5370*F5370*($B$7-1))</f>
        <v>1.02442778968784</v>
      </c>
    </row>
    <row r="5372" customFormat="false" ht="12.75" hidden="false" customHeight="false" outlineLevel="0" collapsed="false">
      <c r="D5372" s="0" t="n">
        <v>53.6600000000036</v>
      </c>
      <c r="E5372" s="0" t="n">
        <f aca="false">E5371+E5371*(F5371-1)*$B$5</f>
        <v>1.12938700269891</v>
      </c>
      <c r="F5372" s="0" t="n">
        <f aca="false">F5371+$B$6*$B$5*($B$7-F5371-E5371*F5371*($B$7-1))</f>
        <v>1.02415466098518</v>
      </c>
    </row>
    <row r="5373" customFormat="false" ht="12.75" hidden="false" customHeight="false" outlineLevel="0" collapsed="false">
      <c r="D5373" s="0" t="n">
        <v>53.6700000000036</v>
      </c>
      <c r="E5373" s="0" t="n">
        <f aca="false">E5372+E5372*(F5372-1)*$B$5</f>
        <v>1.13020540150404</v>
      </c>
      <c r="F5373" s="0" t="n">
        <f aca="false">F5372+$B$6*$B$5*($B$7-F5372-E5372*F5372*($B$7-1))</f>
        <v>1.02388061119013</v>
      </c>
    </row>
    <row r="5374" customFormat="false" ht="12.75" hidden="false" customHeight="false" outlineLevel="0" collapsed="false">
      <c r="D5374" s="0" t="n">
        <v>53.6800000000036</v>
      </c>
      <c r="E5374" s="0" t="n">
        <f aca="false">E5373+E5373*(F5373-1)*$B$5</f>
        <v>1.13101510137679</v>
      </c>
      <c r="F5374" s="0" t="n">
        <f aca="false">F5373+$B$6*$B$5*($B$7-F5373-E5373*F5373*($B$7-1))</f>
        <v>1.02360565836222</v>
      </c>
    </row>
    <row r="5375" customFormat="false" ht="12.75" hidden="false" customHeight="false" outlineLevel="0" collapsed="false">
      <c r="D5375" s="0" t="n">
        <v>53.6900000000036</v>
      </c>
      <c r="E5375" s="0" t="n">
        <f aca="false">E5374+E5374*(F5374-1)*$B$5</f>
        <v>1.13181605205936</v>
      </c>
      <c r="F5375" s="0" t="n">
        <f aca="false">F5374+$B$6*$B$5*($B$7-F5374-E5374*F5374*($B$7-1))</f>
        <v>1.02332982060673</v>
      </c>
    </row>
    <row r="5376" customFormat="false" ht="12.75" hidden="false" customHeight="false" outlineLevel="0" collapsed="false">
      <c r="D5376" s="0" t="n">
        <v>53.7000000000036</v>
      </c>
      <c r="E5376" s="0" t="n">
        <f aca="false">E5375+E5375*(F5375-1)*$B$5</f>
        <v>1.13260820402299</v>
      </c>
      <c r="F5376" s="0" t="n">
        <f aca="false">F5375+$B$6*$B$5*($B$7-F5375-E5375*F5375*($B$7-1))</f>
        <v>1.02305311607302</v>
      </c>
    </row>
    <row r="5377" customFormat="false" ht="12.75" hidden="false" customHeight="false" outlineLevel="0" collapsed="false">
      <c r="D5377" s="0" t="n">
        <v>53.7100000000036</v>
      </c>
      <c r="E5377" s="0" t="n">
        <f aca="false">E5376+E5376*(F5376-1)*$B$5</f>
        <v>1.13339150847477</v>
      </c>
      <c r="F5377" s="0" t="n">
        <f aca="false">F5376+$B$6*$B$5*($B$7-F5376-E5376*F5376*($B$7-1))</f>
        <v>1.02277556295285</v>
      </c>
    </row>
    <row r="5378" customFormat="false" ht="12.75" hidden="false" customHeight="false" outlineLevel="0" collapsed="false">
      <c r="D5378" s="0" t="n">
        <v>53.7200000000036</v>
      </c>
      <c r="E5378" s="0" t="n">
        <f aca="false">E5377+E5377*(F5377-1)*$B$5</f>
        <v>1.13416591736432</v>
      </c>
      <c r="F5378" s="0" t="n">
        <f aca="false">F5377+$B$6*$B$5*($B$7-F5377-E5377*F5377*($B$7-1))</f>
        <v>1.02249717947874</v>
      </c>
    </row>
    <row r="5379" customFormat="false" ht="12.75" hidden="false" customHeight="false" outlineLevel="0" collapsed="false">
      <c r="D5379" s="0" t="n">
        <v>53.7300000000036</v>
      </c>
      <c r="E5379" s="0" t="n">
        <f aca="false">E5378+E5378*(F5378-1)*$B$5</f>
        <v>1.13493138339036</v>
      </c>
      <c r="F5379" s="0" t="n">
        <f aca="false">F5378+$B$6*$B$5*($B$7-F5378-E5378*F5378*($B$7-1))</f>
        <v>1.02221798392224</v>
      </c>
    </row>
    <row r="5380" customFormat="false" ht="12.75" hidden="false" customHeight="false" outlineLevel="0" collapsed="false">
      <c r="D5380" s="0" t="n">
        <v>53.7400000000036</v>
      </c>
      <c r="E5380" s="0" t="n">
        <f aca="false">E5379+E5379*(F5379-1)*$B$5</f>
        <v>1.13568786000723</v>
      </c>
      <c r="F5380" s="0" t="n">
        <f aca="false">F5379+$B$6*$B$5*($B$7-F5379-E5379*F5379*($B$7-1))</f>
        <v>1.02193799459233</v>
      </c>
    </row>
    <row r="5381" customFormat="false" ht="12.75" hidden="false" customHeight="false" outlineLevel="0" collapsed="false">
      <c r="D5381" s="0" t="n">
        <v>53.7500000000036</v>
      </c>
      <c r="E5381" s="0" t="n">
        <f aca="false">E5380+E5380*(F5380-1)*$B$5</f>
        <v>1.13643530143118</v>
      </c>
      <c r="F5381" s="0" t="n">
        <f aca="false">F5380+$B$6*$B$5*($B$7-F5380-E5380*F5380*($B$7-1))</f>
        <v>1.02165722983365</v>
      </c>
    </row>
    <row r="5382" customFormat="false" ht="12.75" hidden="false" customHeight="false" outlineLevel="0" collapsed="false">
      <c r="D5382" s="0" t="n">
        <v>53.7600000000036</v>
      </c>
      <c r="E5382" s="0" t="n">
        <f aca="false">E5381+E5381*(F5381-1)*$B$5</f>
        <v>1.1371736626466</v>
      </c>
      <c r="F5382" s="0" t="n">
        <f aca="false">F5381+$B$6*$B$5*($B$7-F5381-E5381*F5381*($B$7-1))</f>
        <v>1.02137570802488</v>
      </c>
    </row>
    <row r="5383" customFormat="false" ht="12.75" hidden="false" customHeight="false" outlineLevel="0" collapsed="false">
      <c r="D5383" s="0" t="n">
        <v>53.7700000000036</v>
      </c>
      <c r="E5383" s="0" t="n">
        <f aca="false">E5382+E5382*(F5382-1)*$B$5</f>
        <v>1.13790289941219</v>
      </c>
      <c r="F5383" s="0" t="n">
        <f aca="false">F5382+$B$6*$B$5*($B$7-F5382-E5382*F5382*($B$7-1))</f>
        <v>1.02109344757699</v>
      </c>
    </row>
    <row r="5384" customFormat="false" ht="12.75" hidden="false" customHeight="false" outlineLevel="0" collapsed="false">
      <c r="D5384" s="0" t="n">
        <v>53.7800000000036</v>
      </c>
      <c r="E5384" s="0" t="n">
        <f aca="false">E5383+E5383*(F5383-1)*$B$5</f>
        <v>1.13862296826688</v>
      </c>
      <c r="F5384" s="0" t="n">
        <f aca="false">F5383+$B$6*$B$5*($B$7-F5383-E5383*F5383*($B$7-1))</f>
        <v>1.02081046693158</v>
      </c>
    </row>
    <row r="5385" customFormat="false" ht="12.75" hidden="false" customHeight="false" outlineLevel="0" collapsed="false">
      <c r="D5385" s="0" t="n">
        <v>53.7900000000036</v>
      </c>
      <c r="E5385" s="0" t="n">
        <f aca="false">E5384+E5384*(F5384-1)*$B$5</f>
        <v>1.13933382653574</v>
      </c>
      <c r="F5385" s="0" t="n">
        <f aca="false">F5384+$B$6*$B$5*($B$7-F5384-E5384*F5384*($B$7-1))</f>
        <v>1.02052678455919</v>
      </c>
    </row>
    <row r="5386" customFormat="false" ht="12.75" hidden="false" customHeight="false" outlineLevel="0" collapsed="false">
      <c r="D5386" s="0" t="n">
        <v>53.8000000000036</v>
      </c>
      <c r="E5386" s="0" t="n">
        <f aca="false">E5385+E5385*(F5385-1)*$B$5</f>
        <v>1.14003543233569</v>
      </c>
      <c r="F5386" s="0" t="n">
        <f aca="false">F5385+$B$6*$B$5*($B$7-F5385-E5385*F5385*($B$7-1))</f>
        <v>1.02024241895755</v>
      </c>
    </row>
    <row r="5387" customFormat="false" ht="12.75" hidden="false" customHeight="false" outlineLevel="0" collapsed="false">
      <c r="D5387" s="0" t="n">
        <v>53.8100000000036</v>
      </c>
      <c r="E5387" s="0" t="n">
        <f aca="false">E5386+E5386*(F5386-1)*$B$5</f>
        <v>1.14072774458113</v>
      </c>
      <c r="F5387" s="0" t="n">
        <f aca="false">F5386+$B$6*$B$5*($B$7-F5386-E5386*F5386*($B$7-1))</f>
        <v>1.01995738864991</v>
      </c>
    </row>
    <row r="5388" customFormat="false" ht="12.75" hidden="false" customHeight="false" outlineLevel="0" collapsed="false">
      <c r="D5388" s="0" t="n">
        <v>53.8200000000036</v>
      </c>
      <c r="E5388" s="0" t="n">
        <f aca="false">E5387+E5387*(F5387-1)*$B$5</f>
        <v>1.1414107229894</v>
      </c>
      <c r="F5388" s="0" t="n">
        <f aca="false">F5387+$B$6*$B$5*($B$7-F5387-E5387*F5387*($B$7-1))</f>
        <v>1.01967171218334</v>
      </c>
    </row>
    <row r="5389" customFormat="false" ht="12.75" hidden="false" customHeight="false" outlineLevel="0" collapsed="false">
      <c r="D5389" s="0" t="n">
        <v>53.8300000000036</v>
      </c>
      <c r="E5389" s="0" t="n">
        <f aca="false">E5388+E5388*(F5388-1)*$B$5</f>
        <v>1.14208432808617</v>
      </c>
      <c r="F5389" s="0" t="n">
        <f aca="false">F5388+$B$6*$B$5*($B$7-F5388-E5388*F5388*($B$7-1))</f>
        <v>1.019385408127</v>
      </c>
    </row>
    <row r="5390" customFormat="false" ht="12.75" hidden="false" customHeight="false" outlineLevel="0" collapsed="false">
      <c r="D5390" s="0" t="n">
        <v>53.8400000000036</v>
      </c>
      <c r="E5390" s="0" t="n">
        <f aca="false">E5389+E5389*(F5389-1)*$B$5</f>
        <v>1.14274852121063</v>
      </c>
      <c r="F5390" s="0" t="n">
        <f aca="false">F5389+$B$6*$B$5*($B$7-F5389-E5389*F5389*($B$7-1))</f>
        <v>1.01909849507042</v>
      </c>
    </row>
    <row r="5391" customFormat="false" ht="12.75" hidden="false" customHeight="false" outlineLevel="0" collapsed="false">
      <c r="D5391" s="0" t="n">
        <v>53.8500000000036</v>
      </c>
      <c r="E5391" s="0" t="n">
        <f aca="false">E5390+E5390*(F5390-1)*$B$5</f>
        <v>1.1434032645206</v>
      </c>
      <c r="F5391" s="0" t="n">
        <f aca="false">F5390+$B$6*$B$5*($B$7-F5390-E5390*F5390*($B$7-1))</f>
        <v>1.01881099162183</v>
      </c>
    </row>
    <row r="5392" customFormat="false" ht="12.75" hidden="false" customHeight="false" outlineLevel="0" collapsed="false">
      <c r="D5392" s="0" t="n">
        <v>53.8600000000036</v>
      </c>
      <c r="E5392" s="0" t="n">
        <f aca="false">E5391+E5391*(F5391-1)*$B$5</f>
        <v>1.14404852099748</v>
      </c>
      <c r="F5392" s="0" t="n">
        <f aca="false">F5391+$B$6*$B$5*($B$7-F5391-E5391*F5391*($B$7-1))</f>
        <v>1.01852291640641</v>
      </c>
    </row>
    <row r="5393" customFormat="false" ht="12.75" hidden="false" customHeight="false" outlineLevel="0" collapsed="false">
      <c r="D5393" s="0" t="n">
        <v>53.8700000000036</v>
      </c>
      <c r="E5393" s="0" t="n">
        <f aca="false">E5392+E5392*(F5392-1)*$B$5</f>
        <v>1.14468425445106</v>
      </c>
      <c r="F5393" s="0" t="n">
        <f aca="false">F5392+$B$6*$B$5*($B$7-F5392-E5392*F5392*($B$7-1))</f>
        <v>1.01823428806458</v>
      </c>
    </row>
    <row r="5394" customFormat="false" ht="12.75" hidden="false" customHeight="false" outlineLevel="0" collapsed="false">
      <c r="D5394" s="0" t="n">
        <v>53.8800000000036</v>
      </c>
      <c r="E5394" s="0" t="n">
        <f aca="false">E5393+E5393*(F5393-1)*$B$5</f>
        <v>1.14531042952422</v>
      </c>
      <c r="F5394" s="0" t="n">
        <f aca="false">F5393+$B$6*$B$5*($B$7-F5393-E5393*F5393*($B$7-1))</f>
        <v>1.01794512525031</v>
      </c>
    </row>
    <row r="5395" customFormat="false" ht="12.75" hidden="false" customHeight="false" outlineLevel="0" collapsed="false">
      <c r="D5395" s="0" t="n">
        <v>53.8900000000036</v>
      </c>
      <c r="E5395" s="0" t="n">
        <f aca="false">E5394+E5394*(F5394-1)*$B$5</f>
        <v>1.14592701169747</v>
      </c>
      <c r="F5395" s="0" t="n">
        <f aca="false">F5394+$B$6*$B$5*($B$7-F5394-E5394*F5394*($B$7-1))</f>
        <v>1.01765544662937</v>
      </c>
    </row>
    <row r="5396" customFormat="false" ht="12.75" hidden="false" customHeight="false" outlineLevel="0" collapsed="false">
      <c r="D5396" s="0" t="n">
        <v>53.9000000000036</v>
      </c>
      <c r="E5396" s="0" t="n">
        <f aca="false">E5395+E5395*(F5395-1)*$B$5</f>
        <v>1.14653396729335</v>
      </c>
      <c r="F5396" s="0" t="n">
        <f aca="false">F5395+$B$6*$B$5*($B$7-F5395-E5395*F5395*($B$7-1))</f>
        <v>1.01736527087766</v>
      </c>
    </row>
    <row r="5397" customFormat="false" ht="12.75" hidden="false" customHeight="false" outlineLevel="0" collapsed="false">
      <c r="D5397" s="0" t="n">
        <v>53.9100000000036</v>
      </c>
      <c r="E5397" s="0" t="n">
        <f aca="false">E5396+E5396*(F5396-1)*$B$5</f>
        <v>1.14713126348073</v>
      </c>
      <c r="F5397" s="0" t="n">
        <f aca="false">F5396+$B$6*$B$5*($B$7-F5396-E5396*F5396*($B$7-1))</f>
        <v>1.01707461667945</v>
      </c>
    </row>
    <row r="5398" customFormat="false" ht="12.75" hidden="false" customHeight="false" outlineLevel="0" collapsed="false">
      <c r="D5398" s="0" t="n">
        <v>53.9200000000036</v>
      </c>
      <c r="E5398" s="0" t="n">
        <f aca="false">E5397+E5397*(F5397-1)*$B$5</f>
        <v>1.14771886827887</v>
      </c>
      <c r="F5398" s="0" t="n">
        <f aca="false">F5397+$B$6*$B$5*($B$7-F5397-E5397*F5397*($B$7-1))</f>
        <v>1.0167835027257</v>
      </c>
    </row>
    <row r="5399" customFormat="false" ht="12.75" hidden="false" customHeight="false" outlineLevel="0" collapsed="false">
      <c r="D5399" s="0" t="n">
        <v>53.9300000000036</v>
      </c>
      <c r="E5399" s="0" t="n">
        <f aca="false">E5398+E5398*(F5398-1)*$B$5</f>
        <v>1.1482967505615</v>
      </c>
      <c r="F5399" s="0" t="n">
        <f aca="false">F5398+$B$6*$B$5*($B$7-F5398-E5398*F5398*($B$7-1))</f>
        <v>1.01649194771234</v>
      </c>
    </row>
    <row r="5400" customFormat="false" ht="12.75" hidden="false" customHeight="false" outlineLevel="0" collapsed="false">
      <c r="D5400" s="0" t="n">
        <v>53.9400000000036</v>
      </c>
      <c r="E5400" s="0" t="n">
        <f aca="false">E5399+E5399*(F5399-1)*$B$5</f>
        <v>1.14886488006055</v>
      </c>
      <c r="F5400" s="0" t="n">
        <f aca="false">F5399+$B$6*$B$5*($B$7-F5399-E5399*F5399*($B$7-1))</f>
        <v>1.01619997033855</v>
      </c>
    </row>
    <row r="5401" customFormat="false" ht="12.75" hidden="false" customHeight="false" outlineLevel="0" collapsed="false">
      <c r="D5401" s="0" t="n">
        <v>53.9500000000036</v>
      </c>
      <c r="E5401" s="0" t="n">
        <f aca="false">E5400+E5400*(F5400-1)*$B$5</f>
        <v>1.14942322736995</v>
      </c>
      <c r="F5401" s="0" t="n">
        <f aca="false">F5400+$B$6*$B$5*($B$7-F5400-E5400*F5400*($B$7-1))</f>
        <v>1.01590758930508</v>
      </c>
    </row>
    <row r="5402" customFormat="false" ht="12.75" hidden="false" customHeight="false" outlineLevel="0" collapsed="false">
      <c r="D5402" s="0" t="n">
        <v>53.9600000000036</v>
      </c>
      <c r="E5402" s="0" t="n">
        <f aca="false">E5401+E5401*(F5401-1)*$B$5</f>
        <v>1.14997176394911</v>
      </c>
      <c r="F5402" s="0" t="n">
        <f aca="false">F5401+$B$6*$B$5*($B$7-F5401-E5401*F5401*($B$7-1))</f>
        <v>1.01561482331251</v>
      </c>
    </row>
    <row r="5403" customFormat="false" ht="12.75" hidden="false" customHeight="false" outlineLevel="0" collapsed="false">
      <c r="D5403" s="0" t="n">
        <v>53.9700000000036</v>
      </c>
      <c r="E5403" s="0" t="n">
        <f aca="false">E5402+E5402*(F5402-1)*$B$5</f>
        <v>1.15051046212637</v>
      </c>
      <c r="F5403" s="0" t="n">
        <f aca="false">F5402+$B$6*$B$5*($B$7-F5402-E5402*F5402*($B$7-1))</f>
        <v>1.01532169105956</v>
      </c>
    </row>
    <row r="5404" customFormat="false" ht="12.75" hidden="false" customHeight="false" outlineLevel="0" collapsed="false">
      <c r="D5404" s="0" t="n">
        <v>53.9800000000036</v>
      </c>
      <c r="E5404" s="0" t="n">
        <f aca="false">E5403+E5403*(F5403-1)*$B$5</f>
        <v>1.15103929510221</v>
      </c>
      <c r="F5404" s="0" t="n">
        <f aca="false">F5403+$B$6*$B$5*($B$7-F5403-E5403*F5403*($B$7-1))</f>
        <v>1.0150282112414</v>
      </c>
    </row>
    <row r="5405" customFormat="false" ht="12.75" hidden="false" customHeight="false" outlineLevel="0" collapsed="false">
      <c r="D5405" s="0" t="n">
        <v>53.9900000000036</v>
      </c>
      <c r="E5405" s="0" t="n">
        <f aca="false">E5404+E5404*(F5404-1)*$B$5</f>
        <v>1.15155823695243</v>
      </c>
      <c r="F5405" s="0" t="n">
        <f aca="false">F5404+$B$6*$B$5*($B$7-F5404-E5404*F5404*($B$7-1))</f>
        <v>1.01473440254793</v>
      </c>
    </row>
    <row r="5406" customFormat="false" ht="12.75" hidden="false" customHeight="false" outlineLevel="0" collapsed="false">
      <c r="D5406" s="0" t="n">
        <v>54.0000000000036</v>
      </c>
      <c r="E5406" s="0" t="n">
        <f aca="false">E5405+E5405*(F5405-1)*$B$5</f>
        <v>1.15206726263105</v>
      </c>
      <c r="F5406" s="0" t="n">
        <f aca="false">F5405+$B$6*$B$5*($B$7-F5405-E5405*F5405*($B$7-1))</f>
        <v>1.01444028366212</v>
      </c>
    </row>
    <row r="5407" customFormat="false" ht="12.75" hidden="false" customHeight="false" outlineLevel="0" collapsed="false">
      <c r="D5407" s="0" t="n">
        <v>54.0100000000036</v>
      </c>
      <c r="E5407" s="0" t="n">
        <f aca="false">E5406+E5406*(F5406-1)*$B$5</f>
        <v>1.15256634797316</v>
      </c>
      <c r="F5407" s="0" t="n">
        <f aca="false">F5406+$B$6*$B$5*($B$7-F5406-E5406*F5406*($B$7-1))</f>
        <v>1.01414587325828</v>
      </c>
    </row>
    <row r="5408" customFormat="false" ht="12.75" hidden="false" customHeight="false" outlineLevel="0" collapsed="false">
      <c r="D5408" s="0" t="n">
        <v>54.0200000000036</v>
      </c>
      <c r="E5408" s="0" t="n">
        <f aca="false">E5407+E5407*(F5407-1)*$B$5</f>
        <v>1.15305546969756</v>
      </c>
      <c r="F5408" s="0" t="n">
        <f aca="false">F5407+$B$6*$B$5*($B$7-F5407-E5407*F5407*($B$7-1))</f>
        <v>1.0138511900004</v>
      </c>
    </row>
    <row r="5409" customFormat="false" ht="12.75" hidden="false" customHeight="false" outlineLevel="0" collapsed="false">
      <c r="D5409" s="0" t="n">
        <v>54.0300000000036</v>
      </c>
      <c r="E5409" s="0" t="n">
        <f aca="false">E5408+E5408*(F5408-1)*$B$5</f>
        <v>1.15353460540932</v>
      </c>
      <c r="F5409" s="0" t="n">
        <f aca="false">F5408+$B$6*$B$5*($B$7-F5408-E5408*F5408*($B$7-1))</f>
        <v>1.01355625254044</v>
      </c>
    </row>
    <row r="5410" customFormat="false" ht="12.75" hidden="false" customHeight="false" outlineLevel="0" collapsed="false">
      <c r="D5410" s="0" t="n">
        <v>54.0400000000036</v>
      </c>
      <c r="E5410" s="0" t="n">
        <f aca="false">E5409+E5409*(F5409-1)*$B$5</f>
        <v>1.15400373360207</v>
      </c>
      <c r="F5410" s="0" t="n">
        <f aca="false">F5409+$B$6*$B$5*($B$7-F5409-E5409*F5409*($B$7-1))</f>
        <v>1.0132610795167</v>
      </c>
    </row>
    <row r="5411" customFormat="false" ht="12.75" hidden="false" customHeight="false" outlineLevel="0" collapsed="false">
      <c r="D5411" s="0" t="n">
        <v>54.0500000000036</v>
      </c>
      <c r="E5411" s="0" t="n">
        <f aca="false">E5410+E5410*(F5410-1)*$B$5</f>
        <v>1.15446283366028</v>
      </c>
      <c r="F5411" s="0" t="n">
        <f aca="false">F5410+$B$6*$B$5*($B$7-F5410-E5410*F5410*($B$7-1))</f>
        <v>1.01296568955208</v>
      </c>
    </row>
    <row r="5412" customFormat="false" ht="12.75" hidden="false" customHeight="false" outlineLevel="0" collapsed="false">
      <c r="D5412" s="0" t="n">
        <v>54.0600000000036</v>
      </c>
      <c r="E5412" s="0" t="n">
        <f aca="false">E5411+E5411*(F5411-1)*$B$5</f>
        <v>1.1549118858613</v>
      </c>
      <c r="F5412" s="0" t="n">
        <f aca="false">F5411+$B$6*$B$5*($B$7-F5411-E5411*F5411*($B$7-1))</f>
        <v>1.01267010125248</v>
      </c>
    </row>
    <row r="5413" customFormat="false" ht="12.75" hidden="false" customHeight="false" outlineLevel="0" collapsed="false">
      <c r="D5413" s="0" t="n">
        <v>54.0700000000036</v>
      </c>
      <c r="E5413" s="0" t="n">
        <f aca="false">E5412+E5412*(F5412-1)*$B$5</f>
        <v>1.15535087137725</v>
      </c>
      <c r="F5413" s="0" t="n">
        <f aca="false">F5412+$B$6*$B$5*($B$7-F5412-E5412*F5412*($B$7-1))</f>
        <v>1.01237433320508</v>
      </c>
    </row>
    <row r="5414" customFormat="false" ht="12.75" hidden="false" customHeight="false" outlineLevel="0" collapsed="false">
      <c r="D5414" s="0" t="n">
        <v>54.0800000000036</v>
      </c>
      <c r="E5414" s="0" t="n">
        <f aca="false">E5413+E5413*(F5413-1)*$B$5</f>
        <v>1.15577977227679</v>
      </c>
      <c r="F5414" s="0" t="n">
        <f aca="false">F5413+$B$6*$B$5*($B$7-F5413-E5413*F5413*($B$7-1))</f>
        <v>1.01207840397672</v>
      </c>
    </row>
    <row r="5415" customFormat="false" ht="12.75" hidden="false" customHeight="false" outlineLevel="0" collapsed="false">
      <c r="D5415" s="0" t="n">
        <v>54.0900000000036</v>
      </c>
      <c r="E5415" s="0" t="n">
        <f aca="false">E5414+E5414*(F5414-1)*$B$5</f>
        <v>1.15619857152672</v>
      </c>
      <c r="F5415" s="0" t="n">
        <f aca="false">F5414+$B$6*$B$5*($B$7-F5414-E5414*F5414*($B$7-1))</f>
        <v>1.01178233211222</v>
      </c>
    </row>
    <row r="5416" customFormat="false" ht="12.75" hidden="false" customHeight="false" outlineLevel="0" collapsed="false">
      <c r="D5416" s="0" t="n">
        <v>54.1000000000036</v>
      </c>
      <c r="E5416" s="0" t="n">
        <f aca="false">E5415+E5415*(F5415-1)*$B$5</f>
        <v>1.15660725299344</v>
      </c>
      <c r="F5416" s="0" t="n">
        <f aca="false">F5415+$B$6*$B$5*($B$7-F5415-E5415*F5415*($B$7-1))</f>
        <v>1.01148613613277</v>
      </c>
    </row>
    <row r="5417" customFormat="false" ht="12.75" hidden="false" customHeight="false" outlineLevel="0" collapsed="false">
      <c r="D5417" s="0" t="n">
        <v>54.1100000000036</v>
      </c>
      <c r="E5417" s="0" t="n">
        <f aca="false">E5416+E5416*(F5416-1)*$B$5</f>
        <v>1.15700580144424</v>
      </c>
      <c r="F5417" s="0" t="n">
        <f aca="false">F5416+$B$6*$B$5*($B$7-F5416-E5416*F5416*($B$7-1))</f>
        <v>1.01118983453425</v>
      </c>
    </row>
    <row r="5418" customFormat="false" ht="12.75" hidden="false" customHeight="false" outlineLevel="0" collapsed="false">
      <c r="D5418" s="0" t="n">
        <v>54.1200000000036</v>
      </c>
      <c r="E5418" s="0" t="n">
        <f aca="false">E5417+E5417*(F5417-1)*$B$5</f>
        <v>1.15739420254844</v>
      </c>
      <c r="F5418" s="0" t="n">
        <f aca="false">F5417+$B$6*$B$5*($B$7-F5417-E5417*F5417*($B$7-1))</f>
        <v>1.01089344578562</v>
      </c>
    </row>
    <row r="5419" customFormat="false" ht="12.75" hidden="false" customHeight="false" outlineLevel="0" collapsed="false">
      <c r="D5419" s="0" t="n">
        <v>54.1300000000036</v>
      </c>
      <c r="E5419" s="0" t="n">
        <f aca="false">E5418+E5418*(F5418-1)*$B$5</f>
        <v>1.15777244287838</v>
      </c>
      <c r="F5419" s="0" t="n">
        <f aca="false">F5418+$B$6*$B$5*($B$7-F5418-E5418*F5418*($B$7-1))</f>
        <v>1.0105969883273</v>
      </c>
    </row>
    <row r="5420" customFormat="false" ht="12.75" hidden="false" customHeight="false" outlineLevel="0" collapsed="false">
      <c r="D5420" s="0" t="n">
        <v>54.1400000000036</v>
      </c>
      <c r="E5420" s="0" t="n">
        <f aca="false">E5419+E5419*(F5419-1)*$B$5</f>
        <v>1.15814050991027</v>
      </c>
      <c r="F5420" s="0" t="n">
        <f aca="false">F5419+$B$6*$B$5*($B$7-F5419-E5419*F5419*($B$7-1))</f>
        <v>1.01030048056954</v>
      </c>
    </row>
    <row r="5421" customFormat="false" ht="12.75" hidden="false" customHeight="false" outlineLevel="0" collapsed="false">
      <c r="D5421" s="0" t="n">
        <v>54.1500000000036</v>
      </c>
      <c r="E5421" s="0" t="n">
        <f aca="false">E5420+E5420*(F5420-1)*$B$5</f>
        <v>1.15849839202484</v>
      </c>
      <c r="F5421" s="0" t="n">
        <f aca="false">F5420+$B$6*$B$5*($B$7-F5420-E5420*F5420*($B$7-1))</f>
        <v>1.01000394089082</v>
      </c>
    </row>
    <row r="5422" customFormat="false" ht="12.75" hidden="false" customHeight="false" outlineLevel="0" collapsed="false">
      <c r="D5422" s="0" t="n">
        <v>54.1600000000036</v>
      </c>
      <c r="E5422" s="0" t="n">
        <f aca="false">E5421+E5421*(F5421-1)*$B$5</f>
        <v>1.15884607850792</v>
      </c>
      <c r="F5422" s="0" t="n">
        <f aca="false">F5421+$B$6*$B$5*($B$7-F5421-E5421*F5421*($B$7-1))</f>
        <v>1.00970738763623</v>
      </c>
    </row>
    <row r="5423" customFormat="false" ht="12.75" hidden="false" customHeight="false" outlineLevel="0" collapsed="false">
      <c r="D5423" s="0" t="n">
        <v>54.1700000000036</v>
      </c>
      <c r="E5423" s="0" t="n">
        <f aca="false">E5422+E5422*(F5422-1)*$B$5</f>
        <v>1.15918355955076</v>
      </c>
      <c r="F5423" s="0" t="n">
        <f aca="false">F5422+$B$6*$B$5*($B$7-F5422-E5422*F5422*($B$7-1))</f>
        <v>1.00941083911588</v>
      </c>
    </row>
    <row r="5424" customFormat="false" ht="12.75" hidden="false" customHeight="false" outlineLevel="0" collapsed="false">
      <c r="D5424" s="0" t="n">
        <v>54.1800000000036</v>
      </c>
      <c r="E5424" s="0" t="n">
        <f aca="false">E5423+E5423*(F5423-1)*$B$5</f>
        <v>1.1595108262503</v>
      </c>
      <c r="F5424" s="0" t="n">
        <f aca="false">F5423+$B$6*$B$5*($B$7-F5423-E5423*F5423*($B$7-1))</f>
        <v>1.00911431360334</v>
      </c>
    </row>
    <row r="5425" customFormat="false" ht="12.75" hidden="false" customHeight="false" outlineLevel="0" collapsed="false">
      <c r="D5425" s="0" t="n">
        <v>54.1900000000036</v>
      </c>
      <c r="E5425" s="0" t="n">
        <f aca="false">E5424+E5424*(F5424-1)*$B$5</f>
        <v>1.15982787060921</v>
      </c>
      <c r="F5425" s="0" t="n">
        <f aca="false">F5424+$B$6*$B$5*($B$7-F5424-E5424*F5424*($B$7-1))</f>
        <v>1.00881782933403</v>
      </c>
    </row>
    <row r="5426" customFormat="false" ht="12.75" hidden="false" customHeight="false" outlineLevel="0" collapsed="false">
      <c r="D5426" s="0" t="n">
        <v>54.2000000000036</v>
      </c>
      <c r="E5426" s="0" t="n">
        <f aca="false">E5425+E5425*(F5425-1)*$B$5</f>
        <v>1.16013468553581</v>
      </c>
      <c r="F5426" s="0" t="n">
        <f aca="false">F5425+$B$6*$B$5*($B$7-F5425-E5425*F5425*($B$7-1))</f>
        <v>1.00852140450367</v>
      </c>
    </row>
    <row r="5427" customFormat="false" ht="12.75" hidden="false" customHeight="false" outlineLevel="0" collapsed="false">
      <c r="D5427" s="0" t="n">
        <v>54.2100000000036</v>
      </c>
      <c r="E5427" s="0" t="n">
        <f aca="false">E5426+E5426*(F5426-1)*$B$5</f>
        <v>1.16043126484383</v>
      </c>
      <c r="F5427" s="0" t="n">
        <f aca="false">F5426+$B$6*$B$5*($B$7-F5426-E5426*F5426*($B$7-1))</f>
        <v>1.0082250572667</v>
      </c>
    </row>
    <row r="5428" customFormat="false" ht="12.75" hidden="false" customHeight="false" outlineLevel="0" collapsed="false">
      <c r="D5428" s="0" t="n">
        <v>54.2200000000036</v>
      </c>
      <c r="E5428" s="0" t="n">
        <f aca="false">E5427+E5427*(F5427-1)*$B$5</f>
        <v>1.16071760325205</v>
      </c>
      <c r="F5428" s="0" t="n">
        <f aca="false">F5427+$B$6*$B$5*($B$7-F5427-E5427*F5427*($B$7-1))</f>
        <v>1.00792880573476</v>
      </c>
    </row>
    <row r="5429" customFormat="false" ht="12.75" hidden="false" customHeight="false" outlineLevel="0" collapsed="false">
      <c r="D5429" s="0" t="n">
        <v>54.2300000000037</v>
      </c>
      <c r="E5429" s="0" t="n">
        <f aca="false">E5428+E5428*(F5428-1)*$B$5</f>
        <v>1.16099369638373</v>
      </c>
      <c r="F5429" s="0" t="n">
        <f aca="false">F5428+$B$6*$B$5*($B$7-F5428-E5428*F5428*($B$7-1))</f>
        <v>1.00763266797512</v>
      </c>
    </row>
    <row r="5430" customFormat="false" ht="12.75" hidden="false" customHeight="false" outlineLevel="0" collapsed="false">
      <c r="D5430" s="0" t="n">
        <v>54.2400000000037</v>
      </c>
      <c r="E5430" s="0" t="n">
        <f aca="false">E5429+E5429*(F5429-1)*$B$5</f>
        <v>1.1612595407659</v>
      </c>
      <c r="F5430" s="0" t="n">
        <f aca="false">F5429+$B$6*$B$5*($B$7-F5429-E5429*F5429*($B$7-1))</f>
        <v>1.00733666200917</v>
      </c>
    </row>
    <row r="5431" customFormat="false" ht="12.75" hidden="false" customHeight="false" outlineLevel="0" collapsed="false">
      <c r="D5431" s="0" t="n">
        <v>54.2500000000037</v>
      </c>
      <c r="E5431" s="0" t="n">
        <f aca="false">E5430+E5430*(F5430-1)*$B$5</f>
        <v>1.16151513382856</v>
      </c>
      <c r="F5431" s="0" t="n">
        <f aca="false">F5430+$B$6*$B$5*($B$7-F5430-E5430*F5430*($B$7-1))</f>
        <v>1.00704080581088</v>
      </c>
    </row>
    <row r="5432" customFormat="false" ht="12.75" hidden="false" customHeight="false" outlineLevel="0" collapsed="false">
      <c r="D5432" s="0" t="n">
        <v>54.2600000000037</v>
      </c>
      <c r="E5432" s="0" t="n">
        <f aca="false">E5431+E5431*(F5431-1)*$B$5</f>
        <v>1.16176047390367</v>
      </c>
      <c r="F5432" s="0" t="n">
        <f aca="false">F5431+$B$6*$B$5*($B$7-F5431-E5431*F5431*($B$7-1))</f>
        <v>1.00674511730531</v>
      </c>
    </row>
    <row r="5433" customFormat="false" ht="12.75" hidden="false" customHeight="false" outlineLevel="0" collapsed="false">
      <c r="D5433" s="0" t="n">
        <v>54.2700000000037</v>
      </c>
      <c r="E5433" s="0" t="n">
        <f aca="false">E5432+E5432*(F5432-1)*$B$5</f>
        <v>1.16199556022399</v>
      </c>
      <c r="F5433" s="0" t="n">
        <f aca="false">F5432+$B$6*$B$5*($B$7-F5432-E5432*F5432*($B$7-1))</f>
        <v>1.0064496143671</v>
      </c>
    </row>
    <row r="5434" customFormat="false" ht="12.75" hidden="false" customHeight="false" outlineLevel="0" collapsed="false">
      <c r="D5434" s="0" t="n">
        <v>54.2800000000037</v>
      </c>
      <c r="E5434" s="0" t="n">
        <f aca="false">E5433+E5433*(F5433-1)*$B$5</f>
        <v>1.16222039292178</v>
      </c>
      <c r="F5434" s="0" t="n">
        <f aca="false">F5433+$B$6*$B$5*($B$7-F5433-E5433*F5433*($B$7-1))</f>
        <v>1.00615431481898</v>
      </c>
    </row>
    <row r="5435" customFormat="false" ht="12.75" hidden="false" customHeight="false" outlineLevel="0" collapsed="false">
      <c r="D5435" s="0" t="n">
        <v>54.2900000000037</v>
      </c>
      <c r="E5435" s="0" t="n">
        <f aca="false">E5434+E5434*(F5434-1)*$B$5</f>
        <v>1.16243497302739</v>
      </c>
      <c r="F5435" s="0" t="n">
        <f aca="false">F5434+$B$6*$B$5*($B$7-F5434-E5434*F5434*($B$7-1))</f>
        <v>1.00585923643028</v>
      </c>
    </row>
    <row r="5436" customFormat="false" ht="12.75" hidden="false" customHeight="false" outlineLevel="0" collapsed="false">
      <c r="D5436" s="0" t="n">
        <v>54.3000000000037</v>
      </c>
      <c r="E5436" s="0" t="n">
        <f aca="false">E5435+E5435*(F5435-1)*$B$5</f>
        <v>1.16263930246765</v>
      </c>
      <c r="F5436" s="0" t="n">
        <f aca="false">F5435+$B$6*$B$5*($B$7-F5435-E5435*F5435*($B$7-1))</f>
        <v>1.00556439691549</v>
      </c>
    </row>
    <row r="5437" customFormat="false" ht="12.75" hidden="false" customHeight="false" outlineLevel="0" collapsed="false">
      <c r="D5437" s="0" t="n">
        <v>54.3100000000037</v>
      </c>
      <c r="E5437" s="0" t="n">
        <f aca="false">E5436+E5436*(F5436-1)*$B$5</f>
        <v>1.1628333840641</v>
      </c>
      <c r="F5437" s="0" t="n">
        <f aca="false">F5436+$B$6*$B$5*($B$7-F5436-E5436*F5436*($B$7-1))</f>
        <v>1.00526981393279</v>
      </c>
    </row>
    <row r="5438" customFormat="false" ht="12.75" hidden="false" customHeight="false" outlineLevel="0" collapsed="false">
      <c r="D5438" s="0" t="n">
        <v>54.3200000000037</v>
      </c>
      <c r="E5438" s="0" t="n">
        <f aca="false">E5437+E5437*(F5437-1)*$B$5</f>
        <v>1.16301722153117</v>
      </c>
      <c r="F5438" s="0" t="n">
        <f aca="false">F5437+$B$6*$B$5*($B$7-F5437-E5437*F5437*($B$7-1))</f>
        <v>1.00497550508259</v>
      </c>
    </row>
    <row r="5439" customFormat="false" ht="12.75" hidden="false" customHeight="false" outlineLevel="0" collapsed="false">
      <c r="D5439" s="0" t="n">
        <v>54.3300000000037</v>
      </c>
      <c r="E5439" s="0" t="n">
        <f aca="false">E5438+E5438*(F5438-1)*$B$5</f>
        <v>1.16319081947407</v>
      </c>
      <c r="F5439" s="0" t="n">
        <f aca="false">F5438+$B$6*$B$5*($B$7-F5438-E5438*F5438*($B$7-1))</f>
        <v>1.00468148790614</v>
      </c>
    </row>
    <row r="5440" customFormat="false" ht="12.75" hidden="false" customHeight="false" outlineLevel="0" collapsed="false">
      <c r="D5440" s="0" t="n">
        <v>54.3400000000037</v>
      </c>
      <c r="E5440" s="0" t="n">
        <f aca="false">E5439+E5439*(F5439-1)*$B$5</f>
        <v>1.16335418338669</v>
      </c>
      <c r="F5440" s="0" t="n">
        <f aca="false">F5439+$B$6*$B$5*($B$7-F5439-E5439*F5439*($B$7-1))</f>
        <v>1.00438777988404</v>
      </c>
    </row>
    <row r="5441" customFormat="false" ht="12.75" hidden="false" customHeight="false" outlineLevel="0" collapsed="false">
      <c r="D5441" s="0" t="n">
        <v>54.3500000000037</v>
      </c>
      <c r="E5441" s="0" t="n">
        <f aca="false">E5440+E5440*(F5440-1)*$B$5</f>
        <v>1.16350731964921</v>
      </c>
      <c r="F5441" s="0" t="n">
        <f aca="false">F5440+$B$6*$B$5*($B$7-F5440-E5440*F5440*($B$7-1))</f>
        <v>1.00409439843493</v>
      </c>
    </row>
    <row r="5442" customFormat="false" ht="12.75" hidden="false" customHeight="false" outlineLevel="0" collapsed="false">
      <c r="D5442" s="0" t="n">
        <v>54.3600000000037</v>
      </c>
      <c r="E5442" s="0" t="n">
        <f aca="false">E5441+E5441*(F5441-1)*$B$5</f>
        <v>1.16365023552566</v>
      </c>
      <c r="F5442" s="0" t="n">
        <f aca="false">F5441+$B$6*$B$5*($B$7-F5441-E5441*F5441*($B$7-1))</f>
        <v>1.003801360914</v>
      </c>
    </row>
    <row r="5443" customFormat="false" ht="12.75" hidden="false" customHeight="false" outlineLevel="0" collapsed="false">
      <c r="D5443" s="0" t="n">
        <v>54.3700000000037</v>
      </c>
      <c r="E5443" s="0" t="n">
        <f aca="false">E5442+E5442*(F5442-1)*$B$5</f>
        <v>1.16378293916135</v>
      </c>
      <c r="F5443" s="0" t="n">
        <f aca="false">F5442+$B$6*$B$5*($B$7-F5442-E5442*F5442*($B$7-1))</f>
        <v>1.00350868461166</v>
      </c>
    </row>
    <row r="5444" customFormat="false" ht="12.75" hidden="false" customHeight="false" outlineLevel="0" collapsed="false">
      <c r="D5444" s="0" t="n">
        <v>54.3800000000037</v>
      </c>
      <c r="E5444" s="0" t="n">
        <f aca="false">E5443+E5443*(F5443-1)*$B$5</f>
        <v>1.16390543958005</v>
      </c>
      <c r="F5444" s="0" t="n">
        <f aca="false">F5443+$B$6*$B$5*($B$7-F5443-E5443*F5443*($B$7-1))</f>
        <v>1.00321638675216</v>
      </c>
    </row>
    <row r="5445" customFormat="false" ht="12.75" hidden="false" customHeight="false" outlineLevel="0" collapsed="false">
      <c r="D5445" s="0" t="n">
        <v>54.3900000000037</v>
      </c>
      <c r="E5445" s="0" t="n">
        <f aca="false">E5444+E5444*(F5444-1)*$B$5</f>
        <v>1.16401774668115</v>
      </c>
      <c r="F5445" s="0" t="n">
        <f aca="false">F5444+$B$6*$B$5*($B$7-F5444-E5444*F5444*($B$7-1))</f>
        <v>1.00292448449222</v>
      </c>
    </row>
    <row r="5446" customFormat="false" ht="12.75" hidden="false" customHeight="false" outlineLevel="0" collapsed="false">
      <c r="D5446" s="0" t="n">
        <v>54.4000000000037</v>
      </c>
      <c r="E5446" s="0" t="n">
        <f aca="false">E5445+E5445*(F5445-1)*$B$5</f>
        <v>1.16411987123661</v>
      </c>
      <c r="F5446" s="0" t="n">
        <f aca="false">F5445+$B$6*$B$5*($B$7-F5445-E5445*F5445*($B$7-1))</f>
        <v>1.00263299491971</v>
      </c>
    </row>
    <row r="5447" customFormat="false" ht="12.75" hidden="false" customHeight="false" outlineLevel="0" collapsed="false">
      <c r="D5447" s="0" t="n">
        <v>54.4100000000037</v>
      </c>
      <c r="E5447" s="0" t="n">
        <f aca="false">E5446+E5446*(F5446-1)*$B$5</f>
        <v>1.16421182488782</v>
      </c>
      <c r="F5447" s="0" t="n">
        <f aca="false">F5446+$B$6*$B$5*($B$7-F5446-E5446*F5446*($B$7-1))</f>
        <v>1.00234193505229</v>
      </c>
    </row>
    <row r="5448" customFormat="false" ht="12.75" hidden="false" customHeight="false" outlineLevel="0" collapsed="false">
      <c r="D5448" s="0" t="n">
        <v>54.4200000000037</v>
      </c>
      <c r="E5448" s="0" t="n">
        <f aca="false">E5447+E5447*(F5447-1)*$B$5</f>
        <v>1.16429362014225</v>
      </c>
      <c r="F5448" s="0" t="n">
        <f aca="false">F5447+$B$6*$B$5*($B$7-F5447-E5447*F5447*($B$7-1))</f>
        <v>1.00205132183613</v>
      </c>
    </row>
    <row r="5449" customFormat="false" ht="12.75" hidden="false" customHeight="false" outlineLevel="0" collapsed="false">
      <c r="D5449" s="0" t="n">
        <v>54.4300000000037</v>
      </c>
      <c r="E5449" s="0" t="n">
        <f aca="false">E5448+E5448*(F5448-1)*$B$5</f>
        <v>1.16436527037005</v>
      </c>
      <c r="F5449" s="0" t="n">
        <f aca="false">F5448+$B$6*$B$5*($B$7-F5448-E5448*F5448*($B$7-1))</f>
        <v>1.00176117214456</v>
      </c>
    </row>
    <row r="5450" customFormat="false" ht="12.75" hidden="false" customHeight="false" outlineLevel="0" collapsed="false">
      <c r="D5450" s="0" t="n">
        <v>54.4400000000037</v>
      </c>
      <c r="E5450" s="0" t="n">
        <f aca="false">E5449+E5449*(F5449-1)*$B$5</f>
        <v>1.16442678980046</v>
      </c>
      <c r="F5450" s="0" t="n">
        <f aca="false">F5449+$B$6*$B$5*($B$7-F5449-E5449*F5449*($B$7-1))</f>
        <v>1.00147150277682</v>
      </c>
    </row>
    <row r="5451" customFormat="false" ht="12.75" hidden="false" customHeight="false" outlineLevel="0" collapsed="false">
      <c r="D5451" s="0" t="n">
        <v>54.4500000000037</v>
      </c>
      <c r="E5451" s="0" t="n">
        <f aca="false">E5450+E5450*(F5450-1)*$B$5</f>
        <v>1.1644781935181</v>
      </c>
      <c r="F5451" s="0" t="n">
        <f aca="false">F5450+$B$6*$B$5*($B$7-F5450-E5450*F5450*($B$7-1))</f>
        <v>1.00118233045678</v>
      </c>
    </row>
    <row r="5452" customFormat="false" ht="12.75" hidden="false" customHeight="false" outlineLevel="0" collapsed="false">
      <c r="D5452" s="0" t="n">
        <v>54.4600000000037</v>
      </c>
      <c r="E5452" s="0" t="n">
        <f aca="false">E5451+E5451*(F5451-1)*$B$5</f>
        <v>1.16451949745913</v>
      </c>
      <c r="F5452" s="0" t="n">
        <f aca="false">F5451+$B$6*$B$5*($B$7-F5451-E5451*F5451*($B$7-1))</f>
        <v>1.00089367183165</v>
      </c>
    </row>
    <row r="5453" customFormat="false" ht="12.75" hidden="false" customHeight="false" outlineLevel="0" collapsed="false">
      <c r="D5453" s="0" t="n">
        <v>54.4700000000037</v>
      </c>
      <c r="E5453" s="0" t="n">
        <f aca="false">E5452+E5452*(F5452-1)*$B$5</f>
        <v>1.1645507184073</v>
      </c>
      <c r="F5453" s="0" t="n">
        <f aca="false">F5452+$B$6*$B$5*($B$7-F5452-E5452*F5452*($B$7-1))</f>
        <v>1.00060554347077</v>
      </c>
    </row>
    <row r="5454" customFormat="false" ht="12.75" hidden="false" customHeight="false" outlineLevel="0" collapsed="false">
      <c r="D5454" s="0" t="n">
        <v>54.4800000000037</v>
      </c>
      <c r="E5454" s="0" t="n">
        <f aca="false">E5453+E5453*(F5453-1)*$B$5</f>
        <v>1.16457187398982</v>
      </c>
      <c r="F5454" s="0" t="n">
        <f aca="false">F5453+$B$6*$B$5*($B$7-F5453-E5453*F5453*($B$7-1))</f>
        <v>1.00031796186435</v>
      </c>
    </row>
    <row r="5455" customFormat="false" ht="12.75" hidden="false" customHeight="false" outlineLevel="0" collapsed="false">
      <c r="D5455" s="0" t="n">
        <v>54.4900000000037</v>
      </c>
      <c r="E5455" s="0" t="n">
        <f aca="false">E5454+E5454*(F5454-1)*$B$5</f>
        <v>1.16458298267314</v>
      </c>
      <c r="F5455" s="0" t="n">
        <f aca="false">F5454+$B$6*$B$5*($B$7-F5454-E5454*F5454*($B$7-1))</f>
        <v>1.00003094342226</v>
      </c>
    </row>
    <row r="5456" customFormat="false" ht="12.75" hidden="false" customHeight="false" outlineLevel="0" collapsed="false">
      <c r="D5456" s="0" t="n">
        <v>54.5000000000037</v>
      </c>
      <c r="E5456" s="0" t="n">
        <f aca="false">E5455+E5455*(F5455-1)*$B$5</f>
        <v>1.16458406375863</v>
      </c>
      <c r="F5456" s="0" t="n">
        <f aca="false">F5455+$B$6*$B$5*($B$7-F5455-E5455*F5455*($B$7-1))</f>
        <v>0.999744504472844</v>
      </c>
    </row>
    <row r="5457" customFormat="false" ht="12.75" hidden="false" customHeight="false" outlineLevel="0" collapsed="false">
      <c r="D5457" s="0" t="n">
        <v>54.5100000000037</v>
      </c>
      <c r="E5457" s="0" t="n">
        <f aca="false">E5456+E5456*(F5456-1)*$B$5</f>
        <v>1.16457513737805</v>
      </c>
      <c r="F5457" s="0" t="n">
        <f aca="false">F5456+$B$6*$B$5*($B$7-F5456-E5456*F5456*($B$7-1))</f>
        <v>0.999458661261709</v>
      </c>
    </row>
    <row r="5458" customFormat="false" ht="12.75" hidden="false" customHeight="false" outlineLevel="0" collapsed="false">
      <c r="D5458" s="0" t="n">
        <v>54.5200000000037</v>
      </c>
      <c r="E5458" s="0" t="n">
        <f aca="false">E5457+E5457*(F5457-1)*$B$5</f>
        <v>1.16455622448899</v>
      </c>
      <c r="F5458" s="0" t="n">
        <f aca="false">F5457+$B$6*$B$5*($B$7-F5457-E5457*F5457*($B$7-1))</f>
        <v>0.999173429950561</v>
      </c>
    </row>
    <row r="5459" customFormat="false" ht="12.75" hidden="false" customHeight="false" outlineLevel="0" collapsed="false">
      <c r="D5459" s="0" t="n">
        <v>54.5300000000037</v>
      </c>
      <c r="E5459" s="0" t="n">
        <f aca="false">E5458+E5458*(F5458-1)*$B$5</f>
        <v>1.16452734687011</v>
      </c>
      <c r="F5459" s="0" t="n">
        <f aca="false">F5458+$B$6*$B$5*($B$7-F5458-E5458*F5458*($B$7-1))</f>
        <v>0.998888826616049</v>
      </c>
    </row>
    <row r="5460" customFormat="false" ht="12.75" hidden="false" customHeight="false" outlineLevel="0" collapsed="false">
      <c r="D5460" s="0" t="n">
        <v>54.5400000000037</v>
      </c>
      <c r="E5460" s="0" t="n">
        <f aca="false">E5459+E5459*(F5459-1)*$B$5</f>
        <v>1.16448852711633</v>
      </c>
      <c r="F5460" s="0" t="n">
        <f aca="false">F5459+$B$6*$B$5*($B$7-F5459-E5459*F5459*($B$7-1))</f>
        <v>0.998604867248617</v>
      </c>
    </row>
    <row r="5461" customFormat="false" ht="12.75" hidden="false" customHeight="false" outlineLevel="0" collapsed="false">
      <c r="D5461" s="0" t="n">
        <v>54.5500000000037</v>
      </c>
      <c r="E5461" s="0" t="n">
        <f aca="false">E5460+E5460*(F5460-1)*$B$5</f>
        <v>1.16443978863384</v>
      </c>
      <c r="F5461" s="0" t="n">
        <f aca="false">F5460+$B$6*$B$5*($B$7-F5460-E5460*F5460*($B$7-1))</f>
        <v>0.998321567751384</v>
      </c>
    </row>
    <row r="5462" customFormat="false" ht="12.75" hidden="false" customHeight="false" outlineLevel="0" collapsed="false">
      <c r="D5462" s="0" t="n">
        <v>54.5600000000037</v>
      </c>
      <c r="E5462" s="0" t="n">
        <f aca="false">E5461+E5461*(F5461-1)*$B$5</f>
        <v>1.16438115563506</v>
      </c>
      <c r="F5462" s="0" t="n">
        <f aca="false">F5461+$B$6*$B$5*($B$7-F5461-E5461*F5461*($B$7-1))</f>
        <v>0.998038943939025</v>
      </c>
    </row>
    <row r="5463" customFormat="false" ht="12.75" hidden="false" customHeight="false" outlineLevel="0" collapsed="false">
      <c r="D5463" s="0" t="n">
        <v>54.5700000000037</v>
      </c>
      <c r="E5463" s="0" t="n">
        <f aca="false">E5462+E5462*(F5462-1)*$B$5</f>
        <v>1.16431265313338</v>
      </c>
      <c r="F5463" s="0" t="n">
        <f aca="false">F5462+$B$6*$B$5*($B$7-F5462-E5462*F5462*($B$7-1))</f>
        <v>0.997757011536681</v>
      </c>
    </row>
    <row r="5464" customFormat="false" ht="12.75" hidden="false" customHeight="false" outlineLevel="0" collapsed="false">
      <c r="D5464" s="0" t="n">
        <v>54.5800000000037</v>
      </c>
      <c r="E5464" s="0" t="n">
        <f aca="false">E5463+E5463*(F5463-1)*$B$5</f>
        <v>1.16423430693792</v>
      </c>
      <c r="F5464" s="0" t="n">
        <f aca="false">F5463+$B$6*$B$5*($B$7-F5463-E5463*F5463*($B$7-1))</f>
        <v>0.997475786178874</v>
      </c>
    </row>
    <row r="5465" customFormat="false" ht="12.75" hidden="false" customHeight="false" outlineLevel="0" collapsed="false">
      <c r="D5465" s="0" t="n">
        <v>54.5900000000037</v>
      </c>
      <c r="E5465" s="0" t="n">
        <f aca="false">E5464+E5464*(F5464-1)*$B$5</f>
        <v>1.16414614364806</v>
      </c>
      <c r="F5465" s="0" t="n">
        <f aca="false">F5464+$B$6*$B$5*($B$7-F5464-E5464*F5464*($B$7-1))</f>
        <v>0.997195283408443</v>
      </c>
    </row>
    <row r="5466" customFormat="false" ht="12.75" hidden="false" customHeight="false" outlineLevel="0" collapsed="false">
      <c r="D5466" s="0" t="n">
        <v>54.6000000000037</v>
      </c>
      <c r="E5466" s="0" t="n">
        <f aca="false">E5465+E5465*(F5465-1)*$B$5</f>
        <v>1.16404819064794</v>
      </c>
      <c r="F5466" s="0" t="n">
        <f aca="false">F5465+$B$6*$B$5*($B$7-F5465-E5465*F5465*($B$7-1))</f>
        <v>0.996915518675498</v>
      </c>
    </row>
    <row r="5467" customFormat="false" ht="12.75" hidden="false" customHeight="false" outlineLevel="0" collapsed="false">
      <c r="D5467" s="0" t="n">
        <v>54.6100000000037</v>
      </c>
      <c r="E5467" s="0" t="n">
        <f aca="false">E5466+E5466*(F5466-1)*$B$5</f>
        <v>1.16394047610079</v>
      </c>
      <c r="F5467" s="0" t="n">
        <f aca="false">F5466+$B$6*$B$5*($B$7-F5466-E5466*F5466*($B$7-1))</f>
        <v>0.996636507336384</v>
      </c>
    </row>
    <row r="5468" customFormat="false" ht="12.75" hidden="false" customHeight="false" outlineLevel="0" collapsed="false">
      <c r="D5468" s="0" t="n">
        <v>54.6200000000037</v>
      </c>
      <c r="E5468" s="0" t="n">
        <f aca="false">E5467+E5467*(F5467-1)*$B$5</f>
        <v>1.16382302894323</v>
      </c>
      <c r="F5468" s="0" t="n">
        <f aca="false">F5467+$B$6*$B$5*($B$7-F5467-E5467*F5467*($B$7-1))</f>
        <v>0.996358264652668</v>
      </c>
    </row>
    <row r="5469" customFormat="false" ht="12.75" hidden="false" customHeight="false" outlineLevel="0" collapsed="false">
      <c r="D5469" s="0" t="n">
        <v>54.6300000000037</v>
      </c>
      <c r="E5469" s="0" t="n">
        <f aca="false">E5468+E5468*(F5468-1)*$B$5</f>
        <v>1.16369587887935</v>
      </c>
      <c r="F5469" s="0" t="n">
        <f aca="false">F5468+$B$6*$B$5*($B$7-F5468-E5468*F5468*($B$7-1))</f>
        <v>0.996080805790132</v>
      </c>
    </row>
    <row r="5470" customFormat="false" ht="12.75" hidden="false" customHeight="false" outlineLevel="0" collapsed="false">
      <c r="D5470" s="0" t="n">
        <v>54.6400000000037</v>
      </c>
      <c r="E5470" s="0" t="n">
        <f aca="false">E5469+E5469*(F5469-1)*$B$5</f>
        <v>1.16355905637483</v>
      </c>
      <c r="F5470" s="0" t="n">
        <f aca="false">F5469+$B$6*$B$5*($B$7-F5469-E5469*F5469*($B$7-1))</f>
        <v>0.995804145817796</v>
      </c>
    </row>
    <row r="5471" customFormat="false" ht="12.75" hidden="false" customHeight="false" outlineLevel="0" collapsed="false">
      <c r="D5471" s="0" t="n">
        <v>54.6500000000037</v>
      </c>
      <c r="E5471" s="0" t="n">
        <f aca="false">E5470+E5470*(F5470-1)*$B$5</f>
        <v>1.16341259265085</v>
      </c>
      <c r="F5471" s="0" t="n">
        <f aca="false">F5470+$B$6*$B$5*($B$7-F5470-E5470*F5470*($B$7-1))</f>
        <v>0.995528299706947</v>
      </c>
    </row>
    <row r="5472" customFormat="false" ht="12.75" hidden="false" customHeight="false" outlineLevel="0" collapsed="false">
      <c r="D5472" s="0" t="n">
        <v>54.6600000000037</v>
      </c>
      <c r="E5472" s="0" t="n">
        <f aca="false">E5471+E5471*(F5471-1)*$B$5</f>
        <v>1.1632565196779</v>
      </c>
      <c r="F5472" s="0" t="n">
        <f aca="false">F5471+$B$6*$B$5*($B$7-F5471-E5471*F5471*($B$7-1))</f>
        <v>0.995253282330182</v>
      </c>
    </row>
    <row r="5473" customFormat="false" ht="12.75" hidden="false" customHeight="false" outlineLevel="0" collapsed="false">
      <c r="D5473" s="0" t="n">
        <v>54.6700000000037</v>
      </c>
      <c r="E5473" s="0" t="n">
        <f aca="false">E5472+E5472*(F5472-1)*$B$5</f>
        <v>1.16309087016961</v>
      </c>
      <c r="F5473" s="0" t="n">
        <f aca="false">F5472+$B$6*$B$5*($B$7-F5472-E5472*F5472*($B$7-1))</f>
        <v>0.994979108460484</v>
      </c>
    </row>
    <row r="5474" customFormat="false" ht="12.75" hidden="false" customHeight="false" outlineLevel="0" collapsed="false">
      <c r="D5474" s="0" t="n">
        <v>54.6800000000037</v>
      </c>
      <c r="E5474" s="0" t="n">
        <f aca="false">E5473+E5473*(F5473-1)*$B$5</f>
        <v>1.16291567757632</v>
      </c>
      <c r="F5474" s="0" t="n">
        <f aca="false">F5473+$B$6*$B$5*($B$7-F5473-E5473*F5473*($B$7-1))</f>
        <v>0.994705792770292</v>
      </c>
    </row>
    <row r="5475" customFormat="false" ht="12.75" hidden="false" customHeight="false" outlineLevel="0" collapsed="false">
      <c r="D5475" s="0" t="n">
        <v>54.6900000000037</v>
      </c>
      <c r="E5475" s="0" t="n">
        <f aca="false">E5474+E5474*(F5474-1)*$B$5</f>
        <v>1.16273097607868</v>
      </c>
      <c r="F5475" s="0" t="n">
        <f aca="false">F5474+$B$6*$B$5*($B$7-F5474-E5474*F5474*($B$7-1))</f>
        <v>0.994433349830606</v>
      </c>
    </row>
    <row r="5476" customFormat="false" ht="12.75" hidden="false" customHeight="false" outlineLevel="0" collapsed="false">
      <c r="D5476" s="0" t="n">
        <v>54.7000000000037</v>
      </c>
      <c r="E5476" s="0" t="n">
        <f aca="false">E5475+E5475*(F5475-1)*$B$5</f>
        <v>1.16253680058113</v>
      </c>
      <c r="F5476" s="0" t="n">
        <f aca="false">F5475+$B$6*$B$5*($B$7-F5475-E5475*F5475*($B$7-1))</f>
        <v>0.994161794110097</v>
      </c>
    </row>
    <row r="5477" customFormat="false" ht="12.75" hidden="false" customHeight="false" outlineLevel="0" collapsed="false">
      <c r="D5477" s="0" t="n">
        <v>54.7100000000037</v>
      </c>
      <c r="E5477" s="0" t="n">
        <f aca="false">E5476+E5476*(F5476-1)*$B$5</f>
        <v>1.16233318670524</v>
      </c>
      <c r="F5477" s="0" t="n">
        <f aca="false">F5476+$B$6*$B$5*($B$7-F5476-E5476*F5476*($B$7-1))</f>
        <v>0.993891139974241</v>
      </c>
    </row>
    <row r="5478" customFormat="false" ht="12.75" hidden="false" customHeight="false" outlineLevel="0" collapsed="false">
      <c r="D5478" s="0" t="n">
        <v>54.7200000000037</v>
      </c>
      <c r="E5478" s="0" t="n">
        <f aca="false">E5477+E5477*(F5477-1)*$B$5</f>
        <v>1.16212017078302</v>
      </c>
      <c r="F5478" s="0" t="n">
        <f aca="false">F5477+$B$6*$B$5*($B$7-F5477-E5477*F5477*($B$7-1))</f>
        <v>0.993621401684464</v>
      </c>
    </row>
    <row r="5479" customFormat="false" ht="12.75" hidden="false" customHeight="false" outlineLevel="0" collapsed="false">
      <c r="D5479" s="0" t="n">
        <v>54.7300000000037</v>
      </c>
      <c r="E5479" s="0" t="n">
        <f aca="false">E5478+E5478*(F5478-1)*$B$5</f>
        <v>1.1618977898501</v>
      </c>
      <c r="F5479" s="0" t="n">
        <f aca="false">F5478+$B$6*$B$5*($B$7-F5478-E5478*F5478*($B$7-1))</f>
        <v>0.99335259339731</v>
      </c>
    </row>
    <row r="5480" customFormat="false" ht="12.75" hidden="false" customHeight="false" outlineLevel="0" collapsed="false">
      <c r="D5480" s="0" t="n">
        <v>54.7400000000037</v>
      </c>
      <c r="E5480" s="0" t="n">
        <f aca="false">E5479+E5479*(F5479-1)*$B$5</f>
        <v>1.1616660816389</v>
      </c>
      <c r="F5480" s="0" t="n">
        <f aca="false">F5479+$B$6*$B$5*($B$7-F5479-E5479*F5479*($B$7-1))</f>
        <v>0.993084729163616</v>
      </c>
    </row>
    <row r="5481" customFormat="false" ht="12.75" hidden="false" customHeight="false" outlineLevel="0" collapsed="false">
      <c r="D5481" s="0" t="n">
        <v>54.7500000000037</v>
      </c>
      <c r="E5481" s="0" t="n">
        <f aca="false">E5480+E5480*(F5480-1)*$B$5</f>
        <v>1.16142508457163</v>
      </c>
      <c r="F5481" s="0" t="n">
        <f aca="false">F5480+$B$6*$B$5*($B$7-F5480-E5480*F5480*($B$7-1))</f>
        <v>0.992817822927717</v>
      </c>
    </row>
    <row r="5482" customFormat="false" ht="12.75" hidden="false" customHeight="false" outlineLevel="0" collapsed="false">
      <c r="D5482" s="0" t="n">
        <v>54.7600000000037</v>
      </c>
      <c r="E5482" s="0" t="n">
        <f aca="false">E5481+E5481*(F5481-1)*$B$5</f>
        <v>1.16117483775322</v>
      </c>
      <c r="F5482" s="0" t="n">
        <f aca="false">F5481+$B$6*$B$5*($B$7-F5481-E5481*F5481*($B$7-1))</f>
        <v>0.992551888526654</v>
      </c>
    </row>
    <row r="5483" customFormat="false" ht="12.75" hidden="false" customHeight="false" outlineLevel="0" collapsed="false">
      <c r="D5483" s="0" t="n">
        <v>54.7700000000037</v>
      </c>
      <c r="E5483" s="0" t="n">
        <f aca="false">E5482+E5482*(F5482-1)*$B$5</f>
        <v>1.16091538096427</v>
      </c>
      <c r="F5483" s="0" t="n">
        <f aca="false">F5482+$B$6*$B$5*($B$7-F5482-E5482*F5482*($B$7-1))</f>
        <v>0.992286939689411</v>
      </c>
    </row>
    <row r="5484" customFormat="false" ht="12.75" hidden="false" customHeight="false" outlineLevel="0" collapsed="false">
      <c r="D5484" s="0" t="n">
        <v>54.7800000000037</v>
      </c>
      <c r="E5484" s="0" t="n">
        <f aca="false">E5483+E5483*(F5483-1)*$B$5</f>
        <v>1.1606467546538</v>
      </c>
      <c r="F5484" s="0" t="n">
        <f aca="false">F5483+$B$6*$B$5*($B$7-F5483-E5483*F5483*($B$7-1))</f>
        <v>0.992022990036159</v>
      </c>
    </row>
    <row r="5485" customFormat="false" ht="12.75" hidden="false" customHeight="false" outlineLevel="0" collapsed="false">
      <c r="D5485" s="0" t="n">
        <v>54.7900000000037</v>
      </c>
      <c r="E5485" s="0" t="n">
        <f aca="false">E5484+E5484*(F5484-1)*$B$5</f>
        <v>1.16036899993201</v>
      </c>
      <c r="F5485" s="0" t="n">
        <f aca="false">F5484+$B$6*$B$5*($B$7-F5484-E5484*F5484*($B$7-1))</f>
        <v>0.991760053077523</v>
      </c>
    </row>
    <row r="5486" customFormat="false" ht="12.75" hidden="false" customHeight="false" outlineLevel="0" collapsed="false">
      <c r="D5486" s="0" t="n">
        <v>54.8000000000037</v>
      </c>
      <c r="E5486" s="0" t="n">
        <f aca="false">E5485+E5485*(F5485-1)*$B$5</f>
        <v>1.16008215856291</v>
      </c>
      <c r="F5486" s="0" t="n">
        <f aca="false">F5485+$B$6*$B$5*($B$7-F5485-E5485*F5485*($B$7-1))</f>
        <v>0.991498142213865</v>
      </c>
    </row>
    <row r="5487" customFormat="false" ht="12.75" hidden="false" customHeight="false" outlineLevel="0" collapsed="false">
      <c r="D5487" s="0" t="n">
        <v>54.8100000000037</v>
      </c>
      <c r="E5487" s="0" t="n">
        <f aca="false">E5486+E5486*(F5486-1)*$B$5</f>
        <v>1.15978627295694</v>
      </c>
      <c r="F5487" s="0" t="n">
        <f aca="false">F5486+$B$6*$B$5*($B$7-F5486-E5486*F5486*($B$7-1))</f>
        <v>0.991237270734579</v>
      </c>
    </row>
    <row r="5488" customFormat="false" ht="12.75" hidden="false" customHeight="false" outlineLevel="0" collapsed="false">
      <c r="D5488" s="0" t="n">
        <v>54.8200000000037</v>
      </c>
      <c r="E5488" s="0" t="n">
        <f aca="false">E5487+E5487*(F5487-1)*$B$5</f>
        <v>1.15948138616347</v>
      </c>
      <c r="F5488" s="0" t="n">
        <f aca="false">F5487+$B$6*$B$5*($B$7-F5487-E5487*F5487*($B$7-1))</f>
        <v>0.990977451817411</v>
      </c>
    </row>
    <row r="5489" customFormat="false" ht="12.75" hidden="false" customHeight="false" outlineLevel="0" collapsed="false">
      <c r="D5489" s="0" t="n">
        <v>54.8300000000037</v>
      </c>
      <c r="E5489" s="0" t="n">
        <f aca="false">E5488+E5488*(F5488-1)*$B$5</f>
        <v>1.15916754186327</v>
      </c>
      <c r="F5489" s="0" t="n">
        <f aca="false">F5488+$B$6*$B$5*($B$7-F5488-E5488*F5488*($B$7-1))</f>
        <v>0.990718698527789</v>
      </c>
    </row>
    <row r="5490" customFormat="false" ht="12.75" hidden="false" customHeight="false" outlineLevel="0" collapsed="false">
      <c r="D5490" s="0" t="n">
        <v>54.8400000000037</v>
      </c>
      <c r="E5490" s="0" t="n">
        <f aca="false">E5489+E5489*(F5489-1)*$B$5</f>
        <v>1.15884478436088</v>
      </c>
      <c r="F5490" s="0" t="n">
        <f aca="false">F5489+$B$6*$B$5*($B$7-F5489-E5489*F5489*($B$7-1))</f>
        <v>0.990461023818174</v>
      </c>
    </row>
    <row r="5491" customFormat="false" ht="12.75" hidden="false" customHeight="false" outlineLevel="0" collapsed="false">
      <c r="D5491" s="0" t="n">
        <v>54.8500000000037</v>
      </c>
      <c r="E5491" s="0" t="n">
        <f aca="false">E5490+E5490*(F5490-1)*$B$5</f>
        <v>1.15851315857699</v>
      </c>
      <c r="F5491" s="0" t="n">
        <f aca="false">F5490+$B$6*$B$5*($B$7-F5490-E5490*F5490*($B$7-1))</f>
        <v>0.990204440527422</v>
      </c>
    </row>
    <row r="5492" customFormat="false" ht="12.75" hidden="false" customHeight="false" outlineLevel="0" collapsed="false">
      <c r="D5492" s="0" t="n">
        <v>54.8600000000037</v>
      </c>
      <c r="E5492" s="0" t="n">
        <f aca="false">E5491+E5491*(F5491-1)*$B$5</f>
        <v>1.15817271004065</v>
      </c>
      <c r="F5492" s="0" t="n">
        <f aca="false">F5491+$B$6*$B$5*($B$7-F5491-E5491*F5491*($B$7-1))</f>
        <v>0.989948961380174</v>
      </c>
    </row>
    <row r="5493" customFormat="false" ht="12.75" hidden="false" customHeight="false" outlineLevel="0" collapsed="false">
      <c r="D5493" s="0" t="n">
        <v>54.8700000000038</v>
      </c>
      <c r="E5493" s="0" t="n">
        <f aca="false">E5492+E5492*(F5492-1)*$B$5</f>
        <v>1.15782348488154</v>
      </c>
      <c r="F5493" s="0" t="n">
        <f aca="false">F5492+$B$6*$B$5*($B$7-F5492-E5492*F5492*($B$7-1))</f>
        <v>0.989694598986249</v>
      </c>
    </row>
    <row r="5494" customFormat="false" ht="12.75" hidden="false" customHeight="false" outlineLevel="0" collapsed="false">
      <c r="D5494" s="0" t="n">
        <v>54.8800000000038</v>
      </c>
      <c r="E5494" s="0" t="n">
        <f aca="false">E5493+E5493*(F5493-1)*$B$5</f>
        <v>1.1574655298221</v>
      </c>
      <c r="F5494" s="0" t="n">
        <f aca="false">F5493+$B$6*$B$5*($B$7-F5493-E5493*F5493*($B$7-1))</f>
        <v>0.989441365840064</v>
      </c>
    </row>
    <row r="5495" customFormat="false" ht="12.75" hidden="false" customHeight="false" outlineLevel="0" collapsed="false">
      <c r="D5495" s="0" t="n">
        <v>54.8900000000038</v>
      </c>
      <c r="E5495" s="0" t="n">
        <f aca="false">E5494+E5494*(F5494-1)*$B$5</f>
        <v>1.15709889216963</v>
      </c>
      <c r="F5495" s="0" t="n">
        <f aca="false">F5494+$B$6*$B$5*($B$7-F5494-E5494*F5494*($B$7-1))</f>
        <v>0.989189274320066</v>
      </c>
    </row>
    <row r="5496" customFormat="false" ht="12.75" hidden="false" customHeight="false" outlineLevel="0" collapsed="false">
      <c r="D5496" s="0" t="n">
        <v>54.9000000000038</v>
      </c>
      <c r="E5496" s="0" t="n">
        <f aca="false">E5495+E5495*(F5495-1)*$B$5</f>
        <v>1.1567236198084</v>
      </c>
      <c r="F5496" s="0" t="n">
        <f aca="false">F5495+$B$6*$B$5*($B$7-F5495-E5495*F5495*($B$7-1))</f>
        <v>0.988938336688183</v>
      </c>
    </row>
    <row r="5497" customFormat="false" ht="12.75" hidden="false" customHeight="false" outlineLevel="0" collapsed="false">
      <c r="D5497" s="0" t="n">
        <v>54.9100000000038</v>
      </c>
      <c r="E5497" s="0" t="n">
        <f aca="false">E5496+E5496*(F5496-1)*$B$5</f>
        <v>1.15633976119158</v>
      </c>
      <c r="F5497" s="0" t="n">
        <f aca="false">F5496+$B$6*$B$5*($B$7-F5496-E5496*F5496*($B$7-1))</f>
        <v>0.988688565089291</v>
      </c>
    </row>
    <row r="5498" customFormat="false" ht="12.75" hidden="false" customHeight="false" outlineLevel="0" collapsed="false">
      <c r="D5498" s="0" t="n">
        <v>54.9200000000038</v>
      </c>
      <c r="E5498" s="0" t="n">
        <f aca="false">E5497+E5497*(F5497-1)*$B$5</f>
        <v>1.15594736533328</v>
      </c>
      <c r="F5498" s="0" t="n">
        <f aca="false">F5497+$B$6*$B$5*($B$7-F5497-E5497*F5497*($B$7-1))</f>
        <v>0.988439971550693</v>
      </c>
    </row>
    <row r="5499" customFormat="false" ht="12.75" hidden="false" customHeight="false" outlineLevel="0" collapsed="false">
      <c r="D5499" s="0" t="n">
        <v>54.9300000000038</v>
      </c>
      <c r="E5499" s="0" t="n">
        <f aca="false">E5498+E5498*(F5498-1)*$B$5</f>
        <v>1.15554648180041</v>
      </c>
      <c r="F5499" s="0" t="n">
        <f aca="false">F5498+$B$6*$B$5*($B$7-F5498-E5498*F5498*($B$7-1))</f>
        <v>0.988192567981627</v>
      </c>
    </row>
    <row r="5500" customFormat="false" ht="12.75" hidden="false" customHeight="false" outlineLevel="0" collapsed="false">
      <c r="D5500" s="0" t="n">
        <v>54.9400000000038</v>
      </c>
      <c r="E5500" s="0" t="n">
        <f aca="false">E5499+E5499*(F5499-1)*$B$5</f>
        <v>1.15513716070457</v>
      </c>
      <c r="F5500" s="0" t="n">
        <f aca="false">F5499+$B$6*$B$5*($B$7-F5499-E5499*F5499*($B$7-1))</f>
        <v>0.987946366172774</v>
      </c>
    </row>
    <row r="5501" customFormat="false" ht="12.75" hidden="false" customHeight="false" outlineLevel="0" collapsed="false">
      <c r="D5501" s="0" t="n">
        <v>54.9500000000038</v>
      </c>
      <c r="E5501" s="0" t="n">
        <f aca="false">E5500+E5500*(F5500-1)*$B$5</f>
        <v>1.15471945269391</v>
      </c>
      <c r="F5501" s="0" t="n">
        <f aca="false">F5500+$B$6*$B$5*($B$7-F5500-E5500*F5500*($B$7-1))</f>
        <v>0.987701377795796</v>
      </c>
    </row>
    <row r="5502" customFormat="false" ht="12.75" hidden="false" customHeight="false" outlineLevel="0" collapsed="false">
      <c r="D5502" s="0" t="n">
        <v>54.9600000000038</v>
      </c>
      <c r="E5502" s="0" t="n">
        <f aca="false">E5501+E5501*(F5501-1)*$B$5</f>
        <v>1.15429340894489</v>
      </c>
      <c r="F5502" s="0" t="n">
        <f aca="false">F5501+$B$6*$B$5*($B$7-F5501-E5501*F5501*($B$7-1))</f>
        <v>0.987457614402884</v>
      </c>
    </row>
    <row r="5503" customFormat="false" ht="12.75" hidden="false" customHeight="false" outlineLevel="0" collapsed="false">
      <c r="D5503" s="0" t="n">
        <v>54.9700000000038</v>
      </c>
      <c r="E5503" s="0" t="n">
        <f aca="false">E5502+E5502*(F5502-1)*$B$5</f>
        <v>1.15385908115408</v>
      </c>
      <c r="F5503" s="0" t="n">
        <f aca="false">F5502+$B$6*$B$5*($B$7-F5502-E5502*F5502*($B$7-1))</f>
        <v>0.987215087426323</v>
      </c>
    </row>
    <row r="5504" customFormat="false" ht="12.75" hidden="false" customHeight="false" outlineLevel="0" collapsed="false">
      <c r="D5504" s="0" t="n">
        <v>54.9800000000038</v>
      </c>
      <c r="E5504" s="0" t="n">
        <f aca="false">E5503+E5503*(F5503-1)*$B$5</f>
        <v>1.15341652152983</v>
      </c>
      <c r="F5504" s="0" t="n">
        <f aca="false">F5503+$B$6*$B$5*($B$7-F5503-E5503*F5503*($B$7-1))</f>
        <v>0.986973808178076</v>
      </c>
    </row>
    <row r="5505" customFormat="false" ht="12.75" hidden="false" customHeight="false" outlineLevel="0" collapsed="false">
      <c r="D5505" s="0" t="n">
        <v>54.9900000000038</v>
      </c>
      <c r="E5505" s="0" t="n">
        <f aca="false">E5504+E5504*(F5504-1)*$B$5</f>
        <v>1.15296578278403</v>
      </c>
      <c r="F5505" s="0" t="n">
        <f aca="false">F5504+$B$6*$B$5*($B$7-F5504-E5504*F5504*($B$7-1))</f>
        <v>0.986733787849379</v>
      </c>
    </row>
    <row r="5506" customFormat="false" ht="12.75" hidden="false" customHeight="false" outlineLevel="0" collapsed="false">
      <c r="D5506" s="0" t="n">
        <v>55.0000000000038</v>
      </c>
      <c r="E5506" s="0" t="n">
        <f aca="false">E5505+E5505*(F5505-1)*$B$5</f>
        <v>1.15250691812373</v>
      </c>
      <c r="F5506" s="0" t="n">
        <f aca="false">F5505+$B$6*$B$5*($B$7-F5505-E5505*F5505*($B$7-1))</f>
        <v>0.986495037510362</v>
      </c>
    </row>
    <row r="5507" customFormat="false" ht="12.75" hidden="false" customHeight="false" outlineLevel="0" collapsed="false">
      <c r="D5507" s="0" t="n">
        <v>55.0100000000038</v>
      </c>
      <c r="E5507" s="0" t="n">
        <f aca="false">E5506+E5506*(F5506-1)*$B$5</f>
        <v>1.15203998124278</v>
      </c>
      <c r="F5507" s="0" t="n">
        <f aca="false">F5506+$B$6*$B$5*($B$7-F5506-E5506*F5506*($B$7-1))</f>
        <v>0.986257568109671</v>
      </c>
    </row>
    <row r="5508" customFormat="false" ht="12.75" hidden="false" customHeight="false" outlineLevel="0" collapsed="false">
      <c r="D5508" s="0" t="n">
        <v>55.0200000000038</v>
      </c>
      <c r="E5508" s="0" t="n">
        <f aca="false">E5507+E5507*(F5507-1)*$B$5</f>
        <v>1.15156502631346</v>
      </c>
      <c r="F5508" s="0" t="n">
        <f aca="false">F5507+$B$6*$B$5*($B$7-F5507-E5507*F5507*($B$7-1))</f>
        <v>0.986021390474122</v>
      </c>
    </row>
    <row r="5509" customFormat="false" ht="12.75" hidden="false" customHeight="false" outlineLevel="0" collapsed="false">
      <c r="D5509" s="0" t="n">
        <v>55.0300000000038</v>
      </c>
      <c r="E5509" s="0" t="n">
        <f aca="false">E5508+E5508*(F5508-1)*$B$5</f>
        <v>1.15108210797807</v>
      </c>
      <c r="F5509" s="0" t="n">
        <f aca="false">F5508+$B$6*$B$5*($B$7-F5508-E5508*F5508*($B$7-1))</f>
        <v>0.985786515308361</v>
      </c>
    </row>
    <row r="5510" customFormat="false" ht="12.75" hidden="false" customHeight="false" outlineLevel="0" collapsed="false">
      <c r="D5510" s="0" t="n">
        <v>55.0400000000038</v>
      </c>
      <c r="E5510" s="0" t="n">
        <f aca="false">E5509+E5509*(F5509-1)*$B$5</f>
        <v>1.15059128134045</v>
      </c>
      <c r="F5510" s="0" t="n">
        <f aca="false">F5509+$B$6*$B$5*($B$7-F5509-E5509*F5509*($B$7-1))</f>
        <v>0.985552953194543</v>
      </c>
    </row>
    <row r="5511" customFormat="false" ht="12.75" hidden="false" customHeight="false" outlineLevel="0" collapsed="false">
      <c r="D5511" s="0" t="n">
        <v>55.0500000000038</v>
      </c>
      <c r="E5511" s="0" t="n">
        <f aca="false">E5510+E5510*(F5510-1)*$B$5</f>
        <v>1.15009260195758</v>
      </c>
      <c r="F5511" s="0" t="n">
        <f aca="false">F5510+$B$6*$B$5*($B$7-F5510-E5510*F5510*($B$7-1))</f>
        <v>0.985320714592025</v>
      </c>
    </row>
    <row r="5512" customFormat="false" ht="12.75" hidden="false" customHeight="false" outlineLevel="0" collapsed="false">
      <c r="D5512" s="0" t="n">
        <v>55.0600000000038</v>
      </c>
      <c r="E5512" s="0" t="n">
        <f aca="false">E5511+E5511*(F5511-1)*$B$5</f>
        <v>1.14958612583109</v>
      </c>
      <c r="F5512" s="0" t="n">
        <f aca="false">F5511+$B$6*$B$5*($B$7-F5511-E5511*F5511*($B$7-1))</f>
        <v>0.98508980983708</v>
      </c>
    </row>
    <row r="5513" customFormat="false" ht="12.75" hidden="false" customHeight="false" outlineLevel="0" collapsed="false">
      <c r="D5513" s="0" t="n">
        <v>55.0700000000038</v>
      </c>
      <c r="E5513" s="0" t="n">
        <f aca="false">E5512+E5512*(F5512-1)*$B$5</f>
        <v>1.14907190939875</v>
      </c>
      <c r="F5513" s="0" t="n">
        <f aca="false">F5512+$B$6*$B$5*($B$7-F5512-E5512*F5512*($B$7-1))</f>
        <v>0.984860249142619</v>
      </c>
    </row>
    <row r="5514" customFormat="false" ht="12.75" hidden="false" customHeight="false" outlineLevel="0" collapsed="false">
      <c r="D5514" s="0" t="n">
        <v>55.0800000000038</v>
      </c>
      <c r="E5514" s="0" t="n">
        <f aca="false">E5513+E5513*(F5513-1)*$B$5</f>
        <v>1.14855000952598</v>
      </c>
      <c r="F5514" s="0" t="n">
        <f aca="false">F5513+$B$6*$B$5*($B$7-F5513-E5513*F5513*($B$7-1))</f>
        <v>0.984632042597937</v>
      </c>
    </row>
    <row r="5515" customFormat="false" ht="12.75" hidden="false" customHeight="false" outlineLevel="0" collapsed="false">
      <c r="D5515" s="0" t="n">
        <v>55.0900000000038</v>
      </c>
      <c r="E5515" s="0" t="n">
        <f aca="false">E5514+E5514*(F5514-1)*$B$5</f>
        <v>1.14802048349737</v>
      </c>
      <c r="F5515" s="0" t="n">
        <f aca="false">F5514+$B$6*$B$5*($B$7-F5514-E5514*F5514*($B$7-1))</f>
        <v>0.984405200168466</v>
      </c>
    </row>
    <row r="5516" customFormat="false" ht="12.75" hidden="false" customHeight="false" outlineLevel="0" collapsed="false">
      <c r="D5516" s="0" t="n">
        <v>55.1000000000038</v>
      </c>
      <c r="E5516" s="0" t="n">
        <f aca="false">E5515+E5515*(F5515-1)*$B$5</f>
        <v>1.14748338900809</v>
      </c>
      <c r="F5516" s="0" t="n">
        <f aca="false">F5515+$B$6*$B$5*($B$7-F5515-E5515*F5515*($B$7-1))</f>
        <v>0.984179731695549</v>
      </c>
    </row>
    <row r="5517" customFormat="false" ht="12.75" hidden="false" customHeight="false" outlineLevel="0" collapsed="false">
      <c r="D5517" s="0" t="n">
        <v>55.1100000000038</v>
      </c>
      <c r="E5517" s="0" t="n">
        <f aca="false">E5516+E5516*(F5516-1)*$B$5</f>
        <v>1.14693878415542</v>
      </c>
      <c r="F5517" s="0" t="n">
        <f aca="false">F5516+$B$6*$B$5*($B$7-F5516-E5516*F5516*($B$7-1))</f>
        <v>0.983955646896228</v>
      </c>
    </row>
    <row r="5518" customFormat="false" ht="12.75" hidden="false" customHeight="false" outlineLevel="0" collapsed="false">
      <c r="D5518" s="0" t="n">
        <v>55.1200000000038</v>
      </c>
      <c r="E5518" s="0" t="n">
        <f aca="false">E5517+E5517*(F5517-1)*$B$5</f>
        <v>1.14638672743018</v>
      </c>
      <c r="F5518" s="0" t="n">
        <f aca="false">F5517+$B$6*$B$5*($B$7-F5517-E5517*F5517*($B$7-1))</f>
        <v>0.983732955363048</v>
      </c>
    </row>
    <row r="5519" customFormat="false" ht="12.75" hidden="false" customHeight="false" outlineLevel="0" collapsed="false">
      <c r="D5519" s="0" t="n">
        <v>55.1300000000038</v>
      </c>
      <c r="E5519" s="0" t="n">
        <f aca="false">E5518+E5518*(F5518-1)*$B$5</f>
        <v>1.14582727770819</v>
      </c>
      <c r="F5519" s="0" t="n">
        <f aca="false">F5518+$B$6*$B$5*($B$7-F5518-E5518*F5518*($B$7-1))</f>
        <v>0.983511666563873</v>
      </c>
    </row>
    <row r="5520" customFormat="false" ht="12.75" hidden="false" customHeight="false" outlineLevel="0" collapsed="false">
      <c r="D5520" s="0" t="n">
        <v>55.1400000000038</v>
      </c>
      <c r="E5520" s="0" t="n">
        <f aca="false">E5519+E5519*(F5519-1)*$B$5</f>
        <v>1.14526049424173</v>
      </c>
      <c r="F5520" s="0" t="n">
        <f aca="false">F5519+$B$6*$B$5*($B$7-F5519-E5519*F5519*($B$7-1))</f>
        <v>0.983291789841721</v>
      </c>
    </row>
    <row r="5521" customFormat="false" ht="12.75" hidden="false" customHeight="false" outlineLevel="0" collapsed="false">
      <c r="D5521" s="0" t="n">
        <v>55.1500000000038</v>
      </c>
      <c r="E5521" s="0" t="n">
        <f aca="false">E5520+E5520*(F5520-1)*$B$5</f>
        <v>1.14468643665102</v>
      </c>
      <c r="F5521" s="0" t="n">
        <f aca="false">F5520+$B$6*$B$5*($B$7-F5520-E5520*F5520*($B$7-1))</f>
        <v>0.983073334414611</v>
      </c>
    </row>
    <row r="5522" customFormat="false" ht="12.75" hidden="false" customHeight="false" outlineLevel="0" collapsed="false">
      <c r="D5522" s="0" t="n">
        <v>55.1600000000038</v>
      </c>
      <c r="E5522" s="0" t="n">
        <f aca="false">E5521+E5521*(F5521-1)*$B$5</f>
        <v>1.14410516491562</v>
      </c>
      <c r="F5522" s="0" t="n">
        <f aca="false">F5521+$B$6*$B$5*($B$7-F5521-E5521*F5521*($B$7-1))</f>
        <v>0.982856309375427</v>
      </c>
    </row>
    <row r="5523" customFormat="false" ht="12.75" hidden="false" customHeight="false" outlineLevel="0" collapsed="false">
      <c r="D5523" s="0" t="n">
        <v>55.1700000000038</v>
      </c>
      <c r="E5523" s="0" t="n">
        <f aca="false">E5522+E5522*(F5522-1)*$B$5</f>
        <v>1.14351673936594</v>
      </c>
      <c r="F5523" s="0" t="n">
        <f aca="false">F5522+$B$6*$B$5*($B$7-F5522-E5522*F5522*($B$7-1))</f>
        <v>0.982640723691792</v>
      </c>
    </row>
    <row r="5524" customFormat="false" ht="12.75" hidden="false" customHeight="false" outlineLevel="0" collapsed="false">
      <c r="D5524" s="0" t="n">
        <v>55.1800000000038</v>
      </c>
      <c r="E5524" s="0" t="n">
        <f aca="false">E5523+E5523*(F5523-1)*$B$5</f>
        <v>1.14292122067469</v>
      </c>
      <c r="F5524" s="0" t="n">
        <f aca="false">F5523+$B$6*$B$5*($B$7-F5523-E5523*F5523*($B$7-1))</f>
        <v>0.982426586205967</v>
      </c>
    </row>
    <row r="5525" customFormat="false" ht="12.75" hidden="false" customHeight="false" outlineLevel="0" collapsed="false">
      <c r="D5525" s="0" t="n">
        <v>55.1900000000038</v>
      </c>
      <c r="E5525" s="0" t="n">
        <f aca="false">E5524+E5524*(F5524-1)*$B$5</f>
        <v>1.14231866984835</v>
      </c>
      <c r="F5525" s="0" t="n">
        <f aca="false">F5524+$B$6*$B$5*($B$7-F5524-E5524*F5524*($B$7-1))</f>
        <v>0.982213905634748</v>
      </c>
    </row>
    <row r="5526" customFormat="false" ht="12.75" hidden="false" customHeight="false" outlineLevel="0" collapsed="false">
      <c r="D5526" s="0" t="n">
        <v>55.2000000000038</v>
      </c>
      <c r="E5526" s="0" t="n">
        <f aca="false">E5525+E5525*(F5525-1)*$B$5</f>
        <v>1.14170914821863</v>
      </c>
      <c r="F5526" s="0" t="n">
        <f aca="false">F5525+$B$6*$B$5*($B$7-F5525-E5525*F5525*($B$7-1))</f>
        <v>0.982002690569398</v>
      </c>
    </row>
    <row r="5527" customFormat="false" ht="12.75" hidden="false" customHeight="false" outlineLevel="0" collapsed="false">
      <c r="D5527" s="0" t="n">
        <v>55.2100000000038</v>
      </c>
      <c r="E5527" s="0" t="n">
        <f aca="false">E5526+E5526*(F5526-1)*$B$5</f>
        <v>1.14109271743402</v>
      </c>
      <c r="F5527" s="0" t="n">
        <f aca="false">F5526+$B$6*$B$5*($B$7-F5526-E5526*F5526*($B$7-1))</f>
        <v>0.98179294947557</v>
      </c>
    </row>
    <row r="5528" customFormat="false" ht="12.75" hidden="false" customHeight="false" outlineLevel="0" collapsed="false">
      <c r="D5528" s="0" t="n">
        <v>55.2200000000038</v>
      </c>
      <c r="E5528" s="0" t="n">
        <f aca="false">E5527+E5527*(F5527-1)*$B$5</f>
        <v>1.14046943945124</v>
      </c>
      <c r="F5528" s="0" t="n">
        <f aca="false">F5527+$B$6*$B$5*($B$7-F5527-E5527*F5527*($B$7-1))</f>
        <v>0.981584690693268</v>
      </c>
    </row>
    <row r="5529" customFormat="false" ht="12.75" hidden="false" customHeight="false" outlineLevel="0" collapsed="false">
      <c r="D5529" s="0" t="n">
        <v>55.2300000000038</v>
      </c>
      <c r="E5529" s="0" t="n">
        <f aca="false">E5528+E5528*(F5528-1)*$B$5</f>
        <v>1.13983937652677</v>
      </c>
      <c r="F5529" s="0" t="n">
        <f aca="false">F5528+$B$6*$B$5*($B$7-F5528-E5528*F5528*($B$7-1))</f>
        <v>0.9813779224368</v>
      </c>
    </row>
    <row r="5530" customFormat="false" ht="12.75" hidden="false" customHeight="false" outlineLevel="0" collapsed="false">
      <c r="D5530" s="0" t="n">
        <v>55.2400000000038</v>
      </c>
      <c r="E5530" s="0" t="n">
        <f aca="false">E5529+E5529*(F5529-1)*$B$5</f>
        <v>1.13920259120839</v>
      </c>
      <c r="F5530" s="0" t="n">
        <f aca="false">F5529+$B$6*$B$5*($B$7-F5529-E5529*F5529*($B$7-1))</f>
        <v>0.981172652794764</v>
      </c>
    </row>
    <row r="5531" customFormat="false" ht="12.75" hidden="false" customHeight="false" outlineLevel="0" collapsed="false">
      <c r="D5531" s="0" t="n">
        <v>55.2500000000038</v>
      </c>
      <c r="E5531" s="0" t="n">
        <f aca="false">E5530+E5530*(F5530-1)*$B$5</f>
        <v>1.13855914632674</v>
      </c>
      <c r="F5531" s="0" t="n">
        <f aca="false">F5530+$B$6*$B$5*($B$7-F5530-E5530*F5530*($B$7-1))</f>
        <v>0.980968889730029</v>
      </c>
    </row>
    <row r="5532" customFormat="false" ht="12.75" hidden="false" customHeight="false" outlineLevel="0" collapsed="false">
      <c r="D5532" s="0" t="n">
        <v>55.2600000000038</v>
      </c>
      <c r="E5532" s="0" t="n">
        <f aca="false">E5531+E5531*(F5531-1)*$B$5</f>
        <v>1.13790910498686</v>
      </c>
      <c r="F5532" s="0" t="n">
        <f aca="false">F5531+$B$6*$B$5*($B$7-F5531-E5531*F5531*($B$7-1))</f>
        <v>0.98076664107975</v>
      </c>
    </row>
    <row r="5533" customFormat="false" ht="12.75" hidden="false" customHeight="false" outlineLevel="0" collapsed="false">
      <c r="D5533" s="0" t="n">
        <v>55.2700000000038</v>
      </c>
      <c r="E5533" s="0" t="n">
        <f aca="false">E5532+E5532*(F5532-1)*$B$5</f>
        <v>1.13725253055982</v>
      </c>
      <c r="F5533" s="0" t="n">
        <f aca="false">F5532+$B$6*$B$5*($B$7-F5532-E5532*F5532*($B$7-1))</f>
        <v>0.980565914555376</v>
      </c>
    </row>
    <row r="5534" customFormat="false" ht="12.75" hidden="false" customHeight="false" outlineLevel="0" collapsed="false">
      <c r="D5534" s="0" t="n">
        <v>55.2800000000038</v>
      </c>
      <c r="E5534" s="0" t="n">
        <f aca="false">E5533+E5533*(F5533-1)*$B$5</f>
        <v>1.13658948667429</v>
      </c>
      <c r="F5534" s="0" t="n">
        <f aca="false">F5533+$B$6*$B$5*($B$7-F5533-E5533*F5533*($B$7-1))</f>
        <v>0.98036671774269</v>
      </c>
    </row>
    <row r="5535" customFormat="false" ht="12.75" hidden="false" customHeight="false" outlineLevel="0" collapsed="false">
      <c r="D5535" s="0" t="n">
        <v>55.2900000000038</v>
      </c>
      <c r="E5535" s="0" t="n">
        <f aca="false">E5534+E5534*(F5534-1)*$B$5</f>
        <v>1.13592003720821</v>
      </c>
      <c r="F5535" s="0" t="n">
        <f aca="false">F5534+$B$6*$B$5*($B$7-F5534-E5534*F5534*($B$7-1))</f>
        <v>0.980169058101844</v>
      </c>
    </row>
    <row r="5536" customFormat="false" ht="12.75" hidden="false" customHeight="false" outlineLevel="0" collapsed="false">
      <c r="D5536" s="0" t="n">
        <v>55.3000000000038</v>
      </c>
      <c r="E5536" s="0" t="n">
        <f aca="false">E5535+E5535*(F5535-1)*$B$5</f>
        <v>1.13524424628044</v>
      </c>
      <c r="F5536" s="0" t="n">
        <f aca="false">F5535+$B$6*$B$5*($B$7-F5535-E5535*F5535*($B$7-1))</f>
        <v>0.979972942967426</v>
      </c>
    </row>
    <row r="5537" customFormat="false" ht="12.75" hidden="false" customHeight="false" outlineLevel="0" collapsed="false">
      <c r="D5537" s="0" t="n">
        <v>55.3100000000038</v>
      </c>
      <c r="E5537" s="0" t="n">
        <f aca="false">E5536+E5536*(F5536-1)*$B$5</f>
        <v>1.13456217824246</v>
      </c>
      <c r="F5537" s="0" t="n">
        <f aca="false">F5536+$B$6*$B$5*($B$7-F5536-E5536*F5536*($B$7-1))</f>
        <v>0.979778379548523</v>
      </c>
    </row>
    <row r="5538" customFormat="false" ht="12.75" hidden="false" customHeight="false" outlineLevel="0" collapsed="false">
      <c r="D5538" s="0" t="n">
        <v>55.3200000000038</v>
      </c>
      <c r="E5538" s="0" t="n">
        <f aca="false">E5537+E5537*(F5537-1)*$B$5</f>
        <v>1.13387389767005</v>
      </c>
      <c r="F5538" s="0" t="n">
        <f aca="false">F5537+$B$6*$B$5*($B$7-F5537-E5537*F5537*($B$7-1))</f>
        <v>0.979585374928809</v>
      </c>
    </row>
    <row r="5539" customFormat="false" ht="12.75" hidden="false" customHeight="false" outlineLevel="0" collapsed="false">
      <c r="D5539" s="0" t="n">
        <v>55.3300000000038</v>
      </c>
      <c r="E5539" s="0" t="n">
        <f aca="false">E5538+E5538*(F5538-1)*$B$5</f>
        <v>1.13317946935508</v>
      </c>
      <c r="F5539" s="0" t="n">
        <f aca="false">F5538+$B$6*$B$5*($B$7-F5538-E5538*F5538*($B$7-1))</f>
        <v>0.979393936066635</v>
      </c>
    </row>
    <row r="5540" customFormat="false" ht="12.75" hidden="false" customHeight="false" outlineLevel="0" collapsed="false">
      <c r="D5540" s="0" t="n">
        <v>55.3400000000038</v>
      </c>
      <c r="E5540" s="0" t="n">
        <f aca="false">E5539+E5539*(F5539-1)*$B$5</f>
        <v>1.13247895829727</v>
      </c>
      <c r="F5540" s="0" t="n">
        <f aca="false">F5539+$B$6*$B$5*($B$7-F5539-E5539*F5539*($B$7-1))</f>
        <v>0.979204069795146</v>
      </c>
    </row>
    <row r="5541" customFormat="false" ht="12.75" hidden="false" customHeight="false" outlineLevel="0" collapsed="false">
      <c r="D5541" s="0" t="n">
        <v>55.3500000000038</v>
      </c>
      <c r="E5541" s="0" t="n">
        <f aca="false">E5540+E5540*(F5540-1)*$B$5</f>
        <v>1.13177242969602</v>
      </c>
      <c r="F5541" s="0" t="n">
        <f aca="false">F5540+$B$6*$B$5*($B$7-F5540-E5540*F5540*($B$7-1))</f>
        <v>0.979015782822394</v>
      </c>
    </row>
    <row r="5542" customFormat="false" ht="12.75" hidden="false" customHeight="false" outlineLevel="0" collapsed="false">
      <c r="D5542" s="0" t="n">
        <v>55.3600000000038</v>
      </c>
      <c r="E5542" s="0" t="n">
        <f aca="false">E5541+E5541*(F5541-1)*$B$5</f>
        <v>1.13105994894221</v>
      </c>
      <c r="F5542" s="0" t="n">
        <f aca="false">F5541+$B$6*$B$5*($B$7-F5541-E5541*F5541*($B$7-1))</f>
        <v>0.978829081731475</v>
      </c>
    </row>
    <row r="5543" customFormat="false" ht="12.75" hidden="false" customHeight="false" outlineLevel="0" collapsed="false">
      <c r="D5543" s="0" t="n">
        <v>55.3700000000038</v>
      </c>
      <c r="E5543" s="0" t="n">
        <f aca="false">E5542+E5542*(F5542-1)*$B$5</f>
        <v>1.13034158161013</v>
      </c>
      <c r="F5543" s="0" t="n">
        <f aca="false">F5542+$B$6*$B$5*($B$7-F5542-E5542*F5542*($B$7-1))</f>
        <v>0.978643972980672</v>
      </c>
    </row>
    <row r="5544" customFormat="false" ht="12.75" hidden="false" customHeight="false" outlineLevel="0" collapsed="false">
      <c r="D5544" s="0" t="n">
        <v>55.3800000000038</v>
      </c>
      <c r="E5544" s="0" t="n">
        <f aca="false">E5543+E5543*(F5543-1)*$B$5</f>
        <v>1.12961739344939</v>
      </c>
      <c r="F5544" s="0" t="n">
        <f aca="false">F5543+$B$6*$B$5*($B$7-F5543-E5543*F5543*($B$7-1))</f>
        <v>0.978460462903614</v>
      </c>
    </row>
    <row r="5545" customFormat="false" ht="12.75" hidden="false" customHeight="false" outlineLevel="0" collapsed="false">
      <c r="D5545" s="0" t="n">
        <v>55.3900000000038</v>
      </c>
      <c r="E5545" s="0" t="n">
        <f aca="false">E5544+E5544*(F5544-1)*$B$5</f>
        <v>1.12888745037687</v>
      </c>
      <c r="F5545" s="0" t="n">
        <f aca="false">F5544+$B$6*$B$5*($B$7-F5544-E5544*F5544*($B$7-1))</f>
        <v>0.978278557709445</v>
      </c>
    </row>
    <row r="5546" customFormat="false" ht="12.75" hidden="false" customHeight="false" outlineLevel="0" collapsed="false">
      <c r="D5546" s="0" t="n">
        <v>55.4000000000038</v>
      </c>
      <c r="E5546" s="0" t="n">
        <f aca="false">E5545+E5545*(F5545-1)*$B$5</f>
        <v>1.12815181846869</v>
      </c>
      <c r="F5546" s="0" t="n">
        <f aca="false">F5545+$B$6*$B$5*($B$7-F5545-E5545*F5545*($B$7-1))</f>
        <v>0.978098263483</v>
      </c>
    </row>
    <row r="5547" customFormat="false" ht="12.75" hidden="false" customHeight="false" outlineLevel="0" collapsed="false">
      <c r="D5547" s="0" t="n">
        <v>55.4100000000038</v>
      </c>
      <c r="E5547" s="0" t="n">
        <f aca="false">E5546+E5546*(F5546-1)*$B$5</f>
        <v>1.12741056395231</v>
      </c>
      <c r="F5547" s="0" t="n">
        <f aca="false">F5546+$B$6*$B$5*($B$7-F5546-E5546*F5546*($B$7-1))</f>
        <v>0.977919586185006</v>
      </c>
    </row>
    <row r="5548" customFormat="false" ht="12.75" hidden="false" customHeight="false" outlineLevel="0" collapsed="false">
      <c r="D5548" s="0" t="n">
        <v>55.4200000000038</v>
      </c>
      <c r="E5548" s="0" t="n">
        <f aca="false">E5547+E5547*(F5547-1)*$B$5</f>
        <v>1.12666375319857</v>
      </c>
      <c r="F5548" s="0" t="n">
        <f aca="false">F5547+$B$6*$B$5*($B$7-F5547-E5547*F5547*($B$7-1))</f>
        <v>0.977742531652275</v>
      </c>
    </row>
    <row r="5549" customFormat="false" ht="12.75" hidden="false" customHeight="false" outlineLevel="0" collapsed="false">
      <c r="D5549" s="0" t="n">
        <v>55.4300000000038</v>
      </c>
      <c r="E5549" s="0" t="n">
        <f aca="false">E5548+E5548*(F5548-1)*$B$5</f>
        <v>1.12591145271381</v>
      </c>
      <c r="F5549" s="0" t="n">
        <f aca="false">F5548+$B$6*$B$5*($B$7-F5548-E5548*F5548*($B$7-1))</f>
        <v>0.977567105597926</v>
      </c>
    </row>
    <row r="5550" customFormat="false" ht="12.75" hidden="false" customHeight="false" outlineLevel="0" collapsed="false">
      <c r="D5550" s="0" t="n">
        <v>55.4400000000038</v>
      </c>
      <c r="E5550" s="0" t="n">
        <f aca="false">E5549+E5549*(F5549-1)*$B$5</f>
        <v>1.12515372913206</v>
      </c>
      <c r="F5550" s="0" t="n">
        <f aca="false">F5549+$B$6*$B$5*($B$7-F5549-E5549*F5549*($B$7-1))</f>
        <v>0.97739331361161</v>
      </c>
    </row>
    <row r="5551" customFormat="false" ht="12.75" hidden="false" customHeight="false" outlineLevel="0" collapsed="false">
      <c r="D5551" s="0" t="n">
        <v>55.4500000000038</v>
      </c>
      <c r="E5551" s="0" t="n">
        <f aca="false">E5550+E5550*(F5550-1)*$B$5</f>
        <v>1.12439064920727</v>
      </c>
      <c r="F5551" s="0" t="n">
        <f aca="false">F5550+$B$6*$B$5*($B$7-F5550-E5550*F5550*($B$7-1))</f>
        <v>0.977221161159741</v>
      </c>
    </row>
    <row r="5552" customFormat="false" ht="12.75" hidden="false" customHeight="false" outlineLevel="0" collapsed="false">
      <c r="D5552" s="0" t="n">
        <v>55.4600000000038</v>
      </c>
      <c r="E5552" s="0" t="n">
        <f aca="false">E5551+E5551*(F5551-1)*$B$5</f>
        <v>1.12362227980551</v>
      </c>
      <c r="F5552" s="0" t="n">
        <f aca="false">F5551+$B$6*$B$5*($B$7-F5551-E5551*F5551*($B$7-1))</f>
        <v>0.977050653585753</v>
      </c>
    </row>
    <row r="5553" customFormat="false" ht="12.75" hidden="false" customHeight="false" outlineLevel="0" collapsed="false">
      <c r="D5553" s="0" t="n">
        <v>55.4700000000038</v>
      </c>
      <c r="E5553" s="0" t="n">
        <f aca="false">E5552+E5552*(F5552-1)*$B$5</f>
        <v>1.12284868789737</v>
      </c>
      <c r="F5553" s="0" t="n">
        <f aca="false">F5552+$B$6*$B$5*($B$7-F5552-E5552*F5552*($B$7-1))</f>
        <v>0.976881796110348</v>
      </c>
    </row>
    <row r="5554" customFormat="false" ht="12.75" hidden="false" customHeight="false" outlineLevel="0" collapsed="false">
      <c r="D5554" s="0" t="n">
        <v>55.4800000000038</v>
      </c>
      <c r="E5554" s="0" t="n">
        <f aca="false">E5553+E5553*(F5553-1)*$B$5</f>
        <v>1.12206994055025</v>
      </c>
      <c r="F5554" s="0" t="n">
        <f aca="false">F5553+$B$6*$B$5*($B$7-F5553-E5553*F5553*($B$7-1))</f>
        <v>0.976714593831773</v>
      </c>
    </row>
    <row r="5555" customFormat="false" ht="12.75" hidden="false" customHeight="false" outlineLevel="0" collapsed="false">
      <c r="D5555" s="0" t="n">
        <v>55.4900000000038</v>
      </c>
      <c r="E5555" s="0" t="n">
        <f aca="false">E5554+E5554*(F5554-1)*$B$5</f>
        <v>1.1212861049208</v>
      </c>
      <c r="F5555" s="0" t="n">
        <f aca="false">F5554+$B$6*$B$5*($B$7-F5554-E5554*F5554*($B$7-1))</f>
        <v>0.976549051726094</v>
      </c>
    </row>
    <row r="5556" customFormat="false" ht="12.75" hidden="false" customHeight="false" outlineLevel="0" collapsed="false">
      <c r="D5556" s="0" t="n">
        <v>55.5000000000038</v>
      </c>
      <c r="E5556" s="0" t="n">
        <f aca="false">E5555+E5555*(F5555-1)*$B$5</f>
        <v>1.1204972482474</v>
      </c>
      <c r="F5556" s="0" t="n">
        <f aca="false">F5555+$B$6*$B$5*($B$7-F5555-E5555*F5555*($B$7-1))</f>
        <v>0.976385174647485</v>
      </c>
    </row>
    <row r="5557" customFormat="false" ht="12.75" hidden="false" customHeight="false" outlineLevel="0" collapsed="false">
      <c r="D5557" s="0" t="n">
        <v>55.5100000000039</v>
      </c>
      <c r="E5557" s="0" t="n">
        <f aca="false">E5556+E5556*(F5556-1)*$B$5</f>
        <v>1.11970343784264</v>
      </c>
      <c r="F5557" s="0" t="n">
        <f aca="false">F5556+$B$6*$B$5*($B$7-F5556-E5556*F5556*($B$7-1))</f>
        <v>0.976222967328532</v>
      </c>
    </row>
    <row r="5558" customFormat="false" ht="12.75" hidden="false" customHeight="false" outlineLevel="0" collapsed="false">
      <c r="D5558" s="0" t="n">
        <v>55.5200000000039</v>
      </c>
      <c r="E5558" s="0" t="n">
        <f aca="false">E5557+E5557*(F5557-1)*$B$5</f>
        <v>1.11890474108592</v>
      </c>
      <c r="F5558" s="0" t="n">
        <f aca="false">F5557+$B$6*$B$5*($B$7-F5557-E5557*F5557*($B$7-1))</f>
        <v>0.976062434380536</v>
      </c>
    </row>
    <row r="5559" customFormat="false" ht="12.75" hidden="false" customHeight="false" outlineLevel="0" collapsed="false">
      <c r="D5559" s="0" t="n">
        <v>55.5300000000039</v>
      </c>
      <c r="E5559" s="0" t="n">
        <f aca="false">E5558+E5558*(F5558-1)*$B$5</f>
        <v>1.11810122541607</v>
      </c>
      <c r="F5559" s="0" t="n">
        <f aca="false">F5558+$B$6*$B$5*($B$7-F5558-E5558*F5558*($B$7-1))</f>
        <v>0.975903580293835</v>
      </c>
    </row>
    <row r="5560" customFormat="false" ht="12.75" hidden="false" customHeight="false" outlineLevel="0" collapsed="false">
      <c r="D5560" s="0" t="n">
        <v>55.5400000000039</v>
      </c>
      <c r="E5560" s="0" t="n">
        <f aca="false">E5559+E5559*(F5559-1)*$B$5</f>
        <v>1.11729295832403</v>
      </c>
      <c r="F5560" s="0" t="n">
        <f aca="false">F5559+$B$6*$B$5*($B$7-F5559-E5559*F5559*($B$7-1))</f>
        <v>0.975746409438132</v>
      </c>
    </row>
    <row r="5561" customFormat="false" ht="12.75" hidden="false" customHeight="false" outlineLevel="0" collapsed="false">
      <c r="D5561" s="0" t="n">
        <v>55.5500000000039</v>
      </c>
      <c r="E5561" s="0" t="n">
        <f aca="false">E5560+E5560*(F5560-1)*$B$5</f>
        <v>1.11648000734556</v>
      </c>
      <c r="F5561" s="0" t="n">
        <f aca="false">F5560+$B$6*$B$5*($B$7-F5560-E5560*F5560*($B$7-1))</f>
        <v>0.975590926062833</v>
      </c>
    </row>
    <row r="5562" customFormat="false" ht="12.75" hidden="false" customHeight="false" outlineLevel="0" collapsed="false">
      <c r="D5562" s="0" t="n">
        <v>55.5600000000039</v>
      </c>
      <c r="E5562" s="0" t="n">
        <f aca="false">E5561+E5561*(F5561-1)*$B$5</f>
        <v>1.1156624400541</v>
      </c>
      <c r="F5562" s="0" t="n">
        <f aca="false">F5561+$B$6*$B$5*($B$7-F5561-E5561*F5561*($B$7-1))</f>
        <v>0.975437134297393</v>
      </c>
    </row>
    <row r="5563" customFormat="false" ht="12.75" hidden="false" customHeight="false" outlineLevel="0" collapsed="false">
      <c r="D5563" s="0" t="n">
        <v>55.5700000000039</v>
      </c>
      <c r="E5563" s="0" t="n">
        <f aca="false">E5562+E5562*(F5562-1)*$B$5</f>
        <v>1.11484032405356</v>
      </c>
      <c r="F5563" s="0" t="n">
        <f aca="false">F5562+$B$6*$B$5*($B$7-F5562-E5562*F5562*($B$7-1))</f>
        <v>0.975285038151672</v>
      </c>
    </row>
    <row r="5564" customFormat="false" ht="12.75" hidden="false" customHeight="false" outlineLevel="0" collapsed="false">
      <c r="D5564" s="0" t="n">
        <v>55.5800000000039</v>
      </c>
      <c r="E5564" s="0" t="n">
        <f aca="false">E5563+E5563*(F5563-1)*$B$5</f>
        <v>1.11401372697129</v>
      </c>
      <c r="F5564" s="0" t="n">
        <f aca="false">F5563+$B$6*$B$5*($B$7-F5563-E5563*F5563*($B$7-1))</f>
        <v>0.975134641516302</v>
      </c>
    </row>
    <row r="5565" customFormat="false" ht="12.75" hidden="false" customHeight="false" outlineLevel="0" collapsed="false">
      <c r="D5565" s="0" t="n">
        <v>55.5900000000039</v>
      </c>
      <c r="E5565" s="0" t="n">
        <f aca="false">E5564+E5564*(F5564-1)*$B$5</f>
        <v>1.11318271645098</v>
      </c>
      <c r="F5565" s="0" t="n">
        <f aca="false">F5564+$B$6*$B$5*($B$7-F5564-E5564*F5564*($B$7-1))</f>
        <v>0.974985948163058</v>
      </c>
    </row>
    <row r="5566" customFormat="false" ht="12.75" hidden="false" customHeight="false" outlineLevel="0" collapsed="false">
      <c r="D5566" s="0" t="n">
        <v>55.6000000000039</v>
      </c>
      <c r="E5566" s="0" t="n">
        <f aca="false">E5565+E5565*(F5565-1)*$B$5</f>
        <v>1.11234736014578</v>
      </c>
      <c r="F5566" s="0" t="n">
        <f aca="false">F5565+$B$6*$B$5*($B$7-F5565-E5565*F5565*($B$7-1))</f>
        <v>0.974838961745245</v>
      </c>
    </row>
    <row r="5567" customFormat="false" ht="12.75" hidden="false" customHeight="false" outlineLevel="0" collapsed="false">
      <c r="D5567" s="0" t="n">
        <v>55.6100000000039</v>
      </c>
      <c r="E5567" s="0" t="n">
        <f aca="false">E5566+E5566*(F5566-1)*$B$5</f>
        <v>1.11150772571134</v>
      </c>
      <c r="F5567" s="0" t="n">
        <f aca="false">F5566+$B$6*$B$5*($B$7-F5566-E5566*F5566*($B$7-1))</f>
        <v>0.974693685798084</v>
      </c>
    </row>
    <row r="5568" customFormat="false" ht="12.75" hidden="false" customHeight="false" outlineLevel="0" collapsed="false">
      <c r="D5568" s="0" t="n">
        <v>55.6200000000039</v>
      </c>
      <c r="E5568" s="0" t="n">
        <f aca="false">E5567+E5567*(F5567-1)*$B$5</f>
        <v>1.110663880799</v>
      </c>
      <c r="F5568" s="0" t="n">
        <f aca="false">F5567+$B$6*$B$5*($B$7-F5567-E5567*F5567*($B$7-1))</f>
        <v>0.974550123739114</v>
      </c>
    </row>
    <row r="5569" customFormat="false" ht="12.75" hidden="false" customHeight="false" outlineLevel="0" collapsed="false">
      <c r="D5569" s="0" t="n">
        <v>55.6300000000039</v>
      </c>
      <c r="E5569" s="0" t="n">
        <f aca="false">E5568+E5568*(F5568-1)*$B$5</f>
        <v>1.10981589304899</v>
      </c>
      <c r="F5569" s="0" t="n">
        <f aca="false">F5568+$B$6*$B$5*($B$7-F5568-E5568*F5568*($B$7-1))</f>
        <v>0.974408278868601</v>
      </c>
    </row>
    <row r="5570" customFormat="false" ht="12.75" hidden="false" customHeight="false" outlineLevel="0" collapsed="false">
      <c r="D5570" s="0" t="n">
        <v>55.6400000000039</v>
      </c>
      <c r="E5570" s="0" t="n">
        <f aca="false">E5569+E5569*(F5569-1)*$B$5</f>
        <v>1.10896383008373</v>
      </c>
      <c r="F5570" s="0" t="n">
        <f aca="false">F5569+$B$6*$B$5*($B$7-F5569-E5569*F5569*($B$7-1))</f>
        <v>0.974268154369949</v>
      </c>
    </row>
    <row r="5571" customFormat="false" ht="12.75" hidden="false" customHeight="false" outlineLevel="0" collapsed="false">
      <c r="D5571" s="0" t="n">
        <v>55.6500000000039</v>
      </c>
      <c r="E5571" s="0" t="n">
        <f aca="false">E5570+E5570*(F5570-1)*$B$5</f>
        <v>1.10810775950118</v>
      </c>
      <c r="F5571" s="0" t="n">
        <f aca="false">F5570+$B$6*$B$5*($B$7-F5570-E5570*F5570*($B$7-1))</f>
        <v>0.974129753310129</v>
      </c>
    </row>
    <row r="5572" customFormat="false" ht="12.75" hidden="false" customHeight="false" outlineLevel="0" collapsed="false">
      <c r="D5572" s="0" t="n">
        <v>55.6600000000039</v>
      </c>
      <c r="E5572" s="0" t="n">
        <f aca="false">E5571+E5571*(F5571-1)*$B$5</f>
        <v>1.10724774886826</v>
      </c>
      <c r="F5572" s="0" t="n">
        <f aca="false">F5571+$B$6*$B$5*($B$7-F5571-E5571*F5571*($B$7-1))</f>
        <v>0.973993078640107</v>
      </c>
    </row>
    <row r="5573" customFormat="false" ht="12.75" hidden="false" customHeight="false" outlineLevel="0" collapsed="false">
      <c r="D5573" s="0" t="n">
        <v>55.6700000000039</v>
      </c>
      <c r="E5573" s="0" t="n">
        <f aca="false">E5572+E5572*(F5572-1)*$B$5</f>
        <v>1.10638386571434</v>
      </c>
      <c r="F5573" s="0" t="n">
        <f aca="false">F5572+$B$6*$B$5*($B$7-F5572-E5572*F5572*($B$7-1))</f>
        <v>0.973858133195286</v>
      </c>
    </row>
    <row r="5574" customFormat="false" ht="12.75" hidden="false" customHeight="false" outlineLevel="0" collapsed="false">
      <c r="D5574" s="0" t="n">
        <v>55.6800000000039</v>
      </c>
      <c r="E5574" s="0" t="n">
        <f aca="false">E5573+E5573*(F5573-1)*$B$5</f>
        <v>1.10551617752476</v>
      </c>
      <c r="F5574" s="0" t="n">
        <f aca="false">F5573+$B$6*$B$5*($B$7-F5573-E5573*F5573*($B$7-1))</f>
        <v>0.973724919695946</v>
      </c>
    </row>
    <row r="5575" customFormat="false" ht="12.75" hidden="false" customHeight="false" outlineLevel="0" collapsed="false">
      <c r="D5575" s="0" t="n">
        <v>55.6900000000039</v>
      </c>
      <c r="E5575" s="0" t="n">
        <f aca="false">E5574+E5574*(F5574-1)*$B$5</f>
        <v>1.10464475173451</v>
      </c>
      <c r="F5575" s="0" t="n">
        <f aca="false">F5574+$B$6*$B$5*($B$7-F5574-E5574*F5574*($B$7-1))</f>
        <v>0.973593440747706</v>
      </c>
    </row>
    <row r="5576" customFormat="false" ht="12.75" hidden="false" customHeight="false" outlineLevel="0" collapsed="false">
      <c r="D5576" s="0" t="n">
        <v>55.7000000000039</v>
      </c>
      <c r="E5576" s="0" t="n">
        <f aca="false">E5575+E5575*(F5575-1)*$B$5</f>
        <v>1.10376965572182</v>
      </c>
      <c r="F5576" s="0" t="n">
        <f aca="false">F5575+$B$6*$B$5*($B$7-F5575-E5575*F5575*($B$7-1))</f>
        <v>0.973463698841979</v>
      </c>
    </row>
    <row r="5577" customFormat="false" ht="12.75" hidden="false" customHeight="false" outlineLevel="0" collapsed="false">
      <c r="D5577" s="0" t="n">
        <v>55.7100000000039</v>
      </c>
      <c r="E5577" s="0" t="n">
        <f aca="false">E5576+E5576*(F5576-1)*$B$5</f>
        <v>1.10289095680202</v>
      </c>
      <c r="F5577" s="0" t="n">
        <f aca="false">F5576+$B$6*$B$5*($B$7-F5576-E5576*F5576*($B$7-1))</f>
        <v>0.973335696356441</v>
      </c>
    </row>
    <row r="5578" customFormat="false" ht="12.75" hidden="false" customHeight="false" outlineLevel="0" collapsed="false">
      <c r="D5578" s="0" t="n">
        <v>55.7200000000039</v>
      </c>
      <c r="E5578" s="0" t="n">
        <f aca="false">E5577+E5577*(F5577-1)*$B$5</f>
        <v>1.10200872222129</v>
      </c>
      <c r="F5578" s="0" t="n">
        <f aca="false">F5577+$B$6*$B$5*($B$7-F5577-E5577*F5577*($B$7-1))</f>
        <v>0.973209435555506</v>
      </c>
    </row>
    <row r="5579" customFormat="false" ht="12.75" hidden="false" customHeight="false" outlineLevel="0" collapsed="false">
      <c r="D5579" s="0" t="n">
        <v>55.7300000000039</v>
      </c>
      <c r="E5579" s="0" t="n">
        <f aca="false">E5578+E5578*(F5578-1)*$B$5</f>
        <v>1.10112301915056</v>
      </c>
      <c r="F5579" s="0" t="n">
        <f aca="false">F5578+$B$6*$B$5*($B$7-F5578-E5578*F5578*($B$7-1))</f>
        <v>0.973084918590811</v>
      </c>
    </row>
    <row r="5580" customFormat="false" ht="12.75" hidden="false" customHeight="false" outlineLevel="0" collapsed="false">
      <c r="D5580" s="0" t="n">
        <v>55.7400000000039</v>
      </c>
      <c r="E5580" s="0" t="n">
        <f aca="false">E5579+E5579*(F5579-1)*$B$5</f>
        <v>1.1002339146795</v>
      </c>
      <c r="F5580" s="0" t="n">
        <f aca="false">F5579+$B$6*$B$5*($B$7-F5579-E5579*F5579*($B$7-1))</f>
        <v>0.972962147501695</v>
      </c>
    </row>
    <row r="5581" customFormat="false" ht="12.75" hidden="false" customHeight="false" outlineLevel="0" collapsed="false">
      <c r="D5581" s="0" t="n">
        <v>55.7500000000039</v>
      </c>
      <c r="E5581" s="0" t="n">
        <f aca="false">E5580+E5580*(F5580-1)*$B$5</f>
        <v>1.09934147581053</v>
      </c>
      <c r="F5581" s="0" t="n">
        <f aca="false">F5580+$B$6*$B$5*($B$7-F5580-E5580*F5580*($B$7-1))</f>
        <v>0.972841124215702</v>
      </c>
    </row>
    <row r="5582" customFormat="false" ht="12.75" hidden="false" customHeight="false" outlineLevel="0" collapsed="false">
      <c r="D5582" s="0" t="n">
        <v>55.7600000000039</v>
      </c>
      <c r="E5582" s="0" t="n">
        <f aca="false">E5581+E5581*(F5581-1)*$B$5</f>
        <v>1.09844576945295</v>
      </c>
      <c r="F5582" s="0" t="n">
        <f aca="false">F5581+$B$6*$B$5*($B$7-F5581-E5581*F5581*($B$7-1))</f>
        <v>0.972721850549078</v>
      </c>
    </row>
    <row r="5583" customFormat="false" ht="12.75" hidden="false" customHeight="false" outlineLevel="0" collapsed="false">
      <c r="D5583" s="0" t="n">
        <v>55.7700000000039</v>
      </c>
      <c r="E5583" s="0" t="n">
        <f aca="false">E5582+E5582*(F5582-1)*$B$5</f>
        <v>1.09754686241707</v>
      </c>
      <c r="F5583" s="0" t="n">
        <f aca="false">F5582+$B$6*$B$5*($B$7-F5582-E5582*F5582*($B$7-1))</f>
        <v>0.972604328207279</v>
      </c>
    </row>
    <row r="5584" customFormat="false" ht="12.75" hidden="false" customHeight="false" outlineLevel="0" collapsed="false">
      <c r="D5584" s="0" t="n">
        <v>55.7800000000039</v>
      </c>
      <c r="E5584" s="0" t="n">
        <f aca="false">E5583+E5583*(F5583-1)*$B$5</f>
        <v>1.09664482140847</v>
      </c>
      <c r="F5584" s="0" t="n">
        <f aca="false">F5583+$B$6*$B$5*($B$7-F5583-E5583*F5583*($B$7-1))</f>
        <v>0.972488558785479</v>
      </c>
    </row>
    <row r="5585" customFormat="false" ht="12.75" hidden="false" customHeight="false" outlineLevel="0" collapsed="false">
      <c r="D5585" s="0" t="n">
        <v>55.7900000000039</v>
      </c>
      <c r="E5585" s="0" t="n">
        <f aca="false">E5584+E5584*(F5584-1)*$B$5</f>
        <v>1.09573971302235</v>
      </c>
      <c r="F5585" s="0" t="n">
        <f aca="false">F5584+$B$6*$B$5*($B$7-F5584-E5584*F5584*($B$7-1))</f>
        <v>0.972374543769096</v>
      </c>
    </row>
    <row r="5586" customFormat="false" ht="12.75" hidden="false" customHeight="false" outlineLevel="0" collapsed="false">
      <c r="D5586" s="0" t="n">
        <v>55.8000000000039</v>
      </c>
      <c r="E5586" s="0" t="n">
        <f aca="false">E5585+E5585*(F5585-1)*$B$5</f>
        <v>1.09483160373787</v>
      </c>
      <c r="F5586" s="0" t="n">
        <f aca="false">F5585+$B$6*$B$5*($B$7-F5585-E5585*F5585*($B$7-1))</f>
        <v>0.972262284534311</v>
      </c>
    </row>
    <row r="5587" customFormat="false" ht="12.75" hidden="false" customHeight="false" outlineLevel="0" collapsed="false">
      <c r="D5587" s="0" t="n">
        <v>55.8100000000039</v>
      </c>
      <c r="E5587" s="0" t="n">
        <f aca="false">E5586+E5586*(F5586-1)*$B$5</f>
        <v>1.09392055991265</v>
      </c>
      <c r="F5587" s="0" t="n">
        <f aca="false">F5586+$B$6*$B$5*($B$7-F5586-E5586*F5586*($B$7-1))</f>
        <v>0.972151782348598</v>
      </c>
    </row>
    <row r="5588" customFormat="false" ht="12.75" hidden="false" customHeight="false" outlineLevel="0" collapsed="false">
      <c r="D5588" s="0" t="n">
        <v>55.8200000000039</v>
      </c>
      <c r="E5588" s="0" t="n">
        <f aca="false">E5587+E5587*(F5587-1)*$B$5</f>
        <v>1.09300664777728</v>
      </c>
      <c r="F5588" s="0" t="n">
        <f aca="false">F5587+$B$6*$B$5*($B$7-F5587-E5587*F5587*($B$7-1))</f>
        <v>0.97204303837126</v>
      </c>
    </row>
    <row r="5589" customFormat="false" ht="12.75" hidden="false" customHeight="false" outlineLevel="0" collapsed="false">
      <c r="D5589" s="0" t="n">
        <v>55.8300000000039</v>
      </c>
      <c r="E5589" s="0" t="n">
        <f aca="false">E5588+E5588*(F5588-1)*$B$5</f>
        <v>1.09208993342992</v>
      </c>
      <c r="F5589" s="0" t="n">
        <f aca="false">F5588+$B$6*$B$5*($B$7-F5588-E5588*F5588*($B$7-1))</f>
        <v>0.971936053653972</v>
      </c>
    </row>
    <row r="5590" customFormat="false" ht="12.75" hidden="false" customHeight="false" outlineLevel="0" collapsed="false">
      <c r="D5590" s="0" t="n">
        <v>55.8400000000039</v>
      </c>
      <c r="E5590" s="0" t="n">
        <f aca="false">E5589+E5589*(F5589-1)*$B$5</f>
        <v>1.09117048283102</v>
      </c>
      <c r="F5590" s="0" t="n">
        <f aca="false">F5589+$B$6*$B$5*($B$7-F5589-E5589*F5589*($B$7-1))</f>
        <v>0.971830829141322</v>
      </c>
    </row>
    <row r="5591" customFormat="false" ht="12.75" hidden="false" customHeight="false" outlineLevel="0" collapsed="false">
      <c r="D5591" s="0" t="n">
        <v>55.8500000000039</v>
      </c>
      <c r="E5591" s="0" t="n">
        <f aca="false">E5590+E5590*(F5590-1)*$B$5</f>
        <v>1.09024836179801</v>
      </c>
      <c r="F5591" s="0" t="n">
        <f aca="false">F5590+$B$6*$B$5*($B$7-F5590-E5590*F5590*($B$7-1))</f>
        <v>0.971727365671361</v>
      </c>
    </row>
    <row r="5592" customFormat="false" ht="12.75" hidden="false" customHeight="false" outlineLevel="0" collapsed="false">
      <c r="D5592" s="0" t="n">
        <v>55.8600000000039</v>
      </c>
      <c r="E5592" s="0" t="n">
        <f aca="false">E5591+E5591*(F5591-1)*$B$5</f>
        <v>1.0893236360002</v>
      </c>
      <c r="F5592" s="0" t="n">
        <f aca="false">F5591+$B$6*$B$5*($B$7-F5591-E5591*F5591*($B$7-1))</f>
        <v>0.971625663976166</v>
      </c>
    </row>
    <row r="5593" customFormat="false" ht="12.75" hidden="false" customHeight="false" outlineLevel="0" collapsed="false">
      <c r="D5593" s="0" t="n">
        <v>55.8700000000039</v>
      </c>
      <c r="E5593" s="0" t="n">
        <f aca="false">E5592+E5592*(F5592-1)*$B$5</f>
        <v>1.0883963709536</v>
      </c>
      <c r="F5593" s="0" t="n">
        <f aca="false">F5592+$B$6*$B$5*($B$7-F5592-E5592*F5592*($B$7-1))</f>
        <v>0.97152572468239</v>
      </c>
    </row>
    <row r="5594" customFormat="false" ht="12.75" hidden="false" customHeight="false" outlineLevel="0" collapsed="false">
      <c r="D5594" s="0" t="n">
        <v>55.8800000000039</v>
      </c>
      <c r="E5594" s="0" t="n">
        <f aca="false">E5593+E5593*(F5593-1)*$B$5</f>
        <v>1.08746663201596</v>
      </c>
      <c r="F5594" s="0" t="n">
        <f aca="false">F5593+$B$6*$B$5*($B$7-F5593-E5593*F5593*($B$7-1))</f>
        <v>0.971427548311832</v>
      </c>
    </row>
    <row r="5595" customFormat="false" ht="12.75" hidden="false" customHeight="false" outlineLevel="0" collapsed="false">
      <c r="D5595" s="0" t="n">
        <v>55.8900000000039</v>
      </c>
      <c r="E5595" s="0" t="n">
        <f aca="false">E5594+E5594*(F5594-1)*$B$5</f>
        <v>1.08653448438179</v>
      </c>
      <c r="F5595" s="0" t="n">
        <f aca="false">F5594+$B$6*$B$5*($B$7-F5594-E5594*F5594*($B$7-1))</f>
        <v>0.971331135282008</v>
      </c>
    </row>
    <row r="5596" customFormat="false" ht="12.75" hidden="false" customHeight="false" outlineLevel="0" collapsed="false">
      <c r="D5596" s="0" t="n">
        <v>55.9000000000039</v>
      </c>
      <c r="E5596" s="0" t="n">
        <f aca="false">E5595+E5595*(F5595-1)*$B$5</f>
        <v>1.08559999307747</v>
      </c>
      <c r="F5596" s="0" t="n">
        <f aca="false">F5595+$B$6*$B$5*($B$7-F5595-E5595*F5595*($B$7-1))</f>
        <v>0.971236485906717</v>
      </c>
    </row>
    <row r="5597" customFormat="false" ht="12.75" hidden="false" customHeight="false" outlineLevel="0" collapsed="false">
      <c r="D5597" s="0" t="n">
        <v>55.9100000000039</v>
      </c>
      <c r="E5597" s="0" t="n">
        <f aca="false">E5596+E5596*(F5596-1)*$B$5</f>
        <v>1.08466322295645</v>
      </c>
      <c r="F5597" s="0" t="n">
        <f aca="false">F5596+$B$6*$B$5*($B$7-F5596-E5596*F5596*($B$7-1))</f>
        <v>0.971143600396627</v>
      </c>
    </row>
    <row r="5598" customFormat="false" ht="12.75" hidden="false" customHeight="false" outlineLevel="0" collapsed="false">
      <c r="D5598" s="0" t="n">
        <v>55.9200000000039</v>
      </c>
      <c r="E5598" s="0" t="n">
        <f aca="false">E5597+E5597*(F5597-1)*$B$5</f>
        <v>1.08372423869455</v>
      </c>
      <c r="F5598" s="0" t="n">
        <f aca="false">F5597+$B$6*$B$5*($B$7-F5597-E5597*F5597*($B$7-1))</f>
        <v>0.97105247885985</v>
      </c>
    </row>
    <row r="5599" customFormat="false" ht="12.75" hidden="false" customHeight="false" outlineLevel="0" collapsed="false">
      <c r="D5599" s="0" t="n">
        <v>55.9300000000039</v>
      </c>
      <c r="E5599" s="0" t="n">
        <f aca="false">E5598+E5598*(F5598-1)*$B$5</f>
        <v>1.08278310478526</v>
      </c>
      <c r="F5599" s="0" t="n">
        <f aca="false">F5598+$B$6*$B$5*($B$7-F5598-E5598*F5598*($B$7-1))</f>
        <v>0.970963121302528</v>
      </c>
    </row>
    <row r="5600" customFormat="false" ht="12.75" hidden="false" customHeight="false" outlineLevel="0" collapsed="false">
      <c r="D5600" s="0" t="n">
        <v>55.9400000000039</v>
      </c>
      <c r="E5600" s="0" t="n">
        <f aca="false">E5599+E5599*(F5599-1)*$B$5</f>
        <v>1.08183988553518</v>
      </c>
      <c r="F5600" s="0" t="n">
        <f aca="false">F5599+$B$6*$B$5*($B$7-F5599-E5599*F5599*($B$7-1))</f>
        <v>0.970875527629428</v>
      </c>
    </row>
    <row r="5601" customFormat="false" ht="12.75" hidden="false" customHeight="false" outlineLevel="0" collapsed="false">
      <c r="D5601" s="0" t="n">
        <v>55.9500000000039</v>
      </c>
      <c r="E5601" s="0" t="n">
        <f aca="false">E5600+E5600*(F5600-1)*$B$5</f>
        <v>1.08089464505951</v>
      </c>
      <c r="F5601" s="0" t="n">
        <f aca="false">F5600+$B$6*$B$5*($B$7-F5600-E5600*F5600*($B$7-1))</f>
        <v>0.970789697644528</v>
      </c>
    </row>
    <row r="5602" customFormat="false" ht="12.75" hidden="false" customHeight="false" outlineLevel="0" collapsed="false">
      <c r="D5602" s="0" t="n">
        <v>55.9600000000039</v>
      </c>
      <c r="E5602" s="0" t="n">
        <f aca="false">E5601+E5601*(F5601-1)*$B$5</f>
        <v>1.07994744727761</v>
      </c>
      <c r="F5602" s="0" t="n">
        <f aca="false">F5601+$B$6*$B$5*($B$7-F5601-E5601*F5601*($B$7-1))</f>
        <v>0.970705631051616</v>
      </c>
    </row>
    <row r="5603" customFormat="false" ht="12.75" hidden="false" customHeight="false" outlineLevel="0" collapsed="false">
      <c r="D5603" s="0" t="n">
        <v>55.9700000000039</v>
      </c>
      <c r="E5603" s="0" t="n">
        <f aca="false">E5602+E5602*(F5602-1)*$B$5</f>
        <v>1.07899835590865</v>
      </c>
      <c r="F5603" s="0" t="n">
        <f aca="false">F5602+$B$6*$B$5*($B$7-F5602-E5602*F5602*($B$7-1))</f>
        <v>0.97062332745489</v>
      </c>
    </row>
    <row r="5604" customFormat="false" ht="12.75" hidden="false" customHeight="false" outlineLevel="0" collapsed="false">
      <c r="D5604" s="0" t="n">
        <v>55.9800000000039</v>
      </c>
      <c r="E5604" s="0" t="n">
        <f aca="false">E5603+E5603*(F5603-1)*$B$5</f>
        <v>1.0780474344673</v>
      </c>
      <c r="F5604" s="0" t="n">
        <f aca="false">F5603+$B$6*$B$5*($B$7-F5603-E5603*F5603*($B$7-1))</f>
        <v>0.97054278635956</v>
      </c>
    </row>
    <row r="5605" customFormat="false" ht="12.75" hidden="false" customHeight="false" outlineLevel="0" collapsed="false">
      <c r="D5605" s="0" t="n">
        <v>55.9900000000039</v>
      </c>
      <c r="E5605" s="0" t="n">
        <f aca="false">E5604+E5604*(F5604-1)*$B$5</f>
        <v>1.07709474625955</v>
      </c>
      <c r="F5605" s="0" t="n">
        <f aca="false">F5604+$B$6*$B$5*($B$7-F5604-E5604*F5604*($B$7-1))</f>
        <v>0.970464007172454</v>
      </c>
    </row>
    <row r="5606" customFormat="false" ht="12.75" hidden="false" customHeight="false" outlineLevel="0" collapsed="false">
      <c r="D5606" s="0" t="n">
        <v>56.0000000000039</v>
      </c>
      <c r="E5606" s="0" t="n">
        <f aca="false">E5605+E5605*(F5605-1)*$B$5</f>
        <v>1.07614035437855</v>
      </c>
      <c r="F5606" s="0" t="n">
        <f aca="false">F5605+$B$6*$B$5*($B$7-F5605-E5605*F5605*($B$7-1))</f>
        <v>0.970386989202631</v>
      </c>
    </row>
    <row r="5607" customFormat="false" ht="12.75" hidden="false" customHeight="false" outlineLevel="0" collapsed="false">
      <c r="D5607" s="0" t="n">
        <v>56.0100000000039</v>
      </c>
      <c r="E5607" s="0" t="n">
        <f aca="false">E5606+E5606*(F5606-1)*$B$5</f>
        <v>1.07518432170054</v>
      </c>
      <c r="F5607" s="0" t="n">
        <f aca="false">F5606+$B$6*$B$5*($B$7-F5606-E5606*F5606*($B$7-1))</f>
        <v>0.970311731661985</v>
      </c>
    </row>
    <row r="5608" customFormat="false" ht="12.75" hidden="false" customHeight="false" outlineLevel="0" collapsed="false">
      <c r="D5608" s="0" t="n">
        <v>56.0200000000039</v>
      </c>
      <c r="E5608" s="0" t="n">
        <f aca="false">E5607+E5607*(F5607-1)*$B$5</f>
        <v>1.07422671088087</v>
      </c>
      <c r="F5608" s="0" t="n">
        <f aca="false">F5607+$B$6*$B$5*($B$7-F5607-E5607*F5607*($B$7-1))</f>
        <v>0.970238233665866</v>
      </c>
    </row>
    <row r="5609" customFormat="false" ht="12.75" hidden="false" customHeight="false" outlineLevel="0" collapsed="false">
      <c r="D5609" s="0" t="n">
        <v>56.0300000000039</v>
      </c>
      <c r="E5609" s="0" t="n">
        <f aca="false">E5608+E5608*(F5608-1)*$B$5</f>
        <v>1.0732675843501</v>
      </c>
      <c r="F5609" s="0" t="n">
        <f aca="false">F5608+$B$6*$B$5*($B$7-F5608-E5608*F5608*($B$7-1))</f>
        <v>0.970166494233699</v>
      </c>
    </row>
    <row r="5610" customFormat="false" ht="12.75" hidden="false" customHeight="false" outlineLevel="0" collapsed="false">
      <c r="D5610" s="0" t="n">
        <v>56.0400000000039</v>
      </c>
      <c r="E5610" s="0" t="n">
        <f aca="false">E5609+E5609*(F5609-1)*$B$5</f>
        <v>1.0723070043101</v>
      </c>
      <c r="F5610" s="0" t="n">
        <f aca="false">F5609+$B$6*$B$5*($B$7-F5609-E5609*F5609*($B$7-1))</f>
        <v>0.970096512289595</v>
      </c>
    </row>
    <row r="5611" customFormat="false" ht="12.75" hidden="false" customHeight="false" outlineLevel="0" collapsed="false">
      <c r="D5611" s="0" t="n">
        <v>56.0500000000039</v>
      </c>
      <c r="E5611" s="0" t="n">
        <f aca="false">E5610+E5610*(F5610-1)*$B$5</f>
        <v>1.07134503273035</v>
      </c>
      <c r="F5611" s="0" t="n">
        <f aca="false">F5610+$B$6*$B$5*($B$7-F5610-E5610*F5610*($B$7-1))</f>
        <v>0.970028286662984</v>
      </c>
    </row>
    <row r="5612" customFormat="false" ht="12.75" hidden="false" customHeight="false" outlineLevel="0" collapsed="false">
      <c r="D5612" s="0" t="n">
        <v>56.0600000000039</v>
      </c>
      <c r="E5612" s="0" t="n">
        <f aca="false">E5611+E5611*(F5611-1)*$B$5</f>
        <v>1.07038173134417</v>
      </c>
      <c r="F5612" s="0" t="n">
        <f aca="false">F5611+$B$6*$B$5*($B$7-F5611-E5611*F5611*($B$7-1))</f>
        <v>0.969961816089232</v>
      </c>
    </row>
    <row r="5613" customFormat="false" ht="12.75" hidden="false" customHeight="false" outlineLevel="0" collapsed="false">
      <c r="D5613" s="0" t="n">
        <v>56.0700000000039</v>
      </c>
      <c r="E5613" s="0" t="n">
        <f aca="false">E5612+E5612*(F5612-1)*$B$5</f>
        <v>1.06941716164514</v>
      </c>
      <c r="F5613" s="0" t="n">
        <f aca="false">F5612+$B$6*$B$5*($B$7-F5612-E5612*F5612*($B$7-1))</f>
        <v>0.969897099210271</v>
      </c>
    </row>
    <row r="5614" customFormat="false" ht="12.75" hidden="false" customHeight="false" outlineLevel="0" collapsed="false">
      <c r="D5614" s="0" t="n">
        <v>56.0800000000039</v>
      </c>
      <c r="E5614" s="0" t="n">
        <f aca="false">E5613+E5613*(F5613-1)*$B$5</f>
        <v>1.06845138488355</v>
      </c>
      <c r="F5614" s="0" t="n">
        <f aca="false">F5613+$B$6*$B$5*($B$7-F5613-E5613*F5613*($B$7-1))</f>
        <v>0.969834134575229</v>
      </c>
    </row>
    <row r="5615" customFormat="false" ht="12.75" hidden="false" customHeight="false" outlineLevel="0" collapsed="false">
      <c r="D5615" s="0" t="n">
        <v>56.0900000000039</v>
      </c>
      <c r="E5615" s="0" t="n">
        <f aca="false">E5614+E5614*(F5614-1)*$B$5</f>
        <v>1.06748446206287</v>
      </c>
      <c r="F5615" s="0" t="n">
        <f aca="false">F5614+$B$6*$B$5*($B$7-F5614-E5614*F5614*($B$7-1))</f>
        <v>0.969772920641056</v>
      </c>
    </row>
    <row r="5616" customFormat="false" ht="12.75" hidden="false" customHeight="false" outlineLevel="0" collapsed="false">
      <c r="D5616" s="0" t="n">
        <v>56.1000000000039</v>
      </c>
      <c r="E5616" s="0" t="n">
        <f aca="false">E5615+E5615*(F5615-1)*$B$5</f>
        <v>1.06651645393639</v>
      </c>
      <c r="F5616" s="0" t="n">
        <f aca="false">F5615+$B$6*$B$5*($B$7-F5615-E5615*F5615*($B$7-1))</f>
        <v>0.969713455773164</v>
      </c>
    </row>
    <row r="5617" customFormat="false" ht="12.75" hidden="false" customHeight="false" outlineLevel="0" collapsed="false">
      <c r="D5617" s="0" t="n">
        <v>56.1100000000039</v>
      </c>
      <c r="E5617" s="0" t="n">
        <f aca="false">E5616+E5616*(F5616-1)*$B$5</f>
        <v>1.06554742100387</v>
      </c>
      <c r="F5617" s="0" t="n">
        <f aca="false">F5616+$B$6*$B$5*($B$7-F5616-E5616*F5616*($B$7-1))</f>
        <v>0.969655738246055</v>
      </c>
    </row>
    <row r="5618" customFormat="false" ht="12.75" hidden="false" customHeight="false" outlineLevel="0" collapsed="false">
      <c r="D5618" s="0" t="n">
        <v>56.1200000000039</v>
      </c>
      <c r="E5618" s="0" t="n">
        <f aca="false">E5617+E5617*(F5617-1)*$B$5</f>
        <v>1.06457742350824</v>
      </c>
      <c r="F5618" s="0" t="n">
        <f aca="false">F5617+$B$6*$B$5*($B$7-F5617-E5617*F5617*($B$7-1))</f>
        <v>0.969599766243959</v>
      </c>
    </row>
    <row r="5619" customFormat="false" ht="12.75" hidden="false" customHeight="false" outlineLevel="0" collapsed="false">
      <c r="D5619" s="0" t="n">
        <v>56.1300000000039</v>
      </c>
      <c r="E5619" s="0" t="n">
        <f aca="false">E5618+E5618*(F5618-1)*$B$5</f>
        <v>1.06360652143246</v>
      </c>
      <c r="F5619" s="0" t="n">
        <f aca="false">F5618+$B$6*$B$5*($B$7-F5618-E5618*F5618*($B$7-1))</f>
        <v>0.969545537861476</v>
      </c>
    </row>
    <row r="5620" customFormat="false" ht="12.75" hidden="false" customHeight="false" outlineLevel="0" collapsed="false">
      <c r="D5620" s="0" t="n">
        <v>56.1400000000039</v>
      </c>
      <c r="E5620" s="0" t="n">
        <f aca="false">E5619+E5619*(F5619-1)*$B$5</f>
        <v>1.06263477449634</v>
      </c>
      <c r="F5620" s="0" t="n">
        <f aca="false">F5619+$B$6*$B$5*($B$7-F5619-E5619*F5619*($B$7-1))</f>
        <v>0.969493051104207</v>
      </c>
    </row>
    <row r="5621" customFormat="false" ht="12.75" hidden="false" customHeight="false" outlineLevel="0" collapsed="false">
      <c r="D5621" s="0" t="n">
        <v>56.150000000004</v>
      </c>
      <c r="E5621" s="0" t="n">
        <f aca="false">E5620+E5620*(F5620-1)*$B$5</f>
        <v>1.06166224215353</v>
      </c>
      <c r="F5621" s="0" t="n">
        <f aca="false">F5620+$B$6*$B$5*($B$7-F5620-E5620*F5620*($B$7-1))</f>
        <v>0.9694423038894</v>
      </c>
    </row>
    <row r="5622" customFormat="false" ht="12.75" hidden="false" customHeight="false" outlineLevel="0" collapsed="false">
      <c r="D5622" s="0" t="n">
        <v>56.160000000004</v>
      </c>
      <c r="E5622" s="0" t="n">
        <f aca="false">E5621+E5621*(F5621-1)*$B$5</f>
        <v>1.06068898358849</v>
      </c>
      <c r="F5622" s="0" t="n">
        <f aca="false">F5621+$B$6*$B$5*($B$7-F5621-E5621*F5621*($B$7-1))</f>
        <v>0.969393294046591</v>
      </c>
    </row>
    <row r="5623" customFormat="false" ht="12.75" hidden="false" customHeight="false" outlineLevel="0" collapsed="false">
      <c r="D5623" s="0" t="n">
        <v>56.170000000004</v>
      </c>
      <c r="E5623" s="0" t="n">
        <f aca="false">E5622+E5622*(F5622-1)*$B$5</f>
        <v>1.05971505771363</v>
      </c>
      <c r="F5623" s="0" t="n">
        <f aca="false">F5622+$B$6*$B$5*($B$7-F5622-E5622*F5622*($B$7-1))</f>
        <v>0.969346019318247</v>
      </c>
    </row>
    <row r="5624" customFormat="false" ht="12.75" hidden="false" customHeight="false" outlineLevel="0" collapsed="false">
      <c r="D5624" s="0" t="n">
        <v>56.180000000004</v>
      </c>
      <c r="E5624" s="0" t="n">
        <f aca="false">E5623+E5623*(F5623-1)*$B$5</f>
        <v>1.05874052316641</v>
      </c>
      <c r="F5624" s="0" t="n">
        <f aca="false">F5623+$B$6*$B$5*($B$7-F5623-E5623*F5623*($B$7-1))</f>
        <v>0.969300477360404</v>
      </c>
    </row>
    <row r="5625" customFormat="false" ht="12.75" hidden="false" customHeight="false" outlineLevel="0" collapsed="false">
      <c r="D5625" s="0" t="n">
        <v>56.190000000004</v>
      </c>
      <c r="E5625" s="0" t="n">
        <f aca="false">E5624+E5624*(F5624-1)*$B$5</f>
        <v>1.0577654383066</v>
      </c>
      <c r="F5625" s="0" t="n">
        <f aca="false">F5624+$B$6*$B$5*($B$7-F5624-E5624*F5624*($B$7-1))</f>
        <v>0.969256665743322</v>
      </c>
    </row>
    <row r="5626" customFormat="false" ht="12.75" hidden="false" customHeight="false" outlineLevel="0" collapsed="false">
      <c r="D5626" s="0" t="n">
        <v>56.200000000004</v>
      </c>
      <c r="E5626" s="0" t="n">
        <f aca="false">E5625+E5625*(F5625-1)*$B$5</f>
        <v>1.05678986121355</v>
      </c>
      <c r="F5626" s="0" t="n">
        <f aca="false">F5625+$B$6*$B$5*($B$7-F5625-E5625*F5625*($B$7-1))</f>
        <v>0.969214581952121</v>
      </c>
    </row>
    <row r="5627" customFormat="false" ht="12.75" hidden="false" customHeight="false" outlineLevel="0" collapsed="false">
      <c r="D5627" s="0" t="n">
        <v>56.210000000004</v>
      </c>
      <c r="E5627" s="0" t="n">
        <f aca="false">E5626+E5626*(F5626-1)*$B$5</f>
        <v>1.05581384968356</v>
      </c>
      <c r="F5627" s="0" t="n">
        <f aca="false">F5626+$B$6*$B$5*($B$7-F5626-E5626*F5626*($B$7-1))</f>
        <v>0.969174223387432</v>
      </c>
    </row>
    <row r="5628" customFormat="false" ht="12.75" hidden="false" customHeight="false" outlineLevel="0" collapsed="false">
      <c r="D5628" s="0" t="n">
        <v>56.220000000004</v>
      </c>
      <c r="E5628" s="0" t="n">
        <f aca="false">E5627+E5627*(F5627-1)*$B$5</f>
        <v>1.05483746122732</v>
      </c>
      <c r="F5628" s="0" t="n">
        <f aca="false">F5627+$B$6*$B$5*($B$7-F5627-E5627*F5627*($B$7-1))</f>
        <v>0.969135587366041</v>
      </c>
    </row>
    <row r="5629" customFormat="false" ht="12.75" hidden="false" customHeight="false" outlineLevel="0" collapsed="false">
      <c r="D5629" s="0" t="n">
        <v>56.230000000004</v>
      </c>
      <c r="E5629" s="0" t="n">
        <f aca="false">E5628+E5628*(F5628-1)*$B$5</f>
        <v>1.05386075306737</v>
      </c>
      <c r="F5629" s="0" t="n">
        <f aca="false">F5628+$B$6*$B$5*($B$7-F5628-E5628*F5628*($B$7-1))</f>
        <v>0.969098671121541</v>
      </c>
    </row>
    <row r="5630" customFormat="false" ht="12.75" hidden="false" customHeight="false" outlineLevel="0" collapsed="false">
      <c r="D5630" s="0" t="n">
        <v>56.240000000004</v>
      </c>
      <c r="E5630" s="0" t="n">
        <f aca="false">E5629+E5629*(F5629-1)*$B$5</f>
        <v>1.05288378213569</v>
      </c>
      <c r="F5630" s="0" t="n">
        <f aca="false">F5629+$B$6*$B$5*($B$7-F5629-E5629*F5629*($B$7-1))</f>
        <v>0.969063471804974</v>
      </c>
    </row>
    <row r="5631" customFormat="false" ht="12.75" hidden="false" customHeight="false" outlineLevel="0" collapsed="false">
      <c r="D5631" s="0" t="n">
        <v>56.250000000004</v>
      </c>
      <c r="E5631" s="0" t="n">
        <f aca="false">E5630+E5630*(F5630-1)*$B$5</f>
        <v>1.05190660507132</v>
      </c>
      <c r="F5631" s="0" t="n">
        <f aca="false">F5630+$B$6*$B$5*($B$7-F5630-E5630*F5630*($B$7-1))</f>
        <v>0.969029986485482</v>
      </c>
    </row>
    <row r="5632" customFormat="false" ht="12.75" hidden="false" customHeight="false" outlineLevel="0" collapsed="false">
      <c r="D5632" s="0" t="n">
        <v>56.260000000004</v>
      </c>
      <c r="E5632" s="0" t="n">
        <f aca="false">E5631+E5631*(F5631-1)*$B$5</f>
        <v>1.05092927821807</v>
      </c>
      <c r="F5632" s="0" t="n">
        <f aca="false">F5631+$B$6*$B$5*($B$7-F5631-E5631*F5631*($B$7-1))</f>
        <v>0.968998212150958</v>
      </c>
    </row>
    <row r="5633" customFormat="false" ht="12.75" hidden="false" customHeight="false" outlineLevel="0" collapsed="false">
      <c r="D5633" s="0" t="n">
        <v>56.270000000004</v>
      </c>
      <c r="E5633" s="0" t="n">
        <f aca="false">E5632+E5632*(F5632-1)*$B$5</f>
        <v>1.04995185762224</v>
      </c>
      <c r="F5633" s="0" t="n">
        <f aca="false">F5632+$B$6*$B$5*($B$7-F5632-E5632*F5632*($B$7-1))</f>
        <v>0.968968145708687</v>
      </c>
    </row>
    <row r="5634" customFormat="false" ht="12.75" hidden="false" customHeight="false" outlineLevel="0" collapsed="false">
      <c r="D5634" s="0" t="n">
        <v>56.280000000004</v>
      </c>
      <c r="E5634" s="0" t="n">
        <f aca="false">E5633+E5633*(F5633-1)*$B$5</f>
        <v>1.04897439903048</v>
      </c>
      <c r="F5634" s="0" t="n">
        <f aca="false">F5633+$B$6*$B$5*($B$7-F5633-E5633*F5633*($B$7-1))</f>
        <v>0.968939783986004</v>
      </c>
    </row>
    <row r="5635" customFormat="false" ht="12.75" hidden="false" customHeight="false" outlineLevel="0" collapsed="false">
      <c r="D5635" s="0" t="n">
        <v>56.290000000004</v>
      </c>
      <c r="E5635" s="0" t="n">
        <f aca="false">E5634+E5634*(F5634-1)*$B$5</f>
        <v>1.04799695788767</v>
      </c>
      <c r="F5635" s="0" t="n">
        <f aca="false">F5634+$B$6*$B$5*($B$7-F5634-E5634*F5634*($B$7-1))</f>
        <v>0.968913123730935</v>
      </c>
    </row>
    <row r="5636" customFormat="false" ht="12.75" hidden="false" customHeight="false" outlineLevel="0" collapsed="false">
      <c r="D5636" s="0" t="n">
        <v>56.300000000004</v>
      </c>
      <c r="E5636" s="0" t="n">
        <f aca="false">E5635+E5635*(F5635-1)*$B$5</f>
        <v>1.04701958933487</v>
      </c>
      <c r="F5636" s="0" t="n">
        <f aca="false">F5635+$B$6*$B$5*($B$7-F5635-E5635*F5635*($B$7-1))</f>
        <v>0.968888161612849</v>
      </c>
    </row>
    <row r="5637" customFormat="false" ht="12.75" hidden="false" customHeight="false" outlineLevel="0" collapsed="false">
      <c r="D5637" s="0" t="n">
        <v>56.310000000004</v>
      </c>
      <c r="E5637" s="0" t="n">
        <f aca="false">E5636+E5636*(F5636-1)*$B$5</f>
        <v>1.04604234820732</v>
      </c>
      <c r="F5637" s="0" t="n">
        <f aca="false">F5636+$B$6*$B$5*($B$7-F5636-E5636*F5636*($B$7-1))</f>
        <v>0.968864894223108</v>
      </c>
    </row>
    <row r="5638" customFormat="false" ht="12.75" hidden="false" customHeight="false" outlineLevel="0" collapsed="false">
      <c r="D5638" s="0" t="n">
        <v>56.320000000004</v>
      </c>
      <c r="E5638" s="0" t="n">
        <f aca="false">E5637+E5637*(F5637-1)*$B$5</f>
        <v>1.04506528903256</v>
      </c>
      <c r="F5638" s="0" t="n">
        <f aca="false">F5637+$B$6*$B$5*($B$7-F5637-E5637*F5637*($B$7-1))</f>
        <v>0.968843318075709</v>
      </c>
    </row>
    <row r="5639" customFormat="false" ht="12.75" hidden="false" customHeight="false" outlineLevel="0" collapsed="false">
      <c r="D5639" s="0" t="n">
        <v>56.330000000004</v>
      </c>
      <c r="E5639" s="0" t="n">
        <f aca="false">E5638+E5638*(F5638-1)*$B$5</f>
        <v>1.04408846602855</v>
      </c>
      <c r="F5639" s="0" t="n">
        <f aca="false">F5638+$B$6*$B$5*($B$7-F5638-E5638*F5638*($B$7-1))</f>
        <v>0.968823429607941</v>
      </c>
    </row>
    <row r="5640" customFormat="false" ht="12.75" hidden="false" customHeight="false" outlineLevel="0" collapsed="false">
      <c r="D5640" s="0" t="n">
        <v>56.340000000004</v>
      </c>
      <c r="E5640" s="0" t="n">
        <f aca="false">E5639+E5639*(F5639-1)*$B$5</f>
        <v>1.04311193310185</v>
      </c>
      <c r="F5640" s="0" t="n">
        <f aca="false">F5639+$B$6*$B$5*($B$7-F5639-E5639*F5639*($B$7-1))</f>
        <v>0.968805225181023</v>
      </c>
    </row>
    <row r="5641" customFormat="false" ht="12.75" hidden="false" customHeight="false" outlineLevel="0" collapsed="false">
      <c r="D5641" s="0" t="n">
        <v>56.350000000004</v>
      </c>
      <c r="E5641" s="0" t="n">
        <f aca="false">E5640+E5640*(F5640-1)*$B$5</f>
        <v>1.04213574384592</v>
      </c>
      <c r="F5641" s="0" t="n">
        <f aca="false">F5640+$B$6*$B$5*($B$7-F5640-E5640*F5640*($B$7-1))</f>
        <v>0.968788701080759</v>
      </c>
    </row>
    <row r="5642" customFormat="false" ht="12.75" hidden="false" customHeight="false" outlineLevel="0" collapsed="false">
      <c r="D5642" s="0" t="n">
        <v>56.360000000004</v>
      </c>
      <c r="E5642" s="0" t="n">
        <f aca="false">E5641+E5641*(F5641-1)*$B$5</f>
        <v>1.04115995153946</v>
      </c>
      <c r="F5642" s="0" t="n">
        <f aca="false">F5641+$B$6*$B$5*($B$7-F5641-E5641*F5641*($B$7-1))</f>
        <v>0.968773853518177</v>
      </c>
    </row>
    <row r="5643" customFormat="false" ht="12.75" hidden="false" customHeight="false" outlineLevel="0" collapsed="false">
      <c r="D5643" s="0" t="n">
        <v>56.370000000004</v>
      </c>
      <c r="E5643" s="0" t="n">
        <f aca="false">E5642+E5642*(F5642-1)*$B$5</f>
        <v>1.04018460914472</v>
      </c>
      <c r="F5643" s="0" t="n">
        <f aca="false">F5642+$B$6*$B$5*($B$7-F5642-E5642*F5642*($B$7-1))</f>
        <v>0.968760678630182</v>
      </c>
    </row>
    <row r="5644" customFormat="false" ht="12.75" hidden="false" customHeight="false" outlineLevel="0" collapsed="false">
      <c r="D5644" s="0" t="n">
        <v>56.380000000004</v>
      </c>
      <c r="E5644" s="0" t="n">
        <f aca="false">E5643+E5643*(F5643-1)*$B$5</f>
        <v>1.03920976930605</v>
      </c>
      <c r="F5644" s="0" t="n">
        <f aca="false">F5643+$B$6*$B$5*($B$7-F5643-E5643*F5643*($B$7-1))</f>
        <v>0.968749172480195</v>
      </c>
    </row>
    <row r="5645" customFormat="false" ht="12.75" hidden="false" customHeight="false" outlineLevel="0" collapsed="false">
      <c r="D5645" s="0" t="n">
        <v>56.390000000004</v>
      </c>
      <c r="E5645" s="0" t="n">
        <f aca="false">E5644+E5644*(F5644-1)*$B$5</f>
        <v>1.03823548434833</v>
      </c>
      <c r="F5645" s="0" t="n">
        <f aca="false">F5644+$B$6*$B$5*($B$7-F5644-E5644*F5644*($B$7-1))</f>
        <v>0.968739331058802</v>
      </c>
    </row>
    <row r="5646" customFormat="false" ht="12.75" hidden="false" customHeight="false" outlineLevel="0" collapsed="false">
      <c r="D5646" s="0" t="n">
        <v>56.400000000004</v>
      </c>
      <c r="E5646" s="0" t="n">
        <f aca="false">E5645+E5645*(F5645-1)*$B$5</f>
        <v>1.03726180627555</v>
      </c>
      <c r="F5646" s="0" t="n">
        <f aca="false">F5645+$B$6*$B$5*($B$7-F5645-E5645*F5645*($B$7-1))</f>
        <v>0.968731150284393</v>
      </c>
    </row>
    <row r="5647" customFormat="false" ht="12.75" hidden="false" customHeight="false" outlineLevel="0" collapsed="false">
      <c r="D5647" s="0" t="n">
        <v>56.410000000004</v>
      </c>
      <c r="E5647" s="0" t="n">
        <f aca="false">E5646+E5646*(F5646-1)*$B$5</f>
        <v>1.03628878676947</v>
      </c>
      <c r="F5647" s="0" t="n">
        <f aca="false">F5646+$B$6*$B$5*($B$7-F5646-E5646*F5646*($B$7-1))</f>
        <v>0.96872462600381</v>
      </c>
    </row>
    <row r="5648" customFormat="false" ht="12.75" hidden="false" customHeight="false" outlineLevel="0" collapsed="false">
      <c r="D5648" s="0" t="n">
        <v>56.420000000004</v>
      </c>
      <c r="E5648" s="0" t="n">
        <f aca="false">E5647+E5647*(F5647-1)*$B$5</f>
        <v>1.03531647718824</v>
      </c>
      <c r="F5648" s="0" t="n">
        <f aca="false">F5647+$B$6*$B$5*($B$7-F5647-E5647*F5647*($B$7-1))</f>
        <v>0.968719753992982</v>
      </c>
    </row>
    <row r="5649" customFormat="false" ht="12.75" hidden="false" customHeight="false" outlineLevel="0" collapsed="false">
      <c r="D5649" s="0" t="n">
        <v>56.430000000004</v>
      </c>
      <c r="E5649" s="0" t="n">
        <f aca="false">E5648+E5648*(F5648-1)*$B$5</f>
        <v>1.03434492856519</v>
      </c>
      <c r="F5649" s="0" t="n">
        <f aca="false">F5648+$B$6*$B$5*($B$7-F5648-E5648*F5648*($B$7-1))</f>
        <v>0.968716529957571</v>
      </c>
    </row>
    <row r="5650" customFormat="false" ht="12.75" hidden="false" customHeight="false" outlineLevel="0" collapsed="false">
      <c r="D5650" s="0" t="n">
        <v>56.440000000004</v>
      </c>
      <c r="E5650" s="0" t="n">
        <f aca="false">E5649+E5649*(F5649-1)*$B$5</f>
        <v>1.0333741916076</v>
      </c>
      <c r="F5650" s="0" t="n">
        <f aca="false">F5649+$B$6*$B$5*($B$7-F5649-E5649*F5649*($B$7-1))</f>
        <v>0.968714949533611</v>
      </c>
    </row>
    <row r="5651" customFormat="false" ht="12.75" hidden="false" customHeight="false" outlineLevel="0" collapsed="false">
      <c r="D5651" s="0" t="n">
        <v>56.450000000004</v>
      </c>
      <c r="E5651" s="0" t="n">
        <f aca="false">E5650+E5650*(F5650-1)*$B$5</f>
        <v>1.03240431669555</v>
      </c>
      <c r="F5651" s="0" t="n">
        <f aca="false">F5650+$B$6*$B$5*($B$7-F5650-E5650*F5650*($B$7-1))</f>
        <v>0.968715008288141</v>
      </c>
    </row>
    <row r="5652" customFormat="false" ht="12.75" hidden="false" customHeight="false" outlineLevel="0" collapsed="false">
      <c r="D5652" s="0" t="n">
        <v>56.460000000004</v>
      </c>
      <c r="E5652" s="0" t="n">
        <f aca="false">E5651+E5651*(F5651-1)*$B$5</f>
        <v>1.03143535388082</v>
      </c>
      <c r="F5652" s="0" t="n">
        <f aca="false">F5651+$B$6*$B$5*($B$7-F5651-E5651*F5651*($B$7-1))</f>
        <v>0.968716701719848</v>
      </c>
    </row>
    <row r="5653" customFormat="false" ht="12.75" hidden="false" customHeight="false" outlineLevel="0" collapsed="false">
      <c r="D5653" s="0" t="n">
        <v>56.470000000004</v>
      </c>
      <c r="E5653" s="0" t="n">
        <f aca="false">E5652+E5652*(F5652-1)*$B$5</f>
        <v>1.03046735288585</v>
      </c>
      <c r="F5653" s="0" t="n">
        <f aca="false">F5652+$B$6*$B$5*($B$7-F5652-E5652*F5652*($B$7-1))</f>
        <v>0.9687200252597</v>
      </c>
    </row>
    <row r="5654" customFormat="false" ht="12.75" hidden="false" customHeight="false" outlineLevel="0" collapsed="false">
      <c r="D5654" s="0" t="n">
        <v>56.480000000004</v>
      </c>
      <c r="E5654" s="0" t="n">
        <f aca="false">E5653+E5653*(F5653-1)*$B$5</f>
        <v>1.02950036310278</v>
      </c>
      <c r="F5654" s="0" t="n">
        <f aca="false">F5653+$B$6*$B$5*($B$7-F5653-E5653*F5653*($B$7-1))</f>
        <v>0.968724974271581</v>
      </c>
    </row>
    <row r="5655" customFormat="false" ht="12.75" hidden="false" customHeight="false" outlineLevel="0" collapsed="false">
      <c r="D5655" s="0" t="n">
        <v>56.490000000004</v>
      </c>
      <c r="E5655" s="0" t="n">
        <f aca="false">E5654+E5654*(F5654-1)*$B$5</f>
        <v>1.02853443359248</v>
      </c>
      <c r="F5655" s="0" t="n">
        <f aca="false">F5654+$B$6*$B$5*($B$7-F5654-E5654*F5654*($B$7-1))</f>
        <v>0.968731544052923</v>
      </c>
    </row>
    <row r="5656" customFormat="false" ht="12.75" hidden="false" customHeight="false" outlineLevel="0" collapsed="false">
      <c r="D5656" s="0" t="n">
        <v>56.500000000004</v>
      </c>
      <c r="E5656" s="0" t="n">
        <f aca="false">E5655+E5655*(F5655-1)*$B$5</f>
        <v>1.02756961308367</v>
      </c>
      <c r="F5656" s="0" t="n">
        <f aca="false">F5655+$B$6*$B$5*($B$7-F5655-E5655*F5655*($B$7-1))</f>
        <v>0.96873972983534</v>
      </c>
    </row>
    <row r="5657" customFormat="false" ht="12.75" hidden="false" customHeight="false" outlineLevel="0" collapsed="false">
      <c r="D5657" s="0" t="n">
        <v>56.510000000004</v>
      </c>
      <c r="E5657" s="0" t="n">
        <f aca="false">E5656+E5656*(F5656-1)*$B$5</f>
        <v>1.02660594997213</v>
      </c>
      <c r="F5657" s="0" t="n">
        <f aca="false">F5656+$B$6*$B$5*($B$7-F5656-E5656*F5656*($B$7-1))</f>
        <v>0.968749526785253</v>
      </c>
    </row>
    <row r="5658" customFormat="false" ht="12.75" hidden="false" customHeight="false" outlineLevel="0" collapsed="false">
      <c r="D5658" s="0" t="n">
        <v>56.520000000004</v>
      </c>
      <c r="E5658" s="0" t="n">
        <f aca="false">E5657+E5657*(F5657-1)*$B$5</f>
        <v>1.02564349231988</v>
      </c>
      <c r="F5658" s="0" t="n">
        <f aca="false">F5657+$B$6*$B$5*($B$7-F5657-E5657*F5657*($B$7-1))</f>
        <v>0.968760930004525</v>
      </c>
    </row>
    <row r="5659" customFormat="false" ht="12.75" hidden="false" customHeight="false" outlineLevel="0" collapsed="false">
      <c r="D5659" s="0" t="n">
        <v>56.530000000004</v>
      </c>
      <c r="E5659" s="0" t="n">
        <f aca="false">E5658+E5658*(F5658-1)*$B$5</f>
        <v>1.02468228785447</v>
      </c>
      <c r="F5659" s="0" t="n">
        <f aca="false">F5658+$B$6*$B$5*($B$7-F5658-E5658*F5658*($B$7-1))</f>
        <v>0.968773934531082</v>
      </c>
    </row>
    <row r="5660" customFormat="false" ht="12.75" hidden="false" customHeight="false" outlineLevel="0" collapsed="false">
      <c r="D5660" s="0" t="n">
        <v>56.540000000004</v>
      </c>
      <c r="E5660" s="0" t="n">
        <f aca="false">E5659+E5659*(F5659-1)*$B$5</f>
        <v>1.02372238396831</v>
      </c>
      <c r="F5660" s="0" t="n">
        <f aca="false">F5659+$B$6*$B$5*($B$7-F5659-E5659*F5659*($B$7-1))</f>
        <v>0.968788535339541</v>
      </c>
    </row>
    <row r="5661" customFormat="false" ht="12.75" hidden="false" customHeight="false" outlineLevel="0" collapsed="false">
      <c r="D5661" s="0" t="n">
        <v>56.550000000004</v>
      </c>
      <c r="E5661" s="0" t="n">
        <f aca="false">E5660+E5660*(F5660-1)*$B$5</f>
        <v>1.02276382771803</v>
      </c>
      <c r="F5661" s="0" t="n">
        <f aca="false">F5660+$B$6*$B$5*($B$7-F5660-E5660*F5660*($B$7-1))</f>
        <v>0.968804727341832</v>
      </c>
    </row>
    <row r="5662" customFormat="false" ht="12.75" hidden="false" customHeight="false" outlineLevel="0" collapsed="false">
      <c r="D5662" s="0" t="n">
        <v>56.560000000004</v>
      </c>
      <c r="E5662" s="0" t="n">
        <f aca="false">E5661+E5661*(F5661-1)*$B$5</f>
        <v>1.02180666582391</v>
      </c>
      <c r="F5662" s="0" t="n">
        <f aca="false">F5661+$B$6*$B$5*($B$7-F5661-E5661*F5661*($B$7-1))</f>
        <v>0.968822505387821</v>
      </c>
    </row>
    <row r="5663" customFormat="false" ht="12.75" hidden="false" customHeight="false" outlineLevel="0" collapsed="false">
      <c r="D5663" s="0" t="n">
        <v>56.570000000004</v>
      </c>
      <c r="E5663" s="0" t="n">
        <f aca="false">E5662+E5662*(F5662-1)*$B$5</f>
        <v>1.02085094466936</v>
      </c>
      <c r="F5663" s="0" t="n">
        <f aca="false">F5662+$B$6*$B$5*($B$7-F5662-E5662*F5662*($B$7-1))</f>
        <v>0.968841864265928</v>
      </c>
    </row>
    <row r="5664" customFormat="false" ht="12.75" hidden="false" customHeight="false" outlineLevel="0" collapsed="false">
      <c r="D5664" s="0" t="n">
        <v>56.580000000004</v>
      </c>
      <c r="E5664" s="0" t="n">
        <f aca="false">E5663+E5663*(F5663-1)*$B$5</f>
        <v>1.01989671030041</v>
      </c>
      <c r="F5664" s="0" t="n">
        <f aca="false">F5663+$B$6*$B$5*($B$7-F5663-E5663*F5663*($B$7-1))</f>
        <v>0.968862798703746</v>
      </c>
    </row>
    <row r="5665" customFormat="false" ht="12.75" hidden="false" customHeight="false" outlineLevel="0" collapsed="false">
      <c r="D5665" s="0" t="n">
        <v>56.590000000004</v>
      </c>
      <c r="E5665" s="0" t="n">
        <f aca="false">E5664+E5664*(F5664-1)*$B$5</f>
        <v>1.01894400842531</v>
      </c>
      <c r="F5665" s="0" t="n">
        <f aca="false">F5664+$B$6*$B$5*($B$7-F5664-E5664*F5664*($B$7-1))</f>
        <v>0.968885303368657</v>
      </c>
    </row>
    <row r="5666" customFormat="false" ht="12.75" hidden="false" customHeight="false" outlineLevel="0" collapsed="false">
      <c r="D5666" s="0" t="n">
        <v>56.600000000004</v>
      </c>
      <c r="E5666" s="0" t="n">
        <f aca="false">E5665+E5665*(F5665-1)*$B$5</f>
        <v>1.01799288441412</v>
      </c>
      <c r="F5666" s="0" t="n">
        <f aca="false">F5665+$B$6*$B$5*($B$7-F5665-E5665*F5665*($B$7-1))</f>
        <v>0.968909372868444</v>
      </c>
    </row>
    <row r="5667" customFormat="false" ht="12.75" hidden="false" customHeight="false" outlineLevel="0" collapsed="false">
      <c r="D5667" s="0" t="n">
        <v>56.610000000004</v>
      </c>
      <c r="E5667" s="0" t="n">
        <f aca="false">E5666+E5666*(F5666-1)*$B$5</f>
        <v>1.01704338329836</v>
      </c>
      <c r="F5667" s="0" t="n">
        <f aca="false">F5666+$B$6*$B$5*($B$7-F5666-E5666*F5666*($B$7-1))</f>
        <v>0.968935001751905</v>
      </c>
    </row>
    <row r="5668" customFormat="false" ht="12.75" hidden="false" customHeight="false" outlineLevel="0" collapsed="false">
      <c r="D5668" s="0" t="n">
        <v>56.620000000004</v>
      </c>
      <c r="E5668" s="0" t="n">
        <f aca="false">E5667+E5667*(F5667-1)*$B$5</f>
        <v>1.01609554977075</v>
      </c>
      <c r="F5668" s="0" t="n">
        <f aca="false">F5667+$B$6*$B$5*($B$7-F5667-E5667*F5667*($B$7-1))</f>
        <v>0.968962184509463</v>
      </c>
    </row>
    <row r="5669" customFormat="false" ht="12.75" hidden="false" customHeight="false" outlineLevel="0" collapsed="false">
      <c r="D5669" s="0" t="n">
        <v>56.630000000004</v>
      </c>
      <c r="E5669" s="0" t="n">
        <f aca="false">E5668+E5668*(F5668-1)*$B$5</f>
        <v>1.01514942818491</v>
      </c>
      <c r="F5669" s="0" t="n">
        <f aca="false">F5668+$B$6*$B$5*($B$7-F5668-E5668*F5668*($B$7-1))</f>
        <v>0.968990915573769</v>
      </c>
    </row>
    <row r="5670" customFormat="false" ht="12.75" hidden="false" customHeight="false" outlineLevel="0" collapsed="false">
      <c r="D5670" s="0" t="n">
        <v>56.640000000004</v>
      </c>
      <c r="E5670" s="0" t="n">
        <f aca="false">E5669+E5669*(F5669-1)*$B$5</f>
        <v>1.0142050625552</v>
      </c>
      <c r="F5670" s="0" t="n">
        <f aca="false">F5669+$B$6*$B$5*($B$7-F5669-E5669*F5669*($B$7-1))</f>
        <v>0.969021189320317</v>
      </c>
    </row>
    <row r="5671" customFormat="false" ht="12.75" hidden="false" customHeight="false" outlineLevel="0" collapsed="false">
      <c r="D5671" s="0" t="n">
        <v>56.650000000004</v>
      </c>
      <c r="E5671" s="0" t="n">
        <f aca="false">E5670+E5670*(F5670-1)*$B$5</f>
        <v>1.0132624965565</v>
      </c>
      <c r="F5671" s="0" t="n">
        <f aca="false">F5670+$B$6*$B$5*($B$7-F5670-E5670*F5670*($B$7-1))</f>
        <v>0.969053000068036</v>
      </c>
    </row>
    <row r="5672" customFormat="false" ht="12.75" hidden="false" customHeight="false" outlineLevel="0" collapsed="false">
      <c r="D5672" s="0" t="n">
        <v>56.660000000004</v>
      </c>
      <c r="E5672" s="0" t="n">
        <f aca="false">E5671+E5671*(F5671-1)*$B$5</f>
        <v>1.01232177352414</v>
      </c>
      <c r="F5672" s="0" t="n">
        <f aca="false">F5671+$B$6*$B$5*($B$7-F5671-E5671*F5671*($B$7-1))</f>
        <v>0.9690863420799</v>
      </c>
    </row>
    <row r="5673" customFormat="false" ht="12.75" hidden="false" customHeight="false" outlineLevel="0" collapsed="false">
      <c r="D5673" s="0" t="n">
        <v>56.670000000004</v>
      </c>
      <c r="E5673" s="0" t="n">
        <f aca="false">E5672+E5672*(F5672-1)*$B$5</f>
        <v>1.01138293645379</v>
      </c>
      <c r="F5673" s="0" t="n">
        <f aca="false">F5672+$B$6*$B$5*($B$7-F5672-E5672*F5672*($B$7-1))</f>
        <v>0.969121209563524</v>
      </c>
    </row>
    <row r="5674" customFormat="false" ht="12.75" hidden="false" customHeight="false" outlineLevel="0" collapsed="false">
      <c r="D5674" s="0" t="n">
        <v>56.680000000004</v>
      </c>
      <c r="E5674" s="0" t="n">
        <f aca="false">E5673+E5673*(F5673-1)*$B$5</f>
        <v>1.01044602800141</v>
      </c>
      <c r="F5674" s="0" t="n">
        <f aca="false">F5673+$B$6*$B$5*($B$7-F5673-E5673*F5673*($B$7-1))</f>
        <v>0.969157596671758</v>
      </c>
    </row>
    <row r="5675" customFormat="false" ht="12.75" hidden="false" customHeight="false" outlineLevel="0" collapsed="false">
      <c r="D5675" s="0" t="n">
        <v>56.690000000004</v>
      </c>
      <c r="E5675" s="0" t="n">
        <f aca="false">E5674+E5674*(F5674-1)*$B$5</f>
        <v>1.0095110904833</v>
      </c>
      <c r="F5675" s="0" t="n">
        <f aca="false">F5674+$B$6*$B$5*($B$7-F5674-E5674*F5674*($B$7-1))</f>
        <v>0.969195497503286</v>
      </c>
    </row>
    <row r="5676" customFormat="false" ht="12.75" hidden="false" customHeight="false" outlineLevel="0" collapsed="false">
      <c r="D5676" s="0" t="n">
        <v>56.700000000004</v>
      </c>
      <c r="E5676" s="0" t="n">
        <f aca="false">E5675+E5675*(F5675-1)*$B$5</f>
        <v>1.00857816587608</v>
      </c>
      <c r="F5676" s="0" t="n">
        <f aca="false">F5675+$B$6*$B$5*($B$7-F5675-E5675*F5675*($B$7-1))</f>
        <v>0.969234906103213</v>
      </c>
    </row>
    <row r="5677" customFormat="false" ht="12.75" hidden="false" customHeight="false" outlineLevel="0" collapsed="false">
      <c r="D5677" s="0" t="n">
        <v>56.710000000004</v>
      </c>
      <c r="E5677" s="0" t="n">
        <f aca="false">E5676+E5676*(F5676-1)*$B$5</f>
        <v>1.00764729581682</v>
      </c>
      <c r="F5677" s="0" t="n">
        <f aca="false">F5676+$B$6*$B$5*($B$7-F5676-E5676*F5676*($B$7-1))</f>
        <v>0.96927581646366</v>
      </c>
    </row>
    <row r="5678" customFormat="false" ht="12.75" hidden="false" customHeight="false" outlineLevel="0" collapsed="false">
      <c r="D5678" s="0" t="n">
        <v>56.720000000004</v>
      </c>
      <c r="E5678" s="0" t="n">
        <f aca="false">E5677+E5677*(F5677-1)*$B$5</f>
        <v>1.00671852160312</v>
      </c>
      <c r="F5678" s="0" t="n">
        <f aca="false">F5677+$B$6*$B$5*($B$7-F5677-E5677*F5677*($B$7-1))</f>
        <v>0.969318222524345</v>
      </c>
    </row>
    <row r="5679" customFormat="false" ht="12.75" hidden="false" customHeight="false" outlineLevel="0" collapsed="false">
      <c r="D5679" s="0" t="n">
        <v>56.730000000004</v>
      </c>
      <c r="E5679" s="0" t="n">
        <f aca="false">E5678+E5678*(F5678-1)*$B$5</f>
        <v>1.00579188419331</v>
      </c>
      <c r="F5679" s="0" t="n">
        <f aca="false">F5678+$B$6*$B$5*($B$7-F5678-E5678*F5678*($B$7-1))</f>
        <v>0.969362118173174</v>
      </c>
    </row>
    <row r="5680" customFormat="false" ht="12.75" hidden="false" customHeight="false" outlineLevel="0" collapsed="false">
      <c r="D5680" s="0" t="n">
        <v>56.740000000004</v>
      </c>
      <c r="E5680" s="0" t="n">
        <f aca="false">E5679+E5679*(F5679-1)*$B$5</f>
        <v>1.0048674242066</v>
      </c>
      <c r="F5680" s="0" t="n">
        <f aca="false">F5679+$B$6*$B$5*($B$7-F5679-E5679*F5679*($B$7-1))</f>
        <v>0.969407497246816</v>
      </c>
    </row>
    <row r="5681" customFormat="false" ht="12.75" hidden="false" customHeight="false" outlineLevel="0" collapsed="false">
      <c r="D5681" s="0" t="n">
        <v>56.750000000004</v>
      </c>
      <c r="E5681" s="0" t="n">
        <f aca="false">E5680+E5680*(F5680-1)*$B$5</f>
        <v>1.00394518192335</v>
      </c>
      <c r="F5681" s="0" t="n">
        <f aca="false">F5680+$B$6*$B$5*($B$7-F5680-E5680*F5680*($B$7-1))</f>
        <v>0.96945435353129</v>
      </c>
    </row>
    <row r="5682" customFormat="false" ht="12.75" hidden="false" customHeight="false" outlineLevel="0" collapsed="false">
      <c r="D5682" s="0" t="n">
        <v>56.760000000004</v>
      </c>
      <c r="E5682" s="0" t="n">
        <f aca="false">E5681+E5681*(F5681-1)*$B$5</f>
        <v>1.00302519728532</v>
      </c>
      <c r="F5682" s="0" t="n">
        <f aca="false">F5681+$B$6*$B$5*($B$7-F5681-E5681*F5681*($B$7-1))</f>
        <v>0.969502680762537</v>
      </c>
    </row>
    <row r="5683" customFormat="false" ht="12.75" hidden="false" customHeight="false" outlineLevel="0" collapsed="false">
      <c r="D5683" s="0" t="n">
        <v>56.770000000004</v>
      </c>
      <c r="E5683" s="0" t="n">
        <f aca="false">E5682+E5682*(F5682-1)*$B$5</f>
        <v>1.00210750989598</v>
      </c>
      <c r="F5683" s="0" t="n">
        <f aca="false">F5682+$B$6*$B$5*($B$7-F5682-E5682*F5682*($B$7-1))</f>
        <v>0.969552472626997</v>
      </c>
    </row>
    <row r="5684" customFormat="false" ht="12.75" hidden="false" customHeight="false" outlineLevel="0" collapsed="false">
      <c r="D5684" s="0" t="n">
        <v>56.780000000004</v>
      </c>
      <c r="E5684" s="0" t="n">
        <f aca="false">E5683+E5683*(F5683-1)*$B$5</f>
        <v>1.00119215902083</v>
      </c>
      <c r="F5684" s="0" t="n">
        <f aca="false">F5683+$B$6*$B$5*($B$7-F5683-E5683*F5683*($B$7-1))</f>
        <v>0.969603722762179</v>
      </c>
    </row>
    <row r="5685" customFormat="false" ht="12.75" hidden="false" customHeight="false" outlineLevel="0" collapsed="false">
      <c r="D5685" s="0" t="n">
        <v>56.7900000000041</v>
      </c>
      <c r="E5685" s="0" t="n">
        <f aca="false">E5684+E5684*(F5684-1)*$B$5</f>
        <v>1.00027918358781</v>
      </c>
      <c r="F5685" s="0" t="n">
        <f aca="false">F5684+$B$6*$B$5*($B$7-F5684-E5684*F5684*($B$7-1))</f>
        <v>0.969656424757232</v>
      </c>
    </row>
    <row r="5686" customFormat="false" ht="12.75" hidden="false" customHeight="false" outlineLevel="0" collapsed="false">
      <c r="D5686" s="0" t="n">
        <v>56.8000000000041</v>
      </c>
      <c r="E5686" s="0" t="n">
        <f aca="false">E5685+E5685*(F5685-1)*$B$5</f>
        <v>0.999368622187685</v>
      </c>
      <c r="F5686" s="0" t="n">
        <f aca="false">F5685+$B$6*$B$5*($B$7-F5685-E5685*F5685*($B$7-1))</f>
        <v>0.969710572153511</v>
      </c>
    </row>
    <row r="5687" customFormat="false" ht="12.75" hidden="false" customHeight="false" outlineLevel="0" collapsed="false">
      <c r="D5687" s="0" t="n">
        <v>56.8100000000041</v>
      </c>
      <c r="E5687" s="0" t="n">
        <f aca="false">E5686+E5686*(F5686-1)*$B$5</f>
        <v>0.998460513074471</v>
      </c>
      <c r="F5687" s="0" t="n">
        <f aca="false">F5686+$B$6*$B$5*($B$7-F5686-E5686*F5686*($B$7-1))</f>
        <v>0.969766158445142</v>
      </c>
    </row>
    <row r="5688" customFormat="false" ht="12.75" hidden="false" customHeight="false" outlineLevel="0" collapsed="false">
      <c r="D5688" s="0" t="n">
        <v>56.8200000000041</v>
      </c>
      <c r="E5688" s="0" t="n">
        <f aca="false">E5687+E5687*(F5687-1)*$B$5</f>
        <v>0.997554894165939</v>
      </c>
      <c r="F5688" s="0" t="n">
        <f aca="false">F5687+$B$6*$B$5*($B$7-F5687-E5687*F5687*($B$7-1))</f>
        <v>0.969823177079581</v>
      </c>
    </row>
    <row r="5689" customFormat="false" ht="12.75" hidden="false" customHeight="false" outlineLevel="0" collapsed="false">
      <c r="D5689" s="0" t="n">
        <v>56.8300000000041</v>
      </c>
      <c r="E5689" s="0" t="n">
        <f aca="false">E5688+E5688*(F5688-1)*$B$5</f>
        <v>0.996651803044099</v>
      </c>
      <c r="F5689" s="0" t="n">
        <f aca="false">F5688+$B$6*$B$5*($B$7-F5688-E5688*F5688*($B$7-1))</f>
        <v>0.969881621458174</v>
      </c>
    </row>
    <row r="5690" customFormat="false" ht="12.75" hidden="false" customHeight="false" outlineLevel="0" collapsed="false">
      <c r="D5690" s="0" t="n">
        <v>56.8400000000041</v>
      </c>
      <c r="E5690" s="0" t="n">
        <f aca="false">E5689+E5689*(F5689-1)*$B$5</f>
        <v>0.995751276955745</v>
      </c>
      <c r="F5690" s="0" t="n">
        <f aca="false">F5689+$B$6*$B$5*($B$7-F5689-E5689*F5689*($B$7-1))</f>
        <v>0.969941484936714</v>
      </c>
    </row>
    <row r="5691" customFormat="false" ht="12.75" hidden="false" customHeight="false" outlineLevel="0" collapsed="false">
      <c r="D5691" s="0" t="n">
        <v>56.8500000000041</v>
      </c>
      <c r="E5691" s="0" t="n">
        <f aca="false">E5690+E5690*(F5690-1)*$B$5</f>
        <v>0.994853352813015</v>
      </c>
      <c r="F5691" s="0" t="n">
        <f aca="false">F5690+$B$6*$B$5*($B$7-F5690-E5690*F5690*($B$7-1))</f>
        <v>0.970002760825993</v>
      </c>
    </row>
    <row r="5692" customFormat="false" ht="12.75" hidden="false" customHeight="false" outlineLevel="0" collapsed="false">
      <c r="D5692" s="0" t="n">
        <v>56.8600000000041</v>
      </c>
      <c r="E5692" s="0" t="n">
        <f aca="false">E5691+E5691*(F5691-1)*$B$5</f>
        <v>0.993958067193993</v>
      </c>
      <c r="F5692" s="0" t="n">
        <f aca="false">F5691+$B$6*$B$5*($B$7-F5691-E5691*F5691*($B$7-1))</f>
        <v>0.970065442392352</v>
      </c>
    </row>
    <row r="5693" customFormat="false" ht="12.75" hidden="false" customHeight="false" outlineLevel="0" collapsed="false">
      <c r="D5693" s="0" t="n">
        <v>56.8700000000041</v>
      </c>
      <c r="E5693" s="0" t="n">
        <f aca="false">E5692+E5692*(F5692-1)*$B$5</f>
        <v>0.993065456343333</v>
      </c>
      <c r="F5693" s="0" t="n">
        <f aca="false">F5692+$B$6*$B$5*($B$7-F5692-E5692*F5692*($B$7-1))</f>
        <v>0.97012952285823</v>
      </c>
    </row>
    <row r="5694" customFormat="false" ht="12.75" hidden="false" customHeight="false" outlineLevel="0" collapsed="false">
      <c r="D5694" s="0" t="n">
        <v>56.8800000000041</v>
      </c>
      <c r="E5694" s="0" t="n">
        <f aca="false">E5693+E5693*(F5693-1)*$B$5</f>
        <v>0.992175556172914</v>
      </c>
      <c r="F5694" s="0" t="n">
        <f aca="false">F5693+$B$6*$B$5*($B$7-F5693-E5693*F5693*($B$7-1))</f>
        <v>0.970194995402705</v>
      </c>
    </row>
    <row r="5695" customFormat="false" ht="12.75" hidden="false" customHeight="false" outlineLevel="0" collapsed="false">
      <c r="D5695" s="0" t="n">
        <v>56.8900000000041</v>
      </c>
      <c r="E5695" s="0" t="n">
        <f aca="false">E5694+E5694*(F5694-1)*$B$5</f>
        <v>0.991288402262522</v>
      </c>
      <c r="F5695" s="0" t="n">
        <f aca="false">F5694+$B$6*$B$5*($B$7-F5694-E5694*F5694*($B$7-1))</f>
        <v>0.970261853162043</v>
      </c>
    </row>
    <row r="5696" customFormat="false" ht="12.75" hidden="false" customHeight="false" outlineLevel="0" collapsed="false">
      <c r="D5696" s="0" t="n">
        <v>56.9000000000041</v>
      </c>
      <c r="E5696" s="0" t="n">
        <f aca="false">E5695+E5695*(F5695-1)*$B$5</f>
        <v>0.990404029860564</v>
      </c>
      <c r="F5696" s="0" t="n">
        <f aca="false">F5695+$B$6*$B$5*($B$7-F5695-E5695*F5695*($B$7-1))</f>
        <v>0.97033008923023</v>
      </c>
    </row>
    <row r="5697" customFormat="false" ht="12.75" hidden="false" customHeight="false" outlineLevel="0" collapsed="false">
      <c r="D5697" s="0" t="n">
        <v>56.9100000000041</v>
      </c>
      <c r="E5697" s="0" t="n">
        <f aca="false">E5696+E5696*(F5696-1)*$B$5</f>
        <v>0.989522473884805</v>
      </c>
      <c r="F5697" s="0" t="n">
        <f aca="false">F5696+$B$6*$B$5*($B$7-F5696-E5696*F5696*($B$7-1))</f>
        <v>0.970399696659513</v>
      </c>
    </row>
    <row r="5698" customFormat="false" ht="12.75" hidden="false" customHeight="false" outlineLevel="0" collapsed="false">
      <c r="D5698" s="0" t="n">
        <v>56.9200000000041</v>
      </c>
      <c r="E5698" s="0" t="n">
        <f aca="false">E5697+E5697*(F5697-1)*$B$5</f>
        <v>0.988643768923128</v>
      </c>
      <c r="F5698" s="0" t="n">
        <f aca="false">F5697+$B$6*$B$5*($B$7-F5697-E5697*F5697*($B$7-1))</f>
        <v>0.970470668460931</v>
      </c>
    </row>
    <row r="5699" customFormat="false" ht="12.75" hidden="false" customHeight="false" outlineLevel="0" collapsed="false">
      <c r="D5699" s="0" t="n">
        <v>56.9300000000041</v>
      </c>
      <c r="E5699" s="0" t="n">
        <f aca="false">E5698+E5698*(F5698-1)*$B$5</f>
        <v>0.987767949234331</v>
      </c>
      <c r="F5699" s="0" t="n">
        <f aca="false">F5698+$B$6*$B$5*($B$7-F5698-E5698*F5698*($B$7-1))</f>
        <v>0.970542997604847</v>
      </c>
    </row>
    <row r="5700" customFormat="false" ht="12.75" hidden="false" customHeight="false" outlineLevel="0" collapsed="false">
      <c r="D5700" s="0" t="n">
        <v>56.9400000000041</v>
      </c>
      <c r="E5700" s="0" t="n">
        <f aca="false">E5699+E5699*(F5699-1)*$B$5</f>
        <v>0.986895048748938</v>
      </c>
      <c r="F5700" s="0" t="n">
        <f aca="false">F5699+$B$6*$B$5*($B$7-F5699-E5699*F5699*($B$7-1))</f>
        <v>0.970616677021476</v>
      </c>
    </row>
    <row r="5701" customFormat="false" ht="12.75" hidden="false" customHeight="false" outlineLevel="0" collapsed="false">
      <c r="D5701" s="0" t="n">
        <v>56.9500000000041</v>
      </c>
      <c r="E5701" s="0" t="n">
        <f aca="false">E5700+E5700*(F5700-1)*$B$5</f>
        <v>0.986025101070039</v>
      </c>
      <c r="F5701" s="0" t="n">
        <f aca="false">F5700+$B$6*$B$5*($B$7-F5700-E5700*F5700*($B$7-1))</f>
        <v>0.970691699601408</v>
      </c>
    </row>
    <row r="5702" customFormat="false" ht="12.75" hidden="false" customHeight="false" outlineLevel="0" collapsed="false">
      <c r="D5702" s="0" t="n">
        <v>56.9600000000041</v>
      </c>
      <c r="E5702" s="0" t="n">
        <f aca="false">E5701+E5701*(F5701-1)*$B$5</f>
        <v>0.985158139474157</v>
      </c>
      <c r="F5702" s="0" t="n">
        <f aca="false">F5701+$B$6*$B$5*($B$7-F5701-E5701*F5701*($B$7-1))</f>
        <v>0.970768058196131</v>
      </c>
    </row>
    <row r="5703" customFormat="false" ht="12.75" hidden="false" customHeight="false" outlineLevel="0" collapsed="false">
      <c r="D5703" s="0" t="n">
        <v>56.9700000000041</v>
      </c>
      <c r="E5703" s="0" t="n">
        <f aca="false">E5702+E5702*(F5702-1)*$B$5</f>
        <v>0.984294196912136</v>
      </c>
      <c r="F5703" s="0" t="n">
        <f aca="false">F5702+$B$6*$B$5*($B$7-F5702-E5702*F5702*($B$7-1))</f>
        <v>0.970845745618551</v>
      </c>
    </row>
    <row r="5704" customFormat="false" ht="12.75" hidden="false" customHeight="false" outlineLevel="0" collapsed="false">
      <c r="D5704" s="0" t="n">
        <v>56.9800000000041</v>
      </c>
      <c r="E5704" s="0" t="n">
        <f aca="false">E5703+E5703*(F5703-1)*$B$5</f>
        <v>0.983433306010047</v>
      </c>
      <c r="F5704" s="0" t="n">
        <f aca="false">F5703+$B$6*$B$5*($B$7-F5703-E5703*F5703*($B$7-1))</f>
        <v>0.970924754643508</v>
      </c>
    </row>
    <row r="5705" customFormat="false" ht="12.75" hidden="false" customHeight="false" outlineLevel="0" collapsed="false">
      <c r="D5705" s="0" t="n">
        <v>56.9900000000041</v>
      </c>
      <c r="E5705" s="0" t="n">
        <f aca="false">E5704+E5704*(F5704-1)*$B$5</f>
        <v>0.982575499070127</v>
      </c>
      <c r="F5705" s="0" t="n">
        <f aca="false">F5704+$B$6*$B$5*($B$7-F5704-E5704*F5704*($B$7-1))</f>
        <v>0.971005078008287</v>
      </c>
    </row>
    <row r="5706" customFormat="false" ht="12.75" hidden="false" customHeight="false" outlineLevel="0" collapsed="false">
      <c r="D5706" s="0" t="n">
        <v>57.0000000000041</v>
      </c>
      <c r="E5706" s="0" t="n">
        <f aca="false">E5705+E5705*(F5705-1)*$B$5</f>
        <v>0.981720808071732</v>
      </c>
      <c r="F5706" s="0" t="n">
        <f aca="false">F5705+$B$6*$B$5*($B$7-F5705-E5705*F5705*($B$7-1))</f>
        <v>0.971086708413132</v>
      </c>
    </row>
    <row r="5707" customFormat="false" ht="12.75" hidden="false" customHeight="false" outlineLevel="0" collapsed="false">
      <c r="D5707" s="0" t="n">
        <v>57.0100000000041</v>
      </c>
      <c r="E5707" s="0" t="n">
        <f aca="false">E5706+E5706*(F5706-1)*$B$5</f>
        <v>0.980869264672312</v>
      </c>
      <c r="F5707" s="0" t="n">
        <f aca="false">F5706+$B$6*$B$5*($B$7-F5706-E5706*F5706*($B$7-1))</f>
        <v>0.971169638521749</v>
      </c>
    </row>
    <row r="5708" customFormat="false" ht="12.75" hidden="false" customHeight="false" outlineLevel="0" collapsed="false">
      <c r="D5708" s="0" t="n">
        <v>57.0200000000041</v>
      </c>
      <c r="E5708" s="0" t="n">
        <f aca="false">E5707+E5707*(F5707-1)*$B$5</f>
        <v>0.98002090020841</v>
      </c>
      <c r="F5708" s="0" t="n">
        <f aca="false">F5707+$B$6*$B$5*($B$7-F5707-E5707*F5707*($B$7-1))</f>
        <v>0.971253860961814</v>
      </c>
    </row>
    <row r="5709" customFormat="false" ht="12.75" hidden="false" customHeight="false" outlineLevel="0" collapsed="false">
      <c r="D5709" s="0" t="n">
        <v>57.0300000000041</v>
      </c>
      <c r="E5709" s="0" t="n">
        <f aca="false">E5708+E5708*(F5708-1)*$B$5</f>
        <v>0.979175745696678</v>
      </c>
      <c r="F5709" s="0" t="n">
        <f aca="false">F5708+$B$6*$B$5*($B$7-F5708-E5708*F5708*($B$7-1))</f>
        <v>0.971339368325474</v>
      </c>
    </row>
    <row r="5710" customFormat="false" ht="12.75" hidden="false" customHeight="false" outlineLevel="0" collapsed="false">
      <c r="D5710" s="0" t="n">
        <v>57.0400000000041</v>
      </c>
      <c r="E5710" s="0" t="n">
        <f aca="false">E5709+E5709*(F5709-1)*$B$5</f>
        <v>0.978333831834917</v>
      </c>
      <c r="F5710" s="0" t="n">
        <f aca="false">F5709+$B$6*$B$5*($B$7-F5709-E5709*F5709*($B$7-1))</f>
        <v>0.971426153169844</v>
      </c>
    </row>
    <row r="5711" customFormat="false" ht="12.75" hidden="false" customHeight="false" outlineLevel="0" collapsed="false">
      <c r="D5711" s="0" t="n">
        <v>57.0500000000041</v>
      </c>
      <c r="E5711" s="0" t="n">
        <f aca="false">E5710+E5710*(F5710-1)*$B$5</f>
        <v>0.977495189003129</v>
      </c>
      <c r="F5711" s="0" t="n">
        <f aca="false">F5710+$B$6*$B$5*($B$7-F5710-E5710*F5710*($B$7-1))</f>
        <v>0.971514208017505</v>
      </c>
    </row>
    <row r="5712" customFormat="false" ht="12.75" hidden="false" customHeight="false" outlineLevel="0" collapsed="false">
      <c r="D5712" s="0" t="n">
        <v>57.0600000000041</v>
      </c>
      <c r="E5712" s="0" t="n">
        <f aca="false">E5711+E5711*(F5711-1)*$B$5</f>
        <v>0.976659847264594</v>
      </c>
      <c r="F5712" s="0" t="n">
        <f aca="false">F5711+$B$6*$B$5*($B$7-F5711-E5711*F5711*($B$7-1))</f>
        <v>0.971603525356994</v>
      </c>
    </row>
    <row r="5713" customFormat="false" ht="12.75" hidden="false" customHeight="false" outlineLevel="0" collapsed="false">
      <c r="D5713" s="0" t="n">
        <v>57.0700000000041</v>
      </c>
      <c r="E5713" s="0" t="n">
        <f aca="false">E5712+E5712*(F5712-1)*$B$5</f>
        <v>0.975827836366963</v>
      </c>
      <c r="F5713" s="0" t="n">
        <f aca="false">F5712+$B$6*$B$5*($B$7-F5712-E5712*F5712*($B$7-1))</f>
        <v>0.971694097643294</v>
      </c>
    </row>
    <row r="5714" customFormat="false" ht="12.75" hidden="false" customHeight="false" outlineLevel="0" collapsed="false">
      <c r="D5714" s="0" t="n">
        <v>57.0800000000041</v>
      </c>
      <c r="E5714" s="0" t="n">
        <f aca="false">E5713+E5713*(F5713-1)*$B$5</f>
        <v>0.974999185743368</v>
      </c>
      <c r="F5714" s="0" t="n">
        <f aca="false">F5713+$B$6*$B$5*($B$7-F5713-E5713*F5713*($B$7-1))</f>
        <v>0.971785917298326</v>
      </c>
    </row>
    <row r="5715" customFormat="false" ht="12.75" hidden="false" customHeight="false" outlineLevel="0" collapsed="false">
      <c r="D5715" s="0" t="n">
        <v>57.0900000000041</v>
      </c>
      <c r="E5715" s="0" t="n">
        <f aca="false">E5714+E5714*(F5714-1)*$B$5</f>
        <v>0.974173924513549</v>
      </c>
      <c r="F5715" s="0" t="n">
        <f aca="false">F5714+$B$6*$B$5*($B$7-F5714-E5714*F5714*($B$7-1))</f>
        <v>0.971878976711424</v>
      </c>
    </row>
    <row r="5716" customFormat="false" ht="12.75" hidden="false" customHeight="false" outlineLevel="0" collapsed="false">
      <c r="D5716" s="0" t="n">
        <v>57.1000000000041</v>
      </c>
      <c r="E5716" s="0" t="n">
        <f aca="false">E5715+E5715*(F5715-1)*$B$5</f>
        <v>0.973352081484998</v>
      </c>
      <c r="F5716" s="0" t="n">
        <f aca="false">F5715+$B$6*$B$5*($B$7-F5715-E5715*F5715*($B$7-1))</f>
        <v>0.971973268239824</v>
      </c>
    </row>
    <row r="5717" customFormat="false" ht="12.75" hidden="false" customHeight="false" outlineLevel="0" collapsed="false">
      <c r="D5717" s="0" t="n">
        <v>57.1100000000041</v>
      </c>
      <c r="E5717" s="0" t="n">
        <f aca="false">E5716+E5716*(F5716-1)*$B$5</f>
        <v>0.972533685154119</v>
      </c>
      <c r="F5717" s="0" t="n">
        <f aca="false">F5716+$B$6*$B$5*($B$7-F5716-E5716*F5716*($B$7-1))</f>
        <v>0.972068784209136</v>
      </c>
    </row>
    <row r="5718" customFormat="false" ht="12.75" hidden="false" customHeight="false" outlineLevel="0" collapsed="false">
      <c r="D5718" s="0" t="n">
        <v>57.1200000000041</v>
      </c>
      <c r="E5718" s="0" t="n">
        <f aca="false">E5717+E5717*(F5717-1)*$B$5</f>
        <v>0.971718763707401</v>
      </c>
      <c r="F5718" s="0" t="n">
        <f aca="false">F5717+$B$6*$B$5*($B$7-F5717-E5717*F5717*($B$7-1))</f>
        <v>0.972165516913825</v>
      </c>
    </row>
    <row r="5719" customFormat="false" ht="12.75" hidden="false" customHeight="false" outlineLevel="0" collapsed="false">
      <c r="D5719" s="0" t="n">
        <v>57.1300000000041</v>
      </c>
      <c r="E5719" s="0" t="n">
        <f aca="false">E5718+E5718*(F5718-1)*$B$5</f>
        <v>0.970907345022613</v>
      </c>
      <c r="F5719" s="0" t="n">
        <f aca="false">F5718+$B$6*$B$5*($B$7-F5718-E5718*F5718*($B$7-1))</f>
        <v>0.972263458617677</v>
      </c>
    </row>
    <row r="5720" customFormat="false" ht="12.75" hidden="false" customHeight="false" outlineLevel="0" collapsed="false">
      <c r="D5720" s="0" t="n">
        <v>57.1400000000041</v>
      </c>
      <c r="E5720" s="0" t="n">
        <f aca="false">E5719+E5719*(F5719-1)*$B$5</f>
        <v>0.970099456670004</v>
      </c>
      <c r="F5720" s="0" t="n">
        <f aca="false">F5719+$B$6*$B$5*($B$7-F5719-E5719*F5719*($B$7-1))</f>
        <v>0.972362601554272</v>
      </c>
    </row>
    <row r="5721" customFormat="false" ht="12.75" hidden="false" customHeight="false" outlineLevel="0" collapsed="false">
      <c r="D5721" s="0" t="n">
        <v>57.1500000000041</v>
      </c>
      <c r="E5721" s="0" t="n">
        <f aca="false">E5720+E5720*(F5720-1)*$B$5</f>
        <v>0.969295125913525</v>
      </c>
      <c r="F5721" s="0" t="n">
        <f aca="false">F5720+$B$6*$B$5*($B$7-F5720-E5720*F5720*($B$7-1))</f>
        <v>0.972462937927449</v>
      </c>
    </row>
    <row r="5722" customFormat="false" ht="12.75" hidden="false" customHeight="false" outlineLevel="0" collapsed="false">
      <c r="D5722" s="0" t="n">
        <v>57.1600000000041</v>
      </c>
      <c r="E5722" s="0" t="n">
        <f aca="false">E5721+E5721*(F5721-1)*$B$5</f>
        <v>0.968494379712058</v>
      </c>
      <c r="F5722" s="0" t="n">
        <f aca="false">F5721+$B$6*$B$5*($B$7-F5721-E5721*F5721*($B$7-1))</f>
        <v>0.972564459911769</v>
      </c>
    </row>
    <row r="5723" customFormat="false" ht="12.75" hidden="false" customHeight="false" outlineLevel="0" collapsed="false">
      <c r="D5723" s="0" t="n">
        <v>57.1700000000041</v>
      </c>
      <c r="E5723" s="0" t="n">
        <f aca="false">E5722+E5722*(F5722-1)*$B$5</f>
        <v>0.967697244720664</v>
      </c>
      <c r="F5723" s="0" t="n">
        <f aca="false">F5722+$B$6*$B$5*($B$7-F5722-E5722*F5722*($B$7-1))</f>
        <v>0.972667159652976</v>
      </c>
    </row>
    <row r="5724" customFormat="false" ht="12.75" hidden="false" customHeight="false" outlineLevel="0" collapsed="false">
      <c r="D5724" s="0" t="n">
        <v>57.1800000000041</v>
      </c>
      <c r="E5724" s="0" t="n">
        <f aca="false">E5723+E5723*(F5723-1)*$B$5</f>
        <v>0.966903747291837</v>
      </c>
      <c r="F5724" s="0" t="n">
        <f aca="false">F5723+$B$6*$B$5*($B$7-F5723-E5723*F5723*($B$7-1))</f>
        <v>0.972771029268455</v>
      </c>
    </row>
    <row r="5725" customFormat="false" ht="12.75" hidden="false" customHeight="false" outlineLevel="0" collapsed="false">
      <c r="D5725" s="0" t="n">
        <v>57.1900000000041</v>
      </c>
      <c r="E5725" s="0" t="n">
        <f aca="false">E5724+E5724*(F5724-1)*$B$5</f>
        <v>0.96611391347678</v>
      </c>
      <c r="F5725" s="0" t="n">
        <f aca="false">F5724+$B$6*$B$5*($B$7-F5724-E5724*F5724*($B$7-1))</f>
        <v>0.972876060847684</v>
      </c>
    </row>
    <row r="5726" customFormat="false" ht="12.75" hidden="false" customHeight="false" outlineLevel="0" collapsed="false">
      <c r="D5726" s="0" t="n">
        <v>57.2000000000041</v>
      </c>
      <c r="E5726" s="0" t="n">
        <f aca="false">E5725+E5725*(F5725-1)*$B$5</f>
        <v>0.96532776902668</v>
      </c>
      <c r="F5726" s="0" t="n">
        <f aca="false">F5725+$B$6*$B$5*($B$7-F5725-E5725*F5725*($B$7-1))</f>
        <v>0.97298224645269</v>
      </c>
    </row>
    <row r="5727" customFormat="false" ht="12.75" hidden="false" customHeight="false" outlineLevel="0" collapsed="false">
      <c r="D5727" s="0" t="n">
        <v>57.2100000000041</v>
      </c>
      <c r="E5727" s="0" t="n">
        <f aca="false">E5726+E5726*(F5726-1)*$B$5</f>
        <v>0.964545339394002</v>
      </c>
      <c r="F5727" s="0" t="n">
        <f aca="false">F5726+$B$6*$B$5*($B$7-F5726-E5726*F5726*($B$7-1))</f>
        <v>0.973089578118491</v>
      </c>
    </row>
    <row r="5728" customFormat="false" ht="12.75" hidden="false" customHeight="false" outlineLevel="0" collapsed="false">
      <c r="D5728" s="0" t="n">
        <v>57.2200000000041</v>
      </c>
      <c r="E5728" s="0" t="n">
        <f aca="false">E5727+E5727*(F5727-1)*$B$5</f>
        <v>0.963766649733794</v>
      </c>
      <c r="F5728" s="0" t="n">
        <f aca="false">F5727+$B$6*$B$5*($B$7-F5727-E5727*F5727*($B$7-1))</f>
        <v>0.973198047853551</v>
      </c>
    </row>
    <row r="5729" customFormat="false" ht="12.75" hidden="false" customHeight="false" outlineLevel="0" collapsed="false">
      <c r="D5729" s="0" t="n">
        <v>57.2300000000041</v>
      </c>
      <c r="E5729" s="0" t="n">
        <f aca="false">E5728+E5728*(F5728-1)*$B$5</f>
        <v>0.962991724904998</v>
      </c>
      <c r="F5729" s="0" t="n">
        <f aca="false">F5728+$B$6*$B$5*($B$7-F5728-E5728*F5728*($B$7-1))</f>
        <v>0.973307647640213</v>
      </c>
    </row>
    <row r="5730" customFormat="false" ht="12.75" hidden="false" customHeight="false" outlineLevel="0" collapsed="false">
      <c r="D5730" s="0" t="n">
        <v>57.2400000000041</v>
      </c>
      <c r="E5730" s="0" t="n">
        <f aca="false">E5729+E5729*(F5729-1)*$B$5</f>
        <v>0.962220589471777</v>
      </c>
      <c r="F5730" s="0" t="n">
        <f aca="false">F5729+$B$6*$B$5*($B$7-F5729-E5729*F5729*($B$7-1))</f>
        <v>0.973418369435147</v>
      </c>
    </row>
    <row r="5731" customFormat="false" ht="12.75" hidden="false" customHeight="false" outlineLevel="0" collapsed="false">
      <c r="D5731" s="0" t="n">
        <v>57.2500000000041</v>
      </c>
      <c r="E5731" s="0" t="n">
        <f aca="false">E5730+E5730*(F5730-1)*$B$5</f>
        <v>0.96145326770484</v>
      </c>
      <c r="F5731" s="0" t="n">
        <f aca="false">F5730+$B$6*$B$5*($B$7-F5730-E5730*F5730*($B$7-1))</f>
        <v>0.973530205169782</v>
      </c>
    </row>
    <row r="5732" customFormat="false" ht="12.75" hidden="false" customHeight="false" outlineLevel="0" collapsed="false">
      <c r="D5732" s="0" t="n">
        <v>57.2600000000041</v>
      </c>
      <c r="E5732" s="0" t="n">
        <f aca="false">E5731+E5731*(F5731-1)*$B$5</f>
        <v>0.96068978358279</v>
      </c>
      <c r="F5732" s="0" t="n">
        <f aca="false">F5731+$B$6*$B$5*($B$7-F5731-E5731*F5731*($B$7-1))</f>
        <v>0.973643146750744</v>
      </c>
    </row>
    <row r="5733" customFormat="false" ht="12.75" hidden="false" customHeight="false" outlineLevel="0" collapsed="false">
      <c r="D5733" s="0" t="n">
        <v>57.2700000000041</v>
      </c>
      <c r="E5733" s="0" t="n">
        <f aca="false">E5732+E5732*(F5732-1)*$B$5</f>
        <v>0.959930160793471</v>
      </c>
      <c r="F5733" s="0" t="n">
        <f aca="false">F5732+$B$6*$B$5*($B$7-F5732-E5732*F5732*($B$7-1))</f>
        <v>0.973757186060286</v>
      </c>
    </row>
    <row r="5734" customFormat="false" ht="12.75" hidden="false" customHeight="false" outlineLevel="0" collapsed="false">
      <c r="D5734" s="0" t="n">
        <v>57.2800000000041</v>
      </c>
      <c r="E5734" s="0" t="n">
        <f aca="false">E5733+E5733*(F5733-1)*$B$5</f>
        <v>0.959174422735327</v>
      </c>
      <c r="F5734" s="0" t="n">
        <f aca="false">F5733+$B$6*$B$5*($B$7-F5733-E5733*F5733*($B$7-1))</f>
        <v>0.973872314956714</v>
      </c>
    </row>
    <row r="5735" customFormat="false" ht="12.75" hidden="false" customHeight="false" outlineLevel="0" collapsed="false">
      <c r="D5735" s="0" t="n">
        <v>57.2900000000041</v>
      </c>
      <c r="E5735" s="0" t="n">
        <f aca="false">E5734+E5734*(F5734-1)*$B$5</f>
        <v>0.958422592518763</v>
      </c>
      <c r="F5735" s="0" t="n">
        <f aca="false">F5734+$B$6*$B$5*($B$7-F5734-E5734*F5734*($B$7-1))</f>
        <v>0.973988525274818</v>
      </c>
    </row>
    <row r="5736" customFormat="false" ht="12.75" hidden="false" customHeight="false" outlineLevel="0" collapsed="false">
      <c r="D5736" s="0" t="n">
        <v>57.3000000000041</v>
      </c>
      <c r="E5736" s="0" t="n">
        <f aca="false">E5735+E5735*(F5735-1)*$B$5</f>
        <v>0.957674692967522</v>
      </c>
      <c r="F5736" s="0" t="n">
        <f aca="false">F5735+$B$6*$B$5*($B$7-F5735-E5735*F5735*($B$7-1))</f>
        <v>0.974105808826291</v>
      </c>
    </row>
    <row r="5737" customFormat="false" ht="12.75" hidden="false" customHeight="false" outlineLevel="0" collapsed="false">
      <c r="D5737" s="0" t="n">
        <v>57.3100000000041</v>
      </c>
      <c r="E5737" s="0" t="n">
        <f aca="false">E5736+E5736*(F5736-1)*$B$5</f>
        <v>0.956930746620065</v>
      </c>
      <c r="F5737" s="0" t="n">
        <f aca="false">F5736+$B$6*$B$5*($B$7-F5736-E5736*F5736*($B$7-1))</f>
        <v>0.97422415740015</v>
      </c>
    </row>
    <row r="5738" customFormat="false" ht="12.75" hidden="false" customHeight="false" outlineLevel="0" collapsed="false">
      <c r="D5738" s="0" t="n">
        <v>57.3200000000041</v>
      </c>
      <c r="E5738" s="0" t="n">
        <f aca="false">E5737+E5737*(F5737-1)*$B$5</f>
        <v>0.95619077573095</v>
      </c>
      <c r="F5738" s="0" t="n">
        <f aca="false">F5737+$B$6*$B$5*($B$7-F5737-E5737*F5737*($B$7-1))</f>
        <v>0.974343562763156</v>
      </c>
    </row>
    <row r="5739" customFormat="false" ht="12.75" hidden="false" customHeight="false" outlineLevel="0" collapsed="false">
      <c r="D5739" s="0" t="n">
        <v>57.3300000000041</v>
      </c>
      <c r="E5739" s="0" t="n">
        <f aca="false">E5738+E5738*(F5738-1)*$B$5</f>
        <v>0.95545480227223</v>
      </c>
      <c r="F5739" s="0" t="n">
        <f aca="false">F5738+$B$6*$B$5*($B$7-F5738-E5738*F5738*($B$7-1))</f>
        <v>0.974464016660224</v>
      </c>
    </row>
    <row r="5740" customFormat="false" ht="12.75" hidden="false" customHeight="false" outlineLevel="0" collapsed="false">
      <c r="D5740" s="0" t="n">
        <v>57.3400000000041</v>
      </c>
      <c r="E5740" s="0" t="n">
        <f aca="false">E5739+E5739*(F5739-1)*$B$5</f>
        <v>0.954722847934848</v>
      </c>
      <c r="F5740" s="0" t="n">
        <f aca="false">F5739+$B$6*$B$5*($B$7-F5739-E5739*F5739*($B$7-1))</f>
        <v>0.974585510814839</v>
      </c>
    </row>
    <row r="5741" customFormat="false" ht="12.75" hidden="false" customHeight="false" outlineLevel="0" collapsed="false">
      <c r="D5741" s="0" t="n">
        <v>57.3500000000041</v>
      </c>
      <c r="E5741" s="0" t="n">
        <f aca="false">E5740+E5740*(F5740-1)*$B$5</f>
        <v>0.953994934130038</v>
      </c>
      <c r="F5741" s="0" t="n">
        <f aca="false">F5740+$B$6*$B$5*($B$7-F5740-E5740*F5740*($B$7-1))</f>
        <v>0.974708036929462</v>
      </c>
    </row>
    <row r="5742" customFormat="false" ht="12.75" hidden="false" customHeight="false" outlineLevel="0" collapsed="false">
      <c r="D5742" s="0" t="n">
        <v>57.3600000000041</v>
      </c>
      <c r="E5742" s="0" t="n">
        <f aca="false">E5741+E5741*(F5741-1)*$B$5</f>
        <v>0.953271081990733</v>
      </c>
      <c r="F5742" s="0" t="n">
        <f aca="false">F5741+$B$6*$B$5*($B$7-F5741-E5741*F5741*($B$7-1))</f>
        <v>0.97483158668594</v>
      </c>
    </row>
    <row r="5743" customFormat="false" ht="12.75" hidden="false" customHeight="false" outlineLevel="0" collapsed="false">
      <c r="D5743" s="0" t="n">
        <v>57.3700000000041</v>
      </c>
      <c r="E5743" s="0" t="n">
        <f aca="false">E5742+E5742*(F5742-1)*$B$5</f>
        <v>0.952551312372976</v>
      </c>
      <c r="F5743" s="0" t="n">
        <f aca="false">F5742+$B$6*$B$5*($B$7-F5742-E5742*F5742*($B$7-1))</f>
        <v>0.974956151745905</v>
      </c>
    </row>
    <row r="5744" customFormat="false" ht="12.75" hidden="false" customHeight="false" outlineLevel="0" collapsed="false">
      <c r="D5744" s="0" t="n">
        <v>57.3800000000041</v>
      </c>
      <c r="E5744" s="0" t="n">
        <f aca="false">E5743+E5743*(F5743-1)*$B$5</f>
        <v>0.951835645857337</v>
      </c>
      <c r="F5744" s="0" t="n">
        <f aca="false">F5743+$B$6*$B$5*($B$7-F5743-E5743*F5743*($B$7-1))</f>
        <v>0.975081723751178</v>
      </c>
    </row>
    <row r="5745" customFormat="false" ht="12.75" hidden="false" customHeight="false" outlineLevel="0" collapsed="false">
      <c r="D5745" s="0" t="n">
        <v>57.3900000000041</v>
      </c>
      <c r="E5745" s="0" t="n">
        <f aca="false">E5744+E5744*(F5744-1)*$B$5</f>
        <v>0.951124102750329</v>
      </c>
      <c r="F5745" s="0" t="n">
        <f aca="false">F5744+$B$6*$B$5*($B$7-F5744-E5744*F5744*($B$7-1))</f>
        <v>0.975208294324168</v>
      </c>
    </row>
    <row r="5746" customFormat="false" ht="12.75" hidden="false" customHeight="false" outlineLevel="0" collapsed="false">
      <c r="D5746" s="0" t="n">
        <v>57.4000000000041</v>
      </c>
      <c r="E5746" s="0" t="n">
        <f aca="false">E5745+E5745*(F5745-1)*$B$5</f>
        <v>0.950416703085831</v>
      </c>
      <c r="F5746" s="0" t="n">
        <f aca="false">F5745+$B$6*$B$5*($B$7-F5745-E5745*F5745*($B$7-1))</f>
        <v>0.975335855068263</v>
      </c>
    </row>
    <row r="5747" customFormat="false" ht="12.75" hidden="false" customHeight="false" outlineLevel="0" collapsed="false">
      <c r="D5747" s="0" t="n">
        <v>57.4100000000041</v>
      </c>
      <c r="E5747" s="0" t="n">
        <f aca="false">E5746+E5746*(F5746-1)*$B$5</f>
        <v>0.949713466626518</v>
      </c>
      <c r="F5747" s="0" t="n">
        <f aca="false">F5746+$B$6*$B$5*($B$7-F5746-E5746*F5746*($B$7-1))</f>
        <v>0.97546439756823</v>
      </c>
    </row>
    <row r="5748" customFormat="false" ht="12.75" hidden="false" customHeight="false" outlineLevel="0" collapsed="false">
      <c r="D5748" s="0" t="n">
        <v>57.4200000000041</v>
      </c>
      <c r="E5748" s="0" t="n">
        <f aca="false">E5747+E5747*(F5747-1)*$B$5</f>
        <v>0.94901441286528</v>
      </c>
      <c r="F5748" s="0" t="n">
        <f aca="false">F5747+$B$6*$B$5*($B$7-F5747-E5747*F5747*($B$7-1))</f>
        <v>0.975593913390598</v>
      </c>
    </row>
    <row r="5749" customFormat="false" ht="12.75" hidden="false" customHeight="false" outlineLevel="0" collapsed="false">
      <c r="D5749" s="0" t="n">
        <v>57.4300000000042</v>
      </c>
      <c r="E5749" s="0" t="n">
        <f aca="false">E5748+E5748*(F5748-1)*$B$5</f>
        <v>0.948319561026662</v>
      </c>
      <c r="F5749" s="0" t="n">
        <f aca="false">F5748+$B$6*$B$5*($B$7-F5748-E5748*F5748*($B$7-1))</f>
        <v>0.975724394084049</v>
      </c>
    </row>
    <row r="5750" customFormat="false" ht="12.75" hidden="false" customHeight="false" outlineLevel="0" collapsed="false">
      <c r="D5750" s="0" t="n">
        <v>57.4400000000042</v>
      </c>
      <c r="E5750" s="0" t="n">
        <f aca="false">E5749+E5749*(F5749-1)*$B$5</f>
        <v>0.947628930068285</v>
      </c>
      <c r="F5750" s="0" t="n">
        <f aca="false">F5749+$B$6*$B$5*($B$7-F5749-E5749*F5749*($B$7-1))</f>
        <v>0.975855831179803</v>
      </c>
    </row>
    <row r="5751" customFormat="false" ht="12.75" hidden="false" customHeight="false" outlineLevel="0" collapsed="false">
      <c r="D5751" s="0" t="n">
        <v>57.4500000000042</v>
      </c>
      <c r="E5751" s="0" t="n">
        <f aca="false">E5750+E5750*(F5750-1)*$B$5</f>
        <v>0.946942538682291</v>
      </c>
      <c r="F5751" s="0" t="n">
        <f aca="false">F5750+$B$6*$B$5*($B$7-F5750-E5750*F5750*($B$7-1))</f>
        <v>0.975988216192001</v>
      </c>
    </row>
    <row r="5752" customFormat="false" ht="12.75" hidden="false" customHeight="false" outlineLevel="0" collapsed="false">
      <c r="D5752" s="0" t="n">
        <v>57.4600000000042</v>
      </c>
      <c r="E5752" s="0" t="n">
        <f aca="false">E5751+E5751*(F5751-1)*$B$5</f>
        <v>0.946260405296768</v>
      </c>
      <c r="F5752" s="0" t="n">
        <f aca="false">F5751+$B$6*$B$5*($B$7-F5751-E5751*F5751*($B$7-1))</f>
        <v>0.976121540618083</v>
      </c>
    </row>
    <row r="5753" customFormat="false" ht="12.75" hidden="false" customHeight="false" outlineLevel="0" collapsed="false">
      <c r="D5753" s="0" t="n">
        <v>57.4700000000042</v>
      </c>
      <c r="E5753" s="0" t="n">
        <f aca="false">E5752+E5752*(F5752-1)*$B$5</f>
        <v>0.94558254807719</v>
      </c>
      <c r="F5753" s="0" t="n">
        <f aca="false">F5752+$B$6*$B$5*($B$7-F5752-E5752*F5752*($B$7-1))</f>
        <v>0.976255795939165</v>
      </c>
    </row>
    <row r="5754" customFormat="false" ht="12.75" hidden="false" customHeight="false" outlineLevel="0" collapsed="false">
      <c r="D5754" s="0" t="n">
        <v>57.4800000000042</v>
      </c>
      <c r="E5754" s="0" t="n">
        <f aca="false">E5753+E5753*(F5753-1)*$B$5</f>
        <v>0.944908984927853</v>
      </c>
      <c r="F5754" s="0" t="n">
        <f aca="false">F5753+$B$6*$B$5*($B$7-F5753-E5753*F5753*($B$7-1))</f>
        <v>0.976390973620416</v>
      </c>
    </row>
    <row r="5755" customFormat="false" ht="12.75" hidden="false" customHeight="false" outlineLevel="0" collapsed="false">
      <c r="D5755" s="0" t="n">
        <v>57.4900000000042</v>
      </c>
      <c r="E5755" s="0" t="n">
        <f aca="false">E5754+E5754*(F5754-1)*$B$5</f>
        <v>0.944239733493309</v>
      </c>
      <c r="F5755" s="0" t="n">
        <f aca="false">F5754+$B$6*$B$5*($B$7-F5754-E5754*F5754*($B$7-1))</f>
        <v>0.976527065111427</v>
      </c>
    </row>
    <row r="5756" customFormat="false" ht="12.75" hidden="false" customHeight="false" outlineLevel="0" collapsed="false">
      <c r="D5756" s="0" t="n">
        <v>57.5000000000042</v>
      </c>
      <c r="E5756" s="0" t="n">
        <f aca="false">E5755+E5755*(F5755-1)*$B$5</f>
        <v>0.943574811159804</v>
      </c>
      <c r="F5756" s="0" t="n">
        <f aca="false">F5755+$B$6*$B$5*($B$7-F5755-E5755*F5755*($B$7-1))</f>
        <v>0.976664061846586</v>
      </c>
    </row>
    <row r="5757" customFormat="false" ht="12.75" hidden="false" customHeight="false" outlineLevel="0" collapsed="false">
      <c r="D5757" s="0" t="n">
        <v>57.5100000000042</v>
      </c>
      <c r="E5757" s="0" t="n">
        <f aca="false">E5756+E5756*(F5756-1)*$B$5</f>
        <v>0.942914235056714</v>
      </c>
      <c r="F5757" s="0" t="n">
        <f aca="false">F5756+$B$6*$B$5*($B$7-F5756-E5756*F5756*($B$7-1))</f>
        <v>0.976801955245436</v>
      </c>
    </row>
    <row r="5758" customFormat="false" ht="12.75" hidden="false" customHeight="false" outlineLevel="0" collapsed="false">
      <c r="D5758" s="0" t="n">
        <v>57.5200000000042</v>
      </c>
      <c r="E5758" s="0" t="n">
        <f aca="false">E5757+E5757*(F5757-1)*$B$5</f>
        <v>0.942258022057977</v>
      </c>
      <c r="F5758" s="0" t="n">
        <f aca="false">F5757+$B$6*$B$5*($B$7-F5757-E5757*F5757*($B$7-1))</f>
        <v>0.976940736713049</v>
      </c>
    </row>
    <row r="5759" customFormat="false" ht="12.75" hidden="false" customHeight="false" outlineLevel="0" collapsed="false">
      <c r="D5759" s="0" t="n">
        <v>57.5300000000042</v>
      </c>
      <c r="E5759" s="0" t="n">
        <f aca="false">E5758+E5758*(F5758-1)*$B$5</f>
        <v>0.941606188783531</v>
      </c>
      <c r="F5759" s="0" t="n">
        <f aca="false">F5758+$B$6*$B$5*($B$7-F5758-E5758*F5758*($B$7-1))</f>
        <v>0.977080397640384</v>
      </c>
    </row>
    <row r="5760" customFormat="false" ht="12.75" hidden="false" customHeight="false" outlineLevel="0" collapsed="false">
      <c r="D5760" s="0" t="n">
        <v>57.5400000000042</v>
      </c>
      <c r="E5760" s="0" t="n">
        <f aca="false">E5759+E5759*(F5759-1)*$B$5</f>
        <v>0.940958751600743</v>
      </c>
      <c r="F5760" s="0" t="n">
        <f aca="false">F5759+$B$6*$B$5*($B$7-F5759-E5759*F5759*($B$7-1))</f>
        <v>0.977220929404644</v>
      </c>
    </row>
    <row r="5761" customFormat="false" ht="12.75" hidden="false" customHeight="false" outlineLevel="0" collapsed="false">
      <c r="D5761" s="0" t="n">
        <v>57.5500000000042</v>
      </c>
      <c r="E5761" s="0" t="n">
        <f aca="false">E5760+E5760*(F5760-1)*$B$5</f>
        <v>0.940315726625842</v>
      </c>
      <c r="F5761" s="0" t="n">
        <f aca="false">F5760+$B$6*$B$5*($B$7-F5760-E5760*F5760*($B$7-1))</f>
        <v>0.977362323369638</v>
      </c>
    </row>
    <row r="5762" customFormat="false" ht="12.75" hidden="false" customHeight="false" outlineLevel="0" collapsed="false">
      <c r="D5762" s="0" t="n">
        <v>57.5600000000042</v>
      </c>
      <c r="E5762" s="0" t="n">
        <f aca="false">E5761+E5761*(F5761-1)*$B$5</f>
        <v>0.939677129725348</v>
      </c>
      <c r="F5762" s="0" t="n">
        <f aca="false">F5761+$B$6*$B$5*($B$7-F5761-E5761*F5761*($B$7-1))</f>
        <v>0.977504570886136</v>
      </c>
    </row>
    <row r="5763" customFormat="false" ht="12.75" hidden="false" customHeight="false" outlineLevel="0" collapsed="false">
      <c r="D5763" s="0" t="n">
        <v>57.5700000000042</v>
      </c>
      <c r="E5763" s="0" t="n">
        <f aca="false">E5762+E5762*(F5762-1)*$B$5</f>
        <v>0.939042976517498</v>
      </c>
      <c r="F5763" s="0" t="n">
        <f aca="false">F5762+$B$6*$B$5*($B$7-F5762-E5762*F5762*($B$7-1))</f>
        <v>0.977647663292216</v>
      </c>
    </row>
    <row r="5764" customFormat="false" ht="12.75" hidden="false" customHeight="false" outlineLevel="0" collapsed="false">
      <c r="D5764" s="0" t="n">
        <v>57.5800000000042</v>
      </c>
      <c r="E5764" s="0" t="n">
        <f aca="false">E5763+E5763*(F5763-1)*$B$5</f>
        <v>0.938413282373672</v>
      </c>
      <c r="F5764" s="0" t="n">
        <f aca="false">F5763+$B$6*$B$5*($B$7-F5763-E5763*F5763*($B$7-1))</f>
        <v>0.97779159191362</v>
      </c>
    </row>
    <row r="5765" customFormat="false" ht="12.75" hidden="false" customHeight="false" outlineLevel="0" collapsed="false">
      <c r="D5765" s="0" t="n">
        <v>57.5900000000042</v>
      </c>
      <c r="E5765" s="0" t="n">
        <f aca="false">E5764+E5764*(F5764-1)*$B$5</f>
        <v>0.937788062419813</v>
      </c>
      <c r="F5765" s="0" t="n">
        <f aca="false">F5764+$B$6*$B$5*($B$7-F5764-E5764*F5764*($B$7-1))</f>
        <v>0.977936348064099</v>
      </c>
    </row>
    <row r="5766" customFormat="false" ht="12.75" hidden="false" customHeight="false" outlineLevel="0" collapsed="false">
      <c r="D5766" s="0" t="n">
        <v>57.6000000000042</v>
      </c>
      <c r="E5766" s="0" t="n">
        <f aca="false">E5765+E5765*(F5765-1)*$B$5</f>
        <v>0.937167331537847</v>
      </c>
      <c r="F5766" s="0" t="n">
        <f aca="false">F5765+$B$6*$B$5*($B$7-F5765-E5765*F5765*($B$7-1))</f>
        <v>0.978081923045758</v>
      </c>
    </row>
    <row r="5767" customFormat="false" ht="12.75" hidden="false" customHeight="false" outlineLevel="0" collapsed="false">
      <c r="D5767" s="0" t="n">
        <v>57.6100000000042</v>
      </c>
      <c r="E5767" s="0" t="n">
        <f aca="false">E5766+E5766*(F5766-1)*$B$5</f>
        <v>0.936551104367097</v>
      </c>
      <c r="F5767" s="0" t="n">
        <f aca="false">F5766+$B$6*$B$5*($B$7-F5766-E5766*F5766*($B$7-1))</f>
        <v>0.978228308149403</v>
      </c>
    </row>
    <row r="5768" customFormat="false" ht="12.75" hidden="false" customHeight="false" outlineLevel="0" collapsed="false">
      <c r="D5768" s="0" t="n">
        <v>57.6200000000042</v>
      </c>
      <c r="E5768" s="0" t="n">
        <f aca="false">E5767+E5767*(F5767-1)*$B$5</f>
        <v>0.935939395305699</v>
      </c>
      <c r="F5768" s="0" t="n">
        <f aca="false">F5767+$B$6*$B$5*($B$7-F5767-E5767*F5767*($B$7-1))</f>
        <v>0.978375494654876</v>
      </c>
    </row>
    <row r="5769" customFormat="false" ht="12.75" hidden="false" customHeight="false" outlineLevel="0" collapsed="false">
      <c r="D5769" s="0" t="n">
        <v>57.6300000000042</v>
      </c>
      <c r="E5769" s="0" t="n">
        <f aca="false">E5768+E5768*(F5768-1)*$B$5</f>
        <v>0.935332218512004</v>
      </c>
      <c r="F5769" s="0" t="n">
        <f aca="false">F5768+$B$6*$B$5*($B$7-F5768-E5768*F5768*($B$7-1))</f>
        <v>0.9785234738314</v>
      </c>
    </row>
    <row r="5770" customFormat="false" ht="12.75" hidden="false" customHeight="false" outlineLevel="0" collapsed="false">
      <c r="D5770" s="0" t="n">
        <v>57.6400000000042</v>
      </c>
      <c r="E5770" s="0" t="n">
        <f aca="false">E5769+E5769*(F5769-1)*$B$5</f>
        <v>0.934729587905987</v>
      </c>
      <c r="F5770" s="0" t="n">
        <f aca="false">F5769+$B$6*$B$5*($B$7-F5769-E5769*F5769*($B$7-1))</f>
        <v>0.978672236937908</v>
      </c>
    </row>
    <row r="5771" customFormat="false" ht="12.75" hidden="false" customHeight="false" outlineLevel="0" collapsed="false">
      <c r="D5771" s="0" t="n">
        <v>57.6500000000042</v>
      </c>
      <c r="E5771" s="0" t="n">
        <f aca="false">E5770+E5770*(F5770-1)*$B$5</f>
        <v>0.934131517170648</v>
      </c>
      <c r="F5771" s="0" t="n">
        <f aca="false">F5770+$B$6*$B$5*($B$7-F5770-E5770*F5770*($B$7-1))</f>
        <v>0.978821775223385</v>
      </c>
    </row>
    <row r="5772" customFormat="false" ht="12.75" hidden="false" customHeight="false" outlineLevel="0" collapsed="false">
      <c r="D5772" s="0" t="n">
        <v>57.6600000000042</v>
      </c>
      <c r="E5772" s="0" t="n">
        <f aca="false">E5771+E5771*(F5771-1)*$B$5</f>
        <v>0.933538019753401</v>
      </c>
      <c r="F5772" s="0" t="n">
        <f aca="false">F5771+$B$6*$B$5*($B$7-F5771-E5771*F5771*($B$7-1))</f>
        <v>0.978972079927195</v>
      </c>
    </row>
    <row r="5773" customFormat="false" ht="12.75" hidden="false" customHeight="false" outlineLevel="0" collapsed="false">
      <c r="D5773" s="0" t="n">
        <v>57.6700000000042</v>
      </c>
      <c r="E5773" s="0" t="n">
        <f aca="false">E5772+E5772*(F5772-1)*$B$5</f>
        <v>0.932949108867472</v>
      </c>
      <c r="F5773" s="0" t="n">
        <f aca="false">F5772+$B$6*$B$5*($B$7-F5772-E5772*F5772*($B$7-1))</f>
        <v>0.979123142279412</v>
      </c>
    </row>
    <row r="5774" customFormat="false" ht="12.75" hidden="false" customHeight="false" outlineLevel="0" collapsed="false">
      <c r="D5774" s="0" t="n">
        <v>57.6800000000042</v>
      </c>
      <c r="E5774" s="0" t="n">
        <f aca="false">E5773+E5773*(F5773-1)*$B$5</f>
        <v>0.932364797493281</v>
      </c>
      <c r="F5774" s="0" t="n">
        <f aca="false">F5773+$B$6*$B$5*($B$7-F5773-E5773*F5773*($B$7-1))</f>
        <v>0.979274953501149</v>
      </c>
    </row>
    <row r="5775" customFormat="false" ht="12.75" hidden="false" customHeight="false" outlineLevel="0" collapsed="false">
      <c r="D5775" s="0" t="n">
        <v>57.6900000000042</v>
      </c>
      <c r="E5775" s="0" t="n">
        <f aca="false">E5774+E5774*(F5774-1)*$B$5</f>
        <v>0.931785098379823</v>
      </c>
      <c r="F5775" s="0" t="n">
        <f aca="false">F5774+$B$6*$B$5*($B$7-F5774-E5774*F5774*($B$7-1))</f>
        <v>0.979427504804881</v>
      </c>
    </row>
    <row r="5776" customFormat="false" ht="12.75" hidden="false" customHeight="false" outlineLevel="0" collapsed="false">
      <c r="D5776" s="0" t="n">
        <v>57.7000000000042</v>
      </c>
      <c r="E5776" s="0" t="n">
        <f aca="false">E5775+E5775*(F5775-1)*$B$5</f>
        <v>0.931210024046044</v>
      </c>
      <c r="F5776" s="0" t="n">
        <f aca="false">F5775+$B$6*$B$5*($B$7-F5775-E5775*F5775*($B$7-1))</f>
        <v>0.979580787394771</v>
      </c>
    </row>
    <row r="5777" customFormat="false" ht="12.75" hidden="false" customHeight="false" outlineLevel="0" collapsed="false">
      <c r="D5777" s="0" t="n">
        <v>57.7100000000042</v>
      </c>
      <c r="E5777" s="0" t="n">
        <f aca="false">E5776+E5776*(F5776-1)*$B$5</f>
        <v>0.93063958678221</v>
      </c>
      <c r="F5777" s="0" t="n">
        <f aca="false">F5776+$B$6*$B$5*($B$7-F5776-E5776*F5776*($B$7-1))</f>
        <v>0.97973479246699</v>
      </c>
    </row>
    <row r="5778" customFormat="false" ht="12.75" hidden="false" customHeight="false" outlineLevel="0" collapsed="false">
      <c r="D5778" s="0" t="n">
        <v>57.7200000000042</v>
      </c>
      <c r="E5778" s="0" t="n">
        <f aca="false">E5777+E5777*(F5777-1)*$B$5</f>
        <v>0.930073798651273</v>
      </c>
      <c r="F5778" s="0" t="n">
        <f aca="false">F5777+$B$6*$B$5*($B$7-F5777-E5777*F5777*($B$7-1))</f>
        <v>0.979889511210035</v>
      </c>
    </row>
    <row r="5779" customFormat="false" ht="12.75" hidden="false" customHeight="false" outlineLevel="0" collapsed="false">
      <c r="D5779" s="0" t="n">
        <v>57.7300000000042</v>
      </c>
      <c r="E5779" s="0" t="n">
        <f aca="false">E5778+E5778*(F5778-1)*$B$5</f>
        <v>0.929512671490224</v>
      </c>
      <c r="F5779" s="0" t="n">
        <f aca="false">F5778+$B$6*$B$5*($B$7-F5778-E5778*F5778*($B$7-1))</f>
        <v>0.98004493480505</v>
      </c>
    </row>
    <row r="5780" customFormat="false" ht="12.75" hidden="false" customHeight="false" outlineLevel="0" collapsed="false">
      <c r="D5780" s="0" t="n">
        <v>57.7400000000042</v>
      </c>
      <c r="E5780" s="0" t="n">
        <f aca="false">E5779+E5779*(F5779-1)*$B$5</f>
        <v>0.928956216911451</v>
      </c>
      <c r="F5780" s="0" t="n">
        <f aca="false">F5779+$B$6*$B$5*($B$7-F5779-E5779*F5779*($B$7-1))</f>
        <v>0.980201054426137</v>
      </c>
    </row>
    <row r="5781" customFormat="false" ht="12.75" hidden="false" customHeight="false" outlineLevel="0" collapsed="false">
      <c r="D5781" s="0" t="n">
        <v>57.7500000000042</v>
      </c>
      <c r="E5781" s="0" t="n">
        <f aca="false">E5780+E5780*(F5780-1)*$B$5</f>
        <v>0.928404446304077</v>
      </c>
      <c r="F5781" s="0" t="n">
        <f aca="false">F5780+$B$6*$B$5*($B$7-F5780-E5780*F5780*($B$7-1))</f>
        <v>0.980357861240674</v>
      </c>
    </row>
    <row r="5782" customFormat="false" ht="12.75" hidden="false" customHeight="false" outlineLevel="0" collapsed="false">
      <c r="D5782" s="0" t="n">
        <v>57.7600000000042</v>
      </c>
      <c r="E5782" s="0" t="n">
        <f aca="false">E5781+E5781*(F5781-1)*$B$5</f>
        <v>0.927857370835304</v>
      </c>
      <c r="F5782" s="0" t="n">
        <f aca="false">F5781+$B$6*$B$5*($B$7-F5781-E5781*F5781*($B$7-1))</f>
        <v>0.980515346409619</v>
      </c>
    </row>
    <row r="5783" customFormat="false" ht="12.75" hidden="false" customHeight="false" outlineLevel="0" collapsed="false">
      <c r="D5783" s="0" t="n">
        <v>57.7700000000042</v>
      </c>
      <c r="E5783" s="0" t="n">
        <f aca="false">E5782+E5782*(F5782-1)*$B$5</f>
        <v>0.927315001451744</v>
      </c>
      <c r="F5783" s="0" t="n">
        <f aca="false">F5782+$B$6*$B$5*($B$7-F5782-E5782*F5782*($B$7-1))</f>
        <v>0.980673501087827</v>
      </c>
    </row>
    <row r="5784" customFormat="false" ht="12.75" hidden="false" customHeight="false" outlineLevel="0" collapsed="false">
      <c r="D5784" s="0" t="n">
        <v>57.7800000000042</v>
      </c>
      <c r="E5784" s="0" t="n">
        <f aca="false">E5783+E5783*(F5783-1)*$B$5</f>
        <v>0.92677734888074</v>
      </c>
      <c r="F5784" s="0" t="n">
        <f aca="false">F5783+$B$6*$B$5*($B$7-F5783-E5783*F5783*($B$7-1))</f>
        <v>0.980832316424354</v>
      </c>
    </row>
    <row r="5785" customFormat="false" ht="12.75" hidden="false" customHeight="false" outlineLevel="0" collapsed="false">
      <c r="D5785" s="0" t="n">
        <v>57.7900000000042</v>
      </c>
      <c r="E5785" s="0" t="n">
        <f aca="false">E5784+E5784*(F5784-1)*$B$5</f>
        <v>0.926244423631687</v>
      </c>
      <c r="F5785" s="0" t="n">
        <f aca="false">F5784+$B$6*$B$5*($B$7-F5784-E5784*F5784*($B$7-1))</f>
        <v>0.980991783562761</v>
      </c>
    </row>
    <row r="5786" customFormat="false" ht="12.75" hidden="false" customHeight="false" outlineLevel="0" collapsed="false">
      <c r="D5786" s="0" t="n">
        <v>57.8000000000042</v>
      </c>
      <c r="E5786" s="0" t="n">
        <f aca="false">E5785+E5785*(F5785-1)*$B$5</f>
        <v>0.925716235997342</v>
      </c>
      <c r="F5786" s="0" t="n">
        <f aca="false">F5785+$B$6*$B$5*($B$7-F5785-E5785*F5785*($B$7-1))</f>
        <v>0.98115189364142</v>
      </c>
    </row>
    <row r="5787" customFormat="false" ht="12.75" hidden="false" customHeight="false" outlineLevel="0" collapsed="false">
      <c r="D5787" s="0" t="n">
        <v>57.8100000000042</v>
      </c>
      <c r="E5787" s="0" t="n">
        <f aca="false">E5786+E5786*(F5786-1)*$B$5</f>
        <v>0.925192796055124</v>
      </c>
      <c r="F5787" s="0" t="n">
        <f aca="false">F5786+$B$6*$B$5*($B$7-F5786-E5786*F5786*($B$7-1))</f>
        <v>0.981312637793815</v>
      </c>
    </row>
    <row r="5788" customFormat="false" ht="12.75" hidden="false" customHeight="false" outlineLevel="0" collapsed="false">
      <c r="D5788" s="0" t="n">
        <v>57.8200000000042</v>
      </c>
      <c r="E5788" s="0" t="n">
        <f aca="false">E5787+E5787*(F5787-1)*$B$5</f>
        <v>0.924674113668411</v>
      </c>
      <c r="F5788" s="0" t="n">
        <f aca="false">F5787+$B$6*$B$5*($B$7-F5787-E5787*F5787*($B$7-1))</f>
        <v>0.981474007148841</v>
      </c>
    </row>
    <row r="5789" customFormat="false" ht="12.75" hidden="false" customHeight="false" outlineLevel="0" collapsed="false">
      <c r="D5789" s="0" t="n">
        <v>57.8300000000042</v>
      </c>
      <c r="E5789" s="0" t="n">
        <f aca="false">E5788+E5788*(F5788-1)*$B$5</f>
        <v>0.924160198487827</v>
      </c>
      <c r="F5789" s="0" t="n">
        <f aca="false">F5788+$B$6*$B$5*($B$7-F5788-E5788*F5788*($B$7-1))</f>
        <v>0.981635992831103</v>
      </c>
    </row>
    <row r="5790" customFormat="false" ht="12.75" hidden="false" customHeight="false" outlineLevel="0" collapsed="false">
      <c r="D5790" s="0" t="n">
        <v>57.8400000000042</v>
      </c>
      <c r="E5790" s="0" t="n">
        <f aca="false">E5789+E5789*(F5789-1)*$B$5</f>
        <v>0.923651059952519</v>
      </c>
      <c r="F5790" s="0" t="n">
        <f aca="false">F5789+$B$6*$B$5*($B$7-F5789-E5789*F5789*($B$7-1))</f>
        <v>0.981798585961212</v>
      </c>
    </row>
    <row r="5791" customFormat="false" ht="12.75" hidden="false" customHeight="false" outlineLevel="0" collapsed="false">
      <c r="D5791" s="0" t="n">
        <v>57.8500000000042</v>
      </c>
      <c r="E5791" s="0" t="n">
        <f aca="false">E5790+E5790*(F5790-1)*$B$5</f>
        <v>0.923146707291432</v>
      </c>
      <c r="F5791" s="0" t="n">
        <f aca="false">F5790+$B$6*$B$5*($B$7-F5790-E5790*F5790*($B$7-1))</f>
        <v>0.98196177765608</v>
      </c>
    </row>
    <row r="5792" customFormat="false" ht="12.75" hidden="false" customHeight="false" outlineLevel="0" collapsed="false">
      <c r="D5792" s="0" t="n">
        <v>57.8600000000042</v>
      </c>
      <c r="E5792" s="0" t="n">
        <f aca="false">E5791+E5791*(F5791-1)*$B$5</f>
        <v>0.922647149524567</v>
      </c>
      <c r="F5792" s="0" t="n">
        <f aca="false">F5791+$B$6*$B$5*($B$7-F5791-E5791*F5791*($B$7-1))</f>
        <v>0.982125559029212</v>
      </c>
    </row>
    <row r="5793" customFormat="false" ht="12.75" hidden="false" customHeight="false" outlineLevel="0" collapsed="false">
      <c r="D5793" s="0" t="n">
        <v>57.8700000000042</v>
      </c>
      <c r="E5793" s="0" t="n">
        <f aca="false">E5792+E5792*(F5792-1)*$B$5</f>
        <v>0.922152395464236</v>
      </c>
      <c r="F5793" s="0" t="n">
        <f aca="false">F5792+$B$6*$B$5*($B$7-F5792-E5792*F5792*($B$7-1))</f>
        <v>0.982289921190997</v>
      </c>
    </row>
    <row r="5794" customFormat="false" ht="12.75" hidden="false" customHeight="false" outlineLevel="0" collapsed="false">
      <c r="D5794" s="0" t="n">
        <v>57.8800000000042</v>
      </c>
      <c r="E5794" s="0" t="n">
        <f aca="false">E5793+E5793*(F5793-1)*$B$5</f>
        <v>0.921662453716308</v>
      </c>
      <c r="F5794" s="0" t="n">
        <f aca="false">F5793+$B$6*$B$5*($B$7-F5793-E5793*F5793*($B$7-1))</f>
        <v>0.982454855248997</v>
      </c>
    </row>
    <row r="5795" customFormat="false" ht="12.75" hidden="false" customHeight="false" outlineLevel="0" collapsed="false">
      <c r="D5795" s="0" t="n">
        <v>57.8900000000042</v>
      </c>
      <c r="E5795" s="0" t="n">
        <f aca="false">E5794+E5794*(F5794-1)*$B$5</f>
        <v>0.921177332681448</v>
      </c>
      <c r="F5795" s="0" t="n">
        <f aca="false">F5794+$B$6*$B$5*($B$7-F5794-E5794*F5794*($B$7-1))</f>
        <v>0.982620352308238</v>
      </c>
    </row>
    <row r="5796" customFormat="false" ht="12.75" hidden="false" customHeight="false" outlineLevel="0" collapsed="false">
      <c r="D5796" s="0" t="n">
        <v>57.9000000000042</v>
      </c>
      <c r="E5796" s="0" t="n">
        <f aca="false">E5795+E5795*(F5795-1)*$B$5</f>
        <v>0.920697040556339</v>
      </c>
      <c r="F5796" s="0" t="n">
        <f aca="false">F5795+$B$6*$B$5*($B$7-F5795-E5795*F5795*($B$7-1))</f>
        <v>0.98278640347149</v>
      </c>
    </row>
    <row r="5797" customFormat="false" ht="12.75" hidden="false" customHeight="false" outlineLevel="0" collapsed="false">
      <c r="D5797" s="0" t="n">
        <v>57.9100000000042</v>
      </c>
      <c r="E5797" s="0" t="n">
        <f aca="false">E5796+E5796*(F5796-1)*$B$5</f>
        <v>0.920221585334905</v>
      </c>
      <c r="F5797" s="0" t="n">
        <f aca="false">F5796+$B$6*$B$5*($B$7-F5796-E5796*F5796*($B$7-1))</f>
        <v>0.982952999839557</v>
      </c>
    </row>
    <row r="5798" customFormat="false" ht="12.75" hidden="false" customHeight="false" outlineLevel="0" collapsed="false">
      <c r="D5798" s="0" t="n">
        <v>57.9200000000042</v>
      </c>
      <c r="E5798" s="0" t="n">
        <f aca="false">E5797+E5797*(F5797-1)*$B$5</f>
        <v>0.919750974809519</v>
      </c>
      <c r="F5798" s="0" t="n">
        <f aca="false">F5797+$B$6*$B$5*($B$7-F5797-E5797*F5797*($B$7-1))</f>
        <v>0.983120132511556</v>
      </c>
    </row>
    <row r="5799" customFormat="false" ht="12.75" hidden="false" customHeight="false" outlineLevel="0" collapsed="false">
      <c r="D5799" s="0" t="n">
        <v>57.9300000000042</v>
      </c>
      <c r="E5799" s="0" t="n">
        <f aca="false">E5798+E5798*(F5798-1)*$B$5</f>
        <v>0.919285216572205</v>
      </c>
      <c r="F5799" s="0" t="n">
        <f aca="false">F5798+$B$6*$B$5*($B$7-F5798-E5798*F5798*($B$7-1))</f>
        <v>0.983287792585201</v>
      </c>
    </row>
    <row r="5800" customFormat="false" ht="12.75" hidden="false" customHeight="false" outlineLevel="0" collapsed="false">
      <c r="D5800" s="0" t="n">
        <v>57.9400000000042</v>
      </c>
      <c r="E5800" s="0" t="n">
        <f aca="false">E5799+E5799*(F5799-1)*$B$5</f>
        <v>0.918824318015823</v>
      </c>
      <c r="F5800" s="0" t="n">
        <f aca="false">F5799+$B$6*$B$5*($B$7-F5799-E5799*F5799*($B$7-1))</f>
        <v>0.98345597115708</v>
      </c>
    </row>
    <row r="5801" customFormat="false" ht="12.75" hidden="false" customHeight="false" outlineLevel="0" collapsed="false">
      <c r="D5801" s="0" t="n">
        <v>57.9500000000042</v>
      </c>
      <c r="E5801" s="0" t="n">
        <f aca="false">E5800+E5800*(F5800-1)*$B$5</f>
        <v>0.918368286335258</v>
      </c>
      <c r="F5801" s="0" t="n">
        <f aca="false">F5800+$B$6*$B$5*($B$7-F5800-E5800*F5800*($B$7-1))</f>
        <v>0.983624659322936</v>
      </c>
    </row>
    <row r="5802" customFormat="false" ht="12.75" hidden="false" customHeight="false" outlineLevel="0" collapsed="false">
      <c r="D5802" s="0" t="n">
        <v>57.9600000000042</v>
      </c>
      <c r="E5802" s="0" t="n">
        <f aca="false">E5801+E5801*(F5801-1)*$B$5</f>
        <v>0.917917128528586</v>
      </c>
      <c r="F5802" s="0" t="n">
        <f aca="false">F5801+$B$6*$B$5*($B$7-F5801-E5801*F5801*($B$7-1))</f>
        <v>0.98379384817794</v>
      </c>
    </row>
    <row r="5803" customFormat="false" ht="12.75" hidden="false" customHeight="false" outlineLevel="0" collapsed="false">
      <c r="D5803" s="0" t="n">
        <v>57.9700000000042</v>
      </c>
      <c r="E5803" s="0" t="n">
        <f aca="false">E5802+E5802*(F5802-1)*$B$5</f>
        <v>0.917470851398236</v>
      </c>
      <c r="F5803" s="0" t="n">
        <f aca="false">F5802+$B$6*$B$5*($B$7-F5802-E5802*F5802*($B$7-1))</f>
        <v>0.98396352881697</v>
      </c>
    </row>
    <row r="5804" customFormat="false" ht="12.75" hidden="false" customHeight="false" outlineLevel="0" collapsed="false">
      <c r="D5804" s="0" t="n">
        <v>57.9800000000042</v>
      </c>
      <c r="E5804" s="0" t="n">
        <f aca="false">E5803+E5803*(F5803-1)*$B$5</f>
        <v>0.917029461552144</v>
      </c>
      <c r="F5804" s="0" t="n">
        <f aca="false">F5803+$B$6*$B$5*($B$7-F5803-E5803*F5803*($B$7-1))</f>
        <v>0.984133692334882</v>
      </c>
    </row>
    <row r="5805" customFormat="false" ht="12.75" hidden="false" customHeight="false" outlineLevel="0" collapsed="false">
      <c r="D5805" s="0" t="n">
        <v>57.9900000000042</v>
      </c>
      <c r="E5805" s="0" t="n">
        <f aca="false">E5804+E5804*(F5804-1)*$B$5</f>
        <v>0.916592965404895</v>
      </c>
      <c r="F5805" s="0" t="n">
        <f aca="false">F5804+$B$6*$B$5*($B$7-F5804-E5804*F5804*($B$7-1))</f>
        <v>0.984304329826781</v>
      </c>
    </row>
    <row r="5806" customFormat="false" ht="12.75" hidden="false" customHeight="false" outlineLevel="0" collapsed="false">
      <c r="D5806" s="0" t="n">
        <v>58.0000000000042</v>
      </c>
      <c r="E5806" s="0" t="n">
        <f aca="false">E5805+E5805*(F5805-1)*$B$5</f>
        <v>0.916161369178853</v>
      </c>
      <c r="F5806" s="0" t="n">
        <f aca="false">F5805+$B$6*$B$5*($B$7-F5805-E5805*F5805*($B$7-1))</f>
        <v>0.984475432388297</v>
      </c>
    </row>
    <row r="5807" customFormat="false" ht="12.75" hidden="false" customHeight="false" outlineLevel="0" collapsed="false">
      <c r="D5807" s="0" t="n">
        <v>58.0100000000042</v>
      </c>
      <c r="E5807" s="0" t="n">
        <f aca="false">E5806+E5806*(F5806-1)*$B$5</f>
        <v>0.915734678905281</v>
      </c>
      <c r="F5807" s="0" t="n">
        <f aca="false">F5806+$B$6*$B$5*($B$7-F5806-E5806*F5806*($B$7-1))</f>
        <v>0.98464699111585</v>
      </c>
    </row>
    <row r="5808" customFormat="false" ht="12.75" hidden="false" customHeight="false" outlineLevel="0" collapsed="false">
      <c r="D5808" s="0" t="n">
        <v>58.0200000000042</v>
      </c>
      <c r="E5808" s="0" t="n">
        <f aca="false">E5807+E5807*(F5807-1)*$B$5</f>
        <v>0.915312900425459</v>
      </c>
      <c r="F5808" s="0" t="n">
        <f aca="false">F5807+$B$6*$B$5*($B$7-F5807-E5807*F5807*($B$7-1))</f>
        <v>0.984818997106918</v>
      </c>
    </row>
    <row r="5809" customFormat="false" ht="12.75" hidden="false" customHeight="false" outlineLevel="0" collapsed="false">
      <c r="D5809" s="0" t="n">
        <v>58.0300000000042</v>
      </c>
      <c r="E5809" s="0" t="n">
        <f aca="false">E5808+E5808*(F5808-1)*$B$5</f>
        <v>0.914896039391776</v>
      </c>
      <c r="F5809" s="0" t="n">
        <f aca="false">F5808+$B$6*$B$5*($B$7-F5808-E5808*F5808*($B$7-1))</f>
        <v>0.984991441460305</v>
      </c>
    </row>
    <row r="5810" customFormat="false" ht="12.75" hidden="false" customHeight="false" outlineLevel="0" collapsed="false">
      <c r="D5810" s="0" t="n">
        <v>58.0400000000042</v>
      </c>
      <c r="E5810" s="0" t="n">
        <f aca="false">E5809+E5809*(F5809-1)*$B$5</f>
        <v>0.914484101268827</v>
      </c>
      <c r="F5810" s="0" t="n">
        <f aca="false">F5809+$B$6*$B$5*($B$7-F5809-E5809*F5809*($B$7-1))</f>
        <v>0.985164315276406</v>
      </c>
    </row>
    <row r="5811" customFormat="false" ht="12.75" hidden="false" customHeight="false" outlineLevel="0" collapsed="false">
      <c r="D5811" s="0" t="n">
        <v>58.0500000000042</v>
      </c>
      <c r="E5811" s="0" t="n">
        <f aca="false">E5810+E5810*(F5810-1)*$B$5</f>
        <v>0.914077091334492</v>
      </c>
      <c r="F5811" s="0" t="n">
        <f aca="false">F5810+$B$6*$B$5*($B$7-F5810-E5810*F5810*($B$7-1))</f>
        <v>0.985337609657473</v>
      </c>
    </row>
    <row r="5812" customFormat="false" ht="12.75" hidden="false" customHeight="false" outlineLevel="0" collapsed="false">
      <c r="D5812" s="0" t="n">
        <v>58.0600000000042</v>
      </c>
      <c r="E5812" s="0" t="n">
        <f aca="false">E5811+E5811*(F5811-1)*$B$5</f>
        <v>0.913675014681003</v>
      </c>
      <c r="F5812" s="0" t="n">
        <f aca="false">F5811+$B$6*$B$5*($B$7-F5811-E5811*F5811*($B$7-1))</f>
        <v>0.985511315707874</v>
      </c>
    </row>
    <row r="5813" customFormat="false" ht="12.75" hidden="false" customHeight="false" outlineLevel="0" collapsed="false">
      <c r="D5813" s="0" t="n">
        <v>58.0700000000043</v>
      </c>
      <c r="E5813" s="0" t="n">
        <f aca="false">E5812+E5812*(F5812-1)*$B$5</f>
        <v>0.913277876216004</v>
      </c>
      <c r="F5813" s="0" t="n">
        <f aca="false">F5812+$B$6*$B$5*($B$7-F5812-E5812*F5812*($B$7-1))</f>
        <v>0.985685424534357</v>
      </c>
    </row>
    <row r="5814" customFormat="false" ht="12.75" hidden="false" customHeight="false" outlineLevel="0" collapsed="false">
      <c r="D5814" s="0" t="n">
        <v>58.0800000000043</v>
      </c>
      <c r="E5814" s="0" t="n">
        <f aca="false">E5813+E5813*(F5813-1)*$B$5</f>
        <v>0.912885680663598</v>
      </c>
      <c r="F5814" s="0" t="n">
        <f aca="false">F5813+$B$6*$B$5*($B$7-F5813-E5813*F5813*($B$7-1))</f>
        <v>0.985859927246308</v>
      </c>
    </row>
    <row r="5815" customFormat="false" ht="12.75" hidden="false" customHeight="false" outlineLevel="0" collapsed="false">
      <c r="D5815" s="0" t="n">
        <v>58.0900000000043</v>
      </c>
      <c r="E5815" s="0" t="n">
        <f aca="false">E5814+E5814*(F5814-1)*$B$5</f>
        <v>0.912498432565386</v>
      </c>
      <c r="F5815" s="0" t="n">
        <f aca="false">F5814+$B$6*$B$5*($B$7-F5814-E5814*F5814*($B$7-1))</f>
        <v>0.986034814956015</v>
      </c>
    </row>
    <row r="5816" customFormat="false" ht="12.75" hidden="false" customHeight="false" outlineLevel="0" collapsed="false">
      <c r="D5816" s="0" t="n">
        <v>58.1000000000043</v>
      </c>
      <c r="E5816" s="0" t="n">
        <f aca="false">E5815+E5815*(F5815-1)*$B$5</f>
        <v>0.912116136281493</v>
      </c>
      <c r="F5816" s="0" t="n">
        <f aca="false">F5815+$B$6*$B$5*($B$7-F5815-E5815*F5815*($B$7-1))</f>
        <v>0.98621007877892</v>
      </c>
    </row>
    <row r="5817" customFormat="false" ht="12.75" hidden="false" customHeight="false" outlineLevel="0" collapsed="false">
      <c r="D5817" s="0" t="n">
        <v>58.1100000000043</v>
      </c>
      <c r="E5817" s="0" t="n">
        <f aca="false">E5816+E5816*(F5816-1)*$B$5</f>
        <v>0.911738795991579</v>
      </c>
      <c r="F5817" s="0" t="n">
        <f aca="false">F5816+$B$6*$B$5*($B$7-F5816-E5816*F5816*($B$7-1))</f>
        <v>0.986385709833878</v>
      </c>
    </row>
    <row r="5818" customFormat="false" ht="12.75" hidden="false" customHeight="false" outlineLevel="0" collapsed="false">
      <c r="D5818" s="0" t="n">
        <v>58.1200000000043</v>
      </c>
      <c r="E5818" s="0" t="n">
        <f aca="false">E5817+E5817*(F5817-1)*$B$5</f>
        <v>0.911366415695848</v>
      </c>
      <c r="F5818" s="0" t="n">
        <f aca="false">F5817+$B$6*$B$5*($B$7-F5817-E5817*F5817*($B$7-1))</f>
        <v>0.986561699243415</v>
      </c>
    </row>
    <row r="5819" customFormat="false" ht="12.75" hidden="false" customHeight="false" outlineLevel="0" collapsed="false">
      <c r="D5819" s="0" t="n">
        <v>58.1300000000043</v>
      </c>
      <c r="E5819" s="0" t="n">
        <f aca="false">E5818+E5818*(F5818-1)*$B$5</f>
        <v>0.910998999216041</v>
      </c>
      <c r="F5819" s="0" t="n">
        <f aca="false">F5818+$B$6*$B$5*($B$7-F5818-E5818*F5818*($B$7-1))</f>
        <v>0.986738038133979</v>
      </c>
    </row>
    <row r="5820" customFormat="false" ht="12.75" hidden="false" customHeight="false" outlineLevel="0" collapsed="false">
      <c r="D5820" s="0" t="n">
        <v>58.1400000000043</v>
      </c>
      <c r="E5820" s="0" t="n">
        <f aca="false">E5819+E5819*(F5819-1)*$B$5</f>
        <v>0.910636550196414</v>
      </c>
      <c r="F5820" s="0" t="n">
        <f aca="false">F5819+$B$6*$B$5*($B$7-F5819-E5819*F5819*($B$7-1))</f>
        <v>0.986914717636193</v>
      </c>
    </row>
    <row r="5821" customFormat="false" ht="12.75" hidden="false" customHeight="false" outlineLevel="0" collapsed="false">
      <c r="D5821" s="0" t="n">
        <v>58.1500000000043</v>
      </c>
      <c r="E5821" s="0" t="n">
        <f aca="false">E5820+E5820*(F5820-1)*$B$5</f>
        <v>0.91027907210471</v>
      </c>
      <c r="F5821" s="0" t="n">
        <f aca="false">F5820+$B$6*$B$5*($B$7-F5820-E5820*F5820*($B$7-1))</f>
        <v>0.987091728885112</v>
      </c>
    </row>
    <row r="5822" customFormat="false" ht="12.75" hidden="false" customHeight="false" outlineLevel="0" collapsed="false">
      <c r="D5822" s="0" t="n">
        <v>58.1600000000043</v>
      </c>
      <c r="E5822" s="0" t="n">
        <f aca="false">E5821+E5821*(F5821-1)*$B$5</f>
        <v>0.909926568233122</v>
      </c>
      <c r="F5822" s="0" t="n">
        <f aca="false">F5821+$B$6*$B$5*($B$7-F5821-E5821*F5821*($B$7-1))</f>
        <v>0.987269063020469</v>
      </c>
    </row>
    <row r="5823" customFormat="false" ht="12.75" hidden="false" customHeight="false" outlineLevel="0" collapsed="false">
      <c r="D5823" s="0" t="n">
        <v>58.1700000000043</v>
      </c>
      <c r="E5823" s="0" t="n">
        <f aca="false">E5822+E5822*(F5822-1)*$B$5</f>
        <v>0.909579041699237</v>
      </c>
      <c r="F5823" s="0" t="n">
        <f aca="false">F5822+$B$6*$B$5*($B$7-F5822-E5822*F5822*($B$7-1))</f>
        <v>0.987446711186927</v>
      </c>
    </row>
    <row r="5824" customFormat="false" ht="12.75" hidden="false" customHeight="false" outlineLevel="0" collapsed="false">
      <c r="D5824" s="0" t="n">
        <v>58.1800000000043</v>
      </c>
      <c r="E5824" s="0" t="n">
        <f aca="false">E5823+E5823*(F5823-1)*$B$5</f>
        <v>0.909236495446974</v>
      </c>
      <c r="F5824" s="0" t="n">
        <f aca="false">F5823+$B$6*$B$5*($B$7-F5823-E5823*F5823*($B$7-1))</f>
        <v>0.987624664534331</v>
      </c>
    </row>
    <row r="5825" customFormat="false" ht="12.75" hidden="false" customHeight="false" outlineLevel="0" collapsed="false">
      <c r="D5825" s="0" t="n">
        <v>58.1900000000043</v>
      </c>
      <c r="E5825" s="0" t="n">
        <f aca="false">E5824+E5824*(F5824-1)*$B$5</f>
        <v>0.90889893224751</v>
      </c>
      <c r="F5825" s="0" t="n">
        <f aca="false">F5824+$B$6*$B$5*($B$7-F5824-E5824*F5824*($B$7-1))</f>
        <v>0.98780291421795</v>
      </c>
    </row>
    <row r="5826" customFormat="false" ht="12.75" hidden="false" customHeight="false" outlineLevel="0" collapsed="false">
      <c r="D5826" s="0" t="n">
        <v>58.2000000000043</v>
      </c>
      <c r="E5826" s="0" t="n">
        <f aca="false">E5825+E5825*(F5825-1)*$B$5</f>
        <v>0.908566354700195</v>
      </c>
      <c r="F5826" s="0" t="n">
        <f aca="false">F5825+$B$6*$B$5*($B$7-F5825-E5825*F5825*($B$7-1))</f>
        <v>0.98798145139873</v>
      </c>
    </row>
    <row r="5827" customFormat="false" ht="12.75" hidden="false" customHeight="false" outlineLevel="0" collapsed="false">
      <c r="D5827" s="0" t="n">
        <v>58.2100000000043</v>
      </c>
      <c r="E5827" s="0" t="n">
        <f aca="false">E5826+E5826*(F5826-1)*$B$5</f>
        <v>0.908238765233452</v>
      </c>
      <c r="F5827" s="0" t="n">
        <f aca="false">F5826+$B$6*$B$5*($B$7-F5826-E5826*F5826*($B$7-1))</f>
        <v>0.988160267243539</v>
      </c>
    </row>
    <row r="5828" customFormat="false" ht="12.75" hidden="false" customHeight="false" outlineLevel="0" collapsed="false">
      <c r="D5828" s="0" t="n">
        <v>58.2200000000043</v>
      </c>
      <c r="E5828" s="0" t="n">
        <f aca="false">E5827+E5827*(F5827-1)*$B$5</f>
        <v>0.907916166105669</v>
      </c>
      <c r="F5828" s="0" t="n">
        <f aca="false">F5827+$B$6*$B$5*($B$7-F5827-E5827*F5827*($B$7-1))</f>
        <v>0.98833935292541</v>
      </c>
    </row>
    <row r="5829" customFormat="false" ht="12.75" hidden="false" customHeight="false" outlineLevel="0" collapsed="false">
      <c r="D5829" s="0" t="n">
        <v>58.2300000000043</v>
      </c>
      <c r="E5829" s="0" t="n">
        <f aca="false">E5828+E5828*(F5828-1)*$B$5</f>
        <v>0.907598559406081</v>
      </c>
      <c r="F5829" s="0" t="n">
        <f aca="false">F5828+$B$6*$B$5*($B$7-F5828-E5828*F5828*($B$7-1))</f>
        <v>0.988518699623786</v>
      </c>
    </row>
    <row r="5830" customFormat="false" ht="12.75" hidden="false" customHeight="false" outlineLevel="0" collapsed="false">
      <c r="D5830" s="0" t="n">
        <v>58.2400000000043</v>
      </c>
      <c r="E5830" s="0" t="n">
        <f aca="false">E5829+E5829*(F5829-1)*$B$5</f>
        <v>0.907285947055634</v>
      </c>
      <c r="F5830" s="0" t="n">
        <f aca="false">F5829+$B$6*$B$5*($B$7-F5829-E5829*F5829*($B$7-1))</f>
        <v>0.988698298524768</v>
      </c>
    </row>
    <row r="5831" customFormat="false" ht="12.75" hidden="false" customHeight="false" outlineLevel="0" collapsed="false">
      <c r="D5831" s="0" t="n">
        <v>58.2500000000043</v>
      </c>
      <c r="E5831" s="0" t="n">
        <f aca="false">E5830+E5830*(F5830-1)*$B$5</f>
        <v>0.906978330807845</v>
      </c>
      <c r="F5831" s="0" t="n">
        <f aca="false">F5830+$B$6*$B$5*($B$7-F5830-E5830*F5830*($B$7-1))</f>
        <v>0.988878140821352</v>
      </c>
    </row>
    <row r="5832" customFormat="false" ht="12.75" hidden="false" customHeight="false" outlineLevel="0" collapsed="false">
      <c r="D5832" s="0" t="n">
        <v>58.2600000000043</v>
      </c>
      <c r="E5832" s="0" t="n">
        <f aca="false">E5831+E5831*(F5831-1)*$B$5</f>
        <v>0.906675712249645</v>
      </c>
      <c r="F5832" s="0" t="n">
        <f aca="false">F5831+$B$6*$B$5*($B$7-F5831-E5831*F5831*($B$7-1))</f>
        <v>0.989058217713672</v>
      </c>
    </row>
    <row r="5833" customFormat="false" ht="12.75" hidden="false" customHeight="false" outlineLevel="0" collapsed="false">
      <c r="D5833" s="0" t="n">
        <v>58.2700000000043</v>
      </c>
      <c r="E5833" s="0" t="n">
        <f aca="false">E5832+E5832*(F5832-1)*$B$5</f>
        <v>0.906378092802213</v>
      </c>
      <c r="F5833" s="0" t="n">
        <f aca="false">F5832+$B$6*$B$5*($B$7-F5832-E5832*F5832*($B$7-1))</f>
        <v>0.989238520409246</v>
      </c>
    </row>
    <row r="5834" customFormat="false" ht="12.75" hidden="false" customHeight="false" outlineLevel="0" collapsed="false">
      <c r="D5834" s="0" t="n">
        <v>58.2800000000043</v>
      </c>
      <c r="E5834" s="0" t="n">
        <f aca="false">E5833+E5833*(F5833-1)*$B$5</f>
        <v>0.906085473721797</v>
      </c>
      <c r="F5834" s="0" t="n">
        <f aca="false">F5833+$B$6*$B$5*($B$7-F5833-E5833*F5833*($B$7-1))</f>
        <v>0.98941904012321</v>
      </c>
    </row>
    <row r="5835" customFormat="false" ht="12.75" hidden="false" customHeight="false" outlineLevel="0" collapsed="false">
      <c r="D5835" s="0" t="n">
        <v>58.2900000000043</v>
      </c>
      <c r="E5835" s="0" t="n">
        <f aca="false">E5834+E5834*(F5834-1)*$B$5</f>
        <v>0.905797856100525</v>
      </c>
      <c r="F5835" s="0" t="n">
        <f aca="false">F5834+$B$6*$B$5*($B$7-F5834-E5834*F5834*($B$7-1))</f>
        <v>0.98959976807856</v>
      </c>
    </row>
    <row r="5836" customFormat="false" ht="12.75" hidden="false" customHeight="false" outlineLevel="0" collapsed="false">
      <c r="D5836" s="0" t="n">
        <v>58.3000000000043</v>
      </c>
      <c r="E5836" s="0" t="n">
        <f aca="false">E5835+E5835*(F5835-1)*$B$5</f>
        <v>0.905515240867204</v>
      </c>
      <c r="F5836" s="0" t="n">
        <f aca="false">F5835+$B$6*$B$5*($B$7-F5835-E5835*F5835*($B$7-1))</f>
        <v>0.989780695506394</v>
      </c>
    </row>
    <row r="5837" customFormat="false" ht="12.75" hidden="false" customHeight="false" outlineLevel="0" collapsed="false">
      <c r="D5837" s="0" t="n">
        <v>58.3100000000043</v>
      </c>
      <c r="E5837" s="0" t="n">
        <f aca="false">E5836+E5836*(F5836-1)*$B$5</f>
        <v>0.905237628788103</v>
      </c>
      <c r="F5837" s="0" t="n">
        <f aca="false">F5836+$B$6*$B$5*($B$7-F5836-E5836*F5836*($B$7-1))</f>
        <v>0.989961813646142</v>
      </c>
    </row>
    <row r="5838" customFormat="false" ht="12.75" hidden="false" customHeight="false" outlineLevel="0" collapsed="false">
      <c r="D5838" s="0" t="n">
        <v>58.3200000000043</v>
      </c>
      <c r="E5838" s="0" t="n">
        <f aca="false">E5837+E5837*(F5837-1)*$B$5</f>
        <v>0.904965020467734</v>
      </c>
      <c r="F5838" s="0" t="n">
        <f aca="false">F5837+$B$6*$B$5*($B$7-F5837-E5837*F5837*($B$7-1))</f>
        <v>0.990143113745813</v>
      </c>
    </row>
    <row r="5839" customFormat="false" ht="12.75" hidden="false" customHeight="false" outlineLevel="0" collapsed="false">
      <c r="D5839" s="0" t="n">
        <v>58.3300000000043</v>
      </c>
      <c r="E5839" s="0" t="n">
        <f aca="false">E5838+E5838*(F5838-1)*$B$5</f>
        <v>0.904697416349611</v>
      </c>
      <c r="F5839" s="0" t="n">
        <f aca="false">F5838+$B$6*$B$5*($B$7-F5838-E5838*F5838*($B$7-1))</f>
        <v>0.990324587062226</v>
      </c>
    </row>
    <row r="5840" customFormat="false" ht="12.75" hidden="false" customHeight="false" outlineLevel="0" collapsed="false">
      <c r="D5840" s="0" t="n">
        <v>58.3400000000043</v>
      </c>
      <c r="E5840" s="0" t="n">
        <f aca="false">E5839+E5839*(F5839-1)*$B$5</f>
        <v>0.904434816717003</v>
      </c>
      <c r="F5840" s="0" t="n">
        <f aca="false">F5839+$B$6*$B$5*($B$7-F5839-E5839*F5839*($B$7-1))</f>
        <v>0.990506224861245</v>
      </c>
    </row>
    <row r="5841" customFormat="false" ht="12.75" hidden="false" customHeight="false" outlineLevel="0" collapsed="false">
      <c r="D5841" s="0" t="n">
        <v>58.3500000000043</v>
      </c>
      <c r="E5841" s="0" t="n">
        <f aca="false">E5840+E5840*(F5840-1)*$B$5</f>
        <v>0.904177221693676</v>
      </c>
      <c r="F5841" s="0" t="n">
        <f aca="false">F5840+$B$6*$B$5*($B$7-F5840-E5840*F5840*($B$7-1))</f>
        <v>0.990688018418019</v>
      </c>
    </row>
    <row r="5842" customFormat="false" ht="12.75" hidden="false" customHeight="false" outlineLevel="0" collapsed="false">
      <c r="D5842" s="0" t="n">
        <v>58.3600000000043</v>
      </c>
      <c r="E5842" s="0" t="n">
        <f aca="false">E5841+E5841*(F5841-1)*$B$5</f>
        <v>0.903924631244618</v>
      </c>
      <c r="F5842" s="0" t="n">
        <f aca="false">F5841+$B$6*$B$5*($B$7-F5841-E5841*F5841*($B$7-1))</f>
        <v>0.990869959017212</v>
      </c>
    </row>
    <row r="5843" customFormat="false" ht="12.75" hidden="false" customHeight="false" outlineLevel="0" collapsed="false">
      <c r="D5843" s="0" t="n">
        <v>58.3700000000043</v>
      </c>
      <c r="E5843" s="0" t="n">
        <f aca="false">E5842+E5842*(F5842-1)*$B$5</f>
        <v>0.90367704517676</v>
      </c>
      <c r="F5843" s="0" t="n">
        <f aca="false">F5842+$B$6*$B$5*($B$7-F5842-E5842*F5842*($B$7-1))</f>
        <v>0.991052037953241</v>
      </c>
    </row>
    <row r="5844" customFormat="false" ht="12.75" hidden="false" customHeight="false" outlineLevel="0" collapsed="false">
      <c r="D5844" s="0" t="n">
        <v>58.3800000000043</v>
      </c>
      <c r="E5844" s="0" t="n">
        <f aca="false">E5843+E5843*(F5843-1)*$B$5</f>
        <v>0.903434463139677</v>
      </c>
      <c r="F5844" s="0" t="n">
        <f aca="false">F5843+$B$6*$B$5*($B$7-F5843-E5843*F5843*($B$7-1))</f>
        <v>0.991234246530507</v>
      </c>
    </row>
    <row r="5845" customFormat="false" ht="12.75" hidden="false" customHeight="false" outlineLevel="0" collapsed="false">
      <c r="D5845" s="0" t="n">
        <v>58.3900000000043</v>
      </c>
      <c r="E5845" s="0" t="n">
        <f aca="false">E5844+E5844*(F5844-1)*$B$5</f>
        <v>0.903196884626285</v>
      </c>
      <c r="F5845" s="0" t="n">
        <f aca="false">F5844+$B$6*$B$5*($B$7-F5844-E5844*F5844*($B$7-1))</f>
        <v>0.991416576063629</v>
      </c>
    </row>
    <row r="5846" customFormat="false" ht="12.75" hidden="false" customHeight="false" outlineLevel="0" collapsed="false">
      <c r="D5846" s="0" t="n">
        <v>58.4000000000043</v>
      </c>
      <c r="E5846" s="0" t="n">
        <f aca="false">E5845+E5845*(F5845-1)*$B$5</f>
        <v>0.902964308973522</v>
      </c>
      <c r="F5846" s="0" t="n">
        <f aca="false">F5845+$B$6*$B$5*($B$7-F5845-E5845*F5845*($B$7-1))</f>
        <v>0.991599017877676</v>
      </c>
    </row>
    <row r="5847" customFormat="false" ht="12.75" hidden="false" customHeight="false" outlineLevel="0" collapsed="false">
      <c r="D5847" s="0" t="n">
        <v>58.4100000000043</v>
      </c>
      <c r="E5847" s="0" t="n">
        <f aca="false">E5846+E5846*(F5846-1)*$B$5</f>
        <v>0.902736735363019</v>
      </c>
      <c r="F5847" s="0" t="n">
        <f aca="false">F5846+$B$6*$B$5*($B$7-F5846-E5846*F5846*($B$7-1))</f>
        <v>0.991781563308398</v>
      </c>
    </row>
    <row r="5848" customFormat="false" ht="12.75" hidden="false" customHeight="false" outlineLevel="0" collapsed="false">
      <c r="D5848" s="0" t="n">
        <v>58.4200000000043</v>
      </c>
      <c r="E5848" s="0" t="n">
        <f aca="false">E5847+E5847*(F5847-1)*$B$5</f>
        <v>0.902514162821756</v>
      </c>
      <c r="F5848" s="0" t="n">
        <f aca="false">F5847+$B$6*$B$5*($B$7-F5847-E5847*F5847*($B$7-1))</f>
        <v>0.991964203702461</v>
      </c>
    </row>
    <row r="5849" customFormat="false" ht="12.75" hidden="false" customHeight="false" outlineLevel="0" collapsed="false">
      <c r="D5849" s="0" t="n">
        <v>58.4300000000043</v>
      </c>
      <c r="E5849" s="0" t="n">
        <f aca="false">E5848+E5848*(F5848-1)*$B$5</f>
        <v>0.902296590222714</v>
      </c>
      <c r="F5849" s="0" t="n">
        <f aca="false">F5848+$B$6*$B$5*($B$7-F5848-E5848*F5848*($B$7-1))</f>
        <v>0.992146930417674</v>
      </c>
    </row>
    <row r="5850" customFormat="false" ht="12.75" hidden="false" customHeight="false" outlineLevel="0" collapsed="false">
      <c r="D5850" s="0" t="n">
        <v>58.4400000000043</v>
      </c>
      <c r="E5850" s="0" t="n">
        <f aca="false">E5849+E5849*(F5849-1)*$B$5</f>
        <v>0.902084016285506</v>
      </c>
      <c r="F5850" s="0" t="n">
        <f aca="false">F5849+$B$6*$B$5*($B$7-F5849-E5849*F5849*($B$7-1))</f>
        <v>0.992329734823219</v>
      </c>
    </row>
    <row r="5851" customFormat="false" ht="12.75" hidden="false" customHeight="false" outlineLevel="0" collapsed="false">
      <c r="D5851" s="0" t="n">
        <v>58.4500000000043</v>
      </c>
      <c r="E5851" s="0" t="n">
        <f aca="false">E5850+E5850*(F5850-1)*$B$5</f>
        <v>0.901876439577007</v>
      </c>
      <c r="F5851" s="0" t="n">
        <f aca="false">F5850+$B$6*$B$5*($B$7-F5850-E5850*F5850*($B$7-1))</f>
        <v>0.992512608299886</v>
      </c>
    </row>
    <row r="5852" customFormat="false" ht="12.75" hidden="false" customHeight="false" outlineLevel="0" collapsed="false">
      <c r="D5852" s="0" t="n">
        <v>58.4600000000043</v>
      </c>
      <c r="E5852" s="0" t="n">
        <f aca="false">E5851+E5851*(F5851-1)*$B$5</f>
        <v>0.90167385851196</v>
      </c>
      <c r="F5852" s="0" t="n">
        <f aca="false">F5851+$B$6*$B$5*($B$7-F5851-E5851*F5851*($B$7-1))</f>
        <v>0.992695542240297</v>
      </c>
    </row>
    <row r="5853" customFormat="false" ht="12.75" hidden="false" customHeight="false" outlineLevel="0" collapsed="false">
      <c r="D5853" s="0" t="n">
        <v>58.4700000000043</v>
      </c>
      <c r="E5853" s="0" t="n">
        <f aca="false">E5852+E5852*(F5852-1)*$B$5</f>
        <v>0.901476271353584</v>
      </c>
      <c r="F5853" s="0" t="n">
        <f aca="false">F5852+$B$6*$B$5*($B$7-F5852-E5852*F5852*($B$7-1))</f>
        <v>0.992878528049137</v>
      </c>
    </row>
    <row r="5854" customFormat="false" ht="12.75" hidden="false" customHeight="false" outlineLevel="0" collapsed="false">
      <c r="D5854" s="0" t="n">
        <v>58.4800000000043</v>
      </c>
      <c r="E5854" s="0" t="n">
        <f aca="false">E5853+E5853*(F5853-1)*$B$5</f>
        <v>0.90128367621416</v>
      </c>
      <c r="F5854" s="0" t="n">
        <f aca="false">F5853+$B$6*$B$5*($B$7-F5853-E5853*F5853*($B$7-1))</f>
        <v>0.993061557143386</v>
      </c>
    </row>
    <row r="5855" customFormat="false" ht="12.75" hidden="false" customHeight="false" outlineLevel="0" collapsed="false">
      <c r="D5855" s="0" t="n">
        <v>58.4900000000043</v>
      </c>
      <c r="E5855" s="0" t="n">
        <f aca="false">E5854+E5854*(F5854-1)*$B$5</f>
        <v>0.90109607105561</v>
      </c>
      <c r="F5855" s="0" t="n">
        <f aca="false">F5854+$B$6*$B$5*($B$7-F5854-E5854*F5854*($B$7-1))</f>
        <v>0.99324462095254</v>
      </c>
    </row>
    <row r="5856" customFormat="false" ht="12.75" hidden="false" customHeight="false" outlineLevel="0" collapsed="false">
      <c r="D5856" s="0" t="n">
        <v>58.5000000000043</v>
      </c>
      <c r="E5856" s="0" t="n">
        <f aca="false">E5855+E5855*(F5855-1)*$B$5</f>
        <v>0.900913453690065</v>
      </c>
      <c r="F5856" s="0" t="n">
        <f aca="false">F5855+$B$6*$B$5*($B$7-F5855-E5855*F5855*($B$7-1))</f>
        <v>0.993427710918848</v>
      </c>
    </row>
    <row r="5857" customFormat="false" ht="12.75" hidden="false" customHeight="false" outlineLevel="0" collapsed="false">
      <c r="D5857" s="0" t="n">
        <v>58.5100000000043</v>
      </c>
      <c r="E5857" s="0" t="n">
        <f aca="false">E5856+E5856*(F5856-1)*$B$5</f>
        <v>0.900735821780422</v>
      </c>
      <c r="F5857" s="0" t="n">
        <f aca="false">F5856+$B$6*$B$5*($B$7-F5856-E5856*F5856*($B$7-1))</f>
        <v>0.993610818497532</v>
      </c>
    </row>
    <row r="5858" customFormat="false" ht="12.75" hidden="false" customHeight="false" outlineLevel="0" collapsed="false">
      <c r="D5858" s="0" t="n">
        <v>58.5200000000043</v>
      </c>
      <c r="E5858" s="0" t="n">
        <f aca="false">E5857+E5857*(F5857-1)*$B$5</f>
        <v>0.900563172840889</v>
      </c>
      <c r="F5858" s="0" t="n">
        <f aca="false">F5857+$B$6*$B$5*($B$7-F5857-E5857*F5857*($B$7-1))</f>
        <v>0.993793935157017</v>
      </c>
    </row>
    <row r="5859" customFormat="false" ht="12.75" hidden="false" customHeight="false" outlineLevel="0" collapsed="false">
      <c r="D5859" s="0" t="n">
        <v>58.5300000000043</v>
      </c>
      <c r="E5859" s="0" t="n">
        <f aca="false">E5858+E5858*(F5858-1)*$B$5</f>
        <v>0.900395504237513</v>
      </c>
      <c r="F5859" s="0" t="n">
        <f aca="false">F5858+$B$6*$B$5*($B$7-F5858-E5858*F5858*($B$7-1))</f>
        <v>0.99397705237916</v>
      </c>
    </row>
    <row r="5860" customFormat="false" ht="12.75" hidden="false" customHeight="false" outlineLevel="0" collapsed="false">
      <c r="D5860" s="0" t="n">
        <v>58.5400000000043</v>
      </c>
      <c r="E5860" s="0" t="n">
        <f aca="false">E5859+E5859*(F5859-1)*$B$5</f>
        <v>0.900232813188711</v>
      </c>
      <c r="F5860" s="0" t="n">
        <f aca="false">F5859+$B$6*$B$5*($B$7-F5859-E5859*F5859*($B$7-1))</f>
        <v>0.994160161659475</v>
      </c>
    </row>
    <row r="5861" customFormat="false" ht="12.75" hidden="false" customHeight="false" outlineLevel="0" collapsed="false">
      <c r="D5861" s="0" t="n">
        <v>58.5500000000043</v>
      </c>
      <c r="E5861" s="0" t="n">
        <f aca="false">E5860+E5860*(F5860-1)*$B$5</f>
        <v>0.900075096765775</v>
      </c>
      <c r="F5861" s="0" t="n">
        <f aca="false">F5860+$B$6*$B$5*($B$7-F5860-E5860*F5860*($B$7-1))</f>
        <v>0.994343254507357</v>
      </c>
    </row>
    <row r="5862" customFormat="false" ht="12.75" hidden="false" customHeight="false" outlineLevel="0" collapsed="false">
      <c r="D5862" s="0" t="n">
        <v>58.5600000000043</v>
      </c>
      <c r="E5862" s="0" t="n">
        <f aca="false">E5861+E5861*(F5861-1)*$B$5</f>
        <v>0.899922351893375</v>
      </c>
      <c r="F5862" s="0" t="n">
        <f aca="false">F5861+$B$6*$B$5*($B$7-F5861-E5861*F5861*($B$7-1))</f>
        <v>0.994526322446313</v>
      </c>
    </row>
    <row r="5863" customFormat="false" ht="12.75" hidden="false" customHeight="false" outlineLevel="0" collapsed="false">
      <c r="D5863" s="0" t="n">
        <v>58.5700000000043</v>
      </c>
      <c r="E5863" s="0" t="n">
        <f aca="false">E5862+E5862*(F5862-1)*$B$5</f>
        <v>0.899774575350047</v>
      </c>
      <c r="F5863" s="0" t="n">
        <f aca="false">F5862+$B$6*$B$5*($B$7-F5862-E5862*F5862*($B$7-1))</f>
        <v>0.994709357014185</v>
      </c>
    </row>
    <row r="5864" customFormat="false" ht="12.75" hidden="false" customHeight="false" outlineLevel="0" collapsed="false">
      <c r="D5864" s="0" t="n">
        <v>58.5800000000043</v>
      </c>
      <c r="E5864" s="0" t="n">
        <f aca="false">E5863+E5863*(F5863-1)*$B$5</f>
        <v>0.89963176376867</v>
      </c>
      <c r="F5864" s="0" t="n">
        <f aca="false">F5863+$B$6*$B$5*($B$7-F5863-E5863*F5863*($B$7-1))</f>
        <v>0.994892349763375</v>
      </c>
    </row>
    <row r="5865" customFormat="false" ht="12.75" hidden="false" customHeight="false" outlineLevel="0" collapsed="false">
      <c r="D5865" s="0" t="n">
        <v>58.5900000000043</v>
      </c>
      <c r="E5865" s="0" t="n">
        <f aca="false">E5864+E5864*(F5864-1)*$B$5</f>
        <v>0.899493913636937</v>
      </c>
      <c r="F5865" s="0" t="n">
        <f aca="false">F5864+$B$6*$B$5*($B$7-F5864-E5864*F5864*($B$7-1))</f>
        <v>0.995075292261072</v>
      </c>
    </row>
    <row r="5866" customFormat="false" ht="12.75" hidden="false" customHeight="false" outlineLevel="0" collapsed="false">
      <c r="D5866" s="0" t="n">
        <v>58.6000000000043</v>
      </c>
      <c r="E5866" s="0" t="n">
        <f aca="false">E5865+E5865*(F5865-1)*$B$5</f>
        <v>0.899361021297809</v>
      </c>
      <c r="F5866" s="0" t="n">
        <f aca="false">F5865+$B$6*$B$5*($B$7-F5865-E5865*F5865*($B$7-1))</f>
        <v>0.995258176089478</v>
      </c>
    </row>
    <row r="5867" customFormat="false" ht="12.75" hidden="false" customHeight="false" outlineLevel="0" collapsed="false">
      <c r="D5867" s="0" t="n">
        <v>58.6100000000043</v>
      </c>
      <c r="E5867" s="0" t="n">
        <f aca="false">E5866+E5866*(F5866-1)*$B$5</f>
        <v>0.89923308294996</v>
      </c>
      <c r="F5867" s="0" t="n">
        <f aca="false">F5866+$B$6*$B$5*($B$7-F5866-E5866*F5866*($B$7-1))</f>
        <v>0.995440992846029</v>
      </c>
    </row>
    <row r="5868" customFormat="false" ht="12.75" hidden="false" customHeight="false" outlineLevel="0" collapsed="false">
      <c r="D5868" s="0" t="n">
        <v>58.6200000000043</v>
      </c>
      <c r="E5868" s="0" t="n">
        <f aca="false">E5867+E5867*(F5867-1)*$B$5</f>
        <v>0.899110094648212</v>
      </c>
      <c r="F5868" s="0" t="n">
        <f aca="false">F5867+$B$6*$B$5*($B$7-F5867-E5867*F5867*($B$7-1))</f>
        <v>0.995623734143627</v>
      </c>
    </row>
    <row r="5869" customFormat="false" ht="12.75" hidden="false" customHeight="false" outlineLevel="0" collapsed="false">
      <c r="D5869" s="0" t="n">
        <v>58.6300000000043</v>
      </c>
      <c r="E5869" s="0" t="n">
        <f aca="false">E5868+E5868*(F5868-1)*$B$5</f>
        <v>0.898992052303962</v>
      </c>
      <c r="F5869" s="0" t="n">
        <f aca="false">F5868+$B$6*$B$5*($B$7-F5868-E5868*F5868*($B$7-1))</f>
        <v>0.995806391610857</v>
      </c>
    </row>
    <row r="5870" customFormat="false" ht="12.75" hidden="false" customHeight="false" outlineLevel="0" collapsed="false">
      <c r="D5870" s="0" t="n">
        <v>58.6400000000043</v>
      </c>
      <c r="E5870" s="0" t="n">
        <f aca="false">E5869+E5869*(F5869-1)*$B$5</f>
        <v>0.898878951685593</v>
      </c>
      <c r="F5870" s="0" t="n">
        <f aca="false">F5869+$B$6*$B$5*($B$7-F5869-E5869*F5869*($B$7-1))</f>
        <v>0.995988956892217</v>
      </c>
    </row>
    <row r="5871" customFormat="false" ht="12.75" hidden="false" customHeight="false" outlineLevel="0" collapsed="false">
      <c r="D5871" s="0" t="n">
        <v>58.6500000000043</v>
      </c>
      <c r="E5871" s="0" t="n">
        <f aca="false">E5870+E5870*(F5870-1)*$B$5</f>
        <v>0.898770788418876</v>
      </c>
      <c r="F5871" s="0" t="n">
        <f aca="false">F5870+$B$6*$B$5*($B$7-F5870-E5870*F5870*($B$7-1))</f>
        <v>0.99617142164834</v>
      </c>
    </row>
    <row r="5872" customFormat="false" ht="12.75" hidden="false" customHeight="false" outlineLevel="0" collapsed="false">
      <c r="D5872" s="0" t="n">
        <v>58.6600000000043</v>
      </c>
      <c r="E5872" s="0" t="n">
        <f aca="false">E5871+E5871*(F5871-1)*$B$5</f>
        <v>0.898667557987367</v>
      </c>
      <c r="F5872" s="0" t="n">
        <f aca="false">F5871+$B$6*$B$5*($B$7-F5871-E5871*F5871*($B$7-1))</f>
        <v>0.99635377755622</v>
      </c>
    </row>
    <row r="5873" customFormat="false" ht="12.75" hidden="false" customHeight="false" outlineLevel="0" collapsed="false">
      <c r="D5873" s="0" t="n">
        <v>58.6700000000043</v>
      </c>
      <c r="E5873" s="0" t="n">
        <f aca="false">E5872+E5872*(F5872-1)*$B$5</f>
        <v>0.898569255732784</v>
      </c>
      <c r="F5873" s="0" t="n">
        <f aca="false">F5872+$B$6*$B$5*($B$7-F5872-E5872*F5872*($B$7-1))</f>
        <v>0.996536016309434</v>
      </c>
    </row>
    <row r="5874" customFormat="false" ht="12.75" hidden="false" customHeight="false" outlineLevel="0" collapsed="false">
      <c r="D5874" s="0" t="n">
        <v>58.6800000000043</v>
      </c>
      <c r="E5874" s="0" t="n">
        <f aca="false">E5873+E5873*(F5873-1)*$B$5</f>
        <v>0.898475876855383</v>
      </c>
      <c r="F5874" s="0" t="n">
        <f aca="false">F5873+$B$6*$B$5*($B$7-F5873-E5873*F5873*($B$7-1))</f>
        <v>0.99671812961837</v>
      </c>
    </row>
    <row r="5875" customFormat="false" ht="12.75" hidden="false" customHeight="false" outlineLevel="0" collapsed="false">
      <c r="D5875" s="0" t="n">
        <v>58.6900000000043</v>
      </c>
      <c r="E5875" s="0" t="n">
        <f aca="false">E5874+E5874*(F5874-1)*$B$5</f>
        <v>0.898387416414317</v>
      </c>
      <c r="F5875" s="0" t="n">
        <f aca="false">F5874+$B$6*$B$5*($B$7-F5874-E5874*F5874*($B$7-1))</f>
        <v>0.996900109210446</v>
      </c>
    </row>
    <row r="5876" customFormat="false" ht="12.75" hidden="false" customHeight="false" outlineLevel="0" collapsed="false">
      <c r="D5876" s="0" t="n">
        <v>58.7000000000043</v>
      </c>
      <c r="E5876" s="0" t="n">
        <f aca="false">E5875+E5875*(F5875-1)*$B$5</f>
        <v>0.898303869327989</v>
      </c>
      <c r="F5876" s="0" t="n">
        <f aca="false">F5875+$B$6*$B$5*($B$7-F5875-E5875*F5875*($B$7-1))</f>
        <v>0.99708194683034</v>
      </c>
    </row>
    <row r="5877" customFormat="false" ht="12.75" hidden="false" customHeight="false" outlineLevel="0" collapsed="false">
      <c r="D5877" s="0" t="n">
        <v>58.7100000000044</v>
      </c>
      <c r="E5877" s="0" t="n">
        <f aca="false">E5876+E5876*(F5876-1)*$B$5</f>
        <v>0.898225230374393</v>
      </c>
      <c r="F5877" s="0" t="n">
        <f aca="false">F5876+$B$6*$B$5*($B$7-F5876-E5876*F5876*($B$7-1))</f>
        <v>0.997263634240208</v>
      </c>
    </row>
    <row r="5878" customFormat="false" ht="12.75" hidden="false" customHeight="false" outlineLevel="0" collapsed="false">
      <c r="D5878" s="0" t="n">
        <v>58.7200000000044</v>
      </c>
      <c r="E5878" s="0" t="n">
        <f aca="false">E5877+E5877*(F5877-1)*$B$5</f>
        <v>0.898151494191443</v>
      </c>
      <c r="F5878" s="0" t="n">
        <f aca="false">F5877+$B$6*$B$5*($B$7-F5877-E5877*F5877*($B$7-1))</f>
        <v>0.997445163219913</v>
      </c>
    </row>
    <row r="5879" customFormat="false" ht="12.75" hidden="false" customHeight="false" outlineLevel="0" collapsed="false">
      <c r="D5879" s="0" t="n">
        <v>58.7300000000044</v>
      </c>
      <c r="E5879" s="0" t="n">
        <f aca="false">E5878+E5878*(F5878-1)*$B$5</f>
        <v>0.8980826552773</v>
      </c>
      <c r="F5879" s="0" t="n">
        <f aca="false">F5878+$B$6*$B$5*($B$7-F5878-E5878*F5878*($B$7-1))</f>
        <v>0.997626525567247</v>
      </c>
    </row>
    <row r="5880" customFormat="false" ht="12.75" hidden="false" customHeight="false" outlineLevel="0" collapsed="false">
      <c r="D5880" s="0" t="n">
        <v>58.7400000000044</v>
      </c>
      <c r="E5880" s="0" t="n">
        <f aca="false">E5879+E5879*(F5879-1)*$B$5</f>
        <v>0.898018707990676</v>
      </c>
      <c r="F5880" s="0" t="n">
        <f aca="false">F5879+$B$6*$B$5*($B$7-F5879-E5879*F5879*($B$7-1))</f>
        <v>0.997807713098155</v>
      </c>
    </row>
    <row r="5881" customFormat="false" ht="12.75" hidden="false" customHeight="false" outlineLevel="0" collapsed="false">
      <c r="D5881" s="0" t="n">
        <v>58.7500000000044</v>
      </c>
      <c r="E5881" s="0" t="n">
        <f aca="false">E5880+E5880*(F5880-1)*$B$5</f>
        <v>0.897959646551142</v>
      </c>
      <c r="F5881" s="0" t="n">
        <f aca="false">F5880+$B$6*$B$5*($B$7-F5880-E5880*F5880*($B$7-1))</f>
        <v>0.997988717646958</v>
      </c>
    </row>
    <row r="5882" customFormat="false" ht="12.75" hidden="false" customHeight="false" outlineLevel="0" collapsed="false">
      <c r="D5882" s="0" t="n">
        <v>58.7600000000044</v>
      </c>
      <c r="E5882" s="0" t="n">
        <f aca="false">E5881+E5881*(F5881-1)*$B$5</f>
        <v>0.897905465039416</v>
      </c>
      <c r="F5882" s="0" t="n">
        <f aca="false">F5881+$B$6*$B$5*($B$7-F5881-E5881*F5881*($B$7-1))</f>
        <v>0.99816953106658</v>
      </c>
    </row>
    <row r="5883" customFormat="false" ht="12.75" hidden="false" customHeight="false" outlineLevel="0" collapsed="false">
      <c r="D5883" s="0" t="n">
        <v>58.7700000000044</v>
      </c>
      <c r="E5883" s="0" t="n">
        <f aca="false">E5882+E5882*(F5882-1)*$B$5</f>
        <v>0.897856157397649</v>
      </c>
      <c r="F5883" s="0" t="n">
        <f aca="false">F5882+$B$6*$B$5*($B$7-F5882-E5882*F5882*($B$7-1))</f>
        <v>0.99835014522877</v>
      </c>
    </row>
    <row r="5884" customFormat="false" ht="12.75" hidden="false" customHeight="false" outlineLevel="0" collapsed="false">
      <c r="D5884" s="0" t="n">
        <v>58.7800000000044</v>
      </c>
      <c r="E5884" s="0" t="n">
        <f aca="false">E5883+E5883*(F5883-1)*$B$5</f>
        <v>0.897811717429694</v>
      </c>
      <c r="F5884" s="0" t="n">
        <f aca="false">F5883+$B$6*$B$5*($B$7-F5883-E5883*F5883*($B$7-1))</f>
        <v>0.998530552024326</v>
      </c>
    </row>
    <row r="5885" customFormat="false" ht="12.75" hidden="false" customHeight="false" outlineLevel="0" collapsed="false">
      <c r="D5885" s="0" t="n">
        <v>58.7900000000044</v>
      </c>
      <c r="E5885" s="0" t="n">
        <f aca="false">E5884+E5884*(F5884-1)*$B$5</f>
        <v>0.897772138801373</v>
      </c>
      <c r="F5885" s="0" t="n">
        <f aca="false">F5884+$B$6*$B$5*($B$7-F5884-E5884*F5884*($B$7-1))</f>
        <v>0.998710743363319</v>
      </c>
    </row>
    <row r="5886" customFormat="false" ht="12.75" hidden="false" customHeight="false" outlineLevel="0" collapsed="false">
      <c r="D5886" s="0" t="n">
        <v>58.8000000000044</v>
      </c>
      <c r="E5886" s="0" t="n">
        <f aca="false">E5885+E5885*(F5885-1)*$B$5</f>
        <v>0.897737415040728</v>
      </c>
      <c r="F5886" s="0" t="n">
        <f aca="false">F5885+$B$6*$B$5*($B$7-F5885-E5885*F5885*($B$7-1))</f>
        <v>0.998890711175321</v>
      </c>
    </row>
    <row r="5887" customFormat="false" ht="12.75" hidden="false" customHeight="false" outlineLevel="0" collapsed="false">
      <c r="D5887" s="0" t="n">
        <v>58.8100000000044</v>
      </c>
      <c r="E5887" s="0" t="n">
        <f aca="false">E5886+E5886*(F5886-1)*$B$5</f>
        <v>0.897707539538268</v>
      </c>
      <c r="F5887" s="0" t="n">
        <f aca="false">F5886+$B$6*$B$5*($B$7-F5886-E5886*F5886*($B$7-1))</f>
        <v>0.999070447409622</v>
      </c>
    </row>
    <row r="5888" customFormat="false" ht="12.75" hidden="false" customHeight="false" outlineLevel="0" collapsed="false">
      <c r="D5888" s="0" t="n">
        <v>58.8200000000044</v>
      </c>
      <c r="E5888" s="0" t="n">
        <f aca="false">E5887+E5887*(F5887-1)*$B$5</f>
        <v>0.897682505547204</v>
      </c>
      <c r="F5888" s="0" t="n">
        <f aca="false">F5887+$B$6*$B$5*($B$7-F5887-E5887*F5887*($B$7-1))</f>
        <v>0.999249944035463</v>
      </c>
    </row>
    <row r="5889" customFormat="false" ht="12.75" hidden="false" customHeight="false" outlineLevel="0" collapsed="false">
      <c r="D5889" s="0" t="n">
        <v>58.8300000000044</v>
      </c>
      <c r="E5889" s="0" t="n">
        <f aca="false">E5888+E5888*(F5888-1)*$B$5</f>
        <v>0.897662306183678</v>
      </c>
      <c r="F5889" s="0" t="n">
        <f aca="false">F5888+$B$6*$B$5*($B$7-F5888-E5888*F5888*($B$7-1))</f>
        <v>0.999429193042253</v>
      </c>
    </row>
    <row r="5890" customFormat="false" ht="12.75" hidden="false" customHeight="false" outlineLevel="0" collapsed="false">
      <c r="D5890" s="0" t="n">
        <v>58.8400000000044</v>
      </c>
      <c r="E5890" s="0" t="n">
        <f aca="false">E5889+E5889*(F5889-1)*$B$5</f>
        <v>0.897646934426976</v>
      </c>
      <c r="F5890" s="0" t="n">
        <f aca="false">F5889+$B$6*$B$5*($B$7-F5889-E5889*F5889*($B$7-1))</f>
        <v>0.999608186439799</v>
      </c>
    </row>
    <row r="5891" customFormat="false" ht="12.75" hidden="false" customHeight="false" outlineLevel="0" collapsed="false">
      <c r="D5891" s="0" t="n">
        <v>58.8500000000044</v>
      </c>
      <c r="E5891" s="0" t="n">
        <f aca="false">E5890+E5890*(F5890-1)*$B$5</f>
        <v>0.89763638311974</v>
      </c>
      <c r="F5891" s="0" t="n">
        <f aca="false">F5890+$B$6*$B$5*($B$7-F5890-E5890*F5890*($B$7-1))</f>
        <v>0.99978691625853</v>
      </c>
    </row>
    <row r="5892" customFormat="false" ht="12.75" hidden="false" customHeight="false" outlineLevel="0" collapsed="false">
      <c r="D5892" s="0" t="n">
        <v>58.8600000000044</v>
      </c>
      <c r="E5892" s="0" t="n">
        <f aca="false">E5891+E5891*(F5891-1)*$B$5</f>
        <v>0.89763064496817</v>
      </c>
      <c r="F5892" s="0" t="n">
        <f aca="false">F5891+$B$6*$B$5*($B$7-F5891-E5891*F5891*($B$7-1))</f>
        <v>0.999965374549717</v>
      </c>
    </row>
    <row r="5893" customFormat="false" ht="12.75" hidden="false" customHeight="false" outlineLevel="0" collapsed="false">
      <c r="D5893" s="0" t="n">
        <v>58.8700000000044</v>
      </c>
      <c r="E5893" s="0" t="n">
        <f aca="false">E5892+E5892*(F5892-1)*$B$5</f>
        <v>0.897629712542212</v>
      </c>
      <c r="F5893" s="0" t="n">
        <f aca="false">F5892+$B$6*$B$5*($B$7-F5892-E5892*F5892*($B$7-1))</f>
        <v>1.0001435533857</v>
      </c>
    </row>
    <row r="5894" customFormat="false" ht="12.75" hidden="false" customHeight="false" outlineLevel="0" collapsed="false">
      <c r="D5894" s="0" t="n">
        <v>58.8800000000044</v>
      </c>
      <c r="E5894" s="0" t="n">
        <f aca="false">E5893+E5893*(F5893-1)*$B$5</f>
        <v>0.897633578275742</v>
      </c>
      <c r="F5894" s="0" t="n">
        <f aca="false">F5893+$B$6*$B$5*($B$7-F5893-E5893*F5893*($B$7-1))</f>
        <v>1.00032144486013</v>
      </c>
    </row>
    <row r="5895" customFormat="false" ht="12.75" hidden="false" customHeight="false" outlineLevel="0" collapsed="false">
      <c r="D5895" s="0" t="n">
        <v>58.8900000000044</v>
      </c>
      <c r="E5895" s="0" t="n">
        <f aca="false">E5894+E5894*(F5894-1)*$B$5</f>
        <v>0.897642234466743</v>
      </c>
      <c r="F5895" s="0" t="n">
        <f aca="false">F5894+$B$6*$B$5*($B$7-F5894-E5894*F5894*($B$7-1))</f>
        <v>1.00049904108816</v>
      </c>
    </row>
    <row r="5896" customFormat="false" ht="12.75" hidden="false" customHeight="false" outlineLevel="0" collapsed="false">
      <c r="D5896" s="0" t="n">
        <v>58.9000000000044</v>
      </c>
      <c r="E5896" s="0" t="n">
        <f aca="false">E5895+E5895*(F5895-1)*$B$5</f>
        <v>0.897655673277467</v>
      </c>
      <c r="F5896" s="0" t="n">
        <f aca="false">F5895+$B$6*$B$5*($B$7-F5895-E5895*F5895*($B$7-1))</f>
        <v>1.0006763342067</v>
      </c>
    </row>
    <row r="5897" customFormat="false" ht="12.75" hidden="false" customHeight="false" outlineLevel="0" collapsed="false">
      <c r="D5897" s="0" t="n">
        <v>58.9100000000044</v>
      </c>
      <c r="E5897" s="0" t="n">
        <f aca="false">E5896+E5896*(F5896-1)*$B$5</f>
        <v>0.897673886734598</v>
      </c>
      <c r="F5897" s="0" t="n">
        <f aca="false">F5896+$B$6*$B$5*($B$7-F5896-E5896*F5896*($B$7-1))</f>
        <v>1.00085331637464</v>
      </c>
    </row>
    <row r="5898" customFormat="false" ht="12.75" hidden="false" customHeight="false" outlineLevel="0" collapsed="false">
      <c r="D5898" s="0" t="n">
        <v>58.9200000000044</v>
      </c>
      <c r="E5898" s="0" t="n">
        <f aca="false">E5897+E5897*(F5897-1)*$B$5</f>
        <v>0.897696866729397</v>
      </c>
      <c r="F5898" s="0" t="n">
        <f aca="false">F5897+$B$6*$B$5*($B$7-F5897-E5897*F5897*($B$7-1))</f>
        <v>1.00102997977304</v>
      </c>
    </row>
    <row r="5899" customFormat="false" ht="12.75" hidden="false" customHeight="false" outlineLevel="0" collapsed="false">
      <c r="D5899" s="0" t="n">
        <v>58.9300000000044</v>
      </c>
      <c r="E5899" s="0" t="n">
        <f aca="false">E5898+E5898*(F5898-1)*$B$5</f>
        <v>0.897724605017848</v>
      </c>
      <c r="F5899" s="0" t="n">
        <f aca="false">F5898+$B$6*$B$5*($B$7-F5898-E5898*F5898*($B$7-1))</f>
        <v>1.00120631660541</v>
      </c>
    </row>
    <row r="5900" customFormat="false" ht="12.75" hidden="false" customHeight="false" outlineLevel="0" collapsed="false">
      <c r="D5900" s="0" t="n">
        <v>58.9400000000044</v>
      </c>
      <c r="E5900" s="0" t="n">
        <f aca="false">E5899+E5899*(F5899-1)*$B$5</f>
        <v>0.897757093220792</v>
      </c>
      <c r="F5900" s="0" t="n">
        <f aca="false">F5899+$B$6*$B$5*($B$7-F5899-E5899*F5899*($B$7-1))</f>
        <v>1.00138231909791</v>
      </c>
    </row>
    <row r="5901" customFormat="false" ht="12.75" hidden="false" customHeight="false" outlineLevel="0" collapsed="false">
      <c r="D5901" s="0" t="n">
        <v>58.9500000000044</v>
      </c>
      <c r="E5901" s="0" t="n">
        <f aca="false">E5900+E5900*(F5900-1)*$B$5</f>
        <v>0.897794322824049</v>
      </c>
      <c r="F5901" s="0" t="n">
        <f aca="false">F5900+$B$6*$B$5*($B$7-F5900-E5900*F5900*($B$7-1))</f>
        <v>1.00155797949957</v>
      </c>
    </row>
    <row r="5902" customFormat="false" ht="12.75" hidden="false" customHeight="false" outlineLevel="0" collapsed="false">
      <c r="D5902" s="0" t="n">
        <v>58.9600000000044</v>
      </c>
      <c r="E5902" s="0" t="n">
        <f aca="false">E5901+E5901*(F5901-1)*$B$5</f>
        <v>0.897836285178543</v>
      </c>
      <c r="F5902" s="0" t="n">
        <f aca="false">F5901+$B$6*$B$5*($B$7-F5901-E5901*F5901*($B$7-1))</f>
        <v>1.00173329008253</v>
      </c>
    </row>
    <row r="5903" customFormat="false" ht="12.75" hidden="false" customHeight="false" outlineLevel="0" collapsed="false">
      <c r="D5903" s="0" t="n">
        <v>58.9700000000044</v>
      </c>
      <c r="E5903" s="0" t="n">
        <f aca="false">E5902+E5902*(F5902-1)*$B$5</f>
        <v>0.897882971500408</v>
      </c>
      <c r="F5903" s="0" t="n">
        <f aca="false">F5902+$B$6*$B$5*($B$7-F5902-E5902*F5902*($B$7-1))</f>
        <v>1.00190824314225</v>
      </c>
    </row>
    <row r="5904" customFormat="false" ht="12.75" hidden="false" customHeight="false" outlineLevel="0" collapsed="false">
      <c r="D5904" s="0" t="n">
        <v>58.9800000000044</v>
      </c>
      <c r="E5904" s="0" t="n">
        <f aca="false">E5903+E5903*(F5903-1)*$B$5</f>
        <v>0.897934372871095</v>
      </c>
      <c r="F5904" s="0" t="n">
        <f aca="false">F5903+$B$6*$B$5*($B$7-F5903-E5903*F5903*($B$7-1))</f>
        <v>1.00208283099775</v>
      </c>
    </row>
    <row r="5905" customFormat="false" ht="12.75" hidden="false" customHeight="false" outlineLevel="0" collapsed="false">
      <c r="D5905" s="0" t="n">
        <v>58.9900000000044</v>
      </c>
      <c r="E5905" s="0" t="n">
        <f aca="false">E5904+E5904*(F5904-1)*$B$5</f>
        <v>0.897990480237468</v>
      </c>
      <c r="F5905" s="0" t="n">
        <f aca="false">F5904+$B$6*$B$5*($B$7-F5904-E5904*F5904*($B$7-1))</f>
        <v>1.00225704599184</v>
      </c>
    </row>
    <row r="5906" customFormat="false" ht="12.75" hidden="false" customHeight="false" outlineLevel="0" collapsed="false">
      <c r="D5906" s="0" t="n">
        <v>59.0000000000044</v>
      </c>
      <c r="E5906" s="0" t="n">
        <f aca="false">E5905+E5905*(F5905-1)*$B$5</f>
        <v>0.898051284411892</v>
      </c>
      <c r="F5906" s="0" t="n">
        <f aca="false">F5905+$B$6*$B$5*($B$7-F5905-E5905*F5905*($B$7-1))</f>
        <v>1.00243088049135</v>
      </c>
    </row>
    <row r="5907" customFormat="false" ht="12.75" hidden="false" customHeight="false" outlineLevel="0" collapsed="false">
      <c r="D5907" s="0" t="n">
        <v>59.0100000000044</v>
      </c>
      <c r="E5907" s="0" t="n">
        <f aca="false">E5906+E5906*(F5906-1)*$B$5</f>
        <v>0.898116776072317</v>
      </c>
      <c r="F5907" s="0" t="n">
        <f aca="false">F5906+$B$6*$B$5*($B$7-F5906-E5906*F5906*($B$7-1))</f>
        <v>1.00260432688734</v>
      </c>
    </row>
    <row r="5908" customFormat="false" ht="12.75" hidden="false" customHeight="false" outlineLevel="0" collapsed="false">
      <c r="D5908" s="0" t="n">
        <v>59.0200000000044</v>
      </c>
      <c r="E5908" s="0" t="n">
        <f aca="false">E5907+E5907*(F5907-1)*$B$5</f>
        <v>0.898186945762354</v>
      </c>
      <c r="F5908" s="0" t="n">
        <f aca="false">F5907+$B$6*$B$5*($B$7-F5907-E5907*F5907*($B$7-1))</f>
        <v>1.00277737759534</v>
      </c>
    </row>
    <row r="5909" customFormat="false" ht="12.75" hidden="false" customHeight="false" outlineLevel="0" collapsed="false">
      <c r="D5909" s="0" t="n">
        <v>59.0300000000044</v>
      </c>
      <c r="E5909" s="0" t="n">
        <f aca="false">E5908+E5908*(F5908-1)*$B$5</f>
        <v>0.898261783891342</v>
      </c>
      <c r="F5909" s="0" t="n">
        <f aca="false">F5908+$B$6*$B$5*($B$7-F5908-E5908*F5908*($B$7-1))</f>
        <v>1.00295002505558</v>
      </c>
    </row>
    <row r="5910" customFormat="false" ht="12.75" hidden="false" customHeight="false" outlineLevel="0" collapsed="false">
      <c r="D5910" s="0" t="n">
        <v>59.0400000000044</v>
      </c>
      <c r="E5910" s="0" t="n">
        <f aca="false">E5909+E5909*(F5909-1)*$B$5</f>
        <v>0.89834128073441</v>
      </c>
      <c r="F5910" s="0" t="n">
        <f aca="false">F5909+$B$6*$B$5*($B$7-F5909-E5909*F5909*($B$7-1))</f>
        <v>1.00312226173321</v>
      </c>
    </row>
    <row r="5911" customFormat="false" ht="12.75" hidden="false" customHeight="false" outlineLevel="0" collapsed="false">
      <c r="D5911" s="0" t="n">
        <v>59.0500000000044</v>
      </c>
      <c r="E5911" s="0" t="n">
        <f aca="false">E5910+E5910*(F5910-1)*$B$5</f>
        <v>0.898425426432536</v>
      </c>
      <c r="F5911" s="0" t="n">
        <f aca="false">F5910+$B$6*$B$5*($B$7-F5910-E5910*F5910*($B$7-1))</f>
        <v>1.00329408011853</v>
      </c>
    </row>
    <row r="5912" customFormat="false" ht="12.75" hidden="false" customHeight="false" outlineLevel="0" collapsed="false">
      <c r="D5912" s="0" t="n">
        <v>59.0600000000044</v>
      </c>
      <c r="E5912" s="0" t="n">
        <f aca="false">E5911+E5911*(F5911-1)*$B$5</f>
        <v>0.898514210992592</v>
      </c>
      <c r="F5912" s="0" t="n">
        <f aca="false">F5911+$B$6*$B$5*($B$7-F5911-E5911*F5911*($B$7-1))</f>
        <v>1.00346547272725</v>
      </c>
    </row>
    <row r="5913" customFormat="false" ht="12.75" hidden="false" customHeight="false" outlineLevel="0" collapsed="false">
      <c r="D5913" s="0" t="n">
        <v>59.0700000000044</v>
      </c>
      <c r="E5913" s="0" t="n">
        <f aca="false">E5912+E5912*(F5912-1)*$B$5</f>
        <v>0.898607624287389</v>
      </c>
      <c r="F5913" s="0" t="n">
        <f aca="false">F5912+$B$6*$B$5*($B$7-F5912-E5912*F5912*($B$7-1))</f>
        <v>1.00363643210066</v>
      </c>
    </row>
    <row r="5914" customFormat="false" ht="12.75" hidden="false" customHeight="false" outlineLevel="0" collapsed="false">
      <c r="D5914" s="0" t="n">
        <v>59.0800000000044</v>
      </c>
      <c r="E5914" s="0" t="n">
        <f aca="false">E5913+E5913*(F5913-1)*$B$5</f>
        <v>0.898705656055715</v>
      </c>
      <c r="F5914" s="0" t="n">
        <f aca="false">F5913+$B$6*$B$5*($B$7-F5913-E5913*F5913*($B$7-1))</f>
        <v>1.00380695080591</v>
      </c>
    </row>
    <row r="5915" customFormat="false" ht="12.75" hidden="false" customHeight="false" outlineLevel="0" collapsed="false">
      <c r="D5915" s="0" t="n">
        <v>59.0900000000044</v>
      </c>
      <c r="E5915" s="0" t="n">
        <f aca="false">E5914+E5914*(F5914-1)*$B$5</f>
        <v>0.898808295902363</v>
      </c>
      <c r="F5915" s="0" t="n">
        <f aca="false">F5914+$B$6*$B$5*($B$7-F5914-E5914*F5914*($B$7-1))</f>
        <v>1.00397702143622</v>
      </c>
    </row>
    <row r="5916" customFormat="false" ht="12.75" hidden="false" customHeight="false" outlineLevel="0" collapsed="false">
      <c r="D5916" s="0" t="n">
        <v>59.1000000000044</v>
      </c>
      <c r="E5916" s="0" t="n">
        <f aca="false">E5915+E5915*(F5915-1)*$B$5</f>
        <v>0.898915533298158</v>
      </c>
      <c r="F5916" s="0" t="n">
        <f aca="false">F5915+$B$6*$B$5*($B$7-F5915-E5915*F5915*($B$7-1))</f>
        <v>1.00414663661111</v>
      </c>
    </row>
    <row r="5917" customFormat="false" ht="12.75" hidden="false" customHeight="false" outlineLevel="0" collapsed="false">
      <c r="D5917" s="0" t="n">
        <v>59.1100000000044</v>
      </c>
      <c r="E5917" s="0" t="n">
        <f aca="false">E5916+E5916*(F5916-1)*$B$5</f>
        <v>0.899027357579978</v>
      </c>
      <c r="F5917" s="0" t="n">
        <f aca="false">F5916+$B$6*$B$5*($B$7-F5916-E5916*F5916*($B$7-1))</f>
        <v>1.00431578897663</v>
      </c>
    </row>
    <row r="5918" customFormat="false" ht="12.75" hidden="false" customHeight="false" outlineLevel="0" collapsed="false">
      <c r="D5918" s="0" t="n">
        <v>59.1200000000044</v>
      </c>
      <c r="E5918" s="0" t="n">
        <f aca="false">E5917+E5917*(F5917-1)*$B$5</f>
        <v>0.899143757950764</v>
      </c>
      <c r="F5918" s="0" t="n">
        <f aca="false">F5917+$B$6*$B$5*($B$7-F5917-E5917*F5917*($B$7-1))</f>
        <v>1.00448447120559</v>
      </c>
    </row>
    <row r="5919" customFormat="false" ht="12.75" hidden="false" customHeight="false" outlineLevel="0" collapsed="false">
      <c r="D5919" s="0" t="n">
        <v>59.1300000000044</v>
      </c>
      <c r="E5919" s="0" t="n">
        <f aca="false">E5918+E5918*(F5918-1)*$B$5</f>
        <v>0.899264723479531</v>
      </c>
      <c r="F5919" s="0" t="n">
        <f aca="false">F5918+$B$6*$B$5*($B$7-F5918-E5918*F5918*($B$7-1))</f>
        <v>1.00465267599782</v>
      </c>
    </row>
    <row r="5920" customFormat="false" ht="12.75" hidden="false" customHeight="false" outlineLevel="0" collapsed="false">
      <c r="D5920" s="0" t="n">
        <v>59.1400000000044</v>
      </c>
      <c r="E5920" s="0" t="n">
        <f aca="false">E5919+E5919*(F5919-1)*$B$5</f>
        <v>0.899390243101369</v>
      </c>
      <c r="F5920" s="0" t="n">
        <f aca="false">F5919+$B$6*$B$5*($B$7-F5919-E5919*F5919*($B$7-1))</f>
        <v>1.00482039608034</v>
      </c>
    </row>
    <row r="5921" customFormat="false" ht="12.75" hidden="false" customHeight="false" outlineLevel="0" collapsed="false">
      <c r="D5921" s="0" t="n">
        <v>59.1500000000044</v>
      </c>
      <c r="E5921" s="0" t="n">
        <f aca="false">E5920+E5920*(F5920-1)*$B$5</f>
        <v>0.899520305617445</v>
      </c>
      <c r="F5921" s="0" t="n">
        <f aca="false">F5920+$B$6*$B$5*($B$7-F5920-E5920*F5920*($B$7-1))</f>
        <v>1.00498762420764</v>
      </c>
    </row>
    <row r="5922" customFormat="false" ht="12.75" hidden="false" customHeight="false" outlineLevel="0" collapsed="false">
      <c r="D5922" s="0" t="n">
        <v>59.1600000000044</v>
      </c>
      <c r="E5922" s="0" t="n">
        <f aca="false">E5921+E5921*(F5921-1)*$B$5</f>
        <v>0.899654899694992</v>
      </c>
      <c r="F5922" s="0" t="n">
        <f aca="false">F5921+$B$6*$B$5*($B$7-F5921-E5921*F5921*($B$7-1))</f>
        <v>1.00515435316192</v>
      </c>
    </row>
    <row r="5923" customFormat="false" ht="12.75" hidden="false" customHeight="false" outlineLevel="0" collapsed="false">
      <c r="D5923" s="0" t="n">
        <v>59.1700000000044</v>
      </c>
      <c r="E5923" s="0" t="n">
        <f aca="false">E5922+E5922*(F5922-1)*$B$5</f>
        <v>0.899794013867299</v>
      </c>
      <c r="F5923" s="0" t="n">
        <f aca="false">F5922+$B$6*$B$5*($B$7-F5922-E5922*F5922*($B$7-1))</f>
        <v>1.00532057575327</v>
      </c>
    </row>
    <row r="5924" customFormat="false" ht="12.75" hidden="false" customHeight="false" outlineLevel="0" collapsed="false">
      <c r="D5924" s="0" t="n">
        <v>59.1800000000044</v>
      </c>
      <c r="E5924" s="0" t="n">
        <f aca="false">E5923+E5923*(F5923-1)*$B$5</f>
        <v>0.899937636533692</v>
      </c>
      <c r="F5924" s="0" t="n">
        <f aca="false">F5923+$B$6*$B$5*($B$7-F5923-E5923*F5923*($B$7-1))</f>
        <v>1.00548628481994</v>
      </c>
    </row>
    <row r="5925" customFormat="false" ht="12.75" hidden="false" customHeight="false" outlineLevel="0" collapsed="false">
      <c r="D5925" s="0" t="n">
        <v>59.1900000000044</v>
      </c>
      <c r="E5925" s="0" t="n">
        <f aca="false">E5924+E5924*(F5924-1)*$B$5</f>
        <v>0.900085755959519</v>
      </c>
      <c r="F5925" s="0" t="n">
        <f aca="false">F5924+$B$6*$B$5*($B$7-F5924-E5924*F5924*($B$7-1))</f>
        <v>1.00565147322859</v>
      </c>
    </row>
    <row r="5926" customFormat="false" ht="12.75" hidden="false" customHeight="false" outlineLevel="0" collapsed="false">
      <c r="D5926" s="0" t="n">
        <v>59.2000000000044</v>
      </c>
      <c r="E5926" s="0" t="n">
        <f aca="false">E5925+E5925*(F5925-1)*$B$5</f>
        <v>0.900238360276116</v>
      </c>
      <c r="F5926" s="0" t="n">
        <f aca="false">F5925+$B$6*$B$5*($B$7-F5925-E5925*F5925*($B$7-1))</f>
        <v>1.00581613387446</v>
      </c>
    </row>
    <row r="5927" customFormat="false" ht="12.75" hidden="false" customHeight="false" outlineLevel="0" collapsed="false">
      <c r="D5927" s="0" t="n">
        <v>59.2100000000044</v>
      </c>
      <c r="E5927" s="0" t="n">
        <f aca="false">E5926+E5926*(F5926-1)*$B$5</f>
        <v>0.900395437480784</v>
      </c>
      <c r="F5927" s="0" t="n">
        <f aca="false">F5926+$B$6*$B$5*($B$7-F5926-E5926*F5926*($B$7-1))</f>
        <v>1.00598025968168</v>
      </c>
    </row>
    <row r="5928" customFormat="false" ht="12.75" hidden="false" customHeight="false" outlineLevel="0" collapsed="false">
      <c r="D5928" s="0" t="n">
        <v>59.2200000000044</v>
      </c>
      <c r="E5928" s="0" t="n">
        <f aca="false">E5927+E5927*(F5927-1)*$B$5</f>
        <v>0.900556975436754</v>
      </c>
      <c r="F5928" s="0" t="n">
        <f aca="false">F5927+$B$6*$B$5*($B$7-F5927-E5927*F5927*($B$7-1))</f>
        <v>1.00614384360343</v>
      </c>
    </row>
    <row r="5929" customFormat="false" ht="12.75" hidden="false" customHeight="false" outlineLevel="0" collapsed="false">
      <c r="D5929" s="0" t="n">
        <v>59.2300000000044</v>
      </c>
      <c r="E5929" s="0" t="n">
        <f aca="false">E5928+E5928*(F5928-1)*$B$5</f>
        <v>0.900722961873146</v>
      </c>
      <c r="F5929" s="0" t="n">
        <f aca="false">F5928+$B$6*$B$5*($B$7-F5928-E5928*F5928*($B$7-1))</f>
        <v>1.00630687862224</v>
      </c>
    </row>
    <row r="5930" customFormat="false" ht="12.75" hidden="false" customHeight="false" outlineLevel="0" collapsed="false">
      <c r="D5930" s="0" t="n">
        <v>59.2400000000044</v>
      </c>
      <c r="E5930" s="0" t="n">
        <f aca="false">E5929+E5929*(F5929-1)*$B$5</f>
        <v>0.90089338438493</v>
      </c>
      <c r="F5930" s="0" t="n">
        <f aca="false">F5929+$B$6*$B$5*($B$7-F5929-E5929*F5929*($B$7-1))</f>
        <v>1.00646935775018</v>
      </c>
    </row>
    <row r="5931" customFormat="false" ht="12.75" hidden="false" customHeight="false" outlineLevel="0" collapsed="false">
      <c r="D5931" s="0" t="n">
        <v>59.2500000000044</v>
      </c>
      <c r="E5931" s="0" t="n">
        <f aca="false">E5930+E5930*(F5930-1)*$B$5</f>
        <v>0.901068230432881</v>
      </c>
      <c r="F5931" s="0" t="n">
        <f aca="false">F5930+$B$6*$B$5*($B$7-F5930-E5930*F5930*($B$7-1))</f>
        <v>1.00663127402911</v>
      </c>
    </row>
    <row r="5932" customFormat="false" ht="12.75" hidden="false" customHeight="false" outlineLevel="0" collapsed="false">
      <c r="D5932" s="0" t="n">
        <v>59.2600000000044</v>
      </c>
      <c r="E5932" s="0" t="n">
        <f aca="false">E5931+E5931*(F5931-1)*$B$5</f>
        <v>0.901247487343529</v>
      </c>
      <c r="F5932" s="0" t="n">
        <f aca="false">F5931+$B$6*$B$5*($B$7-F5931-E5931*F5931*($B$7-1))</f>
        <v>1.0067926205309</v>
      </c>
    </row>
    <row r="5933" customFormat="false" ht="12.75" hidden="false" customHeight="false" outlineLevel="0" collapsed="false">
      <c r="D5933" s="0" t="n">
        <v>59.2700000000044</v>
      </c>
      <c r="E5933" s="0" t="n">
        <f aca="false">E5932+E5932*(F5932-1)*$B$5</f>
        <v>0.901431142309107</v>
      </c>
      <c r="F5933" s="0" t="n">
        <f aca="false">F5932+$B$6*$B$5*($B$7-F5932-E5932*F5932*($B$7-1))</f>
        <v>1.00695339035768</v>
      </c>
    </row>
    <row r="5934" customFormat="false" ht="12.75" hidden="false" customHeight="false" outlineLevel="0" collapsed="false">
      <c r="D5934" s="0" t="n">
        <v>59.2800000000044</v>
      </c>
      <c r="E5934" s="0" t="n">
        <f aca="false">E5933+E5933*(F5933-1)*$B$5</f>
        <v>0.901619182387499</v>
      </c>
      <c r="F5934" s="0" t="n">
        <f aca="false">F5933+$B$6*$B$5*($B$7-F5933-E5933*F5933*($B$7-1))</f>
        <v>1.0071135766421</v>
      </c>
    </row>
    <row r="5935" customFormat="false" ht="12.75" hidden="false" customHeight="false" outlineLevel="0" collapsed="false">
      <c r="D5935" s="0" t="n">
        <v>59.2900000000044</v>
      </c>
      <c r="E5935" s="0" t="n">
        <f aca="false">E5934+E5934*(F5934-1)*$B$5</f>
        <v>0.901811594502176</v>
      </c>
      <c r="F5935" s="0" t="n">
        <f aca="false">F5934+$B$6*$B$5*($B$7-F5934-E5934*F5934*($B$7-1))</f>
        <v>1.00727317254749</v>
      </c>
    </row>
    <row r="5936" customFormat="false" ht="12.75" hidden="false" customHeight="false" outlineLevel="0" collapsed="false">
      <c r="D5936" s="0" t="n">
        <v>59.3000000000044</v>
      </c>
      <c r="E5936" s="0" t="n">
        <f aca="false">E5935+E5935*(F5935-1)*$B$5</f>
        <v>0.90200836544214</v>
      </c>
      <c r="F5936" s="0" t="n">
        <f aca="false">F5935+$B$6*$B$5*($B$7-F5935-E5935*F5935*($B$7-1))</f>
        <v>1.00743217126819</v>
      </c>
    </row>
    <row r="5937" customFormat="false" ht="12.75" hidden="false" customHeight="false" outlineLevel="0" collapsed="false">
      <c r="D5937" s="0" t="n">
        <v>59.3100000000044</v>
      </c>
      <c r="E5937" s="0" t="n">
        <f aca="false">E5936+E5936*(F5936-1)*$B$5</f>
        <v>0.902209481861859</v>
      </c>
      <c r="F5937" s="0" t="n">
        <f aca="false">F5936+$B$6*$B$5*($B$7-F5936-E5936*F5936*($B$7-1))</f>
        <v>1.0075905660297</v>
      </c>
    </row>
    <row r="5938" customFormat="false" ht="12.75" hidden="false" customHeight="false" outlineLevel="0" collapsed="false">
      <c r="D5938" s="0" t="n">
        <v>59.3200000000044</v>
      </c>
      <c r="E5938" s="0" t="n">
        <f aca="false">E5937+E5937*(F5937-1)*$B$5</f>
        <v>0.9024149302812</v>
      </c>
      <c r="F5938" s="0" t="n">
        <f aca="false">F5937+$B$6*$B$5*($B$7-F5937-E5937*F5937*($B$7-1))</f>
        <v>1.00774835008898</v>
      </c>
    </row>
    <row r="5939" customFormat="false" ht="12.75" hidden="false" customHeight="false" outlineLevel="0" collapsed="false">
      <c r="D5939" s="0" t="n">
        <v>59.3300000000044</v>
      </c>
      <c r="E5939" s="0" t="n">
        <f aca="false">E5938+E5938*(F5938-1)*$B$5</f>
        <v>0.90262469708536</v>
      </c>
      <c r="F5939" s="0" t="n">
        <f aca="false">F5938+$B$6*$B$5*($B$7-F5938-E5938*F5938*($B$7-1))</f>
        <v>1.00790551673464</v>
      </c>
    </row>
    <row r="5940" customFormat="false" ht="12.75" hidden="false" customHeight="false" outlineLevel="0" collapsed="false">
      <c r="D5940" s="0" t="n">
        <v>59.3400000000044</v>
      </c>
      <c r="E5940" s="0" t="n">
        <f aca="false">E5939+E5939*(F5939-1)*$B$5</f>
        <v>0.902838768524798</v>
      </c>
      <c r="F5940" s="0" t="n">
        <f aca="false">F5939+$B$6*$B$5*($B$7-F5939-E5939*F5939*($B$7-1))</f>
        <v>1.00806205928722</v>
      </c>
    </row>
    <row r="5941" customFormat="false" ht="12.75" hidden="false" customHeight="false" outlineLevel="0" collapsed="false">
      <c r="D5941" s="0" t="n">
        <v>59.3500000000045</v>
      </c>
      <c r="E5941" s="0" t="n">
        <f aca="false">E5940+E5940*(F5940-1)*$B$5</f>
        <v>0.903057130715157</v>
      </c>
      <c r="F5941" s="0" t="n">
        <f aca="false">F5940+$B$6*$B$5*($B$7-F5940-E5940*F5940*($B$7-1))</f>
        <v>1.00821797109939</v>
      </c>
    </row>
    <row r="5942" customFormat="false" ht="12.75" hidden="false" customHeight="false" outlineLevel="0" collapsed="false">
      <c r="D5942" s="0" t="n">
        <v>59.3600000000045</v>
      </c>
      <c r="E5942" s="0" t="n">
        <f aca="false">E5941+E5941*(F5941-1)*$B$5</f>
        <v>0.903279769637196</v>
      </c>
      <c r="F5942" s="0" t="n">
        <f aca="false">F5941+$B$6*$B$5*($B$7-F5941-E5941*F5941*($B$7-1))</f>
        <v>1.0083732455562</v>
      </c>
    </row>
    <row r="5943" customFormat="false" ht="12.75" hidden="false" customHeight="false" outlineLevel="0" collapsed="false">
      <c r="D5943" s="0" t="n">
        <v>59.3700000000045</v>
      </c>
      <c r="E5943" s="0" t="n">
        <f aca="false">E5942+E5942*(F5942-1)*$B$5</f>
        <v>0.90350667113671</v>
      </c>
      <c r="F5943" s="0" t="n">
        <f aca="false">F5942+$B$6*$B$5*($B$7-F5942-E5942*F5942*($B$7-1))</f>
        <v>1.00852787607533</v>
      </c>
    </row>
    <row r="5944" customFormat="false" ht="12.75" hidden="false" customHeight="false" outlineLevel="0" collapsed="false">
      <c r="D5944" s="0" t="n">
        <v>59.3800000000045</v>
      </c>
      <c r="E5944" s="0" t="n">
        <f aca="false">E5943+E5943*(F5943-1)*$B$5</f>
        <v>0.903737820924451</v>
      </c>
      <c r="F5944" s="0" t="n">
        <f aca="false">F5943+$B$6*$B$5*($B$7-F5943-E5943*F5943*($B$7-1))</f>
        <v>1.0086818561073</v>
      </c>
    </row>
    <row r="5945" customFormat="false" ht="12.75" hidden="false" customHeight="false" outlineLevel="0" collapsed="false">
      <c r="D5945" s="0" t="n">
        <v>59.3900000000045</v>
      </c>
      <c r="E5945" s="0" t="n">
        <f aca="false">E5944+E5944*(F5944-1)*$B$5</f>
        <v>0.90397320457605</v>
      </c>
      <c r="F5945" s="0" t="n">
        <f aca="false">F5944+$B$6*$B$5*($B$7-F5944-E5944*F5944*($B$7-1))</f>
        <v>1.00883517913573</v>
      </c>
    </row>
    <row r="5946" customFormat="false" ht="12.75" hidden="false" customHeight="false" outlineLevel="0" collapsed="false">
      <c r="D5946" s="0" t="n">
        <v>59.4000000000045</v>
      </c>
      <c r="E5946" s="0" t="n">
        <f aca="false">E5945+E5945*(F5945-1)*$B$5</f>
        <v>0.90421280753194</v>
      </c>
      <c r="F5946" s="0" t="n">
        <f aca="false">F5945+$B$6*$B$5*($B$7-F5945-E5945*F5945*($B$7-1))</f>
        <v>1.00898783867758</v>
      </c>
    </row>
    <row r="5947" customFormat="false" ht="12.75" hidden="false" customHeight="false" outlineLevel="0" collapsed="false">
      <c r="D5947" s="0" t="n">
        <v>59.4100000000045</v>
      </c>
      <c r="E5947" s="0" t="n">
        <f aca="false">E5946+E5946*(F5946-1)*$B$5</f>
        <v>0.904456615097269</v>
      </c>
      <c r="F5947" s="0" t="n">
        <f aca="false">F5946+$B$6*$B$5*($B$7-F5946-E5946*F5946*($B$7-1))</f>
        <v>1.00913982828336</v>
      </c>
    </row>
    <row r="5948" customFormat="false" ht="12.75" hidden="false" customHeight="false" outlineLevel="0" collapsed="false">
      <c r="D5948" s="0" t="n">
        <v>59.4200000000045</v>
      </c>
      <c r="E5948" s="0" t="n">
        <f aca="false">E5947+E5947*(F5947-1)*$B$5</f>
        <v>0.904704612441821</v>
      </c>
      <c r="F5948" s="0" t="n">
        <f aca="false">F5947+$B$6*$B$5*($B$7-F5947-E5947*F5947*($B$7-1))</f>
        <v>1.00929114153741</v>
      </c>
    </row>
    <row r="5949" customFormat="false" ht="12.75" hidden="false" customHeight="false" outlineLevel="0" collapsed="false">
      <c r="D5949" s="0" t="n">
        <v>59.4300000000045</v>
      </c>
      <c r="E5949" s="0" t="n">
        <f aca="false">E5948+E5948*(F5948-1)*$B$5</f>
        <v>0.904956784599933</v>
      </c>
      <c r="F5949" s="0" t="n">
        <f aca="false">F5948+$B$6*$B$5*($B$7-F5948-E5948*F5948*($B$7-1))</f>
        <v>1.0094417720581</v>
      </c>
    </row>
    <row r="5950" customFormat="false" ht="12.75" hidden="false" customHeight="false" outlineLevel="0" collapsed="false">
      <c r="D5950" s="0" t="n">
        <v>59.4400000000045</v>
      </c>
      <c r="E5950" s="0" t="n">
        <f aca="false">E5949+E5949*(F5949-1)*$B$5</f>
        <v>0.905213116470412</v>
      </c>
      <c r="F5950" s="0" t="n">
        <f aca="false">F5949+$B$6*$B$5*($B$7-F5949-E5949*F5949*($B$7-1))</f>
        <v>1.00959171349808</v>
      </c>
    </row>
    <row r="5951" customFormat="false" ht="12.75" hidden="false" customHeight="false" outlineLevel="0" collapsed="false">
      <c r="D5951" s="0" t="n">
        <v>59.4500000000045</v>
      </c>
      <c r="E5951" s="0" t="n">
        <f aca="false">E5950+E5950*(F5950-1)*$B$5</f>
        <v>0.905473592816449</v>
      </c>
      <c r="F5951" s="0" t="n">
        <f aca="false">F5950+$B$6*$B$5*($B$7-F5950-E5950*F5950*($B$7-1))</f>
        <v>1.00974095954455</v>
      </c>
    </row>
    <row r="5952" customFormat="false" ht="12.75" hidden="false" customHeight="false" outlineLevel="0" collapsed="false">
      <c r="D5952" s="0" t="n">
        <v>59.4600000000045</v>
      </c>
      <c r="E5952" s="0" t="n">
        <f aca="false">E5951+E5951*(F5951-1)*$B$5</f>
        <v>0.905738198265537</v>
      </c>
      <c r="F5952" s="0" t="n">
        <f aca="false">F5951+$B$6*$B$5*($B$7-F5951-E5951*F5951*($B$7-1))</f>
        <v>1.00988950391942</v>
      </c>
    </row>
    <row r="5953" customFormat="false" ht="12.75" hidden="false" customHeight="false" outlineLevel="0" collapsed="false">
      <c r="D5953" s="0" t="n">
        <v>59.4700000000045</v>
      </c>
      <c r="E5953" s="0" t="n">
        <f aca="false">E5952+E5952*(F5952-1)*$B$5</f>
        <v>0.906006917309389</v>
      </c>
      <c r="F5953" s="0" t="n">
        <f aca="false">F5952+$B$6*$B$5*($B$7-F5952-E5952*F5952*($B$7-1))</f>
        <v>1.01003734037966</v>
      </c>
    </row>
    <row r="5954" customFormat="false" ht="12.75" hidden="false" customHeight="false" outlineLevel="0" collapsed="false">
      <c r="D5954" s="0" t="n">
        <v>59.4800000000045</v>
      </c>
      <c r="E5954" s="0" t="n">
        <f aca="false">E5953+E5953*(F5953-1)*$B$5</f>
        <v>0.90627973430385</v>
      </c>
      <c r="F5954" s="0" t="n">
        <f aca="false">F5953+$B$6*$B$5*($B$7-F5953-E5953*F5953*($B$7-1))</f>
        <v>1.01018446271744</v>
      </c>
    </row>
    <row r="5955" customFormat="false" ht="12.75" hidden="false" customHeight="false" outlineLevel="0" collapsed="false">
      <c r="D5955" s="0" t="n">
        <v>59.4900000000045</v>
      </c>
      <c r="E5955" s="0" t="n">
        <f aca="false">E5954+E5954*(F5954-1)*$B$5</f>
        <v>0.906556633468817</v>
      </c>
      <c r="F5955" s="0" t="n">
        <f aca="false">F5954+$B$6*$B$5*($B$7-F5954-E5954*F5954*($B$7-1))</f>
        <v>1.01033086476042</v>
      </c>
    </row>
    <row r="5956" customFormat="false" ht="12.75" hidden="false" customHeight="false" outlineLevel="0" collapsed="false">
      <c r="D5956" s="0" t="n">
        <v>59.5000000000045</v>
      </c>
      <c r="E5956" s="0" t="n">
        <f aca="false">E5955+E5955*(F5955-1)*$B$5</f>
        <v>0.906837598888158</v>
      </c>
      <c r="F5956" s="0" t="n">
        <f aca="false">F5955+$B$6*$B$5*($B$7-F5955-E5955*F5955*($B$7-1))</f>
        <v>1.01047654037198</v>
      </c>
    </row>
    <row r="5957" customFormat="false" ht="12.75" hidden="false" customHeight="false" outlineLevel="0" collapsed="false">
      <c r="D5957" s="0" t="n">
        <v>59.5100000000045</v>
      </c>
      <c r="E5957" s="0" t="n">
        <f aca="false">E5956+E5956*(F5956-1)*$B$5</f>
        <v>0.907122614509626</v>
      </c>
      <c r="F5957" s="0" t="n">
        <f aca="false">F5956+$B$6*$B$5*($B$7-F5956-E5956*F5956*($B$7-1))</f>
        <v>1.01062148345145</v>
      </c>
    </row>
    <row r="5958" customFormat="false" ht="12.75" hidden="false" customHeight="false" outlineLevel="0" collapsed="false">
      <c r="D5958" s="0" t="n">
        <v>59.5200000000045</v>
      </c>
      <c r="E5958" s="0" t="n">
        <f aca="false">E5957+E5957*(F5957-1)*$B$5</f>
        <v>0.907411664144779</v>
      </c>
      <c r="F5958" s="0" t="n">
        <f aca="false">F5957+$B$6*$B$5*($B$7-F5957-E5957*F5957*($B$7-1))</f>
        <v>1.01076568793436</v>
      </c>
    </row>
    <row r="5959" customFormat="false" ht="12.75" hidden="false" customHeight="false" outlineLevel="0" collapsed="false">
      <c r="D5959" s="0" t="n">
        <v>59.5300000000045</v>
      </c>
      <c r="E5959" s="0" t="n">
        <f aca="false">E5958+E5958*(F5958-1)*$B$5</f>
        <v>0.907704731468905</v>
      </c>
      <c r="F5959" s="0" t="n">
        <f aca="false">F5958+$B$6*$B$5*($B$7-F5958-E5958*F5958*($B$7-1))</f>
        <v>1.01090914779267</v>
      </c>
    </row>
    <row r="5960" customFormat="false" ht="12.75" hidden="false" customHeight="false" outlineLevel="0" collapsed="false">
      <c r="D5960" s="0" t="n">
        <v>59.5400000000045</v>
      </c>
      <c r="E5960" s="0" t="n">
        <f aca="false">E5959+E5959*(F5959-1)*$B$5</f>
        <v>0.908001800020935</v>
      </c>
      <c r="F5960" s="0" t="n">
        <f aca="false">F5959+$B$6*$B$5*($B$7-F5959-E5959*F5959*($B$7-1))</f>
        <v>1.01105185703503</v>
      </c>
    </row>
    <row r="5961" customFormat="false" ht="12.75" hidden="false" customHeight="false" outlineLevel="0" collapsed="false">
      <c r="D5961" s="0" t="n">
        <v>59.5500000000045</v>
      </c>
      <c r="E5961" s="0" t="n">
        <f aca="false">E5960+E5960*(F5960-1)*$B$5</f>
        <v>0.908302853203377</v>
      </c>
      <c r="F5961" s="0" t="n">
        <f aca="false">F5960+$B$6*$B$5*($B$7-F5960-E5960*F5960*($B$7-1))</f>
        <v>1.01119380970699</v>
      </c>
    </row>
    <row r="5962" customFormat="false" ht="12.75" hidden="false" customHeight="false" outlineLevel="0" collapsed="false">
      <c r="D5962" s="0" t="n">
        <v>59.5600000000045</v>
      </c>
      <c r="E5962" s="0" t="n">
        <f aca="false">E5961+E5961*(F5961-1)*$B$5</f>
        <v>0.908607874282229</v>
      </c>
      <c r="F5962" s="0" t="n">
        <f aca="false">F5961+$B$6*$B$5*($B$7-F5961-E5961*F5961*($B$7-1))</f>
        <v>1.01133499989126</v>
      </c>
    </row>
    <row r="5963" customFormat="false" ht="12.75" hidden="false" customHeight="false" outlineLevel="0" collapsed="false">
      <c r="D5963" s="0" t="n">
        <v>59.5700000000045</v>
      </c>
      <c r="E5963" s="0" t="n">
        <f aca="false">E5962+E5962*(F5962-1)*$B$5</f>
        <v>0.908916846386914</v>
      </c>
      <c r="F5963" s="0" t="n">
        <f aca="false">F5962+$B$6*$B$5*($B$7-F5962-E5962*F5962*($B$7-1))</f>
        <v>1.01147542170794</v>
      </c>
    </row>
    <row r="5964" customFormat="false" ht="12.75" hidden="false" customHeight="false" outlineLevel="0" collapsed="false">
      <c r="D5964" s="0" t="n">
        <v>59.5800000000045</v>
      </c>
      <c r="E5964" s="0" t="n">
        <f aca="false">E5963+E5963*(F5963-1)*$B$5</f>
        <v>0.909229752510207</v>
      </c>
      <c r="F5964" s="0" t="n">
        <f aca="false">F5963+$B$6*$B$5*($B$7-F5963-E5963*F5963*($B$7-1))</f>
        <v>1.01161506931477</v>
      </c>
    </row>
    <row r="5965" customFormat="false" ht="12.75" hidden="false" customHeight="false" outlineLevel="0" collapsed="false">
      <c r="D5965" s="0" t="n">
        <v>59.5900000000045</v>
      </c>
      <c r="E5965" s="0" t="n">
        <f aca="false">E5964+E5964*(F5964-1)*$B$5</f>
        <v>0.909546575508161</v>
      </c>
      <c r="F5965" s="0" t="n">
        <f aca="false">F5964+$B$6*$B$5*($B$7-F5964-E5964*F5964*($B$7-1))</f>
        <v>1.01175393690737</v>
      </c>
    </row>
    <row r="5966" customFormat="false" ht="12.75" hidden="false" customHeight="false" outlineLevel="0" collapsed="false">
      <c r="D5966" s="0" t="n">
        <v>59.6000000000045</v>
      </c>
      <c r="E5966" s="0" t="n">
        <f aca="false">E5965+E5965*(F5965-1)*$B$5</f>
        <v>0.909867298100046</v>
      </c>
      <c r="F5966" s="0" t="n">
        <f aca="false">F5965+$B$6*$B$5*($B$7-F5965-E5965*F5965*($B$7-1))</f>
        <v>1.01189201871944</v>
      </c>
    </row>
    <row r="5967" customFormat="false" ht="12.75" hidden="false" customHeight="false" outlineLevel="0" collapsed="false">
      <c r="D5967" s="0" t="n">
        <v>59.6100000000045</v>
      </c>
      <c r="E5967" s="0" t="n">
        <f aca="false">E5966+E5966*(F5966-1)*$B$5</f>
        <v>0.910191902868282</v>
      </c>
      <c r="F5967" s="0" t="n">
        <f aca="false">F5966+$B$6*$B$5*($B$7-F5966-E5966*F5966*($B$7-1))</f>
        <v>1.01202930902306</v>
      </c>
    </row>
    <row r="5968" customFormat="false" ht="12.75" hidden="false" customHeight="false" outlineLevel="0" collapsed="false">
      <c r="D5968" s="0" t="n">
        <v>59.6200000000045</v>
      </c>
      <c r="E5968" s="0" t="n">
        <f aca="false">E5967+E5967*(F5967-1)*$B$5</f>
        <v>0.910520372258379</v>
      </c>
      <c r="F5968" s="0" t="n">
        <f aca="false">F5967+$B$6*$B$5*($B$7-F5967-E5967*F5967*($B$7-1))</f>
        <v>1.01216580212891</v>
      </c>
    </row>
    <row r="5969" customFormat="false" ht="12.75" hidden="false" customHeight="false" outlineLevel="0" collapsed="false">
      <c r="D5969" s="0" t="n">
        <v>59.6300000000045</v>
      </c>
      <c r="E5969" s="0" t="n">
        <f aca="false">E5968+E5968*(F5968-1)*$B$5</f>
        <v>0.910852688578876</v>
      </c>
      <c r="F5969" s="0" t="n">
        <f aca="false">F5968+$B$6*$B$5*($B$7-F5968-E5968*F5968*($B$7-1))</f>
        <v>1.01230149238646</v>
      </c>
    </row>
    <row r="5970" customFormat="false" ht="12.75" hidden="false" customHeight="false" outlineLevel="0" collapsed="false">
      <c r="D5970" s="0" t="n">
        <v>59.6400000000045</v>
      </c>
      <c r="E5970" s="0" t="n">
        <f aca="false">E5969+E5969*(F5969-1)*$B$5</f>
        <v>0.911188834001288</v>
      </c>
      <c r="F5970" s="0" t="n">
        <f aca="false">F5969+$B$6*$B$5*($B$7-F5969-E5969*F5969*($B$7-1))</f>
        <v>1.01243637418429</v>
      </c>
    </row>
    <row r="5971" customFormat="false" ht="12.75" hidden="false" customHeight="false" outlineLevel="0" collapsed="false">
      <c r="D5971" s="0" t="n">
        <v>59.6500000000045</v>
      </c>
      <c r="E5971" s="0" t="n">
        <f aca="false">E5970+E5970*(F5970-1)*$B$5</f>
        <v>0.911528790560053</v>
      </c>
      <c r="F5971" s="0" t="n">
        <f aca="false">F5970+$B$6*$B$5*($B$7-F5970-E5970*F5970*($B$7-1))</f>
        <v>1.01257044195027</v>
      </c>
    </row>
    <row r="5972" customFormat="false" ht="12.75" hidden="false" customHeight="false" outlineLevel="0" collapsed="false">
      <c r="D5972" s="0" t="n">
        <v>59.6600000000045</v>
      </c>
      <c r="E5972" s="0" t="n">
        <f aca="false">E5971+E5971*(F5971-1)*$B$5</f>
        <v>0.911872540152485</v>
      </c>
      <c r="F5972" s="0" t="n">
        <f aca="false">F5971+$B$6*$B$5*($B$7-F5971-E5971*F5971*($B$7-1))</f>
        <v>1.01270369015181</v>
      </c>
    </row>
    <row r="5973" customFormat="false" ht="12.75" hidden="false" customHeight="false" outlineLevel="0" collapsed="false">
      <c r="D5973" s="0" t="n">
        <v>59.6700000000045</v>
      </c>
      <c r="E5973" s="0" t="n">
        <f aca="false">E5972+E5972*(F5972-1)*$B$5</f>
        <v>0.912220064538727</v>
      </c>
      <c r="F5973" s="0" t="n">
        <f aca="false">F5972+$B$6*$B$5*($B$7-F5972-E5972*F5972*($B$7-1))</f>
        <v>1.01283611329614</v>
      </c>
    </row>
    <row r="5974" customFormat="false" ht="12.75" hidden="false" customHeight="false" outlineLevel="0" collapsed="false">
      <c r="D5974" s="0" t="n">
        <v>59.6800000000045</v>
      </c>
      <c r="E5974" s="0" t="n">
        <f aca="false">E5973+E5973*(F5973-1)*$B$5</f>
        <v>0.91257134534171</v>
      </c>
      <c r="F5974" s="0" t="n">
        <f aca="false">F5973+$B$6*$B$5*($B$7-F5973-E5973*F5973*($B$7-1))</f>
        <v>1.01296770593047</v>
      </c>
    </row>
    <row r="5975" customFormat="false" ht="12.75" hidden="false" customHeight="false" outlineLevel="0" collapsed="false">
      <c r="D5975" s="0" t="n">
        <v>59.6900000000045</v>
      </c>
      <c r="E5975" s="0" t="n">
        <f aca="false">E5974+E5974*(F5974-1)*$B$5</f>
        <v>0.912926364047119</v>
      </c>
      <c r="F5975" s="0" t="n">
        <f aca="false">F5974+$B$6*$B$5*($B$7-F5974-E5974*F5974*($B$7-1))</f>
        <v>1.01309846264231</v>
      </c>
    </row>
    <row r="5976" customFormat="false" ht="12.75" hidden="false" customHeight="false" outlineLevel="0" collapsed="false">
      <c r="D5976" s="0" t="n">
        <v>59.7000000000045</v>
      </c>
      <c r="E5976" s="0" t="n">
        <f aca="false">E5975+E5975*(F5975-1)*$B$5</f>
        <v>0.913285102003358</v>
      </c>
      <c r="F5976" s="0" t="n">
        <f aca="false">F5975+$B$6*$B$5*($B$7-F5975-E5975*F5975*($B$7-1))</f>
        <v>1.01322837805964</v>
      </c>
    </row>
    <row r="5977" customFormat="false" ht="12.75" hidden="false" customHeight="false" outlineLevel="0" collapsed="false">
      <c r="D5977" s="0" t="n">
        <v>59.7100000000045</v>
      </c>
      <c r="E5977" s="0" t="n">
        <f aca="false">E5976+E5976*(F5976-1)*$B$5</f>
        <v>0.913647540421524</v>
      </c>
      <c r="F5977" s="0" t="n">
        <f aca="false">F5976+$B$6*$B$5*($B$7-F5976-E5976*F5976*($B$7-1))</f>
        <v>1.01335744685122</v>
      </c>
    </row>
    <row r="5978" customFormat="false" ht="12.75" hidden="false" customHeight="false" outlineLevel="0" collapsed="false">
      <c r="D5978" s="0" t="n">
        <v>59.7200000000045</v>
      </c>
      <c r="E5978" s="0" t="n">
        <f aca="false">E5977+E5977*(F5977-1)*$B$5</f>
        <v>0.914013660375382</v>
      </c>
      <c r="F5978" s="0" t="n">
        <f aca="false">F5977+$B$6*$B$5*($B$7-F5977-E5977*F5977*($B$7-1))</f>
        <v>1.01348566372675</v>
      </c>
    </row>
    <row r="5979" customFormat="false" ht="12.75" hidden="false" customHeight="false" outlineLevel="0" collapsed="false">
      <c r="D5979" s="0" t="n">
        <v>59.7300000000045</v>
      </c>
      <c r="E5979" s="0" t="n">
        <f aca="false">E5978+E5978*(F5978-1)*$B$5</f>
        <v>0.914383442801346</v>
      </c>
      <c r="F5979" s="0" t="n">
        <f aca="false">F5978+$B$6*$B$5*($B$7-F5978-E5978*F5978*($B$7-1))</f>
        <v>1.01361302343717</v>
      </c>
    </row>
    <row r="5980" customFormat="false" ht="12.75" hidden="false" customHeight="false" outlineLevel="0" collapsed="false">
      <c r="D5980" s="0" t="n">
        <v>59.7400000000045</v>
      </c>
      <c r="E5980" s="0" t="n">
        <f aca="false">E5979+E5979*(F5979-1)*$B$5</f>
        <v>0.914756868498469</v>
      </c>
      <c r="F5980" s="0" t="n">
        <f aca="false">F5979+$B$6*$B$5*($B$7-F5979-E5979*F5979*($B$7-1))</f>
        <v>1.01373952077486</v>
      </c>
    </row>
    <row r="5981" customFormat="false" ht="12.75" hidden="false" customHeight="false" outlineLevel="0" collapsed="false">
      <c r="D5981" s="0" t="n">
        <v>59.7500000000045</v>
      </c>
      <c r="E5981" s="0" t="n">
        <f aca="false">E5980+E5980*(F5980-1)*$B$5</f>
        <v>0.915133918128429</v>
      </c>
      <c r="F5981" s="0" t="n">
        <f aca="false">F5980+$B$6*$B$5*($B$7-F5980-E5980*F5980*($B$7-1))</f>
        <v>1.01386515057388</v>
      </c>
    </row>
    <row r="5982" customFormat="false" ht="12.75" hidden="false" customHeight="false" outlineLevel="0" collapsed="false">
      <c r="D5982" s="0" t="n">
        <v>59.7600000000045</v>
      </c>
      <c r="E5982" s="0" t="n">
        <f aca="false">E5981+E5981*(F5981-1)*$B$5</f>
        <v>0.915514572215533</v>
      </c>
      <c r="F5982" s="0" t="n">
        <f aca="false">F5981+$B$6*$B$5*($B$7-F5981-E5981*F5981*($B$7-1))</f>
        <v>1.01398990771025</v>
      </c>
    </row>
    <row r="5983" customFormat="false" ht="12.75" hidden="false" customHeight="false" outlineLevel="0" collapsed="false">
      <c r="D5983" s="0" t="n">
        <v>59.7700000000045</v>
      </c>
      <c r="E5983" s="0" t="n">
        <f aca="false">E5982+E5982*(F5982-1)*$B$5</f>
        <v>0.915898811146713</v>
      </c>
      <c r="F5983" s="0" t="n">
        <f aca="false">F5982+$B$6*$B$5*($B$7-F5982-E5982*F5982*($B$7-1))</f>
        <v>1.01411378710213</v>
      </c>
    </row>
    <row r="5984" customFormat="false" ht="12.75" hidden="false" customHeight="false" outlineLevel="0" collapsed="false">
      <c r="D5984" s="0" t="n">
        <v>59.7800000000045</v>
      </c>
      <c r="E5984" s="0" t="n">
        <f aca="false">E5983+E5983*(F5983-1)*$B$5</f>
        <v>0.916286615171542</v>
      </c>
      <c r="F5984" s="0" t="n">
        <f aca="false">F5983+$B$6*$B$5*($B$7-F5983-E5983*F5983*($B$7-1))</f>
        <v>1.01423678371007</v>
      </c>
    </row>
    <row r="5985" customFormat="false" ht="12.75" hidden="false" customHeight="false" outlineLevel="0" collapsed="false">
      <c r="D5985" s="0" t="n">
        <v>59.7900000000045</v>
      </c>
      <c r="E5985" s="0" t="n">
        <f aca="false">E5984+E5984*(F5984-1)*$B$5</f>
        <v>0.916677964402241</v>
      </c>
      <c r="F5985" s="0" t="n">
        <f aca="false">F5984+$B$6*$B$5*($B$7-F5984-E5984*F5984*($B$7-1))</f>
        <v>1.01435889253726</v>
      </c>
    </row>
    <row r="5986" customFormat="false" ht="12.75" hidden="false" customHeight="false" outlineLevel="0" collapsed="false">
      <c r="D5986" s="0" t="n">
        <v>59.8000000000045</v>
      </c>
      <c r="E5986" s="0" t="n">
        <f aca="false">E5985+E5985*(F5985-1)*$B$5</f>
        <v>0.917072838813705</v>
      </c>
      <c r="F5986" s="0" t="n">
        <f aca="false">F5985+$B$6*$B$5*($B$7-F5985-E5985*F5985*($B$7-1))</f>
        <v>1.01448010862979</v>
      </c>
    </row>
    <row r="5987" customFormat="false" ht="12.75" hidden="false" customHeight="false" outlineLevel="0" collapsed="false">
      <c r="D5987" s="0" t="n">
        <v>59.8100000000045</v>
      </c>
      <c r="E5987" s="0" t="n">
        <f aca="false">E5986+E5986*(F5986-1)*$B$5</f>
        <v>0.917471218243528</v>
      </c>
      <c r="F5987" s="0" t="n">
        <f aca="false">F5986+$B$6*$B$5*($B$7-F5986-E5986*F5986*($B$7-1))</f>
        <v>1.0146004270768</v>
      </c>
    </row>
    <row r="5988" customFormat="false" ht="12.75" hidden="false" customHeight="false" outlineLevel="0" collapsed="false">
      <c r="D5988" s="0" t="n">
        <v>59.8200000000045</v>
      </c>
      <c r="E5988" s="0" t="n">
        <f aca="false">E5987+E5987*(F5987-1)*$B$5</f>
        <v>0.917873082392039</v>
      </c>
      <c r="F5988" s="0" t="n">
        <f aca="false">F5987+$B$6*$B$5*($B$7-F5987-E5987*F5987*($B$7-1))</f>
        <v>1.01471984301082</v>
      </c>
    </row>
    <row r="5989" customFormat="false" ht="12.75" hidden="false" customHeight="false" outlineLevel="0" collapsed="false">
      <c r="D5989" s="0" t="n">
        <v>59.8300000000045</v>
      </c>
      <c r="E5989" s="0" t="n">
        <f aca="false">E5988+E5988*(F5988-1)*$B$5</f>
        <v>0.918278410822339</v>
      </c>
      <c r="F5989" s="0" t="n">
        <f aca="false">F5988+$B$6*$B$5*($B$7-F5988-E5988*F5988*($B$7-1))</f>
        <v>1.01483835160792</v>
      </c>
    </row>
    <row r="5990" customFormat="false" ht="12.75" hidden="false" customHeight="false" outlineLevel="0" collapsed="false">
      <c r="D5990" s="0" t="n">
        <v>59.8400000000045</v>
      </c>
      <c r="E5990" s="0" t="n">
        <f aca="false">E5989+E5989*(F5989-1)*$B$5</f>
        <v>0.918687182960352</v>
      </c>
      <c r="F5990" s="0" t="n">
        <f aca="false">F5989+$B$6*$B$5*($B$7-F5989-E5989*F5989*($B$7-1))</f>
        <v>1.01495594808799</v>
      </c>
    </row>
    <row r="5991" customFormat="false" ht="12.75" hidden="false" customHeight="false" outlineLevel="0" collapsed="false">
      <c r="D5991" s="0" t="n">
        <v>59.8500000000045</v>
      </c>
      <c r="E5991" s="0" t="n">
        <f aca="false">E5990+E5990*(F5990-1)*$B$5</f>
        <v>0.919099378094875</v>
      </c>
      <c r="F5991" s="0" t="n">
        <f aca="false">F5990+$B$6*$B$5*($B$7-F5990-E5990*F5990*($B$7-1))</f>
        <v>1.01507262771495</v>
      </c>
    </row>
    <row r="5992" customFormat="false" ht="12.75" hidden="false" customHeight="false" outlineLevel="0" collapsed="false">
      <c r="D5992" s="0" t="n">
        <v>59.8600000000045</v>
      </c>
      <c r="E5992" s="0" t="n">
        <f aca="false">E5991+E5991*(F5991-1)*$B$5</f>
        <v>0.919514975377647</v>
      </c>
      <c r="F5992" s="0" t="n">
        <f aca="false">F5991+$B$6*$B$5*($B$7-F5991-E5991*F5991*($B$7-1))</f>
        <v>1.015188385797</v>
      </c>
    </row>
    <row r="5993" customFormat="false" ht="12.75" hidden="false" customHeight="false" outlineLevel="0" collapsed="false">
      <c r="D5993" s="0" t="n">
        <v>59.8700000000045</v>
      </c>
      <c r="E5993" s="0" t="n">
        <f aca="false">E5992+E5992*(F5992-1)*$B$5</f>
        <v>0.919933953823412</v>
      </c>
      <c r="F5993" s="0" t="n">
        <f aca="false">F5992+$B$6*$B$5*($B$7-F5992-E5992*F5992*($B$7-1))</f>
        <v>1.01530321768684</v>
      </c>
    </row>
    <row r="5994" customFormat="false" ht="12.75" hidden="false" customHeight="false" outlineLevel="0" collapsed="false">
      <c r="D5994" s="0" t="n">
        <v>59.8800000000045</v>
      </c>
      <c r="E5994" s="0" t="n">
        <f aca="false">E5993+E5993*(F5993-1)*$B$5</f>
        <v>0.920356292309999</v>
      </c>
      <c r="F5994" s="0" t="n">
        <f aca="false">F5993+$B$6*$B$5*($B$7-F5993-E5993*F5993*($B$7-1))</f>
        <v>1.01541711878191</v>
      </c>
    </row>
    <row r="5995" customFormat="false" ht="12.75" hidden="false" customHeight="false" outlineLevel="0" collapsed="false">
      <c r="D5995" s="0" t="n">
        <v>59.8900000000045</v>
      </c>
      <c r="E5995" s="0" t="n">
        <f aca="false">E5994+E5994*(F5994-1)*$B$5</f>
        <v>0.920781969578405</v>
      </c>
      <c r="F5995" s="0" t="n">
        <f aca="false">F5994+$B$6*$B$5*($B$7-F5994-E5994*F5994*($B$7-1))</f>
        <v>1.01553008452459</v>
      </c>
    </row>
    <row r="5996" customFormat="false" ht="12.75" hidden="false" customHeight="false" outlineLevel="0" collapsed="false">
      <c r="D5996" s="0" t="n">
        <v>59.9000000000045</v>
      </c>
      <c r="E5996" s="0" t="n">
        <f aca="false">E5995+E5995*(F5995-1)*$B$5</f>
        <v>0.921210964232893</v>
      </c>
      <c r="F5996" s="0" t="n">
        <f aca="false">F5995+$B$6*$B$5*($B$7-F5995-E5995*F5995*($B$7-1))</f>
        <v>1.0156421104025</v>
      </c>
    </row>
    <row r="5997" customFormat="false" ht="12.75" hidden="false" customHeight="false" outlineLevel="0" collapsed="false">
      <c r="D5997" s="0" t="n">
        <v>59.9100000000045</v>
      </c>
      <c r="E5997" s="0" t="n">
        <f aca="false">E5996+E5996*(F5996-1)*$B$5</f>
        <v>0.921643254741089</v>
      </c>
      <c r="F5997" s="0" t="n">
        <f aca="false">F5996+$B$6*$B$5*($B$7-F5996-E5996*F5996*($B$7-1))</f>
        <v>1.01575319194863</v>
      </c>
    </row>
    <row r="5998" customFormat="false" ht="12.75" hidden="false" customHeight="false" outlineLevel="0" collapsed="false">
      <c r="D5998" s="0" t="n">
        <v>59.9200000000045</v>
      </c>
      <c r="E5998" s="0" t="n">
        <f aca="false">E5997+E5997*(F5997-1)*$B$5</f>
        <v>0.922078819434092</v>
      </c>
      <c r="F5998" s="0" t="n">
        <f aca="false">F5997+$B$6*$B$5*($B$7-F5997-E5997*F5997*($B$7-1))</f>
        <v>1.01586332474167</v>
      </c>
    </row>
    <row r="5999" customFormat="false" ht="12.75" hidden="false" customHeight="false" outlineLevel="0" collapsed="false">
      <c r="D5999" s="0" t="n">
        <v>59.9300000000045</v>
      </c>
      <c r="E5999" s="0" t="n">
        <f aca="false">E5998+E5998*(F5998-1)*$B$5</f>
        <v>0.922517636506595</v>
      </c>
      <c r="F5999" s="0" t="n">
        <f aca="false">F5998+$B$6*$B$5*($B$7-F5998-E5998*F5998*($B$7-1))</f>
        <v>1.01597250440617</v>
      </c>
    </row>
    <row r="6000" customFormat="false" ht="12.75" hidden="false" customHeight="false" outlineLevel="0" collapsed="false">
      <c r="D6000" s="0" t="n">
        <v>59.9400000000045</v>
      </c>
      <c r="E6000" s="0" t="n">
        <f aca="false">E5999+E5999*(F5999-1)*$B$5</f>
        <v>0.922959684017011</v>
      </c>
      <c r="F6000" s="0" t="n">
        <f aca="false">F5999+$B$6*$B$5*($B$7-F5999-E5999*F5999*($B$7-1))</f>
        <v>1.01608072661278</v>
      </c>
    </row>
    <row r="6001" customFormat="false" ht="12.75" hidden="false" customHeight="false" outlineLevel="0" collapsed="false">
      <c r="D6001" s="0" t="n">
        <v>59.9500000000045</v>
      </c>
      <c r="E6001" s="0" t="n">
        <f aca="false">E6000+E6000*(F6000-1)*$B$5</f>
        <v>0.923404939887609</v>
      </c>
      <c r="F6001" s="0" t="n">
        <f aca="false">F6000+$B$6*$B$5*($B$7-F6000-E6000*F6000*($B$7-1))</f>
        <v>1.01618798707849</v>
      </c>
    </row>
    <row r="6002" customFormat="false" ht="12.75" hidden="false" customHeight="false" outlineLevel="0" collapsed="false">
      <c r="D6002" s="0" t="n">
        <v>59.9600000000045</v>
      </c>
      <c r="E6002" s="0" t="n">
        <f aca="false">E6001+E6001*(F6001-1)*$B$5</f>
        <v>0.923853381904663</v>
      </c>
      <c r="F6002" s="0" t="n">
        <f aca="false">F6001+$B$6*$B$5*($B$7-F6001-E6001*F6001*($B$7-1))</f>
        <v>1.01629428156688</v>
      </c>
    </row>
    <row r="6003" customFormat="false" ht="12.75" hidden="false" customHeight="false" outlineLevel="0" collapsed="false">
      <c r="D6003" s="0" t="n">
        <v>59.9700000000045</v>
      </c>
      <c r="E6003" s="0" t="n">
        <f aca="false">E6002+E6002*(F6002-1)*$B$5</f>
        <v>0.924304987718601</v>
      </c>
      <c r="F6003" s="0" t="n">
        <f aca="false">F6002+$B$6*$B$5*($B$7-F6002-E6002*F6002*($B$7-1))</f>
        <v>1.01639960588826</v>
      </c>
    </row>
    <row r="6004" customFormat="false" ht="12.75" hidden="false" customHeight="false" outlineLevel="0" collapsed="false">
      <c r="D6004" s="0" t="n">
        <v>59.9800000000045</v>
      </c>
      <c r="E6004" s="0" t="n">
        <f aca="false">E6003+E6003*(F6003-1)*$B$5</f>
        <v>0.924759734844175</v>
      </c>
      <c r="F6004" s="0" t="n">
        <f aca="false">F6003+$B$6*$B$5*($B$7-F6003-E6003*F6003*($B$7-1))</f>
        <v>1.01650395589999</v>
      </c>
    </row>
    <row r="6005" customFormat="false" ht="12.75" hidden="false" customHeight="false" outlineLevel="0" collapsed="false">
      <c r="D6005" s="0" t="n">
        <v>59.9900000000046</v>
      </c>
      <c r="E6005" s="0" t="n">
        <f aca="false">E6004+E6004*(F6004-1)*$B$5</f>
        <v>0.925217600660634</v>
      </c>
      <c r="F6005" s="0" t="n">
        <f aca="false">F6004+$B$6*$B$5*($B$7-F6004-E6004*F6004*($B$7-1))</f>
        <v>1.01660732750666</v>
      </c>
    </row>
    <row r="6006" customFormat="false" ht="12.75" hidden="false" customHeight="false" outlineLevel="0" collapsed="false">
      <c r="D6006" s="0" t="n">
        <v>60.0000000000046</v>
      </c>
      <c r="E6006" s="0" t="n">
        <f aca="false">E6005+E6005*(F6005-1)*$B$5</f>
        <v>0.925678562411907</v>
      </c>
      <c r="F6006" s="0" t="n">
        <f aca="false">F6005+$B$6*$B$5*($B$7-F6005-E6005*F6005*($B$7-1))</f>
        <v>1.01670971666028</v>
      </c>
    </row>
    <row r="6007" customFormat="false" ht="12.75" hidden="false" customHeight="false" outlineLevel="0" collapsed="false">
      <c r="D6007" s="0" t="n">
        <v>60.0100000000046</v>
      </c>
      <c r="E6007" s="0" t="n">
        <f aca="false">E6006+E6006*(F6006-1)*$B$5</f>
        <v>0.926142597206799</v>
      </c>
      <c r="F6007" s="0" t="n">
        <f aca="false">F6006+$B$6*$B$5*($B$7-F6006-E6006*F6006*($B$7-1))</f>
        <v>1.01681111936058</v>
      </c>
    </row>
    <row r="6008" customFormat="false" ht="12.75" hidden="false" customHeight="false" outlineLevel="0" collapsed="false">
      <c r="D6008" s="0" t="n">
        <v>60.0200000000046</v>
      </c>
      <c r="E6008" s="0" t="n">
        <f aca="false">E6007+E6007*(F6007-1)*$B$5</f>
        <v>0.926609682019195</v>
      </c>
      <c r="F6008" s="0" t="n">
        <f aca="false">F6007+$B$6*$B$5*($B$7-F6007-E6007*F6007*($B$7-1))</f>
        <v>1.01691153165516</v>
      </c>
    </row>
    <row r="6009" customFormat="false" ht="12.75" hidden="false" customHeight="false" outlineLevel="0" collapsed="false">
      <c r="D6009" s="0" t="n">
        <v>60.0300000000046</v>
      </c>
      <c r="E6009" s="0" t="n">
        <f aca="false">E6008+E6008*(F6008-1)*$B$5</f>
        <v>0.927079793688279</v>
      </c>
      <c r="F6009" s="0" t="n">
        <f aca="false">F6008+$B$6*$B$5*($B$7-F6008-E6008*F6008*($B$7-1))</f>
        <v>1.01701094963974</v>
      </c>
    </row>
    <row r="6010" customFormat="false" ht="12.75" hidden="false" customHeight="false" outlineLevel="0" collapsed="false">
      <c r="D6010" s="0" t="n">
        <v>60.0400000000046</v>
      </c>
      <c r="E6010" s="0" t="n">
        <f aca="false">E6009+E6009*(F6009-1)*$B$5</f>
        <v>0.927552908918752</v>
      </c>
      <c r="F6010" s="0" t="n">
        <f aca="false">F6009+$B$6*$B$5*($B$7-F6009-E6009*F6009*($B$7-1))</f>
        <v>1.01710936945838</v>
      </c>
    </row>
    <row r="6011" customFormat="false" ht="12.75" hidden="false" customHeight="false" outlineLevel="0" collapsed="false">
      <c r="D6011" s="0" t="n">
        <v>60.0500000000046</v>
      </c>
      <c r="E6011" s="0" t="n">
        <f aca="false">E6010+E6010*(F6010-1)*$B$5</f>
        <v>0.928029004281079</v>
      </c>
      <c r="F6011" s="0" t="n">
        <f aca="false">F6010+$B$6*$B$5*($B$7-F6010-E6010*F6010*($B$7-1))</f>
        <v>1.01720678730368</v>
      </c>
    </row>
    <row r="6012" customFormat="false" ht="12.75" hidden="false" customHeight="false" outlineLevel="0" collapsed="false">
      <c r="D6012" s="0" t="n">
        <v>60.0600000000046</v>
      </c>
      <c r="E6012" s="0" t="n">
        <f aca="false">E6011+E6011*(F6011-1)*$B$5</f>
        <v>0.928508056211728</v>
      </c>
      <c r="F6012" s="0" t="n">
        <f aca="false">F6011+$B$6*$B$5*($B$7-F6011-E6011*F6011*($B$7-1))</f>
        <v>1.01730319941701</v>
      </c>
    </row>
    <row r="6013" customFormat="false" ht="12.75" hidden="false" customHeight="false" outlineLevel="0" collapsed="false">
      <c r="D6013" s="0" t="n">
        <v>60.0700000000046</v>
      </c>
      <c r="E6013" s="0" t="n">
        <f aca="false">E6012+E6012*(F6012-1)*$B$5</f>
        <v>0.928990041013436</v>
      </c>
      <c r="F6013" s="0" t="n">
        <f aca="false">F6012+$B$6*$B$5*($B$7-F6012-E6012*F6012*($B$7-1))</f>
        <v>1.01739860208874</v>
      </c>
    </row>
    <row r="6014" customFormat="false" ht="12.75" hidden="false" customHeight="false" outlineLevel="0" collapsed="false">
      <c r="D6014" s="0" t="n">
        <v>60.0800000000046</v>
      </c>
      <c r="E6014" s="0" t="n">
        <f aca="false">E6013+E6013*(F6013-1)*$B$5</f>
        <v>0.929474934855476</v>
      </c>
      <c r="F6014" s="0" t="n">
        <f aca="false">F6013+$B$6*$B$5*($B$7-F6013-E6013*F6013*($B$7-1))</f>
        <v>1.01749299165841</v>
      </c>
    </row>
    <row r="6015" customFormat="false" ht="12.75" hidden="false" customHeight="false" outlineLevel="0" collapsed="false">
      <c r="D6015" s="0" t="n">
        <v>60.0900000000046</v>
      </c>
      <c r="E6015" s="0" t="n">
        <f aca="false">E6014+E6014*(F6014-1)*$B$5</f>
        <v>0.92996271377394</v>
      </c>
      <c r="F6015" s="0" t="n">
        <f aca="false">F6014+$B$6*$B$5*($B$7-F6014-E6014*F6014*($B$7-1))</f>
        <v>1.01758636451499</v>
      </c>
    </row>
    <row r="6016" customFormat="false" ht="12.75" hidden="false" customHeight="false" outlineLevel="0" collapsed="false">
      <c r="D6016" s="0" t="n">
        <v>60.1000000000046</v>
      </c>
      <c r="E6016" s="0" t="n">
        <f aca="false">E6015+E6015*(F6015-1)*$B$5</f>
        <v>0.930453353672033</v>
      </c>
      <c r="F6016" s="0" t="n">
        <f aca="false">F6015+$B$6*$B$5*($B$7-F6015-E6015*F6015*($B$7-1))</f>
        <v>1.01767871709707</v>
      </c>
    </row>
    <row r="6017" customFormat="false" ht="12.75" hidden="false" customHeight="false" outlineLevel="0" collapsed="false">
      <c r="D6017" s="0" t="n">
        <v>60.1100000000046</v>
      </c>
      <c r="E6017" s="0" t="n">
        <f aca="false">E6016+E6016*(F6016-1)*$B$5</f>
        <v>0.930946830320381</v>
      </c>
      <c r="F6017" s="0" t="n">
        <f aca="false">F6016+$B$6*$B$5*($B$7-F6016-E6016*F6016*($B$7-1))</f>
        <v>1.01777004589305</v>
      </c>
    </row>
    <row r="6018" customFormat="false" ht="12.75" hidden="false" customHeight="false" outlineLevel="0" collapsed="false">
      <c r="D6018" s="0" t="n">
        <v>60.1200000000046</v>
      </c>
      <c r="E6018" s="0" t="n">
        <f aca="false">E6017+E6017*(F6017-1)*$B$5</f>
        <v>0.931443119357344</v>
      </c>
      <c r="F6018" s="0" t="n">
        <f aca="false">F6017+$B$6*$B$5*($B$7-F6017-E6017*F6017*($B$7-1))</f>
        <v>1.01786034744139</v>
      </c>
    </row>
    <row r="6019" customFormat="false" ht="12.75" hidden="false" customHeight="false" outlineLevel="0" collapsed="false">
      <c r="D6019" s="0" t="n">
        <v>60.1300000000046</v>
      </c>
      <c r="E6019" s="0" t="n">
        <f aca="false">E6018+E6018*(F6018-1)*$B$5</f>
        <v>0.931942196289353</v>
      </c>
      <c r="F6019" s="0" t="n">
        <f aca="false">F6018+$B$6*$B$5*($B$7-F6018-E6018*F6018*($B$7-1))</f>
        <v>1.01794961833081</v>
      </c>
    </row>
    <row r="6020" customFormat="false" ht="12.75" hidden="false" customHeight="false" outlineLevel="0" collapsed="false">
      <c r="D6020" s="0" t="n">
        <v>60.1400000000046</v>
      </c>
      <c r="E6020" s="0" t="n">
        <f aca="false">E6019+E6019*(F6019-1)*$B$5</f>
        <v>0.932444036491246</v>
      </c>
      <c r="F6020" s="0" t="n">
        <f aca="false">F6019+$B$6*$B$5*($B$7-F6019-E6019*F6019*($B$7-1))</f>
        <v>1.01803785520045</v>
      </c>
    </row>
    <row r="6021" customFormat="false" ht="12.75" hidden="false" customHeight="false" outlineLevel="0" collapsed="false">
      <c r="D6021" s="0" t="n">
        <v>60.1500000000046</v>
      </c>
      <c r="E6021" s="0" t="n">
        <f aca="false">E6020+E6020*(F6020-1)*$B$5</f>
        <v>0.932948615206628</v>
      </c>
      <c r="F6021" s="0" t="n">
        <f aca="false">F6020+$B$6*$B$5*($B$7-F6020-E6020*F6020*($B$7-1))</f>
        <v>1.01812505474016</v>
      </c>
    </row>
    <row r="6022" customFormat="false" ht="12.75" hidden="false" customHeight="false" outlineLevel="0" collapsed="false">
      <c r="D6022" s="0" t="n">
        <v>60.1600000000046</v>
      </c>
      <c r="E6022" s="0" t="n">
        <f aca="false">E6021+E6021*(F6021-1)*$B$5</f>
        <v>0.93345590754824</v>
      </c>
      <c r="F6022" s="0" t="n">
        <f aca="false">F6021+$B$6*$B$5*($B$7-F6021-E6021*F6021*($B$7-1))</f>
        <v>1.0182112136906</v>
      </c>
    </row>
    <row r="6023" customFormat="false" ht="12.75" hidden="false" customHeight="false" outlineLevel="0" collapsed="false">
      <c r="D6023" s="0" t="n">
        <v>60.1700000000046</v>
      </c>
      <c r="E6023" s="0" t="n">
        <f aca="false">E6022+E6022*(F6022-1)*$B$5</f>
        <v>0.933965888498333</v>
      </c>
      <c r="F6023" s="0" t="n">
        <f aca="false">F6022+$B$6*$B$5*($B$7-F6022-E6022*F6022*($B$7-1))</f>
        <v>1.01829632884354</v>
      </c>
    </row>
    <row r="6024" customFormat="false" ht="12.75" hidden="false" customHeight="false" outlineLevel="0" collapsed="false">
      <c r="D6024" s="0" t="n">
        <v>60.1800000000046</v>
      </c>
      <c r="E6024" s="0" t="n">
        <f aca="false">E6023+E6023*(F6023-1)*$B$5</f>
        <v>0.934478532909071</v>
      </c>
      <c r="F6024" s="0" t="n">
        <f aca="false">F6023+$B$6*$B$5*($B$7-F6023-E6023*F6023*($B$7-1))</f>
        <v>1.018380397042</v>
      </c>
    </row>
    <row r="6025" customFormat="false" ht="12.75" hidden="false" customHeight="false" outlineLevel="0" collapsed="false">
      <c r="D6025" s="0" t="n">
        <v>60.1900000000046</v>
      </c>
      <c r="E6025" s="0" t="n">
        <f aca="false">E6024+E6024*(F6024-1)*$B$5</f>
        <v>0.934993815502934</v>
      </c>
      <c r="F6025" s="0" t="n">
        <f aca="false">F6024+$B$6*$B$5*($B$7-F6024-E6024*F6024*($B$7-1))</f>
        <v>1.01846341518047</v>
      </c>
    </row>
    <row r="6026" customFormat="false" ht="12.75" hidden="false" customHeight="false" outlineLevel="0" collapsed="false">
      <c r="D6026" s="0" t="n">
        <v>60.2000000000046</v>
      </c>
      <c r="E6026" s="0" t="n">
        <f aca="false">E6025+E6025*(F6025-1)*$B$5</f>
        <v>0.935511710873138</v>
      </c>
      <c r="F6026" s="0" t="n">
        <f aca="false">F6025+$B$6*$B$5*($B$7-F6025-E6025*F6025*($B$7-1))</f>
        <v>1.01854538020511</v>
      </c>
    </row>
    <row r="6027" customFormat="false" ht="12.75" hidden="false" customHeight="false" outlineLevel="0" collapsed="false">
      <c r="D6027" s="0" t="n">
        <v>60.2100000000046</v>
      </c>
      <c r="E6027" s="0" t="n">
        <f aca="false">E6026+E6026*(F6026-1)*$B$5</f>
        <v>0.936032193484072</v>
      </c>
      <c r="F6027" s="0" t="n">
        <f aca="false">F6026+$B$6*$B$5*($B$7-F6026-E6026*F6026*($B$7-1))</f>
        <v>1.01862628911395</v>
      </c>
    </row>
    <row r="6028" customFormat="false" ht="12.75" hidden="false" customHeight="false" outlineLevel="0" collapsed="false">
      <c r="D6028" s="0" t="n">
        <v>60.2200000000046</v>
      </c>
      <c r="E6028" s="0" t="n">
        <f aca="false">E6027+E6027*(F6027-1)*$B$5</f>
        <v>0.936555237671746</v>
      </c>
      <c r="F6028" s="0" t="n">
        <f aca="false">F6027+$B$6*$B$5*($B$7-F6027-E6027*F6027*($B$7-1))</f>
        <v>1.01870613895705</v>
      </c>
    </row>
    <row r="6029" customFormat="false" ht="12.75" hidden="false" customHeight="false" outlineLevel="0" collapsed="false">
      <c r="D6029" s="0" t="n">
        <v>60.2300000000046</v>
      </c>
      <c r="E6029" s="0" t="n">
        <f aca="false">E6028+E6028*(F6028-1)*$B$5</f>
        <v>0.937080817644251</v>
      </c>
      <c r="F6029" s="0" t="n">
        <f aca="false">F6028+$B$6*$B$5*($B$7-F6028-E6028*F6028*($B$7-1))</f>
        <v>1.01878492683676</v>
      </c>
    </row>
    <row r="6030" customFormat="false" ht="12.75" hidden="false" customHeight="false" outlineLevel="0" collapsed="false">
      <c r="D6030" s="0" t="n">
        <v>60.2400000000046</v>
      </c>
      <c r="E6030" s="0" t="n">
        <f aca="false">E6029+E6029*(F6029-1)*$B$5</f>
        <v>0.937608907482239</v>
      </c>
      <c r="F6030" s="0" t="n">
        <f aca="false">F6029+$B$6*$B$5*($B$7-F6029-E6029*F6029*($B$7-1))</f>
        <v>1.01886264990784</v>
      </c>
    </row>
    <row r="6031" customFormat="false" ht="12.75" hidden="false" customHeight="false" outlineLevel="0" collapsed="false">
      <c r="D6031" s="0" t="n">
        <v>60.2500000000046</v>
      </c>
      <c r="E6031" s="0" t="n">
        <f aca="false">E6030+E6030*(F6030-1)*$B$5</f>
        <v>0.938139481139408</v>
      </c>
      <c r="F6031" s="0" t="n">
        <f aca="false">F6030+$B$6*$B$5*($B$7-F6030-E6030*F6030*($B$7-1))</f>
        <v>1.01893930537772</v>
      </c>
    </row>
    <row r="6032" customFormat="false" ht="12.75" hidden="false" customHeight="false" outlineLevel="0" collapsed="false">
      <c r="D6032" s="0" t="n">
        <v>60.2600000000046</v>
      </c>
      <c r="E6032" s="0" t="n">
        <f aca="false">E6031+E6031*(F6031-1)*$B$5</f>
        <v>0.938672512443014</v>
      </c>
      <c r="F6032" s="0" t="n">
        <f aca="false">F6031+$B$6*$B$5*($B$7-F6031-E6031*F6031*($B$7-1))</f>
        <v>1.0190148905066</v>
      </c>
    </row>
    <row r="6033" customFormat="false" ht="12.75" hidden="false" customHeight="false" outlineLevel="0" collapsed="false">
      <c r="D6033" s="0" t="n">
        <v>60.2700000000046</v>
      </c>
      <c r="E6033" s="0" t="n">
        <f aca="false">E6032+E6032*(F6032-1)*$B$5</f>
        <v>0.939207975094384</v>
      </c>
      <c r="F6033" s="0" t="n">
        <f aca="false">F6032+$B$6*$B$5*($B$7-F6032-E6032*F6032*($B$7-1))</f>
        <v>1.01908940260774</v>
      </c>
    </row>
    <row r="6034" customFormat="false" ht="12.75" hidden="false" customHeight="false" outlineLevel="0" collapsed="false">
      <c r="D6034" s="0" t="n">
        <v>60.2800000000046</v>
      </c>
      <c r="E6034" s="0" t="n">
        <f aca="false">E6033+E6033*(F6033-1)*$B$5</f>
        <v>0.939745842669453</v>
      </c>
      <c r="F6034" s="0" t="n">
        <f aca="false">F6033+$B$6*$B$5*($B$7-F6033-E6033*F6033*($B$7-1))</f>
        <v>1.01916283904757</v>
      </c>
    </row>
    <row r="6035" customFormat="false" ht="12.75" hidden="false" customHeight="false" outlineLevel="0" collapsed="false">
      <c r="D6035" s="0" t="n">
        <v>60.2900000000046</v>
      </c>
      <c r="E6035" s="0" t="n">
        <f aca="false">E6034+E6034*(F6034-1)*$B$5</f>
        <v>0.940286088619314</v>
      </c>
      <c r="F6035" s="0" t="n">
        <f aca="false">F6034+$B$6*$B$5*($B$7-F6034-E6034*F6034*($B$7-1))</f>
        <v>1.01923519724589</v>
      </c>
    </row>
    <row r="6036" customFormat="false" ht="12.75" hidden="false" customHeight="false" outlineLevel="0" collapsed="false">
      <c r="D6036" s="0" t="n">
        <v>60.3000000000046</v>
      </c>
      <c r="E6036" s="0" t="n">
        <f aca="false">E6035+E6035*(F6035-1)*$B$5</f>
        <v>0.940828686270779</v>
      </c>
      <c r="F6036" s="0" t="n">
        <f aca="false">F6035+$B$6*$B$5*($B$7-F6035-E6035*F6035*($B$7-1))</f>
        <v>1.01930647467607</v>
      </c>
    </row>
    <row r="6037" customFormat="false" ht="12.75" hidden="false" customHeight="false" outlineLevel="0" collapsed="false">
      <c r="D6037" s="0" t="n">
        <v>60.3100000000046</v>
      </c>
      <c r="E6037" s="0" t="n">
        <f aca="false">E6036+E6036*(F6036-1)*$B$5</f>
        <v>0.941373608826959</v>
      </c>
      <c r="F6037" s="0" t="n">
        <f aca="false">F6036+$B$6*$B$5*($B$7-F6036-E6036*F6036*($B$7-1))</f>
        <v>1.01937666886522</v>
      </c>
    </row>
    <row r="6038" customFormat="false" ht="12.75" hidden="false" customHeight="false" outlineLevel="0" collapsed="false">
      <c r="D6038" s="0" t="n">
        <v>60.3200000000046</v>
      </c>
      <c r="E6038" s="0" t="n">
        <f aca="false">E6037+E6037*(F6037-1)*$B$5</f>
        <v>0.94192082936786</v>
      </c>
      <c r="F6038" s="0" t="n">
        <f aca="false">F6037+$B$6*$B$5*($B$7-F6037-E6037*F6037*($B$7-1))</f>
        <v>1.01944577739436</v>
      </c>
    </row>
    <row r="6039" customFormat="false" ht="12.75" hidden="false" customHeight="false" outlineLevel="0" collapsed="false">
      <c r="D6039" s="0" t="n">
        <v>60.3300000000046</v>
      </c>
      <c r="E6039" s="0" t="n">
        <f aca="false">E6038+E6038*(F6038-1)*$B$5</f>
        <v>0.94247032085099</v>
      </c>
      <c r="F6039" s="0" t="n">
        <f aca="false">F6038+$B$6*$B$5*($B$7-F6038-E6038*F6038*($B$7-1))</f>
        <v>1.01951379789859</v>
      </c>
    </row>
    <row r="6040" customFormat="false" ht="12.75" hidden="false" customHeight="false" outlineLevel="0" collapsed="false">
      <c r="D6040" s="0" t="n">
        <v>60.3400000000046</v>
      </c>
      <c r="E6040" s="0" t="n">
        <f aca="false">E6039+E6039*(F6039-1)*$B$5</f>
        <v>0.943022056111985</v>
      </c>
      <c r="F6040" s="0" t="n">
        <f aca="false">F6039+$B$6*$B$5*($B$7-F6039-E6039*F6039*($B$7-1))</f>
        <v>1.0195807280673</v>
      </c>
    </row>
    <row r="6041" customFormat="false" ht="12.75" hidden="false" customHeight="false" outlineLevel="0" collapsed="false">
      <c r="D6041" s="0" t="n">
        <v>60.3500000000046</v>
      </c>
      <c r="E6041" s="0" t="n">
        <f aca="false">E6040+E6040*(F6040-1)*$B$5</f>
        <v>0.943576007865251</v>
      </c>
      <c r="F6041" s="0" t="n">
        <f aca="false">F6040+$B$6*$B$5*($B$7-F6040-E6040*F6040*($B$7-1))</f>
        <v>1.01964656564429</v>
      </c>
    </row>
    <row r="6042" customFormat="false" ht="12.75" hidden="false" customHeight="false" outlineLevel="0" collapsed="false">
      <c r="D6042" s="0" t="n">
        <v>60.3600000000046</v>
      </c>
      <c r="E6042" s="0" t="n">
        <f aca="false">E6041+E6041*(F6041-1)*$B$5</f>
        <v>0.944132148704618</v>
      </c>
      <c r="F6042" s="0" t="n">
        <f aca="false">F6041+$B$6*$B$5*($B$7-F6041-E6041*F6041*($B$7-1))</f>
        <v>1.01971130842798</v>
      </c>
    </row>
    <row r="6043" customFormat="false" ht="12.75" hidden="false" customHeight="false" outlineLevel="0" collapsed="false">
      <c r="D6043" s="0" t="n">
        <v>60.3700000000046</v>
      </c>
      <c r="E6043" s="0" t="n">
        <f aca="false">E6042+E6042*(F6042-1)*$B$5</f>
        <v>0.944690451104014</v>
      </c>
      <c r="F6043" s="0" t="n">
        <f aca="false">F6042+$B$6*$B$5*($B$7-F6042-E6042*F6042*($B$7-1))</f>
        <v>1.01977495427157</v>
      </c>
    </row>
    <row r="6044" customFormat="false" ht="12.75" hidden="false" customHeight="false" outlineLevel="0" collapsed="false">
      <c r="D6044" s="0" t="n">
        <v>60.3800000000046</v>
      </c>
      <c r="E6044" s="0" t="n">
        <f aca="false">E6043+E6043*(F6043-1)*$B$5</f>
        <v>0.945250887418155</v>
      </c>
      <c r="F6044" s="0" t="n">
        <f aca="false">F6043+$B$6*$B$5*($B$7-F6043-E6043*F6043*($B$7-1))</f>
        <v>1.01983750108317</v>
      </c>
    </row>
    <row r="6045" customFormat="false" ht="12.75" hidden="false" customHeight="false" outlineLevel="0" collapsed="false">
      <c r="D6045" s="0" t="n">
        <v>60.3900000000046</v>
      </c>
      <c r="E6045" s="0" t="n">
        <f aca="false">E6044+E6044*(F6044-1)*$B$5</f>
        <v>0.945813429883246</v>
      </c>
      <c r="F6045" s="0" t="n">
        <f aca="false">F6044+$B$6*$B$5*($B$7-F6044-E6044*F6044*($B$7-1))</f>
        <v>1.01989894682602</v>
      </c>
    </row>
    <row r="6046" customFormat="false" ht="12.75" hidden="false" customHeight="false" outlineLevel="0" collapsed="false">
      <c r="D6046" s="0" t="n">
        <v>60.4000000000046</v>
      </c>
      <c r="E6046" s="0" t="n">
        <f aca="false">E6045+E6045*(F6045-1)*$B$5</f>
        <v>0.946378050617704</v>
      </c>
      <c r="F6046" s="0" t="n">
        <f aca="false">F6045+$B$6*$B$5*($B$7-F6045-E6045*F6045*($B$7-1))</f>
        <v>1.01995928951862</v>
      </c>
    </row>
    <row r="6047" customFormat="false" ht="12.75" hidden="false" customHeight="false" outlineLevel="0" collapsed="false">
      <c r="D6047" s="0" t="n">
        <v>60.4100000000046</v>
      </c>
      <c r="E6047" s="0" t="n">
        <f aca="false">E6046+E6046*(F6046-1)*$B$5</f>
        <v>0.946944721622894</v>
      </c>
      <c r="F6047" s="0" t="n">
        <f aca="false">F6046+$B$6*$B$5*($B$7-F6046-E6046*F6046*($B$7-1))</f>
        <v>1.02001852723487</v>
      </c>
    </row>
    <row r="6048" customFormat="false" ht="12.75" hidden="false" customHeight="false" outlineLevel="0" collapsed="false">
      <c r="D6048" s="0" t="n">
        <v>60.4200000000046</v>
      </c>
      <c r="E6048" s="0" t="n">
        <f aca="false">E6047+E6047*(F6047-1)*$B$5</f>
        <v>0.947513414783886</v>
      </c>
      <c r="F6048" s="0" t="n">
        <f aca="false">F6047+$B$6*$B$5*($B$7-F6047-E6047*F6047*($B$7-1))</f>
        <v>1.02007665810427</v>
      </c>
    </row>
    <row r="6049" customFormat="false" ht="12.75" hidden="false" customHeight="false" outlineLevel="0" collapsed="false">
      <c r="D6049" s="0" t="n">
        <v>60.4300000000046</v>
      </c>
      <c r="E6049" s="0" t="n">
        <f aca="false">E6048+E6048*(F6048-1)*$B$5</f>
        <v>0.94808410187022</v>
      </c>
      <c r="F6049" s="0" t="n">
        <f aca="false">F6048+$B$6*$B$5*($B$7-F6048-E6048*F6048*($B$7-1))</f>
        <v>1.02013368031206</v>
      </c>
    </row>
    <row r="6050" customFormat="false" ht="12.75" hidden="false" customHeight="false" outlineLevel="0" collapsed="false">
      <c r="D6050" s="0" t="n">
        <v>60.4400000000046</v>
      </c>
      <c r="E6050" s="0" t="n">
        <f aca="false">E6049+E6049*(F6049-1)*$B$5</f>
        <v>0.9486567545367</v>
      </c>
      <c r="F6050" s="0" t="n">
        <f aca="false">F6049+$B$6*$B$5*($B$7-F6049-E6049*F6049*($B$7-1))</f>
        <v>1.02018959209933</v>
      </c>
    </row>
    <row r="6051" customFormat="false" ht="12.75" hidden="false" customHeight="false" outlineLevel="0" collapsed="false">
      <c r="D6051" s="0" t="n">
        <v>60.4500000000046</v>
      </c>
      <c r="E6051" s="0" t="n">
        <f aca="false">E6050+E6050*(F6050-1)*$B$5</f>
        <v>0.949231344324191</v>
      </c>
      <c r="F6051" s="0" t="n">
        <f aca="false">F6050+$B$6*$B$5*($B$7-F6050-E6050*F6050*($B$7-1))</f>
        <v>1.02024439176323</v>
      </c>
    </row>
    <row r="6052" customFormat="false" ht="12.75" hidden="false" customHeight="false" outlineLevel="0" collapsed="false">
      <c r="D6052" s="0" t="n">
        <v>60.4600000000046</v>
      </c>
      <c r="E6052" s="0" t="n">
        <f aca="false">E6051+E6051*(F6051-1)*$B$5</f>
        <v>0.949807842660445</v>
      </c>
      <c r="F6052" s="0" t="n">
        <f aca="false">F6051+$B$6*$B$5*($B$7-F6051-E6051*F6051*($B$7-1))</f>
        <v>1.0202980776571</v>
      </c>
    </row>
    <row r="6053" customFormat="false" ht="12.75" hidden="false" customHeight="false" outlineLevel="0" collapsed="false">
      <c r="D6053" s="0" t="n">
        <v>60.4700000000046</v>
      </c>
      <c r="E6053" s="0" t="n">
        <f aca="false">E6052+E6052*(F6052-1)*$B$5</f>
        <v>0.950386220860934</v>
      </c>
      <c r="F6053" s="0" t="n">
        <f aca="false">F6052+$B$6*$B$5*($B$7-F6052-E6052*F6052*($B$7-1))</f>
        <v>1.02035064819058</v>
      </c>
    </row>
    <row r="6054" customFormat="false" ht="12.75" hidden="false" customHeight="false" outlineLevel="0" collapsed="false">
      <c r="D6054" s="0" t="n">
        <v>60.4800000000046</v>
      </c>
      <c r="E6054" s="0" t="n">
        <f aca="false">E6053+E6053*(F6053-1)*$B$5</f>
        <v>0.950966450129711</v>
      </c>
      <c r="F6054" s="0" t="n">
        <f aca="false">F6053+$B$6*$B$5*($B$7-F6053-E6053*F6053*($B$7-1))</f>
        <v>1.0204021018298</v>
      </c>
    </row>
    <row r="6055" customFormat="false" ht="12.75" hidden="false" customHeight="false" outlineLevel="0" collapsed="false">
      <c r="D6055" s="0" t="n">
        <v>60.4900000000046</v>
      </c>
      <c r="E6055" s="0" t="n">
        <f aca="false">E6054+E6054*(F6054-1)*$B$5</f>
        <v>0.95154850156028</v>
      </c>
      <c r="F6055" s="0" t="n">
        <f aca="false">F6054+$B$6*$B$5*($B$7-F6054-E6054*F6054*($B$7-1))</f>
        <v>1.0204524370975</v>
      </c>
    </row>
    <row r="6056" customFormat="false" ht="12.75" hidden="false" customHeight="false" outlineLevel="0" collapsed="false">
      <c r="D6056" s="0" t="n">
        <v>60.5000000000046</v>
      </c>
      <c r="E6056" s="0" t="n">
        <f aca="false">E6055+E6055*(F6055-1)*$B$5</f>
        <v>0.952132346136481</v>
      </c>
      <c r="F6056" s="0" t="n">
        <f aca="false">F6055+$B$6*$B$5*($B$7-F6055-E6055*F6055*($B$7-1))</f>
        <v>1.02050165257314</v>
      </c>
    </row>
    <row r="6057" customFormat="false" ht="12.75" hidden="false" customHeight="false" outlineLevel="0" collapsed="false">
      <c r="D6057" s="0" t="n">
        <v>60.5100000000046</v>
      </c>
      <c r="E6057" s="0" t="n">
        <f aca="false">E6056+E6056*(F6056-1)*$B$5</f>
        <v>0.952717954733405</v>
      </c>
      <c r="F6057" s="0" t="n">
        <f aca="false">F6056+$B$6*$B$5*($B$7-F6056-E6056*F6056*($B$7-1))</f>
        <v>1.02054974689308</v>
      </c>
    </row>
    <row r="6058" customFormat="false" ht="12.75" hidden="false" customHeight="false" outlineLevel="0" collapsed="false">
      <c r="D6058" s="0" t="n">
        <v>60.5200000000046</v>
      </c>
      <c r="E6058" s="0" t="n">
        <f aca="false">E6057+E6057*(F6057-1)*$B$5</f>
        <v>0.953305298118313</v>
      </c>
      <c r="F6058" s="0" t="n">
        <f aca="false">F6057+$B$6*$B$5*($B$7-F6057-E6057*F6057*($B$7-1))</f>
        <v>1.02059671875071</v>
      </c>
    </row>
    <row r="6059" customFormat="false" ht="12.75" hidden="false" customHeight="false" outlineLevel="0" collapsed="false">
      <c r="D6059" s="0" t="n">
        <v>60.5300000000046</v>
      </c>
      <c r="E6059" s="0" t="n">
        <f aca="false">E6058+E6058*(F6058-1)*$B$5</f>
        <v>0.95389434695158</v>
      </c>
      <c r="F6059" s="0" t="n">
        <f aca="false">F6058+$B$6*$B$5*($B$7-F6058-E6058*F6058*($B$7-1))</f>
        <v>1.02064256689653</v>
      </c>
    </row>
    <row r="6060" customFormat="false" ht="12.75" hidden="false" customHeight="false" outlineLevel="0" collapsed="false">
      <c r="D6060" s="0" t="n">
        <v>60.5400000000046</v>
      </c>
      <c r="E6060" s="0" t="n">
        <f aca="false">E6059+E6059*(F6059-1)*$B$5</f>
        <v>0.954485071787655</v>
      </c>
      <c r="F6060" s="0" t="n">
        <f aca="false">F6059+$B$6*$B$5*($B$7-F6059-E6059*F6059*($B$7-1))</f>
        <v>1.02068729013833</v>
      </c>
    </row>
    <row r="6061" customFormat="false" ht="12.75" hidden="false" customHeight="false" outlineLevel="0" collapsed="false">
      <c r="D6061" s="0" t="n">
        <v>60.5500000000046</v>
      </c>
      <c r="E6061" s="0" t="n">
        <f aca="false">E6060+E6060*(F6060-1)*$B$5</f>
        <v>0.955077443076038</v>
      </c>
      <c r="F6061" s="0" t="n">
        <f aca="false">F6060+$B$6*$B$5*($B$7-F6060-E6060*F6060*($B$7-1))</f>
        <v>1.02073088734128</v>
      </c>
    </row>
    <row r="6062" customFormat="false" ht="12.75" hidden="false" customHeight="false" outlineLevel="0" collapsed="false">
      <c r="D6062" s="0" t="n">
        <v>60.5600000000046</v>
      </c>
      <c r="E6062" s="0" t="n">
        <f aca="false">E6061+E6061*(F6061-1)*$B$5</f>
        <v>0.955671431162276</v>
      </c>
      <c r="F6062" s="0" t="n">
        <f aca="false">F6061+$B$6*$B$5*($B$7-F6061-E6061*F6061*($B$7-1))</f>
        <v>1.02077335742809</v>
      </c>
    </row>
    <row r="6063" customFormat="false" ht="12.75" hidden="false" customHeight="false" outlineLevel="0" collapsed="false">
      <c r="D6063" s="0" t="n">
        <v>60.5700000000046</v>
      </c>
      <c r="E6063" s="0" t="n">
        <f aca="false">E6062+E6062*(F6062-1)*$B$5</f>
        <v>0.956267006288977</v>
      </c>
      <c r="F6063" s="0" t="n">
        <f aca="false">F6062+$B$6*$B$5*($B$7-F6062-E6062*F6062*($B$7-1))</f>
        <v>1.02081469937907</v>
      </c>
    </row>
    <row r="6064" customFormat="false" ht="12.75" hidden="false" customHeight="false" outlineLevel="0" collapsed="false">
      <c r="D6064" s="0" t="n">
        <v>60.5800000000046</v>
      </c>
      <c r="E6064" s="0" t="n">
        <f aca="false">E6063+E6063*(F6063-1)*$B$5</f>
        <v>0.956864138596838</v>
      </c>
      <c r="F6064" s="0" t="n">
        <f aca="false">F6063+$B$6*$B$5*($B$7-F6063-E6063*F6063*($B$7-1))</f>
        <v>1.02085491223231</v>
      </c>
    </row>
    <row r="6065" customFormat="false" ht="12.75" hidden="false" customHeight="false" outlineLevel="0" collapsed="false">
      <c r="D6065" s="0" t="n">
        <v>60.5900000000046</v>
      </c>
      <c r="E6065" s="0" t="n">
        <f aca="false">E6064+E6064*(F6064-1)*$B$5</f>
        <v>0.957462798125698</v>
      </c>
      <c r="F6065" s="0" t="n">
        <f aca="false">F6064+$B$6*$B$5*($B$7-F6064-E6064*F6064*($B$7-1))</f>
        <v>1.02089399508374</v>
      </c>
    </row>
    <row r="6066" customFormat="false" ht="12.75" hidden="false" customHeight="false" outlineLevel="0" collapsed="false">
      <c r="D6066" s="0" t="n">
        <v>60.6000000000046</v>
      </c>
      <c r="E6066" s="0" t="n">
        <f aca="false">E6065+E6065*(F6065-1)*$B$5</f>
        <v>0.958062954815605</v>
      </c>
      <c r="F6066" s="0" t="n">
        <f aca="false">F6065+$B$6*$B$5*($B$7-F6065-E6065*F6065*($B$7-1))</f>
        <v>1.02093194708728</v>
      </c>
    </row>
    <row r="6067" customFormat="false" ht="12.75" hidden="false" customHeight="false" outlineLevel="0" collapsed="false">
      <c r="D6067" s="0" t="n">
        <v>60.6100000000046</v>
      </c>
      <c r="E6067" s="0" t="n">
        <f aca="false">E6066+E6066*(F6066-1)*$B$5</f>
        <v>0.9586645785079</v>
      </c>
      <c r="F6067" s="0" t="n">
        <f aca="false">F6066+$B$6*$B$5*($B$7-F6066-E6066*F6066*($B$7-1))</f>
        <v>1.02096876745492</v>
      </c>
    </row>
    <row r="6068" customFormat="false" ht="12.75" hidden="false" customHeight="false" outlineLevel="0" collapsed="false">
      <c r="D6068" s="0" t="n">
        <v>60.6200000000046</v>
      </c>
      <c r="E6068" s="0" t="n">
        <f aca="false">E6067+E6067*(F6067-1)*$B$5</f>
        <v>0.95926763894632</v>
      </c>
      <c r="F6068" s="0" t="n">
        <f aca="false">F6067+$B$6*$B$5*($B$7-F6067-E6067*F6067*($B$7-1))</f>
        <v>1.02100445545685</v>
      </c>
    </row>
    <row r="6069" customFormat="false" ht="12.75" hidden="false" customHeight="false" outlineLevel="0" collapsed="false">
      <c r="D6069" s="0" t="n">
        <v>60.6300000000047</v>
      </c>
      <c r="E6069" s="0" t="n">
        <f aca="false">E6068+E6068*(F6068-1)*$B$5</f>
        <v>0.959872105778123</v>
      </c>
      <c r="F6069" s="0" t="n">
        <f aca="false">F6068+$B$6*$B$5*($B$7-F6068-E6068*F6068*($B$7-1))</f>
        <v>1.02103901042151</v>
      </c>
    </row>
    <row r="6070" customFormat="false" ht="12.75" hidden="false" customHeight="false" outlineLevel="0" collapsed="false">
      <c r="D6070" s="0" t="n">
        <v>60.6400000000047</v>
      </c>
      <c r="E6070" s="0" t="n">
        <f aca="false">E6069+E6069*(F6069-1)*$B$5</f>
        <v>0.960477948555226</v>
      </c>
      <c r="F6070" s="0" t="n">
        <f aca="false">F6069+$B$6*$B$5*($B$7-F6069-E6069*F6069*($B$7-1))</f>
        <v>1.02107243173576</v>
      </c>
    </row>
    <row r="6071" customFormat="false" ht="12.75" hidden="false" customHeight="false" outlineLevel="0" collapsed="false">
      <c r="D6071" s="0" t="n">
        <v>60.6500000000047</v>
      </c>
      <c r="E6071" s="0" t="n">
        <f aca="false">E6070+E6070*(F6070-1)*$B$5</f>
        <v>0.961085136735365</v>
      </c>
      <c r="F6071" s="0" t="n">
        <f aca="false">F6070+$B$6*$B$5*($B$7-F6070-E6070*F6070*($B$7-1))</f>
        <v>1.02110471884492</v>
      </c>
    </row>
    <row r="6072" customFormat="false" ht="12.75" hidden="false" customHeight="false" outlineLevel="0" collapsed="false">
      <c r="D6072" s="0" t="n">
        <v>60.6600000000047</v>
      </c>
      <c r="E6072" s="0" t="n">
        <f aca="false">E6071+E6071*(F6071-1)*$B$5</f>
        <v>0.96169363968327</v>
      </c>
      <c r="F6072" s="0" t="n">
        <f aca="false">F6071+$B$6*$B$5*($B$7-F6071-E6071*F6071*($B$7-1))</f>
        <v>1.02113587125289</v>
      </c>
    </row>
    <row r="6073" customFormat="false" ht="12.75" hidden="false" customHeight="false" outlineLevel="0" collapsed="false">
      <c r="D6073" s="0" t="n">
        <v>60.6700000000047</v>
      </c>
      <c r="E6073" s="0" t="n">
        <f aca="false">E6072+E6072*(F6072-1)*$B$5</f>
        <v>0.962303426671862</v>
      </c>
      <c r="F6073" s="0" t="n">
        <f aca="false">F6072+$B$6*$B$5*($B$7-F6072-E6072*F6072*($B$7-1))</f>
        <v>1.02116588852223</v>
      </c>
    </row>
    <row r="6074" customFormat="false" ht="12.75" hidden="false" customHeight="false" outlineLevel="0" collapsed="false">
      <c r="D6074" s="0" t="n">
        <v>60.6800000000047</v>
      </c>
      <c r="E6074" s="0" t="n">
        <f aca="false">E6073+E6073*(F6073-1)*$B$5</f>
        <v>0.962914466883467</v>
      </c>
      <c r="F6074" s="0" t="n">
        <f aca="false">F6073+$B$6*$B$5*($B$7-F6073-E6073*F6073*($B$7-1))</f>
        <v>1.02119477027423</v>
      </c>
    </row>
    <row r="6075" customFormat="false" ht="12.75" hidden="false" customHeight="false" outlineLevel="0" collapsed="false">
      <c r="D6075" s="0" t="n">
        <v>60.6900000000047</v>
      </c>
      <c r="E6075" s="0" t="n">
        <f aca="false">E6074+E6074*(F6074-1)*$B$5</f>
        <v>0.963526729411047</v>
      </c>
      <c r="F6075" s="0" t="n">
        <f aca="false">F6074+$B$6*$B$5*($B$7-F6074-E6074*F6074*($B$7-1))</f>
        <v>1.02122251618904</v>
      </c>
    </row>
    <row r="6076" customFormat="false" ht="12.75" hidden="false" customHeight="false" outlineLevel="0" collapsed="false">
      <c r="D6076" s="0" t="n">
        <v>60.7000000000047</v>
      </c>
      <c r="E6076" s="0" t="n">
        <f aca="false">E6075+E6075*(F6075-1)*$B$5</f>
        <v>0.964140183259452</v>
      </c>
      <c r="F6076" s="0" t="n">
        <f aca="false">F6075+$B$6*$B$5*($B$7-F6075-E6075*F6075*($B$7-1))</f>
        <v>1.02124912600569</v>
      </c>
    </row>
    <row r="6077" customFormat="false" ht="12.75" hidden="false" customHeight="false" outlineLevel="0" collapsed="false">
      <c r="D6077" s="0" t="n">
        <v>60.7100000000047</v>
      </c>
      <c r="E6077" s="0" t="n">
        <f aca="false">E6076+E6076*(F6076-1)*$B$5</f>
        <v>0.964754797346689</v>
      </c>
      <c r="F6077" s="0" t="n">
        <f aca="false">F6076+$B$6*$B$5*($B$7-F6076-E6076*F6076*($B$7-1))</f>
        <v>1.02127459952219</v>
      </c>
    </row>
    <row r="6078" customFormat="false" ht="12.75" hidden="false" customHeight="false" outlineLevel="0" collapsed="false">
      <c r="D6078" s="0" t="n">
        <v>60.7200000000047</v>
      </c>
      <c r="E6078" s="0" t="n">
        <f aca="false">E6077+E6077*(F6077-1)*$B$5</f>
        <v>0.965370540505208</v>
      </c>
      <c r="F6078" s="0" t="n">
        <f aca="false">F6077+$B$6*$B$5*($B$7-F6077-E6077*F6077*($B$7-1))</f>
        <v>1.02129893659564</v>
      </c>
    </row>
    <row r="6079" customFormat="false" ht="12.75" hidden="false" customHeight="false" outlineLevel="0" collapsed="false">
      <c r="D6079" s="0" t="n">
        <v>60.7300000000047</v>
      </c>
      <c r="E6079" s="0" t="n">
        <f aca="false">E6078+E6078*(F6078-1)*$B$5</f>
        <v>0.965987381483214</v>
      </c>
      <c r="F6079" s="0" t="n">
        <f aca="false">F6078+$B$6*$B$5*($B$7-F6078-E6078*F6078*($B$7-1))</f>
        <v>1.02132213714225</v>
      </c>
    </row>
    <row r="6080" customFormat="false" ht="12.75" hidden="false" customHeight="false" outlineLevel="0" collapsed="false">
      <c r="D6080" s="0" t="n">
        <v>60.7400000000047</v>
      </c>
      <c r="E6080" s="0" t="n">
        <f aca="false">E6079+E6079*(F6079-1)*$B$5</f>
        <v>0.966605288945984</v>
      </c>
      <c r="F6080" s="0" t="n">
        <f aca="false">F6079+$B$6*$B$5*($B$7-F6079-E6079*F6079*($B$7-1))</f>
        <v>1.0213442011374</v>
      </c>
    </row>
    <row r="6081" customFormat="false" ht="12.75" hidden="false" customHeight="false" outlineLevel="0" collapsed="false">
      <c r="D6081" s="0" t="n">
        <v>60.7500000000047</v>
      </c>
      <c r="E6081" s="0" t="n">
        <f aca="false">E6080+E6080*(F6080-1)*$B$5</f>
        <v>0.967224231477216</v>
      </c>
      <c r="F6081" s="0" t="n">
        <f aca="false">F6080+$B$6*$B$5*($B$7-F6080-E6080*F6080*($B$7-1))</f>
        <v>1.02136512861575</v>
      </c>
    </row>
    <row r="6082" customFormat="false" ht="12.75" hidden="false" customHeight="false" outlineLevel="0" collapsed="false">
      <c r="D6082" s="0" t="n">
        <v>60.7600000000047</v>
      </c>
      <c r="E6082" s="0" t="n">
        <f aca="false">E6081+E6081*(F6081-1)*$B$5</f>
        <v>0.967844177580389</v>
      </c>
      <c r="F6082" s="0" t="n">
        <f aca="false">F6081+$B$6*$B$5*($B$7-F6081-E6081*F6081*($B$7-1))</f>
        <v>1.02138491967128</v>
      </c>
    </row>
    <row r="6083" customFormat="false" ht="12.75" hidden="false" customHeight="false" outlineLevel="0" collapsed="false">
      <c r="D6083" s="0" t="n">
        <v>60.7700000000047</v>
      </c>
      <c r="E6083" s="0" t="n">
        <f aca="false">E6082+E6082*(F6082-1)*$B$5</f>
        <v>0.968465095680146</v>
      </c>
      <c r="F6083" s="0" t="n">
        <f aca="false">F6082+$B$6*$B$5*($B$7-F6082-E6082*F6082*($B$7-1))</f>
        <v>1.02140357445732</v>
      </c>
    </row>
    <row r="6084" customFormat="false" ht="12.75" hidden="false" customHeight="false" outlineLevel="0" collapsed="false">
      <c r="D6084" s="0" t="n">
        <v>60.7800000000047</v>
      </c>
      <c r="E6084" s="0" t="n">
        <f aca="false">E6083+E6083*(F6083-1)*$B$5</f>
        <v>0.969086954123687</v>
      </c>
      <c r="F6084" s="0" t="n">
        <f aca="false">F6083+$B$6*$B$5*($B$7-F6083-E6083*F6083*($B$7-1))</f>
        <v>1.02142109318665</v>
      </c>
    </row>
    <row r="6085" customFormat="false" ht="12.75" hidden="false" customHeight="false" outlineLevel="0" collapsed="false">
      <c r="D6085" s="0" t="n">
        <v>60.7900000000047</v>
      </c>
      <c r="E6085" s="0" t="n">
        <f aca="false">E6084+E6084*(F6084-1)*$B$5</f>
        <v>0.969709721182194</v>
      </c>
      <c r="F6085" s="0" t="n">
        <f aca="false">F6084+$B$6*$B$5*($B$7-F6084-E6084*F6084*($B$7-1))</f>
        <v>1.02143747613149</v>
      </c>
    </row>
    <row r="6086" customFormat="false" ht="12.75" hidden="false" customHeight="false" outlineLevel="0" collapsed="false">
      <c r="D6086" s="0" t="n">
        <v>60.8000000000047</v>
      </c>
      <c r="E6086" s="0" t="n">
        <f aca="false">E6085+E6085*(F6085-1)*$B$5</f>
        <v>0.970333365052264</v>
      </c>
      <c r="F6086" s="0" t="n">
        <f aca="false">F6085+$B$6*$B$5*($B$7-F6085-E6085*F6085*($B$7-1))</f>
        <v>1.0214527236236</v>
      </c>
    </row>
    <row r="6087" customFormat="false" ht="12.75" hidden="false" customHeight="false" outlineLevel="0" collapsed="false">
      <c r="D6087" s="0" t="n">
        <v>60.8100000000047</v>
      </c>
      <c r="E6087" s="0" t="n">
        <f aca="false">E6086+E6086*(F6086-1)*$B$5</f>
        <v>0.97095785385736</v>
      </c>
      <c r="F6087" s="0" t="n">
        <f aca="false">F6086+$B$6*$B$5*($B$7-F6086-E6086*F6086*($B$7-1))</f>
        <v>1.02146683605429</v>
      </c>
    </row>
    <row r="6088" customFormat="false" ht="12.75" hidden="false" customHeight="false" outlineLevel="0" collapsed="false">
      <c r="D6088" s="0" t="n">
        <v>60.8200000000047</v>
      </c>
      <c r="E6088" s="0" t="n">
        <f aca="false">E6087+E6087*(F6087-1)*$B$5</f>
        <v>0.971583155649292</v>
      </c>
      <c r="F6088" s="0" t="n">
        <f aca="false">F6087+$B$6*$B$5*($B$7-F6087-E6087*F6087*($B$7-1))</f>
        <v>1.02147981387449</v>
      </c>
    </row>
    <row r="6089" customFormat="false" ht="12.75" hidden="false" customHeight="false" outlineLevel="0" collapsed="false">
      <c r="D6089" s="0" t="n">
        <v>60.8300000000047</v>
      </c>
      <c r="E6089" s="0" t="n">
        <f aca="false">E6088+E6088*(F6088-1)*$B$5</f>
        <v>0.9722092384097</v>
      </c>
      <c r="F6089" s="0" t="n">
        <f aca="false">F6088+$B$6*$B$5*($B$7-F6088-E6088*F6088*($B$7-1))</f>
        <v>1.02149165759472</v>
      </c>
    </row>
    <row r="6090" customFormat="false" ht="12.75" hidden="false" customHeight="false" outlineLevel="0" collapsed="false">
      <c r="D6090" s="0" t="n">
        <v>60.8400000000047</v>
      </c>
      <c r="E6090" s="0" t="n">
        <f aca="false">E6089+E6089*(F6089-1)*$B$5</f>
        <v>0.97283607005157</v>
      </c>
      <c r="F6090" s="0" t="n">
        <f aca="false">F6089+$B$6*$B$5*($B$7-F6089-E6089*F6089*($B$7-1))</f>
        <v>1.0215023677852</v>
      </c>
    </row>
    <row r="6091" customFormat="false" ht="12.75" hidden="false" customHeight="false" outlineLevel="0" collapsed="false">
      <c r="D6091" s="0" t="n">
        <v>60.8500000000047</v>
      </c>
      <c r="E6091" s="0" t="n">
        <f aca="false">E6090+E6090*(F6090-1)*$B$5</f>
        <v>0.973463618420758</v>
      </c>
      <c r="F6091" s="0" t="n">
        <f aca="false">F6090+$B$6*$B$5*($B$7-F6090-E6090*F6090*($B$7-1))</f>
        <v>1.02151194507583</v>
      </c>
    </row>
    <row r="6092" customFormat="false" ht="12.75" hidden="false" customHeight="false" outlineLevel="0" collapsed="false">
      <c r="D6092" s="0" t="n">
        <v>60.8600000000047</v>
      </c>
      <c r="E6092" s="0" t="n">
        <f aca="false">E6091+E6091*(F6091-1)*$B$5</f>
        <v>0.974091851297542</v>
      </c>
      <c r="F6092" s="0" t="n">
        <f aca="false">F6091+$B$6*$B$5*($B$7-F6091-E6091*F6091*($B$7-1))</f>
        <v>1.02152039015622</v>
      </c>
    </row>
    <row r="6093" customFormat="false" ht="12.75" hidden="false" customHeight="false" outlineLevel="0" collapsed="false">
      <c r="D6093" s="0" t="n">
        <v>60.8700000000047</v>
      </c>
      <c r="E6093" s="0" t="n">
        <f aca="false">E6092+E6092*(F6092-1)*$B$5</f>
        <v>0.97472073639818</v>
      </c>
      <c r="F6093" s="0" t="n">
        <f aca="false">F6092+$B$6*$B$5*($B$7-F6092-E6092*F6092*($B$7-1))</f>
        <v>1.02152770377572</v>
      </c>
    </row>
    <row r="6094" customFormat="false" ht="12.75" hidden="false" customHeight="false" outlineLevel="0" collapsed="false">
      <c r="D6094" s="0" t="n">
        <v>60.8800000000047</v>
      </c>
      <c r="E6094" s="0" t="n">
        <f aca="false">E6093+E6093*(F6093-1)*$B$5</f>
        <v>0.975350241376497</v>
      </c>
      <c r="F6094" s="0" t="n">
        <f aca="false">F6093+$B$6*$B$5*($B$7-F6093-E6093*F6093*($B$7-1))</f>
        <v>1.02153388674342</v>
      </c>
    </row>
    <row r="6095" customFormat="false" ht="12.75" hidden="false" customHeight="false" outlineLevel="0" collapsed="false">
      <c r="D6095" s="0" t="n">
        <v>60.8900000000047</v>
      </c>
      <c r="E6095" s="0" t="n">
        <f aca="false">E6094+E6094*(F6094-1)*$B$5</f>
        <v>0.975980333825486</v>
      </c>
      <c r="F6095" s="0" t="n">
        <f aca="false">F6094+$B$6*$B$5*($B$7-F6094-E6094*F6094*($B$7-1))</f>
        <v>1.02153893992818</v>
      </c>
    </row>
    <row r="6096" customFormat="false" ht="12.75" hidden="false" customHeight="false" outlineLevel="0" collapsed="false">
      <c r="D6096" s="0" t="n">
        <v>60.9000000000047</v>
      </c>
      <c r="E6096" s="0" t="n">
        <f aca="false">E6095+E6095*(F6095-1)*$B$5</f>
        <v>0.976610981278926</v>
      </c>
      <c r="F6096" s="0" t="n">
        <f aca="false">F6095+$B$6*$B$5*($B$7-F6095-E6095*F6095*($B$7-1))</f>
        <v>1.02154286425862</v>
      </c>
    </row>
    <row r="6097" customFormat="false" ht="12.75" hidden="false" customHeight="false" outlineLevel="0" collapsed="false">
      <c r="D6097" s="0" t="n">
        <v>60.9100000000047</v>
      </c>
      <c r="E6097" s="0" t="n">
        <f aca="false">E6096+E6096*(F6096-1)*$B$5</f>
        <v>0.977242151213021</v>
      </c>
      <c r="F6097" s="0" t="n">
        <f aca="false">F6096+$B$6*$B$5*($B$7-F6096-E6096*F6096*($B$7-1))</f>
        <v>1.02154566072317</v>
      </c>
    </row>
    <row r="6098" customFormat="false" ht="12.75" hidden="false" customHeight="false" outlineLevel="0" collapsed="false">
      <c r="D6098" s="0" t="n">
        <v>60.9200000000047</v>
      </c>
      <c r="E6098" s="0" t="n">
        <f aca="false">E6097+E6097*(F6097-1)*$B$5</f>
        <v>0.977873811048054</v>
      </c>
      <c r="F6098" s="0" t="n">
        <f aca="false">F6097+$B$6*$B$5*($B$7-F6097-E6097*F6097*($B$7-1))</f>
        <v>1.02154733036998</v>
      </c>
    </row>
    <row r="6099" customFormat="false" ht="12.75" hidden="false" customHeight="false" outlineLevel="0" collapsed="false">
      <c r="D6099" s="0" t="n">
        <v>60.9300000000047</v>
      </c>
      <c r="E6099" s="0" t="n">
        <f aca="false">E6098+E6098*(F6098-1)*$B$5</f>
        <v>0.978505928150058</v>
      </c>
      <c r="F6099" s="0" t="n">
        <f aca="false">F6098+$B$6*$B$5*($B$7-F6098-E6098*F6098*($B$7-1))</f>
        <v>1.02154787430702</v>
      </c>
    </row>
    <row r="6100" customFormat="false" ht="12.75" hidden="false" customHeight="false" outlineLevel="0" collapsed="false">
      <c r="D6100" s="0" t="n">
        <v>60.9400000000047</v>
      </c>
      <c r="E6100" s="0" t="n">
        <f aca="false">E6099+E6099*(F6099-1)*$B$5</f>
        <v>0.979138469832511</v>
      </c>
      <c r="F6100" s="0" t="n">
        <f aca="false">F6099+$B$6*$B$5*($B$7-F6099-E6099*F6099*($B$7-1))</f>
        <v>1.021547293702</v>
      </c>
    </row>
    <row r="6101" customFormat="false" ht="12.75" hidden="false" customHeight="false" outlineLevel="0" collapsed="false">
      <c r="D6101" s="0" t="n">
        <v>60.9500000000047</v>
      </c>
      <c r="E6101" s="0" t="n">
        <f aca="false">E6100+E6100*(F6100-1)*$B$5</f>
        <v>0.979771403358044</v>
      </c>
      <c r="F6101" s="0" t="n">
        <f aca="false">F6100+$B$6*$B$5*($B$7-F6100-E6100*F6100*($B$7-1))</f>
        <v>1.02154558978239</v>
      </c>
    </row>
    <row r="6102" customFormat="false" ht="12.75" hidden="false" customHeight="false" outlineLevel="0" collapsed="false">
      <c r="D6102" s="0" t="n">
        <v>60.9600000000047</v>
      </c>
      <c r="E6102" s="0" t="n">
        <f aca="false">E6101+E6101*(F6101-1)*$B$5</f>
        <v>0.980404695940162</v>
      </c>
      <c r="F6102" s="0" t="n">
        <f aca="false">F6101+$B$6*$B$5*($B$7-F6101-E6101*F6101*($B$7-1))</f>
        <v>1.02154276383539</v>
      </c>
    </row>
    <row r="6103" customFormat="false" ht="12.75" hidden="false" customHeight="false" outlineLevel="0" collapsed="false">
      <c r="D6103" s="0" t="n">
        <v>60.9700000000047</v>
      </c>
      <c r="E6103" s="0" t="n">
        <f aca="false">E6102+E6102*(F6102-1)*$B$5</f>
        <v>0.981038314744994</v>
      </c>
      <c r="F6103" s="0" t="n">
        <f aca="false">F6102+$B$6*$B$5*($B$7-F6102-E6102*F6102*($B$7-1))</f>
        <v>1.02153881720795</v>
      </c>
    </row>
    <row r="6104" customFormat="false" ht="12.75" hidden="false" customHeight="false" outlineLevel="0" collapsed="false">
      <c r="D6104" s="0" t="n">
        <v>60.9800000000047</v>
      </c>
      <c r="E6104" s="0" t="n">
        <f aca="false">E6103+E6103*(F6103-1)*$B$5</f>
        <v>0.981672226893053</v>
      </c>
      <c r="F6104" s="0" t="n">
        <f aca="false">F6103+$B$6*$B$5*($B$7-F6103-E6103*F6103*($B$7-1))</f>
        <v>1.02153375130667</v>
      </c>
    </row>
    <row r="6105" customFormat="false" ht="12.75" hidden="false" customHeight="false" outlineLevel="0" collapsed="false">
      <c r="D6105" s="0" t="n">
        <v>60.9900000000047</v>
      </c>
      <c r="E6105" s="0" t="n">
        <f aca="false">E6104+E6104*(F6104-1)*$B$5</f>
        <v>0.98230639946101</v>
      </c>
      <c r="F6105" s="0" t="n">
        <f aca="false">F6104+$B$6*$B$5*($B$7-F6104-E6104*F6104*($B$7-1))</f>
        <v>1.02152756759786</v>
      </c>
    </row>
    <row r="6106" customFormat="false" ht="12.75" hidden="false" customHeight="false" outlineLevel="0" collapsed="false">
      <c r="D6106" s="0" t="n">
        <v>61.0000000000047</v>
      </c>
      <c r="E6106" s="0" t="n">
        <f aca="false">E6105+E6105*(F6105-1)*$B$5</f>
        <v>0.982940799483496</v>
      </c>
      <c r="F6106" s="0" t="n">
        <f aca="false">F6105+$B$6*$B$5*($B$7-F6105-E6105*F6105*($B$7-1))</f>
        <v>1.02152026760743</v>
      </c>
    </row>
    <row r="6107" customFormat="false" ht="12.75" hidden="false" customHeight="false" outlineLevel="0" collapsed="false">
      <c r="D6107" s="0" t="n">
        <v>61.0100000000047</v>
      </c>
      <c r="E6107" s="0" t="n">
        <f aca="false">E6106+E6106*(F6106-1)*$B$5</f>
        <v>0.98357539395491</v>
      </c>
      <c r="F6107" s="0" t="n">
        <f aca="false">F6106+$B$6*$B$5*($B$7-F6106-E6106*F6106*($B$7-1))</f>
        <v>1.02151185292093</v>
      </c>
    </row>
    <row r="6108" customFormat="false" ht="12.75" hidden="false" customHeight="false" outlineLevel="0" collapsed="false">
      <c r="D6108" s="0" t="n">
        <v>61.0200000000047</v>
      </c>
      <c r="E6108" s="0" t="n">
        <f aca="false">E6107+E6107*(F6107-1)*$B$5</f>
        <v>0.984210149831253</v>
      </c>
      <c r="F6108" s="0" t="n">
        <f aca="false">F6107+$B$6*$B$5*($B$7-F6107-E6107*F6107*($B$7-1))</f>
        <v>1.02150232518345</v>
      </c>
    </row>
    <row r="6109" customFormat="false" ht="12.75" hidden="false" customHeight="false" outlineLevel="0" collapsed="false">
      <c r="D6109" s="0" t="n">
        <v>61.0300000000047</v>
      </c>
      <c r="E6109" s="0" t="n">
        <f aca="false">E6108+E6108*(F6108-1)*$B$5</f>
        <v>0.984845034031968</v>
      </c>
      <c r="F6109" s="0" t="n">
        <f aca="false">F6108+$B$6*$B$5*($B$7-F6108-E6108*F6108*($B$7-1))</f>
        <v>1.02149168609959</v>
      </c>
    </row>
    <row r="6110" customFormat="false" ht="12.75" hidden="false" customHeight="false" outlineLevel="0" collapsed="false">
      <c r="D6110" s="0" t="n">
        <v>61.0400000000047</v>
      </c>
      <c r="E6110" s="0" t="n">
        <f aca="false">E6109+E6109*(F6109-1)*$B$5</f>
        <v>0.985480013441813</v>
      </c>
      <c r="F6110" s="0" t="n">
        <f aca="false">F6109+$B$6*$B$5*($B$7-F6109-E6109*F6109*($B$7-1))</f>
        <v>1.02147993743344</v>
      </c>
    </row>
    <row r="6111" customFormat="false" ht="12.75" hidden="false" customHeight="false" outlineLevel="0" collapsed="false">
      <c r="D6111" s="0" t="n">
        <v>61.0500000000047</v>
      </c>
      <c r="E6111" s="0" t="n">
        <f aca="false">E6110+E6110*(F6110-1)*$B$5</f>
        <v>0.986115054912732</v>
      </c>
      <c r="F6111" s="0" t="n">
        <f aca="false">F6110+$B$6*$B$5*($B$7-F6110-E6110*F6110*($B$7-1))</f>
        <v>1.02146708100849</v>
      </c>
    </row>
    <row r="6112" customFormat="false" ht="12.75" hidden="false" customHeight="false" outlineLevel="0" collapsed="false">
      <c r="D6112" s="0" t="n">
        <v>61.0600000000047</v>
      </c>
      <c r="E6112" s="0" t="n">
        <f aca="false">E6111+E6111*(F6111-1)*$B$5</f>
        <v>0.986750125265757</v>
      </c>
      <c r="F6112" s="0" t="n">
        <f aca="false">F6111+$B$6*$B$5*($B$7-F6111-E6111*F6111*($B$7-1))</f>
        <v>1.02145311870761</v>
      </c>
    </row>
    <row r="6113" customFormat="false" ht="12.75" hidden="false" customHeight="false" outlineLevel="0" collapsed="false">
      <c r="D6113" s="0" t="n">
        <v>61.0700000000047</v>
      </c>
      <c r="E6113" s="0" t="n">
        <f aca="false">E6112+E6112*(F6112-1)*$B$5</f>
        <v>0.987385191292919</v>
      </c>
      <c r="F6113" s="0" t="n">
        <f aca="false">F6112+$B$6*$B$5*($B$7-F6112-E6112*F6112*($B$7-1))</f>
        <v>1.02143805247295</v>
      </c>
    </row>
    <row r="6114" customFormat="false" ht="12.75" hidden="false" customHeight="false" outlineLevel="0" collapsed="false">
      <c r="D6114" s="0" t="n">
        <v>61.0800000000047</v>
      </c>
      <c r="E6114" s="0" t="n">
        <f aca="false">E6113+E6113*(F6113-1)*$B$5</f>
        <v>0.988020219759178</v>
      </c>
      <c r="F6114" s="0" t="n">
        <f aca="false">F6113+$B$6*$B$5*($B$7-F6113-E6113*F6113*($B$7-1))</f>
        <v>1.0214218843059</v>
      </c>
    </row>
    <row r="6115" customFormat="false" ht="12.75" hidden="false" customHeight="false" outlineLevel="0" collapsed="false">
      <c r="D6115" s="0" t="n">
        <v>61.0900000000047</v>
      </c>
      <c r="E6115" s="0" t="n">
        <f aca="false">E6114+E6114*(F6114-1)*$B$5</f>
        <v>0.988655177404365</v>
      </c>
      <c r="F6115" s="0" t="n">
        <f aca="false">F6114+$B$6*$B$5*($B$7-F6114-E6114*F6114*($B$7-1))</f>
        <v>1.02140461626704</v>
      </c>
    </row>
    <row r="6116" customFormat="false" ht="12.75" hidden="false" customHeight="false" outlineLevel="0" collapsed="false">
      <c r="D6116" s="0" t="n">
        <v>61.1000000000047</v>
      </c>
      <c r="E6116" s="0" t="n">
        <f aca="false">E6115+E6115*(F6115-1)*$B$5</f>
        <v>0.989290030945148</v>
      </c>
      <c r="F6116" s="0" t="n">
        <f aca="false">F6115+$B$6*$B$5*($B$7-F6115-E6115*F6115*($B$7-1))</f>
        <v>1.02138625047602</v>
      </c>
    </row>
    <row r="6117" customFormat="false" ht="12.75" hidden="false" customHeight="false" outlineLevel="0" collapsed="false">
      <c r="D6117" s="0" t="n">
        <v>61.1100000000047</v>
      </c>
      <c r="E6117" s="0" t="n">
        <f aca="false">E6116+E6116*(F6116-1)*$B$5</f>
        <v>0.989924747077005</v>
      </c>
      <c r="F6117" s="0" t="n">
        <f aca="false">F6116+$B$6*$B$5*($B$7-F6116-E6116*F6116*($B$7-1))</f>
        <v>1.0213667891115</v>
      </c>
    </row>
    <row r="6118" customFormat="false" ht="12.75" hidden="false" customHeight="false" outlineLevel="0" collapsed="false">
      <c r="D6118" s="0" t="n">
        <v>61.1200000000047</v>
      </c>
      <c r="E6118" s="0" t="n">
        <f aca="false">E6117+E6117*(F6117-1)*$B$5</f>
        <v>0.990559292476216</v>
      </c>
      <c r="F6118" s="0" t="n">
        <f aca="false">F6117+$B$6*$B$5*($B$7-F6117-E6117*F6117*($B$7-1))</f>
        <v>1.02134623441108</v>
      </c>
    </row>
    <row r="6119" customFormat="false" ht="12.75" hidden="false" customHeight="false" outlineLevel="0" collapsed="false">
      <c r="D6119" s="0" t="n">
        <v>61.1300000000047</v>
      </c>
      <c r="E6119" s="0" t="n">
        <f aca="false">E6118+E6118*(F6118-1)*$B$5</f>
        <v>0.991193633801874</v>
      </c>
      <c r="F6119" s="0" t="n">
        <f aca="false">F6118+$B$6*$B$5*($B$7-F6118-E6118*F6118*($B$7-1))</f>
        <v>1.02132458867122</v>
      </c>
    </row>
    <row r="6120" customFormat="false" ht="12.75" hidden="false" customHeight="false" outlineLevel="0" collapsed="false">
      <c r="D6120" s="0" t="n">
        <v>61.1400000000047</v>
      </c>
      <c r="E6120" s="0" t="n">
        <f aca="false">E6119+E6119*(F6119-1)*$B$5</f>
        <v>0.991827737697905</v>
      </c>
      <c r="F6120" s="0" t="n">
        <f aca="false">F6119+$B$6*$B$5*($B$7-F6119-E6119*F6119*($B$7-1))</f>
        <v>1.02130185424712</v>
      </c>
    </row>
    <row r="6121" customFormat="false" ht="12.75" hidden="false" customHeight="false" outlineLevel="0" collapsed="false">
      <c r="D6121" s="0" t="n">
        <v>61.1500000000047</v>
      </c>
      <c r="E6121" s="0" t="n">
        <f aca="false">E6120+E6120*(F6120-1)*$B$5</f>
        <v>0.992461570795106</v>
      </c>
      <c r="F6121" s="0" t="n">
        <f aca="false">F6120+$B$6*$B$5*($B$7-F6120-E6120*F6120*($B$7-1))</f>
        <v>1.02127803355263</v>
      </c>
    </row>
    <row r="6122" customFormat="false" ht="12.75" hidden="false" customHeight="false" outlineLevel="0" collapsed="false">
      <c r="D6122" s="0" t="n">
        <v>61.1600000000047</v>
      </c>
      <c r="E6122" s="0" t="n">
        <f aca="false">E6121+E6121*(F6121-1)*$B$5</f>
        <v>0.993095099713198</v>
      </c>
      <c r="F6122" s="0" t="n">
        <f aca="false">F6121+$B$6*$B$5*($B$7-F6121-E6121*F6121*($B$7-1))</f>
        <v>1.02125312906018</v>
      </c>
    </row>
    <row r="6123" customFormat="false" ht="12.75" hidden="false" customHeight="false" outlineLevel="0" collapsed="false">
      <c r="D6123" s="0" t="n">
        <v>61.1700000000047</v>
      </c>
      <c r="E6123" s="0" t="n">
        <f aca="false">E6122+E6122*(F6122-1)*$B$5</f>
        <v>0.993728291062895</v>
      </c>
      <c r="F6123" s="0" t="n">
        <f aca="false">F6122+$B$6*$B$5*($B$7-F6122-E6122*F6122*($B$7-1))</f>
        <v>1.02122714330066</v>
      </c>
    </row>
    <row r="6124" customFormat="false" ht="12.75" hidden="false" customHeight="false" outlineLevel="0" collapsed="false">
      <c r="D6124" s="0" t="n">
        <v>61.1800000000047</v>
      </c>
      <c r="E6124" s="0" t="n">
        <f aca="false">E6123+E6123*(F6123-1)*$B$5</f>
        <v>0.994361111447984</v>
      </c>
      <c r="F6124" s="0" t="n">
        <f aca="false">F6123+$B$6*$B$5*($B$7-F6123-E6123*F6123*($B$7-1))</f>
        <v>1.02120007886327</v>
      </c>
    </row>
    <row r="6125" customFormat="false" ht="12.75" hidden="false" customHeight="false" outlineLevel="0" collapsed="false">
      <c r="D6125" s="0" t="n">
        <v>61.1900000000047</v>
      </c>
      <c r="E6125" s="0" t="n">
        <f aca="false">E6124+E6124*(F6124-1)*$B$5</f>
        <v>0.994993527467422</v>
      </c>
      <c r="F6125" s="0" t="n">
        <f aca="false">F6124+$B$6*$B$5*($B$7-F6124-E6124*F6124*($B$7-1))</f>
        <v>1.0211719383955</v>
      </c>
    </row>
    <row r="6126" customFormat="false" ht="12.75" hidden="false" customHeight="false" outlineLevel="0" collapsed="false">
      <c r="D6126" s="0" t="n">
        <v>61.2000000000047</v>
      </c>
      <c r="E6126" s="0" t="n">
        <f aca="false">E6125+E6125*(F6125-1)*$B$5</f>
        <v>0.995625505717446</v>
      </c>
      <c r="F6126" s="0" t="n">
        <f aca="false">F6125+$B$6*$B$5*($B$7-F6125-E6125*F6125*($B$7-1))</f>
        <v>1.0211427246029</v>
      </c>
    </row>
    <row r="6127" customFormat="false" ht="12.75" hidden="false" customHeight="false" outlineLevel="0" collapsed="false">
      <c r="D6127" s="0" t="n">
        <v>61.2100000000047</v>
      </c>
      <c r="E6127" s="0" t="n">
        <f aca="false">E6126+E6126*(F6126-1)*$B$5</f>
        <v>0.996257012793696</v>
      </c>
      <c r="F6127" s="0" t="n">
        <f aca="false">F6126+$B$6*$B$5*($B$7-F6126-E6126*F6126*($B$7-1))</f>
        <v>1.02111244024905</v>
      </c>
    </row>
    <row r="6128" customFormat="false" ht="12.75" hidden="false" customHeight="false" outlineLevel="0" collapsed="false">
      <c r="D6128" s="0" t="n">
        <v>61.2200000000047</v>
      </c>
      <c r="E6128" s="0" t="n">
        <f aca="false">E6127+E6127*(F6127-1)*$B$5</f>
        <v>0.996888015293355</v>
      </c>
      <c r="F6128" s="0" t="n">
        <f aca="false">F6127+$B$6*$B$5*($B$7-F6127-E6127*F6127*($B$7-1))</f>
        <v>1.02108108815539</v>
      </c>
    </row>
    <row r="6129" customFormat="false" ht="12.75" hidden="false" customHeight="false" outlineLevel="0" collapsed="false">
      <c r="D6129" s="0" t="n">
        <v>61.2300000000047</v>
      </c>
      <c r="E6129" s="0" t="n">
        <f aca="false">E6128+E6128*(F6128-1)*$B$5</f>
        <v>0.997518479817299</v>
      </c>
      <c r="F6129" s="0" t="n">
        <f aca="false">F6128+$B$6*$B$5*($B$7-F6128-E6128*F6128*($B$7-1))</f>
        <v>1.02104867120111</v>
      </c>
    </row>
    <row r="6130" customFormat="false" ht="12.75" hidden="false" customHeight="false" outlineLevel="0" collapsed="false">
      <c r="D6130" s="0" t="n">
        <v>61.2400000000047</v>
      </c>
      <c r="E6130" s="0" t="n">
        <f aca="false">E6129+E6129*(F6129-1)*$B$5</f>
        <v>0.99814837297226</v>
      </c>
      <c r="F6130" s="0" t="n">
        <f aca="false">F6129+$B$6*$B$5*($B$7-F6129-E6129*F6129*($B$7-1))</f>
        <v>1.02101519232296</v>
      </c>
    </row>
    <row r="6131" customFormat="false" ht="12.75" hidden="false" customHeight="false" outlineLevel="0" collapsed="false">
      <c r="D6131" s="0" t="n">
        <v>61.2500000000047</v>
      </c>
      <c r="E6131" s="0" t="n">
        <f aca="false">E6130+E6130*(F6130-1)*$B$5</f>
        <v>0.998777661373006</v>
      </c>
      <c r="F6131" s="0" t="n">
        <f aca="false">F6130+$B$6*$B$5*($B$7-F6130-E6130*F6130*($B$7-1))</f>
        <v>1.02098065451521</v>
      </c>
    </row>
    <row r="6132" customFormat="false" ht="12.75" hidden="false" customHeight="false" outlineLevel="0" collapsed="false">
      <c r="D6132" s="0" t="n">
        <v>61.2600000000047</v>
      </c>
      <c r="E6132" s="0" t="n">
        <f aca="false">E6131+E6131*(F6131-1)*$B$5</f>
        <v>0.999406311644529</v>
      </c>
      <c r="F6132" s="0" t="n">
        <f aca="false">F6131+$B$6*$B$5*($B$7-F6131-E6131*F6131*($B$7-1))</f>
        <v>1.0209450608294</v>
      </c>
    </row>
    <row r="6133" customFormat="false" ht="12.75" hidden="false" customHeight="false" outlineLevel="0" collapsed="false">
      <c r="D6133" s="0" t="n">
        <v>61.2700000000048</v>
      </c>
      <c r="E6133" s="0" t="n">
        <f aca="false">E6132+E6132*(F6132-1)*$B$5</f>
        <v>1.00003429042425</v>
      </c>
      <c r="F6133" s="0" t="n">
        <f aca="false">F6132+$B$6*$B$5*($B$7-F6132-E6132*F6132*($B$7-1))</f>
        <v>1.02090841437427</v>
      </c>
    </row>
    <row r="6134" customFormat="false" ht="12.75" hidden="false" customHeight="false" outlineLevel="0" collapsed="false">
      <c r="D6134" s="0" t="n">
        <v>61.2800000000048</v>
      </c>
      <c r="E6134" s="0" t="n">
        <f aca="false">E6133+E6133*(F6133-1)*$B$5</f>
        <v>1.00066156436423</v>
      </c>
      <c r="F6134" s="0" t="n">
        <f aca="false">F6133+$B$6*$B$5*($B$7-F6133-E6133*F6133*($B$7-1))</f>
        <v>1.02087071831555</v>
      </c>
    </row>
    <row r="6135" customFormat="false" ht="12.75" hidden="false" customHeight="false" outlineLevel="0" collapsed="false">
      <c r="D6135" s="0" t="n">
        <v>61.2900000000048</v>
      </c>
      <c r="E6135" s="0" t="n">
        <f aca="false">E6134+E6134*(F6134-1)*$B$5</f>
        <v>1.0012881001334</v>
      </c>
      <c r="F6135" s="0" t="n">
        <f aca="false">F6134+$B$6*$B$5*($B$7-F6134-E6134*F6134*($B$7-1))</f>
        <v>1.02083197587584</v>
      </c>
    </row>
    <row r="6136" customFormat="false" ht="12.75" hidden="false" customHeight="false" outlineLevel="0" collapsed="false">
      <c r="D6136" s="0" t="n">
        <v>61.3000000000048</v>
      </c>
      <c r="E6136" s="0" t="n">
        <f aca="false">E6135+E6135*(F6135-1)*$B$5</f>
        <v>1.0019138644198</v>
      </c>
      <c r="F6136" s="0" t="n">
        <f aca="false">F6135+$B$6*$B$5*($B$7-F6135-E6135*F6135*($B$7-1))</f>
        <v>1.02079219033445</v>
      </c>
    </row>
    <row r="6137" customFormat="false" ht="12.75" hidden="false" customHeight="false" outlineLevel="0" collapsed="false">
      <c r="D6137" s="0" t="n">
        <v>61.3100000000048</v>
      </c>
      <c r="E6137" s="0" t="n">
        <f aca="false">E6136+E6136*(F6136-1)*$B$5</f>
        <v>1.00253882393284</v>
      </c>
      <c r="F6137" s="0" t="n">
        <f aca="false">F6136+$B$6*$B$5*($B$7-F6136-E6136*F6136*($B$7-1))</f>
        <v>1.02075136502718</v>
      </c>
    </row>
    <row r="6138" customFormat="false" ht="12.75" hidden="false" customHeight="false" outlineLevel="0" collapsed="false">
      <c r="D6138" s="0" t="n">
        <v>61.3200000000048</v>
      </c>
      <c r="E6138" s="0" t="n">
        <f aca="false">E6137+E6137*(F6137-1)*$B$5</f>
        <v>1.00316294540552</v>
      </c>
      <c r="F6138" s="0" t="n">
        <f aca="false">F6137+$B$6*$B$5*($B$7-F6137-E6137*F6137*($B$7-1))</f>
        <v>1.02070950334622</v>
      </c>
    </row>
    <row r="6139" customFormat="false" ht="12.75" hidden="false" customHeight="false" outlineLevel="0" collapsed="false">
      <c r="D6139" s="0" t="n">
        <v>61.3300000000048</v>
      </c>
      <c r="E6139" s="0" t="n">
        <f aca="false">E6138+E6138*(F6138-1)*$B$5</f>
        <v>1.00378619559676</v>
      </c>
      <c r="F6139" s="0" t="n">
        <f aca="false">F6138+$B$6*$B$5*($B$7-F6138-E6138*F6138*($B$7-1))</f>
        <v>1.02066660873992</v>
      </c>
    </row>
    <row r="6140" customFormat="false" ht="12.75" hidden="false" customHeight="false" outlineLevel="0" collapsed="false">
      <c r="D6140" s="0" t="n">
        <v>61.3400000000048</v>
      </c>
      <c r="E6140" s="0" t="n">
        <f aca="false">E6139+E6139*(F6139-1)*$B$5</f>
        <v>1.00440854129364</v>
      </c>
      <c r="F6140" s="0" t="n">
        <f aca="false">F6139+$B$6*$B$5*($B$7-F6139-E6139*F6139*($B$7-1))</f>
        <v>1.02062268471264</v>
      </c>
    </row>
    <row r="6141" customFormat="false" ht="12.75" hidden="false" customHeight="false" outlineLevel="0" collapsed="false">
      <c r="D6141" s="0" t="n">
        <v>61.3500000000048</v>
      </c>
      <c r="E6141" s="0" t="n">
        <f aca="false">E6140+E6140*(F6140-1)*$B$5</f>
        <v>1.00502994931374</v>
      </c>
      <c r="F6141" s="0" t="n">
        <f aca="false">F6140+$B$6*$B$5*($B$7-F6140-E6140*F6140*($B$7-1))</f>
        <v>1.02057773482454</v>
      </c>
    </row>
    <row r="6142" customFormat="false" ht="12.75" hidden="false" customHeight="false" outlineLevel="0" collapsed="false">
      <c r="D6142" s="0" t="n">
        <v>61.3600000000048</v>
      </c>
      <c r="E6142" s="0" t="n">
        <f aca="false">E6141+E6141*(F6141-1)*$B$5</f>
        <v>1.00565038650737</v>
      </c>
      <c r="F6142" s="0" t="n">
        <f aca="false">F6141+$B$6*$B$5*($B$7-F6141-E6141*F6141*($B$7-1))</f>
        <v>1.02053176269141</v>
      </c>
    </row>
    <row r="6143" customFormat="false" ht="12.75" hidden="false" customHeight="false" outlineLevel="0" collapsed="false">
      <c r="D6143" s="0" t="n">
        <v>61.3700000000048</v>
      </c>
      <c r="E6143" s="0" t="n">
        <f aca="false">E6142+E6142*(F6142-1)*$B$5</f>
        <v>1.00626981975996</v>
      </c>
      <c r="F6143" s="0" t="n">
        <f aca="false">F6142+$B$6*$B$5*($B$7-F6142-E6142*F6142*($B$7-1))</f>
        <v>1.02048477198448</v>
      </c>
    </row>
    <row r="6144" customFormat="false" ht="12.75" hidden="false" customHeight="false" outlineLevel="0" collapsed="false">
      <c r="D6144" s="0" t="n">
        <v>61.3800000000048</v>
      </c>
      <c r="E6144" s="0" t="n">
        <f aca="false">E6143+E6143*(F6143-1)*$B$5</f>
        <v>1.00688821599434</v>
      </c>
      <c r="F6144" s="0" t="n">
        <f aca="false">F6143+$B$6*$B$5*($B$7-F6143-E6143*F6143*($B$7-1))</f>
        <v>1.02043676643018</v>
      </c>
    </row>
    <row r="6145" customFormat="false" ht="12.75" hidden="false" customHeight="false" outlineLevel="0" collapsed="false">
      <c r="D6145" s="0" t="n">
        <v>61.3900000000048</v>
      </c>
      <c r="E6145" s="0" t="n">
        <f aca="false">E6144+E6144*(F6144-1)*$B$5</f>
        <v>1.00750554217308</v>
      </c>
      <c r="F6145" s="0" t="n">
        <f aca="false">F6144+$B$6*$B$5*($B$7-F6144-E6144*F6144*($B$7-1))</f>
        <v>1.02038774981</v>
      </c>
    </row>
    <row r="6146" customFormat="false" ht="12.75" hidden="false" customHeight="false" outlineLevel="0" collapsed="false">
      <c r="D6146" s="0" t="n">
        <v>61.4000000000048</v>
      </c>
      <c r="E6146" s="0" t="n">
        <f aca="false">E6145+E6145*(F6145-1)*$B$5</f>
        <v>1.00812176530086</v>
      </c>
      <c r="F6146" s="0" t="n">
        <f aca="false">F6145+$B$6*$B$5*($B$7-F6145-E6145*F6145*($B$7-1))</f>
        <v>1.02033772596022</v>
      </c>
    </row>
    <row r="6147" customFormat="false" ht="12.75" hidden="false" customHeight="false" outlineLevel="0" collapsed="false">
      <c r="D6147" s="0" t="n">
        <v>61.4100000000048</v>
      </c>
      <c r="E6147" s="0" t="n">
        <f aca="false">E6146+E6146*(F6146-1)*$B$5</f>
        <v>1.00873685242678</v>
      </c>
      <c r="F6147" s="0" t="n">
        <f aca="false">F6146+$B$6*$B$5*($B$7-F6146-E6146*F6146*($B$7-1))</f>
        <v>1.02028669877173</v>
      </c>
    </row>
    <row r="6148" customFormat="false" ht="12.75" hidden="false" customHeight="false" outlineLevel="0" collapsed="false">
      <c r="D6148" s="0" t="n">
        <v>61.4200000000048</v>
      </c>
      <c r="E6148" s="0" t="n">
        <f aca="false">E6147+E6147*(F6147-1)*$B$5</f>
        <v>1.00935077064674</v>
      </c>
      <c r="F6148" s="0" t="n">
        <f aca="false">F6147+$B$6*$B$5*($B$7-F6147-E6147*F6147*($B$7-1))</f>
        <v>1.02023467218983</v>
      </c>
    </row>
    <row r="6149" customFormat="false" ht="12.75" hidden="false" customHeight="false" outlineLevel="0" collapsed="false">
      <c r="D6149" s="0" t="n">
        <v>61.4300000000048</v>
      </c>
      <c r="E6149" s="0" t="n">
        <f aca="false">E6148+E6148*(F6148-1)*$B$5</f>
        <v>1.00996348710579</v>
      </c>
      <c r="F6149" s="0" t="n">
        <f aca="false">F6148+$B$6*$B$5*($B$7-F6148-E6148*F6148*($B$7-1))</f>
        <v>1.02018165021395</v>
      </c>
    </row>
    <row r="6150" customFormat="false" ht="12.75" hidden="false" customHeight="false" outlineLevel="0" collapsed="false">
      <c r="D6150" s="0" t="n">
        <v>61.4400000000048</v>
      </c>
      <c r="E6150" s="0" t="n">
        <f aca="false">E6149+E6149*(F6149-1)*$B$5</f>
        <v>1.01057496900056</v>
      </c>
      <c r="F6150" s="0" t="n">
        <f aca="false">F6149+$B$6*$B$5*($B$7-F6149-E6149*F6149*($B$7-1))</f>
        <v>1.02012763689747</v>
      </c>
    </row>
    <row r="6151" customFormat="false" ht="12.75" hidden="false" customHeight="false" outlineLevel="0" collapsed="false">
      <c r="D6151" s="0" t="n">
        <v>61.4500000000048</v>
      </c>
      <c r="E6151" s="0" t="n">
        <f aca="false">E6150+E6150*(F6150-1)*$B$5</f>
        <v>1.01118518358157</v>
      </c>
      <c r="F6151" s="0" t="n">
        <f aca="false">F6150+$B$6*$B$5*($B$7-F6150-E6150*F6150*($B$7-1))</f>
        <v>1.0200726363475</v>
      </c>
    </row>
    <row r="6152" customFormat="false" ht="12.75" hidden="false" customHeight="false" outlineLevel="0" collapsed="false">
      <c r="D6152" s="0" t="n">
        <v>61.4600000000048</v>
      </c>
      <c r="E6152" s="0" t="n">
        <f aca="false">E6151+E6151*(F6151-1)*$B$5</f>
        <v>1.01179409815567</v>
      </c>
      <c r="F6152" s="0" t="n">
        <f aca="false">F6151+$B$6*$B$5*($B$7-F6151-E6151*F6151*($B$7-1))</f>
        <v>1.02001665272459</v>
      </c>
    </row>
    <row r="6153" customFormat="false" ht="12.75" hidden="false" customHeight="false" outlineLevel="0" collapsed="false">
      <c r="D6153" s="0" t="n">
        <v>61.4700000000048</v>
      </c>
      <c r="E6153" s="0" t="n">
        <f aca="false">E6152+E6152*(F6152-1)*$B$5</f>
        <v>1.01240168008842</v>
      </c>
      <c r="F6153" s="0" t="n">
        <f aca="false">F6152+$B$6*$B$5*($B$7-F6152-E6152*F6152*($B$7-1))</f>
        <v>1.01995969024254</v>
      </c>
    </row>
    <row r="6154" customFormat="false" ht="12.75" hidden="false" customHeight="false" outlineLevel="0" collapsed="false">
      <c r="D6154" s="0" t="n">
        <v>61.4800000000048</v>
      </c>
      <c r="E6154" s="0" t="n">
        <f aca="false">E6153+E6153*(F6153-1)*$B$5</f>
        <v>1.01300789680649</v>
      </c>
      <c r="F6154" s="0" t="n">
        <f aca="false">F6153+$B$6*$B$5*($B$7-F6153-E6153*F6153*($B$7-1))</f>
        <v>1.01990175316812</v>
      </c>
    </row>
    <row r="6155" customFormat="false" ht="12.75" hidden="false" customHeight="false" outlineLevel="0" collapsed="false">
      <c r="D6155" s="0" t="n">
        <v>61.4900000000048</v>
      </c>
      <c r="E6155" s="0" t="n">
        <f aca="false">E6154+E6154*(F6154-1)*$B$5</f>
        <v>1.01361271580008</v>
      </c>
      <c r="F6155" s="0" t="n">
        <f aca="false">F6154+$B$6*$B$5*($B$7-F6154-E6154*F6154*($B$7-1))</f>
        <v>1.01984284582086</v>
      </c>
    </row>
    <row r="6156" customFormat="false" ht="12.75" hidden="false" customHeight="false" outlineLevel="0" collapsed="false">
      <c r="D6156" s="0" t="n">
        <v>61.5000000000048</v>
      </c>
      <c r="E6156" s="0" t="n">
        <f aca="false">E6155+E6155*(F6155-1)*$B$5</f>
        <v>1.01421610462533</v>
      </c>
      <c r="F6156" s="0" t="n">
        <f aca="false">F6155+$B$6*$B$5*($B$7-F6155-E6155*F6155*($B$7-1))</f>
        <v>1.01978297257275</v>
      </c>
    </row>
    <row r="6157" customFormat="false" ht="12.75" hidden="false" customHeight="false" outlineLevel="0" collapsed="false">
      <c r="D6157" s="0" t="n">
        <v>61.5100000000048</v>
      </c>
      <c r="E6157" s="0" t="n">
        <f aca="false">E6156+E6156*(F6156-1)*$B$5</f>
        <v>1.01481803090675</v>
      </c>
      <c r="F6157" s="0" t="n">
        <f aca="false">F6156+$B$6*$B$5*($B$7-F6156-E6156*F6156*($B$7-1))</f>
        <v>1.01972213784803</v>
      </c>
    </row>
    <row r="6158" customFormat="false" ht="12.75" hidden="false" customHeight="false" outlineLevel="0" collapsed="false">
      <c r="D6158" s="0" t="n">
        <v>61.5200000000048</v>
      </c>
      <c r="E6158" s="0" t="n">
        <f aca="false">E6157+E6157*(F6157-1)*$B$5</f>
        <v>1.01541846233963</v>
      </c>
      <c r="F6158" s="0" t="n">
        <f aca="false">F6157+$B$6*$B$5*($B$7-F6157-E6157*F6157*($B$7-1))</f>
        <v>1.01966034612287</v>
      </c>
    </row>
    <row r="6159" customFormat="false" ht="12.75" hidden="false" customHeight="false" outlineLevel="0" collapsed="false">
      <c r="D6159" s="0" t="n">
        <v>61.5300000000048</v>
      </c>
      <c r="E6159" s="0" t="n">
        <f aca="false">E6158+E6158*(F6158-1)*$B$5</f>
        <v>1.01601736669251</v>
      </c>
      <c r="F6159" s="0" t="n">
        <f aca="false">F6158+$B$6*$B$5*($B$7-F6158-E6158*F6158*($B$7-1))</f>
        <v>1.01959760192517</v>
      </c>
    </row>
    <row r="6160" customFormat="false" ht="12.75" hidden="false" customHeight="false" outlineLevel="0" collapsed="false">
      <c r="D6160" s="0" t="n">
        <v>61.5400000000048</v>
      </c>
      <c r="E6160" s="0" t="n">
        <f aca="false">E6159+E6159*(F6159-1)*$B$5</f>
        <v>1.01661471180955</v>
      </c>
      <c r="F6160" s="0" t="n">
        <f aca="false">F6159+$B$6*$B$5*($B$7-F6159-E6159*F6159*($B$7-1))</f>
        <v>1.01953390983422</v>
      </c>
    </row>
    <row r="6161" customFormat="false" ht="12.75" hidden="false" customHeight="false" outlineLevel="0" collapsed="false">
      <c r="D6161" s="0" t="n">
        <v>61.5500000000048</v>
      </c>
      <c r="E6161" s="0" t="n">
        <f aca="false">E6160+E6160*(F6160-1)*$B$5</f>
        <v>1.01721046561305</v>
      </c>
      <c r="F6161" s="0" t="n">
        <f aca="false">F6160+$B$6*$B$5*($B$7-F6160-E6160*F6160*($B$7-1))</f>
        <v>1.01946927448047</v>
      </c>
    </row>
    <row r="6162" customFormat="false" ht="12.75" hidden="false" customHeight="false" outlineLevel="0" collapsed="false">
      <c r="D6162" s="0" t="n">
        <v>61.5600000000048</v>
      </c>
      <c r="E6162" s="0" t="n">
        <f aca="false">E6161+E6161*(F6161-1)*$B$5</f>
        <v>1.01780459610583</v>
      </c>
      <c r="F6162" s="0" t="n">
        <f aca="false">F6161+$B$6*$B$5*($B$7-F6161-E6161*F6161*($B$7-1))</f>
        <v>1.01940370054526</v>
      </c>
    </row>
    <row r="6163" customFormat="false" ht="12.75" hidden="false" customHeight="false" outlineLevel="0" collapsed="false">
      <c r="D6163" s="0" t="n">
        <v>61.5700000000048</v>
      </c>
      <c r="E6163" s="0" t="n">
        <f aca="false">E6162+E6162*(F6162-1)*$B$5</f>
        <v>1.01839707137373</v>
      </c>
      <c r="F6163" s="0" t="n">
        <f aca="false">F6162+$B$6*$B$5*($B$7-F6162-E6162*F6162*($B$7-1))</f>
        <v>1.01933719276046</v>
      </c>
    </row>
    <row r="6164" customFormat="false" ht="12.75" hidden="false" customHeight="false" outlineLevel="0" collapsed="false">
      <c r="D6164" s="0" t="n">
        <v>61.5800000000048</v>
      </c>
      <c r="E6164" s="0" t="n">
        <f aca="false">E6163+E6163*(F6163-1)*$B$5</f>
        <v>1.018987859588</v>
      </c>
      <c r="F6164" s="0" t="n">
        <f aca="false">F6163+$B$6*$B$5*($B$7-F6163-E6163*F6163*($B$7-1))</f>
        <v>1.01926975590828</v>
      </c>
    </row>
    <row r="6165" customFormat="false" ht="12.75" hidden="false" customHeight="false" outlineLevel="0" collapsed="false">
      <c r="D6165" s="0" t="n">
        <v>61.5900000000048</v>
      </c>
      <c r="E6165" s="0" t="n">
        <f aca="false">E6164+E6164*(F6164-1)*$B$5</f>
        <v>1.01957692900783</v>
      </c>
      <c r="F6165" s="0" t="n">
        <f aca="false">F6164+$B$6*$B$5*($B$7-F6164-E6164*F6164*($B$7-1))</f>
        <v>1.01920139482089</v>
      </c>
    </row>
    <row r="6166" customFormat="false" ht="12.75" hidden="false" customHeight="false" outlineLevel="0" collapsed="false">
      <c r="D6166" s="0" t="n">
        <v>61.6000000000048</v>
      </c>
      <c r="E6166" s="0" t="n">
        <f aca="false">E6165+E6165*(F6165-1)*$B$5</f>
        <v>1.02016424798276</v>
      </c>
      <c r="F6166" s="0" t="n">
        <f aca="false">F6165+$B$6*$B$5*($B$7-F6165-E6165*F6165*($B$7-1))</f>
        <v>1.01913211438018</v>
      </c>
    </row>
    <row r="6167" customFormat="false" ht="12.75" hidden="false" customHeight="false" outlineLevel="0" collapsed="false">
      <c r="D6167" s="0" t="n">
        <v>61.6100000000048</v>
      </c>
      <c r="E6167" s="0" t="n">
        <f aca="false">E6166+E6166*(F6166-1)*$B$5</f>
        <v>1.02074978495513</v>
      </c>
      <c r="F6167" s="0" t="n">
        <f aca="false">F6166+$B$6*$B$5*($B$7-F6166-E6166*F6166*($B$7-1))</f>
        <v>1.01906191951743</v>
      </c>
    </row>
    <row r="6168" customFormat="false" ht="12.75" hidden="false" customHeight="false" outlineLevel="0" collapsed="false">
      <c r="D6168" s="0" t="n">
        <v>61.6200000000048</v>
      </c>
      <c r="E6168" s="0" t="n">
        <f aca="false">E6167+E6167*(F6167-1)*$B$5</f>
        <v>1.02133350846258</v>
      </c>
      <c r="F6168" s="0" t="n">
        <f aca="false">F6167+$B$6*$B$5*($B$7-F6167-E6167*F6167*($B$7-1))</f>
        <v>1.01899081521301</v>
      </c>
    </row>
    <row r="6169" customFormat="false" ht="12.75" hidden="false" customHeight="false" outlineLevel="0" collapsed="false">
      <c r="D6169" s="0" t="n">
        <v>61.6300000000048</v>
      </c>
      <c r="E6169" s="0" t="n">
        <f aca="false">E6168+E6168*(F6168-1)*$B$5</f>
        <v>1.02191538714048</v>
      </c>
      <c r="F6169" s="0" t="n">
        <f aca="false">F6168+$B$6*$B$5*($B$7-F6168-E6168*F6168*($B$7-1))</f>
        <v>1.01891880649605</v>
      </c>
    </row>
    <row r="6170" customFormat="false" ht="12.75" hidden="false" customHeight="false" outlineLevel="0" collapsed="false">
      <c r="D6170" s="0" t="n">
        <v>61.6400000000048</v>
      </c>
      <c r="E6170" s="0" t="n">
        <f aca="false">E6169+E6169*(F6169-1)*$B$5</f>
        <v>1.02249538972442</v>
      </c>
      <c r="F6170" s="0" t="n">
        <f aca="false">F6169+$B$6*$B$5*($B$7-F6169-E6169*F6169*($B$7-1))</f>
        <v>1.01884589844417</v>
      </c>
    </row>
    <row r="6171" customFormat="false" ht="12.75" hidden="false" customHeight="false" outlineLevel="0" collapsed="false">
      <c r="D6171" s="0" t="n">
        <v>61.6500000000048</v>
      </c>
      <c r="E6171" s="0" t="n">
        <f aca="false">E6170+E6170*(F6170-1)*$B$5</f>
        <v>1.02307348505265</v>
      </c>
      <c r="F6171" s="0" t="n">
        <f aca="false">F6170+$B$6*$B$5*($B$7-F6170-E6170*F6170*($B$7-1))</f>
        <v>1.0187720961831</v>
      </c>
    </row>
    <row r="6172" customFormat="false" ht="12.75" hidden="false" customHeight="false" outlineLevel="0" collapsed="false">
      <c r="D6172" s="0" t="n">
        <v>61.6600000000048</v>
      </c>
      <c r="E6172" s="0" t="n">
        <f aca="false">E6171+E6171*(F6171-1)*$B$5</f>
        <v>1.02364964206856</v>
      </c>
      <c r="F6172" s="0" t="n">
        <f aca="false">F6171+$B$6*$B$5*($B$7-F6171-E6171*F6171*($B$7-1))</f>
        <v>1.01869740488642</v>
      </c>
    </row>
    <row r="6173" customFormat="false" ht="12.75" hidden="false" customHeight="false" outlineLevel="0" collapsed="false">
      <c r="D6173" s="0" t="n">
        <v>61.6700000000048</v>
      </c>
      <c r="E6173" s="0" t="n">
        <f aca="false">E6172+E6172*(F6172-1)*$B$5</f>
        <v>1.02422382982315</v>
      </c>
      <c r="F6173" s="0" t="n">
        <f aca="false">F6172+$B$6*$B$5*($B$7-F6172-E6172*F6172*($B$7-1))</f>
        <v>1.01862182977516</v>
      </c>
    </row>
    <row r="6174" customFormat="false" ht="12.75" hidden="false" customHeight="false" outlineLevel="0" collapsed="false">
      <c r="D6174" s="0" t="n">
        <v>61.6800000000048</v>
      </c>
      <c r="E6174" s="0" t="n">
        <f aca="false">E6173+E6173*(F6173-1)*$B$5</f>
        <v>1.02479601747747</v>
      </c>
      <c r="F6174" s="0" t="n">
        <f aca="false">F6173+$B$6*$B$5*($B$7-F6173-E6173*F6173*($B$7-1))</f>
        <v>1.01854537611753</v>
      </c>
    </row>
    <row r="6175" customFormat="false" ht="12.75" hidden="false" customHeight="false" outlineLevel="0" collapsed="false">
      <c r="D6175" s="0" t="n">
        <v>61.6900000000048</v>
      </c>
      <c r="E6175" s="0" t="n">
        <f aca="false">E6174+E6174*(F6174-1)*$B$5</f>
        <v>1.02536617430511</v>
      </c>
      <c r="F6175" s="0" t="n">
        <f aca="false">F6174+$B$6*$B$5*($B$7-F6174-E6174*F6174*($B$7-1))</f>
        <v>1.01846804922855</v>
      </c>
    </row>
    <row r="6176" customFormat="false" ht="12.75" hidden="false" customHeight="false" outlineLevel="0" collapsed="false">
      <c r="D6176" s="0" t="n">
        <v>61.7000000000048</v>
      </c>
      <c r="E6176" s="0" t="n">
        <f aca="false">E6175+E6175*(F6175-1)*$B$5</f>
        <v>1.02593426969464</v>
      </c>
      <c r="F6176" s="0" t="n">
        <f aca="false">F6175+$B$6*$B$5*($B$7-F6175-E6175*F6175*($B$7-1))</f>
        <v>1.01838985446971</v>
      </c>
    </row>
    <row r="6177" customFormat="false" ht="12.75" hidden="false" customHeight="false" outlineLevel="0" collapsed="false">
      <c r="D6177" s="0" t="n">
        <v>61.7100000000048</v>
      </c>
      <c r="E6177" s="0" t="n">
        <f aca="false">E6176+E6176*(F6176-1)*$B$5</f>
        <v>1.02650027315209</v>
      </c>
      <c r="F6177" s="0" t="n">
        <f aca="false">F6176+$B$6*$B$5*($B$7-F6176-E6176*F6176*($B$7-1))</f>
        <v>1.01831079724864</v>
      </c>
    </row>
    <row r="6178" customFormat="false" ht="12.75" hidden="false" customHeight="false" outlineLevel="0" collapsed="false">
      <c r="D6178" s="0" t="n">
        <v>61.7200000000048</v>
      </c>
      <c r="E6178" s="0" t="n">
        <f aca="false">E6177+E6177*(F6177-1)*$B$5</f>
        <v>1.02706415430341</v>
      </c>
      <c r="F6178" s="0" t="n">
        <f aca="false">F6177+$B$6*$B$5*($B$7-F6177-E6177*F6177*($B$7-1))</f>
        <v>1.01823088301875</v>
      </c>
    </row>
    <row r="6179" customFormat="false" ht="12.75" hidden="false" customHeight="false" outlineLevel="0" collapsed="false">
      <c r="D6179" s="0" t="n">
        <v>61.7300000000048</v>
      </c>
      <c r="E6179" s="0" t="n">
        <f aca="false">E6178+E6178*(F6178-1)*$B$5</f>
        <v>1.02762588289691</v>
      </c>
      <c r="F6179" s="0" t="n">
        <f aca="false">F6178+$B$6*$B$5*($B$7-F6178-E6178*F6178*($B$7-1))</f>
        <v>1.01815011727886</v>
      </c>
    </row>
    <row r="6180" customFormat="false" ht="12.75" hidden="false" customHeight="false" outlineLevel="0" collapsed="false">
      <c r="D6180" s="0" t="n">
        <v>61.7400000000048</v>
      </c>
      <c r="E6180" s="0" t="n">
        <f aca="false">E6179+E6179*(F6179-1)*$B$5</f>
        <v>1.02818542880571</v>
      </c>
      <c r="F6180" s="0" t="n">
        <f aca="false">F6179+$B$6*$B$5*($B$7-F6179-E6179*F6179*($B$7-1))</f>
        <v>1.01806850557287</v>
      </c>
    </row>
    <row r="6181" customFormat="false" ht="12.75" hidden="false" customHeight="false" outlineLevel="0" collapsed="false">
      <c r="D6181" s="0" t="n">
        <v>61.7500000000048</v>
      </c>
      <c r="E6181" s="0" t="n">
        <f aca="false">E6180+E6180*(F6180-1)*$B$5</f>
        <v>1.02874276203022</v>
      </c>
      <c r="F6181" s="0" t="n">
        <f aca="false">F6180+$B$6*$B$5*($B$7-F6180-E6180*F6180*($B$7-1))</f>
        <v>1.01798605348939</v>
      </c>
    </row>
    <row r="6182" customFormat="false" ht="12.75" hidden="false" customHeight="false" outlineLevel="0" collapsed="false">
      <c r="D6182" s="0" t="n">
        <v>61.7600000000048</v>
      </c>
      <c r="E6182" s="0" t="n">
        <f aca="false">E6181+E6181*(F6181-1)*$B$5</f>
        <v>1.02929785270056</v>
      </c>
      <c r="F6182" s="0" t="n">
        <f aca="false">F6181+$B$6*$B$5*($B$7-F6181-E6181*F6181*($B$7-1))</f>
        <v>1.01790276666137</v>
      </c>
    </row>
    <row r="6183" customFormat="false" ht="12.75" hidden="false" customHeight="false" outlineLevel="0" collapsed="false">
      <c r="D6183" s="0" t="n">
        <v>61.7700000000048</v>
      </c>
      <c r="E6183" s="0" t="n">
        <f aca="false">E6182+E6182*(F6182-1)*$B$5</f>
        <v>1.02985067107902</v>
      </c>
      <c r="F6183" s="0" t="n">
        <f aca="false">F6182+$B$6*$B$5*($B$7-F6182-E6182*F6182*($B$7-1))</f>
        <v>1.01781865076572</v>
      </c>
    </row>
    <row r="6184" customFormat="false" ht="12.75" hidden="false" customHeight="false" outlineLevel="0" collapsed="false">
      <c r="D6184" s="0" t="n">
        <v>61.7800000000048</v>
      </c>
      <c r="E6184" s="0" t="n">
        <f aca="false">E6183+E6183*(F6183-1)*$B$5</f>
        <v>1.03040118756248</v>
      </c>
      <c r="F6184" s="0" t="n">
        <f aca="false">F6183+$B$6*$B$5*($B$7-F6183-E6183*F6183*($B$7-1))</f>
        <v>1.01773371152296</v>
      </c>
    </row>
    <row r="6185" customFormat="false" ht="12.75" hidden="false" customHeight="false" outlineLevel="0" collapsed="false">
      <c r="D6185" s="0" t="n">
        <v>61.7900000000048</v>
      </c>
      <c r="E6185" s="0" t="n">
        <f aca="false">E6184+E6184*(F6184-1)*$B$5</f>
        <v>1.03094937268488</v>
      </c>
      <c r="F6185" s="0" t="n">
        <f aca="false">F6184+$B$6*$B$5*($B$7-F6184-E6184*F6184*($B$7-1))</f>
        <v>1.01764795469681</v>
      </c>
    </row>
    <row r="6186" customFormat="false" ht="12.75" hidden="false" customHeight="false" outlineLevel="0" collapsed="false">
      <c r="D6186" s="0" t="n">
        <v>61.8000000000048</v>
      </c>
      <c r="E6186" s="0" t="n">
        <f aca="false">E6185+E6185*(F6185-1)*$B$5</f>
        <v>1.03149519711959</v>
      </c>
      <c r="F6186" s="0" t="n">
        <f aca="false">F6185+$B$6*$B$5*($B$7-F6185-E6185*F6185*($B$7-1))</f>
        <v>1.01756138609384</v>
      </c>
    </row>
    <row r="6187" customFormat="false" ht="12.75" hidden="false" customHeight="false" outlineLevel="0" collapsed="false">
      <c r="D6187" s="0" t="n">
        <v>61.8100000000048</v>
      </c>
      <c r="E6187" s="0" t="n">
        <f aca="false">E6186+E6186*(F6186-1)*$B$5</f>
        <v>1.03203863168191</v>
      </c>
      <c r="F6187" s="0" t="n">
        <f aca="false">F6186+$B$6*$B$5*($B$7-F6186-E6186*F6186*($B$7-1))</f>
        <v>1.01747401156307</v>
      </c>
    </row>
    <row r="6188" customFormat="false" ht="12.75" hidden="false" customHeight="false" outlineLevel="0" collapsed="false">
      <c r="D6188" s="0" t="n">
        <v>61.8200000000048</v>
      </c>
      <c r="E6188" s="0" t="n">
        <f aca="false">E6187+E6187*(F6187-1)*$B$5</f>
        <v>1.03257964733141</v>
      </c>
      <c r="F6188" s="0" t="n">
        <f aca="false">F6187+$B$6*$B$5*($B$7-F6187-E6187*F6187*($B$7-1))</f>
        <v>1.01738583699558</v>
      </c>
    </row>
    <row r="6189" customFormat="false" ht="12.75" hidden="false" customHeight="false" outlineLevel="0" collapsed="false">
      <c r="D6189" s="0" t="n">
        <v>61.8300000000048</v>
      </c>
      <c r="E6189" s="0" t="n">
        <f aca="false">E6188+E6188*(F6188-1)*$B$5</f>
        <v>1.03311821517442</v>
      </c>
      <c r="F6189" s="0" t="n">
        <f aca="false">F6188+$B$6*$B$5*($B$7-F6188-E6188*F6188*($B$7-1))</f>
        <v>1.01729686832411</v>
      </c>
    </row>
    <row r="6190" customFormat="false" ht="12.75" hidden="false" customHeight="false" outlineLevel="0" collapsed="false">
      <c r="D6190" s="0" t="n">
        <v>61.8400000000048</v>
      </c>
      <c r="E6190" s="0" t="n">
        <f aca="false">E6189+E6189*(F6189-1)*$B$5</f>
        <v>1.03365430646635</v>
      </c>
      <c r="F6190" s="0" t="n">
        <f aca="false">F6189+$B$6*$B$5*($B$7-F6189-E6189*F6189*($B$7-1))</f>
        <v>1.01720711152267</v>
      </c>
    </row>
    <row r="6191" customFormat="false" ht="12.75" hidden="false" customHeight="false" outlineLevel="0" collapsed="false">
      <c r="D6191" s="0" t="n">
        <v>61.8500000000048</v>
      </c>
      <c r="E6191" s="0" t="n">
        <f aca="false">E6190+E6190*(F6190-1)*$B$5</f>
        <v>1.03418789261417</v>
      </c>
      <c r="F6191" s="0" t="n">
        <f aca="false">F6190+$B$6*$B$5*($B$7-F6190-E6190*F6190*($B$7-1))</f>
        <v>1.01711657260616</v>
      </c>
    </row>
    <row r="6192" customFormat="false" ht="12.75" hidden="false" customHeight="false" outlineLevel="0" collapsed="false">
      <c r="D6192" s="0" t="n">
        <v>61.8600000000048</v>
      </c>
      <c r="E6192" s="0" t="n">
        <f aca="false">E6191+E6191*(F6191-1)*$B$5</f>
        <v>1.03471894517874</v>
      </c>
      <c r="F6192" s="0" t="n">
        <f aca="false">F6191+$B$6*$B$5*($B$7-F6191-E6191*F6191*($B$7-1))</f>
        <v>1.01702525762991</v>
      </c>
    </row>
    <row r="6193" customFormat="false" ht="12.75" hidden="false" customHeight="false" outlineLevel="0" collapsed="false">
      <c r="D6193" s="0" t="n">
        <v>61.8700000000048</v>
      </c>
      <c r="E6193" s="0" t="n">
        <f aca="false">E6192+E6192*(F6192-1)*$B$5</f>
        <v>1.03524743587723</v>
      </c>
      <c r="F6193" s="0" t="n">
        <f aca="false">F6192+$B$6*$B$5*($B$7-F6192-E6192*F6192*($B$7-1))</f>
        <v>1.01693317268933</v>
      </c>
    </row>
    <row r="6194" customFormat="false" ht="12.75" hidden="false" customHeight="false" outlineLevel="0" collapsed="false">
      <c r="D6194" s="0" t="n">
        <v>61.8800000000048</v>
      </c>
      <c r="E6194" s="0" t="n">
        <f aca="false">E6193+E6193*(F6193-1)*$B$5</f>
        <v>1.03577333658546</v>
      </c>
      <c r="F6194" s="0" t="n">
        <f aca="false">F6193+$B$6*$B$5*($B$7-F6193-E6193*F6193*($B$7-1))</f>
        <v>1.01684032391946</v>
      </c>
    </row>
    <row r="6195" customFormat="false" ht="12.75" hidden="false" customHeight="false" outlineLevel="0" collapsed="false">
      <c r="D6195" s="0" t="n">
        <v>61.8900000000048</v>
      </c>
      <c r="E6195" s="0" t="n">
        <f aca="false">E6194+E6194*(F6194-1)*$B$5</f>
        <v>1.03629661934032</v>
      </c>
      <c r="F6195" s="0" t="n">
        <f aca="false">F6194+$B$6*$B$5*($B$7-F6194-E6194*F6194*($B$7-1))</f>
        <v>1.01674671749459</v>
      </c>
    </row>
    <row r="6196" customFormat="false" ht="12.75" hidden="false" customHeight="false" outlineLevel="0" collapsed="false">
      <c r="D6196" s="0" t="n">
        <v>61.9000000000048</v>
      </c>
      <c r="E6196" s="0" t="n">
        <f aca="false">E6195+E6195*(F6195-1)*$B$5</f>
        <v>1.03681725634206</v>
      </c>
      <c r="F6196" s="0" t="n">
        <f aca="false">F6195+$B$6*$B$5*($B$7-F6195-E6195*F6195*($B$7-1))</f>
        <v>1.01665235962778</v>
      </c>
    </row>
    <row r="6197" customFormat="false" ht="12.75" hidden="false" customHeight="false" outlineLevel="0" collapsed="false">
      <c r="D6197" s="0" t="n">
        <v>61.9100000000049</v>
      </c>
      <c r="E6197" s="0" t="n">
        <f aca="false">E6196+E6196*(F6196-1)*$B$5</f>
        <v>1.03733521995669</v>
      </c>
      <c r="F6197" s="0" t="n">
        <f aca="false">F6196+$B$6*$B$5*($B$7-F6196-E6196*F6196*($B$7-1))</f>
        <v>1.01655725657052</v>
      </c>
    </row>
    <row r="6198" customFormat="false" ht="12.75" hidden="false" customHeight="false" outlineLevel="0" collapsed="false">
      <c r="D6198" s="0" t="n">
        <v>61.9200000000049</v>
      </c>
      <c r="E6198" s="0" t="n">
        <f aca="false">E6197+E6197*(F6197-1)*$B$5</f>
        <v>1.03785048271828</v>
      </c>
      <c r="F6198" s="0" t="n">
        <f aca="false">F6197+$B$6*$B$5*($B$7-F6197-E6197*F6197*($B$7-1))</f>
        <v>1.01646141461223</v>
      </c>
    </row>
    <row r="6199" customFormat="false" ht="12.75" hidden="false" customHeight="false" outlineLevel="0" collapsed="false">
      <c r="D6199" s="0" t="n">
        <v>61.9300000000049</v>
      </c>
      <c r="E6199" s="0" t="n">
        <f aca="false">E6198+E6198*(F6198-1)*$B$5</f>
        <v>1.03836301733133</v>
      </c>
      <c r="F6199" s="0" t="n">
        <f aca="false">F6198+$B$6*$B$5*($B$7-F6198-E6198*F6198*($B$7-1))</f>
        <v>1.01636484007987</v>
      </c>
    </row>
    <row r="6200" customFormat="false" ht="12.75" hidden="false" customHeight="false" outlineLevel="0" collapsed="false">
      <c r="D6200" s="0" t="n">
        <v>61.9400000000049</v>
      </c>
      <c r="E6200" s="0" t="n">
        <f aca="false">E6199+E6199*(F6199-1)*$B$5</f>
        <v>1.03887279667303</v>
      </c>
      <c r="F6200" s="0" t="n">
        <f aca="false">F6199+$B$6*$B$5*($B$7-F6199-E6199*F6199*($B$7-1))</f>
        <v>1.01626753933749</v>
      </c>
    </row>
    <row r="6201" customFormat="false" ht="12.75" hidden="false" customHeight="false" outlineLevel="0" collapsed="false">
      <c r="D6201" s="0" t="n">
        <v>61.9500000000049</v>
      </c>
      <c r="E6201" s="0" t="n">
        <f aca="false">E6200+E6200*(F6200-1)*$B$5</f>
        <v>1.03937979379563</v>
      </c>
      <c r="F6201" s="0" t="n">
        <f aca="false">F6200+$B$6*$B$5*($B$7-F6200-E6200*F6200*($B$7-1))</f>
        <v>1.01616951878581</v>
      </c>
    </row>
    <row r="6202" customFormat="false" ht="12.75" hidden="false" customHeight="false" outlineLevel="0" collapsed="false">
      <c r="D6202" s="0" t="n">
        <v>61.9600000000049</v>
      </c>
      <c r="E6202" s="0" t="n">
        <f aca="false">E6201+E6201*(F6201-1)*$B$5</f>
        <v>1.03988398192867</v>
      </c>
      <c r="F6202" s="0" t="n">
        <f aca="false">F6201+$B$6*$B$5*($B$7-F6201-E6201*F6201*($B$7-1))</f>
        <v>1.01607078486176</v>
      </c>
    </row>
    <row r="6203" customFormat="false" ht="12.75" hidden="false" customHeight="false" outlineLevel="0" collapsed="false">
      <c r="D6203" s="0" t="n">
        <v>61.9700000000049</v>
      </c>
      <c r="E6203" s="0" t="n">
        <f aca="false">E6202+E6202*(F6202-1)*$B$5</f>
        <v>1.04038533448131</v>
      </c>
      <c r="F6203" s="0" t="n">
        <f aca="false">F6202+$B$6*$B$5*($B$7-F6202-E6202*F6202*($B$7-1))</f>
        <v>1.01597134403806</v>
      </c>
    </row>
    <row r="6204" customFormat="false" ht="12.75" hidden="false" customHeight="false" outlineLevel="0" collapsed="false">
      <c r="D6204" s="0" t="n">
        <v>61.9800000000049</v>
      </c>
      <c r="E6204" s="0" t="n">
        <f aca="false">E6203+E6203*(F6203-1)*$B$5</f>
        <v>1.04088382504459</v>
      </c>
      <c r="F6204" s="0" t="n">
        <f aca="false">F6203+$B$6*$B$5*($B$7-F6203-E6203*F6203*($B$7-1))</f>
        <v>1.01587120282275</v>
      </c>
    </row>
    <row r="6205" customFormat="false" ht="12.75" hidden="false" customHeight="false" outlineLevel="0" collapsed="false">
      <c r="D6205" s="0" t="n">
        <v>61.9900000000049</v>
      </c>
      <c r="E6205" s="0" t="n">
        <f aca="false">E6204+E6204*(F6204-1)*$B$5</f>
        <v>1.04137942739365</v>
      </c>
      <c r="F6205" s="0" t="n">
        <f aca="false">F6204+$B$6*$B$5*($B$7-F6204-E6204*F6204*($B$7-1))</f>
        <v>1.01577036775875</v>
      </c>
    </row>
    <row r="6206" customFormat="false" ht="12.75" hidden="false" customHeight="false" outlineLevel="0" collapsed="false">
      <c r="D6206" s="0" t="n">
        <v>62.0000000000049</v>
      </c>
      <c r="E6206" s="0" t="n">
        <f aca="false">E6205+E6205*(F6205-1)*$B$5</f>
        <v>1.04187211549004</v>
      </c>
      <c r="F6206" s="0" t="n">
        <f aca="false">F6205+$B$6*$B$5*($B$7-F6205-E6205*F6205*($B$7-1))</f>
        <v>1.01566884542343</v>
      </c>
    </row>
    <row r="6207" customFormat="false" ht="12.75" hidden="false" customHeight="false" outlineLevel="0" collapsed="false">
      <c r="D6207" s="0" t="n">
        <v>62.0100000000049</v>
      </c>
      <c r="E6207" s="0" t="n">
        <f aca="false">E6206+E6206*(F6206-1)*$B$5</f>
        <v>1.0423618634839</v>
      </c>
      <c r="F6207" s="0" t="n">
        <f aca="false">F6206+$B$6*$B$5*($B$7-F6206-E6206*F6206*($B$7-1))</f>
        <v>1.01556664242811</v>
      </c>
    </row>
    <row r="6208" customFormat="false" ht="12.75" hidden="false" customHeight="false" outlineLevel="0" collapsed="false">
      <c r="D6208" s="0" t="n">
        <v>62.0200000000049</v>
      </c>
      <c r="E6208" s="0" t="n">
        <f aca="false">E6207+E6207*(F6207-1)*$B$5</f>
        <v>1.04284864571619</v>
      </c>
      <c r="F6208" s="0" t="n">
        <f aca="false">F6207+$B$6*$B$5*($B$7-F6207-E6207*F6207*($B$7-1))</f>
        <v>1.01546376541763</v>
      </c>
    </row>
    <row r="6209" customFormat="false" ht="12.75" hidden="false" customHeight="false" outlineLevel="0" collapsed="false">
      <c r="D6209" s="0" t="n">
        <v>62.0300000000049</v>
      </c>
      <c r="E6209" s="0" t="n">
        <f aca="false">E6208+E6208*(F6208-1)*$B$5</f>
        <v>1.04333243672089</v>
      </c>
      <c r="F6209" s="0" t="n">
        <f aca="false">F6208+$B$6*$B$5*($B$7-F6208-E6208*F6208*($B$7-1))</f>
        <v>1.01536022106989</v>
      </c>
    </row>
    <row r="6210" customFormat="false" ht="12.75" hidden="false" customHeight="false" outlineLevel="0" collapsed="false">
      <c r="D6210" s="0" t="n">
        <v>62.0400000000049</v>
      </c>
      <c r="E6210" s="0" t="n">
        <f aca="false">E6209+E6209*(F6209-1)*$B$5</f>
        <v>1.04381321122721</v>
      </c>
      <c r="F6210" s="0" t="n">
        <f aca="false">F6209+$B$6*$B$5*($B$7-F6209-E6209*F6209*($B$7-1))</f>
        <v>1.01525601609536</v>
      </c>
    </row>
    <row r="6211" customFormat="false" ht="12.75" hidden="false" customHeight="false" outlineLevel="0" collapsed="false">
      <c r="D6211" s="0" t="n">
        <v>62.0500000000049</v>
      </c>
      <c r="E6211" s="0" t="n">
        <f aca="false">E6210+E6210*(F6210-1)*$B$5</f>
        <v>1.04429094416174</v>
      </c>
      <c r="F6211" s="0" t="n">
        <f aca="false">F6210+$B$6*$B$5*($B$7-F6210-E6210*F6210*($B$7-1))</f>
        <v>1.01515115723666</v>
      </c>
    </row>
    <row r="6212" customFormat="false" ht="12.75" hidden="false" customHeight="false" outlineLevel="0" collapsed="false">
      <c r="D6212" s="0" t="n">
        <v>62.0600000000049</v>
      </c>
      <c r="E6212" s="0" t="n">
        <f aca="false">E6211+E6211*(F6211-1)*$B$5</f>
        <v>1.04476561065062</v>
      </c>
      <c r="F6212" s="0" t="n">
        <f aca="false">F6211+$B$6*$B$5*($B$7-F6211-E6211*F6211*($B$7-1))</f>
        <v>1.01504565126803</v>
      </c>
    </row>
    <row r="6213" customFormat="false" ht="12.75" hidden="false" customHeight="false" outlineLevel="0" collapsed="false">
      <c r="D6213" s="0" t="n">
        <v>62.0700000000049</v>
      </c>
      <c r="E6213" s="0" t="n">
        <f aca="false">E6212+E6212*(F6212-1)*$B$5</f>
        <v>1.04523718602166</v>
      </c>
      <c r="F6213" s="0" t="n">
        <f aca="false">F6212+$B$6*$B$5*($B$7-F6212-E6212*F6212*($B$7-1))</f>
        <v>1.0149395049949</v>
      </c>
    </row>
    <row r="6214" customFormat="false" ht="12.75" hidden="false" customHeight="false" outlineLevel="0" collapsed="false">
      <c r="D6214" s="0" t="n">
        <v>62.0800000000049</v>
      </c>
      <c r="E6214" s="0" t="n">
        <f aca="false">E6213+E6213*(F6213-1)*$B$5</f>
        <v>1.0457056458065</v>
      </c>
      <c r="F6214" s="0" t="n">
        <f aca="false">F6213+$B$6*$B$5*($B$7-F6213-E6213*F6213*($B$7-1))</f>
        <v>1.0148327252534</v>
      </c>
    </row>
    <row r="6215" customFormat="false" ht="12.75" hidden="false" customHeight="false" outlineLevel="0" collapsed="false">
      <c r="D6215" s="0" t="n">
        <v>62.0900000000049</v>
      </c>
      <c r="E6215" s="0" t="n">
        <f aca="false">E6214+E6214*(F6214-1)*$B$5</f>
        <v>1.04617096574271</v>
      </c>
      <c r="F6215" s="0" t="n">
        <f aca="false">F6214+$B$6*$B$5*($B$7-F6214-E6214*F6214*($B$7-1))</f>
        <v>1.01472531890988</v>
      </c>
    </row>
    <row r="6216" customFormat="false" ht="12.75" hidden="false" customHeight="false" outlineLevel="0" collapsed="false">
      <c r="D6216" s="0" t="n">
        <v>62.1000000000049</v>
      </c>
      <c r="E6216" s="0" t="n">
        <f aca="false">E6215+E6215*(F6215-1)*$B$5</f>
        <v>1.04663312177585</v>
      </c>
      <c r="F6216" s="0" t="n">
        <f aca="false">F6215+$B$6*$B$5*($B$7-F6215-E6215*F6215*($B$7-1))</f>
        <v>1.01461729286043</v>
      </c>
    </row>
    <row r="6217" customFormat="false" ht="12.75" hidden="false" customHeight="false" outlineLevel="0" collapsed="false">
      <c r="D6217" s="0" t="n">
        <v>62.1100000000049</v>
      </c>
      <c r="E6217" s="0" t="n">
        <f aca="false">E6216+E6216*(F6216-1)*$B$5</f>
        <v>1.0470920900616</v>
      </c>
      <c r="F6217" s="0" t="n">
        <f aca="false">F6216+$B$6*$B$5*($B$7-F6216-E6216*F6216*($B$7-1))</f>
        <v>1.0145086540304</v>
      </c>
    </row>
    <row r="6218" customFormat="false" ht="12.75" hidden="false" customHeight="false" outlineLevel="0" collapsed="false">
      <c r="D6218" s="0" t="n">
        <v>62.1200000000049</v>
      </c>
      <c r="E6218" s="0" t="n">
        <f aca="false">E6217+E6217*(F6217-1)*$B$5</f>
        <v>1.04754784696778</v>
      </c>
      <c r="F6218" s="0" t="n">
        <f aca="false">F6217+$B$6*$B$5*($B$7-F6217-E6217*F6217*($B$7-1))</f>
        <v>1.01439940937389</v>
      </c>
    </row>
    <row r="6219" customFormat="false" ht="12.75" hidden="false" customHeight="false" outlineLevel="0" collapsed="false">
      <c r="D6219" s="0" t="n">
        <v>62.1300000000049</v>
      </c>
      <c r="E6219" s="0" t="n">
        <f aca="false">E6218+E6218*(F6218-1)*$B$5</f>
        <v>1.0480003690764</v>
      </c>
      <c r="F6219" s="0" t="n">
        <f aca="false">F6218+$B$6*$B$5*($B$7-F6218-E6218*F6218*($B$7-1))</f>
        <v>1.0142895658733</v>
      </c>
    </row>
    <row r="6220" customFormat="false" ht="12.75" hidden="false" customHeight="false" outlineLevel="0" collapsed="false">
      <c r="D6220" s="0" t="n">
        <v>62.1400000000049</v>
      </c>
      <c r="E6220" s="0" t="n">
        <f aca="false">E6219+E6219*(F6219-1)*$B$5</f>
        <v>1.04844963318568</v>
      </c>
      <c r="F6220" s="0" t="n">
        <f aca="false">F6219+$B$6*$B$5*($B$7-F6219-E6219*F6219*($B$7-1))</f>
        <v>1.01417913053882</v>
      </c>
    </row>
    <row r="6221" customFormat="false" ht="12.75" hidden="false" customHeight="false" outlineLevel="0" collapsed="false">
      <c r="D6221" s="0" t="n">
        <v>62.1500000000049</v>
      </c>
      <c r="E6221" s="0" t="n">
        <f aca="false">E6220+E6220*(F6220-1)*$B$5</f>
        <v>1.04889561631205</v>
      </c>
      <c r="F6221" s="0" t="n">
        <f aca="false">F6220+$B$6*$B$5*($B$7-F6220-E6220*F6220*($B$7-1))</f>
        <v>1.01406811040792</v>
      </c>
    </row>
    <row r="6222" customFormat="false" ht="12.75" hidden="false" customHeight="false" outlineLevel="0" collapsed="false">
      <c r="D6222" s="0" t="n">
        <v>62.1600000000049</v>
      </c>
      <c r="E6222" s="0" t="n">
        <f aca="false">E6221+E6221*(F6221-1)*$B$5</f>
        <v>1.04933829569215</v>
      </c>
      <c r="F6222" s="0" t="n">
        <f aca="false">F6221+$B$6*$B$5*($B$7-F6221-E6221*F6221*($B$7-1))</f>
        <v>1.01395651254486</v>
      </c>
    </row>
    <row r="6223" customFormat="false" ht="12.75" hidden="false" customHeight="false" outlineLevel="0" collapsed="false">
      <c r="D6223" s="0" t="n">
        <v>62.1700000000049</v>
      </c>
      <c r="E6223" s="0" t="n">
        <f aca="false">E6222+E6222*(F6222-1)*$B$5</f>
        <v>1.04977764878477</v>
      </c>
      <c r="F6223" s="0" t="n">
        <f aca="false">F6222+$B$6*$B$5*($B$7-F6222-E6222*F6222*($B$7-1))</f>
        <v>1.01384434404023</v>
      </c>
    </row>
    <row r="6224" customFormat="false" ht="12.75" hidden="false" customHeight="false" outlineLevel="0" collapsed="false">
      <c r="D6224" s="0" t="n">
        <v>62.1800000000049</v>
      </c>
      <c r="E6224" s="0" t="n">
        <f aca="false">E6223+E6223*(F6223-1)*$B$5</f>
        <v>1.05021365327284</v>
      </c>
      <c r="F6224" s="0" t="n">
        <f aca="false">F6223+$B$6*$B$5*($B$7-F6223-E6223*F6223*($B$7-1))</f>
        <v>1.0137316120104</v>
      </c>
    </row>
    <row r="6225" customFormat="false" ht="12.75" hidden="false" customHeight="false" outlineLevel="0" collapsed="false">
      <c r="D6225" s="0" t="n">
        <v>62.1900000000049</v>
      </c>
      <c r="E6225" s="0" t="n">
        <f aca="false">E6224+E6224*(F6224-1)*$B$5</f>
        <v>1.05064628706528</v>
      </c>
      <c r="F6225" s="0" t="n">
        <f aca="false">F6224+$B$6*$B$5*($B$7-F6224-E6224*F6224*($B$7-1))</f>
        <v>1.01361832359702</v>
      </c>
    </row>
    <row r="6226" customFormat="false" ht="12.75" hidden="false" customHeight="false" outlineLevel="0" collapsed="false">
      <c r="D6226" s="0" t="n">
        <v>62.2000000000049</v>
      </c>
      <c r="E6226" s="0" t="n">
        <f aca="false">E6225+E6225*(F6225-1)*$B$5</f>
        <v>1.05107552829898</v>
      </c>
      <c r="F6226" s="0" t="n">
        <f aca="false">F6225+$B$6*$B$5*($B$7-F6225-E6225*F6225*($B$7-1))</f>
        <v>1.01350448596656</v>
      </c>
    </row>
    <row r="6227" customFormat="false" ht="12.75" hidden="false" customHeight="false" outlineLevel="0" collapsed="false">
      <c r="D6227" s="0" t="n">
        <v>62.2100000000049</v>
      </c>
      <c r="E6227" s="0" t="n">
        <f aca="false">E6226+E6226*(F6226-1)*$B$5</f>
        <v>1.05150135534063</v>
      </c>
      <c r="F6227" s="0" t="n">
        <f aca="false">F6226+$B$6*$B$5*($B$7-F6226-E6226*F6226*($B$7-1))</f>
        <v>1.01339010630974</v>
      </c>
    </row>
    <row r="6228" customFormat="false" ht="12.75" hidden="false" customHeight="false" outlineLevel="0" collapsed="false">
      <c r="D6228" s="0" t="n">
        <v>62.2200000000049</v>
      </c>
      <c r="E6228" s="0" t="n">
        <f aca="false">E6227+E6227*(F6227-1)*$B$5</f>
        <v>1.05192374678862</v>
      </c>
      <c r="F6228" s="0" t="n">
        <f aca="false">F6227+$B$6*$B$5*($B$7-F6227-E6227*F6227*($B$7-1))</f>
        <v>1.01327519184109</v>
      </c>
    </row>
    <row r="6229" customFormat="false" ht="12.75" hidden="false" customHeight="false" outlineLevel="0" collapsed="false">
      <c r="D6229" s="0" t="n">
        <v>62.2300000000049</v>
      </c>
      <c r="E6229" s="0" t="n">
        <f aca="false">E6228+E6228*(F6228-1)*$B$5</f>
        <v>1.05234268147484</v>
      </c>
      <c r="F6229" s="0" t="n">
        <f aca="false">F6228+$B$6*$B$5*($B$7-F6228-E6228*F6228*($B$7-1))</f>
        <v>1.01315974979836</v>
      </c>
    </row>
    <row r="6230" customFormat="false" ht="12.75" hidden="false" customHeight="false" outlineLevel="0" collapsed="false">
      <c r="D6230" s="0" t="n">
        <v>62.2400000000049</v>
      </c>
      <c r="E6230" s="0" t="n">
        <f aca="false">E6229+E6229*(F6229-1)*$B$5</f>
        <v>1.05275813846655</v>
      </c>
      <c r="F6230" s="0" t="n">
        <f aca="false">F6229+$B$6*$B$5*($B$7-F6229-E6229*F6229*($B$7-1))</f>
        <v>1.01304378744209</v>
      </c>
    </row>
    <row r="6231" customFormat="false" ht="12.75" hidden="false" customHeight="false" outlineLevel="0" collapsed="false">
      <c r="D6231" s="0" t="n">
        <v>62.2500000000049</v>
      </c>
      <c r="E6231" s="0" t="n">
        <f aca="false">E6230+E6230*(F6230-1)*$B$5</f>
        <v>1.05317009706814</v>
      </c>
      <c r="F6231" s="0" t="n">
        <f aca="false">F6230+$B$6*$B$5*($B$7-F6230-E6230*F6230*($B$7-1))</f>
        <v>1.01292731205502</v>
      </c>
    </row>
    <row r="6232" customFormat="false" ht="12.75" hidden="false" customHeight="false" outlineLevel="0" collapsed="false">
      <c r="D6232" s="0" t="n">
        <v>62.2600000000049</v>
      </c>
      <c r="E6232" s="0" t="n">
        <f aca="false">E6231+E6231*(F6231-1)*$B$5</f>
        <v>1.05357853682289</v>
      </c>
      <c r="F6232" s="0" t="n">
        <f aca="false">F6231+$B$6*$B$5*($B$7-F6231-E6231*F6231*($B$7-1))</f>
        <v>1.01281033094162</v>
      </c>
    </row>
    <row r="6233" customFormat="false" ht="12.75" hidden="false" customHeight="false" outlineLevel="0" collapsed="false">
      <c r="D6233" s="0" t="n">
        <v>62.2700000000049</v>
      </c>
      <c r="E6233" s="0" t="n">
        <f aca="false">E6232+E6232*(F6232-1)*$B$5</f>
        <v>1.05398343751478</v>
      </c>
      <c r="F6233" s="0" t="n">
        <f aca="false">F6232+$B$6*$B$5*($B$7-F6232-E6232*F6232*($B$7-1))</f>
        <v>1.01269285142757</v>
      </c>
    </row>
    <row r="6234" customFormat="false" ht="12.75" hidden="false" customHeight="false" outlineLevel="0" collapsed="false">
      <c r="D6234" s="0" t="n">
        <v>62.2800000000049</v>
      </c>
      <c r="E6234" s="0" t="n">
        <f aca="false">E6233+E6233*(F6233-1)*$B$5</f>
        <v>1.05438477917017</v>
      </c>
      <c r="F6234" s="0" t="n">
        <f aca="false">F6233+$B$6*$B$5*($B$7-F6233-E6233*F6233*($B$7-1))</f>
        <v>1.01257488085919</v>
      </c>
    </row>
    <row r="6235" customFormat="false" ht="12.75" hidden="false" customHeight="false" outlineLevel="0" collapsed="false">
      <c r="D6235" s="0" t="n">
        <v>62.2900000000049</v>
      </c>
      <c r="E6235" s="0" t="n">
        <f aca="false">E6234+E6234*(F6234-1)*$B$5</f>
        <v>1.0547825420595</v>
      </c>
      <c r="F6235" s="0" t="n">
        <f aca="false">F6234+$B$6*$B$5*($B$7-F6234-E6234*F6234*($B$7-1))</f>
        <v>1.012456426603</v>
      </c>
    </row>
    <row r="6236" customFormat="false" ht="12.75" hidden="false" customHeight="false" outlineLevel="0" collapsed="false">
      <c r="D6236" s="0" t="n">
        <v>62.3000000000049</v>
      </c>
      <c r="E6236" s="0" t="n">
        <f aca="false">E6235+E6235*(F6235-1)*$B$5</f>
        <v>1.05517670669902</v>
      </c>
      <c r="F6236" s="0" t="n">
        <f aca="false">F6235+$B$6*$B$5*($B$7-F6235-E6235*F6235*($B$7-1))</f>
        <v>1.01233749604513</v>
      </c>
    </row>
    <row r="6237" customFormat="false" ht="12.75" hidden="false" customHeight="false" outlineLevel="0" collapsed="false">
      <c r="D6237" s="0" t="n">
        <v>62.3100000000049</v>
      </c>
      <c r="E6237" s="0" t="n">
        <f aca="false">E6236+E6236*(F6236-1)*$B$5</f>
        <v>1.05556725385239</v>
      </c>
      <c r="F6237" s="0" t="n">
        <f aca="false">F6236+$B$6*$B$5*($B$7-F6236-E6236*F6236*($B$7-1))</f>
        <v>1.01221809659082</v>
      </c>
    </row>
    <row r="6238" customFormat="false" ht="12.75" hidden="false" customHeight="false" outlineLevel="0" collapsed="false">
      <c r="D6238" s="0" t="n">
        <v>62.3200000000049</v>
      </c>
      <c r="E6238" s="0" t="n">
        <f aca="false">E6237+E6237*(F6237-1)*$B$5</f>
        <v>1.05595416453236</v>
      </c>
      <c r="F6238" s="0" t="n">
        <f aca="false">F6237+$B$6*$B$5*($B$7-F6237-E6237*F6237*($B$7-1))</f>
        <v>1.01209823566388</v>
      </c>
    </row>
    <row r="6239" customFormat="false" ht="12.75" hidden="false" customHeight="false" outlineLevel="0" collapsed="false">
      <c r="D6239" s="0" t="n">
        <v>62.3300000000049</v>
      </c>
      <c r="E6239" s="0" t="n">
        <f aca="false">E6238+E6238*(F6238-1)*$B$5</f>
        <v>1.05633742000235</v>
      </c>
      <c r="F6239" s="0" t="n">
        <f aca="false">F6238+$B$6*$B$5*($B$7-F6238-E6238*F6238*($B$7-1))</f>
        <v>1.01197792070619</v>
      </c>
    </row>
    <row r="6240" customFormat="false" ht="12.75" hidden="false" customHeight="false" outlineLevel="0" collapsed="false">
      <c r="D6240" s="0" t="n">
        <v>62.3400000000049</v>
      </c>
      <c r="E6240" s="0" t="n">
        <f aca="false">E6239+E6239*(F6239-1)*$B$5</f>
        <v>1.05671700177802</v>
      </c>
      <c r="F6240" s="0" t="n">
        <f aca="false">F6239+$B$6*$B$5*($B$7-F6239-E6239*F6239*($B$7-1))</f>
        <v>1.01185715917716</v>
      </c>
    </row>
    <row r="6241" customFormat="false" ht="12.75" hidden="false" customHeight="false" outlineLevel="0" collapsed="false">
      <c r="D6241" s="0" t="n">
        <v>62.3500000000049</v>
      </c>
      <c r="E6241" s="0" t="n">
        <f aca="false">E6240+E6240*(F6240-1)*$B$5</f>
        <v>1.05709289162888</v>
      </c>
      <c r="F6241" s="0" t="n">
        <f aca="false">F6240+$B$6*$B$5*($B$7-F6240-E6240*F6240*($B$7-1))</f>
        <v>1.01173595855316</v>
      </c>
    </row>
    <row r="6242" customFormat="false" ht="12.75" hidden="false" customHeight="false" outlineLevel="0" collapsed="false">
      <c r="D6242" s="0" t="n">
        <v>62.3600000000049</v>
      </c>
      <c r="E6242" s="0" t="n">
        <f aca="false">E6241+E6241*(F6241-1)*$B$5</f>
        <v>1.05746507157977</v>
      </c>
      <c r="F6242" s="0" t="n">
        <f aca="false">F6241+$B$6*$B$5*($B$7-F6241-E6241*F6241*($B$7-1))</f>
        <v>1.01161432632707</v>
      </c>
    </row>
    <row r="6243" customFormat="false" ht="12.75" hidden="false" customHeight="false" outlineLevel="0" collapsed="false">
      <c r="D6243" s="0" t="n">
        <v>62.3700000000049</v>
      </c>
      <c r="E6243" s="0" t="n">
        <f aca="false">E6242+E6242*(F6242-1)*$B$5</f>
        <v>1.05783352391239</v>
      </c>
      <c r="F6243" s="0" t="n">
        <f aca="false">F6242+$B$6*$B$5*($B$7-F6242-E6242*F6242*($B$7-1))</f>
        <v>1.01149227000765</v>
      </c>
    </row>
    <row r="6244" customFormat="false" ht="12.75" hidden="false" customHeight="false" outlineLevel="0" collapsed="false">
      <c r="D6244" s="0" t="n">
        <v>62.3800000000049</v>
      </c>
      <c r="E6244" s="0" t="n">
        <f aca="false">E6243+E6243*(F6243-1)*$B$5</f>
        <v>1.05819823116679</v>
      </c>
      <c r="F6244" s="0" t="n">
        <f aca="false">F6243+$B$6*$B$5*($B$7-F6243-E6243*F6243*($B$7-1))</f>
        <v>1.01136979711908</v>
      </c>
    </row>
    <row r="6245" customFormat="false" ht="12.75" hidden="false" customHeight="false" outlineLevel="0" collapsed="false">
      <c r="D6245" s="0" t="n">
        <v>62.3900000000049</v>
      </c>
      <c r="E6245" s="0" t="n">
        <f aca="false">E6244+E6244*(F6244-1)*$B$5</f>
        <v>1.05855917614279</v>
      </c>
      <c r="F6245" s="0" t="n">
        <f aca="false">F6244+$B$6*$B$5*($B$7-F6244-E6244*F6244*($B$7-1))</f>
        <v>1.01124691520042</v>
      </c>
    </row>
    <row r="6246" customFormat="false" ht="12.75" hidden="false" customHeight="false" outlineLevel="0" collapsed="false">
      <c r="D6246" s="0" t="n">
        <v>62.4000000000049</v>
      </c>
      <c r="E6246" s="0" t="n">
        <f aca="false">E6245+E6245*(F6245-1)*$B$5</f>
        <v>1.05891634190146</v>
      </c>
      <c r="F6246" s="0" t="n">
        <f aca="false">F6245+$B$6*$B$5*($B$7-F6245-E6245*F6245*($B$7-1))</f>
        <v>1.01112363180501</v>
      </c>
    </row>
    <row r="6247" customFormat="false" ht="12.75" hidden="false" customHeight="false" outlineLevel="0" collapsed="false">
      <c r="D6247" s="0" t="n">
        <v>62.4100000000049</v>
      </c>
      <c r="E6247" s="0" t="n">
        <f aca="false">E6246+E6246*(F6246-1)*$B$5</f>
        <v>1.05926971176644</v>
      </c>
      <c r="F6247" s="0" t="n">
        <f aca="false">F6246+$B$6*$B$5*($B$7-F6246-E6246*F6246*($B$7-1))</f>
        <v>1.01099995450003</v>
      </c>
    </row>
    <row r="6248" customFormat="false" ht="12.75" hidden="false" customHeight="false" outlineLevel="0" collapsed="false">
      <c r="D6248" s="0" t="n">
        <v>62.4200000000049</v>
      </c>
      <c r="E6248" s="0" t="n">
        <f aca="false">E6247+E6247*(F6247-1)*$B$5</f>
        <v>1.05961926932542</v>
      </c>
      <c r="F6248" s="0" t="n">
        <f aca="false">F6247+$B$6*$B$5*($B$7-F6247-E6247*F6247*($B$7-1))</f>
        <v>1.01087589086586</v>
      </c>
    </row>
    <row r="6249" customFormat="false" ht="12.75" hidden="false" customHeight="false" outlineLevel="0" collapsed="false">
      <c r="D6249" s="0" t="n">
        <v>62.4300000000049</v>
      </c>
      <c r="E6249" s="0" t="n">
        <f aca="false">E6248+E6248*(F6248-1)*$B$5</f>
        <v>1.0599649984314</v>
      </c>
      <c r="F6249" s="0" t="n">
        <f aca="false">F6248+$B$6*$B$5*($B$7-F6248-E6248*F6248*($B$7-1))</f>
        <v>1.01075144849564</v>
      </c>
    </row>
    <row r="6250" customFormat="false" ht="12.75" hidden="false" customHeight="false" outlineLevel="0" collapsed="false">
      <c r="D6250" s="0" t="n">
        <v>62.4400000000049</v>
      </c>
      <c r="E6250" s="0" t="n">
        <f aca="false">E6249+E6249*(F6249-1)*$B$5</f>
        <v>1.06030688320404</v>
      </c>
      <c r="F6250" s="0" t="n">
        <f aca="false">F6249+$B$6*$B$5*($B$7-F6249-E6249*F6249*($B$7-1))</f>
        <v>1.01062663499464</v>
      </c>
    </row>
    <row r="6251" customFormat="false" ht="12.75" hidden="false" customHeight="false" outlineLevel="0" collapsed="false">
      <c r="D6251" s="0" t="n">
        <v>62.4500000000049</v>
      </c>
      <c r="E6251" s="0" t="n">
        <f aca="false">E6250+E6250*(F6250-1)*$B$5</f>
        <v>1.06064490803094</v>
      </c>
      <c r="F6251" s="0" t="n">
        <f aca="false">F6250+$B$6*$B$5*($B$7-F6250-E6250*F6250*($B$7-1))</f>
        <v>1.01050145797981</v>
      </c>
    </row>
    <row r="6252" customFormat="false" ht="12.75" hidden="false" customHeight="false" outlineLevel="0" collapsed="false">
      <c r="D6252" s="0" t="n">
        <v>62.4600000000049</v>
      </c>
      <c r="E6252" s="0" t="n">
        <f aca="false">E6251+E6251*(F6251-1)*$B$5</f>
        <v>1.06097905756893</v>
      </c>
      <c r="F6252" s="0" t="n">
        <f aca="false">F6251+$B$6*$B$5*($B$7-F6251-E6251*F6251*($B$7-1))</f>
        <v>1.01037592507915</v>
      </c>
    </row>
    <row r="6253" customFormat="false" ht="12.75" hidden="false" customHeight="false" outlineLevel="0" collapsed="false">
      <c r="D6253" s="0" t="n">
        <v>62.4700000000049</v>
      </c>
      <c r="E6253" s="0" t="n">
        <f aca="false">E6252+E6252*(F6252-1)*$B$5</f>
        <v>1.06130931674529</v>
      </c>
      <c r="F6253" s="0" t="n">
        <f aca="false">F6252+$B$6*$B$5*($B$7-F6252-E6252*F6252*($B$7-1))</f>
        <v>1.01025004393125</v>
      </c>
    </row>
    <row r="6254" customFormat="false" ht="12.75" hidden="false" customHeight="false" outlineLevel="0" collapsed="false">
      <c r="D6254" s="0" t="n">
        <v>62.4800000000049</v>
      </c>
      <c r="E6254" s="0" t="n">
        <f aca="false">E6253+E6253*(F6253-1)*$B$5</f>
        <v>1.06163567075893</v>
      </c>
      <c r="F6254" s="0" t="n">
        <f aca="false">F6253+$B$6*$B$5*($B$7-F6253-E6253*F6253*($B$7-1))</f>
        <v>1.01012382218469</v>
      </c>
    </row>
    <row r="6255" customFormat="false" ht="12.75" hidden="false" customHeight="false" outlineLevel="0" collapsed="false">
      <c r="D6255" s="0" t="n">
        <v>62.4900000000049</v>
      </c>
      <c r="E6255" s="0" t="n">
        <f aca="false">E6254+E6254*(F6254-1)*$B$5</f>
        <v>1.0619581050816</v>
      </c>
      <c r="F6255" s="0" t="n">
        <f aca="false">F6254+$B$6*$B$5*($B$7-F6254-E6254*F6254*($B$7-1))</f>
        <v>1.00999726749752</v>
      </c>
    </row>
    <row r="6256" customFormat="false" ht="12.75" hidden="false" customHeight="false" outlineLevel="0" collapsed="false">
      <c r="D6256" s="0" t="n">
        <v>62.5000000000049</v>
      </c>
      <c r="E6256" s="0" t="n">
        <f aca="false">E6255+E6255*(F6255-1)*$B$5</f>
        <v>1.06227660545903</v>
      </c>
      <c r="F6256" s="0" t="n">
        <f aca="false">F6255+$B$6*$B$5*($B$7-F6255-E6255*F6255*($B$7-1))</f>
        <v>1.00987038753674</v>
      </c>
    </row>
    <row r="6257" customFormat="false" ht="12.75" hidden="false" customHeight="false" outlineLevel="0" collapsed="false">
      <c r="D6257" s="0" t="n">
        <v>62.5100000000049</v>
      </c>
      <c r="E6257" s="0" t="n">
        <f aca="false">E6256+E6256*(F6256-1)*$B$5</f>
        <v>1.06259115791204</v>
      </c>
      <c r="F6257" s="0" t="n">
        <f aca="false">F6256+$B$6*$B$5*($B$7-F6256-E6256*F6256*($B$7-1))</f>
        <v>1.00974318997771</v>
      </c>
    </row>
    <row r="6258" customFormat="false" ht="12.75" hidden="false" customHeight="false" outlineLevel="0" collapsed="false">
      <c r="D6258" s="0" t="n">
        <v>62.5200000000049</v>
      </c>
      <c r="E6258" s="0" t="n">
        <f aca="false">E6257+E6257*(F6257-1)*$B$5</f>
        <v>1.06290174873765</v>
      </c>
      <c r="F6258" s="0" t="n">
        <f aca="false">F6257+$B$6*$B$5*($B$7-F6257-E6257*F6257*($B$7-1))</f>
        <v>1.00961568250366</v>
      </c>
    </row>
    <row r="6259" customFormat="false" ht="12.75" hidden="false" customHeight="false" outlineLevel="0" collapsed="false">
      <c r="D6259" s="0" t="n">
        <v>62.5300000000049</v>
      </c>
      <c r="E6259" s="0" t="n">
        <f aca="false">E6258+E6258*(F6258-1)*$B$5</f>
        <v>1.0632083645101</v>
      </c>
      <c r="F6259" s="0" t="n">
        <f aca="false">F6258+$B$6*$B$5*($B$7-F6258-E6258*F6258*($B$7-1))</f>
        <v>1.0094878728051</v>
      </c>
    </row>
    <row r="6260" customFormat="false" ht="12.75" hidden="false" customHeight="false" outlineLevel="0" collapsed="false">
      <c r="D6260" s="0" t="n">
        <v>62.5400000000049</v>
      </c>
      <c r="E6260" s="0" t="n">
        <f aca="false">E6259+E6259*(F6259-1)*$B$5</f>
        <v>1.06351099208193</v>
      </c>
      <c r="F6260" s="0" t="n">
        <f aca="false">F6259+$B$6*$B$5*($B$7-F6259-E6259*F6259*($B$7-1))</f>
        <v>1.00935976857932</v>
      </c>
    </row>
    <row r="6261" customFormat="false" ht="12.75" hidden="false" customHeight="false" outlineLevel="0" collapsed="false">
      <c r="D6261" s="0" t="n">
        <v>62.550000000005</v>
      </c>
      <c r="E6261" s="0" t="n">
        <f aca="false">E6260+E6260*(F6260-1)*$B$5</f>
        <v>1.06380961858496</v>
      </c>
      <c r="F6261" s="0" t="n">
        <f aca="false">F6260+$B$6*$B$5*($B$7-F6260-E6260*F6260*($B$7-1))</f>
        <v>1.00923137752981</v>
      </c>
    </row>
    <row r="6262" customFormat="false" ht="12.75" hidden="false" customHeight="false" outlineLevel="0" collapsed="false">
      <c r="D6262" s="0" t="n">
        <v>62.560000000005</v>
      </c>
      <c r="E6262" s="0" t="n">
        <f aca="false">E6261+E6261*(F6261-1)*$B$5</f>
        <v>1.06410423143123</v>
      </c>
      <c r="F6262" s="0" t="n">
        <f aca="false">F6261+$B$6*$B$5*($B$7-F6261-E6261*F6261*($B$7-1))</f>
        <v>1.00910270736574</v>
      </c>
    </row>
    <row r="6263" customFormat="false" ht="12.75" hidden="false" customHeight="false" outlineLevel="0" collapsed="false">
      <c r="D6263" s="0" t="n">
        <v>62.570000000005</v>
      </c>
      <c r="E6263" s="0" t="n">
        <f aca="false">E6262+E6262*(F6262-1)*$B$5</f>
        <v>1.06439481831399</v>
      </c>
      <c r="F6263" s="0" t="n">
        <f aca="false">F6262+$B$6*$B$5*($B$7-F6262-E6262*F6262*($B$7-1))</f>
        <v>1.0089737658014</v>
      </c>
    </row>
    <row r="6264" customFormat="false" ht="12.75" hidden="false" customHeight="false" outlineLevel="0" collapsed="false">
      <c r="D6264" s="0" t="n">
        <v>62.580000000005</v>
      </c>
      <c r="E6264" s="0" t="n">
        <f aca="false">E6263+E6263*(F6263-1)*$B$5</f>
        <v>1.06468136720858</v>
      </c>
      <c r="F6264" s="0" t="n">
        <f aca="false">F6263+$B$6*$B$5*($B$7-F6263-E6263*F6263*($B$7-1))</f>
        <v>1.0088445605557</v>
      </c>
    </row>
    <row r="6265" customFormat="false" ht="12.75" hidden="false" customHeight="false" outlineLevel="0" collapsed="false">
      <c r="D6265" s="0" t="n">
        <v>62.590000000005</v>
      </c>
      <c r="E6265" s="0" t="n">
        <f aca="false">E6264+E6264*(F6264-1)*$B$5</f>
        <v>1.06496386637333</v>
      </c>
      <c r="F6265" s="0" t="n">
        <f aca="false">F6264+$B$6*$B$5*($B$7-F6264-E6264*F6264*($B$7-1))</f>
        <v>1.00871509935157</v>
      </c>
    </row>
    <row r="6266" customFormat="false" ht="12.75" hidden="false" customHeight="false" outlineLevel="0" collapsed="false">
      <c r="D6266" s="0" t="n">
        <v>62.600000000005</v>
      </c>
      <c r="E6266" s="0" t="n">
        <f aca="false">E6265+E6265*(F6265-1)*$B$5</f>
        <v>1.06524230435036</v>
      </c>
      <c r="F6266" s="0" t="n">
        <f aca="false">F6265+$B$6*$B$5*($B$7-F6265-E6265*F6265*($B$7-1))</f>
        <v>1.00858538991545</v>
      </c>
    </row>
    <row r="6267" customFormat="false" ht="12.75" hidden="false" customHeight="false" outlineLevel="0" collapsed="false">
      <c r="D6267" s="0" t="n">
        <v>62.610000000005</v>
      </c>
      <c r="E6267" s="0" t="n">
        <f aca="false">E6266+E6266*(F6266-1)*$B$5</f>
        <v>1.06551666996648</v>
      </c>
      <c r="F6267" s="0" t="n">
        <f aca="false">F6266+$B$6*$B$5*($B$7-F6266-E6266*F6266*($B$7-1))</f>
        <v>1.00845543997675</v>
      </c>
    </row>
    <row r="6268" customFormat="false" ht="12.75" hidden="false" customHeight="false" outlineLevel="0" collapsed="false">
      <c r="D6268" s="0" t="n">
        <v>62.620000000005</v>
      </c>
      <c r="E6268" s="0" t="n">
        <f aca="false">E6267+E6267*(F6267-1)*$B$5</f>
        <v>1.0657869523339</v>
      </c>
      <c r="F6268" s="0" t="n">
        <f aca="false">F6267+$B$6*$B$5*($B$7-F6267-E6267*F6267*($B$7-1))</f>
        <v>1.0083252572673</v>
      </c>
    </row>
    <row r="6269" customFormat="false" ht="12.75" hidden="false" customHeight="false" outlineLevel="0" collapsed="false">
      <c r="D6269" s="0" t="n">
        <v>62.630000000005</v>
      </c>
      <c r="E6269" s="0" t="n">
        <f aca="false">E6268+E6268*(F6268-1)*$B$5</f>
        <v>1.06605314085101</v>
      </c>
      <c r="F6269" s="0" t="n">
        <f aca="false">F6268+$B$6*$B$5*($B$7-F6268-E6268*F6268*($B$7-1))</f>
        <v>1.00819484952081</v>
      </c>
    </row>
    <row r="6270" customFormat="false" ht="12.75" hidden="false" customHeight="false" outlineLevel="0" collapsed="false">
      <c r="D6270" s="0" t="n">
        <v>62.640000000005</v>
      </c>
      <c r="E6270" s="0" t="n">
        <f aca="false">E6269+E6269*(F6269-1)*$B$5</f>
        <v>1.06631522520312</v>
      </c>
      <c r="F6270" s="0" t="n">
        <f aca="false">F6269+$B$6*$B$5*($B$7-F6269-E6269*F6269*($B$7-1))</f>
        <v>1.00806422447234</v>
      </c>
    </row>
    <row r="6271" customFormat="false" ht="12.75" hidden="false" customHeight="false" outlineLevel="0" collapsed="false">
      <c r="D6271" s="0" t="n">
        <v>62.650000000005</v>
      </c>
      <c r="E6271" s="0" t="n">
        <f aca="false">E6270+E6270*(F6270-1)*$B$5</f>
        <v>1.06657319536315</v>
      </c>
      <c r="F6271" s="0" t="n">
        <f aca="false">F6270+$B$6*$B$5*($B$7-F6270-E6270*F6270*($B$7-1))</f>
        <v>1.00793338985774</v>
      </c>
    </row>
    <row r="6272" customFormat="false" ht="12.75" hidden="false" customHeight="false" outlineLevel="0" collapsed="false">
      <c r="D6272" s="0" t="n">
        <v>62.660000000005</v>
      </c>
      <c r="E6272" s="0" t="n">
        <f aca="false">E6271+E6271*(F6271-1)*$B$5</f>
        <v>1.06682704159227</v>
      </c>
      <c r="F6272" s="0" t="n">
        <f aca="false">F6271+$B$6*$B$5*($B$7-F6271-E6271*F6271*($B$7-1))</f>
        <v>1.00780235341312</v>
      </c>
    </row>
    <row r="6273" customFormat="false" ht="12.75" hidden="false" customHeight="false" outlineLevel="0" collapsed="false">
      <c r="D6273" s="0" t="n">
        <v>62.670000000005</v>
      </c>
      <c r="E6273" s="0" t="n">
        <f aca="false">E6272+E6272*(F6272-1)*$B$5</f>
        <v>1.06707675444054</v>
      </c>
      <c r="F6273" s="0" t="n">
        <f aca="false">F6272+$B$6*$B$5*($B$7-F6272-E6272*F6272*($B$7-1))</f>
        <v>1.00767112287435</v>
      </c>
    </row>
    <row r="6274" customFormat="false" ht="12.75" hidden="false" customHeight="false" outlineLevel="0" collapsed="false">
      <c r="D6274" s="0" t="n">
        <v>62.680000000005</v>
      </c>
      <c r="E6274" s="0" t="n">
        <f aca="false">E6273+E6273*(F6273-1)*$B$5</f>
        <v>1.06732232474753</v>
      </c>
      <c r="F6274" s="0" t="n">
        <f aca="false">F6273+$B$6*$B$5*($B$7-F6273-E6273*F6273*($B$7-1))</f>
        <v>1.00753970597644</v>
      </c>
    </row>
    <row r="6275" customFormat="false" ht="12.75" hidden="false" customHeight="false" outlineLevel="0" collapsed="false">
      <c r="D6275" s="0" t="n">
        <v>62.690000000005</v>
      </c>
      <c r="E6275" s="0" t="n">
        <f aca="false">E6274+E6274*(F6274-1)*$B$5</f>
        <v>1.06756374364286</v>
      </c>
      <c r="F6275" s="0" t="n">
        <f aca="false">F6274+$B$6*$B$5*($B$7-F6274-E6274*F6274*($B$7-1))</f>
        <v>1.0074081104531</v>
      </c>
    </row>
    <row r="6276" customFormat="false" ht="12.75" hidden="false" customHeight="false" outlineLevel="0" collapsed="false">
      <c r="D6276" s="0" t="n">
        <v>62.700000000005</v>
      </c>
      <c r="E6276" s="0" t="n">
        <f aca="false">E6275+E6275*(F6275-1)*$B$5</f>
        <v>1.06780100254671</v>
      </c>
      <c r="F6276" s="0" t="n">
        <f aca="false">F6275+$B$6*$B$5*($B$7-F6275-E6275*F6275*($B$7-1))</f>
        <v>1.00727634403611</v>
      </c>
    </row>
    <row r="6277" customFormat="false" ht="12.75" hidden="false" customHeight="false" outlineLevel="0" collapsed="false">
      <c r="D6277" s="0" t="n">
        <v>62.710000000005</v>
      </c>
      <c r="E6277" s="0" t="n">
        <f aca="false">E6276+E6276*(F6276-1)*$B$5</f>
        <v>1.06803409317041</v>
      </c>
      <c r="F6277" s="0" t="n">
        <f aca="false">F6276+$B$6*$B$5*($B$7-F6276-E6276*F6276*($B$7-1))</f>
        <v>1.00714441445486</v>
      </c>
    </row>
    <row r="6278" customFormat="false" ht="12.75" hidden="false" customHeight="false" outlineLevel="0" collapsed="false">
      <c r="D6278" s="0" t="n">
        <v>62.720000000005</v>
      </c>
      <c r="E6278" s="0" t="n">
        <f aca="false">E6277+E6277*(F6277-1)*$B$5</f>
        <v>1.06826300751682</v>
      </c>
      <c r="F6278" s="0" t="n">
        <f aca="false">F6277+$B$6*$B$5*($B$7-F6277-E6277*F6277*($B$7-1))</f>
        <v>1.00701232943578</v>
      </c>
    </row>
    <row r="6279" customFormat="false" ht="12.75" hidden="false" customHeight="false" outlineLevel="0" collapsed="false">
      <c r="D6279" s="0" t="n">
        <v>62.730000000005</v>
      </c>
      <c r="E6279" s="0" t="n">
        <f aca="false">E6278+E6278*(F6278-1)*$B$5</f>
        <v>1.0684877378808</v>
      </c>
      <c r="F6279" s="0" t="n">
        <f aca="false">F6278+$B$6*$B$5*($B$7-F6278-E6278*F6278*($B$7-1))</f>
        <v>1.00688009670183</v>
      </c>
    </row>
    <row r="6280" customFormat="false" ht="12.75" hidden="false" customHeight="false" outlineLevel="0" collapsed="false">
      <c r="D6280" s="0" t="n">
        <v>62.740000000005</v>
      </c>
      <c r="E6280" s="0" t="n">
        <f aca="false">E6279+E6279*(F6279-1)*$B$5</f>
        <v>1.06870827684964</v>
      </c>
      <c r="F6280" s="0" t="n">
        <f aca="false">F6279+$B$6*$B$5*($B$7-F6279-E6279*F6279*($B$7-1))</f>
        <v>1.00674772397192</v>
      </c>
    </row>
    <row r="6281" customFormat="false" ht="12.75" hidden="false" customHeight="false" outlineLevel="0" collapsed="false">
      <c r="D6281" s="0" t="n">
        <v>62.750000000005</v>
      </c>
      <c r="E6281" s="0" t="n">
        <f aca="false">E6280+E6280*(F6280-1)*$B$5</f>
        <v>1.0689246173034</v>
      </c>
      <c r="F6281" s="0" t="n">
        <f aca="false">F6280+$B$6*$B$5*($B$7-F6280-E6280*F6280*($B$7-1))</f>
        <v>1.00661521896044</v>
      </c>
    </row>
    <row r="6282" customFormat="false" ht="12.75" hidden="false" customHeight="false" outlineLevel="0" collapsed="false">
      <c r="D6282" s="0" t="n">
        <v>62.760000000005</v>
      </c>
      <c r="E6282" s="0" t="n">
        <f aca="false">E6281+E6281*(F6281-1)*$B$5</f>
        <v>1.06913675241527</v>
      </c>
      <c r="F6282" s="0" t="n">
        <f aca="false">F6281+$B$6*$B$5*($B$7-F6281-E6281*F6281*($B$7-1))</f>
        <v>1.00648258937671</v>
      </c>
    </row>
    <row r="6283" customFormat="false" ht="12.75" hidden="false" customHeight="false" outlineLevel="0" collapsed="false">
      <c r="D6283" s="0" t="n">
        <v>62.770000000005</v>
      </c>
      <c r="E6283" s="0" t="n">
        <f aca="false">E6282+E6282*(F6282-1)*$B$5</f>
        <v>1.06934467565188</v>
      </c>
      <c r="F6283" s="0" t="n">
        <f aca="false">F6282+$B$6*$B$5*($B$7-F6282-E6282*F6282*($B$7-1))</f>
        <v>1.00634984292442</v>
      </c>
    </row>
    <row r="6284" customFormat="false" ht="12.75" hidden="false" customHeight="false" outlineLevel="0" collapsed="false">
      <c r="D6284" s="0" t="n">
        <v>62.780000000005</v>
      </c>
      <c r="E6284" s="0" t="n">
        <f aca="false">E6283+E6283*(F6283-1)*$B$5</f>
        <v>1.06954838077355</v>
      </c>
      <c r="F6284" s="0" t="n">
        <f aca="false">F6283+$B$6*$B$5*($B$7-F6283-E6283*F6283*($B$7-1))</f>
        <v>1.00621698730115</v>
      </c>
    </row>
    <row r="6285" customFormat="false" ht="12.75" hidden="false" customHeight="false" outlineLevel="0" collapsed="false">
      <c r="D6285" s="0" t="n">
        <v>62.790000000005</v>
      </c>
      <c r="E6285" s="0" t="n">
        <f aca="false">E6284+E6284*(F6284-1)*$B$5</f>
        <v>1.06974786183459</v>
      </c>
      <c r="F6285" s="0" t="n">
        <f aca="false">F6284+$B$6*$B$5*($B$7-F6284-E6284*F6284*($B$7-1))</f>
        <v>1.00608403019783</v>
      </c>
    </row>
    <row r="6286" customFormat="false" ht="12.75" hidden="false" customHeight="false" outlineLevel="0" collapsed="false">
      <c r="D6286" s="0" t="n">
        <v>62.800000000005</v>
      </c>
      <c r="E6286" s="0" t="n">
        <f aca="false">E6285+E6285*(F6285-1)*$B$5</f>
        <v>1.06994311318345</v>
      </c>
      <c r="F6286" s="0" t="n">
        <f aca="false">F6285+$B$6*$B$5*($B$7-F6285-E6285*F6285*($B$7-1))</f>
        <v>1.00595097929819</v>
      </c>
    </row>
    <row r="6287" customFormat="false" ht="12.75" hidden="false" customHeight="false" outlineLevel="0" collapsed="false">
      <c r="D6287" s="0" t="n">
        <v>62.810000000005</v>
      </c>
      <c r="E6287" s="0" t="n">
        <f aca="false">E6286+E6286*(F6286-1)*$B$5</f>
        <v>1.07013412946295</v>
      </c>
      <c r="F6287" s="0" t="n">
        <f aca="false">F6286+$B$6*$B$5*($B$7-F6286-E6286*F6286*($B$7-1))</f>
        <v>1.00581784227828</v>
      </c>
    </row>
    <row r="6288" customFormat="false" ht="12.75" hidden="false" customHeight="false" outlineLevel="0" collapsed="false">
      <c r="D6288" s="0" t="n">
        <v>62.820000000005</v>
      </c>
      <c r="E6288" s="0" t="n">
        <f aca="false">E6287+E6287*(F6287-1)*$B$5</f>
        <v>1.07032090561041</v>
      </c>
      <c r="F6288" s="0" t="n">
        <f aca="false">F6287+$B$6*$B$5*($B$7-F6287-E6287*F6287*($B$7-1))</f>
        <v>1.00568462680593</v>
      </c>
    </row>
    <row r="6289" customFormat="false" ht="12.75" hidden="false" customHeight="false" outlineLevel="0" collapsed="false">
      <c r="D6289" s="0" t="n">
        <v>62.830000000005</v>
      </c>
      <c r="E6289" s="0" t="n">
        <f aca="false">E6288+E6288*(F6288-1)*$B$5</f>
        <v>1.07050343685774</v>
      </c>
      <c r="F6289" s="0" t="n">
        <f aca="false">F6288+$B$6*$B$5*($B$7-F6288-E6288*F6288*($B$7-1))</f>
        <v>1.00555134054021</v>
      </c>
    </row>
    <row r="6290" customFormat="false" ht="12.75" hidden="false" customHeight="false" outlineLevel="0" collapsed="false">
      <c r="D6290" s="0" t="n">
        <v>62.840000000005</v>
      </c>
      <c r="E6290" s="0" t="n">
        <f aca="false">E6289+E6289*(F6289-1)*$B$5</f>
        <v>1.07068171873156</v>
      </c>
      <c r="F6290" s="0" t="n">
        <f aca="false">F6289+$B$6*$B$5*($B$7-F6289-E6289*F6289*($B$7-1))</f>
        <v>1.00541799113097</v>
      </c>
    </row>
    <row r="6291" customFormat="false" ht="12.75" hidden="false" customHeight="false" outlineLevel="0" collapsed="false">
      <c r="D6291" s="0" t="n">
        <v>62.850000000005</v>
      </c>
      <c r="E6291" s="0" t="n">
        <f aca="false">E6290+E6290*(F6290-1)*$B$5</f>
        <v>1.07085574705325</v>
      </c>
      <c r="F6291" s="0" t="n">
        <f aca="false">F6290+$B$6*$B$5*($B$7-F6290-E6290*F6290*($B$7-1))</f>
        <v>1.00528458621825</v>
      </c>
    </row>
    <row r="6292" customFormat="false" ht="12.75" hidden="false" customHeight="false" outlineLevel="0" collapsed="false">
      <c r="D6292" s="0" t="n">
        <v>62.860000000005</v>
      </c>
      <c r="E6292" s="0" t="n">
        <f aca="false">E6291+E6291*(F6291-1)*$B$5</f>
        <v>1.07102551793893</v>
      </c>
      <c r="F6292" s="0" t="n">
        <f aca="false">F6291+$B$6*$B$5*($B$7-F6291-E6291*F6291*($B$7-1))</f>
        <v>1.00515113343183</v>
      </c>
    </row>
    <row r="6293" customFormat="false" ht="12.75" hidden="false" customHeight="false" outlineLevel="0" collapsed="false">
      <c r="D6293" s="0" t="n">
        <v>62.870000000005</v>
      </c>
      <c r="E6293" s="0" t="n">
        <f aca="false">E6292+E6292*(F6292-1)*$B$5</f>
        <v>1.07119102779948</v>
      </c>
      <c r="F6293" s="0" t="n">
        <f aca="false">F6292+$B$6*$B$5*($B$7-F6292-E6292*F6292*($B$7-1))</f>
        <v>1.0050176403907</v>
      </c>
    </row>
    <row r="6294" customFormat="false" ht="12.75" hidden="false" customHeight="false" outlineLevel="0" collapsed="false">
      <c r="D6294" s="0" t="n">
        <v>62.880000000005</v>
      </c>
      <c r="E6294" s="0" t="n">
        <f aca="false">E6293+E6293*(F6293-1)*$B$5</f>
        <v>1.0713522733405</v>
      </c>
      <c r="F6294" s="0" t="n">
        <f aca="false">F6293+$B$6*$B$5*($B$7-F6293-E6293*F6293*($B$7-1))</f>
        <v>1.00488411470253</v>
      </c>
    </row>
    <row r="6295" customFormat="false" ht="12.75" hidden="false" customHeight="false" outlineLevel="0" collapsed="false">
      <c r="D6295" s="0" t="n">
        <v>62.890000000005</v>
      </c>
      <c r="E6295" s="0" t="n">
        <f aca="false">E6294+E6294*(F6294-1)*$B$5</f>
        <v>1.07150925156219</v>
      </c>
      <c r="F6295" s="0" t="n">
        <f aca="false">F6294+$B$6*$B$5*($B$7-F6294-E6294*F6294*($B$7-1))</f>
        <v>1.00475056396318</v>
      </c>
    </row>
    <row r="6296" customFormat="false" ht="12.75" hidden="false" customHeight="false" outlineLevel="0" collapsed="false">
      <c r="D6296" s="0" t="n">
        <v>62.900000000005</v>
      </c>
      <c r="E6296" s="0" t="n">
        <f aca="false">E6295+E6295*(F6295-1)*$B$5</f>
        <v>1.07166195975929</v>
      </c>
      <c r="F6296" s="0" t="n">
        <f aca="false">F6295+$B$6*$B$5*($B$7-F6295-E6295*F6295*($B$7-1))</f>
        <v>1.00461699575619</v>
      </c>
    </row>
    <row r="6297" customFormat="false" ht="12.75" hidden="false" customHeight="false" outlineLevel="0" collapsed="false">
      <c r="D6297" s="0" t="n">
        <v>62.910000000005</v>
      </c>
      <c r="E6297" s="0" t="n">
        <f aca="false">E6296+E6296*(F6296-1)*$B$5</f>
        <v>1.0718103955209</v>
      </c>
      <c r="F6297" s="0" t="n">
        <f aca="false">F6296+$B$6*$B$5*($B$7-F6296-E6296*F6296*($B$7-1))</f>
        <v>1.00448341765229</v>
      </c>
    </row>
    <row r="6298" customFormat="false" ht="12.75" hidden="false" customHeight="false" outlineLevel="0" collapsed="false">
      <c r="D6298" s="0" t="n">
        <v>62.920000000005</v>
      </c>
      <c r="E6298" s="0" t="n">
        <f aca="false">E6297+E6297*(F6297-1)*$B$5</f>
        <v>1.07195455673032</v>
      </c>
      <c r="F6298" s="0" t="n">
        <f aca="false">F6297+$B$6*$B$5*($B$7-F6297-E6297*F6297*($B$7-1))</f>
        <v>1.00434983720888</v>
      </c>
    </row>
    <row r="6299" customFormat="false" ht="12.75" hidden="false" customHeight="false" outlineLevel="0" collapsed="false">
      <c r="D6299" s="0" t="n">
        <v>62.930000000005</v>
      </c>
      <c r="E6299" s="0" t="n">
        <f aca="false">E6298+E6298*(F6298-1)*$B$5</f>
        <v>1.07209444156483</v>
      </c>
      <c r="F6299" s="0" t="n">
        <f aca="false">F6298+$B$6*$B$5*($B$7-F6298-E6298*F6298*($B$7-1))</f>
        <v>1.00421626196953</v>
      </c>
    </row>
    <row r="6300" customFormat="false" ht="12.75" hidden="false" customHeight="false" outlineLevel="0" collapsed="false">
      <c r="D6300" s="0" t="n">
        <v>62.940000000005</v>
      </c>
      <c r="E6300" s="0" t="n">
        <f aca="false">E6299+E6299*(F6299-1)*$B$5</f>
        <v>1.07223004849548</v>
      </c>
      <c r="F6300" s="0" t="n">
        <f aca="false">F6299+$B$6*$B$5*($B$7-F6299-E6299*F6299*($B$7-1))</f>
        <v>1.00408269946351</v>
      </c>
    </row>
    <row r="6301" customFormat="false" ht="12.75" hidden="false" customHeight="false" outlineLevel="0" collapsed="false">
      <c r="D6301" s="0" t="n">
        <v>62.950000000005</v>
      </c>
      <c r="E6301" s="0" t="n">
        <f aca="false">E6300+E6300*(F6300-1)*$B$5</f>
        <v>1.07236137628679</v>
      </c>
      <c r="F6301" s="0" t="n">
        <f aca="false">F6300+$B$6*$B$5*($B$7-F6300-E6300*F6300*($B$7-1))</f>
        <v>1.00394915720527</v>
      </c>
    </row>
    <row r="6302" customFormat="false" ht="12.75" hidden="false" customHeight="false" outlineLevel="0" collapsed="false">
      <c r="D6302" s="0" t="n">
        <v>62.960000000005</v>
      </c>
      <c r="E6302" s="0" t="n">
        <f aca="false">E6301+E6301*(F6301-1)*$B$5</f>
        <v>1.07248842399647</v>
      </c>
      <c r="F6302" s="0" t="n">
        <f aca="false">F6301+$B$6*$B$5*($B$7-F6301-E6301*F6301*($B$7-1))</f>
        <v>1.00381564269393</v>
      </c>
    </row>
    <row r="6303" customFormat="false" ht="12.75" hidden="false" customHeight="false" outlineLevel="0" collapsed="false">
      <c r="D6303" s="0" t="n">
        <v>62.970000000005</v>
      </c>
      <c r="E6303" s="0" t="n">
        <f aca="false">E6302+E6302*(F6302-1)*$B$5</f>
        <v>1.07261119097505</v>
      </c>
      <c r="F6303" s="0" t="n">
        <f aca="false">F6302+$B$6*$B$5*($B$7-F6302-E6302*F6302*($B$7-1))</f>
        <v>1.00368216341286</v>
      </c>
    </row>
    <row r="6304" customFormat="false" ht="12.75" hidden="false" customHeight="false" outlineLevel="0" collapsed="false">
      <c r="D6304" s="0" t="n">
        <v>62.980000000005</v>
      </c>
      <c r="E6304" s="0" t="n">
        <f aca="false">E6303+E6303*(F6303-1)*$B$5</f>
        <v>1.07272967686556</v>
      </c>
      <c r="F6304" s="0" t="n">
        <f aca="false">F6303+$B$6*$B$5*($B$7-F6303-E6303*F6303*($B$7-1))</f>
        <v>1.00354872682911</v>
      </c>
    </row>
    <row r="6305" customFormat="false" ht="12.75" hidden="false" customHeight="false" outlineLevel="0" collapsed="false">
      <c r="D6305" s="0" t="n">
        <v>62.990000000005</v>
      </c>
      <c r="E6305" s="0" t="n">
        <f aca="false">E6304+E6304*(F6304-1)*$B$5</f>
        <v>1.0728438816031</v>
      </c>
      <c r="F6305" s="0" t="n">
        <f aca="false">F6304+$B$6*$B$5*($B$7-F6304-E6304*F6304*($B$7-1))</f>
        <v>1.00341534039298</v>
      </c>
    </row>
    <row r="6306" customFormat="false" ht="12.75" hidden="false" customHeight="false" outlineLevel="0" collapsed="false">
      <c r="D6306" s="0" t="n">
        <v>63.000000000005</v>
      </c>
      <c r="E6306" s="0" t="n">
        <f aca="false">E6305+E6305*(F6305-1)*$B$5</f>
        <v>1.07295380541442</v>
      </c>
      <c r="F6306" s="0" t="n">
        <f aca="false">F6305+$B$6*$B$5*($B$7-F6305-E6305*F6305*($B$7-1))</f>
        <v>1.00328201153751</v>
      </c>
    </row>
    <row r="6307" customFormat="false" ht="12.75" hidden="false" customHeight="false" outlineLevel="0" collapsed="false">
      <c r="D6307" s="0" t="n">
        <v>63.010000000005</v>
      </c>
      <c r="E6307" s="0" t="n">
        <f aca="false">E6306+E6306*(F6306-1)*$B$5</f>
        <v>1.07305944881748</v>
      </c>
      <c r="F6307" s="0" t="n">
        <f aca="false">F6306+$B$6*$B$5*($B$7-F6306-E6306*F6306*($B$7-1))</f>
        <v>1.00314874767802</v>
      </c>
    </row>
    <row r="6308" customFormat="false" ht="12.75" hidden="false" customHeight="false" outlineLevel="0" collapsed="false">
      <c r="D6308" s="0" t="n">
        <v>63.020000000005</v>
      </c>
      <c r="E6308" s="0" t="n">
        <f aca="false">E6307+E6307*(F6307-1)*$B$5</f>
        <v>1.07316081262092</v>
      </c>
      <c r="F6308" s="0" t="n">
        <f aca="false">F6307+$B$6*$B$5*($B$7-F6307-E6307*F6307*($B$7-1))</f>
        <v>1.00301555621161</v>
      </c>
    </row>
    <row r="6309" customFormat="false" ht="12.75" hidden="false" customHeight="false" outlineLevel="0" collapsed="false">
      <c r="D6309" s="0" t="n">
        <v>63.030000000005</v>
      </c>
      <c r="E6309" s="0" t="n">
        <f aca="false">E6308+E6308*(F6308-1)*$B$5</f>
        <v>1.07325789792355</v>
      </c>
      <c r="F6309" s="0" t="n">
        <f aca="false">F6308+$B$6*$B$5*($B$7-F6308-E6308*F6308*($B$7-1))</f>
        <v>1.00288244451673</v>
      </c>
    </row>
    <row r="6310" customFormat="false" ht="12.75" hidden="false" customHeight="false" outlineLevel="0" collapsed="false">
      <c r="D6310" s="0" t="n">
        <v>63.040000000005</v>
      </c>
      <c r="E6310" s="0" t="n">
        <f aca="false">E6309+E6309*(F6309-1)*$B$5</f>
        <v>1.07335070611384</v>
      </c>
      <c r="F6310" s="0" t="n">
        <f aca="false">F6309+$B$6*$B$5*($B$7-F6309-E6309*F6309*($B$7-1))</f>
        <v>1.00274941995263</v>
      </c>
    </row>
    <row r="6311" customFormat="false" ht="12.75" hidden="false" customHeight="false" outlineLevel="0" collapsed="false">
      <c r="D6311" s="0" t="n">
        <v>63.050000000005</v>
      </c>
      <c r="E6311" s="0" t="n">
        <f aca="false">E6310+E6310*(F6310-1)*$B$5</f>
        <v>1.07343923886927</v>
      </c>
      <c r="F6311" s="0" t="n">
        <f aca="false">F6310+$B$6*$B$5*($B$7-F6310-E6310*F6310*($B$7-1))</f>
        <v>1.00261648985898</v>
      </c>
    </row>
    <row r="6312" customFormat="false" ht="12.75" hidden="false" customHeight="false" outlineLevel="0" collapsed="false">
      <c r="D6312" s="0" t="n">
        <v>63.060000000005</v>
      </c>
      <c r="E6312" s="0" t="n">
        <f aca="false">E6311+E6311*(F6311-1)*$B$5</f>
        <v>1.07352349815575</v>
      </c>
      <c r="F6312" s="0" t="n">
        <f aca="false">F6311+$B$6*$B$5*($B$7-F6311-E6311*F6311*($B$7-1))</f>
        <v>1.00248366155534</v>
      </c>
    </row>
    <row r="6313" customFormat="false" ht="12.75" hidden="false" customHeight="false" outlineLevel="0" collapsed="false">
      <c r="D6313" s="0" t="n">
        <v>63.070000000005</v>
      </c>
      <c r="E6313" s="0" t="n">
        <f aca="false">E6312+E6312*(F6312-1)*$B$5</f>
        <v>1.07360348622698</v>
      </c>
      <c r="F6313" s="0" t="n">
        <f aca="false">F6312+$B$6*$B$5*($B$7-F6312-E6312*F6312*($B$7-1))</f>
        <v>1.00235094234073</v>
      </c>
    </row>
    <row r="6314" customFormat="false" ht="12.75" hidden="false" customHeight="false" outlineLevel="0" collapsed="false">
      <c r="D6314" s="0" t="n">
        <v>63.080000000005</v>
      </c>
      <c r="E6314" s="0" t="n">
        <f aca="false">E6313+E6313*(F6313-1)*$B$5</f>
        <v>1.07367920562377</v>
      </c>
      <c r="F6314" s="0" t="n">
        <f aca="false">F6313+$B$6*$B$5*($B$7-F6313-E6313*F6313*($B$7-1))</f>
        <v>1.00221833949314</v>
      </c>
    </row>
    <row r="6315" customFormat="false" ht="12.75" hidden="false" customHeight="false" outlineLevel="0" collapsed="false">
      <c r="D6315" s="0" t="n">
        <v>63.090000000005</v>
      </c>
      <c r="E6315" s="0" t="n">
        <f aca="false">E6314+E6314*(F6314-1)*$B$5</f>
        <v>1.07375065917331</v>
      </c>
      <c r="F6315" s="0" t="n">
        <f aca="false">F6314+$B$6*$B$5*($B$7-F6314-E6314*F6314*($B$7-1))</f>
        <v>1.00208586026911</v>
      </c>
    </row>
    <row r="6316" customFormat="false" ht="12.75" hidden="false" customHeight="false" outlineLevel="0" collapsed="false">
      <c r="D6316" s="0" t="n">
        <v>63.100000000005</v>
      </c>
      <c r="E6316" s="0" t="n">
        <f aca="false">E6315+E6315*(F6315-1)*$B$5</f>
        <v>1.07381784998848</v>
      </c>
      <c r="F6316" s="0" t="n">
        <f aca="false">F6315+$B$6*$B$5*($B$7-F6315-E6315*F6315*($B$7-1))</f>
        <v>1.00195351190325</v>
      </c>
    </row>
    <row r="6317" customFormat="false" ht="12.75" hidden="false" customHeight="false" outlineLevel="0" collapsed="false">
      <c r="D6317" s="0" t="n">
        <v>63.110000000005</v>
      </c>
      <c r="E6317" s="0" t="n">
        <f aca="false">E6316+E6316*(F6316-1)*$B$5</f>
        <v>1.07388078146704</v>
      </c>
      <c r="F6317" s="0" t="n">
        <f aca="false">F6316+$B$6*$B$5*($B$7-F6316-E6316*F6316*($B$7-1))</f>
        <v>1.0018213016078</v>
      </c>
    </row>
    <row r="6318" customFormat="false" ht="12.75" hidden="false" customHeight="false" outlineLevel="0" collapsed="false">
      <c r="D6318" s="0" t="n">
        <v>63.120000000005</v>
      </c>
      <c r="E6318" s="0" t="n">
        <f aca="false">E6317+E6317*(F6317-1)*$B$5</f>
        <v>1.07393945729085</v>
      </c>
      <c r="F6318" s="0" t="n">
        <f aca="false">F6317+$B$6*$B$5*($B$7-F6317-E6317*F6317*($B$7-1))</f>
        <v>1.00168923657217</v>
      </c>
    </row>
    <row r="6319" customFormat="false" ht="12.75" hidden="false" customHeight="false" outlineLevel="0" collapsed="false">
      <c r="D6319" s="0" t="n">
        <v>63.130000000005</v>
      </c>
      <c r="E6319" s="0" t="n">
        <f aca="false">E6318+E6318*(F6318-1)*$B$5</f>
        <v>1.07399388142508</v>
      </c>
      <c r="F6319" s="0" t="n">
        <f aca="false">F6318+$B$6*$B$5*($B$7-F6318-E6318*F6318*($B$7-1))</f>
        <v>1.00155732396251</v>
      </c>
    </row>
    <row r="6320" customFormat="false" ht="12.75" hidden="false" customHeight="false" outlineLevel="0" collapsed="false">
      <c r="D6320" s="0" t="n">
        <v>63.140000000005</v>
      </c>
      <c r="E6320" s="0" t="n">
        <f aca="false">E6319+E6319*(F6319-1)*$B$5</f>
        <v>1.07404405811729</v>
      </c>
      <c r="F6320" s="0" t="n">
        <f aca="false">F6319+$B$6*$B$5*($B$7-F6319-E6319*F6319*($B$7-1))</f>
        <v>1.00142557092124</v>
      </c>
    </row>
    <row r="6321" customFormat="false" ht="12.75" hidden="false" customHeight="false" outlineLevel="0" collapsed="false">
      <c r="D6321" s="0" t="n">
        <v>63.150000000005</v>
      </c>
      <c r="E6321" s="0" t="n">
        <f aca="false">E6320+E6320*(F6320-1)*$B$5</f>
        <v>1.07408999189662</v>
      </c>
      <c r="F6321" s="0" t="n">
        <f aca="false">F6320+$B$6*$B$5*($B$7-F6320-E6320*F6320*($B$7-1))</f>
        <v>1.00129398456666</v>
      </c>
    </row>
    <row r="6322" customFormat="false" ht="12.75" hidden="false" customHeight="false" outlineLevel="0" collapsed="false">
      <c r="D6322" s="0" t="n">
        <v>63.160000000005</v>
      </c>
      <c r="E6322" s="0" t="n">
        <f aca="false">E6321+E6321*(F6321-1)*$B$5</f>
        <v>1.0741316875728</v>
      </c>
      <c r="F6322" s="0" t="n">
        <f aca="false">F6321+$B$6*$B$5*($B$7-F6321-E6321*F6321*($B$7-1))</f>
        <v>1.00116257199247</v>
      </c>
    </row>
    <row r="6323" customFormat="false" ht="12.75" hidden="false" customHeight="false" outlineLevel="0" collapsed="false">
      <c r="D6323" s="0" t="n">
        <v>63.1700000000051</v>
      </c>
      <c r="E6323" s="0" t="n">
        <f aca="false">E6322+E6322*(F6322-1)*$B$5</f>
        <v>1.07416915023528</v>
      </c>
      <c r="F6323" s="0" t="n">
        <f aca="false">F6322+$B$6*$B$5*($B$7-F6322-E6322*F6322*($B$7-1))</f>
        <v>1.00103134026735</v>
      </c>
    </row>
    <row r="6324" customFormat="false" ht="12.75" hidden="false" customHeight="false" outlineLevel="0" collapsed="false">
      <c r="D6324" s="0" t="n">
        <v>63.180000000005</v>
      </c>
      <c r="E6324" s="0" t="n">
        <f aca="false">E6323+E6323*(F6323-1)*$B$5</f>
        <v>1.07420238525224</v>
      </c>
      <c r="F6324" s="0" t="n">
        <f aca="false">F6323+$B$6*$B$5*($B$7-F6323-E6323*F6323*($B$7-1))</f>
        <v>1.00090029643454</v>
      </c>
    </row>
    <row r="6325" customFormat="false" ht="12.75" hidden="false" customHeight="false" outlineLevel="0" collapsed="false">
      <c r="D6325" s="0" t="n">
        <v>63.190000000005</v>
      </c>
      <c r="E6325" s="0" t="n">
        <f aca="false">E6324+E6324*(F6324-1)*$B$5</f>
        <v>1.07423139826956</v>
      </c>
      <c r="F6325" s="0" t="n">
        <f aca="false">F6324+$B$6*$B$5*($B$7-F6324-E6324*F6324*($B$7-1))</f>
        <v>1.00076944751141</v>
      </c>
    </row>
    <row r="6326" customFormat="false" ht="12.75" hidden="false" customHeight="false" outlineLevel="0" collapsed="false">
      <c r="D6326" s="0" t="n">
        <v>63.2000000000051</v>
      </c>
      <c r="E6326" s="0" t="n">
        <f aca="false">E6325+E6325*(F6325-1)*$B$5</f>
        <v>1.07425619520985</v>
      </c>
      <c r="F6326" s="0" t="n">
        <f aca="false">F6325+$B$6*$B$5*($B$7-F6325-E6325*F6325*($B$7-1))</f>
        <v>1.00063880048903</v>
      </c>
    </row>
    <row r="6327" customFormat="false" ht="12.75" hidden="false" customHeight="false" outlineLevel="0" collapsed="false">
      <c r="D6327" s="0" t="n">
        <v>63.2100000000051</v>
      </c>
      <c r="E6327" s="0" t="n">
        <f aca="false">E6326+E6326*(F6326-1)*$B$5</f>
        <v>1.07427678227133</v>
      </c>
      <c r="F6327" s="0" t="n">
        <f aca="false">F6326+$B$6*$B$5*($B$7-F6326-E6326*F6326*($B$7-1))</f>
        <v>1.00050836233177</v>
      </c>
    </row>
    <row r="6328" customFormat="false" ht="12.75" hidden="false" customHeight="false" outlineLevel="0" collapsed="false">
      <c r="D6328" s="0" t="n">
        <v>63.2200000000051</v>
      </c>
      <c r="E6328" s="0" t="n">
        <f aca="false">E6327+E6327*(F6327-1)*$B$5</f>
        <v>1.07429316592683</v>
      </c>
      <c r="F6328" s="0" t="n">
        <f aca="false">F6327+$B$6*$B$5*($B$7-F6327-E6327*F6327*($B$7-1))</f>
        <v>1.00037813997686</v>
      </c>
    </row>
    <row r="6329" customFormat="false" ht="12.75" hidden="false" customHeight="false" outlineLevel="0" collapsed="false">
      <c r="D6329" s="0" t="n">
        <v>63.2300000000051</v>
      </c>
      <c r="E6329" s="0" t="n">
        <f aca="false">E6328+E6328*(F6328-1)*$B$5</f>
        <v>1.07430535292262</v>
      </c>
      <c r="F6329" s="0" t="n">
        <f aca="false">F6328+$B$6*$B$5*($B$7-F6328-E6328*F6328*($B$7-1))</f>
        <v>1.00024814033399</v>
      </c>
    </row>
    <row r="6330" customFormat="false" ht="12.75" hidden="false" customHeight="false" outlineLevel="0" collapsed="false">
      <c r="D6330" s="0" t="n">
        <v>63.2400000000051</v>
      </c>
      <c r="E6330" s="0" t="n">
        <f aca="false">E6329+E6329*(F6329-1)*$B$5</f>
        <v>1.07431335027729</v>
      </c>
      <c r="F6330" s="0" t="n">
        <f aca="false">F6329+$B$6*$B$5*($B$7-F6329-E6329*F6329*($B$7-1))</f>
        <v>1.00011837028492</v>
      </c>
    </row>
    <row r="6331" customFormat="false" ht="12.75" hidden="false" customHeight="false" outlineLevel="0" collapsed="false">
      <c r="D6331" s="0" t="n">
        <v>63.2500000000051</v>
      </c>
      <c r="E6331" s="0" t="n">
        <f aca="false">E6330+E6330*(F6330-1)*$B$5</f>
        <v>1.07431716528061</v>
      </c>
      <c r="F6331" s="0" t="n">
        <f aca="false">F6330+$B$6*$B$5*($B$7-F6330-E6330*F6330*($B$7-1))</f>
        <v>0.999988836683025</v>
      </c>
    </row>
    <row r="6332" customFormat="false" ht="12.75" hidden="false" customHeight="false" outlineLevel="0" collapsed="false">
      <c r="D6332" s="0" t="n">
        <v>63.2600000000051</v>
      </c>
      <c r="E6332" s="0" t="n">
        <f aca="false">E6331+E6331*(F6331-1)*$B$5</f>
        <v>1.07431680549232</v>
      </c>
      <c r="F6332" s="0" t="n">
        <f aca="false">F6331+$B$6*$B$5*($B$7-F6331-E6331*F6331*($B$7-1))</f>
        <v>0.999859546352957</v>
      </c>
    </row>
    <row r="6333" customFormat="false" ht="12.75" hidden="false" customHeight="false" outlineLevel="0" collapsed="false">
      <c r="D6333" s="0" t="n">
        <v>63.2700000000051</v>
      </c>
      <c r="E6333" s="0" t="n">
        <f aca="false">E6332+E6332*(F6332-1)*$B$5</f>
        <v>1.07431227874092</v>
      </c>
      <c r="F6333" s="0" t="n">
        <f aca="false">F6332+$B$6*$B$5*($B$7-F6332-E6332*F6332*($B$7-1))</f>
        <v>0.9997305060902</v>
      </c>
    </row>
    <row r="6334" customFormat="false" ht="12.75" hidden="false" customHeight="false" outlineLevel="0" collapsed="false">
      <c r="D6334" s="0" t="n">
        <v>63.2800000000051</v>
      </c>
      <c r="E6334" s="0" t="n">
        <f aca="false">E6333+E6333*(F6333-1)*$B$5</f>
        <v>1.07430359312243</v>
      </c>
      <c r="F6334" s="0" t="n">
        <f aca="false">F6333+$B$6*$B$5*($B$7-F6333-E6333*F6333*($B$7-1))</f>
        <v>0.999601722660698</v>
      </c>
    </row>
    <row r="6335" customFormat="false" ht="12.75" hidden="false" customHeight="false" outlineLevel="0" collapsed="false">
      <c r="D6335" s="0" t="n">
        <v>63.2900000000051</v>
      </c>
      <c r="E6335" s="0" t="n">
        <f aca="false">E6334+E6334*(F6334-1)*$B$5</f>
        <v>1.07429075699913</v>
      </c>
      <c r="F6335" s="0" t="n">
        <f aca="false">F6334+$B$6*$B$5*($B$7-F6334-E6334*F6334*($B$7-1))</f>
        <v>0.999473202800457</v>
      </c>
    </row>
    <row r="6336" customFormat="false" ht="12.75" hidden="false" customHeight="false" outlineLevel="0" collapsed="false">
      <c r="D6336" s="0" t="n">
        <v>63.3000000000051</v>
      </c>
      <c r="E6336" s="0" t="n">
        <f aca="false">E6335+E6335*(F6335-1)*$B$5</f>
        <v>1.07427377899826</v>
      </c>
      <c r="F6336" s="0" t="n">
        <f aca="false">F6335+$B$6*$B$5*($B$7-F6335-E6335*F6335*($B$7-1))</f>
        <v>0.999344953215161</v>
      </c>
    </row>
    <row r="6337" customFormat="false" ht="12.75" hidden="false" customHeight="false" outlineLevel="0" collapsed="false">
      <c r="D6337" s="0" t="n">
        <v>63.3100000000051</v>
      </c>
      <c r="E6337" s="0" t="n">
        <f aca="false">E6336+E6336*(F6336-1)*$B$5</f>
        <v>1.07425266801071</v>
      </c>
      <c r="F6337" s="0" t="n">
        <f aca="false">F6336+$B$6*$B$5*($B$7-F6336-E6336*F6336*($B$7-1))</f>
        <v>0.999216980579789</v>
      </c>
    </row>
    <row r="6338" customFormat="false" ht="12.75" hidden="false" customHeight="false" outlineLevel="0" collapsed="false">
      <c r="D6338" s="0" t="n">
        <v>63.3200000000051</v>
      </c>
      <c r="E6338" s="0" t="n">
        <f aca="false">E6337+E6337*(F6337-1)*$B$5</f>
        <v>1.07422743318967</v>
      </c>
      <c r="F6338" s="0" t="n">
        <f aca="false">F6337+$B$6*$B$5*($B$7-F6337-E6337*F6337*($B$7-1))</f>
        <v>0.999089291538236</v>
      </c>
    </row>
    <row r="6339" customFormat="false" ht="12.75" hidden="false" customHeight="false" outlineLevel="0" collapsed="false">
      <c r="D6339" s="0" t="n">
        <v>63.3300000000051</v>
      </c>
      <c r="E6339" s="0" t="n">
        <f aca="false">E6338+E6338*(F6338-1)*$B$5</f>
        <v>1.07419808394927</v>
      </c>
      <c r="F6339" s="0" t="n">
        <f aca="false">F6338+$B$6*$B$5*($B$7-F6338-E6338*F6338*($B$7-1))</f>
        <v>0.998961892702936</v>
      </c>
    </row>
    <row r="6340" customFormat="false" ht="12.75" hidden="false" customHeight="false" outlineLevel="0" collapsed="false">
      <c r="D6340" s="0" t="n">
        <v>63.3400000000051</v>
      </c>
      <c r="E6340" s="0" t="n">
        <f aca="false">E6339+E6339*(F6339-1)*$B$5</f>
        <v>1.07416462996319</v>
      </c>
      <c r="F6340" s="0" t="n">
        <f aca="false">F6339+$B$6*$B$5*($B$7-F6339-E6339*F6339*($B$7-1))</f>
        <v>0.998834790654495</v>
      </c>
    </row>
    <row r="6341" customFormat="false" ht="12.75" hidden="false" customHeight="false" outlineLevel="0" collapsed="false">
      <c r="D6341" s="0" t="n">
        <v>63.3500000000051</v>
      </c>
      <c r="E6341" s="0" t="n">
        <f aca="false">E6340+E6340*(F6340-1)*$B$5</f>
        <v>1.07412708116323</v>
      </c>
      <c r="F6341" s="0" t="n">
        <f aca="false">F6340+$B$6*$B$5*($B$7-F6340-E6340*F6340*($B$7-1))</f>
        <v>0.998707991941318</v>
      </c>
    </row>
    <row r="6342" customFormat="false" ht="12.75" hidden="false" customHeight="false" outlineLevel="0" collapsed="false">
      <c r="D6342" s="0" t="n">
        <v>63.3600000000051</v>
      </c>
      <c r="E6342" s="0" t="n">
        <f aca="false">E6341+E6341*(F6341-1)*$B$5</f>
        <v>1.07408544773788</v>
      </c>
      <c r="F6342" s="0" t="n">
        <f aca="false">F6341+$B$6*$B$5*($B$7-F6341-E6341*F6341*($B$7-1))</f>
        <v>0.998581503079248</v>
      </c>
    </row>
    <row r="6343" customFormat="false" ht="12.75" hidden="false" customHeight="false" outlineLevel="0" collapsed="false">
      <c r="D6343" s="0" t="n">
        <v>63.3700000000051</v>
      </c>
      <c r="E6343" s="0" t="n">
        <f aca="false">E6342+E6342*(F6342-1)*$B$5</f>
        <v>1.07403974013087</v>
      </c>
      <c r="F6343" s="0" t="n">
        <f aca="false">F6342+$B$6*$B$5*($B$7-F6342-E6342*F6342*($B$7-1))</f>
        <v>0.998455330551205</v>
      </c>
    </row>
    <row r="6344" customFormat="false" ht="12.75" hidden="false" customHeight="false" outlineLevel="0" collapsed="false">
      <c r="D6344" s="0" t="n">
        <v>63.3800000000051</v>
      </c>
      <c r="E6344" s="0" t="n">
        <f aca="false">E6343+E6343*(F6343-1)*$B$5</f>
        <v>1.07398996903967</v>
      </c>
      <c r="F6344" s="0" t="n">
        <f aca="false">F6343+$B$6*$B$5*($B$7-F6343-E6343*F6343*($B$7-1))</f>
        <v>0.998329480806834</v>
      </c>
    </row>
    <row r="6345" customFormat="false" ht="12.75" hidden="false" customHeight="false" outlineLevel="0" collapsed="false">
      <c r="D6345" s="0" t="n">
        <v>63.3900000000051</v>
      </c>
      <c r="E6345" s="0" t="n">
        <f aca="false">E6344+E6344*(F6344-1)*$B$5</f>
        <v>1.07393614541398</v>
      </c>
      <c r="F6345" s="0" t="n">
        <f aca="false">F6344+$B$6*$B$5*($B$7-F6344-E6344*F6344*($B$7-1))</f>
        <v>0.998203960262147</v>
      </c>
    </row>
    <row r="6346" customFormat="false" ht="12.75" hidden="false" customHeight="false" outlineLevel="0" collapsed="false">
      <c r="D6346" s="0" t="n">
        <v>63.4000000000051</v>
      </c>
      <c r="E6346" s="0" t="n">
        <f aca="false">E6345+E6345*(F6345-1)*$B$5</f>
        <v>1.07387828045418</v>
      </c>
      <c r="F6346" s="0" t="n">
        <f aca="false">F6345+$B$6*$B$5*($B$7-F6345-E6345*F6345*($B$7-1))</f>
        <v>0.998078775299179</v>
      </c>
    </row>
    <row r="6347" customFormat="false" ht="12.75" hidden="false" customHeight="false" outlineLevel="0" collapsed="false">
      <c r="D6347" s="0" t="n">
        <v>63.4100000000051</v>
      </c>
      <c r="E6347" s="0" t="n">
        <f aca="false">E6346+E6346*(F6346-1)*$B$5</f>
        <v>1.07381638560984</v>
      </c>
      <c r="F6347" s="0" t="n">
        <f aca="false">F6346+$B$6*$B$5*($B$7-F6346-E6346*F6346*($B$7-1))</f>
        <v>0.997953932265643</v>
      </c>
    </row>
    <row r="6348" customFormat="false" ht="12.75" hidden="false" customHeight="false" outlineLevel="0" collapsed="false">
      <c r="D6348" s="0" t="n">
        <v>63.4200000000051</v>
      </c>
      <c r="E6348" s="0" t="n">
        <f aca="false">E6347+E6347*(F6347-1)*$B$5</f>
        <v>1.07375047257806</v>
      </c>
      <c r="F6348" s="0" t="n">
        <f aca="false">F6347+$B$6*$B$5*($B$7-F6347-E6347*F6347*($B$7-1))</f>
        <v>0.997829437474589</v>
      </c>
    </row>
    <row r="6349" customFormat="false" ht="12.75" hidden="false" customHeight="false" outlineLevel="0" collapsed="false">
      <c r="D6349" s="0" t="n">
        <v>63.4300000000051</v>
      </c>
      <c r="E6349" s="0" t="n">
        <f aca="false">E6348+E6348*(F6348-1)*$B$5</f>
        <v>1.07368055330194</v>
      </c>
      <c r="F6349" s="0" t="n">
        <f aca="false">F6348+$B$6*$B$5*($B$7-F6348-E6348*F6348*($B$7-1))</f>
        <v>0.99770529720407</v>
      </c>
    </row>
    <row r="6350" customFormat="false" ht="12.75" hidden="false" customHeight="false" outlineLevel="0" collapsed="false">
      <c r="D6350" s="0" t="n">
        <v>63.4400000000051</v>
      </c>
      <c r="E6350" s="0" t="n">
        <f aca="false">E6349+E6349*(F6349-1)*$B$5</f>
        <v>1.07360663996891</v>
      </c>
      <c r="F6350" s="0" t="n">
        <f aca="false">F6349+$B$6*$B$5*($B$7-F6349-E6349*F6349*($B$7-1))</f>
        <v>0.997581517696808</v>
      </c>
    </row>
    <row r="6351" customFormat="false" ht="12.75" hidden="false" customHeight="false" outlineLevel="0" collapsed="false">
      <c r="D6351" s="0" t="n">
        <v>63.4500000000051</v>
      </c>
      <c r="E6351" s="0" t="n">
        <f aca="false">E6350+E6350*(F6350-1)*$B$5</f>
        <v>1.07352874500913</v>
      </c>
      <c r="F6351" s="0" t="n">
        <f aca="false">F6350+$B$6*$B$5*($B$7-F6350-E6350*F6350*($B$7-1))</f>
        <v>0.997458105159867</v>
      </c>
    </row>
    <row r="6352" customFormat="false" ht="12.75" hidden="false" customHeight="false" outlineLevel="0" collapsed="false">
      <c r="D6352" s="0" t="n">
        <v>63.4600000000051</v>
      </c>
      <c r="E6352" s="0" t="n">
        <f aca="false">E6351+E6351*(F6351-1)*$B$5</f>
        <v>1.0734468810938</v>
      </c>
      <c r="F6352" s="0" t="n">
        <f aca="false">F6351+$B$6*$B$5*($B$7-F6351-E6351*F6351*($B$7-1))</f>
        <v>0.997335065764331</v>
      </c>
    </row>
    <row r="6353" customFormat="false" ht="12.75" hidden="false" customHeight="false" outlineLevel="0" collapsed="false">
      <c r="D6353" s="0" t="n">
        <v>63.4700000000051</v>
      </c>
      <c r="E6353" s="0" t="n">
        <f aca="false">E6352+E6352*(F6352-1)*$B$5</f>
        <v>1.07336106113349</v>
      </c>
      <c r="F6353" s="0" t="n">
        <f aca="false">F6352+$B$6*$B$5*($B$7-F6352-E6352*F6352*($B$7-1))</f>
        <v>0.99721240564498</v>
      </c>
    </row>
    <row r="6354" customFormat="false" ht="12.75" hidden="false" customHeight="false" outlineLevel="0" collapsed="false">
      <c r="D6354" s="0" t="n">
        <v>63.4800000000051</v>
      </c>
      <c r="E6354" s="0" t="n">
        <f aca="false">E6353+E6353*(F6353-1)*$B$5</f>
        <v>1.07327129827645</v>
      </c>
      <c r="F6354" s="0" t="n">
        <f aca="false">F6353+$B$6*$B$5*($B$7-F6353-E6353*F6353*($B$7-1))</f>
        <v>0.997090130899977</v>
      </c>
    </row>
    <row r="6355" customFormat="false" ht="12.75" hidden="false" customHeight="false" outlineLevel="0" collapsed="false">
      <c r="D6355" s="0" t="n">
        <v>63.4900000000051</v>
      </c>
      <c r="E6355" s="0" t="n">
        <f aca="false">E6354+E6354*(F6354-1)*$B$5</f>
        <v>1.07317760590684</v>
      </c>
      <c r="F6355" s="0" t="n">
        <f aca="false">F6354+$B$6*$B$5*($B$7-F6354-E6354*F6354*($B$7-1))</f>
        <v>0.996968247590559</v>
      </c>
    </row>
    <row r="6356" customFormat="false" ht="12.75" hidden="false" customHeight="false" outlineLevel="0" collapsed="false">
      <c r="D6356" s="0" t="n">
        <v>63.5000000000051</v>
      </c>
      <c r="E6356" s="0" t="n">
        <f aca="false">E6355+E6355*(F6355-1)*$B$5</f>
        <v>1.07307999764307</v>
      </c>
      <c r="F6356" s="0" t="n">
        <f aca="false">F6355+$B$6*$B$5*($B$7-F6355-E6355*F6355*($B$7-1))</f>
        <v>0.996846761740725</v>
      </c>
    </row>
    <row r="6357" customFormat="false" ht="12.75" hidden="false" customHeight="false" outlineLevel="0" collapsed="false">
      <c r="D6357" s="0" t="n">
        <v>63.5100000000051</v>
      </c>
      <c r="E6357" s="0" t="n">
        <f aca="false">E6356+E6356*(F6356-1)*$B$5</f>
        <v>1.07297848733595</v>
      </c>
      <c r="F6357" s="0" t="n">
        <f aca="false">F6356+$B$6*$B$5*($B$7-F6356-E6356*F6356*($B$7-1))</f>
        <v>0.996725679336934</v>
      </c>
    </row>
    <row r="6358" customFormat="false" ht="12.75" hidden="false" customHeight="false" outlineLevel="0" collapsed="false">
      <c r="D6358" s="0" t="n">
        <v>63.5200000000051</v>
      </c>
      <c r="E6358" s="0" t="n">
        <f aca="false">E6357+E6357*(F6357-1)*$B$5</f>
        <v>1.07287308906699</v>
      </c>
      <c r="F6358" s="0" t="n">
        <f aca="false">F6357+$B$6*$B$5*($B$7-F6357-E6357*F6357*($B$7-1))</f>
        <v>0.996605006327809</v>
      </c>
    </row>
    <row r="6359" customFormat="false" ht="12.75" hidden="false" customHeight="false" outlineLevel="0" collapsed="false">
      <c r="D6359" s="0" t="n">
        <v>63.5300000000051</v>
      </c>
      <c r="E6359" s="0" t="n">
        <f aca="false">E6358+E6358*(F6358-1)*$B$5</f>
        <v>1.07276381714654</v>
      </c>
      <c r="F6359" s="0" t="n">
        <f aca="false">F6358+$B$6*$B$5*($B$7-F6358-E6358*F6358*($B$7-1))</f>
        <v>0.996484748623839</v>
      </c>
    </row>
    <row r="6360" customFormat="false" ht="12.75" hidden="false" customHeight="false" outlineLevel="0" collapsed="false">
      <c r="D6360" s="0" t="n">
        <v>63.5400000000051</v>
      </c>
      <c r="E6360" s="0" t="n">
        <f aca="false">E6359+E6359*(F6359-1)*$B$5</f>
        <v>1.072650686112</v>
      </c>
      <c r="F6360" s="0" t="n">
        <f aca="false">F6359+$B$6*$B$5*($B$7-F6359-E6359*F6359*($B$7-1))</f>
        <v>0.99636491209709</v>
      </c>
    </row>
    <row r="6361" customFormat="false" ht="12.75" hidden="false" customHeight="false" outlineLevel="0" collapsed="false">
      <c r="D6361" s="0" t="n">
        <v>63.5500000000051</v>
      </c>
      <c r="E6361" s="0" t="n">
        <f aca="false">E6360+E6360*(F6360-1)*$B$5</f>
        <v>1.07253371072601</v>
      </c>
      <c r="F6361" s="0" t="n">
        <f aca="false">F6360+$B$6*$B$5*($B$7-F6360-E6360*F6360*($B$7-1))</f>
        <v>0.996245502580917</v>
      </c>
    </row>
    <row r="6362" customFormat="false" ht="12.75" hidden="false" customHeight="false" outlineLevel="0" collapsed="false">
      <c r="D6362" s="0" t="n">
        <v>63.5600000000051</v>
      </c>
      <c r="E6362" s="0" t="n">
        <f aca="false">E6361+E6361*(F6361-1)*$B$5</f>
        <v>1.07241290597454</v>
      </c>
      <c r="F6362" s="0" t="n">
        <f aca="false">F6361+$B$6*$B$5*($B$7-F6361-E6361*F6361*($B$7-1))</f>
        <v>0.996126525869684</v>
      </c>
    </row>
    <row r="6363" customFormat="false" ht="12.75" hidden="false" customHeight="false" outlineLevel="0" collapsed="false">
      <c r="D6363" s="0" t="n">
        <v>63.5700000000051</v>
      </c>
      <c r="E6363" s="0" t="n">
        <f aca="false">E6362+E6362*(F6362-1)*$B$5</f>
        <v>1.07228828706509</v>
      </c>
      <c r="F6363" s="0" t="n">
        <f aca="false">F6362+$B$6*$B$5*($B$7-F6362-E6362*F6362*($B$7-1))</f>
        <v>0.996007987718484</v>
      </c>
    </row>
    <row r="6364" customFormat="false" ht="12.75" hidden="false" customHeight="false" outlineLevel="0" collapsed="false">
      <c r="D6364" s="0" t="n">
        <v>63.5800000000051</v>
      </c>
      <c r="E6364" s="0" t="n">
        <f aca="false">E6363+E6363*(F6363-1)*$B$5</f>
        <v>1.07215986942476</v>
      </c>
      <c r="F6364" s="0" t="n">
        <f aca="false">F6363+$B$6*$B$5*($B$7-F6363-E6363*F6363*($B$7-1))</f>
        <v>0.995889893842867</v>
      </c>
    </row>
    <row r="6365" customFormat="false" ht="12.75" hidden="false" customHeight="false" outlineLevel="0" collapsed="false">
      <c r="D6365" s="0" t="n">
        <v>63.5900000000051</v>
      </c>
      <c r="E6365" s="0" t="n">
        <f aca="false">E6364+E6364*(F6364-1)*$B$5</f>
        <v>1.07202766869833</v>
      </c>
      <c r="F6365" s="0" t="n">
        <f aca="false">F6364+$B$6*$B$5*($B$7-F6364-E6364*F6364*($B$7-1))</f>
        <v>0.99577224991857</v>
      </c>
    </row>
    <row r="6366" customFormat="false" ht="12.75" hidden="false" customHeight="false" outlineLevel="0" collapsed="false">
      <c r="D6366" s="0" t="n">
        <v>63.6000000000051</v>
      </c>
      <c r="E6366" s="0" t="n">
        <f aca="false">E6365+E6365*(F6365-1)*$B$5</f>
        <v>1.07189170074642</v>
      </c>
      <c r="F6366" s="0" t="n">
        <f aca="false">F6365+$B$6*$B$5*($B$7-F6365-E6365*F6365*($B$7-1))</f>
        <v>0.995655061581251</v>
      </c>
    </row>
    <row r="6367" customFormat="false" ht="12.75" hidden="false" customHeight="false" outlineLevel="0" collapsed="false">
      <c r="D6367" s="0" t="n">
        <v>63.6100000000051</v>
      </c>
      <c r="E6367" s="0" t="n">
        <f aca="false">E6366+E6366*(F6366-1)*$B$5</f>
        <v>1.07175198164348</v>
      </c>
      <c r="F6367" s="0" t="n">
        <f aca="false">F6366+$B$6*$B$5*($B$7-F6366-E6366*F6366*($B$7-1))</f>
        <v>0.995538334426228</v>
      </c>
    </row>
    <row r="6368" customFormat="false" ht="12.75" hidden="false" customHeight="false" outlineLevel="0" collapsed="false">
      <c r="D6368" s="0" t="n">
        <v>63.6200000000051</v>
      </c>
      <c r="E6368" s="0" t="n">
        <f aca="false">E6367+E6367*(F6367-1)*$B$5</f>
        <v>1.07160852767588</v>
      </c>
      <c r="F6368" s="0" t="n">
        <f aca="false">F6367+$B$6*$B$5*($B$7-F6367-E6367*F6367*($B$7-1))</f>
        <v>0.995422074008223</v>
      </c>
    </row>
    <row r="6369" customFormat="false" ht="12.75" hidden="false" customHeight="false" outlineLevel="0" collapsed="false">
      <c r="D6369" s="0" t="n">
        <v>63.6300000000051</v>
      </c>
      <c r="E6369" s="0" t="n">
        <f aca="false">E6368+E6368*(F6368-1)*$B$5</f>
        <v>1.07146135533993</v>
      </c>
      <c r="F6369" s="0" t="n">
        <f aca="false">F6368+$B$6*$B$5*($B$7-F6368-E6368*F6368*($B$7-1))</f>
        <v>0.995306285841112</v>
      </c>
    </row>
    <row r="6370" customFormat="false" ht="12.75" hidden="false" customHeight="false" outlineLevel="0" collapsed="false">
      <c r="D6370" s="0" t="n">
        <v>63.6400000000051</v>
      </c>
      <c r="E6370" s="0" t="n">
        <f aca="false">E6369+E6369*(F6369-1)*$B$5</f>
        <v>1.0713104813399</v>
      </c>
      <c r="F6370" s="0" t="n">
        <f aca="false">F6369+$B$6*$B$5*($B$7-F6369-E6369*F6369*($B$7-1))</f>
        <v>0.995190975397672</v>
      </c>
    </row>
    <row r="6371" customFormat="false" ht="12.75" hidden="false" customHeight="false" outlineLevel="0" collapsed="false">
      <c r="D6371" s="0" t="n">
        <v>63.6500000000051</v>
      </c>
      <c r="E6371" s="0" t="n">
        <f aca="false">E6370+E6370*(F6370-1)*$B$5</f>
        <v>1.07115592258605</v>
      </c>
      <c r="F6371" s="0" t="n">
        <f aca="false">F6370+$B$6*$B$5*($B$7-F6370-E6370*F6370*($B$7-1))</f>
        <v>0.99507614810934</v>
      </c>
    </row>
    <row r="6372" customFormat="false" ht="12.75" hidden="false" customHeight="false" outlineLevel="0" collapsed="false">
      <c r="D6372" s="0" t="n">
        <v>63.6600000000051</v>
      </c>
      <c r="E6372" s="0" t="n">
        <f aca="false">E6371+E6371*(F6371-1)*$B$5</f>
        <v>1.07099769619261</v>
      </c>
      <c r="F6372" s="0" t="n">
        <f aca="false">F6371+$B$6*$B$5*($B$7-F6371-E6371*F6371*($B$7-1))</f>
        <v>0.994961809365973</v>
      </c>
    </row>
    <row r="6373" customFormat="false" ht="12.75" hidden="false" customHeight="false" outlineLevel="0" collapsed="false">
      <c r="D6373" s="0" t="n">
        <v>63.6700000000051</v>
      </c>
      <c r="E6373" s="0" t="n">
        <f aca="false">E6372+E6372*(F6372-1)*$B$5</f>
        <v>1.07083581947575</v>
      </c>
      <c r="F6373" s="0" t="n">
        <f aca="false">F6372+$B$6*$B$5*($B$7-F6372-E6372*F6372*($B$7-1))</f>
        <v>0.994847964515614</v>
      </c>
    </row>
    <row r="6374" customFormat="false" ht="12.75" hidden="false" customHeight="false" outlineLevel="0" collapsed="false">
      <c r="D6374" s="0" t="n">
        <v>63.6800000000051</v>
      </c>
      <c r="E6374" s="0" t="n">
        <f aca="false">E6373+E6373*(F6373-1)*$B$5</f>
        <v>1.07067030995156</v>
      </c>
      <c r="F6374" s="0" t="n">
        <f aca="false">F6373+$B$6*$B$5*($B$7-F6373-E6373*F6373*($B$7-1))</f>
        <v>0.994734618864258</v>
      </c>
    </row>
    <row r="6375" customFormat="false" ht="12.75" hidden="false" customHeight="false" outlineLevel="0" collapsed="false">
      <c r="D6375" s="0" t="n">
        <v>63.6900000000051</v>
      </c>
      <c r="E6375" s="0" t="n">
        <f aca="false">E6374+E6374*(F6374-1)*$B$5</f>
        <v>1.07050118533398</v>
      </c>
      <c r="F6375" s="0" t="n">
        <f aca="false">F6374+$B$6*$B$5*($B$7-F6374-E6374*F6374*($B$7-1))</f>
        <v>0.99462177767563</v>
      </c>
    </row>
    <row r="6376" customFormat="false" ht="12.75" hidden="false" customHeight="false" outlineLevel="0" collapsed="false">
      <c r="D6376" s="0" t="n">
        <v>63.7000000000051</v>
      </c>
      <c r="E6376" s="0" t="n">
        <f aca="false">E6375+E6375*(F6375-1)*$B$5</f>
        <v>1.07032846353278</v>
      </c>
      <c r="F6376" s="0" t="n">
        <f aca="false">F6375+$B$6*$B$5*($B$7-F6375-E6375*F6375*($B$7-1))</f>
        <v>0.994509446170958</v>
      </c>
    </row>
    <row r="6377" customFormat="false" ht="12.75" hidden="false" customHeight="false" outlineLevel="0" collapsed="false">
      <c r="D6377" s="0" t="n">
        <v>63.7100000000051</v>
      </c>
      <c r="E6377" s="0" t="n">
        <f aca="false">E6376+E6376*(F6376-1)*$B$5</f>
        <v>1.07015216265147</v>
      </c>
      <c r="F6377" s="0" t="n">
        <f aca="false">F6376+$B$6*$B$5*($B$7-F6376-E6376*F6376*($B$7-1))</f>
        <v>0.994397629528757</v>
      </c>
    </row>
    <row r="6378" customFormat="false" ht="12.75" hidden="false" customHeight="false" outlineLevel="0" collapsed="false">
      <c r="D6378" s="0" t="n">
        <v>63.7200000000051</v>
      </c>
      <c r="E6378" s="0" t="n">
        <f aca="false">E6377+E6377*(F6377-1)*$B$5</f>
        <v>1.06997230098519</v>
      </c>
      <c r="F6378" s="0" t="n">
        <f aca="false">F6377+$B$6*$B$5*($B$7-F6377-E6377*F6377*($B$7-1))</f>
        <v>0.994286332884615</v>
      </c>
    </row>
    <row r="6379" customFormat="false" ht="12.75" hidden="false" customHeight="false" outlineLevel="0" collapsed="false">
      <c r="D6379" s="0" t="n">
        <v>63.7300000000051</v>
      </c>
      <c r="E6379" s="0" t="n">
        <f aca="false">E6378+E6378*(F6378-1)*$B$5</f>
        <v>1.06978889701868</v>
      </c>
      <c r="F6379" s="0" t="n">
        <f aca="false">F6378+$B$6*$B$5*($B$7-F6378-E6378*F6378*($B$7-1))</f>
        <v>0.994175561330986</v>
      </c>
    </row>
    <row r="6380" customFormat="false" ht="12.75" hidden="false" customHeight="false" outlineLevel="0" collapsed="false">
      <c r="D6380" s="0" t="n">
        <v>63.7400000000051</v>
      </c>
      <c r="E6380" s="0" t="n">
        <f aca="false">E6379+E6379*(F6379-1)*$B$5</f>
        <v>1.06960196942409</v>
      </c>
      <c r="F6380" s="0" t="n">
        <f aca="false">F6379+$B$6*$B$5*($B$7-F6379-E6379*F6379*($B$7-1))</f>
        <v>0.994065319916979</v>
      </c>
    </row>
    <row r="6381" customFormat="false" ht="12.75" hidden="false" customHeight="false" outlineLevel="0" collapsed="false">
      <c r="D6381" s="0" t="n">
        <v>63.7500000000051</v>
      </c>
      <c r="E6381" s="0" t="n">
        <f aca="false">E6380+E6380*(F6380-1)*$B$5</f>
        <v>1.06941153705895</v>
      </c>
      <c r="F6381" s="0" t="n">
        <f aca="false">F6380+$B$6*$B$5*($B$7-F6380-E6380*F6380*($B$7-1))</f>
        <v>0.993955613648165</v>
      </c>
    </row>
    <row r="6382" customFormat="false" ht="12.75" hidden="false" customHeight="false" outlineLevel="0" collapsed="false">
      <c r="D6382" s="0" t="n">
        <v>63.7600000000051</v>
      </c>
      <c r="E6382" s="0" t="n">
        <f aca="false">E6381+E6381*(F6381-1)*$B$5</f>
        <v>1.06921761896398</v>
      </c>
      <c r="F6382" s="0" t="n">
        <f aca="false">F6381+$B$6*$B$5*($B$7-F6381-E6381*F6381*($B$7-1))</f>
        <v>0.993846447486372</v>
      </c>
    </row>
    <row r="6383" customFormat="false" ht="12.75" hidden="false" customHeight="false" outlineLevel="0" collapsed="false">
      <c r="D6383" s="0" t="n">
        <v>63.7700000000051</v>
      </c>
      <c r="E6383" s="0" t="n">
        <f aca="false">E6382+E6382*(F6382-1)*$B$5</f>
        <v>1.06902023436098</v>
      </c>
      <c r="F6383" s="0" t="n">
        <f aca="false">F6382+$B$6*$B$5*($B$7-F6382-E6382*F6382*($B$7-1))</f>
        <v>0.993737826349499</v>
      </c>
    </row>
    <row r="6384" customFormat="false" ht="12.75" hidden="false" customHeight="false" outlineLevel="0" collapsed="false">
      <c r="D6384" s="0" t="n">
        <v>63.7800000000051</v>
      </c>
      <c r="E6384" s="0" t="n">
        <f aca="false">E6383+E6383*(F6383-1)*$B$5</f>
        <v>1.06881940265067</v>
      </c>
      <c r="F6384" s="0" t="n">
        <f aca="false">F6383+$B$6*$B$5*($B$7-F6383-E6383*F6383*($B$7-1))</f>
        <v>0.993629755111328</v>
      </c>
    </row>
    <row r="6385" customFormat="false" ht="12.75" hidden="false" customHeight="false" outlineLevel="0" collapsed="false">
      <c r="D6385" s="0" t="n">
        <v>63.7900000000051</v>
      </c>
      <c r="E6385" s="0" t="n">
        <f aca="false">E6384+E6384*(F6384-1)*$B$5</f>
        <v>1.06861514341057</v>
      </c>
      <c r="F6385" s="0" t="n">
        <f aca="false">F6384+$B$6*$B$5*($B$7-F6384-E6384*F6384*($B$7-1))</f>
        <v>0.993522238601335</v>
      </c>
    </row>
    <row r="6386" customFormat="false" ht="12.75" hidden="false" customHeight="false" outlineLevel="0" collapsed="false">
      <c r="D6386" s="0" t="n">
        <v>63.8000000000051</v>
      </c>
      <c r="E6386" s="0" t="n">
        <f aca="false">E6385+E6385*(F6385-1)*$B$5</f>
        <v>1.06840747639279</v>
      </c>
      <c r="F6386" s="0" t="n">
        <f aca="false">F6385+$B$6*$B$5*($B$7-F6385-E6385*F6385*($B$7-1))</f>
        <v>0.993415281604516</v>
      </c>
    </row>
    <row r="6387" customFormat="false" ht="12.75" hidden="false" customHeight="false" outlineLevel="0" collapsed="false">
      <c r="D6387" s="0" t="n">
        <v>63.8100000000052</v>
      </c>
      <c r="E6387" s="0" t="n">
        <f aca="false">E6386+E6386*(F6386-1)*$B$5</f>
        <v>1.06819642152188</v>
      </c>
      <c r="F6387" s="0" t="n">
        <f aca="false">F6386+$B$6*$B$5*($B$7-F6386-E6386*F6386*($B$7-1))</f>
        <v>0.993308888861209</v>
      </c>
    </row>
    <row r="6388" customFormat="false" ht="12.75" hidden="false" customHeight="false" outlineLevel="0" collapsed="false">
      <c r="D6388" s="0" t="n">
        <v>63.8200000000051</v>
      </c>
      <c r="E6388" s="0" t="n">
        <f aca="false">E6387+E6387*(F6387-1)*$B$5</f>
        <v>1.06798199889265</v>
      </c>
      <c r="F6388" s="0" t="n">
        <f aca="false">F6387+$B$6*$B$5*($B$7-F6387-E6387*F6387*($B$7-1))</f>
        <v>0.993203065066925</v>
      </c>
    </row>
    <row r="6389" customFormat="false" ht="12.75" hidden="false" customHeight="false" outlineLevel="0" collapsed="false">
      <c r="D6389" s="0" t="n">
        <v>63.8300000000051</v>
      </c>
      <c r="E6389" s="0" t="n">
        <f aca="false">E6388+E6388*(F6388-1)*$B$5</f>
        <v>1.06776422876796</v>
      </c>
      <c r="F6389" s="0" t="n">
        <f aca="false">F6388+$B$6*$B$5*($B$7-F6388-E6388*F6388*($B$7-1))</f>
        <v>0.993097814872179</v>
      </c>
    </row>
    <row r="6390" customFormat="false" ht="12.75" hidden="false" customHeight="false" outlineLevel="0" collapsed="false">
      <c r="D6390" s="0" t="n">
        <v>63.8400000000052</v>
      </c>
      <c r="E6390" s="0" t="n">
        <f aca="false">E6389+E6389*(F6389-1)*$B$5</f>
        <v>1.06754313157657</v>
      </c>
      <c r="F6390" s="0" t="n">
        <f aca="false">F6389+$B$6*$B$5*($B$7-F6389-E6389*F6389*($B$7-1))</f>
        <v>0.992993142882331</v>
      </c>
    </row>
    <row r="6391" customFormat="false" ht="12.75" hidden="false" customHeight="false" outlineLevel="0" collapsed="false">
      <c r="D6391" s="0" t="n">
        <v>63.8500000000052</v>
      </c>
      <c r="E6391" s="0" t="n">
        <f aca="false">E6390+E6390*(F6390-1)*$B$5</f>
        <v>1.06731872791087</v>
      </c>
      <c r="F6391" s="0" t="n">
        <f aca="false">F6390+$B$6*$B$5*($B$7-F6390-E6390*F6390*($B$7-1))</f>
        <v>0.992889053657426</v>
      </c>
    </row>
    <row r="6392" customFormat="false" ht="12.75" hidden="false" customHeight="false" outlineLevel="0" collapsed="false">
      <c r="D6392" s="0" t="n">
        <v>63.8600000000052</v>
      </c>
      <c r="E6392" s="0" t="n">
        <f aca="false">E6391+E6391*(F6391-1)*$B$5</f>
        <v>1.06709103852473</v>
      </c>
      <c r="F6392" s="0" t="n">
        <f aca="false">F6391+$B$6*$B$5*($B$7-F6391-E6391*F6391*($B$7-1))</f>
        <v>0.992785551712037</v>
      </c>
    </row>
    <row r="6393" customFormat="false" ht="12.75" hidden="false" customHeight="false" outlineLevel="0" collapsed="false">
      <c r="D6393" s="0" t="n">
        <v>63.8700000000052</v>
      </c>
      <c r="E6393" s="0" t="n">
        <f aca="false">E6392+E6392*(F6392-1)*$B$5</f>
        <v>1.06686008433126</v>
      </c>
      <c r="F6393" s="0" t="n">
        <f aca="false">F6392+$B$6*$B$5*($B$7-F6392-E6392*F6392*($B$7-1))</f>
        <v>0.992682641515123</v>
      </c>
    </row>
    <row r="6394" customFormat="false" ht="12.75" hidden="false" customHeight="false" outlineLevel="0" collapsed="false">
      <c r="D6394" s="0" t="n">
        <v>63.8800000000052</v>
      </c>
      <c r="E6394" s="0" t="n">
        <f aca="false">E6393+E6393*(F6393-1)*$B$5</f>
        <v>1.06662588640055</v>
      </c>
      <c r="F6394" s="0" t="n">
        <f aca="false">F6393+$B$6*$B$5*($B$7-F6393-E6393*F6393*($B$7-1))</f>
        <v>0.992580327489877</v>
      </c>
    </row>
    <row r="6395" customFormat="false" ht="12.75" hidden="false" customHeight="false" outlineLevel="0" collapsed="false">
      <c r="D6395" s="0" t="n">
        <v>63.8900000000052</v>
      </c>
      <c r="E6395" s="0" t="n">
        <f aca="false">E6394+E6394*(F6394-1)*$B$5</f>
        <v>1.06638846595751</v>
      </c>
      <c r="F6395" s="0" t="n">
        <f aca="false">F6394+$B$6*$B$5*($B$7-F6394-E6394*F6394*($B$7-1))</f>
        <v>0.992478614013587</v>
      </c>
    </row>
    <row r="6396" customFormat="false" ht="12.75" hidden="false" customHeight="false" outlineLevel="0" collapsed="false">
      <c r="D6396" s="0" t="n">
        <v>63.9000000000052</v>
      </c>
      <c r="E6396" s="0" t="n">
        <f aca="false">E6395+E6395*(F6395-1)*$B$5</f>
        <v>1.06614784437959</v>
      </c>
      <c r="F6396" s="0" t="n">
        <f aca="false">F6395+$B$6*$B$5*($B$7-F6395-E6395*F6395*($B$7-1))</f>
        <v>0.992377505417499</v>
      </c>
    </row>
    <row r="6397" customFormat="false" ht="12.75" hidden="false" customHeight="false" outlineLevel="0" collapsed="false">
      <c r="D6397" s="0" t="n">
        <v>63.9100000000052</v>
      </c>
      <c r="E6397" s="0" t="n">
        <f aca="false">E6396+E6396*(F6396-1)*$B$5</f>
        <v>1.06590404319455</v>
      </c>
      <c r="F6397" s="0" t="n">
        <f aca="false">F6396+$B$6*$B$5*($B$7-F6396-E6396*F6396*($B$7-1))</f>
        <v>0.992277005986686</v>
      </c>
    </row>
    <row r="6398" customFormat="false" ht="12.75" hidden="false" customHeight="false" outlineLevel="0" collapsed="false">
      <c r="D6398" s="0" t="n">
        <v>63.9200000000052</v>
      </c>
      <c r="E6398" s="0" t="n">
        <f aca="false">E6397+E6397*(F6397-1)*$B$5</f>
        <v>1.06565708407822</v>
      </c>
      <c r="F6398" s="0" t="n">
        <f aca="false">F6397+$B$6*$B$5*($B$7-F6397-E6397*F6397*($B$7-1))</f>
        <v>0.992177119959915</v>
      </c>
    </row>
    <row r="6399" customFormat="false" ht="12.75" hidden="false" customHeight="false" outlineLevel="0" collapsed="false">
      <c r="D6399" s="0" t="n">
        <v>63.9300000000052</v>
      </c>
      <c r="E6399" s="0" t="n">
        <f aca="false">E6398+E6398*(F6398-1)*$B$5</f>
        <v>1.06540698885225</v>
      </c>
      <c r="F6399" s="0" t="n">
        <f aca="false">F6398+$B$6*$B$5*($B$7-F6398-E6398*F6398*($B$7-1))</f>
        <v>0.992077851529528</v>
      </c>
    </row>
    <row r="6400" customFormat="false" ht="12.75" hidden="false" customHeight="false" outlineLevel="0" collapsed="false">
      <c r="D6400" s="0" t="n">
        <v>63.9400000000052</v>
      </c>
      <c r="E6400" s="0" t="n">
        <f aca="false">E6399+E6399*(F6399-1)*$B$5</f>
        <v>1.06515377948183</v>
      </c>
      <c r="F6400" s="0" t="n">
        <f aca="false">F6399+$B$6*$B$5*($B$7-F6399-E6399*F6399*($B$7-1))</f>
        <v>0.991979204841318</v>
      </c>
    </row>
    <row r="6401" customFormat="false" ht="12.75" hidden="false" customHeight="false" outlineLevel="0" collapsed="false">
      <c r="D6401" s="0" t="n">
        <v>63.9500000000052</v>
      </c>
      <c r="E6401" s="0" t="n">
        <f aca="false">E6400+E6400*(F6400-1)*$B$5</f>
        <v>1.0648974780735</v>
      </c>
      <c r="F6401" s="0" t="n">
        <f aca="false">F6400+$B$6*$B$5*($B$7-F6400-E6400*F6400*($B$7-1))</f>
        <v>0.991881183994412</v>
      </c>
    </row>
    <row r="6402" customFormat="false" ht="12.75" hidden="false" customHeight="false" outlineLevel="0" collapsed="false">
      <c r="D6402" s="0" t="n">
        <v>63.9600000000052</v>
      </c>
      <c r="E6402" s="0" t="n">
        <f aca="false">E6401+E6401*(F6401-1)*$B$5</f>
        <v>1.06463810687282</v>
      </c>
      <c r="F6402" s="0" t="n">
        <f aca="false">F6401+$B$6*$B$5*($B$7-F6401-E6401*F6401*($B$7-1))</f>
        <v>0.991783793041164</v>
      </c>
    </row>
    <row r="6403" customFormat="false" ht="12.75" hidden="false" customHeight="false" outlineLevel="0" collapsed="false">
      <c r="D6403" s="0" t="n">
        <v>63.9700000000052</v>
      </c>
      <c r="E6403" s="0" t="n">
        <f aca="false">E6402+E6402*(F6402-1)*$B$5</f>
        <v>1.06437568826215</v>
      </c>
      <c r="F6403" s="0" t="n">
        <f aca="false">F6402+$B$6*$B$5*($B$7-F6402-E6402*F6402*($B$7-1))</f>
        <v>0.991687035987041</v>
      </c>
    </row>
    <row r="6404" customFormat="false" ht="12.75" hidden="false" customHeight="false" outlineLevel="0" collapsed="false">
      <c r="D6404" s="0" t="n">
        <v>63.9800000000052</v>
      </c>
      <c r="E6404" s="0" t="n">
        <f aca="false">E6403+E6403*(F6403-1)*$B$5</f>
        <v>1.06411024475837</v>
      </c>
      <c r="F6404" s="0" t="n">
        <f aca="false">F6403+$B$6*$B$5*($B$7-F6403-E6403*F6403*($B$7-1))</f>
        <v>0.991590916790526</v>
      </c>
    </row>
    <row r="6405" customFormat="false" ht="12.75" hidden="false" customHeight="false" outlineLevel="0" collapsed="false">
      <c r="D6405" s="0" t="n">
        <v>63.9900000000052</v>
      </c>
      <c r="E6405" s="0" t="n">
        <f aca="false">E6404+E6404*(F6404-1)*$B$5</f>
        <v>1.0638417990106</v>
      </c>
      <c r="F6405" s="0" t="n">
        <f aca="false">F6404+$B$6*$B$5*($B$7-F6404-E6404*F6404*($B$7-1))</f>
        <v>0.991495439363009</v>
      </c>
    </row>
    <row r="6406" customFormat="false" ht="12.75" hidden="false" customHeight="false" outlineLevel="0" collapsed="false">
      <c r="D6406" s="0" t="n">
        <v>64.0000000000052</v>
      </c>
      <c r="E6406" s="0" t="n">
        <f aca="false">E6405+E6405*(F6405-1)*$B$5</f>
        <v>1.06357037379796</v>
      </c>
      <c r="F6406" s="0" t="n">
        <f aca="false">F6405+$B$6*$B$5*($B$7-F6405-E6405*F6405*($B$7-1))</f>
        <v>0.991400607568702</v>
      </c>
    </row>
    <row r="6407" customFormat="false" ht="12.75" hidden="false" customHeight="false" outlineLevel="0" collapsed="false">
      <c r="D6407" s="0" t="n">
        <v>64.0100000000052</v>
      </c>
      <c r="E6407" s="0" t="n">
        <f aca="false">E6406+E6406*(F6406-1)*$B$5</f>
        <v>1.06329599202729</v>
      </c>
      <c r="F6407" s="0" t="n">
        <f aca="false">F6406+$B$6*$B$5*($B$7-F6406-E6406*F6406*($B$7-1))</f>
        <v>0.991306425224539</v>
      </c>
    </row>
    <row r="6408" customFormat="false" ht="12.75" hidden="false" customHeight="false" outlineLevel="0" collapsed="false">
      <c r="D6408" s="0" t="n">
        <v>64.0200000000052</v>
      </c>
      <c r="E6408" s="0" t="n">
        <f aca="false">E6407+E6407*(F6407-1)*$B$5</f>
        <v>1.06301867673083</v>
      </c>
      <c r="F6408" s="0" t="n">
        <f aca="false">F6407+$B$6*$B$5*($B$7-F6407-E6407*F6407*($B$7-1))</f>
        <v>0.991212896100092</v>
      </c>
    </row>
    <row r="6409" customFormat="false" ht="12.75" hidden="false" customHeight="false" outlineLevel="0" collapsed="false">
      <c r="D6409" s="0" t="n">
        <v>64.0300000000052</v>
      </c>
      <c r="E6409" s="0" t="n">
        <f aca="false">E6408+E6408*(F6408-1)*$B$5</f>
        <v>1.06273845106403</v>
      </c>
      <c r="F6409" s="0" t="n">
        <f aca="false">F6408+$B$6*$B$5*($B$7-F6408-E6408*F6408*($B$7-1))</f>
        <v>0.991120023917489</v>
      </c>
    </row>
    <row r="6410" customFormat="false" ht="12.75" hidden="false" customHeight="false" outlineLevel="0" collapsed="false">
      <c r="D6410" s="0" t="n">
        <v>64.0400000000052</v>
      </c>
      <c r="E6410" s="0" t="n">
        <f aca="false">E6409+E6409*(F6409-1)*$B$5</f>
        <v>1.06245533830321</v>
      </c>
      <c r="F6410" s="0" t="n">
        <f aca="false">F6409+$B$6*$B$5*($B$7-F6409-E6409*F6409*($B$7-1))</f>
        <v>0.99102781235133</v>
      </c>
    </row>
    <row r="6411" customFormat="false" ht="12.75" hidden="false" customHeight="false" outlineLevel="0" collapsed="false">
      <c r="D6411" s="0" t="n">
        <v>64.0500000000052</v>
      </c>
      <c r="E6411" s="0" t="n">
        <f aca="false">E6410+E6410*(F6410-1)*$B$5</f>
        <v>1.0621693618433</v>
      </c>
      <c r="F6411" s="0" t="n">
        <f aca="false">F6410+$B$6*$B$5*($B$7-F6410-E6410*F6410*($B$7-1))</f>
        <v>0.990936265028616</v>
      </c>
    </row>
    <row r="6412" customFormat="false" ht="12.75" hidden="false" customHeight="false" outlineLevel="0" collapsed="false">
      <c r="D6412" s="0" t="n">
        <v>64.0600000000052</v>
      </c>
      <c r="E6412" s="0" t="n">
        <f aca="false">E6411+E6411*(F6411-1)*$B$5</f>
        <v>1.06188054519559</v>
      </c>
      <c r="F6412" s="0" t="n">
        <f aca="false">F6411+$B$6*$B$5*($B$7-F6411-E6411*F6411*($B$7-1))</f>
        <v>0.990845385528674</v>
      </c>
    </row>
    <row r="6413" customFormat="false" ht="12.75" hidden="false" customHeight="false" outlineLevel="0" collapsed="false">
      <c r="D6413" s="0" t="n">
        <v>64.0700000000052</v>
      </c>
      <c r="E6413" s="0" t="n">
        <f aca="false">E6412+E6412*(F6412-1)*$B$5</f>
        <v>1.06158891198541</v>
      </c>
      <c r="F6413" s="0" t="n">
        <f aca="false">F6412+$B$6*$B$5*($B$7-F6412-E6412*F6412*($B$7-1))</f>
        <v>0.990755177383092</v>
      </c>
    </row>
    <row r="6414" customFormat="false" ht="12.75" hidden="false" customHeight="false" outlineLevel="0" collapsed="false">
      <c r="D6414" s="0" t="n">
        <v>64.0800000000052</v>
      </c>
      <c r="E6414" s="0" t="n">
        <f aca="false">E6413+E6413*(F6413-1)*$B$5</f>
        <v>1.06129448594991</v>
      </c>
      <c r="F6414" s="0" t="n">
        <f aca="false">F6413+$B$6*$B$5*($B$7-F6413-E6413*F6413*($B$7-1))</f>
        <v>0.990665644075654</v>
      </c>
    </row>
    <row r="6415" customFormat="false" ht="12.75" hidden="false" customHeight="false" outlineLevel="0" collapsed="false">
      <c r="D6415" s="0" t="n">
        <v>64.0900000000052</v>
      </c>
      <c r="E6415" s="0" t="n">
        <f aca="false">E6414+E6414*(F6414-1)*$B$5</f>
        <v>1.06099729093574</v>
      </c>
      <c r="F6415" s="0" t="n">
        <f aca="false">F6414+$B$6*$B$5*($B$7-F6414-E6414*F6414*($B$7-1))</f>
        <v>0.990576789042278</v>
      </c>
    </row>
    <row r="6416" customFormat="false" ht="12.75" hidden="false" customHeight="false" outlineLevel="0" collapsed="false">
      <c r="D6416" s="0" t="n">
        <v>64.1000000000052</v>
      </c>
      <c r="E6416" s="0" t="n">
        <f aca="false">E6415+E6415*(F6415-1)*$B$5</f>
        <v>1.0606973508968</v>
      </c>
      <c r="F6416" s="0" t="n">
        <f aca="false">F6415+$B$6*$B$5*($B$7-F6415-E6415*F6415*($B$7-1))</f>
        <v>0.990488615670966</v>
      </c>
    </row>
    <row r="6417" customFormat="false" ht="12.75" hidden="false" customHeight="false" outlineLevel="0" collapsed="false">
      <c r="D6417" s="0" t="n">
        <v>64.1100000000052</v>
      </c>
      <c r="E6417" s="0" t="n">
        <f aca="false">E6416+E6416*(F6416-1)*$B$5</f>
        <v>1.06039468989196</v>
      </c>
      <c r="F6417" s="0" t="n">
        <f aca="false">F6416+$B$6*$B$5*($B$7-F6416-E6416*F6416*($B$7-1))</f>
        <v>0.990401127301746</v>
      </c>
    </row>
    <row r="6418" customFormat="false" ht="12.75" hidden="false" customHeight="false" outlineLevel="0" collapsed="false">
      <c r="D6418" s="0" t="n">
        <v>64.1200000000052</v>
      </c>
      <c r="E6418" s="0" t="n">
        <f aca="false">E6417+E6417*(F6417-1)*$B$5</f>
        <v>1.06008933208282</v>
      </c>
      <c r="F6418" s="0" t="n">
        <f aca="false">F6417+$B$6*$B$5*($B$7-F6417-E6417*F6417*($B$7-1))</f>
        <v>0.990314327226626</v>
      </c>
    </row>
    <row r="6419" customFormat="false" ht="12.75" hidden="false" customHeight="false" outlineLevel="0" collapsed="false">
      <c r="D6419" s="0" t="n">
        <v>64.1300000000052</v>
      </c>
      <c r="E6419" s="0" t="n">
        <f aca="false">E6418+E6418*(F6418-1)*$B$5</f>
        <v>1.05978130173138</v>
      </c>
      <c r="F6419" s="0" t="n">
        <f aca="false">F6418+$B$6*$B$5*($B$7-F6418-E6418*F6418*($B$7-1))</f>
        <v>0.990228218689552</v>
      </c>
    </row>
    <row r="6420" customFormat="false" ht="12.75" hidden="false" customHeight="false" outlineLevel="0" collapsed="false">
      <c r="D6420" s="0" t="n">
        <v>64.1400000000052</v>
      </c>
      <c r="E6420" s="0" t="n">
        <f aca="false">E6419+E6419*(F6419-1)*$B$5</f>
        <v>1.05947062319786</v>
      </c>
      <c r="F6420" s="0" t="n">
        <f aca="false">F6419+$B$6*$B$5*($B$7-F6419-E6419*F6419*($B$7-1))</f>
        <v>0.990142804886362</v>
      </c>
    </row>
    <row r="6421" customFormat="false" ht="12.75" hidden="false" customHeight="false" outlineLevel="0" collapsed="false">
      <c r="D6421" s="0" t="n">
        <v>64.1500000000052</v>
      </c>
      <c r="E6421" s="0" t="n">
        <f aca="false">E6420+E6420*(F6420-1)*$B$5</f>
        <v>1.05915732093836</v>
      </c>
      <c r="F6421" s="0" t="n">
        <f aca="false">F6420+$B$6*$B$5*($B$7-F6420-E6420*F6420*($B$7-1))</f>
        <v>0.990058088964756</v>
      </c>
    </row>
    <row r="6422" customFormat="false" ht="12.75" hidden="false" customHeight="false" outlineLevel="0" collapsed="false">
      <c r="D6422" s="0" t="n">
        <v>64.1600000000052</v>
      </c>
      <c r="E6422" s="0" t="n">
        <f aca="false">E6421+E6421*(F6421-1)*$B$5</f>
        <v>1.05884141950265</v>
      </c>
      <c r="F6422" s="0" t="n">
        <f aca="false">F6421+$B$6*$B$5*($B$7-F6421-E6421*F6421*($B$7-1))</f>
        <v>0.989974074024256</v>
      </c>
    </row>
    <row r="6423" customFormat="false" ht="12.75" hidden="false" customHeight="false" outlineLevel="0" collapsed="false">
      <c r="D6423" s="0" t="n">
        <v>64.1700000000052</v>
      </c>
      <c r="E6423" s="0" t="n">
        <f aca="false">E6422+E6422*(F6422-1)*$B$5</f>
        <v>1.05852294353189</v>
      </c>
      <c r="F6423" s="0" t="n">
        <f aca="false">F6422+$B$6*$B$5*($B$7-F6422-E6422*F6422*($B$7-1))</f>
        <v>0.989890763116184</v>
      </c>
    </row>
    <row r="6424" customFormat="false" ht="12.75" hidden="false" customHeight="false" outlineLevel="0" collapsed="false">
      <c r="D6424" s="0" t="n">
        <v>64.1800000000052</v>
      </c>
      <c r="E6424" s="0" t="n">
        <f aca="false">E6423+E6423*(F6423-1)*$B$5</f>
        <v>1.05820191775639</v>
      </c>
      <c r="F6424" s="0" t="n">
        <f aca="false">F6423+$B$6*$B$5*($B$7-F6423-E6423*F6423*($B$7-1))</f>
        <v>0.98980815924363</v>
      </c>
    </row>
    <row r="6425" customFormat="false" ht="12.75" hidden="false" customHeight="false" outlineLevel="0" collapsed="false">
      <c r="D6425" s="0" t="n">
        <v>64.1900000000052</v>
      </c>
      <c r="E6425" s="0" t="n">
        <f aca="false">E6424+E6424*(F6424-1)*$B$5</f>
        <v>1.05787836699338</v>
      </c>
      <c r="F6425" s="0" t="n">
        <f aca="false">F6424+$B$6*$B$5*($B$7-F6424-E6424*F6424*($B$7-1))</f>
        <v>0.989726265361435</v>
      </c>
    </row>
    <row r="6426" customFormat="false" ht="12.75" hidden="false" customHeight="false" outlineLevel="0" collapsed="false">
      <c r="D6426" s="0" t="n">
        <v>64.2000000000052</v>
      </c>
      <c r="E6426" s="0" t="n">
        <f aca="false">E6425+E6425*(F6425-1)*$B$5</f>
        <v>1.05755231614471</v>
      </c>
      <c r="F6426" s="0" t="n">
        <f aca="false">F6425+$B$6*$B$5*($B$7-F6425-E6425*F6425*($B$7-1))</f>
        <v>0.989645084376167</v>
      </c>
    </row>
    <row r="6427" customFormat="false" ht="12.75" hidden="false" customHeight="false" outlineLevel="0" collapsed="false">
      <c r="D6427" s="0" t="n">
        <v>64.2100000000052</v>
      </c>
      <c r="E6427" s="0" t="n">
        <f aca="false">E6426+E6426*(F6426-1)*$B$5</f>
        <v>1.05722379019466</v>
      </c>
      <c r="F6427" s="0" t="n">
        <f aca="false">F6426+$B$6*$B$5*($B$7-F6426-E6426*F6426*($B$7-1))</f>
        <v>0.989564619146116</v>
      </c>
    </row>
    <row r="6428" customFormat="false" ht="12.75" hidden="false" customHeight="false" outlineLevel="0" collapsed="false">
      <c r="D6428" s="0" t="n">
        <v>64.2200000000052</v>
      </c>
      <c r="E6428" s="0" t="n">
        <f aca="false">E6427+E6427*(F6427-1)*$B$5</f>
        <v>1.05689281420771</v>
      </c>
      <c r="F6428" s="0" t="n">
        <f aca="false">F6427+$B$6*$B$5*($B$7-F6427-E6427*F6427*($B$7-1))</f>
        <v>0.989484872481272</v>
      </c>
    </row>
    <row r="6429" customFormat="false" ht="12.75" hidden="false" customHeight="false" outlineLevel="0" collapsed="false">
      <c r="D6429" s="0" t="n">
        <v>64.2300000000052</v>
      </c>
      <c r="E6429" s="0" t="n">
        <f aca="false">E6428+E6428*(F6428-1)*$B$5</f>
        <v>1.05655941332626</v>
      </c>
      <c r="F6429" s="0" t="n">
        <f aca="false">F6428+$B$6*$B$5*($B$7-F6428-E6428*F6428*($B$7-1))</f>
        <v>0.989405847143325</v>
      </c>
    </row>
    <row r="6430" customFormat="false" ht="12.75" hidden="false" customHeight="false" outlineLevel="0" collapsed="false">
      <c r="D6430" s="0" t="n">
        <v>64.2400000000052</v>
      </c>
      <c r="E6430" s="0" t="n">
        <f aca="false">E6429+E6429*(F6429-1)*$B$5</f>
        <v>1.05622361276845</v>
      </c>
      <c r="F6430" s="0" t="n">
        <f aca="false">F6429+$B$6*$B$5*($B$7-F6429-E6429*F6429*($B$7-1))</f>
        <v>0.989327545845662</v>
      </c>
    </row>
    <row r="6431" customFormat="false" ht="12.75" hidden="false" customHeight="false" outlineLevel="0" collapsed="false">
      <c r="D6431" s="0" t="n">
        <v>64.2500000000052</v>
      </c>
      <c r="E6431" s="0" t="n">
        <f aca="false">E6430+E6430*(F6430-1)*$B$5</f>
        <v>1.05588543782593</v>
      </c>
      <c r="F6431" s="0" t="n">
        <f aca="false">F6430+$B$6*$B$5*($B$7-F6430-E6430*F6430*($B$7-1))</f>
        <v>0.98924997125336</v>
      </c>
    </row>
    <row r="6432" customFormat="false" ht="12.75" hidden="false" customHeight="false" outlineLevel="0" collapsed="false">
      <c r="D6432" s="0" t="n">
        <v>64.2600000000052</v>
      </c>
      <c r="E6432" s="0" t="n">
        <f aca="false">E6431+E6431*(F6431-1)*$B$5</f>
        <v>1.05554491386164</v>
      </c>
      <c r="F6432" s="0" t="n">
        <f aca="false">F6431+$B$6*$B$5*($B$7-F6431-E6431*F6431*($B$7-1))</f>
        <v>0.989173125983197</v>
      </c>
    </row>
    <row r="6433" customFormat="false" ht="12.75" hidden="false" customHeight="false" outlineLevel="0" collapsed="false">
      <c r="D6433" s="0" t="n">
        <v>64.2700000000052</v>
      </c>
      <c r="E6433" s="0" t="n">
        <f aca="false">E6432+E6432*(F6432-1)*$B$5</f>
        <v>1.05520206630759</v>
      </c>
      <c r="F6433" s="0" t="n">
        <f aca="false">F6432+$B$6*$B$5*($B$7-F6432-E6432*F6432*($B$7-1))</f>
        <v>0.989097012603653</v>
      </c>
    </row>
    <row r="6434" customFormat="false" ht="12.75" hidden="false" customHeight="false" outlineLevel="0" collapsed="false">
      <c r="D6434" s="0" t="n">
        <v>64.2800000000052</v>
      </c>
      <c r="E6434" s="0" t="n">
        <f aca="false">E6433+E6433*(F6433-1)*$B$5</f>
        <v>1.05485692066271</v>
      </c>
      <c r="F6434" s="0" t="n">
        <f aca="false">F6433+$B$6*$B$5*($B$7-F6433-E6433*F6433*($B$7-1))</f>
        <v>0.989021633634925</v>
      </c>
    </row>
    <row r="6435" customFormat="false" ht="12.75" hidden="false" customHeight="false" outlineLevel="0" collapsed="false">
      <c r="D6435" s="0" t="n">
        <v>64.2900000000052</v>
      </c>
      <c r="E6435" s="0" t="n">
        <f aca="false">E6434+E6434*(F6434-1)*$B$5</f>
        <v>1.05450950249057</v>
      </c>
      <c r="F6435" s="0" t="n">
        <f aca="false">F6434+$B$6*$B$5*($B$7-F6434-E6434*F6434*($B$7-1))</f>
        <v>0.988946991548938</v>
      </c>
    </row>
    <row r="6436" customFormat="false" ht="12.75" hidden="false" customHeight="false" outlineLevel="0" collapsed="false">
      <c r="D6436" s="0" t="n">
        <v>64.3000000000052</v>
      </c>
      <c r="E6436" s="0" t="n">
        <f aca="false">E6435+E6435*(F6435-1)*$B$5</f>
        <v>1.05415983741729</v>
      </c>
      <c r="F6436" s="0" t="n">
        <f aca="false">F6435+$B$6*$B$5*($B$7-F6435-E6435*F6435*($B$7-1))</f>
        <v>0.988873088769362</v>
      </c>
    </row>
    <row r="6437" customFormat="false" ht="12.75" hidden="false" customHeight="false" outlineLevel="0" collapsed="false">
      <c r="D6437" s="0" t="n">
        <v>64.3100000000052</v>
      </c>
      <c r="E6437" s="0" t="n">
        <f aca="false">E6436+E6436*(F6436-1)*$B$5</f>
        <v>1.05380795112928</v>
      </c>
      <c r="F6437" s="0" t="n">
        <f aca="false">F6436+$B$6*$B$5*($B$7-F6436-E6436*F6436*($B$7-1))</f>
        <v>0.988799927671634</v>
      </c>
    </row>
    <row r="6438" customFormat="false" ht="12.75" hidden="false" customHeight="false" outlineLevel="0" collapsed="false">
      <c r="D6438" s="0" t="n">
        <v>64.3200000000052</v>
      </c>
      <c r="E6438" s="0" t="n">
        <f aca="false">E6437+E6437*(F6437-1)*$B$5</f>
        <v>1.05345386937109</v>
      </c>
      <c r="F6438" s="0" t="n">
        <f aca="false">F6437+$B$6*$B$5*($B$7-F6437-E6437*F6437*($B$7-1))</f>
        <v>0.988727510582984</v>
      </c>
    </row>
    <row r="6439" customFormat="false" ht="12.75" hidden="false" customHeight="false" outlineLevel="0" collapsed="false">
      <c r="D6439" s="0" t="n">
        <v>64.3300000000052</v>
      </c>
      <c r="E6439" s="0" t="n">
        <f aca="false">E6438+E6438*(F6438-1)*$B$5</f>
        <v>1.05309761794328</v>
      </c>
      <c r="F6439" s="0" t="n">
        <f aca="false">F6438+$B$6*$B$5*($B$7-F6438-E6438*F6438*($B$7-1))</f>
        <v>0.988655839782456</v>
      </c>
    </row>
    <row r="6440" customFormat="false" ht="12.75" hidden="false" customHeight="false" outlineLevel="0" collapsed="false">
      <c r="D6440" s="0" t="n">
        <v>64.3400000000052</v>
      </c>
      <c r="E6440" s="0" t="n">
        <f aca="false">E6439+E6439*(F6439-1)*$B$5</f>
        <v>1.0527392227002</v>
      </c>
      <c r="F6440" s="0" t="n">
        <f aca="false">F6439+$B$6*$B$5*($B$7-F6439-E6439*F6439*($B$7-1))</f>
        <v>0.988584917500947</v>
      </c>
    </row>
    <row r="6441" customFormat="false" ht="12.75" hidden="false" customHeight="false" outlineLevel="0" collapsed="false">
      <c r="D6441" s="0" t="n">
        <v>64.3500000000052</v>
      </c>
      <c r="E6441" s="0" t="n">
        <f aca="false">E6440+E6440*(F6440-1)*$B$5</f>
        <v>1.05237870954788</v>
      </c>
      <c r="F6441" s="0" t="n">
        <f aca="false">F6440+$B$6*$B$5*($B$7-F6440-E6440*F6440*($B$7-1))</f>
        <v>0.988514745921232</v>
      </c>
    </row>
    <row r="6442" customFormat="false" ht="12.75" hidden="false" customHeight="false" outlineLevel="0" collapsed="false">
      <c r="D6442" s="0" t="n">
        <v>64.3600000000052</v>
      </c>
      <c r="E6442" s="0" t="n">
        <f aca="false">E6441+E6441*(F6441-1)*$B$5</f>
        <v>1.0520161044419</v>
      </c>
      <c r="F6442" s="0" t="n">
        <f aca="false">F6441+$B$6*$B$5*($B$7-F6441-E6441*F6441*($B$7-1))</f>
        <v>0.988445327178011</v>
      </c>
    </row>
    <row r="6443" customFormat="false" ht="12.75" hidden="false" customHeight="false" outlineLevel="0" collapsed="false">
      <c r="D6443" s="0" t="n">
        <v>64.3700000000052</v>
      </c>
      <c r="E6443" s="0" t="n">
        <f aca="false">E6442+E6442*(F6442-1)*$B$5</f>
        <v>1.05165143338519</v>
      </c>
      <c r="F6443" s="0" t="n">
        <f aca="false">F6442+$B$6*$B$5*($B$7-F6442-E6442*F6442*($B$7-1))</f>
        <v>0.988376663357941</v>
      </c>
    </row>
    <row r="6444" customFormat="false" ht="12.75" hidden="false" customHeight="false" outlineLevel="0" collapsed="false">
      <c r="D6444" s="0" t="n">
        <v>64.3800000000052</v>
      </c>
      <c r="E6444" s="0" t="n">
        <f aca="false">E6443+E6443*(F6443-1)*$B$5</f>
        <v>1.05128472242598</v>
      </c>
      <c r="F6444" s="0" t="n">
        <f aca="false">F6443+$B$6*$B$5*($B$7-F6443-E6443*F6443*($B$7-1))</f>
        <v>0.988308756499683</v>
      </c>
    </row>
    <row r="6445" customFormat="false" ht="12.75" hidden="false" customHeight="false" outlineLevel="0" collapsed="false">
      <c r="D6445" s="0" t="n">
        <v>64.3900000000052</v>
      </c>
      <c r="E6445" s="0" t="n">
        <f aca="false">E6444+E6444*(F6444-1)*$B$5</f>
        <v>1.05091599765564</v>
      </c>
      <c r="F6445" s="0" t="n">
        <f aca="false">F6444+$B$6*$B$5*($B$7-F6444-E6444*F6444*($B$7-1))</f>
        <v>0.988241608593952</v>
      </c>
    </row>
    <row r="6446" customFormat="false" ht="12.75" hidden="false" customHeight="false" outlineLevel="0" collapsed="false">
      <c r="D6446" s="0" t="n">
        <v>64.4000000000052</v>
      </c>
      <c r="E6446" s="0" t="n">
        <f aca="false">E6445+E6445*(F6445-1)*$B$5</f>
        <v>1.05054528520658</v>
      </c>
      <c r="F6446" s="0" t="n">
        <f aca="false">F6445+$B$6*$B$5*($B$7-F6445-E6445*F6445*($B$7-1))</f>
        <v>0.988175221583561</v>
      </c>
    </row>
    <row r="6447" customFormat="false" ht="12.75" hidden="false" customHeight="false" outlineLevel="0" collapsed="false">
      <c r="D6447" s="0" t="n">
        <v>64.4100000000052</v>
      </c>
      <c r="E6447" s="0" t="n">
        <f aca="false">E6446+E6446*(F6446-1)*$B$5</f>
        <v>1.05017261125016</v>
      </c>
      <c r="F6447" s="0" t="n">
        <f aca="false">F6446+$B$6*$B$5*($B$7-F6446-E6446*F6446*($B$7-1))</f>
        <v>0.988109597363479</v>
      </c>
    </row>
    <row r="6448" customFormat="false" ht="12.75" hidden="false" customHeight="false" outlineLevel="0" collapsed="false">
      <c r="D6448" s="0" t="n">
        <v>64.4200000000052</v>
      </c>
      <c r="E6448" s="0" t="n">
        <f aca="false">E6447+E6447*(F6447-1)*$B$5</f>
        <v>1.04979800199459</v>
      </c>
      <c r="F6448" s="0" t="n">
        <f aca="false">F6447+$B$6*$B$5*($B$7-F6447-E6447*F6447*($B$7-1))</f>
        <v>0.988044737780885</v>
      </c>
    </row>
    <row r="6449" customFormat="false" ht="12.75" hidden="false" customHeight="false" outlineLevel="0" collapsed="false">
      <c r="D6449" s="0" t="n">
        <v>64.4300000000052</v>
      </c>
      <c r="E6449" s="0" t="n">
        <f aca="false">E6448+E6448*(F6448-1)*$B$5</f>
        <v>1.04942148368286</v>
      </c>
      <c r="F6449" s="0" t="n">
        <f aca="false">F6448+$B$6*$B$5*($B$7-F6448-E6448*F6448*($B$7-1))</f>
        <v>0.987980644635227</v>
      </c>
    </row>
    <row r="6450" customFormat="false" ht="12.75" hidden="false" customHeight="false" outlineLevel="0" collapsed="false">
      <c r="D6450" s="0" t="n">
        <v>64.4400000000052</v>
      </c>
      <c r="E6450" s="0" t="n">
        <f aca="false">E6449+E6449*(F6449-1)*$B$5</f>
        <v>1.04904308259066</v>
      </c>
      <c r="F6450" s="0" t="n">
        <f aca="false">F6449+$B$6*$B$5*($B$7-F6449-E6449*F6449*($B$7-1))</f>
        <v>0.987917319678288</v>
      </c>
    </row>
    <row r="6451" customFormat="false" ht="12.75" hidden="false" customHeight="false" outlineLevel="0" collapsed="false">
      <c r="D6451" s="0" t="n">
        <v>64.4500000000053</v>
      </c>
      <c r="E6451" s="0" t="n">
        <f aca="false">E6450+E6450*(F6450-1)*$B$5</f>
        <v>1.04866282502435</v>
      </c>
      <c r="F6451" s="0" t="n">
        <f aca="false">F6450+$B$6*$B$5*($B$7-F6450-E6450*F6450*($B$7-1))</f>
        <v>0.987854764614246</v>
      </c>
    </row>
    <row r="6452" customFormat="false" ht="12.75" hidden="false" customHeight="false" outlineLevel="0" collapsed="false">
      <c r="D6452" s="0" t="n">
        <v>64.4600000000052</v>
      </c>
      <c r="E6452" s="0" t="n">
        <f aca="false">E6451+E6451*(F6451-1)*$B$5</f>
        <v>1.04828073731884</v>
      </c>
      <c r="F6452" s="0" t="n">
        <f aca="false">F6451+$B$6*$B$5*($B$7-F6451-E6451*F6451*($B$7-1))</f>
        <v>0.987792981099747</v>
      </c>
    </row>
    <row r="6453" customFormat="false" ht="12.75" hidden="false" customHeight="false" outlineLevel="0" collapsed="false">
      <c r="D6453" s="0" t="n">
        <v>64.4700000000052</v>
      </c>
      <c r="E6453" s="0" t="n">
        <f aca="false">E6452+E6452*(F6452-1)*$B$5</f>
        <v>1.04789684583564</v>
      </c>
      <c r="F6453" s="0" t="n">
        <f aca="false">F6452+$B$6*$B$5*($B$7-F6452-E6452*F6452*($B$7-1))</f>
        <v>0.987731970743971</v>
      </c>
    </row>
    <row r="6454" customFormat="false" ht="12.75" hidden="false" customHeight="false" outlineLevel="0" collapsed="false">
      <c r="D6454" s="0" t="n">
        <v>64.4800000000053</v>
      </c>
      <c r="E6454" s="0" t="n">
        <f aca="false">E6453+E6453*(F6453-1)*$B$5</f>
        <v>1.04751117696078</v>
      </c>
      <c r="F6454" s="0" t="n">
        <f aca="false">F6453+$B$6*$B$5*($B$7-F6453-E6453*F6453*($B$7-1))</f>
        <v>0.987671735108715</v>
      </c>
    </row>
    <row r="6455" customFormat="false" ht="12.75" hidden="false" customHeight="false" outlineLevel="0" collapsed="false">
      <c r="D6455" s="0" t="n">
        <v>64.4900000000053</v>
      </c>
      <c r="E6455" s="0" t="n">
        <f aca="false">E6454+E6454*(F6454-1)*$B$5</f>
        <v>1.0471237571028</v>
      </c>
      <c r="F6455" s="0" t="n">
        <f aca="false">F6454+$B$6*$B$5*($B$7-F6454-E6454*F6454*($B$7-1))</f>
        <v>0.987612275708459</v>
      </c>
    </row>
    <row r="6456" customFormat="false" ht="12.75" hidden="false" customHeight="false" outlineLevel="0" collapsed="false">
      <c r="D6456" s="0" t="n">
        <v>64.5000000000053</v>
      </c>
      <c r="E6456" s="0" t="n">
        <f aca="false">E6455+E6455*(F6455-1)*$B$5</f>
        <v>1.04673461269073</v>
      </c>
      <c r="F6456" s="0" t="n">
        <f aca="false">F6455+$B$6*$B$5*($B$7-F6455-E6455*F6455*($B$7-1))</f>
        <v>0.987553594010458</v>
      </c>
    </row>
    <row r="6457" customFormat="false" ht="12.75" hidden="false" customHeight="false" outlineLevel="0" collapsed="false">
      <c r="D6457" s="0" t="n">
        <v>64.5100000000053</v>
      </c>
      <c r="E6457" s="0" t="n">
        <f aca="false">E6456+E6456*(F6456-1)*$B$5</f>
        <v>1.04634377017215</v>
      </c>
      <c r="F6457" s="0" t="n">
        <f aca="false">F6456+$B$6*$B$5*($B$7-F6456-E6456*F6456*($B$7-1))</f>
        <v>0.987495691434813</v>
      </c>
    </row>
    <row r="6458" customFormat="false" ht="12.75" hidden="false" customHeight="false" outlineLevel="0" collapsed="false">
      <c r="D6458" s="0" t="n">
        <v>64.5200000000053</v>
      </c>
      <c r="E6458" s="0" t="n">
        <f aca="false">E6457+E6457*(F6457-1)*$B$5</f>
        <v>1.04595125601112</v>
      </c>
      <c r="F6458" s="0" t="n">
        <f aca="false">F6457+$B$6*$B$5*($B$7-F6457-E6457*F6457*($B$7-1))</f>
        <v>0.987438569354567</v>
      </c>
    </row>
    <row r="6459" customFormat="false" ht="12.75" hidden="false" customHeight="false" outlineLevel="0" collapsed="false">
      <c r="D6459" s="0" t="n">
        <v>64.5300000000053</v>
      </c>
      <c r="E6459" s="0" t="n">
        <f aca="false">E6458+E6458*(F6458-1)*$B$5</f>
        <v>1.0455570966863</v>
      </c>
      <c r="F6459" s="0" t="n">
        <f aca="false">F6458+$B$6*$B$5*($B$7-F6458-E6458*F6458*($B$7-1))</f>
        <v>0.987382229095786</v>
      </c>
    </row>
    <row r="6460" customFormat="false" ht="12.75" hidden="false" customHeight="false" outlineLevel="0" collapsed="false">
      <c r="D6460" s="0" t="n">
        <v>64.5400000000053</v>
      </c>
      <c r="E6460" s="0" t="n">
        <f aca="false">E6459+E6459*(F6459-1)*$B$5</f>
        <v>1.0451613186889</v>
      </c>
      <c r="F6460" s="0" t="n">
        <f aca="false">F6459+$B$6*$B$5*($B$7-F6459-E6459*F6459*($B$7-1))</f>
        <v>0.987326671937655</v>
      </c>
    </row>
    <row r="6461" customFormat="false" ht="12.75" hidden="false" customHeight="false" outlineLevel="0" collapsed="false">
      <c r="D6461" s="0" t="n">
        <v>64.5500000000053</v>
      </c>
      <c r="E6461" s="0" t="n">
        <f aca="false">E6460+E6460*(F6460-1)*$B$5</f>
        <v>1.0447639485208</v>
      </c>
      <c r="F6461" s="0" t="n">
        <f aca="false">F6460+$B$6*$B$5*($B$7-F6460-E6460*F6460*($B$7-1))</f>
        <v>0.98727189911257</v>
      </c>
    </row>
    <row r="6462" customFormat="false" ht="12.75" hidden="false" customHeight="false" outlineLevel="0" collapsed="false">
      <c r="D6462" s="0" t="n">
        <v>64.5600000000053</v>
      </c>
      <c r="E6462" s="0" t="n">
        <f aca="false">E6461+E6461*(F6461-1)*$B$5</f>
        <v>1.04436501269259</v>
      </c>
      <c r="F6462" s="0" t="n">
        <f aca="false">F6461+$B$6*$B$5*($B$7-F6461-E6461*F6461*($B$7-1))</f>
        <v>0.987217911806233</v>
      </c>
    </row>
    <row r="6463" customFormat="false" ht="12.75" hidden="false" customHeight="false" outlineLevel="0" collapsed="false">
      <c r="D6463" s="0" t="n">
        <v>64.5700000000053</v>
      </c>
      <c r="E6463" s="0" t="n">
        <f aca="false">E6462+E6462*(F6462-1)*$B$5</f>
        <v>1.04396453772163</v>
      </c>
      <c r="F6463" s="0" t="n">
        <f aca="false">F6462+$B$6*$B$5*($B$7-F6462-E6462*F6462*($B$7-1))</f>
        <v>0.987164711157755</v>
      </c>
    </row>
    <row r="6464" customFormat="false" ht="12.75" hidden="false" customHeight="false" outlineLevel="0" collapsed="false">
      <c r="D6464" s="0" t="n">
        <v>64.5800000000053</v>
      </c>
      <c r="E6464" s="0" t="n">
        <f aca="false">E6463+E6463*(F6463-1)*$B$5</f>
        <v>1.04356255013015</v>
      </c>
      <c r="F6464" s="0" t="n">
        <f aca="false">F6463+$B$6*$B$5*($B$7-F6463-E6463*F6463*($B$7-1))</f>
        <v>0.987112298259756</v>
      </c>
    </row>
    <row r="6465" customFormat="false" ht="12.75" hidden="false" customHeight="false" outlineLevel="0" collapsed="false">
      <c r="D6465" s="0" t="n">
        <v>64.5900000000053</v>
      </c>
      <c r="E6465" s="0" t="n">
        <f aca="false">E6464+E6464*(F6464-1)*$B$5</f>
        <v>1.04315907644335</v>
      </c>
      <c r="F6465" s="0" t="n">
        <f aca="false">F6464+$B$6*$B$5*($B$7-F6464-E6464*F6464*($B$7-1))</f>
        <v>0.987060674158469</v>
      </c>
    </row>
    <row r="6466" customFormat="false" ht="12.75" hidden="false" customHeight="false" outlineLevel="0" collapsed="false">
      <c r="D6466" s="0" t="n">
        <v>64.6000000000053</v>
      </c>
      <c r="E6466" s="0" t="n">
        <f aca="false">E6465+E6465*(F6465-1)*$B$5</f>
        <v>1.04275414318751</v>
      </c>
      <c r="F6466" s="0" t="n">
        <f aca="false">F6465+$B$6*$B$5*($B$7-F6465-E6465*F6465*($B$7-1))</f>
        <v>0.987009839853846</v>
      </c>
    </row>
    <row r="6467" customFormat="false" ht="12.75" hidden="false" customHeight="false" outlineLevel="0" collapsed="false">
      <c r="D6467" s="0" t="n">
        <v>64.6100000000053</v>
      </c>
      <c r="E6467" s="0" t="n">
        <f aca="false">E6466+E6466*(F6466-1)*$B$5</f>
        <v>1.04234777688812</v>
      </c>
      <c r="F6467" s="0" t="n">
        <f aca="false">F6466+$B$6*$B$5*($B$7-F6466-E6466*F6466*($B$7-1))</f>
        <v>0.986959796299674</v>
      </c>
    </row>
    <row r="6468" customFormat="false" ht="12.75" hidden="false" customHeight="false" outlineLevel="0" collapsed="false">
      <c r="D6468" s="0" t="n">
        <v>64.6200000000053</v>
      </c>
      <c r="E6468" s="0" t="n">
        <f aca="false">E6467+E6467*(F6467-1)*$B$5</f>
        <v>1.041940004068</v>
      </c>
      <c r="F6468" s="0" t="n">
        <f aca="false">F6467+$B$6*$B$5*($B$7-F6467-E6467*F6467*($B$7-1))</f>
        <v>0.986910544403677</v>
      </c>
    </row>
    <row r="6469" customFormat="false" ht="12.75" hidden="false" customHeight="false" outlineLevel="0" collapsed="false">
      <c r="D6469" s="0" t="n">
        <v>64.6300000000053</v>
      </c>
      <c r="E6469" s="0" t="n">
        <f aca="false">E6468+E6468*(F6468-1)*$B$5</f>
        <v>1.04153085124548</v>
      </c>
      <c r="F6469" s="0" t="n">
        <f aca="false">F6468+$B$6*$B$5*($B$7-F6468-E6468*F6468*($B$7-1))</f>
        <v>0.986862085027641</v>
      </c>
    </row>
    <row r="6470" customFormat="false" ht="12.75" hidden="false" customHeight="false" outlineLevel="0" collapsed="false">
      <c r="D6470" s="0" t="n">
        <v>64.6400000000053</v>
      </c>
      <c r="E6470" s="0" t="n">
        <f aca="false">E6469+E6469*(F6469-1)*$B$5</f>
        <v>1.04112034493254</v>
      </c>
      <c r="F6470" s="0" t="n">
        <f aca="false">F6469+$B$6*$B$5*($B$7-F6469-E6469*F6469*($B$7-1))</f>
        <v>0.986814418987523</v>
      </c>
    </row>
    <row r="6471" customFormat="false" ht="12.75" hidden="false" customHeight="false" outlineLevel="0" collapsed="false">
      <c r="D6471" s="0" t="n">
        <v>64.6500000000053</v>
      </c>
      <c r="E6471" s="0" t="n">
        <f aca="false">E6470+E6470*(F6470-1)*$B$5</f>
        <v>1.04070851163299</v>
      </c>
      <c r="F6471" s="0" t="n">
        <f aca="false">F6470+$B$6*$B$5*($B$7-F6470-E6470*F6470*($B$7-1))</f>
        <v>0.986767547053575</v>
      </c>
    </row>
    <row r="6472" customFormat="false" ht="12.75" hidden="false" customHeight="false" outlineLevel="0" collapsed="false">
      <c r="D6472" s="0" t="n">
        <v>64.6600000000053</v>
      </c>
      <c r="E6472" s="0" t="n">
        <f aca="false">E6471+E6471*(F6471-1)*$B$5</f>
        <v>1.04029537784065</v>
      </c>
      <c r="F6472" s="0" t="n">
        <f aca="false">F6471+$B$6*$B$5*($B$7-F6471-E6471*F6471*($B$7-1))</f>
        <v>0.986721469950466</v>
      </c>
    </row>
    <row r="6473" customFormat="false" ht="12.75" hidden="false" customHeight="false" outlineLevel="0" collapsed="false">
      <c r="D6473" s="0" t="n">
        <v>64.6700000000053</v>
      </c>
      <c r="E6473" s="0" t="n">
        <f aca="false">E6472+E6472*(F6472-1)*$B$5</f>
        <v>1.0398809700376</v>
      </c>
      <c r="F6473" s="0" t="n">
        <f aca="false">F6472+$B$6*$B$5*($B$7-F6472-E6472*F6472*($B$7-1))</f>
        <v>0.986676188357403</v>
      </c>
    </row>
    <row r="6474" customFormat="false" ht="12.75" hidden="false" customHeight="false" outlineLevel="0" collapsed="false">
      <c r="D6474" s="0" t="n">
        <v>64.6800000000053</v>
      </c>
      <c r="E6474" s="0" t="n">
        <f aca="false">E6473+E6473*(F6473-1)*$B$5</f>
        <v>1.03946531469234</v>
      </c>
      <c r="F6474" s="0" t="n">
        <f aca="false">F6473+$B$6*$B$5*($B$7-F6473-E6473*F6473*($B$7-1))</f>
        <v>0.986631702908261</v>
      </c>
    </row>
    <row r="6475" customFormat="false" ht="12.75" hidden="false" customHeight="false" outlineLevel="0" collapsed="false">
      <c r="D6475" s="0" t="n">
        <v>64.6900000000053</v>
      </c>
      <c r="E6475" s="0" t="n">
        <f aca="false">E6474+E6474*(F6474-1)*$B$5</f>
        <v>1.03904843825803</v>
      </c>
      <c r="F6475" s="0" t="n">
        <f aca="false">F6474+$B$6*$B$5*($B$7-F6474-E6474*F6474*($B$7-1))</f>
        <v>0.986588014191712</v>
      </c>
    </row>
    <row r="6476" customFormat="false" ht="12.75" hidden="false" customHeight="false" outlineLevel="0" collapsed="false">
      <c r="D6476" s="0" t="n">
        <v>64.7000000000053</v>
      </c>
      <c r="E6476" s="0" t="n">
        <f aca="false">E6475+E6475*(F6475-1)*$B$5</f>
        <v>1.03863036717079</v>
      </c>
      <c r="F6476" s="0" t="n">
        <f aca="false">F6475+$B$6*$B$5*($B$7-F6475-E6475*F6475*($B$7-1))</f>
        <v>0.986545122751351</v>
      </c>
    </row>
    <row r="6477" customFormat="false" ht="12.75" hidden="false" customHeight="false" outlineLevel="0" collapsed="false">
      <c r="D6477" s="0" t="n">
        <v>64.7100000000053</v>
      </c>
      <c r="E6477" s="0" t="n">
        <f aca="false">E6476+E6476*(F6476-1)*$B$5</f>
        <v>1.03821112784788</v>
      </c>
      <c r="F6477" s="0" t="n">
        <f aca="false">F6476+$B$6*$B$5*($B$7-F6476-E6476*F6476*($B$7-1))</f>
        <v>0.986503029085838</v>
      </c>
    </row>
    <row r="6478" customFormat="false" ht="12.75" hidden="false" customHeight="false" outlineLevel="0" collapsed="false">
      <c r="D6478" s="0" t="n">
        <v>64.7200000000053</v>
      </c>
      <c r="E6478" s="0" t="n">
        <f aca="false">E6477+E6477*(F6477-1)*$B$5</f>
        <v>1.03779074668602</v>
      </c>
      <c r="F6478" s="0" t="n">
        <f aca="false">F6477+$B$6*$B$5*($B$7-F6477-E6477*F6477*($B$7-1))</f>
        <v>0.986461733649025</v>
      </c>
    </row>
    <row r="6479" customFormat="false" ht="12.75" hidden="false" customHeight="false" outlineLevel="0" collapsed="false">
      <c r="D6479" s="0" t="n">
        <v>64.7300000000053</v>
      </c>
      <c r="E6479" s="0" t="n">
        <f aca="false">E6478+E6478*(F6478-1)*$B$5</f>
        <v>1.03736925005967</v>
      </c>
      <c r="F6479" s="0" t="n">
        <f aca="false">F6478+$B$6*$B$5*($B$7-F6478-E6478*F6478*($B$7-1))</f>
        <v>0.986421236850101</v>
      </c>
    </row>
    <row r="6480" customFormat="false" ht="12.75" hidden="false" customHeight="false" outlineLevel="0" collapsed="false">
      <c r="D6480" s="0" t="n">
        <v>64.7400000000053</v>
      </c>
      <c r="E6480" s="0" t="n">
        <f aca="false">E6479+E6479*(F6479-1)*$B$5</f>
        <v>1.0369466643193</v>
      </c>
      <c r="F6480" s="0" t="n">
        <f aca="false">F6479+$B$6*$B$5*($B$7-F6479-E6479*F6479*($B$7-1))</f>
        <v>0.986381539053728</v>
      </c>
    </row>
    <row r="6481" customFormat="false" ht="12.75" hidden="false" customHeight="false" outlineLevel="0" collapsed="false">
      <c r="D6481" s="0" t="n">
        <v>64.7500000000053</v>
      </c>
      <c r="E6481" s="0" t="n">
        <f aca="false">E6480+E6480*(F6480-1)*$B$5</f>
        <v>1.03652301578976</v>
      </c>
      <c r="F6481" s="0" t="n">
        <f aca="false">F6480+$B$6*$B$5*($B$7-F6480-E6480*F6480*($B$7-1))</f>
        <v>0.986342640580182</v>
      </c>
    </row>
    <row r="6482" customFormat="false" ht="12.75" hidden="false" customHeight="false" outlineLevel="0" collapsed="false">
      <c r="D6482" s="0" t="n">
        <v>64.7600000000053</v>
      </c>
      <c r="E6482" s="0" t="n">
        <f aca="false">E6481+E6481*(F6481-1)*$B$5</f>
        <v>1.03609833076855</v>
      </c>
      <c r="F6482" s="0" t="n">
        <f aca="false">F6481+$B$6*$B$5*($B$7-F6481-E6481*F6481*($B$7-1))</f>
        <v>0.986304541705503</v>
      </c>
    </row>
    <row r="6483" customFormat="false" ht="12.75" hidden="false" customHeight="false" outlineLevel="0" collapsed="false">
      <c r="D6483" s="0" t="n">
        <v>64.7700000000053</v>
      </c>
      <c r="E6483" s="0" t="n">
        <f aca="false">E6482+E6482*(F6482-1)*$B$5</f>
        <v>1.03567263552421</v>
      </c>
      <c r="F6483" s="0" t="n">
        <f aca="false">F6482+$B$6*$B$5*($B$7-F6482-E6482*F6482*($B$7-1))</f>
        <v>0.986267242661635</v>
      </c>
    </row>
    <row r="6484" customFormat="false" ht="12.75" hidden="false" customHeight="false" outlineLevel="0" collapsed="false">
      <c r="D6484" s="0" t="n">
        <v>64.7800000000053</v>
      </c>
      <c r="E6484" s="0" t="n">
        <f aca="false">E6483+E6483*(F6483-1)*$B$5</f>
        <v>1.03524595629464</v>
      </c>
      <c r="F6484" s="0" t="n">
        <f aca="false">F6483+$B$6*$B$5*($B$7-F6483-E6483*F6483*($B$7-1))</f>
        <v>0.986230743636579</v>
      </c>
    </row>
    <row r="6485" customFormat="false" ht="12.75" hidden="false" customHeight="false" outlineLevel="0" collapsed="false">
      <c r="D6485" s="0" t="n">
        <v>64.7900000000053</v>
      </c>
      <c r="E6485" s="0" t="n">
        <f aca="false">E6484+E6484*(F6484-1)*$B$5</f>
        <v>1.0348183192855</v>
      </c>
      <c r="F6485" s="0" t="n">
        <f aca="false">F6484+$B$6*$B$5*($B$7-F6484-E6484*F6484*($B$7-1))</f>
        <v>0.986195044774538</v>
      </c>
    </row>
    <row r="6486" customFormat="false" ht="12.75" hidden="false" customHeight="false" outlineLevel="0" collapsed="false">
      <c r="D6486" s="0" t="n">
        <v>64.8000000000053</v>
      </c>
      <c r="E6486" s="0" t="n">
        <f aca="false">E6485+E6485*(F6485-1)*$B$5</f>
        <v>1.03438975066857</v>
      </c>
      <c r="F6486" s="0" t="n">
        <f aca="false">F6485+$B$6*$B$5*($B$7-F6485-E6485*F6485*($B$7-1))</f>
        <v>0.986160146176076</v>
      </c>
    </row>
    <row r="6487" customFormat="false" ht="12.75" hidden="false" customHeight="false" outlineLevel="0" collapsed="false">
      <c r="D6487" s="0" t="n">
        <v>64.8100000000053</v>
      </c>
      <c r="E6487" s="0" t="n">
        <f aca="false">E6486+E6486*(F6486-1)*$B$5</f>
        <v>1.03396027658019</v>
      </c>
      <c r="F6487" s="0" t="n">
        <f aca="false">F6486+$B$6*$B$5*($B$7-F6486-E6486*F6486*($B$7-1))</f>
        <v>0.986126047898269</v>
      </c>
    </row>
    <row r="6488" customFormat="false" ht="12.75" hidden="false" customHeight="false" outlineLevel="0" collapsed="false">
      <c r="D6488" s="0" t="n">
        <v>64.8200000000053</v>
      </c>
      <c r="E6488" s="0" t="n">
        <f aca="false">E6487+E6487*(F6487-1)*$B$5</f>
        <v>1.03352992311962</v>
      </c>
      <c r="F6488" s="0" t="n">
        <f aca="false">F6487+$B$6*$B$5*($B$7-F6487-E6487*F6487*($B$7-1))</f>
        <v>0.986092749954859</v>
      </c>
    </row>
    <row r="6489" customFormat="false" ht="12.75" hidden="false" customHeight="false" outlineLevel="0" collapsed="false">
      <c r="D6489" s="0" t="n">
        <v>64.8300000000053</v>
      </c>
      <c r="E6489" s="0" t="n">
        <f aca="false">E6488+E6488*(F6488-1)*$B$5</f>
        <v>1.03309871634752</v>
      </c>
      <c r="F6489" s="0" t="n">
        <f aca="false">F6488+$B$6*$B$5*($B$7-F6488-E6488*F6488*($B$7-1))</f>
        <v>0.986060252316415</v>
      </c>
    </row>
    <row r="6490" customFormat="false" ht="12.75" hidden="false" customHeight="false" outlineLevel="0" collapsed="false">
      <c r="D6490" s="0" t="n">
        <v>64.8400000000053</v>
      </c>
      <c r="E6490" s="0" t="n">
        <f aca="false">E6489+E6489*(F6489-1)*$B$5</f>
        <v>1.03266668228437</v>
      </c>
      <c r="F6490" s="0" t="n">
        <f aca="false">F6489+$B$6*$B$5*($B$7-F6489-E6489*F6489*($B$7-1))</f>
        <v>0.986028554910494</v>
      </c>
    </row>
    <row r="6491" customFormat="false" ht="12.75" hidden="false" customHeight="false" outlineLevel="0" collapsed="false">
      <c r="D6491" s="0" t="n">
        <v>64.8500000000053</v>
      </c>
      <c r="E6491" s="0" t="n">
        <f aca="false">E6490+E6490*(F6490-1)*$B$5</f>
        <v>1.03223384690895</v>
      </c>
      <c r="F6491" s="0" t="n">
        <f aca="false">F6490+$B$6*$B$5*($B$7-F6490-E6490*F6490*($B$7-1))</f>
        <v>0.985997657621799</v>
      </c>
    </row>
    <row r="6492" customFormat="false" ht="12.75" hidden="false" customHeight="false" outlineLevel="0" collapsed="false">
      <c r="D6492" s="0" t="n">
        <v>64.8600000000053</v>
      </c>
      <c r="E6492" s="0" t="n">
        <f aca="false">E6491+E6491*(F6491-1)*$B$5</f>
        <v>1.03180023615679</v>
      </c>
      <c r="F6492" s="0" t="n">
        <f aca="false">F6491+$B$6*$B$5*($B$7-F6491-E6491*F6491*($B$7-1))</f>
        <v>0.985967560292345</v>
      </c>
    </row>
    <row r="6493" customFormat="false" ht="12.75" hidden="false" customHeight="false" outlineLevel="0" collapsed="false">
      <c r="D6493" s="0" t="n">
        <v>64.8700000000053</v>
      </c>
      <c r="E6493" s="0" t="n">
        <f aca="false">E6492+E6492*(F6492-1)*$B$5</f>
        <v>1.03136587591866</v>
      </c>
      <c r="F6493" s="0" t="n">
        <f aca="false">F6492+$B$6*$B$5*($B$7-F6492-E6492*F6492*($B$7-1))</f>
        <v>0.985938262721626</v>
      </c>
    </row>
    <row r="6494" customFormat="false" ht="12.75" hidden="false" customHeight="false" outlineLevel="0" collapsed="false">
      <c r="D6494" s="0" t="n">
        <v>64.8800000000053</v>
      </c>
      <c r="E6494" s="0" t="n">
        <f aca="false">E6493+E6493*(F6493-1)*$B$5</f>
        <v>1.03093079203911</v>
      </c>
      <c r="F6494" s="0" t="n">
        <f aca="false">F6493+$B$6*$B$5*($B$7-F6493-E6493*F6493*($B$7-1))</f>
        <v>0.985909764666778</v>
      </c>
    </row>
    <row r="6495" customFormat="false" ht="12.75" hidden="false" customHeight="false" outlineLevel="0" collapsed="false">
      <c r="D6495" s="0" t="n">
        <v>64.8900000000053</v>
      </c>
      <c r="E6495" s="0" t="n">
        <f aca="false">E6494+E6494*(F6494-1)*$B$5</f>
        <v>1.03049501031495</v>
      </c>
      <c r="F6495" s="0" t="n">
        <f aca="false">F6494+$B$6*$B$5*($B$7-F6494-E6494*F6494*($B$7-1))</f>
        <v>0.985882065842752</v>
      </c>
    </row>
    <row r="6496" customFormat="false" ht="12.75" hidden="false" customHeight="false" outlineLevel="0" collapsed="false">
      <c r="D6496" s="0" t="n">
        <v>64.9000000000053</v>
      </c>
      <c r="E6496" s="0" t="n">
        <f aca="false">E6495+E6495*(F6495-1)*$B$5</f>
        <v>1.0300585564938</v>
      </c>
      <c r="F6496" s="0" t="n">
        <f aca="false">F6495+$B$6*$B$5*($B$7-F6495-E6495*F6495*($B$7-1))</f>
        <v>0.98585516592248</v>
      </c>
    </row>
    <row r="6497" customFormat="false" ht="12.75" hidden="false" customHeight="false" outlineLevel="0" collapsed="false">
      <c r="D6497" s="0" t="n">
        <v>64.9100000000053</v>
      </c>
      <c r="E6497" s="0" t="n">
        <f aca="false">E6496+E6496*(F6496-1)*$B$5</f>
        <v>1.02962145627265</v>
      </c>
      <c r="F6497" s="0" t="n">
        <f aca="false">F6496+$B$6*$B$5*($B$7-F6496-E6496*F6496*($B$7-1))</f>
        <v>0.985829064537052</v>
      </c>
    </row>
    <row r="6498" customFormat="false" ht="12.75" hidden="false" customHeight="false" outlineLevel="0" collapsed="false">
      <c r="D6498" s="0" t="n">
        <v>64.9200000000053</v>
      </c>
      <c r="E6498" s="0" t="n">
        <f aca="false">E6497+E6497*(F6497-1)*$B$5</f>
        <v>1.0291837352964</v>
      </c>
      <c r="F6498" s="0" t="n">
        <f aca="false">F6497+$B$6*$B$5*($B$7-F6497-E6497*F6497*($B$7-1))</f>
        <v>0.985803761275888</v>
      </c>
    </row>
    <row r="6499" customFormat="false" ht="12.75" hidden="false" customHeight="false" outlineLevel="0" collapsed="false">
      <c r="D6499" s="0" t="n">
        <v>64.9300000000053</v>
      </c>
      <c r="E6499" s="0" t="n">
        <f aca="false">E6498+E6498*(F6498-1)*$B$5</f>
        <v>1.02874541915649</v>
      </c>
      <c r="F6499" s="0" t="n">
        <f aca="false">F6498+$B$6*$B$5*($B$7-F6498-E6498*F6498*($B$7-1))</f>
        <v>0.985779255686911</v>
      </c>
    </row>
    <row r="6500" customFormat="false" ht="12.75" hidden="false" customHeight="false" outlineLevel="0" collapsed="false">
      <c r="D6500" s="0" t="n">
        <v>64.9400000000053</v>
      </c>
      <c r="E6500" s="0" t="n">
        <f aca="false">E6499+E6499*(F6499-1)*$B$5</f>
        <v>1.02830653338941</v>
      </c>
      <c r="F6500" s="0" t="n">
        <f aca="false">F6499+$B$6*$B$5*($B$7-F6499-E6499*F6499*($B$7-1))</f>
        <v>0.985755547276727</v>
      </c>
    </row>
    <row r="6501" customFormat="false" ht="12.75" hidden="false" customHeight="false" outlineLevel="0" collapsed="false">
      <c r="D6501" s="0" t="n">
        <v>64.9500000000053</v>
      </c>
      <c r="E6501" s="0" t="n">
        <f aca="false">E6500+E6500*(F6500-1)*$B$5</f>
        <v>1.02786710347542</v>
      </c>
      <c r="F6501" s="0" t="n">
        <f aca="false">F6500+$B$6*$B$5*($B$7-F6500-E6500*F6500*($B$7-1))</f>
        <v>0.985732635510805</v>
      </c>
    </row>
    <row r="6502" customFormat="false" ht="12.75" hidden="false" customHeight="false" outlineLevel="0" collapsed="false">
      <c r="D6502" s="0" t="n">
        <v>64.9600000000053</v>
      </c>
      <c r="E6502" s="0" t="n">
        <f aca="false">E6501+E6501*(F6501-1)*$B$5</f>
        <v>1.02742715483707</v>
      </c>
      <c r="F6502" s="0" t="n">
        <f aca="false">F6501+$B$6*$B$5*($B$7-F6501-E6501*F6501*($B$7-1))</f>
        <v>0.985710519813651</v>
      </c>
    </row>
    <row r="6503" customFormat="false" ht="12.75" hidden="false" customHeight="false" outlineLevel="0" collapsed="false">
      <c r="D6503" s="0" t="n">
        <v>64.9700000000053</v>
      </c>
      <c r="E6503" s="0" t="n">
        <f aca="false">E6502+E6502*(F6502-1)*$B$5</f>
        <v>1.02698671283791</v>
      </c>
      <c r="F6503" s="0" t="n">
        <f aca="false">F6502+$B$6*$B$5*($B$7-F6502-E6502*F6502*($B$7-1))</f>
        <v>0.985689199568997</v>
      </c>
    </row>
    <row r="6504" customFormat="false" ht="12.75" hidden="false" customHeight="false" outlineLevel="0" collapsed="false">
      <c r="D6504" s="0" t="n">
        <v>64.9800000000053</v>
      </c>
      <c r="E6504" s="0" t="n">
        <f aca="false">E6503+E6503*(F6503-1)*$B$5</f>
        <v>1.02654580278113</v>
      </c>
      <c r="F6504" s="0" t="n">
        <f aca="false">F6503+$B$6*$B$5*($B$7-F6503-E6503*F6503*($B$7-1))</f>
        <v>0.985668674119979</v>
      </c>
    </row>
    <row r="6505" customFormat="false" ht="12.75" hidden="false" customHeight="false" outlineLevel="0" collapsed="false">
      <c r="D6505" s="0" t="n">
        <v>64.9900000000053</v>
      </c>
      <c r="E6505" s="0" t="n">
        <f aca="false">E6504+E6504*(F6504-1)*$B$5</f>
        <v>1.02610444990821</v>
      </c>
      <c r="F6505" s="0" t="n">
        <f aca="false">F6504+$B$6*$B$5*($B$7-F6504-E6504*F6504*($B$7-1))</f>
        <v>0.985648942769321</v>
      </c>
    </row>
    <row r="6506" customFormat="false" ht="12.75" hidden="false" customHeight="false" outlineLevel="0" collapsed="false">
      <c r="D6506" s="0" t="n">
        <v>65.0000000000053</v>
      </c>
      <c r="E6506" s="0" t="n">
        <f aca="false">E6505+E6505*(F6505-1)*$B$5</f>
        <v>1.02566267939765</v>
      </c>
      <c r="F6506" s="0" t="n">
        <f aca="false">F6505+$B$6*$B$5*($B$7-F6505-E6505*F6505*($B$7-1))</f>
        <v>0.985630004779527</v>
      </c>
    </row>
    <row r="6507" customFormat="false" ht="12.75" hidden="false" customHeight="false" outlineLevel="0" collapsed="false">
      <c r="D6507" s="0" t="n">
        <v>65.0100000000053</v>
      </c>
      <c r="E6507" s="0" t="n">
        <f aca="false">E6506+E6506*(F6506-1)*$B$5</f>
        <v>1.02522051636363</v>
      </c>
      <c r="F6507" s="0" t="n">
        <f aca="false">F6506+$B$6*$B$5*($B$7-F6506-E6506*F6506*($B$7-1))</f>
        <v>0.985611859373062</v>
      </c>
    </row>
    <row r="6508" customFormat="false" ht="12.75" hidden="false" customHeight="false" outlineLevel="0" collapsed="false">
      <c r="D6508" s="0" t="n">
        <v>65.0200000000053</v>
      </c>
      <c r="E6508" s="0" t="n">
        <f aca="false">E6507+E6507*(F6507-1)*$B$5</f>
        <v>1.02477798585474</v>
      </c>
      <c r="F6508" s="0" t="n">
        <f aca="false">F6507+$B$6*$B$5*($B$7-F6507-E6507*F6507*($B$7-1))</f>
        <v>0.985594505732542</v>
      </c>
    </row>
    <row r="6509" customFormat="false" ht="12.75" hidden="false" customHeight="false" outlineLevel="0" collapsed="false">
      <c r="D6509" s="0" t="n">
        <v>65.0300000000053</v>
      </c>
      <c r="E6509" s="0" t="n">
        <f aca="false">E6508+E6508*(F6508-1)*$B$5</f>
        <v>1.02433511285272</v>
      </c>
      <c r="F6509" s="0" t="n">
        <f aca="false">F6508+$B$6*$B$5*($B$7-F6508-E6508*F6508*($B$7-1))</f>
        <v>0.985577943000928</v>
      </c>
    </row>
    <row r="6510" customFormat="false" ht="12.75" hidden="false" customHeight="false" outlineLevel="0" collapsed="false">
      <c r="D6510" s="0" t="n">
        <v>65.0400000000053</v>
      </c>
      <c r="E6510" s="0" t="n">
        <f aca="false">E6509+E6509*(F6509-1)*$B$5</f>
        <v>1.02389192227121</v>
      </c>
      <c r="F6510" s="0" t="n">
        <f aca="false">F6509+$B$6*$B$5*($B$7-F6509-E6509*F6509*($B$7-1))</f>
        <v>0.985562170281712</v>
      </c>
    </row>
    <row r="6511" customFormat="false" ht="12.75" hidden="false" customHeight="false" outlineLevel="0" collapsed="false">
      <c r="D6511" s="0" t="n">
        <v>65.0500000000053</v>
      </c>
      <c r="E6511" s="0" t="n">
        <f aca="false">E6510+E6510*(F6510-1)*$B$5</f>
        <v>1.0234484389545</v>
      </c>
      <c r="F6511" s="0" t="n">
        <f aca="false">F6510+$B$6*$B$5*($B$7-F6510-E6510*F6510*($B$7-1))</f>
        <v>0.985547186639112</v>
      </c>
    </row>
    <row r="6512" customFormat="false" ht="12.75" hidden="false" customHeight="false" outlineLevel="0" collapsed="false">
      <c r="D6512" s="0" t="n">
        <v>65.0600000000053</v>
      </c>
      <c r="E6512" s="0" t="n">
        <f aca="false">E6511+E6511*(F6511-1)*$B$5</f>
        <v>1.02300468767632</v>
      </c>
      <c r="F6512" s="0" t="n">
        <f aca="false">F6511+$B$6*$B$5*($B$7-F6511-E6511*F6511*($B$7-1))</f>
        <v>0.985532991098268</v>
      </c>
    </row>
    <row r="6513" customFormat="false" ht="12.75" hidden="false" customHeight="false" outlineLevel="0" collapsed="false">
      <c r="D6513" s="0" t="n">
        <v>65.0700000000053</v>
      </c>
      <c r="E6513" s="0" t="n">
        <f aca="false">E6512+E6512*(F6512-1)*$B$5</f>
        <v>1.02256069313862</v>
      </c>
      <c r="F6513" s="0" t="n">
        <f aca="false">F6512+$B$6*$B$5*($B$7-F6512-E6512*F6512*($B$7-1))</f>
        <v>0.985519582645431</v>
      </c>
    </row>
    <row r="6514" customFormat="false" ht="12.75" hidden="false" customHeight="false" outlineLevel="0" collapsed="false">
      <c r="D6514" s="0" t="n">
        <v>65.0800000000053</v>
      </c>
      <c r="E6514" s="0" t="n">
        <f aca="false">E6513+E6513*(F6513-1)*$B$5</f>
        <v>1.02211647997041</v>
      </c>
      <c r="F6514" s="0" t="n">
        <f aca="false">F6513+$B$6*$B$5*($B$7-F6513-E6513*F6513*($B$7-1))</f>
        <v>0.985506960228168</v>
      </c>
    </row>
    <row r="6515" customFormat="false" ht="12.75" hidden="false" customHeight="false" outlineLevel="0" collapsed="false">
      <c r="D6515" s="0" t="n">
        <v>65.0900000000054</v>
      </c>
      <c r="E6515" s="0" t="n">
        <f aca="false">E6514+E6514*(F6514-1)*$B$5</f>
        <v>1.02167207272654</v>
      </c>
      <c r="F6515" s="0" t="n">
        <f aca="false">F6514+$B$6*$B$5*($B$7-F6514-E6514*F6514*($B$7-1))</f>
        <v>0.98549512275555</v>
      </c>
    </row>
    <row r="6516" customFormat="false" ht="12.75" hidden="false" customHeight="false" outlineLevel="0" collapsed="false">
      <c r="D6516" s="0" t="n">
        <v>65.1000000000053</v>
      </c>
      <c r="E6516" s="0" t="n">
        <f aca="false">E6515+E6515*(F6515-1)*$B$5</f>
        <v>1.02122749588657</v>
      </c>
      <c r="F6516" s="0" t="n">
        <f aca="false">F6515+$B$6*$B$5*($B$7-F6515-E6515*F6515*($B$7-1))</f>
        <v>0.985484069098358</v>
      </c>
    </row>
    <row r="6517" customFormat="false" ht="12.75" hidden="false" customHeight="false" outlineLevel="0" collapsed="false">
      <c r="D6517" s="0" t="n">
        <v>65.1100000000053</v>
      </c>
      <c r="E6517" s="0" t="n">
        <f aca="false">E6516+E6516*(F6516-1)*$B$5</f>
        <v>1.02078277385362</v>
      </c>
      <c r="F6517" s="0" t="n">
        <f aca="false">F6516+$B$6*$B$5*($B$7-F6516-E6516*F6516*($B$7-1))</f>
        <v>0.985473798089281</v>
      </c>
    </row>
    <row r="6518" customFormat="false" ht="12.75" hidden="false" customHeight="false" outlineLevel="0" collapsed="false">
      <c r="D6518" s="0" t="n">
        <v>65.1200000000054</v>
      </c>
      <c r="E6518" s="0" t="n">
        <f aca="false">E6517+E6517*(F6517-1)*$B$5</f>
        <v>1.02033793095322</v>
      </c>
      <c r="F6518" s="0" t="n">
        <f aca="false">F6517+$B$6*$B$5*($B$7-F6517-E6517*F6517*($B$7-1))</f>
        <v>0.985464308523114</v>
      </c>
    </row>
    <row r="6519" customFormat="false" ht="12.75" hidden="false" customHeight="false" outlineLevel="0" collapsed="false">
      <c r="D6519" s="0" t="n">
        <v>65.1300000000054</v>
      </c>
      <c r="E6519" s="0" t="n">
        <f aca="false">E6518+E6518*(F6518-1)*$B$5</f>
        <v>1.01989299143222</v>
      </c>
      <c r="F6519" s="0" t="n">
        <f aca="false">F6518+$B$6*$B$5*($B$7-F6518-E6518*F6518*($B$7-1))</f>
        <v>0.985455599156962</v>
      </c>
    </row>
    <row r="6520" customFormat="false" ht="12.75" hidden="false" customHeight="false" outlineLevel="0" collapsed="false">
      <c r="D6520" s="0" t="n">
        <v>65.1400000000054</v>
      </c>
      <c r="E6520" s="0" t="n">
        <f aca="false">E6519+E6519*(F6519-1)*$B$5</f>
        <v>1.01944797945769</v>
      </c>
      <c r="F6520" s="0" t="n">
        <f aca="false">F6519+$B$6*$B$5*($B$7-F6519-E6519*F6519*($B$7-1))</f>
        <v>0.985447668710443</v>
      </c>
    </row>
    <row r="6521" customFormat="false" ht="12.75" hidden="false" customHeight="false" outlineLevel="0" collapsed="false">
      <c r="D6521" s="0" t="n">
        <v>65.1500000000054</v>
      </c>
      <c r="E6521" s="0" t="n">
        <f aca="false">E6520+E6520*(F6520-1)*$B$5</f>
        <v>1.01900291911581</v>
      </c>
      <c r="F6521" s="0" t="n">
        <f aca="false">F6520+$B$6*$B$5*($B$7-F6520-E6520*F6520*($B$7-1))</f>
        <v>0.985440515865893</v>
      </c>
    </row>
    <row r="6522" customFormat="false" ht="12.75" hidden="false" customHeight="false" outlineLevel="0" collapsed="false">
      <c r="D6522" s="0" t="n">
        <v>65.1600000000054</v>
      </c>
      <c r="E6522" s="0" t="n">
        <f aca="false">E6521+E6521*(F6521-1)*$B$5</f>
        <v>1.0185578344108</v>
      </c>
      <c r="F6522" s="0" t="n">
        <f aca="false">F6521+$B$6*$B$5*($B$7-F6521-E6521*F6521*($B$7-1))</f>
        <v>0.98543413926857</v>
      </c>
    </row>
    <row r="6523" customFormat="false" ht="12.75" hidden="false" customHeight="false" outlineLevel="0" collapsed="false">
      <c r="D6523" s="0" t="n">
        <v>65.1700000000054</v>
      </c>
      <c r="E6523" s="0" t="n">
        <f aca="false">E6522+E6522*(F6522-1)*$B$5</f>
        <v>1.01811274926391</v>
      </c>
      <c r="F6523" s="0" t="n">
        <f aca="false">F6522+$B$6*$B$5*($B$7-F6522-E6522*F6522*($B$7-1))</f>
        <v>0.985428537526859</v>
      </c>
    </row>
    <row r="6524" customFormat="false" ht="12.75" hidden="false" customHeight="false" outlineLevel="0" collapsed="false">
      <c r="D6524" s="0" t="n">
        <v>65.1800000000054</v>
      </c>
      <c r="E6524" s="0" t="n">
        <f aca="false">E6523+E6523*(F6523-1)*$B$5</f>
        <v>1.01766768751233</v>
      </c>
      <c r="F6524" s="0" t="n">
        <f aca="false">F6523+$B$6*$B$5*($B$7-F6523-E6523*F6523*($B$7-1))</f>
        <v>0.98542370921248</v>
      </c>
    </row>
    <row r="6525" customFormat="false" ht="12.75" hidden="false" customHeight="false" outlineLevel="0" collapsed="false">
      <c r="D6525" s="0" t="n">
        <v>65.1900000000054</v>
      </c>
      <c r="E6525" s="0" t="n">
        <f aca="false">E6524+E6524*(F6524-1)*$B$5</f>
        <v>1.01722267290819</v>
      </c>
      <c r="F6525" s="0" t="n">
        <f aca="false">F6524+$B$6*$B$5*($B$7-F6524-E6524*F6524*($B$7-1))</f>
        <v>0.985419652860696</v>
      </c>
    </row>
    <row r="6526" customFormat="false" ht="12.75" hidden="false" customHeight="false" outlineLevel="0" collapsed="false">
      <c r="D6526" s="0" t="n">
        <v>65.2000000000054</v>
      </c>
      <c r="E6526" s="0" t="n">
        <f aca="false">E6525+E6525*(F6525-1)*$B$5</f>
        <v>1.01677772911752</v>
      </c>
      <c r="F6526" s="0" t="n">
        <f aca="false">F6525+$B$6*$B$5*($B$7-F6525-E6525*F6525*($B$7-1))</f>
        <v>0.985416366970523</v>
      </c>
    </row>
    <row r="6527" customFormat="false" ht="12.75" hidden="false" customHeight="false" outlineLevel="0" collapsed="false">
      <c r="D6527" s="0" t="n">
        <v>65.2100000000054</v>
      </c>
      <c r="E6527" s="0" t="n">
        <f aca="false">E6526+E6526*(F6526-1)*$B$5</f>
        <v>1.0163328797193</v>
      </c>
      <c r="F6527" s="0" t="n">
        <f aca="false">F6526+$B$6*$B$5*($B$7-F6526-E6526*F6526*($B$7-1))</f>
        <v>0.985413850004937</v>
      </c>
    </row>
    <row r="6528" customFormat="false" ht="12.75" hidden="false" customHeight="false" outlineLevel="0" collapsed="false">
      <c r="D6528" s="0" t="n">
        <v>65.2200000000054</v>
      </c>
      <c r="E6528" s="0" t="n">
        <f aca="false">E6527+E6527*(F6527-1)*$B$5</f>
        <v>1.01588814820444</v>
      </c>
      <c r="F6528" s="0" t="n">
        <f aca="false">F6527+$B$6*$B$5*($B$7-F6527-E6527*F6527*($B$7-1))</f>
        <v>0.985412100391087</v>
      </c>
    </row>
    <row r="6529" customFormat="false" ht="12.75" hidden="false" customHeight="false" outlineLevel="0" collapsed="false">
      <c r="D6529" s="0" t="n">
        <v>65.2300000000054</v>
      </c>
      <c r="E6529" s="0" t="n">
        <f aca="false">E6528+E6528*(F6528-1)*$B$5</f>
        <v>1.01544355797485</v>
      </c>
      <c r="F6529" s="0" t="n">
        <f aca="false">F6528+$B$6*$B$5*($B$7-F6528-E6528*F6528*($B$7-1))</f>
        <v>0.985411116520504</v>
      </c>
    </row>
    <row r="6530" customFormat="false" ht="12.75" hidden="false" customHeight="false" outlineLevel="0" collapsed="false">
      <c r="D6530" s="0" t="n">
        <v>65.2400000000054</v>
      </c>
      <c r="E6530" s="0" t="n">
        <f aca="false">E6529+E6529*(F6529-1)*$B$5</f>
        <v>1.01499913234243</v>
      </c>
      <c r="F6530" s="0" t="n">
        <f aca="false">F6529+$B$6*$B$5*($B$7-F6529-E6529*F6529*($B$7-1))</f>
        <v>0.985410896749317</v>
      </c>
    </row>
    <row r="6531" customFormat="false" ht="12.75" hidden="false" customHeight="false" outlineLevel="0" collapsed="false">
      <c r="D6531" s="0" t="n">
        <v>65.2500000000054</v>
      </c>
      <c r="E6531" s="0" t="n">
        <f aca="false">E6530+E6530*(F6530-1)*$B$5</f>
        <v>1.01455489452819</v>
      </c>
      <c r="F6531" s="0" t="n">
        <f aca="false">F6530+$B$6*$B$5*($B$7-F6530-E6530*F6530*($B$7-1))</f>
        <v>0.985411439398462</v>
      </c>
    </row>
    <row r="6532" customFormat="false" ht="12.75" hidden="false" customHeight="false" outlineLevel="0" collapsed="false">
      <c r="D6532" s="0" t="n">
        <v>65.2600000000054</v>
      </c>
      <c r="E6532" s="0" t="n">
        <f aca="false">E6531+E6531*(F6531-1)*$B$5</f>
        <v>1.01411086766132</v>
      </c>
      <c r="F6532" s="0" t="n">
        <f aca="false">F6531+$B$6*$B$5*($B$7-F6531-E6531*F6531*($B$7-1))</f>
        <v>0.985412742753897</v>
      </c>
    </row>
    <row r="6533" customFormat="false" ht="12.75" hidden="false" customHeight="false" outlineLevel="0" collapsed="false">
      <c r="D6533" s="0" t="n">
        <v>65.2700000000054</v>
      </c>
      <c r="E6533" s="0" t="n">
        <f aca="false">E6532+E6532*(F6532-1)*$B$5</f>
        <v>1.01366707477824</v>
      </c>
      <c r="F6533" s="0" t="n">
        <f aca="false">F6532+$B$6*$B$5*($B$7-F6532-E6532*F6532*($B$7-1))</f>
        <v>0.98541480506682</v>
      </c>
    </row>
    <row r="6534" customFormat="false" ht="12.75" hidden="false" customHeight="false" outlineLevel="0" collapsed="false">
      <c r="D6534" s="0" t="n">
        <v>65.2800000000054</v>
      </c>
      <c r="E6534" s="0" t="n">
        <f aca="false">E6533+E6533*(F6533-1)*$B$5</f>
        <v>1.01322353882175</v>
      </c>
      <c r="F6534" s="0" t="n">
        <f aca="false">F6533+$B$6*$B$5*($B$7-F6533-E6533*F6533*($B$7-1))</f>
        <v>0.985417624553878</v>
      </c>
    </row>
    <row r="6535" customFormat="false" ht="12.75" hidden="false" customHeight="false" outlineLevel="0" collapsed="false">
      <c r="D6535" s="0" t="n">
        <v>65.2900000000054</v>
      </c>
      <c r="E6535" s="0" t="n">
        <f aca="false">E6534+E6534*(F6534-1)*$B$5</f>
        <v>1.01278028264013</v>
      </c>
      <c r="F6535" s="0" t="n">
        <f aca="false">F6534+$B$6*$B$5*($B$7-F6534-E6534*F6534*($B$7-1))</f>
        <v>0.985421199397389</v>
      </c>
    </row>
    <row r="6536" customFormat="false" ht="12.75" hidden="false" customHeight="false" outlineLevel="0" collapsed="false">
      <c r="D6536" s="0" t="n">
        <v>65.3000000000054</v>
      </c>
      <c r="E6536" s="0" t="n">
        <f aca="false">E6535+E6535*(F6535-1)*$B$5</f>
        <v>1.01233732898629</v>
      </c>
      <c r="F6536" s="0" t="n">
        <f aca="false">F6535+$B$6*$B$5*($B$7-F6535-E6535*F6535*($B$7-1))</f>
        <v>0.985425527745554</v>
      </c>
    </row>
    <row r="6537" customFormat="false" ht="12.75" hidden="false" customHeight="false" outlineLevel="0" collapsed="false">
      <c r="D6537" s="0" t="n">
        <v>65.3100000000054</v>
      </c>
      <c r="E6537" s="0" t="n">
        <f aca="false">E6536+E6536*(F6536-1)*$B$5</f>
        <v>1.01189470051689</v>
      </c>
      <c r="F6537" s="0" t="n">
        <f aca="false">F6536+$B$6*$B$5*($B$7-F6536-E6536*F6536*($B$7-1))</f>
        <v>0.985430607712679</v>
      </c>
    </row>
    <row r="6538" customFormat="false" ht="12.75" hidden="false" customHeight="false" outlineLevel="0" collapsed="false">
      <c r="D6538" s="0" t="n">
        <v>65.3200000000054</v>
      </c>
      <c r="E6538" s="0" t="n">
        <f aca="false">E6537+E6537*(F6537-1)*$B$5</f>
        <v>1.01145241979153</v>
      </c>
      <c r="F6538" s="0" t="n">
        <f aca="false">F6537+$B$6*$B$5*($B$7-F6537-E6537*F6537*($B$7-1))</f>
        <v>0.985436437379388</v>
      </c>
    </row>
    <row r="6539" customFormat="false" ht="12.75" hidden="false" customHeight="false" outlineLevel="0" collapsed="false">
      <c r="D6539" s="0" t="n">
        <v>65.3300000000054</v>
      </c>
      <c r="E6539" s="0" t="n">
        <f aca="false">E6538+E6538*(F6538-1)*$B$5</f>
        <v>1.01101050927192</v>
      </c>
      <c r="F6539" s="0" t="n">
        <f aca="false">F6538+$B$6*$B$5*($B$7-F6538-E6538*F6538*($B$7-1))</f>
        <v>0.985443014792844</v>
      </c>
    </row>
    <row r="6540" customFormat="false" ht="12.75" hidden="false" customHeight="false" outlineLevel="0" collapsed="false">
      <c r="D6540" s="0" t="n">
        <v>65.3400000000054</v>
      </c>
      <c r="E6540" s="0" t="n">
        <f aca="false">E6539+E6539*(F6539-1)*$B$5</f>
        <v>1.01056899132109</v>
      </c>
      <c r="F6540" s="0" t="n">
        <f aca="false">F6539+$B$6*$B$5*($B$7-F6539-E6539*F6539*($B$7-1))</f>
        <v>0.985450337966972</v>
      </c>
    </row>
    <row r="6541" customFormat="false" ht="12.75" hidden="false" customHeight="false" outlineLevel="0" collapsed="false">
      <c r="D6541" s="0" t="n">
        <v>65.3500000000054</v>
      </c>
      <c r="E6541" s="0" t="n">
        <f aca="false">E6540+E6540*(F6540-1)*$B$5</f>
        <v>1.01012788820255</v>
      </c>
      <c r="F6541" s="0" t="n">
        <f aca="false">F6540+$B$6*$B$5*($B$7-F6540-E6540*F6540*($B$7-1))</f>
        <v>0.985458404882671</v>
      </c>
    </row>
    <row r="6542" customFormat="false" ht="12.75" hidden="false" customHeight="false" outlineLevel="0" collapsed="false">
      <c r="D6542" s="0" t="n">
        <v>65.3600000000054</v>
      </c>
      <c r="E6542" s="0" t="n">
        <f aca="false">E6541+E6541*(F6541-1)*$B$5</f>
        <v>1.00968722207954</v>
      </c>
      <c r="F6542" s="0" t="n">
        <f aca="false">F6541+$B$6*$B$5*($B$7-F6541-E6541*F6541*($B$7-1))</f>
        <v>0.98546721348804</v>
      </c>
    </row>
    <row r="6543" customFormat="false" ht="12.75" hidden="false" customHeight="false" outlineLevel="0" collapsed="false">
      <c r="D6543" s="0" t="n">
        <v>65.3700000000054</v>
      </c>
      <c r="E6543" s="0" t="n">
        <f aca="false">E6542+E6542*(F6542-1)*$B$5</f>
        <v>1.00924701501427</v>
      </c>
      <c r="F6543" s="0" t="n">
        <f aca="false">F6542+$B$6*$B$5*($B$7-F6542-E6542*F6542*($B$7-1))</f>
        <v>0.985476761698598</v>
      </c>
    </row>
    <row r="6544" customFormat="false" ht="12.75" hidden="false" customHeight="false" outlineLevel="0" collapsed="false">
      <c r="D6544" s="0" t="n">
        <v>65.3800000000054</v>
      </c>
      <c r="E6544" s="0" t="n">
        <f aca="false">E6543+E6543*(F6543-1)*$B$5</f>
        <v>1.00880728896715</v>
      </c>
      <c r="F6544" s="0" t="n">
        <f aca="false">F6543+$B$6*$B$5*($B$7-F6543-E6543*F6543*($B$7-1))</f>
        <v>0.985487047397504</v>
      </c>
    </row>
    <row r="6545" customFormat="false" ht="12.75" hidden="false" customHeight="false" outlineLevel="0" collapsed="false">
      <c r="D6545" s="0" t="n">
        <v>65.3900000000054</v>
      </c>
      <c r="E6545" s="0" t="n">
        <f aca="false">E6544+E6544*(F6544-1)*$B$5</f>
        <v>1.00836806579605</v>
      </c>
      <c r="F6545" s="0" t="n">
        <f aca="false">F6544+$B$6*$B$5*($B$7-F6544-E6544*F6544*($B$7-1))</f>
        <v>0.985498068435781</v>
      </c>
    </row>
    <row r="6546" customFormat="false" ht="12.75" hidden="false" customHeight="false" outlineLevel="0" collapsed="false">
      <c r="D6546" s="0" t="n">
        <v>65.4000000000054</v>
      </c>
      <c r="E6546" s="0" t="n">
        <f aca="false">E6545+E6545*(F6545-1)*$B$5</f>
        <v>1.0079293672556</v>
      </c>
      <c r="F6546" s="0" t="n">
        <f aca="false">F6545+$B$6*$B$5*($B$7-F6545-E6545*F6545*($B$7-1))</f>
        <v>0.985509822632536</v>
      </c>
    </row>
    <row r="6547" customFormat="false" ht="12.75" hidden="false" customHeight="false" outlineLevel="0" collapsed="false">
      <c r="D6547" s="0" t="n">
        <v>65.4100000000054</v>
      </c>
      <c r="E6547" s="0" t="n">
        <f aca="false">E6546+E6546*(F6546-1)*$B$5</f>
        <v>1.00749121499644</v>
      </c>
      <c r="F6547" s="0" t="n">
        <f aca="false">F6546+$B$6*$B$5*($B$7-F6546-E6546*F6546*($B$7-1))</f>
        <v>0.985522307775185</v>
      </c>
    </row>
    <row r="6548" customFormat="false" ht="12.75" hidden="false" customHeight="false" outlineLevel="0" collapsed="false">
      <c r="D6548" s="0" t="n">
        <v>65.4200000000054</v>
      </c>
      <c r="E6548" s="0" t="n">
        <f aca="false">E6547+E6547*(F6547-1)*$B$5</f>
        <v>1.00705363056454</v>
      </c>
      <c r="F6548" s="0" t="n">
        <f aca="false">F6547+$B$6*$B$5*($B$7-F6547-E6547*F6547*($B$7-1))</f>
        <v>0.985535521619674</v>
      </c>
    </row>
    <row r="6549" customFormat="false" ht="12.75" hidden="false" customHeight="false" outlineLevel="0" collapsed="false">
      <c r="D6549" s="0" t="n">
        <v>65.4300000000054</v>
      </c>
      <c r="E6549" s="0" t="n">
        <f aca="false">E6548+E6548*(F6548-1)*$B$5</f>
        <v>1.00661663540053</v>
      </c>
      <c r="F6549" s="0" t="n">
        <f aca="false">F6548+$B$6*$B$5*($B$7-F6548-E6548*F6548*($B$7-1))</f>
        <v>0.985549461890708</v>
      </c>
    </row>
    <row r="6550" customFormat="false" ht="12.75" hidden="false" customHeight="false" outlineLevel="0" collapsed="false">
      <c r="D6550" s="0" t="n">
        <v>65.4400000000054</v>
      </c>
      <c r="E6550" s="0" t="n">
        <f aca="false">E6549+E6549*(F6549-1)*$B$5</f>
        <v>1.00618025083899</v>
      </c>
      <c r="F6550" s="0" t="n">
        <f aca="false">F6549+$B$6*$B$5*($B$7-F6549-E6549*F6549*($B$7-1))</f>
        <v>0.985564126281966</v>
      </c>
    </row>
    <row r="6551" customFormat="false" ht="12.75" hidden="false" customHeight="false" outlineLevel="0" collapsed="false">
      <c r="D6551" s="0" t="n">
        <v>65.4500000000054</v>
      </c>
      <c r="E6551" s="0" t="n">
        <f aca="false">E6550+E6550*(F6550-1)*$B$5</f>
        <v>1.00574449810783</v>
      </c>
      <c r="F6551" s="0" t="n">
        <f aca="false">F6550+$B$6*$B$5*($B$7-F6550-E6550*F6550*($B$7-1))</f>
        <v>0.985579512456337</v>
      </c>
    </row>
    <row r="6552" customFormat="false" ht="12.75" hidden="false" customHeight="false" outlineLevel="0" collapsed="false">
      <c r="D6552" s="0" t="n">
        <v>65.4600000000054</v>
      </c>
      <c r="E6552" s="0" t="n">
        <f aca="false">E6551+E6551*(F6551-1)*$B$5</f>
        <v>1.00530939832762</v>
      </c>
      <c r="F6552" s="0" t="n">
        <f aca="false">F6551+$B$6*$B$5*($B$7-F6551-E6551*F6551*($B$7-1))</f>
        <v>0.985595618046134</v>
      </c>
    </row>
    <row r="6553" customFormat="false" ht="12.75" hidden="false" customHeight="false" outlineLevel="0" collapsed="false">
      <c r="D6553" s="0" t="n">
        <v>65.4700000000054</v>
      </c>
      <c r="E6553" s="0" t="n">
        <f aca="false">E6552+E6552*(F6552-1)*$B$5</f>
        <v>1.00487497251096</v>
      </c>
      <c r="F6553" s="0" t="n">
        <f aca="false">F6552+$B$6*$B$5*($B$7-F6552-E6552*F6552*($B$7-1))</f>
        <v>0.985612440653328</v>
      </c>
    </row>
    <row r="6554" customFormat="false" ht="12.75" hidden="false" customHeight="false" outlineLevel="0" collapsed="false">
      <c r="D6554" s="0" t="n">
        <v>65.4800000000054</v>
      </c>
      <c r="E6554" s="0" t="n">
        <f aca="false">E6553+E6553*(F6553-1)*$B$5</f>
        <v>1.00444124156187</v>
      </c>
      <c r="F6554" s="0" t="n">
        <f aca="false">F6553+$B$6*$B$5*($B$7-F6553-E6553*F6553*($B$7-1))</f>
        <v>0.985629977849767</v>
      </c>
    </row>
    <row r="6555" customFormat="false" ht="12.75" hidden="false" customHeight="false" outlineLevel="0" collapsed="false">
      <c r="D6555" s="0" t="n">
        <v>65.4900000000054</v>
      </c>
      <c r="E6555" s="0" t="n">
        <f aca="false">E6554+E6554*(F6554-1)*$B$5</f>
        <v>1.00400822627517</v>
      </c>
      <c r="F6555" s="0" t="n">
        <f aca="false">F6554+$B$6*$B$5*($B$7-F6554-E6554*F6554*($B$7-1))</f>
        <v>0.985648227177406</v>
      </c>
    </row>
    <row r="6556" customFormat="false" ht="12.75" hidden="false" customHeight="false" outlineLevel="0" collapsed="false">
      <c r="D6556" s="0" t="n">
        <v>65.5000000000054</v>
      </c>
      <c r="E6556" s="0" t="n">
        <f aca="false">E6555+E6555*(F6555-1)*$B$5</f>
        <v>1.00357594733591</v>
      </c>
      <c r="F6556" s="0" t="n">
        <f aca="false">F6555+$B$6*$B$5*($B$7-F6555-E6555*F6555*($B$7-1))</f>
        <v>0.985667186148534</v>
      </c>
    </row>
    <row r="6557" customFormat="false" ht="12.75" hidden="false" customHeight="false" outlineLevel="0" collapsed="false">
      <c r="D6557" s="0" t="n">
        <v>65.5100000000054</v>
      </c>
      <c r="E6557" s="0" t="n">
        <f aca="false">E6556+E6556*(F6556-1)*$B$5</f>
        <v>1.00314442531874</v>
      </c>
      <c r="F6557" s="0" t="n">
        <f aca="false">F6556+$B$6*$B$5*($B$7-F6556-E6556*F6556*($B$7-1))</f>
        <v>0.985686852245997</v>
      </c>
    </row>
    <row r="6558" customFormat="false" ht="12.75" hidden="false" customHeight="false" outlineLevel="0" collapsed="false">
      <c r="D6558" s="0" t="n">
        <v>65.5200000000054</v>
      </c>
      <c r="E6558" s="0" t="n">
        <f aca="false">E6557+E6557*(F6557-1)*$B$5</f>
        <v>1.00271368068739</v>
      </c>
      <c r="F6558" s="0" t="n">
        <f aca="false">F6557+$B$6*$B$5*($B$7-F6557-E6557*F6557*($B$7-1))</f>
        <v>0.985707222923425</v>
      </c>
    </row>
    <row r="6559" customFormat="false" ht="12.75" hidden="false" customHeight="false" outlineLevel="0" collapsed="false">
      <c r="D6559" s="0" t="n">
        <v>65.5300000000054</v>
      </c>
      <c r="E6559" s="0" t="n">
        <f aca="false">E6558+E6558*(F6558-1)*$B$5</f>
        <v>1.0022837337941</v>
      </c>
      <c r="F6559" s="0" t="n">
        <f aca="false">F6558+$B$6*$B$5*($B$7-F6558-E6558*F6558*($B$7-1))</f>
        <v>0.985728295605465</v>
      </c>
    </row>
    <row r="6560" customFormat="false" ht="12.75" hidden="false" customHeight="false" outlineLevel="0" collapsed="false">
      <c r="D6560" s="0" t="n">
        <v>65.5400000000054</v>
      </c>
      <c r="E6560" s="0" t="n">
        <f aca="false">E6559+E6559*(F6559-1)*$B$5</f>
        <v>1.00185460487905</v>
      </c>
      <c r="F6560" s="0" t="n">
        <f aca="false">F6559+$B$6*$B$5*($B$7-F6559-E6559*F6559*($B$7-1))</f>
        <v>0.985750067687999</v>
      </c>
    </row>
    <row r="6561" customFormat="false" ht="12.75" hidden="false" customHeight="false" outlineLevel="0" collapsed="false">
      <c r="D6561" s="0" t="n">
        <v>65.5500000000054</v>
      </c>
      <c r="E6561" s="0" t="n">
        <f aca="false">E6560+E6560*(F6560-1)*$B$5</f>
        <v>1.00142631406988</v>
      </c>
      <c r="F6561" s="0" t="n">
        <f aca="false">F6560+$B$6*$B$5*($B$7-F6560-E6560*F6560*($B$7-1))</f>
        <v>0.985772536538381</v>
      </c>
    </row>
    <row r="6562" customFormat="false" ht="12.75" hidden="false" customHeight="false" outlineLevel="0" collapsed="false">
      <c r="D6562" s="0" t="n">
        <v>65.5600000000054</v>
      </c>
      <c r="E6562" s="0" t="n">
        <f aca="false">E6561+E6561*(F6561-1)*$B$5</f>
        <v>1.00099888138109</v>
      </c>
      <c r="F6562" s="0" t="n">
        <f aca="false">F6561+$B$6*$B$5*($B$7-F6561-E6561*F6561*($B$7-1))</f>
        <v>0.985795699495657</v>
      </c>
    </row>
    <row r="6563" customFormat="false" ht="12.75" hidden="false" customHeight="false" outlineLevel="0" collapsed="false">
      <c r="D6563" s="0" t="n">
        <v>65.5700000000054</v>
      </c>
      <c r="E6563" s="0" t="n">
        <f aca="false">E6562+E6562*(F6562-1)*$B$5</f>
        <v>1.00057232671362</v>
      </c>
      <c r="F6563" s="0" t="n">
        <f aca="false">F6562+$B$6*$B$5*($B$7-F6562-E6562*F6562*($B$7-1))</f>
        <v>0.985819553870797</v>
      </c>
    </row>
    <row r="6564" customFormat="false" ht="12.75" hidden="false" customHeight="false" outlineLevel="0" collapsed="false">
      <c r="D6564" s="0" t="n">
        <v>65.5800000000054</v>
      </c>
      <c r="E6564" s="0" t="n">
        <f aca="false">E6563+E6563*(F6563-1)*$B$5</f>
        <v>1.0001466698543</v>
      </c>
      <c r="F6564" s="0" t="n">
        <f aca="false">F6563+$B$6*$B$5*($B$7-F6563-E6563*F6563*($B$7-1))</f>
        <v>0.985844096946924</v>
      </c>
    </row>
    <row r="6565" customFormat="false" ht="12.75" hidden="false" customHeight="false" outlineLevel="0" collapsed="false">
      <c r="D6565" s="0" t="n">
        <v>65.5900000000054</v>
      </c>
      <c r="E6565" s="0" t="n">
        <f aca="false">E6564+E6564*(F6564-1)*$B$5</f>
        <v>0.999721930475378</v>
      </c>
      <c r="F6565" s="0" t="n">
        <f aca="false">F6564+$B$6*$B$5*($B$7-F6564-E6564*F6564*($B$7-1))</f>
        <v>0.985869325979538</v>
      </c>
    </row>
    <row r="6566" customFormat="false" ht="12.75" hidden="false" customHeight="false" outlineLevel="0" collapsed="false">
      <c r="D6566" s="0" t="n">
        <v>65.6000000000054</v>
      </c>
      <c r="E6566" s="0" t="n">
        <f aca="false">E6565+E6565*(F6565-1)*$B$5</f>
        <v>0.999298128134059</v>
      </c>
      <c r="F6566" s="0" t="n">
        <f aca="false">F6565+$B$6*$B$5*($B$7-F6565-E6565*F6565*($B$7-1))</f>
        <v>0.985895238196748</v>
      </c>
    </row>
    <row r="6567" customFormat="false" ht="12.75" hidden="false" customHeight="false" outlineLevel="0" collapsed="false">
      <c r="D6567" s="0" t="n">
        <v>65.6100000000054</v>
      </c>
      <c r="E6567" s="0" t="n">
        <f aca="false">E6566+E6566*(F6566-1)*$B$5</f>
        <v>0.998875282272026</v>
      </c>
      <c r="F6567" s="0" t="n">
        <f aca="false">F6566+$B$6*$B$5*($B$7-F6566-E6566*F6566*($B$7-1))</f>
        <v>0.985921830799501</v>
      </c>
    </row>
    <row r="6568" customFormat="false" ht="12.75" hidden="false" customHeight="false" outlineLevel="0" collapsed="false">
      <c r="D6568" s="0" t="n">
        <v>65.6200000000054</v>
      </c>
      <c r="E6568" s="0" t="n">
        <f aca="false">E6567+E6567*(F6567-1)*$B$5</f>
        <v>0.998453412215005</v>
      </c>
      <c r="F6568" s="0" t="n">
        <f aca="false">F6567+$B$6*$B$5*($B$7-F6567-E6567*F6567*($B$7-1))</f>
        <v>0.985949100961807</v>
      </c>
    </row>
    <row r="6569" customFormat="false" ht="12.75" hidden="false" customHeight="false" outlineLevel="0" collapsed="false">
      <c r="D6569" s="0" t="n">
        <v>65.6300000000054</v>
      </c>
      <c r="E6569" s="0" t="n">
        <f aca="false">E6568+E6568*(F6568-1)*$B$5</f>
        <v>0.998032537172324</v>
      </c>
      <c r="F6569" s="0" t="n">
        <f aca="false">F6568+$B$6*$B$5*($B$7-F6568-E6568*F6568*($B$7-1))</f>
        <v>0.985977045830971</v>
      </c>
    </row>
    <row r="6570" customFormat="false" ht="12.75" hidden="false" customHeight="false" outlineLevel="0" collapsed="false">
      <c r="D6570" s="0" t="n">
        <v>65.6400000000054</v>
      </c>
      <c r="E6570" s="0" t="n">
        <f aca="false">E6569+E6569*(F6569-1)*$B$5</f>
        <v>0.997612676236485</v>
      </c>
      <c r="F6570" s="0" t="n">
        <f aca="false">F6569+$B$6*$B$5*($B$7-F6569-E6569*F6569*($B$7-1))</f>
        <v>0.98600566252782</v>
      </c>
    </row>
    <row r="6571" customFormat="false" ht="12.75" hidden="false" customHeight="false" outlineLevel="0" collapsed="false">
      <c r="D6571" s="0" t="n">
        <v>65.6500000000054</v>
      </c>
      <c r="E6571" s="0" t="n">
        <f aca="false">E6570+E6570*(F6570-1)*$B$5</f>
        <v>0.997193848382751</v>
      </c>
      <c r="F6571" s="0" t="n">
        <f aca="false">F6570+$B$6*$B$5*($B$7-F6570-E6570*F6570*($B$7-1))</f>
        <v>0.986034948146933</v>
      </c>
    </row>
    <row r="6572" customFormat="false" ht="12.75" hidden="false" customHeight="false" outlineLevel="0" collapsed="false">
      <c r="D6572" s="0" t="n">
        <v>65.6600000000054</v>
      </c>
      <c r="E6572" s="0" t="n">
        <f aca="false">E6571+E6571*(F6571-1)*$B$5</f>
        <v>0.996776072468745</v>
      </c>
      <c r="F6572" s="0" t="n">
        <f aca="false">F6571+$B$6*$B$5*($B$7-F6571-E6571*F6571*($B$7-1))</f>
        <v>0.986064899756871</v>
      </c>
    </row>
    <row r="6573" customFormat="false" ht="12.75" hidden="false" customHeight="false" outlineLevel="0" collapsed="false">
      <c r="D6573" s="0" t="n">
        <v>65.6700000000054</v>
      </c>
      <c r="E6573" s="0" t="n">
        <f aca="false">E6572+E6572*(F6572-1)*$B$5</f>
        <v>0.99635936723405</v>
      </c>
      <c r="F6573" s="0" t="n">
        <f aca="false">F6572+$B$6*$B$5*($B$7-F6572-E6572*F6572*($B$7-1))</f>
        <v>0.986095514400402</v>
      </c>
    </row>
    <row r="6574" customFormat="false" ht="12.75" hidden="false" customHeight="false" outlineLevel="0" collapsed="false">
      <c r="D6574" s="0" t="n">
        <v>65.6800000000054</v>
      </c>
      <c r="E6574" s="0" t="n">
        <f aca="false">E6573+E6573*(F6573-1)*$B$5</f>
        <v>0.995943751299839</v>
      </c>
      <c r="F6574" s="0" t="n">
        <f aca="false">F6573+$B$6*$B$5*($B$7-F6573-E6573*F6573*($B$7-1))</f>
        <v>0.986126789094735</v>
      </c>
    </row>
    <row r="6575" customFormat="false" ht="12.75" hidden="false" customHeight="false" outlineLevel="0" collapsed="false">
      <c r="D6575" s="0" t="n">
        <v>65.6900000000054</v>
      </c>
      <c r="E6575" s="0" t="n">
        <f aca="false">E6574+E6574*(F6574-1)*$B$5</f>
        <v>0.995529243168492</v>
      </c>
      <c r="F6575" s="0" t="n">
        <f aca="false">F6574+$B$6*$B$5*($B$7-F6574-E6574*F6574*($B$7-1))</f>
        <v>0.986158720831746</v>
      </c>
    </row>
    <row r="6576" customFormat="false" ht="12.75" hidden="false" customHeight="false" outlineLevel="0" collapsed="false">
      <c r="D6576" s="0" t="n">
        <v>65.7000000000054</v>
      </c>
      <c r="E6576" s="0" t="n">
        <f aca="false">E6575+E6575*(F6575-1)*$B$5</f>
        <v>0.995115861223246</v>
      </c>
      <c r="F6576" s="0" t="n">
        <f aca="false">F6575+$B$6*$B$5*($B$7-F6575-E6575*F6575*($B$7-1))</f>
        <v>0.986191306578207</v>
      </c>
    </row>
    <row r="6577" customFormat="false" ht="12.75" hidden="false" customHeight="false" outlineLevel="0" collapsed="false">
      <c r="D6577" s="0" t="n">
        <v>65.7100000000054</v>
      </c>
      <c r="E6577" s="0" t="n">
        <f aca="false">E6576+E6576*(F6576-1)*$B$5</f>
        <v>0.994703623727842</v>
      </c>
      <c r="F6577" s="0" t="n">
        <f aca="false">F6576+$B$6*$B$5*($B$7-F6576-E6576*F6576*($B$7-1))</f>
        <v>0.986224543276017</v>
      </c>
    </row>
    <row r="6578" customFormat="false" ht="12.75" hidden="false" customHeight="false" outlineLevel="0" collapsed="false">
      <c r="D6578" s="0" t="n">
        <v>65.7200000000054</v>
      </c>
      <c r="E6578" s="0" t="n">
        <f aca="false">E6577+E6577*(F6577-1)*$B$5</f>
        <v>0.994292548826187</v>
      </c>
      <c r="F6578" s="0" t="n">
        <f aca="false">F6577+$B$6*$B$5*($B$7-F6577-E6577*F6577*($B$7-1))</f>
        <v>0.98625842784243</v>
      </c>
    </row>
    <row r="6579" customFormat="false" ht="12.75" hidden="false" customHeight="false" outlineLevel="0" collapsed="false">
      <c r="D6579" s="0" t="n">
        <v>65.7300000000055</v>
      </c>
      <c r="E6579" s="0" t="n">
        <f aca="false">E6578+E6578*(F6578-1)*$B$5</f>
        <v>0.993882654542024</v>
      </c>
      <c r="F6579" s="0" t="n">
        <f aca="false">F6578+$B$6*$B$5*($B$7-F6578-E6578*F6578*($B$7-1))</f>
        <v>0.986292957170284</v>
      </c>
    </row>
    <row r="6580" customFormat="false" ht="12.75" hidden="false" customHeight="false" outlineLevel="0" collapsed="false">
      <c r="D6580" s="0" t="n">
        <v>65.7400000000054</v>
      </c>
      <c r="E6580" s="0" t="n">
        <f aca="false">E6579+E6579*(F6579-1)*$B$5</f>
        <v>0.993473958778618</v>
      </c>
      <c r="F6580" s="0" t="n">
        <f aca="false">F6579+$B$6*$B$5*($B$7-F6579-E6579*F6579*($B$7-1))</f>
        <v>0.986328128128228</v>
      </c>
    </row>
    <row r="6581" customFormat="false" ht="12.75" hidden="false" customHeight="false" outlineLevel="0" collapsed="false">
      <c r="D6581" s="0" t="n">
        <v>65.7500000000054</v>
      </c>
      <c r="E6581" s="0" t="n">
        <f aca="false">E6580+E6580*(F6580-1)*$B$5</f>
        <v>0.993066479318447</v>
      </c>
      <c r="F6581" s="0" t="n">
        <f aca="false">F6580+$B$6*$B$5*($B$7-F6580-E6580*F6580*($B$7-1))</f>
        <v>0.986363937560955</v>
      </c>
    </row>
    <row r="6582" customFormat="false" ht="12.75" hidden="false" customHeight="false" outlineLevel="0" collapsed="false">
      <c r="D6582" s="0" t="n">
        <v>65.7600000000055</v>
      </c>
      <c r="E6582" s="0" t="n">
        <f aca="false">E6581+E6581*(F6581-1)*$B$5</f>
        <v>0.992660233822904</v>
      </c>
      <c r="F6582" s="0" t="n">
        <f aca="false">F6581+$B$6*$B$5*($B$7-F6581-E6581*F6581*($B$7-1))</f>
        <v>0.986400382289429</v>
      </c>
    </row>
    <row r="6583" customFormat="false" ht="12.75" hidden="false" customHeight="false" outlineLevel="0" collapsed="false">
      <c r="D6583" s="0" t="n">
        <v>65.7700000000055</v>
      </c>
      <c r="E6583" s="0" t="n">
        <f aca="false">E6582+E6582*(F6582-1)*$B$5</f>
        <v>0.99225523983201</v>
      </c>
      <c r="F6583" s="0" t="n">
        <f aca="false">F6582+$B$6*$B$5*($B$7-F6582-E6582*F6582*($B$7-1))</f>
        <v>0.986437459111112</v>
      </c>
    </row>
    <row r="6584" customFormat="false" ht="12.75" hidden="false" customHeight="false" outlineLevel="0" collapsed="false">
      <c r="D6584" s="0" t="n">
        <v>65.7800000000055</v>
      </c>
      <c r="E6584" s="0" t="n">
        <f aca="false">E6583+E6583*(F6583-1)*$B$5</f>
        <v>0.991851514764136</v>
      </c>
      <c r="F6584" s="0" t="n">
        <f aca="false">F6583+$B$6*$B$5*($B$7-F6583-E6583*F6583*($B$7-1))</f>
        <v>0.986475164800194</v>
      </c>
    </row>
    <row r="6585" customFormat="false" ht="12.75" hidden="false" customHeight="false" outlineLevel="0" collapsed="false">
      <c r="D6585" s="0" t="n">
        <v>65.7900000000055</v>
      </c>
      <c r="E6585" s="0" t="n">
        <f aca="false">E6584+E6584*(F6584-1)*$B$5</f>
        <v>0.991449075915741</v>
      </c>
      <c r="F6585" s="0" t="n">
        <f aca="false">F6584+$B$6*$B$5*($B$7-F6584-E6584*F6584*($B$7-1))</f>
        <v>0.986513496107823</v>
      </c>
    </row>
    <row r="6586" customFormat="false" ht="12.75" hidden="false" customHeight="false" outlineLevel="0" collapsed="false">
      <c r="D6586" s="0" t="n">
        <v>65.8000000000055</v>
      </c>
      <c r="E6586" s="0" t="n">
        <f aca="false">E6585+E6585*(F6585-1)*$B$5</f>
        <v>0.991047940461104</v>
      </c>
      <c r="F6586" s="0" t="n">
        <f aca="false">F6585+$B$6*$B$5*($B$7-F6585-E6585*F6585*($B$7-1))</f>
        <v>0.986552449762332</v>
      </c>
    </row>
    <row r="6587" customFormat="false" ht="12.75" hidden="false" customHeight="false" outlineLevel="0" collapsed="false">
      <c r="D6587" s="0" t="n">
        <v>65.8100000000055</v>
      </c>
      <c r="E6587" s="0" t="n">
        <f aca="false">E6586+E6586*(F6586-1)*$B$5</f>
        <v>0.990648125452085</v>
      </c>
      <c r="F6587" s="0" t="n">
        <f aca="false">F6586+$B$6*$B$5*($B$7-F6586-E6586*F6586*($B$7-1))</f>
        <v>0.986592022469467</v>
      </c>
    </row>
    <row r="6588" customFormat="false" ht="12.75" hidden="false" customHeight="false" outlineLevel="0" collapsed="false">
      <c r="D6588" s="0" t="n">
        <v>65.8200000000055</v>
      </c>
      <c r="E6588" s="0" t="n">
        <f aca="false">E6587+E6587*(F6587-1)*$B$5</f>
        <v>0.990249647817883</v>
      </c>
      <c r="F6588" s="0" t="n">
        <f aca="false">F6587+$B$6*$B$5*($B$7-F6587-E6587*F6587*($B$7-1))</f>
        <v>0.986632210912616</v>
      </c>
    </row>
    <row r="6589" customFormat="false" ht="12.75" hidden="false" customHeight="false" outlineLevel="0" collapsed="false">
      <c r="D6589" s="0" t="n">
        <v>65.8300000000055</v>
      </c>
      <c r="E6589" s="0" t="n">
        <f aca="false">E6588+E6588*(F6588-1)*$B$5</f>
        <v>0.989852524364807</v>
      </c>
      <c r="F6589" s="0" t="n">
        <f aca="false">F6588+$B$6*$B$5*($B$7-F6588-E6588*F6588*($B$7-1))</f>
        <v>0.986673011753037</v>
      </c>
    </row>
    <row r="6590" customFormat="false" ht="12.75" hidden="false" customHeight="false" outlineLevel="0" collapsed="false">
      <c r="D6590" s="0" t="n">
        <v>65.8400000000055</v>
      </c>
      <c r="E6590" s="0" t="n">
        <f aca="false">E6589+E6589*(F6589-1)*$B$5</f>
        <v>0.989456771776054</v>
      </c>
      <c r="F6590" s="0" t="n">
        <f aca="false">F6589+$B$6*$B$5*($B$7-F6589-E6589*F6589*($B$7-1))</f>
        <v>0.986714421630084</v>
      </c>
    </row>
    <row r="6591" customFormat="false" ht="12.75" hidden="false" customHeight="false" outlineLevel="0" collapsed="false">
      <c r="D6591" s="0" t="n">
        <v>65.8500000000055</v>
      </c>
      <c r="E6591" s="0" t="n">
        <f aca="false">E6590+E6590*(F6590-1)*$B$5</f>
        <v>0.989062406611501</v>
      </c>
      <c r="F6591" s="0" t="n">
        <f aca="false">F6590+$B$6*$B$5*($B$7-F6590-E6590*F6590*($B$7-1))</f>
        <v>0.98675643716144</v>
      </c>
    </row>
    <row r="6592" customFormat="false" ht="12.75" hidden="false" customHeight="false" outlineLevel="0" collapsed="false">
      <c r="D6592" s="0" t="n">
        <v>65.8600000000055</v>
      </c>
      <c r="E6592" s="0" t="n">
        <f aca="false">E6591+E6591*(F6591-1)*$B$5</f>
        <v>0.988669445307505</v>
      </c>
      <c r="F6592" s="0" t="n">
        <f aca="false">F6591+$B$6*$B$5*($B$7-F6591-E6591*F6591*($B$7-1))</f>
        <v>0.986799054943338</v>
      </c>
    </row>
    <row r="6593" customFormat="false" ht="12.75" hidden="false" customHeight="false" outlineLevel="0" collapsed="false">
      <c r="D6593" s="0" t="n">
        <v>65.8700000000055</v>
      </c>
      <c r="E6593" s="0" t="n">
        <f aca="false">E6592+E6592*(F6592-1)*$B$5</f>
        <v>0.988277904176704</v>
      </c>
      <c r="F6593" s="0" t="n">
        <f aca="false">F6592+$B$6*$B$5*($B$7-F6592-E6592*F6592*($B$7-1))</f>
        <v>0.986842271550793</v>
      </c>
    </row>
    <row r="6594" customFormat="false" ht="12.75" hidden="false" customHeight="false" outlineLevel="0" collapsed="false">
      <c r="D6594" s="0" t="n">
        <v>65.8800000000055</v>
      </c>
      <c r="E6594" s="0" t="n">
        <f aca="false">E6593+E6593*(F6593-1)*$B$5</f>
        <v>0.987887799407838</v>
      </c>
      <c r="F6594" s="0" t="n">
        <f aca="false">F6593+$B$6*$B$5*($B$7-F6593-E6593*F6593*($B$7-1))</f>
        <v>0.986886083537827</v>
      </c>
    </row>
    <row r="6595" customFormat="false" ht="12.75" hidden="false" customHeight="false" outlineLevel="0" collapsed="false">
      <c r="D6595" s="0" t="n">
        <v>65.8900000000055</v>
      </c>
      <c r="E6595" s="0" t="n">
        <f aca="false">E6594+E6594*(F6594-1)*$B$5</f>
        <v>0.987499147065575</v>
      </c>
      <c r="F6595" s="0" t="n">
        <f aca="false">F6594+$B$6*$B$5*($B$7-F6594-E6594*F6594*($B$7-1))</f>
        <v>0.986930487437696</v>
      </c>
    </row>
    <row r="6596" customFormat="false" ht="12.75" hidden="false" customHeight="false" outlineLevel="0" collapsed="false">
      <c r="D6596" s="0" t="n">
        <v>65.9000000000055</v>
      </c>
      <c r="E6596" s="0" t="n">
        <f aca="false">E6595+E6595*(F6595-1)*$B$5</f>
        <v>0.98711196309034</v>
      </c>
      <c r="F6596" s="0" t="n">
        <f aca="false">F6595+$B$6*$B$5*($B$7-F6595-E6595*F6595*($B$7-1))</f>
        <v>0.986975479763119</v>
      </c>
    </row>
    <row r="6597" customFormat="false" ht="12.75" hidden="false" customHeight="false" outlineLevel="0" collapsed="false">
      <c r="D6597" s="0" t="n">
        <v>65.9100000000055</v>
      </c>
      <c r="E6597" s="0" t="n">
        <f aca="false">E6596+E6596*(F6596-1)*$B$5</f>
        <v>0.98672626329816</v>
      </c>
      <c r="F6597" s="0" t="n">
        <f aca="false">F6596+$B$6*$B$5*($B$7-F6596-E6596*F6596*($B$7-1))</f>
        <v>0.987021057006503</v>
      </c>
    </row>
    <row r="6598" customFormat="false" ht="12.75" hidden="false" customHeight="false" outlineLevel="0" collapsed="false">
      <c r="D6598" s="0" t="n">
        <v>65.9200000000055</v>
      </c>
      <c r="E6598" s="0" t="n">
        <f aca="false">E6597+E6597*(F6597-1)*$B$5</f>
        <v>0.986342063380514</v>
      </c>
      <c r="F6598" s="0" t="n">
        <f aca="false">F6597+$B$6*$B$5*($B$7-F6597-E6597*F6597*($B$7-1))</f>
        <v>0.987067215640167</v>
      </c>
    </row>
    <row r="6599" customFormat="false" ht="12.75" hidden="false" customHeight="false" outlineLevel="0" collapsed="false">
      <c r="D6599" s="0" t="n">
        <v>65.9300000000055</v>
      </c>
      <c r="E6599" s="0" t="n">
        <f aca="false">E6598+E6598*(F6598-1)*$B$5</f>
        <v>0.985959378904192</v>
      </c>
      <c r="F6599" s="0" t="n">
        <f aca="false">F6598+$B$6*$B$5*($B$7-F6598-E6598*F6598*($B$7-1))</f>
        <v>0.987113952116573</v>
      </c>
    </row>
    <row r="6600" customFormat="false" ht="12.75" hidden="false" customHeight="false" outlineLevel="0" collapsed="false">
      <c r="D6600" s="0" t="n">
        <v>65.9400000000055</v>
      </c>
      <c r="E6600" s="0" t="n">
        <f aca="false">E6599+E6599*(F6599-1)*$B$5</f>
        <v>0.985578225311162</v>
      </c>
      <c r="F6600" s="0" t="n">
        <f aca="false">F6599+$B$6*$B$5*($B$7-F6599-E6599*F6599*($B$7-1))</f>
        <v>0.987161262868549</v>
      </c>
    </row>
    <row r="6601" customFormat="false" ht="12.75" hidden="false" customHeight="false" outlineLevel="0" collapsed="false">
      <c r="D6601" s="0" t="n">
        <v>65.9500000000055</v>
      </c>
      <c r="E6601" s="0" t="n">
        <f aca="false">E6600+E6600*(F6600-1)*$B$5</f>
        <v>0.985198617918444</v>
      </c>
      <c r="F6601" s="0" t="n">
        <f aca="false">F6600+$B$6*$B$5*($B$7-F6600-E6600*F6600*($B$7-1))</f>
        <v>0.987209144309513</v>
      </c>
    </row>
    <row r="6602" customFormat="false" ht="12.75" hidden="false" customHeight="false" outlineLevel="0" collapsed="false">
      <c r="D6602" s="0" t="n">
        <v>65.9600000000055</v>
      </c>
      <c r="E6602" s="0" t="n">
        <f aca="false">E6601+E6601*(F6601-1)*$B$5</f>
        <v>0.984820571917997</v>
      </c>
      <c r="F6602" s="0" t="n">
        <f aca="false">F6601+$B$6*$B$5*($B$7-F6601-E6601*F6601*($B$7-1))</f>
        <v>0.987257592833702</v>
      </c>
    </row>
    <row r="6603" customFormat="false" ht="12.75" hidden="false" customHeight="false" outlineLevel="0" collapsed="false">
      <c r="D6603" s="0" t="n">
        <v>65.9700000000055</v>
      </c>
      <c r="E6603" s="0" t="n">
        <f aca="false">E6602+E6602*(F6602-1)*$B$5</f>
        <v>0.984444102376603</v>
      </c>
      <c r="F6603" s="0" t="n">
        <f aca="false">F6602+$B$6*$B$5*($B$7-F6602-E6602*F6602*($B$7-1))</f>
        <v>0.987306604816396</v>
      </c>
    </row>
    <row r="6604" customFormat="false" ht="12.75" hidden="false" customHeight="false" outlineLevel="0" collapsed="false">
      <c r="D6604" s="0" t="n">
        <v>65.9800000000055</v>
      </c>
      <c r="E6604" s="0" t="n">
        <f aca="false">E6603+E6603*(F6603-1)*$B$5</f>
        <v>0.984069224235774</v>
      </c>
      <c r="F6604" s="0" t="n">
        <f aca="false">F6603+$B$6*$B$5*($B$7-F6603-E6603*F6603*($B$7-1))</f>
        <v>0.98735617661414</v>
      </c>
    </row>
    <row r="6605" customFormat="false" ht="12.75" hidden="false" customHeight="false" outlineLevel="0" collapsed="false">
      <c r="D6605" s="0" t="n">
        <v>65.9900000000055</v>
      </c>
      <c r="E6605" s="0" t="n">
        <f aca="false">E6604+E6604*(F6604-1)*$B$5</f>
        <v>0.983695952311653</v>
      </c>
      <c r="F6605" s="0" t="n">
        <f aca="false">F6604+$B$6*$B$5*($B$7-F6604-E6604*F6604*($B$7-1))</f>
        <v>0.987406304564972</v>
      </c>
    </row>
    <row r="6606" customFormat="false" ht="12.75" hidden="false" customHeight="false" outlineLevel="0" collapsed="false">
      <c r="D6606" s="0" t="n">
        <v>66.0000000000055</v>
      </c>
      <c r="E6606" s="0" t="n">
        <f aca="false">E6605+E6605*(F6605-1)*$B$5</f>
        <v>0.98332430129493</v>
      </c>
      <c r="F6606" s="0" t="n">
        <f aca="false">F6605+$B$6*$B$5*($B$7-F6605-E6605*F6605*($B$7-1))</f>
        <v>0.987456984988645</v>
      </c>
    </row>
    <row r="6607" customFormat="false" ht="12.75" hidden="false" customHeight="false" outlineLevel="0" collapsed="false">
      <c r="D6607" s="0" t="n">
        <v>66.0100000000055</v>
      </c>
      <c r="E6607" s="0" t="n">
        <f aca="false">E6606+E6606*(F6606-1)*$B$5</f>
        <v>0.982954285750765</v>
      </c>
      <c r="F6607" s="0" t="n">
        <f aca="false">F6606+$B$6*$B$5*($B$7-F6606-E6606*F6606*($B$7-1))</f>
        <v>0.987508214186854</v>
      </c>
    </row>
    <row r="6608" customFormat="false" ht="12.75" hidden="false" customHeight="false" outlineLevel="0" collapsed="false">
      <c r="D6608" s="0" t="n">
        <v>66.0200000000055</v>
      </c>
      <c r="E6608" s="0" t="n">
        <f aca="false">E6607+E6607*(F6607-1)*$B$5</f>
        <v>0.982585920118714</v>
      </c>
      <c r="F6608" s="0" t="n">
        <f aca="false">F6607+$B$6*$B$5*($B$7-F6607-E6607*F6607*($B$7-1))</f>
        <v>0.987559988443456</v>
      </c>
    </row>
    <row r="6609" customFormat="false" ht="12.75" hidden="false" customHeight="false" outlineLevel="0" collapsed="false">
      <c r="D6609" s="0" t="n">
        <v>66.0300000000055</v>
      </c>
      <c r="E6609" s="0" t="n">
        <f aca="false">E6608+E6608*(F6608-1)*$B$5</f>
        <v>0.982219218712667</v>
      </c>
      <c r="F6609" s="0" t="n">
        <f aca="false">F6608+$B$6*$B$5*($B$7-F6608-E6608*F6608*($B$7-1))</f>
        <v>0.987612304024693</v>
      </c>
    </row>
    <row r="6610" customFormat="false" ht="12.75" hidden="false" customHeight="false" outlineLevel="0" collapsed="false">
      <c r="D6610" s="0" t="n">
        <v>66.0400000000055</v>
      </c>
      <c r="E6610" s="0" t="n">
        <f aca="false">E6609+E6609*(F6609-1)*$B$5</f>
        <v>0.981854195720791</v>
      </c>
      <c r="F6610" s="0" t="n">
        <f aca="false">F6609+$B$6*$B$5*($B$7-F6609-E6609*F6609*($B$7-1))</f>
        <v>0.987665157179421</v>
      </c>
    </row>
    <row r="6611" customFormat="false" ht="12.75" hidden="false" customHeight="false" outlineLevel="0" collapsed="false">
      <c r="D6611" s="0" t="n">
        <v>66.0500000000055</v>
      </c>
      <c r="E6611" s="0" t="n">
        <f aca="false">E6610+E6610*(F6610-1)*$B$5</f>
        <v>0.981490865205483</v>
      </c>
      <c r="F6611" s="0" t="n">
        <f aca="false">F6610+$B$6*$B$5*($B$7-F6610-E6610*F6610*($B$7-1))</f>
        <v>0.987718544139324</v>
      </c>
    </row>
    <row r="6612" customFormat="false" ht="12.75" hidden="false" customHeight="false" outlineLevel="0" collapsed="false">
      <c r="D6612" s="0" t="n">
        <v>66.0600000000055</v>
      </c>
      <c r="E6612" s="0" t="n">
        <f aca="false">E6611+E6611*(F6611-1)*$B$5</f>
        <v>0.981129241103322</v>
      </c>
      <c r="F6612" s="0" t="n">
        <f aca="false">F6611+$B$6*$B$5*($B$7-F6611-E6611*F6611*($B$7-1))</f>
        <v>0.987772461119143</v>
      </c>
    </row>
    <row r="6613" customFormat="false" ht="12.75" hidden="false" customHeight="false" outlineLevel="0" collapsed="false">
      <c r="D6613" s="0" t="n">
        <v>66.0700000000055</v>
      </c>
      <c r="E6613" s="0" t="n">
        <f aca="false">E6612+E6612*(F6612-1)*$B$5</f>
        <v>0.98076933722504</v>
      </c>
      <c r="F6613" s="0" t="n">
        <f aca="false">F6612+$B$6*$B$5*($B$7-F6612-E6612*F6612*($B$7-1))</f>
        <v>0.987826904316896</v>
      </c>
    </row>
    <row r="6614" customFormat="false" ht="12.75" hidden="false" customHeight="false" outlineLevel="0" collapsed="false">
      <c r="D6614" s="0" t="n">
        <v>66.0800000000055</v>
      </c>
      <c r="E6614" s="0" t="n">
        <f aca="false">E6613+E6613*(F6613-1)*$B$5</f>
        <v>0.980411167255488</v>
      </c>
      <c r="F6614" s="0" t="n">
        <f aca="false">F6613+$B$6*$B$5*($B$7-F6613-E6613*F6613*($B$7-1))</f>
        <v>0.9878818699141</v>
      </c>
    </row>
    <row r="6615" customFormat="false" ht="12.75" hidden="false" customHeight="false" outlineLevel="0" collapsed="false">
      <c r="D6615" s="0" t="n">
        <v>66.0900000000055</v>
      </c>
      <c r="E6615" s="0" t="n">
        <f aca="false">E6614+E6614*(F6614-1)*$B$5</f>
        <v>0.980054744753613</v>
      </c>
      <c r="F6615" s="0" t="n">
        <f aca="false">F6614+$B$6*$B$5*($B$7-F6614-E6614*F6614*($B$7-1))</f>
        <v>0.987937354075989</v>
      </c>
    </row>
    <row r="6616" customFormat="false" ht="12.75" hidden="false" customHeight="false" outlineLevel="0" collapsed="false">
      <c r="D6616" s="0" t="n">
        <v>66.1000000000055</v>
      </c>
      <c r="E6616" s="0" t="n">
        <f aca="false">E6615+E6615*(F6615-1)*$B$5</f>
        <v>0.97970008315245</v>
      </c>
      <c r="F6616" s="0" t="n">
        <f aca="false">F6615+$B$6*$B$5*($B$7-F6615-E6615*F6615*($B$7-1))</f>
        <v>0.987993352951741</v>
      </c>
    </row>
    <row r="6617" customFormat="false" ht="12.75" hidden="false" customHeight="false" outlineLevel="0" collapsed="false">
      <c r="D6617" s="0" t="n">
        <v>66.1100000000055</v>
      </c>
      <c r="E6617" s="0" t="n">
        <f aca="false">E6616+E6616*(F6616-1)*$B$5</f>
        <v>0.979347195759103</v>
      </c>
      <c r="F6617" s="0" t="n">
        <f aca="false">F6616+$B$6*$B$5*($B$7-F6616-E6616*F6616*($B$7-1))</f>
        <v>0.988049862674692</v>
      </c>
    </row>
    <row r="6618" customFormat="false" ht="12.75" hidden="false" customHeight="false" outlineLevel="0" collapsed="false">
      <c r="D6618" s="0" t="n">
        <v>66.1200000000055</v>
      </c>
      <c r="E6618" s="0" t="n">
        <f aca="false">E6617+E6617*(F6617-1)*$B$5</f>
        <v>0.978996095754749</v>
      </c>
      <c r="F6618" s="0" t="n">
        <f aca="false">F6617+$B$6*$B$5*($B$7-F6617-E6617*F6617*($B$7-1))</f>
        <v>0.988106879362564</v>
      </c>
    </row>
    <row r="6619" customFormat="false" ht="12.75" hidden="false" customHeight="false" outlineLevel="0" collapsed="false">
      <c r="D6619" s="0" t="n">
        <v>66.1300000000055</v>
      </c>
      <c r="E6619" s="0" t="n">
        <f aca="false">E6618+E6618*(F6618-1)*$B$5</f>
        <v>0.978646796194637</v>
      </c>
      <c r="F6619" s="0" t="n">
        <f aca="false">F6618+$B$6*$B$5*($B$7-F6618-E6618*F6618*($B$7-1))</f>
        <v>0.988164399117675</v>
      </c>
    </row>
    <row r="6620" customFormat="false" ht="12.75" hidden="false" customHeight="false" outlineLevel="0" collapsed="false">
      <c r="D6620" s="0" t="n">
        <v>66.1400000000055</v>
      </c>
      <c r="E6620" s="0" t="n">
        <f aca="false">E6619+E6619*(F6619-1)*$B$5</f>
        <v>0.978299310008101</v>
      </c>
      <c r="F6620" s="0" t="n">
        <f aca="false">F6619+$B$6*$B$5*($B$7-F6619-E6619*F6619*($B$7-1))</f>
        <v>0.988222418027169</v>
      </c>
    </row>
    <row r="6621" customFormat="false" ht="12.75" hidden="false" customHeight="false" outlineLevel="0" collapsed="false">
      <c r="D6621" s="0" t="n">
        <v>66.1500000000055</v>
      </c>
      <c r="E6621" s="0" t="n">
        <f aca="false">E6620+E6620*(F6620-1)*$B$5</f>
        <v>0.977953649998574</v>
      </c>
      <c r="F6621" s="0" t="n">
        <f aca="false">F6620+$B$6*$B$5*($B$7-F6620-E6620*F6620*($B$7-1))</f>
        <v>0.988280932163225</v>
      </c>
    </row>
    <row r="6622" customFormat="false" ht="12.75" hidden="false" customHeight="false" outlineLevel="0" collapsed="false">
      <c r="D6622" s="0" t="n">
        <v>66.1600000000055</v>
      </c>
      <c r="E6622" s="0" t="n">
        <f aca="false">E6621+E6621*(F6621-1)*$B$5</f>
        <v>0.977609828843607</v>
      </c>
      <c r="F6622" s="0" t="n">
        <f aca="false">F6621+$B$6*$B$5*($B$7-F6621-E6621*F6621*($B$7-1))</f>
        <v>0.988339937583286</v>
      </c>
    </row>
    <row r="6623" customFormat="false" ht="12.75" hidden="false" customHeight="false" outlineLevel="0" collapsed="false">
      <c r="D6623" s="0" t="n">
        <v>66.1700000000055</v>
      </c>
      <c r="E6623" s="0" t="n">
        <f aca="false">E6622+E6622*(F6622-1)*$B$5</f>
        <v>0.977267859094902</v>
      </c>
      <c r="F6623" s="0" t="n">
        <f aca="false">F6622+$B$6*$B$5*($B$7-F6622-E6622*F6622*($B$7-1))</f>
        <v>0.988399430330268</v>
      </c>
    </row>
    <row r="6624" customFormat="false" ht="12.75" hidden="false" customHeight="false" outlineLevel="0" collapsed="false">
      <c r="D6624" s="0" t="n">
        <v>66.1800000000055</v>
      </c>
      <c r="E6624" s="0" t="n">
        <f aca="false">E6623+E6623*(F6623-1)*$B$5</f>
        <v>0.976927753178339</v>
      </c>
      <c r="F6624" s="0" t="n">
        <f aca="false">F6623+$B$6*$B$5*($B$7-F6623-E6623*F6623*($B$7-1))</f>
        <v>0.988459406432784</v>
      </c>
    </row>
    <row r="6625" customFormat="false" ht="12.75" hidden="false" customHeight="false" outlineLevel="0" collapsed="false">
      <c r="D6625" s="0" t="n">
        <v>66.1900000000055</v>
      </c>
      <c r="E6625" s="0" t="n">
        <f aca="false">E6624+E6624*(F6624-1)*$B$5</f>
        <v>0.97658952339402</v>
      </c>
      <c r="F6625" s="0" t="n">
        <f aca="false">F6624+$B$6*$B$5*($B$7-F6624-E6624*F6624*($B$7-1))</f>
        <v>0.988519861905358</v>
      </c>
    </row>
    <row r="6626" customFormat="false" ht="12.75" hidden="false" customHeight="false" outlineLevel="0" collapsed="false">
      <c r="D6626" s="0" t="n">
        <v>66.2000000000055</v>
      </c>
      <c r="E6626" s="0" t="n">
        <f aca="false">E6625+E6625*(F6625-1)*$B$5</f>
        <v>0.97625318191631</v>
      </c>
      <c r="F6626" s="0" t="n">
        <f aca="false">F6625+$B$6*$B$5*($B$7-F6625-E6625*F6625*($B$7-1))</f>
        <v>0.988580792748645</v>
      </c>
    </row>
    <row r="6627" customFormat="false" ht="12.75" hidden="false" customHeight="false" outlineLevel="0" collapsed="false">
      <c r="D6627" s="0" t="n">
        <v>66.2100000000055</v>
      </c>
      <c r="E6627" s="0" t="n">
        <f aca="false">E6626+E6626*(F6626-1)*$B$5</f>
        <v>0.975918740793887</v>
      </c>
      <c r="F6627" s="0" t="n">
        <f aca="false">F6626+$B$6*$B$5*($B$7-F6626-E6626*F6626*($B$7-1))</f>
        <v>0.988642194949647</v>
      </c>
    </row>
    <row r="6628" customFormat="false" ht="12.75" hidden="false" customHeight="false" outlineLevel="0" collapsed="false">
      <c r="D6628" s="0" t="n">
        <v>66.2200000000055</v>
      </c>
      <c r="E6628" s="0" t="n">
        <f aca="false">E6627+E6627*(F6627-1)*$B$5</f>
        <v>0.975586211949799</v>
      </c>
      <c r="F6628" s="0" t="n">
        <f aca="false">F6627+$B$6*$B$5*($B$7-F6627-E6627*F6627*($B$7-1))</f>
        <v>0.988704064481925</v>
      </c>
    </row>
    <row r="6629" customFormat="false" ht="12.75" hidden="false" customHeight="false" outlineLevel="0" collapsed="false">
      <c r="D6629" s="0" t="n">
        <v>66.2300000000055</v>
      </c>
      <c r="E6629" s="0" t="n">
        <f aca="false">E6628+E6628*(F6628-1)*$B$5</f>
        <v>0.975255607181524</v>
      </c>
      <c r="F6629" s="0" t="n">
        <f aca="false">F6628+$B$6*$B$5*($B$7-F6628-E6628*F6628*($B$7-1))</f>
        <v>0.988766397305824</v>
      </c>
    </row>
    <row r="6630" customFormat="false" ht="12.75" hidden="false" customHeight="false" outlineLevel="0" collapsed="false">
      <c r="D6630" s="0" t="n">
        <v>66.2400000000055</v>
      </c>
      <c r="E6630" s="0" t="n">
        <f aca="false">E6629+E6629*(F6629-1)*$B$5</f>
        <v>0.974926938161034</v>
      </c>
      <c r="F6630" s="0" t="n">
        <f aca="false">F6629+$B$6*$B$5*($B$7-F6629-E6629*F6629*($B$7-1))</f>
        <v>0.988829189368678</v>
      </c>
    </row>
    <row r="6631" customFormat="false" ht="12.75" hidden="false" customHeight="false" outlineLevel="0" collapsed="false">
      <c r="D6631" s="0" t="n">
        <v>66.2500000000055</v>
      </c>
      <c r="E6631" s="0" t="n">
        <f aca="false">E6630+E6630*(F6630-1)*$B$5</f>
        <v>0.974600216434867</v>
      </c>
      <c r="F6631" s="0" t="n">
        <f aca="false">F6630+$B$6*$B$5*($B$7-F6630-E6630*F6630*($B$7-1))</f>
        <v>0.988892436605034</v>
      </c>
    </row>
    <row r="6632" customFormat="false" ht="12.75" hidden="false" customHeight="false" outlineLevel="0" collapsed="false">
      <c r="D6632" s="0" t="n">
        <v>66.2600000000055</v>
      </c>
      <c r="E6632" s="0" t="n">
        <f aca="false">E6631+E6631*(F6631-1)*$B$5</f>
        <v>0.974275453424203</v>
      </c>
      <c r="F6632" s="0" t="n">
        <f aca="false">F6631+$B$6*$B$5*($B$7-F6631-E6631*F6631*($B$7-1))</f>
        <v>0.988956134936859</v>
      </c>
    </row>
    <row r="6633" customFormat="false" ht="12.75" hidden="false" customHeight="false" outlineLevel="0" collapsed="false">
      <c r="D6633" s="0" t="n">
        <v>66.2700000000055</v>
      </c>
      <c r="E6633" s="0" t="n">
        <f aca="false">E6632+E6632*(F6632-1)*$B$5</f>
        <v>0.973952660424944</v>
      </c>
      <c r="F6633" s="0" t="n">
        <f aca="false">F6632+$B$6*$B$5*($B$7-F6632-E6632*F6632*($B$7-1))</f>
        <v>0.989020280273762</v>
      </c>
    </row>
    <row r="6634" customFormat="false" ht="12.75" hidden="false" customHeight="false" outlineLevel="0" collapsed="false">
      <c r="D6634" s="0" t="n">
        <v>66.2800000000055</v>
      </c>
      <c r="E6634" s="0" t="n">
        <f aca="false">E6633+E6633*(F6633-1)*$B$5</f>
        <v>0.973631848607802</v>
      </c>
      <c r="F6634" s="0" t="n">
        <f aca="false">F6633+$B$6*$B$5*($B$7-F6633-E6633*F6633*($B$7-1))</f>
        <v>0.9890848685132</v>
      </c>
    </row>
    <row r="6635" customFormat="false" ht="12.75" hidden="false" customHeight="false" outlineLevel="0" collapsed="false">
      <c r="D6635" s="0" t="n">
        <v>66.2900000000055</v>
      </c>
      <c r="E6635" s="0" t="n">
        <f aca="false">E6634+E6634*(F6634-1)*$B$5</f>
        <v>0.973313029018383</v>
      </c>
      <c r="F6635" s="0" t="n">
        <f aca="false">F6634+$B$6*$B$5*($B$7-F6634-E6634*F6634*($B$7-1))</f>
        <v>0.989149895540698</v>
      </c>
    </row>
    <row r="6636" customFormat="false" ht="12.75" hidden="false" customHeight="false" outlineLevel="0" collapsed="false">
      <c r="D6636" s="0" t="n">
        <v>66.3000000000055</v>
      </c>
      <c r="E6636" s="0" t="n">
        <f aca="false">E6635+E6635*(F6635-1)*$B$5</f>
        <v>0.97299621257729</v>
      </c>
      <c r="F6636" s="0" t="n">
        <f aca="false">F6635+$B$6*$B$5*($B$7-F6635-E6635*F6635*($B$7-1))</f>
        <v>0.989215357230057</v>
      </c>
    </row>
    <row r="6637" customFormat="false" ht="12.75" hidden="false" customHeight="false" outlineLevel="0" collapsed="false">
      <c r="D6637" s="0" t="n">
        <v>66.3100000000055</v>
      </c>
      <c r="E6637" s="0" t="n">
        <f aca="false">E6636+E6636*(F6636-1)*$B$5</f>
        <v>0.972681410080215</v>
      </c>
      <c r="F6637" s="0" t="n">
        <f aca="false">F6636+$B$6*$B$5*($B$7-F6636-E6636*F6636*($B$7-1))</f>
        <v>0.989281249443569</v>
      </c>
    </row>
    <row r="6638" customFormat="false" ht="12.75" hidden="false" customHeight="false" outlineLevel="0" collapsed="false">
      <c r="D6638" s="0" t="n">
        <v>66.3200000000055</v>
      </c>
      <c r="E6638" s="0" t="n">
        <f aca="false">E6637+E6637*(F6637-1)*$B$5</f>
        <v>0.972368632198049</v>
      </c>
      <c r="F6638" s="0" t="n">
        <f aca="false">F6637+$B$6*$B$5*($B$7-F6637-E6637*F6637*($B$7-1))</f>
        <v>0.989347568032229</v>
      </c>
    </row>
    <row r="6639" customFormat="false" ht="12.75" hidden="false" customHeight="false" outlineLevel="0" collapsed="false">
      <c r="D6639" s="0" t="n">
        <v>66.3300000000055</v>
      </c>
      <c r="E6639" s="0" t="n">
        <f aca="false">E6638+E6638*(F6638-1)*$B$5</f>
        <v>0.972057889476987</v>
      </c>
      <c r="F6639" s="0" t="n">
        <f aca="false">F6638+$B$6*$B$5*($B$7-F6638-E6638*F6638*($B$7-1))</f>
        <v>0.989414308835944</v>
      </c>
    </row>
    <row r="6640" customFormat="false" ht="12.75" hidden="false" customHeight="false" outlineLevel="0" collapsed="false">
      <c r="D6640" s="0" t="n">
        <v>66.3400000000055</v>
      </c>
      <c r="E6640" s="0" t="n">
        <f aca="false">E6639+E6639*(F6639-1)*$B$5</f>
        <v>0.971749192338639</v>
      </c>
      <c r="F6640" s="0" t="n">
        <f aca="false">F6639+$B$6*$B$5*($B$7-F6639-E6639*F6639*($B$7-1))</f>
        <v>0.989481467683748</v>
      </c>
    </row>
    <row r="6641" customFormat="false" ht="12.75" hidden="false" customHeight="false" outlineLevel="0" collapsed="false">
      <c r="D6641" s="0" t="n">
        <v>66.3500000000055</v>
      </c>
      <c r="E6641" s="0" t="n">
        <f aca="false">E6640+E6640*(F6640-1)*$B$5</f>
        <v>0.971442551080152</v>
      </c>
      <c r="F6641" s="0" t="n">
        <f aca="false">F6640+$B$6*$B$5*($B$7-F6640-E6640*F6640*($B$7-1))</f>
        <v>0.98954904039401</v>
      </c>
    </row>
    <row r="6642" customFormat="false" ht="12.75" hidden="false" customHeight="false" outlineLevel="0" collapsed="false">
      <c r="D6642" s="0" t="n">
        <v>66.3600000000055</v>
      </c>
      <c r="E6642" s="0" t="n">
        <f aca="false">E6641+E6641*(F6641-1)*$B$5</f>
        <v>0.971137975874325</v>
      </c>
      <c r="F6642" s="0" t="n">
        <f aca="false">F6641+$B$6*$B$5*($B$7-F6641-E6641*F6641*($B$7-1))</f>
        <v>0.989617022774645</v>
      </c>
    </row>
    <row r="6643" customFormat="false" ht="12.75" hidden="false" customHeight="false" outlineLevel="0" collapsed="false">
      <c r="D6643" s="0" t="n">
        <v>66.3700000000056</v>
      </c>
      <c r="E6643" s="0" t="n">
        <f aca="false">E6642+E6642*(F6642-1)*$B$5</f>
        <v>0.97083547676974</v>
      </c>
      <c r="F6643" s="0" t="n">
        <f aca="false">F6642+$B$6*$B$5*($B$7-F6642-E6642*F6642*($B$7-1))</f>
        <v>0.989685410623323</v>
      </c>
    </row>
    <row r="6644" customFormat="false" ht="12.75" hidden="false" customHeight="false" outlineLevel="0" collapsed="false">
      <c r="D6644" s="0" t="n">
        <v>66.3800000000055</v>
      </c>
      <c r="E6644" s="0" t="n">
        <f aca="false">E6643+E6643*(F6643-1)*$B$5</f>
        <v>0.970535063690884</v>
      </c>
      <c r="F6644" s="0" t="n">
        <f aca="false">F6643+$B$6*$B$5*($B$7-F6643-E6643*F6643*($B$7-1))</f>
        <v>0.98975419972768</v>
      </c>
    </row>
    <row r="6645" customFormat="false" ht="12.75" hidden="false" customHeight="false" outlineLevel="0" collapsed="false">
      <c r="D6645" s="0" t="n">
        <v>66.3900000000055</v>
      </c>
      <c r="E6645" s="0" t="n">
        <f aca="false">E6644+E6644*(F6644-1)*$B$5</f>
        <v>0.970236746438288</v>
      </c>
      <c r="F6645" s="0" t="n">
        <f aca="false">F6644+$B$6*$B$5*($B$7-F6644-E6644*F6644*($B$7-1))</f>
        <v>0.989823385865524</v>
      </c>
    </row>
    <row r="6646" customFormat="false" ht="12.75" hidden="false" customHeight="false" outlineLevel="0" collapsed="false">
      <c r="D6646" s="0" t="n">
        <v>66.4000000000056</v>
      </c>
      <c r="E6646" s="0" t="n">
        <f aca="false">E6645+E6645*(F6645-1)*$B$5</f>
        <v>0.969940534688661</v>
      </c>
      <c r="F6646" s="0" t="n">
        <f aca="false">F6645+$B$6*$B$5*($B$7-F6645-E6645*F6645*($B$7-1))</f>
        <v>0.989892964805048</v>
      </c>
    </row>
    <row r="6647" customFormat="false" ht="12.75" hidden="false" customHeight="false" outlineLevel="0" collapsed="false">
      <c r="D6647" s="0" t="n">
        <v>66.4100000000056</v>
      </c>
      <c r="E6647" s="0" t="n">
        <f aca="false">E6646+E6646*(F6646-1)*$B$5</f>
        <v>0.969646437995027</v>
      </c>
      <c r="F6647" s="0" t="n">
        <f aca="false">F6646+$B$6*$B$5*($B$7-F6646-E6646*F6646*($B$7-1))</f>
        <v>0.989962932305032</v>
      </c>
    </row>
    <row r="6648" customFormat="false" ht="12.75" hidden="false" customHeight="false" outlineLevel="0" collapsed="false">
      <c r="D6648" s="0" t="n">
        <v>66.4200000000056</v>
      </c>
      <c r="E6648" s="0" t="n">
        <f aca="false">E6647+E6647*(F6647-1)*$B$5</f>
        <v>0.969354465786877</v>
      </c>
      <c r="F6648" s="0" t="n">
        <f aca="false">F6647+$B$6*$B$5*($B$7-F6647-E6647*F6647*($B$7-1))</f>
        <v>0.990033284115055</v>
      </c>
    </row>
    <row r="6649" customFormat="false" ht="12.75" hidden="false" customHeight="false" outlineLevel="0" collapsed="false">
      <c r="D6649" s="0" t="n">
        <v>66.4300000000056</v>
      </c>
      <c r="E6649" s="0" t="n">
        <f aca="false">E6648+E6648*(F6648-1)*$B$5</f>
        <v>0.969064627370308</v>
      </c>
      <c r="F6649" s="0" t="n">
        <f aca="false">F6648+$B$6*$B$5*($B$7-F6648-E6648*F6648*($B$7-1))</f>
        <v>0.9901040159757</v>
      </c>
    </row>
    <row r="6650" customFormat="false" ht="12.75" hidden="false" customHeight="false" outlineLevel="0" collapsed="false">
      <c r="D6650" s="0" t="n">
        <v>66.4400000000056</v>
      </c>
      <c r="E6650" s="0" t="n">
        <f aca="false">E6649+E6649*(F6649-1)*$B$5</f>
        <v>0.968776931928179</v>
      </c>
      <c r="F6650" s="0" t="n">
        <f aca="false">F6649+$B$6*$B$5*($B$7-F6649-E6649*F6649*($B$7-1))</f>
        <v>0.990175123618761</v>
      </c>
    </row>
    <row r="6651" customFormat="false" ht="12.75" hidden="false" customHeight="false" outlineLevel="0" collapsed="false">
      <c r="D6651" s="0" t="n">
        <v>66.4500000000056</v>
      </c>
      <c r="E6651" s="0" t="n">
        <f aca="false">E6650+E6650*(F6650-1)*$B$5</f>
        <v>0.968491388520263</v>
      </c>
      <c r="F6651" s="0" t="n">
        <f aca="false">F6650+$B$6*$B$5*($B$7-F6650-E6650*F6650*($B$7-1))</f>
        <v>0.990246602767448</v>
      </c>
    </row>
    <row r="6652" customFormat="false" ht="12.75" hidden="false" customHeight="false" outlineLevel="0" collapsed="false">
      <c r="D6652" s="0" t="n">
        <v>66.4600000000056</v>
      </c>
      <c r="E6652" s="0" t="n">
        <f aca="false">E6651+E6651*(F6651-1)*$B$5</f>
        <v>0.968208006083407</v>
      </c>
      <c r="F6652" s="0" t="n">
        <f aca="false">F6651+$B$6*$B$5*($B$7-F6651-E6651*F6651*($B$7-1))</f>
        <v>0.990318449136594</v>
      </c>
    </row>
    <row r="6653" customFormat="false" ht="12.75" hidden="false" customHeight="false" outlineLevel="0" collapsed="false">
      <c r="D6653" s="0" t="n">
        <v>66.4700000000056</v>
      </c>
      <c r="E6653" s="0" t="n">
        <f aca="false">E6652+E6652*(F6652-1)*$B$5</f>
        <v>0.967926793431689</v>
      </c>
      <c r="F6653" s="0" t="n">
        <f aca="false">F6652+$B$6*$B$5*($B$7-F6652-E6652*F6652*($B$7-1))</f>
        <v>0.99039065843286</v>
      </c>
    </row>
    <row r="6654" customFormat="false" ht="12.75" hidden="false" customHeight="false" outlineLevel="0" collapsed="false">
      <c r="D6654" s="0" t="n">
        <v>66.4800000000056</v>
      </c>
      <c r="E6654" s="0" t="n">
        <f aca="false">E6653+E6653*(F6653-1)*$B$5</f>
        <v>0.967647759256587</v>
      </c>
      <c r="F6654" s="0" t="n">
        <f aca="false">F6653+$B$6*$B$5*($B$7-F6653-E6653*F6653*($B$7-1))</f>
        <v>0.990463226354939</v>
      </c>
    </row>
    <row r="6655" customFormat="false" ht="12.75" hidden="false" customHeight="false" outlineLevel="0" collapsed="false">
      <c r="D6655" s="0" t="n">
        <v>66.4900000000056</v>
      </c>
      <c r="E6655" s="0" t="n">
        <f aca="false">E6654+E6654*(F6654-1)*$B$5</f>
        <v>0.967370912127142</v>
      </c>
      <c r="F6655" s="0" t="n">
        <f aca="false">F6654+$B$6*$B$5*($B$7-F6654-E6654*F6654*($B$7-1))</f>
        <v>0.990536148593759</v>
      </c>
    </row>
    <row r="6656" customFormat="false" ht="12.75" hidden="false" customHeight="false" outlineLevel="0" collapsed="false">
      <c r="D6656" s="0" t="n">
        <v>66.5000000000056</v>
      </c>
      <c r="E6656" s="0" t="n">
        <f aca="false">E6655+E6655*(F6655-1)*$B$5</f>
        <v>0.967096260490129</v>
      </c>
      <c r="F6656" s="0" t="n">
        <f aca="false">F6655+$B$6*$B$5*($B$7-F6655-E6655*F6655*($B$7-1))</f>
        <v>0.990609420832689</v>
      </c>
    </row>
    <row r="6657" customFormat="false" ht="12.75" hidden="false" customHeight="false" outlineLevel="0" collapsed="false">
      <c r="D6657" s="0" t="n">
        <v>66.5100000000056</v>
      </c>
      <c r="E6657" s="0" t="n">
        <f aca="false">E6656+E6656*(F6656-1)*$B$5</f>
        <v>0.966823812670233</v>
      </c>
      <c r="F6657" s="0" t="n">
        <f aca="false">F6656+$B$6*$B$5*($B$7-F6656-E6656*F6656*($B$7-1))</f>
        <v>0.99068303874774</v>
      </c>
    </row>
    <row r="6658" customFormat="false" ht="12.75" hidden="false" customHeight="false" outlineLevel="0" collapsed="false">
      <c r="D6658" s="0" t="n">
        <v>66.5200000000056</v>
      </c>
      <c r="E6658" s="0" t="n">
        <f aca="false">E6657+E6657*(F6657-1)*$B$5</f>
        <v>0.96655357687022</v>
      </c>
      <c r="F6658" s="0" t="n">
        <f aca="false">F6657+$B$6*$B$5*($B$7-F6657-E6657*F6657*($B$7-1))</f>
        <v>0.99075699800777</v>
      </c>
    </row>
    <row r="6659" customFormat="false" ht="12.75" hidden="false" customHeight="false" outlineLevel="0" collapsed="false">
      <c r="D6659" s="0" t="n">
        <v>66.5300000000056</v>
      </c>
      <c r="E6659" s="0" t="n">
        <f aca="false">E6658+E6658*(F6658-1)*$B$5</f>
        <v>0.966285561171122</v>
      </c>
      <c r="F6659" s="0" t="n">
        <f aca="false">F6658+$B$6*$B$5*($B$7-F6658-E6658*F6658*($B$7-1))</f>
        <v>0.990831294274683</v>
      </c>
    </row>
    <row r="6660" customFormat="false" ht="12.75" hidden="false" customHeight="false" outlineLevel="0" collapsed="false">
      <c r="D6660" s="0" t="n">
        <v>66.5400000000056</v>
      </c>
      <c r="E6660" s="0" t="n">
        <f aca="false">E6659+E6659*(F6659-1)*$B$5</f>
        <v>0.966019773532412</v>
      </c>
      <c r="F6660" s="0" t="n">
        <f aca="false">F6659+$B$6*$B$5*($B$7-F6659-E6659*F6659*($B$7-1))</f>
        <v>0.990905923203634</v>
      </c>
    </row>
    <row r="6661" customFormat="false" ht="12.75" hidden="false" customHeight="false" outlineLevel="0" collapsed="false">
      <c r="D6661" s="0" t="n">
        <v>66.5500000000056</v>
      </c>
      <c r="E6661" s="0" t="n">
        <f aca="false">E6660+E6660*(F6660-1)*$B$5</f>
        <v>0.965756221792193</v>
      </c>
      <c r="F6661" s="0" t="n">
        <f aca="false">F6660+$B$6*$B$5*($B$7-F6660-E6660*F6660*($B$7-1))</f>
        <v>0.990980880443228</v>
      </c>
    </row>
    <row r="6662" customFormat="false" ht="12.75" hidden="false" customHeight="false" outlineLevel="0" collapsed="false">
      <c r="D6662" s="0" t="n">
        <v>66.5600000000056</v>
      </c>
      <c r="E6662" s="0" t="n">
        <f aca="false">E6661+E6661*(F6661-1)*$B$5</f>
        <v>0.965494913667382</v>
      </c>
      <c r="F6662" s="0" t="n">
        <f aca="false">F6661+$B$6*$B$5*($B$7-F6661-E6661*F6661*($B$7-1))</f>
        <v>0.991056161635722</v>
      </c>
    </row>
    <row r="6663" customFormat="false" ht="12.75" hidden="false" customHeight="false" outlineLevel="0" collapsed="false">
      <c r="D6663" s="0" t="n">
        <v>66.5700000000056</v>
      </c>
      <c r="E6663" s="0" t="n">
        <f aca="false">E6662+E6662*(F6662-1)*$B$5</f>
        <v>0.9652358567539</v>
      </c>
      <c r="F6663" s="0" t="n">
        <f aca="false">F6662+$B$6*$B$5*($B$7-F6662-E6662*F6662*($B$7-1))</f>
        <v>0.991131762417224</v>
      </c>
    </row>
    <row r="6664" customFormat="false" ht="12.75" hidden="false" customHeight="false" outlineLevel="0" collapsed="false">
      <c r="D6664" s="0" t="n">
        <v>66.5800000000056</v>
      </c>
      <c r="E6664" s="0" t="n">
        <f aca="false">E6663+E6663*(F6663-1)*$B$5</f>
        <v>0.964979058526867</v>
      </c>
      <c r="F6664" s="0" t="n">
        <f aca="false">F6663+$B$6*$B$5*($B$7-F6663-E6663*F6663*($B$7-1))</f>
        <v>0.991207678417896</v>
      </c>
    </row>
    <row r="6665" customFormat="false" ht="12.75" hidden="false" customHeight="false" outlineLevel="0" collapsed="false">
      <c r="D6665" s="0" t="n">
        <v>66.5900000000056</v>
      </c>
      <c r="E6665" s="0" t="n">
        <f aca="false">E6664+E6664*(F6664-1)*$B$5</f>
        <v>0.96472452634079</v>
      </c>
      <c r="F6665" s="0" t="n">
        <f aca="false">F6664+$B$6*$B$5*($B$7-F6664-E6664*F6664*($B$7-1))</f>
        <v>0.991283905262146</v>
      </c>
    </row>
    <row r="6666" customFormat="false" ht="12.75" hidden="false" customHeight="false" outlineLevel="0" collapsed="false">
      <c r="D6666" s="0" t="n">
        <v>66.6000000000056</v>
      </c>
      <c r="E6666" s="0" t="n">
        <f aca="false">E6665+E6665*(F6665-1)*$B$5</f>
        <v>0.964472267429765</v>
      </c>
      <c r="F6666" s="0" t="n">
        <f aca="false">F6665+$B$6*$B$5*($B$7-F6665-E6665*F6665*($B$7-1))</f>
        <v>0.991360438568837</v>
      </c>
    </row>
    <row r="6667" customFormat="false" ht="12.75" hidden="false" customHeight="false" outlineLevel="0" collapsed="false">
      <c r="D6667" s="0" t="n">
        <v>66.6100000000056</v>
      </c>
      <c r="E6667" s="0" t="n">
        <f aca="false">E6666+E6666*(F6666-1)*$B$5</f>
        <v>0.964222288907671</v>
      </c>
      <c r="F6667" s="0" t="n">
        <f aca="false">F6666+$B$6*$B$5*($B$7-F6666-E6666*F6666*($B$7-1))</f>
        <v>0.991437273951477</v>
      </c>
    </row>
    <row r="6668" customFormat="false" ht="12.75" hidden="false" customHeight="false" outlineLevel="0" collapsed="false">
      <c r="D6668" s="0" t="n">
        <v>66.6200000000056</v>
      </c>
      <c r="E6668" s="0" t="n">
        <f aca="false">E6667+E6667*(F6667-1)*$B$5</f>
        <v>0.963974597768378</v>
      </c>
      <c r="F6668" s="0" t="n">
        <f aca="false">F6667+$B$6*$B$5*($B$7-F6667-E6667*F6667*($B$7-1))</f>
        <v>0.991514407018419</v>
      </c>
    </row>
    <row r="6669" customFormat="false" ht="12.75" hidden="false" customHeight="false" outlineLevel="0" collapsed="false">
      <c r="D6669" s="0" t="n">
        <v>66.6300000000056</v>
      </c>
      <c r="E6669" s="0" t="n">
        <f aca="false">E6668+E6668*(F6668-1)*$B$5</f>
        <v>0.96372920088594</v>
      </c>
      <c r="F6669" s="0" t="n">
        <f aca="false">F6668+$B$6*$B$5*($B$7-F6668-E6668*F6668*($B$7-1))</f>
        <v>0.991591833373062</v>
      </c>
    </row>
    <row r="6670" customFormat="false" ht="12.75" hidden="false" customHeight="false" outlineLevel="0" collapsed="false">
      <c r="D6670" s="0" t="n">
        <v>66.6400000000056</v>
      </c>
      <c r="E6670" s="0" t="n">
        <f aca="false">E6669+E6669*(F6669-1)*$B$5</f>
        <v>0.963486105014811</v>
      </c>
      <c r="F6670" s="0" t="n">
        <f aca="false">F6669+$B$6*$B$5*($B$7-F6669-E6669*F6669*($B$7-1))</f>
        <v>0.991669548614044</v>
      </c>
    </row>
    <row r="6671" customFormat="false" ht="12.75" hidden="false" customHeight="false" outlineLevel="0" collapsed="false">
      <c r="D6671" s="0" t="n">
        <v>66.6500000000056</v>
      </c>
      <c r="E6671" s="0" t="n">
        <f aca="false">E6670+E6670*(F6670-1)*$B$5</f>
        <v>0.963245316790045</v>
      </c>
      <c r="F6671" s="0" t="n">
        <f aca="false">F6670+$B$6*$B$5*($B$7-F6670-E6670*F6670*($B$7-1))</f>
        <v>0.991747548335438</v>
      </c>
    </row>
    <row r="6672" customFormat="false" ht="12.75" hidden="false" customHeight="false" outlineLevel="0" collapsed="false">
      <c r="D6672" s="0" t="n">
        <v>66.6600000000056</v>
      </c>
      <c r="E6672" s="0" t="n">
        <f aca="false">E6671+E6671*(F6671-1)*$B$5</f>
        <v>0.963006842727507</v>
      </c>
      <c r="F6672" s="0" t="n">
        <f aca="false">F6671+$B$6*$B$5*($B$7-F6671-E6671*F6671*($B$7-1))</f>
        <v>0.99182582812695</v>
      </c>
    </row>
    <row r="6673" customFormat="false" ht="12.75" hidden="false" customHeight="false" outlineLevel="0" collapsed="false">
      <c r="D6673" s="0" t="n">
        <v>66.6700000000056</v>
      </c>
      <c r="E6673" s="0" t="n">
        <f aca="false">E6672+E6672*(F6672-1)*$B$5</f>
        <v>0.962770689224086</v>
      </c>
      <c r="F6673" s="0" t="n">
        <f aca="false">F6672+$B$6*$B$5*($B$7-F6672-E6672*F6672*($B$7-1))</f>
        <v>0.991904383574115</v>
      </c>
    </row>
    <row r="6674" customFormat="false" ht="12.75" hidden="false" customHeight="false" outlineLevel="0" collapsed="false">
      <c r="D6674" s="0" t="n">
        <v>66.6800000000056</v>
      </c>
      <c r="E6674" s="0" t="n">
        <f aca="false">E6673+E6673*(F6673-1)*$B$5</f>
        <v>0.962536862557905</v>
      </c>
      <c r="F6674" s="0" t="n">
        <f aca="false">F6673+$B$6*$B$5*($B$7-F6673-E6673*F6673*($B$7-1))</f>
        <v>0.991983210258489</v>
      </c>
    </row>
    <row r="6675" customFormat="false" ht="12.75" hidden="false" customHeight="false" outlineLevel="0" collapsed="false">
      <c r="D6675" s="0" t="n">
        <v>66.6900000000056</v>
      </c>
      <c r="E6675" s="0" t="n">
        <f aca="false">E6674+E6674*(F6674-1)*$B$5</f>
        <v>0.962305368888537</v>
      </c>
      <c r="F6675" s="0" t="n">
        <f aca="false">F6674+$B$6*$B$5*($B$7-F6674-E6674*F6674*($B$7-1))</f>
        <v>0.992062303757846</v>
      </c>
    </row>
    <row r="6676" customFormat="false" ht="12.75" hidden="false" customHeight="false" outlineLevel="0" collapsed="false">
      <c r="D6676" s="0" t="n">
        <v>66.7000000000056</v>
      </c>
      <c r="E6676" s="0" t="n">
        <f aca="false">E6675+E6675*(F6675-1)*$B$5</f>
        <v>0.962076214257224</v>
      </c>
      <c r="F6676" s="0" t="n">
        <f aca="false">F6675+$B$6*$B$5*($B$7-F6675-E6675*F6675*($B$7-1))</f>
        <v>0.992141659646371</v>
      </c>
    </row>
    <row r="6677" customFormat="false" ht="12.75" hidden="false" customHeight="false" outlineLevel="0" collapsed="false">
      <c r="D6677" s="0" t="n">
        <v>66.7100000000056</v>
      </c>
      <c r="E6677" s="0" t="n">
        <f aca="false">E6676+E6676*(F6676-1)*$B$5</f>
        <v>0.961849404587092</v>
      </c>
      <c r="F6677" s="0" t="n">
        <f aca="false">F6676+$B$6*$B$5*($B$7-F6676-E6676*F6676*($B$7-1))</f>
        <v>0.992221273494852</v>
      </c>
    </row>
    <row r="6678" customFormat="false" ht="12.75" hidden="false" customHeight="false" outlineLevel="0" collapsed="false">
      <c r="D6678" s="0" t="n">
        <v>66.7200000000056</v>
      </c>
      <c r="E6678" s="0" t="n">
        <f aca="false">E6677+E6677*(F6677-1)*$B$5</f>
        <v>0.961624945683369</v>
      </c>
      <c r="F6678" s="0" t="n">
        <f aca="false">F6677+$B$6*$B$5*($B$7-F6677-E6677*F6677*($B$7-1))</f>
        <v>0.992301140870877</v>
      </c>
    </row>
    <row r="6679" customFormat="false" ht="12.75" hidden="false" customHeight="false" outlineLevel="0" collapsed="false">
      <c r="D6679" s="0" t="n">
        <v>66.7300000000056</v>
      </c>
      <c r="E6679" s="0" t="n">
        <f aca="false">E6678+E6678*(F6678-1)*$B$5</f>
        <v>0.961402843233613</v>
      </c>
      <c r="F6679" s="0" t="n">
        <f aca="false">F6678+$B$6*$B$5*($B$7-F6678-E6678*F6678*($B$7-1))</f>
        <v>0.992381257339022</v>
      </c>
    </row>
    <row r="6680" customFormat="false" ht="12.75" hidden="false" customHeight="false" outlineLevel="0" collapsed="false">
      <c r="D6680" s="0" t="n">
        <v>66.7400000000056</v>
      </c>
      <c r="E6680" s="0" t="n">
        <f aca="false">E6679+E6679*(F6679-1)*$B$5</f>
        <v>0.961183102807929</v>
      </c>
      <c r="F6680" s="0" t="n">
        <f aca="false">F6679+$B$6*$B$5*($B$7-F6679-E6679*F6679*($B$7-1))</f>
        <v>0.992461618461044</v>
      </c>
    </row>
    <row r="6681" customFormat="false" ht="12.75" hidden="false" customHeight="false" outlineLevel="0" collapsed="false">
      <c r="D6681" s="0" t="n">
        <v>66.7500000000056</v>
      </c>
      <c r="E6681" s="0" t="n">
        <f aca="false">E6680+E6680*(F6680-1)*$B$5</f>
        <v>0.960965729859196</v>
      </c>
      <c r="F6681" s="0" t="n">
        <f aca="false">F6680+$B$6*$B$5*($B$7-F6680-E6680*F6680*($B$7-1))</f>
        <v>0.992542219796077</v>
      </c>
    </row>
    <row r="6682" customFormat="false" ht="12.75" hidden="false" customHeight="false" outlineLevel="0" collapsed="false">
      <c r="D6682" s="0" t="n">
        <v>66.7600000000056</v>
      </c>
      <c r="E6682" s="0" t="n">
        <f aca="false">E6681+E6681*(F6681-1)*$B$5</f>
        <v>0.960750729723292</v>
      </c>
      <c r="F6682" s="0" t="n">
        <f aca="false">F6681+$B$6*$B$5*($B$7-F6681-E6681*F6681*($B$7-1))</f>
        <v>0.992623056900817</v>
      </c>
    </row>
    <row r="6683" customFormat="false" ht="12.75" hidden="false" customHeight="false" outlineLevel="0" collapsed="false">
      <c r="D6683" s="0" t="n">
        <v>66.7700000000056</v>
      </c>
      <c r="E6683" s="0" t="n">
        <f aca="false">E6682+E6682*(F6682-1)*$B$5</f>
        <v>0.960538107619322</v>
      </c>
      <c r="F6683" s="0" t="n">
        <f aca="false">F6682+$B$6*$B$5*($B$7-F6682-E6682*F6682*($B$7-1))</f>
        <v>0.992704125329715</v>
      </c>
    </row>
    <row r="6684" customFormat="false" ht="12.75" hidden="false" customHeight="false" outlineLevel="0" collapsed="false">
      <c r="D6684" s="0" t="n">
        <v>66.7800000000056</v>
      </c>
      <c r="E6684" s="0" t="n">
        <f aca="false">E6683+E6683*(F6683-1)*$B$5</f>
        <v>0.960327868649846</v>
      </c>
      <c r="F6684" s="0" t="n">
        <f aca="false">F6683+$B$6*$B$5*($B$7-F6683-E6683*F6683*($B$7-1))</f>
        <v>0.992785420635167</v>
      </c>
    </row>
    <row r="6685" customFormat="false" ht="12.75" hidden="false" customHeight="false" outlineLevel="0" collapsed="false">
      <c r="D6685" s="0" t="n">
        <v>66.7900000000056</v>
      </c>
      <c r="E6685" s="0" t="n">
        <f aca="false">E6684+E6684*(F6684-1)*$B$5</f>
        <v>0.960120017801107</v>
      </c>
      <c r="F6685" s="0" t="n">
        <f aca="false">F6684+$B$6*$B$5*($B$7-F6684-E6684*F6684*($B$7-1))</f>
        <v>0.992866938367705</v>
      </c>
    </row>
    <row r="6686" customFormat="false" ht="12.75" hidden="false" customHeight="false" outlineLevel="0" collapsed="false">
      <c r="D6686" s="0" t="n">
        <v>66.8000000000056</v>
      </c>
      <c r="E6686" s="0" t="n">
        <f aca="false">E6685+E6685*(F6685-1)*$B$5</f>
        <v>0.959914559943265</v>
      </c>
      <c r="F6686" s="0" t="n">
        <f aca="false">F6685+$B$6*$B$5*($B$7-F6685-E6685*F6685*($B$7-1))</f>
        <v>0.992948674076184</v>
      </c>
    </row>
    <row r="6687" customFormat="false" ht="12.75" hidden="false" customHeight="false" outlineLevel="0" collapsed="false">
      <c r="D6687" s="0" t="n">
        <v>66.8100000000056</v>
      </c>
      <c r="E6687" s="0" t="n">
        <f aca="false">E6686+E6686*(F6686-1)*$B$5</f>
        <v>0.95971149983063</v>
      </c>
      <c r="F6687" s="0" t="n">
        <f aca="false">F6686+$B$6*$B$5*($B$7-F6686-E6686*F6686*($B$7-1))</f>
        <v>0.993030623307971</v>
      </c>
    </row>
    <row r="6688" customFormat="false" ht="12.75" hidden="false" customHeight="false" outlineLevel="0" collapsed="false">
      <c r="D6688" s="0" t="n">
        <v>66.8200000000056</v>
      </c>
      <c r="E6688" s="0" t="n">
        <f aca="false">E6687+E6687*(F6687-1)*$B$5</f>
        <v>0.95951084210189</v>
      </c>
      <c r="F6688" s="0" t="n">
        <f aca="false">F6687+$B$6*$B$5*($B$7-F6687-E6687*F6687*($B$7-1))</f>
        <v>0.993112781609134</v>
      </c>
    </row>
    <row r="6689" customFormat="false" ht="12.75" hidden="false" customHeight="false" outlineLevel="0" collapsed="false">
      <c r="D6689" s="0" t="n">
        <v>66.8300000000056</v>
      </c>
      <c r="E6689" s="0" t="n">
        <f aca="false">E6688+E6688*(F6688-1)*$B$5</f>
        <v>0.959312591280351</v>
      </c>
      <c r="F6689" s="0" t="n">
        <f aca="false">F6688+$B$6*$B$5*($B$7-F6688-E6688*F6688*($B$7-1))</f>
        <v>0.993195144524629</v>
      </c>
    </row>
    <row r="6690" customFormat="false" ht="12.75" hidden="false" customHeight="false" outlineLevel="0" collapsed="false">
      <c r="D6690" s="0" t="n">
        <v>66.8400000000056</v>
      </c>
      <c r="E6690" s="0" t="n">
        <f aca="false">E6689+E6689*(F6689-1)*$B$5</f>
        <v>0.95911675177417</v>
      </c>
      <c r="F6690" s="0" t="n">
        <f aca="false">F6689+$B$6*$B$5*($B$7-F6689-E6689*F6689*($B$7-1))</f>
        <v>0.993277707598488</v>
      </c>
    </row>
    <row r="6691" customFormat="false" ht="12.75" hidden="false" customHeight="false" outlineLevel="0" collapsed="false">
      <c r="D6691" s="0" t="n">
        <v>66.8500000000056</v>
      </c>
      <c r="E6691" s="0" t="n">
        <f aca="false">E6690+E6690*(F6690-1)*$B$5</f>
        <v>0.958923327876592</v>
      </c>
      <c r="F6691" s="0" t="n">
        <f aca="false">F6690+$B$6*$B$5*($B$7-F6690-E6690*F6690*($B$7-1))</f>
        <v>0.993360466374005</v>
      </c>
    </row>
    <row r="6692" customFormat="false" ht="12.75" hidden="false" customHeight="false" outlineLevel="0" collapsed="false">
      <c r="D6692" s="0" t="n">
        <v>66.8600000000056</v>
      </c>
      <c r="E6692" s="0" t="n">
        <f aca="false">E6691+E6691*(F6691-1)*$B$5</f>
        <v>0.958732323766186</v>
      </c>
      <c r="F6692" s="0" t="n">
        <f aca="false">F6691+$B$6*$B$5*($B$7-F6691-E6691*F6691*($B$7-1))</f>
        <v>0.993443416393921</v>
      </c>
    </row>
    <row r="6693" customFormat="false" ht="12.75" hidden="false" customHeight="false" outlineLevel="0" collapsed="false">
      <c r="D6693" s="0" t="n">
        <v>66.8700000000056</v>
      </c>
      <c r="E6693" s="0" t="n">
        <f aca="false">E6692+E6692*(F6692-1)*$B$5</f>
        <v>0.958543743507088</v>
      </c>
      <c r="F6693" s="0" t="n">
        <f aca="false">F6692+$B$6*$B$5*($B$7-F6692-E6692*F6692*($B$7-1))</f>
        <v>0.993526553200612</v>
      </c>
    </row>
    <row r="6694" customFormat="false" ht="12.75" hidden="false" customHeight="false" outlineLevel="0" collapsed="false">
      <c r="D6694" s="0" t="n">
        <v>66.8800000000056</v>
      </c>
      <c r="E6694" s="0" t="n">
        <f aca="false">E6693+E6693*(F6693-1)*$B$5</f>
        <v>0.958357591049233</v>
      </c>
      <c r="F6694" s="0" t="n">
        <f aca="false">F6693+$B$6*$B$5*($B$7-F6693-E6693*F6693*($B$7-1))</f>
        <v>0.993609872336273</v>
      </c>
    </row>
    <row r="6695" customFormat="false" ht="12.75" hidden="false" customHeight="false" outlineLevel="0" collapsed="false">
      <c r="D6695" s="0" t="n">
        <v>66.8900000000056</v>
      </c>
      <c r="E6695" s="0" t="n">
        <f aca="false">E6694+E6694*(F6694-1)*$B$5</f>
        <v>0.958173870228604</v>
      </c>
      <c r="F6695" s="0" t="n">
        <f aca="false">F6694+$B$6*$B$5*($B$7-F6694-E6694*F6694*($B$7-1))</f>
        <v>0.993693369343104</v>
      </c>
    </row>
    <row r="6696" customFormat="false" ht="12.75" hidden="false" customHeight="false" outlineLevel="0" collapsed="false">
      <c r="D6696" s="0" t="n">
        <v>66.9000000000056</v>
      </c>
      <c r="E6696" s="0" t="n">
        <f aca="false">E6695+E6695*(F6695-1)*$B$5</f>
        <v>0.957992584767466</v>
      </c>
      <c r="F6696" s="0" t="n">
        <f aca="false">F6695+$B$6*$B$5*($B$7-F6695-E6695*F6695*($B$7-1))</f>
        <v>0.993777039763491</v>
      </c>
    </row>
    <row r="6697" customFormat="false" ht="12.75" hidden="false" customHeight="false" outlineLevel="0" collapsed="false">
      <c r="D6697" s="0" t="n">
        <v>66.9100000000056</v>
      </c>
      <c r="E6697" s="0" t="n">
        <f aca="false">E6696+E6696*(F6696-1)*$B$5</f>
        <v>0.957813738274609</v>
      </c>
      <c r="F6697" s="0" t="n">
        <f aca="false">F6696+$B$6*$B$5*($B$7-F6696-E6696*F6696*($B$7-1))</f>
        <v>0.993860879140196</v>
      </c>
    </row>
    <row r="6698" customFormat="false" ht="12.75" hidden="false" customHeight="false" outlineLevel="0" collapsed="false">
      <c r="D6698" s="0" t="n">
        <v>66.9200000000056</v>
      </c>
      <c r="E6698" s="0" t="n">
        <f aca="false">E6697+E6697*(F6697-1)*$B$5</f>
        <v>0.957637334245596</v>
      </c>
      <c r="F6698" s="0" t="n">
        <f aca="false">F6697+$B$6*$B$5*($B$7-F6697-E6697*F6697*($B$7-1))</f>
        <v>0.993944883016532</v>
      </c>
    </row>
    <row r="6699" customFormat="false" ht="12.75" hidden="false" customHeight="false" outlineLevel="0" collapsed="false">
      <c r="D6699" s="0" t="n">
        <v>66.9300000000056</v>
      </c>
      <c r="E6699" s="0" t="n">
        <f aca="false">E6698+E6698*(F6698-1)*$B$5</f>
        <v>0.957463376062998</v>
      </c>
      <c r="F6699" s="0" t="n">
        <f aca="false">F6698+$B$6*$B$5*($B$7-F6698-E6698*F6698*($B$7-1))</f>
        <v>0.994029046936555</v>
      </c>
    </row>
    <row r="6700" customFormat="false" ht="12.75" hidden="false" customHeight="false" outlineLevel="0" collapsed="false">
      <c r="D6700" s="0" t="n">
        <v>66.9400000000056</v>
      </c>
      <c r="E6700" s="0" t="n">
        <f aca="false">E6699+E6699*(F6699-1)*$B$5</f>
        <v>0.957291866996645</v>
      </c>
      <c r="F6700" s="0" t="n">
        <f aca="false">F6699+$B$6*$B$5*($B$7-F6699-E6699*F6699*($B$7-1))</f>
        <v>0.994113366445237</v>
      </c>
    </row>
    <row r="6701" customFormat="false" ht="12.75" hidden="false" customHeight="false" outlineLevel="0" collapsed="false">
      <c r="D6701" s="0" t="n">
        <v>66.9500000000056</v>
      </c>
      <c r="E6701" s="0" t="n">
        <f aca="false">E6700+E6700*(F6700-1)*$B$5</f>
        <v>0.957122810203866</v>
      </c>
      <c r="F6701" s="0" t="n">
        <f aca="false">F6700+$B$6*$B$5*($B$7-F6700-E6700*F6700*($B$7-1))</f>
        <v>0.994197837088658</v>
      </c>
    </row>
    <row r="6702" customFormat="false" ht="12.75" hidden="false" customHeight="false" outlineLevel="0" collapsed="false">
      <c r="D6702" s="0" t="n">
        <v>66.9600000000056</v>
      </c>
      <c r="E6702" s="0" t="n">
        <f aca="false">E6701+E6701*(F6701-1)*$B$5</f>
        <v>0.956956208729737</v>
      </c>
      <c r="F6702" s="0" t="n">
        <f aca="false">F6701+$B$6*$B$5*($B$7-F6701-E6701*F6701*($B$7-1))</f>
        <v>0.994282454414177</v>
      </c>
    </row>
    <row r="6703" customFormat="false" ht="12.75" hidden="false" customHeight="false" outlineLevel="0" collapsed="false">
      <c r="D6703" s="0" t="n">
        <v>66.9700000000056</v>
      </c>
      <c r="E6703" s="0" t="n">
        <f aca="false">E6702+E6702*(F6702-1)*$B$5</f>
        <v>0.956792065507325</v>
      </c>
      <c r="F6703" s="0" t="n">
        <f aca="false">F6702+$B$6*$B$5*($B$7-F6702-E6702*F6702*($B$7-1))</f>
        <v>0.994367213970622</v>
      </c>
    </row>
    <row r="6704" customFormat="false" ht="12.75" hidden="false" customHeight="false" outlineLevel="0" collapsed="false">
      <c r="D6704" s="0" t="n">
        <v>66.9800000000056</v>
      </c>
      <c r="E6704" s="0" t="n">
        <f aca="false">E6703+E6703*(F6703-1)*$B$5</f>
        <v>0.956630383357937</v>
      </c>
      <c r="F6704" s="0" t="n">
        <f aca="false">F6703+$B$6*$B$5*($B$7-F6703-E6703*F6703*($B$7-1))</f>
        <v>0.994452111308466</v>
      </c>
    </row>
    <row r="6705" customFormat="false" ht="12.75" hidden="false" customHeight="false" outlineLevel="0" collapsed="false">
      <c r="D6705" s="0" t="n">
        <v>66.9900000000056</v>
      </c>
      <c r="E6705" s="0" t="n">
        <f aca="false">E6704+E6704*(F6704-1)*$B$5</f>
        <v>0.956471164991363</v>
      </c>
      <c r="F6705" s="0" t="n">
        <f aca="false">F6704+$B$6*$B$5*($B$7-F6704-E6704*F6704*($B$7-1))</f>
        <v>0.994537141980006</v>
      </c>
    </row>
    <row r="6706" customFormat="false" ht="12.75" hidden="false" customHeight="false" outlineLevel="0" collapsed="false">
      <c r="D6706" s="0" t="n">
        <v>67.0000000000056</v>
      </c>
      <c r="E6706" s="0" t="n">
        <f aca="false">E6705+E6705*(F6705-1)*$B$5</f>
        <v>0.956314413006126</v>
      </c>
      <c r="F6706" s="0" t="n">
        <f aca="false">F6705+$B$6*$B$5*($B$7-F6705-E6705*F6705*($B$7-1))</f>
        <v>0.994622301539546</v>
      </c>
    </row>
    <row r="6707" customFormat="false" ht="12.75" hidden="false" customHeight="false" outlineLevel="0" collapsed="false">
      <c r="D6707" s="0" t="n">
        <v>67.0100000000057</v>
      </c>
      <c r="E6707" s="0" t="n">
        <f aca="false">E6706+E6706*(F6706-1)*$B$5</f>
        <v>0.95616012988973</v>
      </c>
      <c r="F6707" s="0" t="n">
        <f aca="false">F6706+$B$6*$B$5*($B$7-F6706-E6706*F6706*($B$7-1))</f>
        <v>0.994707585543574</v>
      </c>
    </row>
    <row r="6708" customFormat="false" ht="12.75" hidden="false" customHeight="false" outlineLevel="0" collapsed="false">
      <c r="D6708" s="0" t="n">
        <v>67.0200000000056</v>
      </c>
      <c r="E6708" s="0" t="n">
        <f aca="false">E6707+E6707*(F6707-1)*$B$5</f>
        <v>0.956008318018907</v>
      </c>
      <c r="F6708" s="0" t="n">
        <f aca="false">F6707+$B$6*$B$5*($B$7-F6707-E6707*F6707*($B$7-1))</f>
        <v>0.994792989550941</v>
      </c>
    </row>
    <row r="6709" customFormat="false" ht="12.75" hidden="false" customHeight="false" outlineLevel="0" collapsed="false">
      <c r="D6709" s="0" t="n">
        <v>67.0300000000056</v>
      </c>
      <c r="E6709" s="0" t="n">
        <f aca="false">E6708+E6708*(F6708-1)*$B$5</f>
        <v>0.955858979659868</v>
      </c>
      <c r="F6709" s="0" t="n">
        <f aca="false">F6708+$B$6*$B$5*($B$7-F6708-E6708*F6708*($B$7-1))</f>
        <v>0.994878509123039</v>
      </c>
    </row>
    <row r="6710" customFormat="false" ht="12.75" hidden="false" customHeight="false" outlineLevel="0" collapsed="false">
      <c r="D6710" s="0" t="n">
        <v>67.0400000000057</v>
      </c>
      <c r="E6710" s="0" t="n">
        <f aca="false">E6709+E6709*(F6709-1)*$B$5</f>
        <v>0.955712116968548</v>
      </c>
      <c r="F6710" s="0" t="n">
        <f aca="false">F6709+$B$6*$B$5*($B$7-F6709-E6709*F6709*($B$7-1))</f>
        <v>0.99496413982398</v>
      </c>
    </row>
    <row r="6711" customFormat="false" ht="12.75" hidden="false" customHeight="false" outlineLevel="0" collapsed="false">
      <c r="D6711" s="0" t="n">
        <v>67.0500000000057</v>
      </c>
      <c r="E6711" s="0" t="n">
        <f aca="false">E6710+E6710*(F6710-1)*$B$5</f>
        <v>0.955567731990861</v>
      </c>
      <c r="F6711" s="0" t="n">
        <f aca="false">F6710+$B$6*$B$5*($B$7-F6710-E6710*F6710*($B$7-1))</f>
        <v>0.995049877220771</v>
      </c>
    </row>
    <row r="6712" customFormat="false" ht="12.75" hidden="false" customHeight="false" outlineLevel="0" collapsed="false">
      <c r="D6712" s="0" t="n">
        <v>67.0600000000057</v>
      </c>
      <c r="E6712" s="0" t="n">
        <f aca="false">E6711+E6711*(F6711-1)*$B$5</f>
        <v>0.955425826662944</v>
      </c>
      <c r="F6712" s="0" t="n">
        <f aca="false">F6711+$B$6*$B$5*($B$7-F6711-E6711*F6711*($B$7-1))</f>
        <v>0.995135716883493</v>
      </c>
    </row>
    <row r="6713" customFormat="false" ht="12.75" hidden="false" customHeight="false" outlineLevel="0" collapsed="false">
      <c r="D6713" s="0" t="n">
        <v>67.0700000000057</v>
      </c>
      <c r="E6713" s="0" t="n">
        <f aca="false">E6712+E6712*(F6712-1)*$B$5</f>
        <v>0.955286402811413</v>
      </c>
      <c r="F6713" s="0" t="n">
        <f aca="false">F6712+$B$6*$B$5*($B$7-F6712-E6712*F6712*($B$7-1))</f>
        <v>0.995221654385475</v>
      </c>
    </row>
    <row r="6714" customFormat="false" ht="12.75" hidden="false" customHeight="false" outlineLevel="0" collapsed="false">
      <c r="D6714" s="0" t="n">
        <v>67.0800000000057</v>
      </c>
      <c r="E6714" s="0" t="n">
        <f aca="false">E6713+E6713*(F6713-1)*$B$5</f>
        <v>0.955149462153608</v>
      </c>
      <c r="F6714" s="0" t="n">
        <f aca="false">F6713+$B$6*$B$5*($B$7-F6713-E6713*F6713*($B$7-1))</f>
        <v>0.995307685303473</v>
      </c>
    </row>
    <row r="6715" customFormat="false" ht="12.75" hidden="false" customHeight="false" outlineLevel="0" collapsed="false">
      <c r="D6715" s="0" t="n">
        <v>67.0900000000057</v>
      </c>
      <c r="E6715" s="0" t="n">
        <f aca="false">E6714+E6714*(F6714-1)*$B$5</f>
        <v>0.955015006297849</v>
      </c>
      <c r="F6715" s="0" t="n">
        <f aca="false">F6714+$B$6*$B$5*($B$7-F6714-E6714*F6714*($B$7-1))</f>
        <v>0.995393805217842</v>
      </c>
    </row>
    <row r="6716" customFormat="false" ht="12.75" hidden="false" customHeight="false" outlineLevel="0" collapsed="false">
      <c r="D6716" s="0" t="n">
        <v>67.1000000000057</v>
      </c>
      <c r="E6716" s="0" t="n">
        <f aca="false">E6715+E6715*(F6715-1)*$B$5</f>
        <v>0.954883036743682</v>
      </c>
      <c r="F6716" s="0" t="n">
        <f aca="false">F6715+$B$6*$B$5*($B$7-F6715-E6715*F6715*($B$7-1))</f>
        <v>0.995480009712712</v>
      </c>
    </row>
    <row r="6717" customFormat="false" ht="12.75" hidden="false" customHeight="false" outlineLevel="0" collapsed="false">
      <c r="D6717" s="0" t="n">
        <v>67.1100000000057</v>
      </c>
      <c r="E6717" s="0" t="n">
        <f aca="false">E6716+E6716*(F6716-1)*$B$5</f>
        <v>0.954753554882135</v>
      </c>
      <c r="F6717" s="0" t="n">
        <f aca="false">F6716+$B$6*$B$5*($B$7-F6716-E6716*F6716*($B$7-1))</f>
        <v>0.995566294376165</v>
      </c>
    </row>
    <row r="6718" customFormat="false" ht="12.75" hidden="false" customHeight="false" outlineLevel="0" collapsed="false">
      <c r="D6718" s="0" t="n">
        <v>67.1200000000057</v>
      </c>
      <c r="E6718" s="0" t="n">
        <f aca="false">E6717+E6717*(F6717-1)*$B$5</f>
        <v>0.954626561995965</v>
      </c>
      <c r="F6718" s="0" t="n">
        <f aca="false">F6717+$B$6*$B$5*($B$7-F6717-E6717*F6717*($B$7-1))</f>
        <v>0.995652654800405</v>
      </c>
    </row>
    <row r="6719" customFormat="false" ht="12.75" hidden="false" customHeight="false" outlineLevel="0" collapsed="false">
      <c r="D6719" s="0" t="n">
        <v>67.1300000000057</v>
      </c>
      <c r="E6719" s="0" t="n">
        <f aca="false">E6718+E6718*(F6718-1)*$B$5</f>
        <v>0.954502059259914</v>
      </c>
      <c r="F6719" s="0" t="n">
        <f aca="false">F6718+$B$6*$B$5*($B$7-F6718-E6718*F6718*($B$7-1))</f>
        <v>0.995739086581935</v>
      </c>
    </row>
    <row r="6720" customFormat="false" ht="12.75" hidden="false" customHeight="false" outlineLevel="0" collapsed="false">
      <c r="D6720" s="0" t="n">
        <v>67.1400000000057</v>
      </c>
      <c r="E6720" s="0" t="n">
        <f aca="false">E6719+E6719*(F6719-1)*$B$5</f>
        <v>0.954380047740958</v>
      </c>
      <c r="F6720" s="0" t="n">
        <f aca="false">F6719+$B$6*$B$5*($B$7-F6719-E6719*F6719*($B$7-1))</f>
        <v>0.995825585321728</v>
      </c>
    </row>
    <row r="6721" customFormat="false" ht="12.75" hidden="false" customHeight="false" outlineLevel="0" collapsed="false">
      <c r="D6721" s="0" t="n">
        <v>67.1500000000057</v>
      </c>
      <c r="E6721" s="0" t="n">
        <f aca="false">E6720+E6720*(F6720-1)*$B$5</f>
        <v>0.95426052839856</v>
      </c>
      <c r="F6721" s="0" t="n">
        <f aca="false">F6720+$B$6*$B$5*($B$7-F6720-E6720*F6720*($B$7-1))</f>
        <v>0.995912146625398</v>
      </c>
    </row>
    <row r="6722" customFormat="false" ht="12.75" hidden="false" customHeight="false" outlineLevel="0" collapsed="false">
      <c r="D6722" s="0" t="n">
        <v>67.1600000000057</v>
      </c>
      <c r="E6722" s="0" t="n">
        <f aca="false">E6721+E6721*(F6721-1)*$B$5</f>
        <v>0.954143502084922</v>
      </c>
      <c r="F6722" s="0" t="n">
        <f aca="false">F6721+$B$6*$B$5*($B$7-F6721-E6721*F6721*($B$7-1))</f>
        <v>0.995998766103378</v>
      </c>
    </row>
    <row r="6723" customFormat="false" ht="12.75" hidden="false" customHeight="false" outlineLevel="0" collapsed="false">
      <c r="D6723" s="0" t="n">
        <v>67.1700000000057</v>
      </c>
      <c r="E6723" s="0" t="n">
        <f aca="false">E6722+E6722*(F6722-1)*$B$5</f>
        <v>0.954028969545238</v>
      </c>
      <c r="F6723" s="0" t="n">
        <f aca="false">F6722+$B$6*$B$5*($B$7-F6722-E6722*F6722*($B$7-1))</f>
        <v>0.996085439371086</v>
      </c>
    </row>
    <row r="6724" customFormat="false" ht="12.75" hidden="false" customHeight="false" outlineLevel="0" collapsed="false">
      <c r="D6724" s="0" t="n">
        <v>67.1800000000057</v>
      </c>
      <c r="E6724" s="0" t="n">
        <f aca="false">E6723+E6723*(F6723-1)*$B$5</f>
        <v>0.953916931417948</v>
      </c>
      <c r="F6724" s="0" t="n">
        <f aca="false">F6723+$B$6*$B$5*($B$7-F6723-E6723*F6723*($B$7-1))</f>
        <v>0.996172162049098</v>
      </c>
    </row>
    <row r="6725" customFormat="false" ht="12.75" hidden="false" customHeight="false" outlineLevel="0" collapsed="false">
      <c r="D6725" s="0" t="n">
        <v>67.1900000000057</v>
      </c>
      <c r="E6725" s="0" t="n">
        <f aca="false">E6724+E6724*(F6724-1)*$B$5</f>
        <v>0.953807388234985</v>
      </c>
      <c r="F6725" s="0" t="n">
        <f aca="false">F6724+$B$6*$B$5*($B$7-F6724-E6724*F6724*($B$7-1))</f>
        <v>0.996258929763319</v>
      </c>
    </row>
    <row r="6726" customFormat="false" ht="12.75" hidden="false" customHeight="false" outlineLevel="0" collapsed="false">
      <c r="D6726" s="0" t="n">
        <v>67.2000000000057</v>
      </c>
      <c r="E6726" s="0" t="n">
        <f aca="false">E6725+E6725*(F6725-1)*$B$5</f>
        <v>0.953700340422035</v>
      </c>
      <c r="F6726" s="0" t="n">
        <f aca="false">F6725+$B$6*$B$5*($B$7-F6725-E6725*F6725*($B$7-1))</f>
        <v>0.996345738145156</v>
      </c>
    </row>
    <row r="6727" customFormat="false" ht="12.75" hidden="false" customHeight="false" outlineLevel="0" collapsed="false">
      <c r="D6727" s="0" t="n">
        <v>67.2100000000057</v>
      </c>
      <c r="E6727" s="0" t="n">
        <f aca="false">E6726+E6726*(F6726-1)*$B$5</f>
        <v>0.953595788298787</v>
      </c>
      <c r="F6727" s="0" t="n">
        <f aca="false">F6726+$B$6*$B$5*($B$7-F6726-E6726*F6726*($B$7-1))</f>
        <v>0.996432582831681</v>
      </c>
    </row>
    <row r="6728" customFormat="false" ht="12.75" hidden="false" customHeight="false" outlineLevel="0" collapsed="false">
      <c r="D6728" s="0" t="n">
        <v>67.2200000000057</v>
      </c>
      <c r="E6728" s="0" t="n">
        <f aca="false">E6727+E6727*(F6727-1)*$B$5</f>
        <v>0.953493732079182</v>
      </c>
      <c r="F6728" s="0" t="n">
        <f aca="false">F6727+$B$6*$B$5*($B$7-F6727-E6727*F6727*($B$7-1))</f>
        <v>0.996519459465808</v>
      </c>
    </row>
    <row r="6729" customFormat="false" ht="12.75" hidden="false" customHeight="false" outlineLevel="0" collapsed="false">
      <c r="D6729" s="0" t="n">
        <v>67.2300000000057</v>
      </c>
      <c r="E6729" s="0" t="n">
        <f aca="false">E6728+E6728*(F6728-1)*$B$5</f>
        <v>0.953394171871674</v>
      </c>
      <c r="F6729" s="0" t="n">
        <f aca="false">F6728+$B$6*$B$5*($B$7-F6728-E6728*F6728*($B$7-1))</f>
        <v>0.996606363696458</v>
      </c>
    </row>
    <row r="6730" customFormat="false" ht="12.75" hidden="false" customHeight="false" outlineLevel="0" collapsed="false">
      <c r="D6730" s="0" t="n">
        <v>67.2400000000057</v>
      </c>
      <c r="E6730" s="0" t="n">
        <f aca="false">E6729+E6729*(F6729-1)*$B$5</f>
        <v>0.953297107679477</v>
      </c>
      <c r="F6730" s="0" t="n">
        <f aca="false">F6729+$B$6*$B$5*($B$7-F6729-E6729*F6729*($B$7-1))</f>
        <v>0.996693291178727</v>
      </c>
    </row>
    <row r="6731" customFormat="false" ht="12.75" hidden="false" customHeight="false" outlineLevel="0" collapsed="false">
      <c r="D6731" s="0" t="n">
        <v>67.2500000000057</v>
      </c>
      <c r="E6731" s="0" t="n">
        <f aca="false">E6730+E6730*(F6730-1)*$B$5</f>
        <v>0.953202539400819</v>
      </c>
      <c r="F6731" s="0" t="n">
        <f aca="false">F6730+$B$6*$B$5*($B$7-F6730-E6730*F6730*($B$7-1))</f>
        <v>0.996780237574056</v>
      </c>
    </row>
    <row r="6732" customFormat="false" ht="12.75" hidden="false" customHeight="false" outlineLevel="0" collapsed="false">
      <c r="D6732" s="0" t="n">
        <v>67.2600000000057</v>
      </c>
      <c r="E6732" s="0" t="n">
        <f aca="false">E6731+E6731*(F6731-1)*$B$5</f>
        <v>0.953110466829199</v>
      </c>
      <c r="F6732" s="0" t="n">
        <f aca="false">F6731+$B$6*$B$5*($B$7-F6731-E6731*F6731*($B$7-1))</f>
        <v>0.996867198550398</v>
      </c>
    </row>
    <row r="6733" customFormat="false" ht="12.75" hidden="false" customHeight="false" outlineLevel="0" collapsed="false">
      <c r="D6733" s="0" t="n">
        <v>67.2700000000057</v>
      </c>
      <c r="E6733" s="0" t="n">
        <f aca="false">E6732+E6732*(F6732-1)*$B$5</f>
        <v>0.953020889653635</v>
      </c>
      <c r="F6733" s="0" t="n">
        <f aca="false">F6732+$B$6*$B$5*($B$7-F6732-E6732*F6732*($B$7-1))</f>
        <v>0.996954169782385</v>
      </c>
    </row>
    <row r="6734" customFormat="false" ht="12.75" hidden="false" customHeight="false" outlineLevel="0" collapsed="false">
      <c r="D6734" s="0" t="n">
        <v>67.2800000000057</v>
      </c>
      <c r="E6734" s="0" t="n">
        <f aca="false">E6733+E6733*(F6733-1)*$B$5</f>
        <v>0.952933807458924</v>
      </c>
      <c r="F6734" s="0" t="n">
        <f aca="false">F6733+$B$6*$B$5*($B$7-F6733-E6733*F6733*($B$7-1))</f>
        <v>0.997041146951494</v>
      </c>
    </row>
    <row r="6735" customFormat="false" ht="12.75" hidden="false" customHeight="false" outlineLevel="0" collapsed="false">
      <c r="D6735" s="0" t="n">
        <v>67.2900000000057</v>
      </c>
      <c r="E6735" s="0" t="n">
        <f aca="false">E6734+E6734*(F6734-1)*$B$5</f>
        <v>0.952849219725887</v>
      </c>
      <c r="F6735" s="0" t="n">
        <f aca="false">F6734+$B$6*$B$5*($B$7-F6734-E6734*F6734*($B$7-1))</f>
        <v>0.997128125746215</v>
      </c>
    </row>
    <row r="6736" customFormat="false" ht="12.75" hidden="false" customHeight="false" outlineLevel="0" collapsed="false">
      <c r="D6736" s="0" t="n">
        <v>67.3000000000057</v>
      </c>
      <c r="E6736" s="0" t="n">
        <f aca="false">E6735+E6735*(F6735-1)*$B$5</f>
        <v>0.952767125831631</v>
      </c>
      <c r="F6736" s="0" t="n">
        <f aca="false">F6735+$B$6*$B$5*($B$7-F6735-E6735*F6735*($B$7-1))</f>
        <v>0.997215101862214</v>
      </c>
    </row>
    <row r="6737" customFormat="false" ht="12.75" hidden="false" customHeight="false" outlineLevel="0" collapsed="false">
      <c r="D6737" s="0" t="n">
        <v>67.3100000000057</v>
      </c>
      <c r="E6737" s="0" t="n">
        <f aca="false">E6736+E6736*(F6736-1)*$B$5</f>
        <v>0.952687525049797</v>
      </c>
      <c r="F6737" s="0" t="n">
        <f aca="false">F6736+$B$6*$B$5*($B$7-F6736-E6736*F6736*($B$7-1))</f>
        <v>0.997302071002501</v>
      </c>
    </row>
    <row r="6738" customFormat="false" ht="12.75" hidden="false" customHeight="false" outlineLevel="0" collapsed="false">
      <c r="D6738" s="0" t="n">
        <v>67.3200000000057</v>
      </c>
      <c r="E6738" s="0" t="n">
        <f aca="false">E6737+E6737*(F6737-1)*$B$5</f>
        <v>0.952610416550815</v>
      </c>
      <c r="F6738" s="0" t="n">
        <f aca="false">F6737+$B$6*$B$5*($B$7-F6737-E6737*F6737*($B$7-1))</f>
        <v>0.997389028877596</v>
      </c>
    </row>
    <row r="6739" customFormat="false" ht="12.75" hidden="false" customHeight="false" outlineLevel="0" collapsed="false">
      <c r="D6739" s="0" t="n">
        <v>67.3300000000057</v>
      </c>
      <c r="E6739" s="0" t="n">
        <f aca="false">E6738+E6738*(F6738-1)*$B$5</f>
        <v>0.952535799402159</v>
      </c>
      <c r="F6739" s="0" t="n">
        <f aca="false">F6738+$B$6*$B$5*($B$7-F6738-E6738*F6738*($B$7-1))</f>
        <v>0.997475971205686</v>
      </c>
    </row>
    <row r="6740" customFormat="false" ht="12.75" hidden="false" customHeight="false" outlineLevel="0" collapsed="false">
      <c r="D6740" s="0" t="n">
        <v>67.3400000000057</v>
      </c>
      <c r="E6740" s="0" t="n">
        <f aca="false">E6739+E6739*(F6739-1)*$B$5</f>
        <v>0.9524636725686</v>
      </c>
      <c r="F6740" s="0" t="n">
        <f aca="false">F6739+$B$6*$B$5*($B$7-F6739-E6739*F6739*($B$7-1))</f>
        <v>0.997562893712801</v>
      </c>
    </row>
    <row r="6741" customFormat="false" ht="12.75" hidden="false" customHeight="false" outlineLevel="0" collapsed="false">
      <c r="D6741" s="0" t="n">
        <v>67.3500000000057</v>
      </c>
      <c r="E6741" s="0" t="n">
        <f aca="false">E6740+E6740*(F6740-1)*$B$5</f>
        <v>0.952394034912458</v>
      </c>
      <c r="F6741" s="0" t="n">
        <f aca="false">F6740+$B$6*$B$5*($B$7-F6740-E6740*F6740*($B$7-1))</f>
        <v>0.997649792132965</v>
      </c>
    </row>
    <row r="6742" customFormat="false" ht="12.75" hidden="false" customHeight="false" outlineLevel="0" collapsed="false">
      <c r="D6742" s="0" t="n">
        <v>67.3600000000057</v>
      </c>
      <c r="E6742" s="0" t="n">
        <f aca="false">E6741+E6741*(F6741-1)*$B$5</f>
        <v>0.952326885193857</v>
      </c>
      <c r="F6742" s="0" t="n">
        <f aca="false">F6741+$B$6*$B$5*($B$7-F6741-E6741*F6741*($B$7-1))</f>
        <v>0.997736662208368</v>
      </c>
    </row>
    <row r="6743" customFormat="false" ht="12.75" hidden="false" customHeight="false" outlineLevel="0" collapsed="false">
      <c r="D6743" s="0" t="n">
        <v>67.3700000000057</v>
      </c>
      <c r="E6743" s="0" t="n">
        <f aca="false">E6742+E6742*(F6742-1)*$B$5</f>
        <v>0.952262222070979</v>
      </c>
      <c r="F6743" s="0" t="n">
        <f aca="false">F6742+$B$6*$B$5*($B$7-F6742-E6742*F6742*($B$7-1))</f>
        <v>0.997823499689525</v>
      </c>
    </row>
    <row r="6744" customFormat="false" ht="12.75" hidden="false" customHeight="false" outlineLevel="0" collapsed="false">
      <c r="D6744" s="0" t="n">
        <v>67.3800000000057</v>
      </c>
      <c r="E6744" s="0" t="n">
        <f aca="false">E6743+E6743*(F6743-1)*$B$5</f>
        <v>0.95220004410032</v>
      </c>
      <c r="F6744" s="0" t="n">
        <f aca="false">F6743+$B$6*$B$5*($B$7-F6743-E6743*F6743*($B$7-1))</f>
        <v>0.997910300335439</v>
      </c>
    </row>
    <row r="6745" customFormat="false" ht="12.75" hidden="false" customHeight="false" outlineLevel="0" collapsed="false">
      <c r="D6745" s="0" t="n">
        <v>67.3900000000057</v>
      </c>
      <c r="E6745" s="0" t="n">
        <f aca="false">E6744+E6744*(F6744-1)*$B$5</f>
        <v>0.952140349736937</v>
      </c>
      <c r="F6745" s="0" t="n">
        <f aca="false">F6744+$B$6*$B$5*($B$7-F6744-E6744*F6744*($B$7-1))</f>
        <v>0.99799705991376</v>
      </c>
    </row>
    <row r="6746" customFormat="false" ht="12.75" hidden="false" customHeight="false" outlineLevel="0" collapsed="false">
      <c r="D6746" s="0" t="n">
        <v>67.4000000000057</v>
      </c>
      <c r="E6746" s="0" t="n">
        <f aca="false">E6745+E6745*(F6745-1)*$B$5</f>
        <v>0.952083137334711</v>
      </c>
      <c r="F6746" s="0" t="n">
        <f aca="false">F6745+$B$6*$B$5*($B$7-F6745-E6745*F6745*($B$7-1))</f>
        <v>0.998083774200952</v>
      </c>
    </row>
    <row r="6747" customFormat="false" ht="12.75" hidden="false" customHeight="false" outlineLevel="0" collapsed="false">
      <c r="D6747" s="0" t="n">
        <v>67.4100000000057</v>
      </c>
      <c r="E6747" s="0" t="n">
        <f aca="false">E6746+E6746*(F6746-1)*$B$5</f>
        <v>0.952028405146593</v>
      </c>
      <c r="F6747" s="0" t="n">
        <f aca="false">F6746+$B$6*$B$5*($B$7-F6746-E6746*F6746*($B$7-1))</f>
        <v>0.998170438982449</v>
      </c>
    </row>
    <row r="6748" customFormat="false" ht="12.75" hidden="false" customHeight="false" outlineLevel="0" collapsed="false">
      <c r="D6748" s="0" t="n">
        <v>67.4200000000057</v>
      </c>
      <c r="E6748" s="0" t="n">
        <f aca="false">E6747+E6747*(F6747-1)*$B$5</f>
        <v>0.951976151324863</v>
      </c>
      <c r="F6748" s="0" t="n">
        <f aca="false">F6747+$B$6*$B$5*($B$7-F6747-E6747*F6747*($B$7-1))</f>
        <v>0.998257050052815</v>
      </c>
    </row>
    <row r="6749" customFormat="false" ht="12.75" hidden="false" customHeight="false" outlineLevel="0" collapsed="false">
      <c r="D6749" s="0" t="n">
        <v>67.4300000000057</v>
      </c>
      <c r="E6749" s="0" t="n">
        <f aca="false">E6748+E6748*(F6748-1)*$B$5</f>
        <v>0.951926373921383</v>
      </c>
      <c r="F6749" s="0" t="n">
        <f aca="false">F6748+$B$6*$B$5*($B$7-F6748-E6748*F6748*($B$7-1))</f>
        <v>0.998343603215908</v>
      </c>
    </row>
    <row r="6750" customFormat="false" ht="12.75" hidden="false" customHeight="false" outlineLevel="0" collapsed="false">
      <c r="D6750" s="0" t="n">
        <v>67.4400000000057</v>
      </c>
      <c r="E6750" s="0" t="n">
        <f aca="false">E6749+E6749*(F6749-1)*$B$5</f>
        <v>0.951879070887849</v>
      </c>
      <c r="F6750" s="0" t="n">
        <f aca="false">F6749+$B$6*$B$5*($B$7-F6749-E6749*F6749*($B$7-1))</f>
        <v>0.998430094285037</v>
      </c>
    </row>
    <row r="6751" customFormat="false" ht="12.75" hidden="false" customHeight="false" outlineLevel="0" collapsed="false">
      <c r="D6751" s="0" t="n">
        <v>67.4500000000057</v>
      </c>
      <c r="E6751" s="0" t="n">
        <f aca="false">E6750+E6750*(F6750-1)*$B$5</f>
        <v>0.951834240076049</v>
      </c>
      <c r="F6751" s="0" t="n">
        <f aca="false">F6750+$B$6*$B$5*($B$7-F6750-E6750*F6750*($B$7-1))</f>
        <v>0.99851651908312</v>
      </c>
    </row>
    <row r="6752" customFormat="false" ht="12.75" hidden="false" customHeight="false" outlineLevel="0" collapsed="false">
      <c r="D6752" s="0" t="n">
        <v>67.4600000000057</v>
      </c>
      <c r="E6752" s="0" t="n">
        <f aca="false">E6751+E6751*(F6751-1)*$B$5</f>
        <v>0.951791879238113</v>
      </c>
      <c r="F6752" s="0" t="n">
        <f aca="false">F6751+$B$6*$B$5*($B$7-F6751-E6751*F6751*($B$7-1))</f>
        <v>0.998602873442843</v>
      </c>
    </row>
    <row r="6753" customFormat="false" ht="12.75" hidden="false" customHeight="false" outlineLevel="0" collapsed="false">
      <c r="D6753" s="0" t="n">
        <v>67.4700000000057</v>
      </c>
      <c r="E6753" s="0" t="n">
        <f aca="false">E6752+E6752*(F6752-1)*$B$5</f>
        <v>0.951751986026772</v>
      </c>
      <c r="F6753" s="0" t="n">
        <f aca="false">F6752+$B$6*$B$5*($B$7-F6752-E6752*F6752*($B$7-1))</f>
        <v>0.998689153206819</v>
      </c>
    </row>
    <row r="6754" customFormat="false" ht="12.75" hidden="false" customHeight="false" outlineLevel="0" collapsed="false">
      <c r="D6754" s="0" t="n">
        <v>67.4800000000057</v>
      </c>
      <c r="E6754" s="0" t="n">
        <f aca="false">E6753+E6753*(F6753-1)*$B$5</f>
        <v>0.951714557995608</v>
      </c>
      <c r="F6754" s="0" t="n">
        <f aca="false">F6753+$B$6*$B$5*($B$7-F6753-E6753*F6753*($B$7-1))</f>
        <v>0.998775354227748</v>
      </c>
    </row>
    <row r="6755" customFormat="false" ht="12.75" hidden="false" customHeight="false" outlineLevel="0" collapsed="false">
      <c r="D6755" s="0" t="n">
        <v>67.4900000000057</v>
      </c>
      <c r="E6755" s="0" t="n">
        <f aca="false">E6754+E6754*(F6754-1)*$B$5</f>
        <v>0.951679592599313</v>
      </c>
      <c r="F6755" s="0" t="n">
        <f aca="false">F6754+$B$6*$B$5*($B$7-F6754-E6754*F6754*($B$7-1))</f>
        <v>0.998861472368567</v>
      </c>
    </row>
    <row r="6756" customFormat="false" ht="12.75" hidden="false" customHeight="false" outlineLevel="0" collapsed="false">
      <c r="D6756" s="0" t="n">
        <v>67.5000000000057</v>
      </c>
      <c r="E6756" s="0" t="n">
        <f aca="false">E6755+E6755*(F6755-1)*$B$5</f>
        <v>0.95164708719394</v>
      </c>
      <c r="F6756" s="0" t="n">
        <f aca="false">F6755+$B$6*$B$5*($B$7-F6755-E6755*F6755*($B$7-1))</f>
        <v>0.998947503502614</v>
      </c>
    </row>
    <row r="6757" customFormat="false" ht="12.75" hidden="false" customHeight="false" outlineLevel="0" collapsed="false">
      <c r="D6757" s="0" t="n">
        <v>67.5100000000057</v>
      </c>
      <c r="E6757" s="0" t="n">
        <f aca="false">E6756+E6756*(F6756-1)*$B$5</f>
        <v>0.951617039037159</v>
      </c>
      <c r="F6757" s="0" t="n">
        <f aca="false">F6756+$B$6*$B$5*($B$7-F6756-E6756*F6756*($B$7-1))</f>
        <v>0.999033443513779</v>
      </c>
    </row>
    <row r="6758" customFormat="false" ht="12.75" hidden="false" customHeight="false" outlineLevel="0" collapsed="false">
      <c r="D6758" s="0" t="n">
        <v>67.5200000000057</v>
      </c>
      <c r="E6758" s="0" t="n">
        <f aca="false">E6757+E6757*(F6757-1)*$B$5</f>
        <v>0.951589445288515</v>
      </c>
      <c r="F6758" s="0" t="n">
        <f aca="false">F6757+$B$6*$B$5*($B$7-F6757-E6757*F6757*($B$7-1))</f>
        <v>0.999119288296665</v>
      </c>
    </row>
    <row r="6759" customFormat="false" ht="12.75" hidden="false" customHeight="false" outlineLevel="0" collapsed="false">
      <c r="D6759" s="0" t="n">
        <v>67.5300000000057</v>
      </c>
      <c r="E6759" s="0" t="n">
        <f aca="false">E6758+E6758*(F6758-1)*$B$5</f>
        <v>0.951564303009678</v>
      </c>
      <c r="F6759" s="0" t="n">
        <f aca="false">F6758+$B$6*$B$5*($B$7-F6758-E6758*F6758*($B$7-1))</f>
        <v>0.999205033756738</v>
      </c>
    </row>
    <row r="6760" customFormat="false" ht="12.75" hidden="false" customHeight="false" outlineLevel="0" collapsed="false">
      <c r="D6760" s="0" t="n">
        <v>67.5400000000057</v>
      </c>
      <c r="E6760" s="0" t="n">
        <f aca="false">E6759+E6759*(F6759-1)*$B$5</f>
        <v>0.951541609164702</v>
      </c>
      <c r="F6760" s="0" t="n">
        <f aca="false">F6759+$B$6*$B$5*($B$7-F6759-E6759*F6759*($B$7-1))</f>
        <v>0.999290675810484</v>
      </c>
    </row>
    <row r="6761" customFormat="false" ht="12.75" hidden="false" customHeight="false" outlineLevel="0" collapsed="false">
      <c r="D6761" s="0" t="n">
        <v>67.5500000000057</v>
      </c>
      <c r="E6761" s="0" t="n">
        <f aca="false">E6760+E6760*(F6760-1)*$B$5</f>
        <v>0.951521360620281</v>
      </c>
      <c r="F6761" s="0" t="n">
        <f aca="false">F6760+$B$6*$B$5*($B$7-F6760-E6760*F6760*($B$7-1))</f>
        <v>0.999376210385566</v>
      </c>
    </row>
    <row r="6762" customFormat="false" ht="12.75" hidden="false" customHeight="false" outlineLevel="0" collapsed="false">
      <c r="D6762" s="0" t="n">
        <v>67.5600000000057</v>
      </c>
      <c r="E6762" s="0" t="n">
        <f aca="false">E6761+E6761*(F6761-1)*$B$5</f>
        <v>0.951503554146001</v>
      </c>
      <c r="F6762" s="0" t="n">
        <f aca="false">F6761+$B$6*$B$5*($B$7-F6761-E6761*F6761*($B$7-1))</f>
        <v>0.999461633420971</v>
      </c>
    </row>
    <row r="6763" customFormat="false" ht="12.75" hidden="false" customHeight="false" outlineLevel="0" collapsed="false">
      <c r="D6763" s="0" t="n">
        <v>67.5700000000057</v>
      </c>
      <c r="E6763" s="0" t="n">
        <f aca="false">E6762+E6762*(F6762-1)*$B$5</f>
        <v>0.9514881864146</v>
      </c>
      <c r="F6763" s="0" t="n">
        <f aca="false">F6762+$B$6*$B$5*($B$7-F6762-E6762*F6762*($B$7-1))</f>
        <v>0.999546940867173</v>
      </c>
    </row>
    <row r="6764" customFormat="false" ht="12.75" hidden="false" customHeight="false" outlineLevel="0" collapsed="false">
      <c r="D6764" s="0" t="n">
        <v>67.5800000000057</v>
      </c>
      <c r="E6764" s="0" t="n">
        <f aca="false">E6763+E6763*(F6763-1)*$B$5</f>
        <v>0.951475254002221</v>
      </c>
      <c r="F6764" s="0" t="n">
        <f aca="false">F6763+$B$6*$B$5*($B$7-F6763-E6763*F6763*($B$7-1))</f>
        <v>0.999632128686278</v>
      </c>
    </row>
    <row r="6765" customFormat="false" ht="12.75" hidden="false" customHeight="false" outlineLevel="0" collapsed="false">
      <c r="D6765" s="0" t="n">
        <v>67.5900000000057</v>
      </c>
      <c r="E6765" s="0" t="n">
        <f aca="false">E6764+E6764*(F6764-1)*$B$5</f>
        <v>0.951464753388671</v>
      </c>
      <c r="F6765" s="0" t="n">
        <f aca="false">F6764+$B$6*$B$5*($B$7-F6764-E6764*F6764*($B$7-1))</f>
        <v>0.999717192852179</v>
      </c>
    </row>
    <row r="6766" customFormat="false" ht="12.75" hidden="false" customHeight="false" outlineLevel="0" collapsed="false">
      <c r="D6766" s="0" t="n">
        <v>67.6000000000057</v>
      </c>
      <c r="E6766" s="0" t="n">
        <f aca="false">E6765+E6765*(F6765-1)*$B$5</f>
        <v>0.951456680957676</v>
      </c>
      <c r="F6766" s="0" t="n">
        <f aca="false">F6765+$B$6*$B$5*($B$7-F6765-E6765*F6765*($B$7-1))</f>
        <v>0.999802129350709</v>
      </c>
    </row>
    <row r="6767" customFormat="false" ht="12.75" hidden="false" customHeight="false" outlineLevel="0" collapsed="false">
      <c r="D6767" s="0" t="n">
        <v>67.6100000000057</v>
      </c>
      <c r="E6767" s="0" t="n">
        <f aca="false">E6766+E6766*(F6766-1)*$B$5</f>
        <v>0.951451032997139</v>
      </c>
      <c r="F6767" s="0" t="n">
        <f aca="false">F6766+$B$6*$B$5*($B$7-F6766-E6766*F6766*($B$7-1))</f>
        <v>0.999886934179793</v>
      </c>
    </row>
    <row r="6768" customFormat="false" ht="12.75" hidden="false" customHeight="false" outlineLevel="0" collapsed="false">
      <c r="D6768" s="0" t="n">
        <v>67.6200000000057</v>
      </c>
      <c r="E6768" s="0" t="n">
        <f aca="false">E6767+E6767*(F6767-1)*$B$5</f>
        <v>0.951447805699396</v>
      </c>
      <c r="F6768" s="0" t="n">
        <f aca="false">F6767+$B$6*$B$5*($B$7-F6767-E6767*F6767*($B$7-1))</f>
        <v>0.999971603349596</v>
      </c>
    </row>
    <row r="6769" customFormat="false" ht="12.75" hidden="false" customHeight="false" outlineLevel="0" collapsed="false">
      <c r="D6769" s="0" t="n">
        <v>67.6300000000057</v>
      </c>
      <c r="E6769" s="0" t="n">
        <f aca="false">E6768+E6768*(F6768-1)*$B$5</f>
        <v>0.951446995161475</v>
      </c>
      <c r="F6769" s="0" t="n">
        <f aca="false">F6768+$B$6*$B$5*($B$7-F6768-E6768*F6768*($B$7-1))</f>
        <v>1.00005613288268</v>
      </c>
    </row>
    <row r="6770" customFormat="false" ht="12.75" hidden="false" customHeight="false" outlineLevel="0" collapsed="false">
      <c r="D6770" s="0" t="n">
        <v>67.6400000000057</v>
      </c>
      <c r="E6770" s="0" t="n">
        <f aca="false">E6769+E6769*(F6769-1)*$B$5</f>
        <v>0.951448597385351</v>
      </c>
      <c r="F6770" s="0" t="n">
        <f aca="false">F6769+$B$6*$B$5*($B$7-F6769-E6769*F6769*($B$7-1))</f>
        <v>1.00014051881414</v>
      </c>
    </row>
    <row r="6771" customFormat="false" ht="12.75" hidden="false" customHeight="false" outlineLevel="0" collapsed="false">
      <c r="D6771" s="0" t="n">
        <v>67.6500000000058</v>
      </c>
      <c r="E6771" s="0" t="n">
        <f aca="false">E6770+E6770*(F6770-1)*$B$5</f>
        <v>0.95145260827821</v>
      </c>
      <c r="F6771" s="0" t="n">
        <f aca="false">F6770+$B$6*$B$5*($B$7-F6770-E6770*F6770*($B$7-1))</f>
        <v>1.00022475719177</v>
      </c>
    </row>
    <row r="6772" customFormat="false" ht="12.75" hidden="false" customHeight="false" outlineLevel="0" collapsed="false">
      <c r="D6772" s="0" t="n">
        <v>67.6600000000057</v>
      </c>
      <c r="E6772" s="0" t="n">
        <f aca="false">E6771+E6771*(F6771-1)*$B$5</f>
        <v>0.9514590236527</v>
      </c>
      <c r="F6772" s="0" t="n">
        <f aca="false">F6771+$B$6*$B$5*($B$7-F6771-E6771*F6771*($B$7-1))</f>
        <v>1.00030884407622</v>
      </c>
    </row>
    <row r="6773" customFormat="false" ht="12.75" hidden="false" customHeight="false" outlineLevel="0" collapsed="false">
      <c r="D6773" s="0" t="n">
        <v>67.6700000000057</v>
      </c>
      <c r="E6773" s="0" t="n">
        <f aca="false">E6772+E6772*(F6772-1)*$B$5</f>
        <v>0.951467839227197</v>
      </c>
      <c r="F6773" s="0" t="n">
        <f aca="false">F6772+$B$6*$B$5*($B$7-F6772-E6772*F6772*($B$7-1))</f>
        <v>1.0003927755411</v>
      </c>
    </row>
    <row r="6774" customFormat="false" ht="12.75" hidden="false" customHeight="false" outlineLevel="0" collapsed="false">
      <c r="D6774" s="0" t="n">
        <v>67.6800000000058</v>
      </c>
      <c r="E6774" s="0" t="n">
        <f aca="false">E6773+E6773*(F6773-1)*$B$5</f>
        <v>0.951479050626058</v>
      </c>
      <c r="F6774" s="0" t="n">
        <f aca="false">F6773+$B$6*$B$5*($B$7-F6773-E6773*F6773*($B$7-1))</f>
        <v>1.00047654767318</v>
      </c>
    </row>
    <row r="6775" customFormat="false" ht="12.75" hidden="false" customHeight="false" outlineLevel="0" collapsed="false">
      <c r="D6775" s="0" t="n">
        <v>67.6900000000058</v>
      </c>
      <c r="E6775" s="0" t="n">
        <f aca="false">E6774+E6774*(F6774-1)*$B$5</f>
        <v>0.951492653379888</v>
      </c>
      <c r="F6775" s="0" t="n">
        <f aca="false">F6774+$B$6*$B$5*($B$7-F6774-E6774*F6774*($B$7-1))</f>
        <v>1.0005601565725</v>
      </c>
    </row>
    <row r="6776" customFormat="false" ht="12.75" hidden="false" customHeight="false" outlineLevel="0" collapsed="false">
      <c r="D6776" s="0" t="n">
        <v>67.7000000000058</v>
      </c>
      <c r="E6776" s="0" t="n">
        <f aca="false">E6775+E6775*(F6775-1)*$B$5</f>
        <v>0.951508642925792</v>
      </c>
      <c r="F6776" s="0" t="n">
        <f aca="false">F6775+$B$6*$B$5*($B$7-F6775-E6775*F6775*($B$7-1))</f>
        <v>1.00064359835257</v>
      </c>
    </row>
    <row r="6777" customFormat="false" ht="12.75" hidden="false" customHeight="false" outlineLevel="0" collapsed="false">
      <c r="D6777" s="0" t="n">
        <v>67.7100000000058</v>
      </c>
      <c r="E6777" s="0" t="n">
        <f aca="false">E6776+E6776*(F6776-1)*$B$5</f>
        <v>0.951527014607643</v>
      </c>
      <c r="F6777" s="0" t="n">
        <f aca="false">F6776+$B$6*$B$5*($B$7-F6776-E6776*F6776*($B$7-1))</f>
        <v>1.00072686914043</v>
      </c>
    </row>
    <row r="6778" customFormat="false" ht="12.75" hidden="false" customHeight="false" outlineLevel="0" collapsed="false">
      <c r="D6778" s="0" t="n">
        <v>67.7200000000058</v>
      </c>
      <c r="E6778" s="0" t="n">
        <f aca="false">E6777+E6777*(F6777-1)*$B$5</f>
        <v>0.951547763676339</v>
      </c>
      <c r="F6778" s="0" t="n">
        <f aca="false">F6777+$B$6*$B$5*($B$7-F6777-E6777*F6777*($B$7-1))</f>
        <v>1.00080996507688</v>
      </c>
    </row>
    <row r="6779" customFormat="false" ht="12.75" hidden="false" customHeight="false" outlineLevel="0" collapsed="false">
      <c r="D6779" s="0" t="n">
        <v>67.7300000000058</v>
      </c>
      <c r="E6779" s="0" t="n">
        <f aca="false">E6778+E6778*(F6778-1)*$B$5</f>
        <v>0.951570885290066</v>
      </c>
      <c r="F6779" s="0" t="n">
        <f aca="false">F6778+$B$6*$B$5*($B$7-F6778-E6778*F6778*($B$7-1))</f>
        <v>1.00089288231658</v>
      </c>
    </row>
    <row r="6780" customFormat="false" ht="12.75" hidden="false" customHeight="false" outlineLevel="0" collapsed="false">
      <c r="D6780" s="0" t="n">
        <v>67.7400000000058</v>
      </c>
      <c r="E6780" s="0" t="n">
        <f aca="false">E6779+E6779*(F6779-1)*$B$5</f>
        <v>0.951596374514559</v>
      </c>
      <c r="F6780" s="0" t="n">
        <f aca="false">F6779+$B$6*$B$5*($B$7-F6779-E6779*F6779*($B$7-1))</f>
        <v>1.00097561702821</v>
      </c>
    </row>
    <row r="6781" customFormat="false" ht="12.75" hidden="false" customHeight="false" outlineLevel="0" collapsed="false">
      <c r="D6781" s="0" t="n">
        <v>67.7500000000058</v>
      </c>
      <c r="E6781" s="0" t="n">
        <f aca="false">E6780+E6780*(F6780-1)*$B$5</f>
        <v>0.951624226323368</v>
      </c>
      <c r="F6781" s="0" t="n">
        <f aca="false">F6780+$B$6*$B$5*($B$7-F6780-E6780*F6780*($B$7-1))</f>
        <v>1.00105816539463</v>
      </c>
    </row>
    <row r="6782" customFormat="false" ht="12.75" hidden="false" customHeight="false" outlineLevel="0" collapsed="false">
      <c r="D6782" s="0" t="n">
        <v>67.7600000000058</v>
      </c>
      <c r="E6782" s="0" t="n">
        <f aca="false">E6781+E6781*(F6781-1)*$B$5</f>
        <v>0.951654435598118</v>
      </c>
      <c r="F6782" s="0" t="n">
        <f aca="false">F6781+$B$6*$B$5*($B$7-F6781-E6781*F6781*($B$7-1))</f>
        <v>1.00114052361296</v>
      </c>
    </row>
    <row r="6783" customFormat="false" ht="12.75" hidden="false" customHeight="false" outlineLevel="0" collapsed="false">
      <c r="D6783" s="0" t="n">
        <v>67.7700000000058</v>
      </c>
      <c r="E6783" s="0" t="n">
        <f aca="false">E6782+E6782*(F6782-1)*$B$5</f>
        <v>0.951686997128773</v>
      </c>
      <c r="F6783" s="0" t="n">
        <f aca="false">F6782+$B$6*$B$5*($B$7-F6782-E6782*F6782*($B$7-1))</f>
        <v>1.00122268789483</v>
      </c>
    </row>
    <row r="6784" customFormat="false" ht="12.75" hidden="false" customHeight="false" outlineLevel="0" collapsed="false">
      <c r="D6784" s="0" t="n">
        <v>67.7800000000058</v>
      </c>
      <c r="E6784" s="0" t="n">
        <f aca="false">E6783+E6783*(F6783-1)*$B$5</f>
        <v>0.951721905613905</v>
      </c>
      <c r="F6784" s="0" t="n">
        <f aca="false">F6783+$B$6*$B$5*($B$7-F6783-E6783*F6783*($B$7-1))</f>
        <v>1.00130465446641</v>
      </c>
    </row>
    <row r="6785" customFormat="false" ht="12.75" hidden="false" customHeight="false" outlineLevel="0" collapsed="false">
      <c r="D6785" s="0" t="n">
        <v>67.7900000000058</v>
      </c>
      <c r="E6785" s="0" t="n">
        <f aca="false">E6784+E6784*(F6784-1)*$B$5</f>
        <v>0.951759155660953</v>
      </c>
      <c r="F6785" s="0" t="n">
        <f aca="false">F6784+$B$6*$B$5*($B$7-F6784-E6784*F6784*($B$7-1))</f>
        <v>1.00138641956865</v>
      </c>
    </row>
    <row r="6786" customFormat="false" ht="12.75" hidden="false" customHeight="false" outlineLevel="0" collapsed="false">
      <c r="D6786" s="0" t="n">
        <v>67.8000000000058</v>
      </c>
      <c r="E6786" s="0" t="n">
        <f aca="false">E6785+E6785*(F6785-1)*$B$5</f>
        <v>0.951798741786495</v>
      </c>
      <c r="F6786" s="0" t="n">
        <f aca="false">F6785+$B$6*$B$5*($B$7-F6785-E6785*F6785*($B$7-1))</f>
        <v>1.00146797945734</v>
      </c>
    </row>
    <row r="6787" customFormat="false" ht="12.75" hidden="false" customHeight="false" outlineLevel="0" collapsed="false">
      <c r="D6787" s="0" t="n">
        <v>67.8100000000058</v>
      </c>
      <c r="E6787" s="0" t="n">
        <f aca="false">E6786+E6786*(F6786-1)*$B$5</f>
        <v>0.951840658416509</v>
      </c>
      <c r="F6787" s="0" t="n">
        <f aca="false">F6786+$B$6*$B$5*($B$7-F6786-E6786*F6786*($B$7-1))</f>
        <v>1.00154933040333</v>
      </c>
    </row>
    <row r="6788" customFormat="false" ht="12.75" hidden="false" customHeight="false" outlineLevel="0" collapsed="false">
      <c r="D6788" s="0" t="n">
        <v>67.8200000000058</v>
      </c>
      <c r="E6788" s="0" t="n">
        <f aca="false">E6787+E6787*(F6787-1)*$B$5</f>
        <v>0.951884899886645</v>
      </c>
      <c r="F6788" s="0" t="n">
        <f aca="false">F6787+$B$6*$B$5*($B$7-F6787-E6787*F6787*($B$7-1))</f>
        <v>1.00163046869259</v>
      </c>
    </row>
    <row r="6789" customFormat="false" ht="12.75" hidden="false" customHeight="false" outlineLevel="0" collapsed="false">
      <c r="D6789" s="0" t="n">
        <v>67.8300000000058</v>
      </c>
      <c r="E6789" s="0" t="n">
        <f aca="false">E6788+E6788*(F6788-1)*$B$5</f>
        <v>0.951931460442491</v>
      </c>
      <c r="F6789" s="0" t="n">
        <f aca="false">F6788+$B$6*$B$5*($B$7-F6788-E6788*F6788*($B$7-1))</f>
        <v>1.00171139062643</v>
      </c>
    </row>
    <row r="6790" customFormat="false" ht="12.75" hidden="false" customHeight="false" outlineLevel="0" collapsed="false">
      <c r="D6790" s="0" t="n">
        <v>67.8400000000058</v>
      </c>
      <c r="E6790" s="0" t="n">
        <f aca="false">E6789+E6789*(F6789-1)*$B$5</f>
        <v>0.951980334239843</v>
      </c>
      <c r="F6790" s="0" t="n">
        <f aca="false">F6789+$B$6*$B$5*($B$7-F6789-E6789*F6789*($B$7-1))</f>
        <v>1.00179209252157</v>
      </c>
    </row>
    <row r="6791" customFormat="false" ht="12.75" hidden="false" customHeight="false" outlineLevel="0" collapsed="false">
      <c r="D6791" s="0" t="n">
        <v>67.8500000000058</v>
      </c>
      <c r="E6791" s="0" t="n">
        <f aca="false">E6790+E6790*(F6790-1)*$B$5</f>
        <v>0.952031515344973</v>
      </c>
      <c r="F6791" s="0" t="n">
        <f aca="false">F6790+$B$6*$B$5*($B$7-F6790-E6790*F6790*($B$7-1))</f>
        <v>1.00187257071035</v>
      </c>
    </row>
    <row r="6792" customFormat="false" ht="12.75" hidden="false" customHeight="false" outlineLevel="0" collapsed="false">
      <c r="D6792" s="0" t="n">
        <v>67.8600000000058</v>
      </c>
      <c r="E6792" s="0" t="n">
        <f aca="false">E6791+E6791*(F6791-1)*$B$5</f>
        <v>0.952084997734902</v>
      </c>
      <c r="F6792" s="0" t="n">
        <f aca="false">F6791+$B$6*$B$5*($B$7-F6791-E6791*F6791*($B$7-1))</f>
        <v>1.00195282154079</v>
      </c>
    </row>
    <row r="6793" customFormat="false" ht="12.75" hidden="false" customHeight="false" outlineLevel="0" collapsed="false">
      <c r="D6793" s="0" t="n">
        <v>67.8700000000058</v>
      </c>
      <c r="E6793" s="0" t="n">
        <f aca="false">E6792+E6792*(F6792-1)*$B$5</f>
        <v>0.952140775297669</v>
      </c>
      <c r="F6793" s="0" t="n">
        <f aca="false">F6792+$B$6*$B$5*($B$7-F6792-E6792*F6792*($B$7-1))</f>
        <v>1.0020328413768</v>
      </c>
    </row>
    <row r="6794" customFormat="false" ht="12.75" hidden="false" customHeight="false" outlineLevel="0" collapsed="false">
      <c r="D6794" s="0" t="n">
        <v>67.8800000000058</v>
      </c>
      <c r="E6794" s="0" t="n">
        <f aca="false">E6793+E6793*(F6793-1)*$B$5</f>
        <v>0.952198841832606</v>
      </c>
      <c r="F6794" s="0" t="n">
        <f aca="false">F6793+$B$6*$B$5*($B$7-F6793-E6793*F6793*($B$7-1))</f>
        <v>1.00211262659827</v>
      </c>
    </row>
    <row r="6795" customFormat="false" ht="12.75" hidden="false" customHeight="false" outlineLevel="0" collapsed="false">
      <c r="D6795" s="0" t="n">
        <v>67.8900000000058</v>
      </c>
      <c r="E6795" s="0" t="n">
        <f aca="false">E6794+E6794*(F6794-1)*$B$5</f>
        <v>0.952259191050609</v>
      </c>
      <c r="F6795" s="0" t="n">
        <f aca="false">F6794+$B$6*$B$5*($B$7-F6794-E6794*F6794*($B$7-1))</f>
        <v>1.00219217360124</v>
      </c>
    </row>
    <row r="6796" customFormat="false" ht="12.75" hidden="false" customHeight="false" outlineLevel="0" collapsed="false">
      <c r="D6796" s="0" t="n">
        <v>67.9000000000058</v>
      </c>
      <c r="E6796" s="0" t="n">
        <f aca="false">E6795+E6795*(F6795-1)*$B$5</f>
        <v>0.952321816574414</v>
      </c>
      <c r="F6796" s="0" t="n">
        <f aca="false">F6795+$B$6*$B$5*($B$7-F6795-E6795*F6795*($B$7-1))</f>
        <v>1.00227147879801</v>
      </c>
    </row>
    <row r="6797" customFormat="false" ht="12.75" hidden="false" customHeight="false" outlineLevel="0" collapsed="false">
      <c r="D6797" s="0" t="n">
        <v>67.9100000000058</v>
      </c>
      <c r="E6797" s="0" t="n">
        <f aca="false">E6796+E6796*(F6796-1)*$B$5</f>
        <v>0.952386711938871</v>
      </c>
      <c r="F6797" s="0" t="n">
        <f aca="false">F6796+$B$6*$B$5*($B$7-F6796-E6796*F6796*($B$7-1))</f>
        <v>1.00235053861731</v>
      </c>
    </row>
    <row r="6798" customFormat="false" ht="12.75" hidden="false" customHeight="false" outlineLevel="0" collapsed="false">
      <c r="D6798" s="0" t="n">
        <v>67.9200000000058</v>
      </c>
      <c r="E6798" s="0" t="n">
        <f aca="false">E6797+E6797*(F6797-1)*$B$5</f>
        <v>0.952453870591222</v>
      </c>
      <c r="F6798" s="0" t="n">
        <f aca="false">F6797+$B$6*$B$5*($B$7-F6797-E6797*F6797*($B$7-1))</f>
        <v>1.00242934950438</v>
      </c>
    </row>
    <row r="6799" customFormat="false" ht="12.75" hidden="false" customHeight="false" outlineLevel="0" collapsed="false">
      <c r="D6799" s="0" t="n">
        <v>67.9300000000058</v>
      </c>
      <c r="E6799" s="0" t="n">
        <f aca="false">E6798+E6798*(F6798-1)*$B$5</f>
        <v>0.952523285891376</v>
      </c>
      <c r="F6799" s="0" t="n">
        <f aca="false">F6798+$B$6*$B$5*($B$7-F6798-E6798*F6798*($B$7-1))</f>
        <v>1.00250790792117</v>
      </c>
    </row>
    <row r="6800" customFormat="false" ht="12.75" hidden="false" customHeight="false" outlineLevel="0" collapsed="false">
      <c r="D6800" s="0" t="n">
        <v>67.9400000000058</v>
      </c>
      <c r="E6800" s="0" t="n">
        <f aca="false">E6799+E6799*(F6799-1)*$B$5</f>
        <v>0.952594951112189</v>
      </c>
      <c r="F6800" s="0" t="n">
        <f aca="false">F6799+$B$6*$B$5*($B$7-F6799-E6799*F6799*($B$7-1))</f>
        <v>1.00258621034644</v>
      </c>
    </row>
    <row r="6801" customFormat="false" ht="12.75" hidden="false" customHeight="false" outlineLevel="0" collapsed="false">
      <c r="D6801" s="0" t="n">
        <v>67.9500000000058</v>
      </c>
      <c r="E6801" s="0" t="n">
        <f aca="false">E6800+E6800*(F6800-1)*$B$5</f>
        <v>0.952668859439745</v>
      </c>
      <c r="F6801" s="0" t="n">
        <f aca="false">F6800+$B$6*$B$5*($B$7-F6800-E6800*F6800*($B$7-1))</f>
        <v>1.00266425327589</v>
      </c>
    </row>
    <row r="6802" customFormat="false" ht="12.75" hidden="false" customHeight="false" outlineLevel="0" collapsed="false">
      <c r="D6802" s="0" t="n">
        <v>67.9600000000058</v>
      </c>
      <c r="E6802" s="0" t="n">
        <f aca="false">E6801+E6801*(F6801-1)*$B$5</f>
        <v>0.952745003973633</v>
      </c>
      <c r="F6802" s="0" t="n">
        <f aca="false">F6801+$B$6*$B$5*($B$7-F6801-E6801*F6801*($B$7-1))</f>
        <v>1.0027420332223</v>
      </c>
    </row>
    <row r="6803" customFormat="false" ht="12.75" hidden="false" customHeight="false" outlineLevel="0" collapsed="false">
      <c r="D6803" s="0" t="n">
        <v>67.9700000000058</v>
      </c>
      <c r="E6803" s="0" t="n">
        <f aca="false">E6802+E6802*(F6802-1)*$B$5</f>
        <v>0.952823377727232</v>
      </c>
      <c r="F6803" s="0" t="n">
        <f aca="false">F6802+$B$6*$B$5*($B$7-F6802-E6802*F6802*($B$7-1))</f>
        <v>1.00281954671568</v>
      </c>
    </row>
    <row r="6804" customFormat="false" ht="12.75" hidden="false" customHeight="false" outlineLevel="0" collapsed="false">
      <c r="D6804" s="0" t="n">
        <v>67.9800000000058</v>
      </c>
      <c r="E6804" s="0" t="n">
        <f aca="false">E6803+E6803*(F6803-1)*$B$5</f>
        <v>0.952903973627991</v>
      </c>
      <c r="F6804" s="0" t="n">
        <f aca="false">F6803+$B$6*$B$5*($B$7-F6803-E6803*F6803*($B$7-1))</f>
        <v>1.00289679030339</v>
      </c>
    </row>
    <row r="6805" customFormat="false" ht="12.75" hidden="false" customHeight="false" outlineLevel="0" collapsed="false">
      <c r="D6805" s="0" t="n">
        <v>67.9900000000058</v>
      </c>
      <c r="E6805" s="0" t="n">
        <f aca="false">E6804+E6804*(F6804-1)*$B$5</f>
        <v>0.952986784517717</v>
      </c>
      <c r="F6805" s="0" t="n">
        <f aca="false">F6804+$B$6*$B$5*($B$7-F6804-E6804*F6804*($B$7-1))</f>
        <v>1.00297376055026</v>
      </c>
    </row>
    <row r="6806" customFormat="false" ht="12.75" hidden="false" customHeight="false" outlineLevel="0" collapsed="false">
      <c r="D6806" s="0" t="n">
        <v>68.0000000000058</v>
      </c>
      <c r="E6806" s="0" t="n">
        <f aca="false">E6805+E6805*(F6805-1)*$B$5</f>
        <v>0.953071803152858</v>
      </c>
      <c r="F6806" s="0" t="n">
        <f aca="false">F6805+$B$6*$B$5*($B$7-F6805-E6805*F6805*($B$7-1))</f>
        <v>1.00305045403872</v>
      </c>
    </row>
    <row r="6807" customFormat="false" ht="12.75" hidden="false" customHeight="false" outlineLevel="0" collapsed="false">
      <c r="D6807" s="0" t="n">
        <v>68.0100000000058</v>
      </c>
      <c r="E6807" s="0" t="n">
        <f aca="false">E6806+E6806*(F6806-1)*$B$5</f>
        <v>0.953159022204792</v>
      </c>
      <c r="F6807" s="0" t="n">
        <f aca="false">F6806+$B$6*$B$5*($B$7-F6806-E6806*F6806*($B$7-1))</f>
        <v>1.00312686736898</v>
      </c>
    </row>
    <row r="6808" customFormat="false" ht="12.75" hidden="false" customHeight="false" outlineLevel="0" collapsed="false">
      <c r="D6808" s="0" t="n">
        <v>68.0200000000058</v>
      </c>
      <c r="E6808" s="0" t="n">
        <f aca="false">E6807+E6807*(F6807-1)*$B$5</f>
        <v>0.953248434260111</v>
      </c>
      <c r="F6808" s="0" t="n">
        <f aca="false">F6807+$B$6*$B$5*($B$7-F6807-E6807*F6807*($B$7-1))</f>
        <v>1.0032029971591</v>
      </c>
    </row>
    <row r="6809" customFormat="false" ht="12.75" hidden="false" customHeight="false" outlineLevel="0" collapsed="false">
      <c r="D6809" s="0" t="n">
        <v>68.0300000000058</v>
      </c>
      <c r="E6809" s="0" t="n">
        <f aca="false">E6808+E6808*(F6808-1)*$B$5</f>
        <v>0.953340031820917</v>
      </c>
      <c r="F6809" s="0" t="n">
        <f aca="false">F6808+$B$6*$B$5*($B$7-F6808-E6808*F6808*($B$7-1))</f>
        <v>1.00327884004513</v>
      </c>
    </row>
    <row r="6810" customFormat="false" ht="12.75" hidden="false" customHeight="false" outlineLevel="0" collapsed="false">
      <c r="D6810" s="0" t="n">
        <v>68.0400000000058</v>
      </c>
      <c r="E6810" s="0" t="n">
        <f aca="false">E6809+E6809*(F6809-1)*$B$5</f>
        <v>0.953433807305105</v>
      </c>
      <c r="F6810" s="0" t="n">
        <f aca="false">F6809+$B$6*$B$5*($B$7-F6809-E6809*F6809*($B$7-1))</f>
        <v>1.00335439268127</v>
      </c>
    </row>
    <row r="6811" customFormat="false" ht="12.75" hidden="false" customHeight="false" outlineLevel="0" collapsed="false">
      <c r="D6811" s="0" t="n">
        <v>68.0500000000058</v>
      </c>
      <c r="E6811" s="0" t="n">
        <f aca="false">E6810+E6810*(F6810-1)*$B$5</f>
        <v>0.953529753046665</v>
      </c>
      <c r="F6811" s="0" t="n">
        <f aca="false">F6810+$B$6*$B$5*($B$7-F6810-E6810*F6810*($B$7-1))</f>
        <v>1.00342965173999</v>
      </c>
    </row>
    <row r="6812" customFormat="false" ht="12.75" hidden="false" customHeight="false" outlineLevel="0" collapsed="false">
      <c r="D6812" s="0" t="n">
        <v>68.0600000000058</v>
      </c>
      <c r="E6812" s="0" t="n">
        <f aca="false">E6811+E6811*(F6811-1)*$B$5</f>
        <v>0.953627861295965</v>
      </c>
      <c r="F6812" s="0" t="n">
        <f aca="false">F6811+$B$6*$B$5*($B$7-F6811-E6811*F6811*($B$7-1))</f>
        <v>1.00350461391213</v>
      </c>
    </row>
    <row r="6813" customFormat="false" ht="12.75" hidden="false" customHeight="false" outlineLevel="0" collapsed="false">
      <c r="D6813" s="0" t="n">
        <v>68.0700000000058</v>
      </c>
      <c r="E6813" s="0" t="n">
        <f aca="false">E6812+E6812*(F6812-1)*$B$5</f>
        <v>0.953728124220055</v>
      </c>
      <c r="F6813" s="0" t="n">
        <f aca="false">F6812+$B$6*$B$5*($B$7-F6812-E6812*F6812*($B$7-1))</f>
        <v>1.00357927590704</v>
      </c>
    </row>
    <row r="6814" customFormat="false" ht="12.75" hidden="false" customHeight="false" outlineLevel="0" collapsed="false">
      <c r="D6814" s="0" t="n">
        <v>68.0800000000058</v>
      </c>
      <c r="E6814" s="0" t="n">
        <f aca="false">E6813+E6813*(F6813-1)*$B$5</f>
        <v>0.953830533902962</v>
      </c>
      <c r="F6814" s="0" t="n">
        <f aca="false">F6813+$B$6*$B$5*($B$7-F6813-E6813*F6813*($B$7-1))</f>
        <v>1.00365363445273</v>
      </c>
    </row>
    <row r="6815" customFormat="false" ht="12.75" hidden="false" customHeight="false" outlineLevel="0" collapsed="false">
      <c r="D6815" s="0" t="n">
        <v>68.0900000000058</v>
      </c>
      <c r="E6815" s="0" t="n">
        <f aca="false">E6814+E6814*(F6814-1)*$B$5</f>
        <v>0.953935082345984</v>
      </c>
      <c r="F6815" s="0" t="n">
        <f aca="false">F6814+$B$6*$B$5*($B$7-F6814-E6814*F6814*($B$7-1))</f>
        <v>1.00372768629598</v>
      </c>
    </row>
    <row r="6816" customFormat="false" ht="12.75" hidden="false" customHeight="false" outlineLevel="0" collapsed="false">
      <c r="D6816" s="0" t="n">
        <v>68.1000000000058</v>
      </c>
      <c r="E6816" s="0" t="n">
        <f aca="false">E6815+E6815*(F6815-1)*$B$5</f>
        <v>0.954041761467996</v>
      </c>
      <c r="F6816" s="0" t="n">
        <f aca="false">F6815+$B$6*$B$5*($B$7-F6815-E6815*F6815*($B$7-1))</f>
        <v>1.00380142820244</v>
      </c>
    </row>
    <row r="6817" customFormat="false" ht="12.75" hidden="false" customHeight="false" outlineLevel="0" collapsed="false">
      <c r="D6817" s="0" t="n">
        <v>68.1100000000058</v>
      </c>
      <c r="E6817" s="0" t="n">
        <f aca="false">E6816+E6816*(F6816-1)*$B$5</f>
        <v>0.954150563105746</v>
      </c>
      <c r="F6817" s="0" t="n">
        <f aca="false">F6816+$B$6*$B$5*($B$7-F6816-E6816*F6816*($B$7-1))</f>
        <v>1.00387485695681</v>
      </c>
    </row>
    <row r="6818" customFormat="false" ht="12.75" hidden="false" customHeight="false" outlineLevel="0" collapsed="false">
      <c r="D6818" s="0" t="n">
        <v>68.1200000000058</v>
      </c>
      <c r="E6818" s="0" t="n">
        <f aca="false">E6817+E6817*(F6817-1)*$B$5</f>
        <v>0.954261479014165</v>
      </c>
      <c r="F6818" s="0" t="n">
        <f aca="false">F6817+$B$6*$B$5*($B$7-F6817-E6817*F6817*($B$7-1))</f>
        <v>1.0039479693629</v>
      </c>
    </row>
    <row r="6819" customFormat="false" ht="12.75" hidden="false" customHeight="false" outlineLevel="0" collapsed="false">
      <c r="D6819" s="0" t="n">
        <v>68.1300000000058</v>
      </c>
      <c r="E6819" s="0" t="n">
        <f aca="false">E6818+E6818*(F6818-1)*$B$5</f>
        <v>0.954374500866665</v>
      </c>
      <c r="F6819" s="0" t="n">
        <f aca="false">F6818+$B$6*$B$5*($B$7-F6818-E6818*F6818*($B$7-1))</f>
        <v>1.00402076224381</v>
      </c>
    </row>
    <row r="6820" customFormat="false" ht="12.75" hidden="false" customHeight="false" outlineLevel="0" collapsed="false">
      <c r="D6820" s="0" t="n">
        <v>68.1400000000058</v>
      </c>
      <c r="E6820" s="0" t="n">
        <f aca="false">E6819+E6819*(F6819-1)*$B$5</f>
        <v>0.954489620255451</v>
      </c>
      <c r="F6820" s="0" t="n">
        <f aca="false">F6819+$B$6*$B$5*($B$7-F6819-E6819*F6819*($B$7-1))</f>
        <v>1.00409323244201</v>
      </c>
    </row>
    <row r="6821" customFormat="false" ht="12.75" hidden="false" customHeight="false" outlineLevel="0" collapsed="false">
      <c r="D6821" s="0" t="n">
        <v>68.1500000000058</v>
      </c>
      <c r="E6821" s="0" t="n">
        <f aca="false">E6820+E6820*(F6820-1)*$B$5</f>
        <v>0.954606828691827</v>
      </c>
      <c r="F6821" s="0" t="n">
        <f aca="false">F6820+$B$6*$B$5*($B$7-F6820-E6820*F6820*($B$7-1))</f>
        <v>1.00416537681951</v>
      </c>
    </row>
    <row r="6822" customFormat="false" ht="12.75" hidden="false" customHeight="false" outlineLevel="0" collapsed="false">
      <c r="D6822" s="0" t="n">
        <v>68.1600000000058</v>
      </c>
      <c r="E6822" s="0" t="n">
        <f aca="false">E6821+E6821*(F6821-1)*$B$5</f>
        <v>0.954726117606507</v>
      </c>
      <c r="F6822" s="0" t="n">
        <f aca="false">F6821+$B$6*$B$5*($B$7-F6821-E6821*F6821*($B$7-1))</f>
        <v>1.00423719225793</v>
      </c>
    </row>
    <row r="6823" customFormat="false" ht="12.75" hidden="false" customHeight="false" outlineLevel="0" collapsed="false">
      <c r="D6823" s="0" t="n">
        <v>68.1700000000058</v>
      </c>
      <c r="E6823" s="0" t="n">
        <f aca="false">E6822+E6822*(F6822-1)*$B$5</f>
        <v>0.954847478349926</v>
      </c>
      <c r="F6823" s="0" t="n">
        <f aca="false">F6822+$B$6*$B$5*($B$7-F6822-E6822*F6822*($B$7-1))</f>
        <v>1.00430867565864</v>
      </c>
    </row>
    <row r="6824" customFormat="false" ht="12.75" hidden="false" customHeight="false" outlineLevel="0" collapsed="false">
      <c r="D6824" s="0" t="n">
        <v>68.1800000000058</v>
      </c>
      <c r="E6824" s="0" t="n">
        <f aca="false">E6823+E6823*(F6823-1)*$B$5</f>
        <v>0.954970902192556</v>
      </c>
      <c r="F6824" s="0" t="n">
        <f aca="false">F6823+$B$6*$B$5*($B$7-F6823-E6823*F6823*($B$7-1))</f>
        <v>1.0043798239429</v>
      </c>
    </row>
    <row r="6825" customFormat="false" ht="12.75" hidden="false" customHeight="false" outlineLevel="0" collapsed="false">
      <c r="D6825" s="0" t="n">
        <v>68.1900000000058</v>
      </c>
      <c r="E6825" s="0" t="n">
        <f aca="false">E6824+E6824*(F6824-1)*$B$5</f>
        <v>0.955096380325222</v>
      </c>
      <c r="F6825" s="0" t="n">
        <f aca="false">F6824+$B$6*$B$5*($B$7-F6824-E6824*F6824*($B$7-1))</f>
        <v>1.00445063405195</v>
      </c>
    </row>
    <row r="6826" customFormat="false" ht="12.75" hidden="false" customHeight="false" outlineLevel="0" collapsed="false">
      <c r="D6826" s="0" t="n">
        <v>68.2000000000058</v>
      </c>
      <c r="E6826" s="0" t="n">
        <f aca="false">E6825+E6825*(F6825-1)*$B$5</f>
        <v>0.955223903859417</v>
      </c>
      <c r="F6826" s="0" t="n">
        <f aca="false">F6825+$B$6*$B$5*($B$7-F6825-E6825*F6825*($B$7-1))</f>
        <v>1.00452110294716</v>
      </c>
    </row>
    <row r="6827" customFormat="false" ht="12.75" hidden="false" customHeight="false" outlineLevel="0" collapsed="false">
      <c r="D6827" s="0" t="n">
        <v>68.2100000000058</v>
      </c>
      <c r="E6827" s="0" t="n">
        <f aca="false">E6826+E6826*(F6826-1)*$B$5</f>
        <v>0.955353463827625</v>
      </c>
      <c r="F6827" s="0" t="n">
        <f aca="false">F6826+$B$6*$B$5*($B$7-F6826-E6826*F6826*($B$7-1))</f>
        <v>1.00459122761011</v>
      </c>
    </row>
    <row r="6828" customFormat="false" ht="12.75" hidden="false" customHeight="false" outlineLevel="0" collapsed="false">
      <c r="D6828" s="0" t="n">
        <v>68.2200000000058</v>
      </c>
      <c r="E6828" s="0" t="n">
        <f aca="false">E6827+E6827*(F6827-1)*$B$5</f>
        <v>0.955485051183641</v>
      </c>
      <c r="F6828" s="0" t="n">
        <f aca="false">F6827+$B$6*$B$5*($B$7-F6827-E6827*F6827*($B$7-1))</f>
        <v>1.00466100504275</v>
      </c>
    </row>
    <row r="6829" customFormat="false" ht="12.75" hidden="false" customHeight="false" outlineLevel="0" collapsed="false">
      <c r="D6829" s="0" t="n">
        <v>68.2300000000058</v>
      </c>
      <c r="E6829" s="0" t="n">
        <f aca="false">E6828+E6828*(F6828-1)*$B$5</f>
        <v>0.955618656802897</v>
      </c>
      <c r="F6829" s="0" t="n">
        <f aca="false">F6828+$B$6*$B$5*($B$7-F6828-E6828*F6828*($B$7-1))</f>
        <v>1.00473043226747</v>
      </c>
    </row>
    <row r="6830" customFormat="false" ht="12.75" hidden="false" customHeight="false" outlineLevel="0" collapsed="false">
      <c r="D6830" s="0" t="n">
        <v>68.2400000000058</v>
      </c>
      <c r="E6830" s="0" t="n">
        <f aca="false">E6829+E6829*(F6829-1)*$B$5</f>
        <v>0.955754271482783</v>
      </c>
      <c r="F6830" s="0" t="n">
        <f aca="false">F6829+$B$6*$B$5*($B$7-F6829-E6829*F6829*($B$7-1))</f>
        <v>1.00479950632726</v>
      </c>
    </row>
    <row r="6831" customFormat="false" ht="12.75" hidden="false" customHeight="false" outlineLevel="0" collapsed="false">
      <c r="D6831" s="0" t="n">
        <v>68.2500000000058</v>
      </c>
      <c r="E6831" s="0" t="n">
        <f aca="false">E6830+E6830*(F6830-1)*$B$5</f>
        <v>0.955891885942981</v>
      </c>
      <c r="F6831" s="0" t="n">
        <f aca="false">F6830+$B$6*$B$5*($B$7-F6830-E6830*F6830*($B$7-1))</f>
        <v>1.00486822428581</v>
      </c>
    </row>
    <row r="6832" customFormat="false" ht="12.75" hidden="false" customHeight="false" outlineLevel="0" collapsed="false">
      <c r="D6832" s="0" t="n">
        <v>68.2600000000058</v>
      </c>
      <c r="E6832" s="0" t="n">
        <f aca="false">E6831+E6831*(F6831-1)*$B$5</f>
        <v>0.956031490825794</v>
      </c>
      <c r="F6832" s="0" t="n">
        <f aca="false">F6831+$B$6*$B$5*($B$7-F6831-E6831*F6831*($B$7-1))</f>
        <v>1.00493658322761</v>
      </c>
    </row>
    <row r="6833" customFormat="false" ht="12.75" hidden="false" customHeight="false" outlineLevel="0" collapsed="false">
      <c r="D6833" s="0" t="n">
        <v>68.2700000000058</v>
      </c>
      <c r="E6833" s="0" t="n">
        <f aca="false">E6832+E6832*(F6832-1)*$B$5</f>
        <v>0.956173076696474</v>
      </c>
      <c r="F6833" s="0" t="n">
        <f aca="false">F6832+$B$6*$B$5*($B$7-F6832-E6832*F6832*($B$7-1))</f>
        <v>1.00500458025808</v>
      </c>
    </row>
    <row r="6834" customFormat="false" ht="12.75" hidden="false" customHeight="false" outlineLevel="0" collapsed="false">
      <c r="D6834" s="0" t="n">
        <v>68.2800000000058</v>
      </c>
      <c r="E6834" s="0" t="n">
        <f aca="false">E6833+E6833*(F6833-1)*$B$5</f>
        <v>0.956316634043562</v>
      </c>
      <c r="F6834" s="0" t="n">
        <f aca="false">F6833+$B$6*$B$5*($B$7-F6833-E6833*F6833*($B$7-1))</f>
        <v>1.00507221250368</v>
      </c>
    </row>
    <row r="6835" customFormat="false" ht="12.75" hidden="false" customHeight="false" outlineLevel="0" collapsed="false">
      <c r="D6835" s="0" t="n">
        <v>68.2900000000059</v>
      </c>
      <c r="E6835" s="0" t="n">
        <f aca="false">E6834+E6834*(F6834-1)*$B$5</f>
        <v>0.956462153279223</v>
      </c>
      <c r="F6835" s="0" t="n">
        <f aca="false">F6834+$B$6*$B$5*($B$7-F6834-E6834*F6834*($B$7-1))</f>
        <v>1.00513947711203</v>
      </c>
    </row>
    <row r="6836" customFormat="false" ht="12.75" hidden="false" customHeight="false" outlineLevel="0" collapsed="false">
      <c r="D6836" s="0" t="n">
        <v>68.3000000000058</v>
      </c>
      <c r="E6836" s="0" t="n">
        <f aca="false">E6835+E6835*(F6835-1)*$B$5</f>
        <v>0.956609624739582</v>
      </c>
      <c r="F6836" s="0" t="n">
        <f aca="false">F6835+$B$6*$B$5*($B$7-F6835-E6835*F6835*($B$7-1))</f>
        <v>1.00520637125199</v>
      </c>
    </row>
    <row r="6837" customFormat="false" ht="12.75" hidden="false" customHeight="false" outlineLevel="0" collapsed="false">
      <c r="D6837" s="0" t="n">
        <v>68.3100000000058</v>
      </c>
      <c r="E6837" s="0" t="n">
        <f aca="false">E6836+E6836*(F6836-1)*$B$5</f>
        <v>0.95675903868507</v>
      </c>
      <c r="F6837" s="0" t="n">
        <f aca="false">F6836+$B$6*$B$5*($B$7-F6836-E6836*F6836*($B$7-1))</f>
        <v>1.00527289211383</v>
      </c>
    </row>
    <row r="6838" customFormat="false" ht="12.75" hidden="false" customHeight="false" outlineLevel="0" collapsed="false">
      <c r="D6838" s="0" t="n">
        <v>68.3200000000059</v>
      </c>
      <c r="E6838" s="0" t="n">
        <f aca="false">E6837+E6837*(F6837-1)*$B$5</f>
        <v>0.956910385300768</v>
      </c>
      <c r="F6838" s="0" t="n">
        <f aca="false">F6837+$B$6*$B$5*($B$7-F6837-E6837*F6837*($B$7-1))</f>
        <v>1.00533903690928</v>
      </c>
    </row>
    <row r="6839" customFormat="false" ht="12.75" hidden="false" customHeight="false" outlineLevel="0" collapsed="false">
      <c r="D6839" s="0" t="n">
        <v>68.3300000000059</v>
      </c>
      <c r="E6839" s="0" t="n">
        <f aca="false">E6838+E6838*(F6838-1)*$B$5</f>
        <v>0.957063654696748</v>
      </c>
      <c r="F6839" s="0" t="n">
        <f aca="false">F6838+$B$6*$B$5*($B$7-F6838-E6838*F6838*($B$7-1))</f>
        <v>1.00540480287168</v>
      </c>
    </row>
    <row r="6840" customFormat="false" ht="12.75" hidden="false" customHeight="false" outlineLevel="0" collapsed="false">
      <c r="D6840" s="0" t="n">
        <v>68.3400000000059</v>
      </c>
      <c r="E6840" s="0" t="n">
        <f aca="false">E6839+E6839*(F6839-1)*$B$5</f>
        <v>0.957218836908426</v>
      </c>
      <c r="F6840" s="0" t="n">
        <f aca="false">F6839+$B$6*$B$5*($B$7-F6839-E6839*F6839*($B$7-1))</f>
        <v>1.00547018725606</v>
      </c>
    </row>
    <row r="6841" customFormat="false" ht="12.75" hidden="false" customHeight="false" outlineLevel="0" collapsed="false">
      <c r="D6841" s="0" t="n">
        <v>68.3500000000059</v>
      </c>
      <c r="E6841" s="0" t="n">
        <f aca="false">E6840+E6840*(F6840-1)*$B$5</f>
        <v>0.957375921896914</v>
      </c>
      <c r="F6841" s="0" t="n">
        <f aca="false">F6840+$B$6*$B$5*($B$7-F6840-E6840*F6840*($B$7-1))</f>
        <v>1.00553518733927</v>
      </c>
    </row>
    <row r="6842" customFormat="false" ht="12.75" hidden="false" customHeight="false" outlineLevel="0" collapsed="false">
      <c r="D6842" s="0" t="n">
        <v>68.3600000000059</v>
      </c>
      <c r="E6842" s="0" t="n">
        <f aca="false">E6841+E6841*(F6841-1)*$B$5</f>
        <v>0.957534899549368</v>
      </c>
      <c r="F6842" s="0" t="n">
        <f aca="false">F6841+$B$6*$B$5*($B$7-F6841-E6841*F6841*($B$7-1))</f>
        <v>1.00559980042008</v>
      </c>
    </row>
    <row r="6843" customFormat="false" ht="12.75" hidden="false" customHeight="false" outlineLevel="0" collapsed="false">
      <c r="D6843" s="0" t="n">
        <v>68.3700000000059</v>
      </c>
      <c r="E6843" s="0" t="n">
        <f aca="false">E6842+E6842*(F6842-1)*$B$5</f>
        <v>0.95769575967935</v>
      </c>
      <c r="F6843" s="0" t="n">
        <f aca="false">F6842+$B$6*$B$5*($B$7-F6842-E6842*F6842*($B$7-1))</f>
        <v>1.0056640238193</v>
      </c>
    </row>
    <row r="6844" customFormat="false" ht="12.75" hidden="false" customHeight="false" outlineLevel="0" collapsed="false">
      <c r="D6844" s="0" t="n">
        <v>68.3800000000059</v>
      </c>
      <c r="E6844" s="0" t="n">
        <f aca="false">E6843+E6843*(F6843-1)*$B$5</f>
        <v>0.957858492027184</v>
      </c>
      <c r="F6844" s="0" t="n">
        <f aca="false">F6843+$B$6*$B$5*($B$7-F6843-E6843*F6843*($B$7-1))</f>
        <v>1.00572785487986</v>
      </c>
    </row>
    <row r="6845" customFormat="false" ht="12.75" hidden="false" customHeight="false" outlineLevel="0" collapsed="false">
      <c r="D6845" s="0" t="n">
        <v>68.3900000000059</v>
      </c>
      <c r="E6845" s="0" t="n">
        <f aca="false">E6844+E6844*(F6844-1)*$B$5</f>
        <v>0.958023086260318</v>
      </c>
      <c r="F6845" s="0" t="n">
        <f aca="false">F6844+$B$6*$B$5*($B$7-F6844-E6844*F6844*($B$7-1))</f>
        <v>1.00579129096692</v>
      </c>
    </row>
    <row r="6846" customFormat="false" ht="12.75" hidden="false" customHeight="false" outlineLevel="0" collapsed="false">
      <c r="D6846" s="0" t="n">
        <v>68.4000000000059</v>
      </c>
      <c r="E6846" s="0" t="n">
        <f aca="false">E6845+E6845*(F6845-1)*$B$5</f>
        <v>0.958189531973684</v>
      </c>
      <c r="F6846" s="0" t="n">
        <f aca="false">F6845+$B$6*$B$5*($B$7-F6845-E6845*F6845*($B$7-1))</f>
        <v>1.00585432946799</v>
      </c>
    </row>
    <row r="6847" customFormat="false" ht="12.75" hidden="false" customHeight="false" outlineLevel="0" collapsed="false">
      <c r="D6847" s="0" t="n">
        <v>68.4100000000059</v>
      </c>
      <c r="E6847" s="0" t="n">
        <f aca="false">E6846+E6846*(F6846-1)*$B$5</f>
        <v>0.958357818690073</v>
      </c>
      <c r="F6847" s="0" t="n">
        <f aca="false">F6846+$B$6*$B$5*($B$7-F6846-E6846*F6846*($B$7-1))</f>
        <v>1.00591696779304</v>
      </c>
    </row>
    <row r="6848" customFormat="false" ht="12.75" hidden="false" customHeight="false" outlineLevel="0" collapsed="false">
      <c r="D6848" s="0" t="n">
        <v>68.4200000000059</v>
      </c>
      <c r="E6848" s="0" t="n">
        <f aca="false">E6847+E6847*(F6847-1)*$B$5</f>
        <v>0.958527935860495</v>
      </c>
      <c r="F6848" s="0" t="n">
        <f aca="false">F6847+$B$6*$B$5*($B$7-F6847-E6847*F6847*($B$7-1))</f>
        <v>1.00597920337457</v>
      </c>
    </row>
    <row r="6849" customFormat="false" ht="12.75" hidden="false" customHeight="false" outlineLevel="0" collapsed="false">
      <c r="D6849" s="0" t="n">
        <v>68.4300000000059</v>
      </c>
      <c r="E6849" s="0" t="n">
        <f aca="false">E6848+E6848*(F6848-1)*$B$5</f>
        <v>0.958699872864556</v>
      </c>
      <c r="F6849" s="0" t="n">
        <f aca="false">F6848+$B$6*$B$5*($B$7-F6848-E6848*F6848*($B$7-1))</f>
        <v>1.00604103366773</v>
      </c>
    </row>
    <row r="6850" customFormat="false" ht="12.75" hidden="false" customHeight="false" outlineLevel="0" collapsed="false">
      <c r="D6850" s="0" t="n">
        <v>68.4400000000059</v>
      </c>
      <c r="E6850" s="0" t="n">
        <f aca="false">E6849+E6849*(F6849-1)*$B$5</f>
        <v>0.958873619010833</v>
      </c>
      <c r="F6850" s="0" t="n">
        <f aca="false">F6849+$B$6*$B$5*($B$7-F6849-E6849*F6849*($B$7-1))</f>
        <v>1.00610245615044</v>
      </c>
    </row>
    <row r="6851" customFormat="false" ht="12.75" hidden="false" customHeight="false" outlineLevel="0" collapsed="false">
      <c r="D6851" s="0" t="n">
        <v>68.4500000000059</v>
      </c>
      <c r="E6851" s="0" t="n">
        <f aca="false">E6850+E6850*(F6850-1)*$B$5</f>
        <v>0.959049163537248</v>
      </c>
      <c r="F6851" s="0" t="n">
        <f aca="false">F6850+$B$6*$B$5*($B$7-F6850-E6850*F6850*($B$7-1))</f>
        <v>1.00616346832346</v>
      </c>
    </row>
    <row r="6852" customFormat="false" ht="12.75" hidden="false" customHeight="false" outlineLevel="0" collapsed="false">
      <c r="D6852" s="0" t="n">
        <v>68.4600000000059</v>
      </c>
      <c r="E6852" s="0" t="n">
        <f aca="false">E6851+E6851*(F6851-1)*$B$5</f>
        <v>0.959226495611451</v>
      </c>
      <c r="F6852" s="0" t="n">
        <f aca="false">F6851+$B$6*$B$5*($B$7-F6851-E6851*F6851*($B$7-1))</f>
        <v>1.0062240677105</v>
      </c>
    </row>
    <row r="6853" customFormat="false" ht="12.75" hidden="false" customHeight="false" outlineLevel="0" collapsed="false">
      <c r="D6853" s="0" t="n">
        <v>68.4700000000059</v>
      </c>
      <c r="E6853" s="0" t="n">
        <f aca="false">E6852+E6852*(F6852-1)*$B$5</f>
        <v>0.959405604331203</v>
      </c>
      <c r="F6853" s="0" t="n">
        <f aca="false">F6852+$B$6*$B$5*($B$7-F6852-E6852*F6852*($B$7-1))</f>
        <v>1.00628425185833</v>
      </c>
    </row>
    <row r="6854" customFormat="false" ht="12.75" hidden="false" customHeight="false" outlineLevel="0" collapsed="false">
      <c r="D6854" s="0" t="n">
        <v>68.4800000000059</v>
      </c>
      <c r="E6854" s="0" t="n">
        <f aca="false">E6853+E6853*(F6853-1)*$B$5</f>
        <v>0.95958647872476</v>
      </c>
      <c r="F6854" s="0" t="n">
        <f aca="false">F6853+$B$6*$B$5*($B$7-F6853-E6853*F6853*($B$7-1))</f>
        <v>1.00634401833686</v>
      </c>
    </row>
    <row r="6855" customFormat="false" ht="12.75" hidden="false" customHeight="false" outlineLevel="0" collapsed="false">
      <c r="D6855" s="0" t="n">
        <v>68.4900000000059</v>
      </c>
      <c r="E6855" s="0" t="n">
        <f aca="false">E6854+E6854*(F6854-1)*$B$5</f>
        <v>0.959769107751265</v>
      </c>
      <c r="F6855" s="0" t="n">
        <f aca="false">F6854+$B$6*$B$5*($B$7-F6854-E6854*F6854*($B$7-1))</f>
        <v>1.00640336473924</v>
      </c>
    </row>
    <row r="6856" customFormat="false" ht="12.75" hidden="false" customHeight="false" outlineLevel="0" collapsed="false">
      <c r="D6856" s="0" t="n">
        <v>68.5000000000059</v>
      </c>
      <c r="E6856" s="0" t="n">
        <f aca="false">E6855+E6855*(F6855-1)*$B$5</f>
        <v>0.959953480301137</v>
      </c>
      <c r="F6856" s="0" t="n">
        <f aca="false">F6855+$B$6*$B$5*($B$7-F6855-E6855*F6855*($B$7-1))</f>
        <v>1.00646228868197</v>
      </c>
    </row>
    <row r="6857" customFormat="false" ht="12.75" hidden="false" customHeight="false" outlineLevel="0" collapsed="false">
      <c r="D6857" s="0" t="n">
        <v>68.5100000000059</v>
      </c>
      <c r="E6857" s="0" t="n">
        <f aca="false">E6856+E6856*(F6856-1)*$B$5</f>
        <v>0.960139585196466</v>
      </c>
      <c r="F6857" s="0" t="n">
        <f aca="false">F6856+$B$6*$B$5*($B$7-F6856-E6856*F6856*($B$7-1))</f>
        <v>1.006520787805</v>
      </c>
    </row>
    <row r="6858" customFormat="false" ht="12.75" hidden="false" customHeight="false" outlineLevel="0" collapsed="false">
      <c r="D6858" s="0" t="n">
        <v>68.5200000000059</v>
      </c>
      <c r="E6858" s="0" t="n">
        <f aca="false">E6857+E6857*(F6857-1)*$B$5</f>
        <v>0.960327411191413</v>
      </c>
      <c r="F6858" s="0" t="n">
        <f aca="false">F6857+$B$6*$B$5*($B$7-F6857-E6857*F6857*($B$7-1))</f>
        <v>1.00657885977178</v>
      </c>
    </row>
    <row r="6859" customFormat="false" ht="12.75" hidden="false" customHeight="false" outlineLevel="0" collapsed="false">
      <c r="D6859" s="0" t="n">
        <v>68.5300000000059</v>
      </c>
      <c r="E6859" s="0" t="n">
        <f aca="false">E6858+E6858*(F6858-1)*$B$5</f>
        <v>0.96051694697261</v>
      </c>
      <c r="F6859" s="0" t="n">
        <f aca="false">F6858+$B$6*$B$5*($B$7-F6858-E6858*F6858*($B$7-1))</f>
        <v>1.00663650226941</v>
      </c>
    </row>
    <row r="6860" customFormat="false" ht="12.75" hidden="false" customHeight="false" outlineLevel="0" collapsed="false">
      <c r="D6860" s="0" t="n">
        <v>68.5400000000059</v>
      </c>
      <c r="E6860" s="0" t="n">
        <f aca="false">E6859+E6859*(F6859-1)*$B$5</f>
        <v>0.960708181159562</v>
      </c>
      <c r="F6860" s="0" t="n">
        <f aca="false">F6859+$B$6*$B$5*($B$7-F6859-E6859*F6859*($B$7-1))</f>
        <v>1.0066937130087</v>
      </c>
    </row>
    <row r="6861" customFormat="false" ht="12.75" hidden="false" customHeight="false" outlineLevel="0" collapsed="false">
      <c r="D6861" s="0" t="n">
        <v>68.5500000000059</v>
      </c>
      <c r="E6861" s="0" t="n">
        <f aca="false">E6860+E6860*(F6860-1)*$B$5</f>
        <v>0.960901102305056</v>
      </c>
      <c r="F6861" s="0" t="n">
        <f aca="false">F6860+$B$6*$B$5*($B$7-F6860-E6860*F6860*($B$7-1))</f>
        <v>1.00675048972427</v>
      </c>
    </row>
    <row r="6862" customFormat="false" ht="12.75" hidden="false" customHeight="false" outlineLevel="0" collapsed="false">
      <c r="D6862" s="0" t="n">
        <v>68.5600000000059</v>
      </c>
      <c r="E6862" s="0" t="n">
        <f aca="false">E6861+E6861*(F6861-1)*$B$5</f>
        <v>0.96109569889557</v>
      </c>
      <c r="F6862" s="0" t="n">
        <f aca="false">F6861+$B$6*$B$5*($B$7-F6861-E6861*F6861*($B$7-1))</f>
        <v>1.00680683017462</v>
      </c>
    </row>
    <row r="6863" customFormat="false" ht="12.75" hidden="false" customHeight="false" outlineLevel="0" collapsed="false">
      <c r="D6863" s="0" t="n">
        <v>68.5700000000059</v>
      </c>
      <c r="E6863" s="0" t="n">
        <f aca="false">E6862+E6862*(F6862-1)*$B$5</f>
        <v>0.961291959351688</v>
      </c>
      <c r="F6863" s="0" t="n">
        <f aca="false">F6862+$B$6*$B$5*($B$7-F6862-E6862*F6862*($B$7-1))</f>
        <v>1.00686273214228</v>
      </c>
    </row>
    <row r="6864" customFormat="false" ht="12.75" hidden="false" customHeight="false" outlineLevel="0" collapsed="false">
      <c r="D6864" s="0" t="n">
        <v>68.5800000000059</v>
      </c>
      <c r="E6864" s="0" t="n">
        <f aca="false">E6863+E6863*(F6863-1)*$B$5</f>
        <v>0.961489872028515</v>
      </c>
      <c r="F6864" s="0" t="n">
        <f aca="false">F6863+$B$6*$B$5*($B$7-F6863-E6863*F6863*($B$7-1))</f>
        <v>1.00691819343382</v>
      </c>
    </row>
    <row r="6865" customFormat="false" ht="12.75" hidden="false" customHeight="false" outlineLevel="0" collapsed="false">
      <c r="D6865" s="0" t="n">
        <v>68.5900000000059</v>
      </c>
      <c r="E6865" s="0" t="n">
        <f aca="false">E6864+E6864*(F6864-1)*$B$5</f>
        <v>0.961689425216095</v>
      </c>
      <c r="F6865" s="0" t="n">
        <f aca="false">F6864+$B$6*$B$5*($B$7-F6864-E6864*F6864*($B$7-1))</f>
        <v>1.00697321188001</v>
      </c>
    </row>
    <row r="6866" customFormat="false" ht="12.75" hidden="false" customHeight="false" outlineLevel="0" collapsed="false">
      <c r="D6866" s="0" t="n">
        <v>68.6000000000059</v>
      </c>
      <c r="E6866" s="0" t="n">
        <f aca="false">E6865+E6865*(F6865-1)*$B$5</f>
        <v>0.961890607139839</v>
      </c>
      <c r="F6866" s="0" t="n">
        <f aca="false">F6865+$B$6*$B$5*($B$7-F6865-E6865*F6865*($B$7-1))</f>
        <v>1.00702778533584</v>
      </c>
    </row>
    <row r="6867" customFormat="false" ht="12.75" hidden="false" customHeight="false" outlineLevel="0" collapsed="false">
      <c r="D6867" s="0" t="n">
        <v>68.6100000000059</v>
      </c>
      <c r="E6867" s="0" t="n">
        <f aca="false">E6866+E6866*(F6866-1)*$B$5</f>
        <v>0.962093405960945</v>
      </c>
      <c r="F6867" s="0" t="n">
        <f aca="false">F6866+$B$6*$B$5*($B$7-F6866-E6866*F6866*($B$7-1))</f>
        <v>1.00708191168067</v>
      </c>
    </row>
    <row r="6868" customFormat="false" ht="12.75" hidden="false" customHeight="false" outlineLevel="0" collapsed="false">
      <c r="D6868" s="0" t="n">
        <v>68.6200000000059</v>
      </c>
      <c r="E6868" s="0" t="n">
        <f aca="false">E6867+E6867*(F6867-1)*$B$5</f>
        <v>0.962297809776833</v>
      </c>
      <c r="F6868" s="0" t="n">
        <f aca="false">F6867+$B$6*$B$5*($B$7-F6867-E6867*F6867*($B$7-1))</f>
        <v>1.00713558881828</v>
      </c>
    </row>
    <row r="6869" customFormat="false" ht="12.75" hidden="false" customHeight="false" outlineLevel="0" collapsed="false">
      <c r="D6869" s="0" t="n">
        <v>68.6300000000059</v>
      </c>
      <c r="E6869" s="0" t="n">
        <f aca="false">E6868+E6868*(F6868-1)*$B$5</f>
        <v>0.962503806621572</v>
      </c>
      <c r="F6869" s="0" t="n">
        <f aca="false">F6868+$B$6*$B$5*($B$7-F6868-E6868*F6868*($B$7-1))</f>
        <v>1.00718881467694</v>
      </c>
    </row>
    <row r="6870" customFormat="false" ht="12.75" hidden="false" customHeight="false" outlineLevel="0" collapsed="false">
      <c r="D6870" s="0" t="n">
        <v>68.6400000000059</v>
      </c>
      <c r="E6870" s="0" t="n">
        <f aca="false">E6869+E6869*(F6869-1)*$B$5</f>
        <v>0.962711384466321</v>
      </c>
      <c r="F6870" s="0" t="n">
        <f aca="false">F6869+$B$6*$B$5*($B$7-F6869-E6869*F6869*($B$7-1))</f>
        <v>1.00724158720955</v>
      </c>
    </row>
    <row r="6871" customFormat="false" ht="12.75" hidden="false" customHeight="false" outlineLevel="0" collapsed="false">
      <c r="D6871" s="0" t="n">
        <v>68.6500000000059</v>
      </c>
      <c r="E6871" s="0" t="n">
        <f aca="false">E6870+E6870*(F6870-1)*$B$5</f>
        <v>0.962920531219768</v>
      </c>
      <c r="F6871" s="0" t="n">
        <f aca="false">F6870+$B$6*$B$5*($B$7-F6870-E6870*F6870*($B$7-1))</f>
        <v>1.00729390439364</v>
      </c>
    </row>
    <row r="6872" customFormat="false" ht="12.75" hidden="false" customHeight="false" outlineLevel="0" collapsed="false">
      <c r="D6872" s="0" t="n">
        <v>68.6600000000059</v>
      </c>
      <c r="E6872" s="0" t="n">
        <f aca="false">E6871+E6871*(F6871-1)*$B$5</f>
        <v>0.96313123472857</v>
      </c>
      <c r="F6872" s="0" t="n">
        <f aca="false">F6871+$B$6*$B$5*($B$7-F6871-E6871*F6871*($B$7-1))</f>
        <v>1.00734576423155</v>
      </c>
    </row>
    <row r="6873" customFormat="false" ht="12.75" hidden="false" customHeight="false" outlineLevel="0" collapsed="false">
      <c r="D6873" s="0" t="n">
        <v>68.6700000000059</v>
      </c>
      <c r="E6873" s="0" t="n">
        <f aca="false">E6872+E6872*(F6872-1)*$B$5</f>
        <v>0.963343482777801</v>
      </c>
      <c r="F6873" s="0" t="n">
        <f aca="false">F6872+$B$6*$B$5*($B$7-F6872-E6872*F6872*($B$7-1))</f>
        <v>1.00739716475041</v>
      </c>
    </row>
    <row r="6874" customFormat="false" ht="12.75" hidden="false" customHeight="false" outlineLevel="0" collapsed="false">
      <c r="D6874" s="0" t="n">
        <v>68.6800000000059</v>
      </c>
      <c r="E6874" s="0" t="n">
        <f aca="false">E6873+E6873*(F6873-1)*$B$5</f>
        <v>0.963557263091401</v>
      </c>
      <c r="F6874" s="0" t="n">
        <f aca="false">F6873+$B$6*$B$5*($B$7-F6873-E6873*F6873*($B$7-1))</f>
        <v>1.0074481040023</v>
      </c>
    </row>
    <row r="6875" customFormat="false" ht="12.75" hidden="false" customHeight="false" outlineLevel="0" collapsed="false">
      <c r="D6875" s="0" t="n">
        <v>68.6900000000059</v>
      </c>
      <c r="E6875" s="0" t="n">
        <f aca="false">E6874+E6874*(F6874-1)*$B$5</f>
        <v>0.963772563332631</v>
      </c>
      <c r="F6875" s="0" t="n">
        <f aca="false">F6874+$B$6*$B$5*($B$7-F6874-E6874*F6874*($B$7-1))</f>
        <v>1.00749858006429</v>
      </c>
    </row>
    <row r="6876" customFormat="false" ht="12.75" hidden="false" customHeight="false" outlineLevel="0" collapsed="false">
      <c r="D6876" s="0" t="n">
        <v>68.7000000000059</v>
      </c>
      <c r="E6876" s="0" t="n">
        <f aca="false">E6875+E6875*(F6875-1)*$B$5</f>
        <v>0.963989371104529</v>
      </c>
      <c r="F6876" s="0" t="n">
        <f aca="false">F6875+$B$6*$B$5*($B$7-F6875-E6875*F6875*($B$7-1))</f>
        <v>1.00754859103852</v>
      </c>
    </row>
    <row r="6877" customFormat="false" ht="12.75" hidden="false" customHeight="false" outlineLevel="0" collapsed="false">
      <c r="D6877" s="0" t="n">
        <v>68.7100000000059</v>
      </c>
      <c r="E6877" s="0" t="n">
        <f aca="false">E6876+E6876*(F6876-1)*$B$5</f>
        <v>0.964207673950367</v>
      </c>
      <c r="F6877" s="0" t="n">
        <f aca="false">F6876+$B$6*$B$5*($B$7-F6876-E6876*F6876*($B$7-1))</f>
        <v>1.00759813505228</v>
      </c>
    </row>
    <row r="6878" customFormat="false" ht="12.75" hidden="false" customHeight="false" outlineLevel="0" collapsed="false">
      <c r="D6878" s="0" t="n">
        <v>68.7200000000059</v>
      </c>
      <c r="E6878" s="0" t="n">
        <f aca="false">E6877+E6877*(F6877-1)*$B$5</f>
        <v>0.96442745935412</v>
      </c>
      <c r="F6878" s="0" t="n">
        <f aca="false">F6877+$B$6*$B$5*($B$7-F6877-E6877*F6877*($B$7-1))</f>
        <v>1.00764721025808</v>
      </c>
    </row>
    <row r="6879" customFormat="false" ht="12.75" hidden="false" customHeight="false" outlineLevel="0" collapsed="false">
      <c r="D6879" s="0" t="n">
        <v>68.7300000000059</v>
      </c>
      <c r="E6879" s="0" t="n">
        <f aca="false">E6878+E6878*(F6878-1)*$B$5</f>
        <v>0.964648714740931</v>
      </c>
      <c r="F6879" s="0" t="n">
        <f aca="false">F6878+$B$6*$B$5*($B$7-F6878-E6878*F6878*($B$7-1))</f>
        <v>1.00769581483375</v>
      </c>
    </row>
    <row r="6880" customFormat="false" ht="12.75" hidden="false" customHeight="false" outlineLevel="0" collapsed="false">
      <c r="D6880" s="0" t="n">
        <v>68.7400000000059</v>
      </c>
      <c r="E6880" s="0" t="n">
        <f aca="false">E6879+E6879*(F6879-1)*$B$5</f>
        <v>0.964871427477579</v>
      </c>
      <c r="F6880" s="0" t="n">
        <f aca="false">F6879+$B$6*$B$5*($B$7-F6879-E6879*F6879*($B$7-1))</f>
        <v>1.00774394698249</v>
      </c>
    </row>
    <row r="6881" customFormat="false" ht="12.75" hidden="false" customHeight="false" outlineLevel="0" collapsed="false">
      <c r="D6881" s="0" t="n">
        <v>68.7500000000059</v>
      </c>
      <c r="E6881" s="0" t="n">
        <f aca="false">E6880+E6880*(F6880-1)*$B$5</f>
        <v>0.965095584872958</v>
      </c>
      <c r="F6881" s="0" t="n">
        <f aca="false">F6880+$B$6*$B$5*($B$7-F6880-E6880*F6880*($B$7-1))</f>
        <v>1.00779160493293</v>
      </c>
    </row>
    <row r="6882" customFormat="false" ht="12.75" hidden="false" customHeight="false" outlineLevel="0" collapsed="false">
      <c r="D6882" s="0" t="n">
        <v>68.7600000000059</v>
      </c>
      <c r="E6882" s="0" t="n">
        <f aca="false">E6881+E6881*(F6881-1)*$B$5</f>
        <v>0.965321174178553</v>
      </c>
      <c r="F6882" s="0" t="n">
        <f aca="false">F6881+$B$6*$B$5*($B$7-F6881-E6881*F6881*($B$7-1))</f>
        <v>1.00783878693923</v>
      </c>
    </row>
    <row r="6883" customFormat="false" ht="12.75" hidden="false" customHeight="false" outlineLevel="0" collapsed="false">
      <c r="D6883" s="0" t="n">
        <v>68.7700000000059</v>
      </c>
      <c r="E6883" s="0" t="n">
        <f aca="false">E6882+E6882*(F6882-1)*$B$5</f>
        <v>0.965548182588922</v>
      </c>
      <c r="F6883" s="0" t="n">
        <f aca="false">F6882+$B$6*$B$5*($B$7-F6882-E6882*F6882*($B$7-1))</f>
        <v>1.00788549128114</v>
      </c>
    </row>
    <row r="6884" customFormat="false" ht="12.75" hidden="false" customHeight="false" outlineLevel="0" collapsed="false">
      <c r="D6884" s="0" t="n">
        <v>68.7800000000059</v>
      </c>
      <c r="E6884" s="0" t="n">
        <f aca="false">E6883+E6883*(F6883-1)*$B$5</f>
        <v>0.965776597242182</v>
      </c>
      <c r="F6884" s="0" t="n">
        <f aca="false">F6883+$B$6*$B$5*($B$7-F6883-E6883*F6883*($B$7-1))</f>
        <v>1.00793171626407</v>
      </c>
    </row>
    <row r="6885" customFormat="false" ht="12.75" hidden="false" customHeight="false" outlineLevel="0" collapsed="false">
      <c r="D6885" s="0" t="n">
        <v>68.7900000000059</v>
      </c>
      <c r="E6885" s="0" t="n">
        <f aca="false">E6884+E6884*(F6884-1)*$B$5</f>
        <v>0.966006405220496</v>
      </c>
      <c r="F6885" s="0" t="n">
        <f aca="false">F6884+$B$6*$B$5*($B$7-F6884-E6884*F6884*($B$7-1))</f>
        <v>1.00797746021915</v>
      </c>
    </row>
    <row r="6886" customFormat="false" ht="12.75" hidden="false" customHeight="false" outlineLevel="0" collapsed="false">
      <c r="D6886" s="0" t="n">
        <v>68.8000000000059</v>
      </c>
      <c r="E6886" s="0" t="n">
        <f aca="false">E6885+E6885*(F6885-1)*$B$5</f>
        <v>0.966237593550569</v>
      </c>
      <c r="F6886" s="0" t="n">
        <f aca="false">F6885+$B$6*$B$5*($B$7-F6885-E6885*F6885*($B$7-1))</f>
        <v>1.00802272150331</v>
      </c>
    </row>
    <row r="6887" customFormat="false" ht="12.75" hidden="false" customHeight="false" outlineLevel="0" collapsed="false">
      <c r="D6887" s="0" t="n">
        <v>68.8100000000059</v>
      </c>
      <c r="E6887" s="0" t="n">
        <f aca="false">E6886+E6886*(F6886-1)*$B$5</f>
        <v>0.966470149204141</v>
      </c>
      <c r="F6887" s="0" t="n">
        <f aca="false">F6886+$B$6*$B$5*($B$7-F6886-E6886*F6886*($B$7-1))</f>
        <v>1.00806749849933</v>
      </c>
    </row>
    <row r="6888" customFormat="false" ht="12.75" hidden="false" customHeight="false" outlineLevel="0" collapsed="false">
      <c r="D6888" s="0" t="n">
        <v>68.8200000000059</v>
      </c>
      <c r="E6888" s="0" t="n">
        <f aca="false">E6887+E6887*(F6887-1)*$B$5</f>
        <v>0.966704059098492</v>
      </c>
      <c r="F6888" s="0" t="n">
        <f aca="false">F6887+$B$6*$B$5*($B$7-F6887-E6887*F6887*($B$7-1))</f>
        <v>1.00811178961594</v>
      </c>
    </row>
    <row r="6889" customFormat="false" ht="12.75" hidden="false" customHeight="false" outlineLevel="0" collapsed="false">
      <c r="D6889" s="0" t="n">
        <v>68.8300000000059</v>
      </c>
      <c r="E6889" s="0" t="n">
        <f aca="false">E6888+E6888*(F6888-1)*$B$5</f>
        <v>0.96693931009694</v>
      </c>
      <c r="F6889" s="0" t="n">
        <f aca="false">F6888+$B$6*$B$5*($B$7-F6888-E6888*F6888*($B$7-1))</f>
        <v>1.00815559328782</v>
      </c>
    </row>
    <row r="6890" customFormat="false" ht="12.75" hidden="false" customHeight="false" outlineLevel="0" collapsed="false">
      <c r="D6890" s="0" t="n">
        <v>68.8400000000059</v>
      </c>
      <c r="E6890" s="0" t="n">
        <f aca="false">E6889+E6889*(F6889-1)*$B$5</f>
        <v>0.967175889009355</v>
      </c>
      <c r="F6890" s="0" t="n">
        <f aca="false">F6889+$B$6*$B$5*($B$7-F6889-E6889*F6889*($B$7-1))</f>
        <v>1.00819890797573</v>
      </c>
    </row>
    <row r="6891" customFormat="false" ht="12.75" hidden="false" customHeight="false" outlineLevel="0" collapsed="false">
      <c r="D6891" s="0" t="n">
        <v>68.8500000000059</v>
      </c>
      <c r="E6891" s="0" t="n">
        <f aca="false">E6890+E6890*(F6890-1)*$B$5</f>
        <v>0.967413782592665</v>
      </c>
      <c r="F6891" s="0" t="n">
        <f aca="false">F6890+$B$6*$B$5*($B$7-F6890-E6890*F6890*($B$7-1))</f>
        <v>1.00824173216654</v>
      </c>
    </row>
    <row r="6892" customFormat="false" ht="12.75" hidden="false" customHeight="false" outlineLevel="0" collapsed="false">
      <c r="D6892" s="0" t="n">
        <v>68.8600000000059</v>
      </c>
      <c r="E6892" s="0" t="n">
        <f aca="false">E6891+E6891*(F6891-1)*$B$5</f>
        <v>0.967652977551376</v>
      </c>
      <c r="F6892" s="0" t="n">
        <f aca="false">F6891+$B$6*$B$5*($B$7-F6891-E6891*F6891*($B$7-1))</f>
        <v>1.0082840643733</v>
      </c>
    </row>
    <row r="6893" customFormat="false" ht="12.75" hidden="false" customHeight="false" outlineLevel="0" collapsed="false">
      <c r="D6893" s="0" t="n">
        <v>68.8700000000059</v>
      </c>
      <c r="E6893" s="0" t="n">
        <f aca="false">E6892+E6892*(F6892-1)*$B$5</f>
        <v>0.967893460538087</v>
      </c>
      <c r="F6893" s="0" t="n">
        <f aca="false">F6892+$B$6*$B$5*($B$7-F6892-E6892*F6892*($B$7-1))</f>
        <v>1.00832590313527</v>
      </c>
    </row>
    <row r="6894" customFormat="false" ht="12.75" hidden="false" customHeight="false" outlineLevel="0" collapsed="false">
      <c r="D6894" s="0" t="n">
        <v>68.8800000000059</v>
      </c>
      <c r="E6894" s="0" t="n">
        <f aca="false">E6893+E6893*(F6893-1)*$B$5</f>
        <v>0.968135218154018</v>
      </c>
      <c r="F6894" s="0" t="n">
        <f aca="false">F6893+$B$6*$B$5*($B$7-F6893-E6893*F6893*($B$7-1))</f>
        <v>1.00836724701802</v>
      </c>
    </row>
    <row r="6895" customFormat="false" ht="12.75" hidden="false" customHeight="false" outlineLevel="0" collapsed="false">
      <c r="D6895" s="0" t="n">
        <v>68.8900000000059</v>
      </c>
      <c r="E6895" s="0" t="n">
        <f aca="false">E6894+E6894*(F6894-1)*$B$5</f>
        <v>0.968378236949532</v>
      </c>
      <c r="F6895" s="0" t="n">
        <f aca="false">F6894+$B$6*$B$5*($B$7-F6894-E6894*F6894*($B$7-1))</f>
        <v>1.00840809461347</v>
      </c>
    </row>
    <row r="6896" customFormat="false" ht="12.75" hidden="false" customHeight="false" outlineLevel="0" collapsed="false">
      <c r="D6896" s="0" t="n">
        <v>68.9000000000059</v>
      </c>
      <c r="E6896" s="0" t="n">
        <f aca="false">E6895+E6895*(F6895-1)*$B$5</f>
        <v>0.968622503424669</v>
      </c>
      <c r="F6896" s="0" t="n">
        <f aca="false">F6895+$B$6*$B$5*($B$7-F6895-E6895*F6895*($B$7-1))</f>
        <v>1.00844844453994</v>
      </c>
    </row>
    <row r="6897" customFormat="false" ht="12.75" hidden="false" customHeight="false" outlineLevel="0" collapsed="false">
      <c r="D6897" s="0" t="n">
        <v>68.9100000000059</v>
      </c>
      <c r="E6897" s="0" t="n">
        <f aca="false">E6896+E6896*(F6896-1)*$B$5</f>
        <v>0.968868004029679</v>
      </c>
      <c r="F6897" s="0" t="n">
        <f aca="false">F6896+$B$6*$B$5*($B$7-F6896-E6896*F6896*($B$7-1))</f>
        <v>1.00848829544222</v>
      </c>
    </row>
    <row r="6898" customFormat="false" ht="12.75" hidden="false" customHeight="false" outlineLevel="0" collapsed="false">
      <c r="D6898" s="0" t="n">
        <v>68.9200000000059</v>
      </c>
      <c r="E6898" s="0" t="n">
        <f aca="false">E6897+E6897*(F6897-1)*$B$5</f>
        <v>0.96911472516556</v>
      </c>
      <c r="F6898" s="0" t="n">
        <f aca="false">F6897+$B$6*$B$5*($B$7-F6897-E6897*F6897*($B$7-1))</f>
        <v>1.0085276459916</v>
      </c>
    </row>
    <row r="6899" customFormat="false" ht="12.75" hidden="false" customHeight="false" outlineLevel="0" collapsed="false">
      <c r="D6899" s="0" t="n">
        <v>68.930000000006</v>
      </c>
      <c r="E6899" s="0" t="n">
        <f aca="false">E6898+E6898*(F6898-1)*$B$5</f>
        <v>0.969362653184604</v>
      </c>
      <c r="F6899" s="0" t="n">
        <f aca="false">F6898+$B$6*$B$5*($B$7-F6898-E6898*F6898*($B$7-1))</f>
        <v>1.00856649488595</v>
      </c>
    </row>
    <row r="6900" customFormat="false" ht="12.75" hidden="false" customHeight="false" outlineLevel="0" collapsed="false">
      <c r="D6900" s="0" t="n">
        <v>68.9400000000059</v>
      </c>
      <c r="E6900" s="0" t="n">
        <f aca="false">E6899+E6899*(F6899-1)*$B$5</f>
        <v>0.969611774390938</v>
      </c>
      <c r="F6900" s="0" t="n">
        <f aca="false">F6899+$B$6*$B$5*($B$7-F6899-E6899*F6899*($B$7-1))</f>
        <v>1.00860484084975</v>
      </c>
    </row>
    <row r="6901" customFormat="false" ht="12.75" hidden="false" customHeight="false" outlineLevel="0" collapsed="false">
      <c r="D6901" s="0" t="n">
        <v>68.9500000000059</v>
      </c>
      <c r="E6901" s="0" t="n">
        <f aca="false">E6900+E6900*(F6900-1)*$B$5</f>
        <v>0.969862075041078</v>
      </c>
      <c r="F6901" s="0" t="n">
        <f aca="false">F6900+$B$6*$B$5*($B$7-F6900-E6900*F6900*($B$7-1))</f>
        <v>1.00864268263415</v>
      </c>
    </row>
    <row r="6902" customFormat="false" ht="12.75" hidden="false" customHeight="false" outlineLevel="0" collapsed="false">
      <c r="D6902" s="0" t="n">
        <v>68.960000000006</v>
      </c>
      <c r="E6902" s="0" t="n">
        <f aca="false">E6901+E6901*(F6901-1)*$B$5</f>
        <v>0.970113541344483</v>
      </c>
      <c r="F6902" s="0" t="n">
        <f aca="false">F6901+$B$6*$B$5*($B$7-F6901-E6901*F6901*($B$7-1))</f>
        <v>1.00868001901702</v>
      </c>
    </row>
    <row r="6903" customFormat="false" ht="12.75" hidden="false" customHeight="false" outlineLevel="0" collapsed="false">
      <c r="D6903" s="0" t="n">
        <v>68.970000000006</v>
      </c>
      <c r="E6903" s="0" t="n">
        <f aca="false">E6902+E6902*(F6902-1)*$B$5</f>
        <v>0.970366159464109</v>
      </c>
      <c r="F6903" s="0" t="n">
        <f aca="false">F6902+$B$6*$B$5*($B$7-F6902-E6902*F6902*($B$7-1))</f>
        <v>1.008716848803</v>
      </c>
    </row>
    <row r="6904" customFormat="false" ht="12.75" hidden="false" customHeight="false" outlineLevel="0" collapsed="false">
      <c r="D6904" s="0" t="n">
        <v>68.980000000006</v>
      </c>
      <c r="E6904" s="0" t="n">
        <f aca="false">E6903+E6903*(F6903-1)*$B$5</f>
        <v>0.970619915516977</v>
      </c>
      <c r="F6904" s="0" t="n">
        <f aca="false">F6903+$B$6*$B$5*($B$7-F6903-E6903*F6903*($B$7-1))</f>
        <v>1.00875317082354</v>
      </c>
    </row>
    <row r="6905" customFormat="false" ht="12.75" hidden="false" customHeight="false" outlineLevel="0" collapsed="false">
      <c r="D6905" s="0" t="n">
        <v>68.990000000006</v>
      </c>
      <c r="E6905" s="0" t="n">
        <f aca="false">E6904+E6904*(F6904-1)*$B$5</f>
        <v>0.970874795574734</v>
      </c>
      <c r="F6905" s="0" t="n">
        <f aca="false">F6904+$B$6*$B$5*($B$7-F6904-E6904*F6904*($B$7-1))</f>
        <v>1.00878898393694</v>
      </c>
    </row>
    <row r="6906" customFormat="false" ht="12.75" hidden="false" customHeight="false" outlineLevel="0" collapsed="false">
      <c r="D6906" s="0" t="n">
        <v>69.000000000006</v>
      </c>
      <c r="E6906" s="0" t="n">
        <f aca="false">E6905+E6905*(F6905-1)*$B$5</f>
        <v>0.971130785664227</v>
      </c>
      <c r="F6906" s="0" t="n">
        <f aca="false">F6905+$B$6*$B$5*($B$7-F6905-E6905*F6905*($B$7-1))</f>
        <v>1.00882428702841</v>
      </c>
    </row>
    <row r="6907" customFormat="false" ht="12.75" hidden="false" customHeight="false" outlineLevel="0" collapsed="false">
      <c r="D6907" s="0" t="n">
        <v>69.010000000006</v>
      </c>
      <c r="E6907" s="0" t="n">
        <f aca="false">E6906+E6906*(F6906-1)*$B$5</f>
        <v>0.971387871768072</v>
      </c>
      <c r="F6907" s="0" t="n">
        <f aca="false">F6906+$B$6*$B$5*($B$7-F6906-E6906*F6906*($B$7-1))</f>
        <v>1.00885907901011</v>
      </c>
    </row>
    <row r="6908" customFormat="false" ht="12.75" hidden="false" customHeight="false" outlineLevel="0" collapsed="false">
      <c r="D6908" s="0" t="n">
        <v>69.020000000006</v>
      </c>
      <c r="E6908" s="0" t="n">
        <f aca="false">E6907+E6907*(F6907-1)*$B$5</f>
        <v>0.971646039825236</v>
      </c>
      <c r="F6908" s="0" t="n">
        <f aca="false">F6907+$B$6*$B$5*($B$7-F6907-E6907*F6907*($B$7-1))</f>
        <v>1.00889335882118</v>
      </c>
    </row>
    <row r="6909" customFormat="false" ht="12.75" hidden="false" customHeight="false" outlineLevel="0" collapsed="false">
      <c r="D6909" s="0" t="n">
        <v>69.030000000006</v>
      </c>
      <c r="E6909" s="0" t="n">
        <f aca="false">E6908+E6908*(F6908-1)*$B$5</f>
        <v>0.971905275731616</v>
      </c>
      <c r="F6909" s="0" t="n">
        <f aca="false">F6908+$B$6*$B$5*($B$7-F6908-E6908*F6908*($B$7-1))</f>
        <v>1.00892712542779</v>
      </c>
    </row>
    <row r="6910" customFormat="false" ht="12.75" hidden="false" customHeight="false" outlineLevel="0" collapsed="false">
      <c r="D6910" s="0" t="n">
        <v>69.040000000006</v>
      </c>
      <c r="E6910" s="0" t="n">
        <f aca="false">E6909+E6909*(F6909-1)*$B$5</f>
        <v>0.972165565340628</v>
      </c>
      <c r="F6910" s="0" t="n">
        <f aca="false">F6909+$B$6*$B$5*($B$7-F6909-E6909*F6909*($B$7-1))</f>
        <v>1.00896037782317</v>
      </c>
    </row>
    <row r="6911" customFormat="false" ht="12.75" hidden="false" customHeight="false" outlineLevel="0" collapsed="false">
      <c r="D6911" s="0" t="n">
        <v>69.050000000006</v>
      </c>
      <c r="E6911" s="0" t="n">
        <f aca="false">E6910+E6910*(F6910-1)*$B$5</f>
        <v>0.972426894463791</v>
      </c>
      <c r="F6911" s="0" t="n">
        <f aca="false">F6910+$B$6*$B$5*($B$7-F6910-E6910*F6910*($B$7-1))</f>
        <v>1.00899311502766</v>
      </c>
    </row>
    <row r="6912" customFormat="false" ht="12.75" hidden="false" customHeight="false" outlineLevel="0" collapsed="false">
      <c r="D6912" s="0" t="n">
        <v>69.060000000006</v>
      </c>
      <c r="E6912" s="0" t="n">
        <f aca="false">E6911+E6911*(F6911-1)*$B$5</f>
        <v>0.972689248871328</v>
      </c>
      <c r="F6912" s="0" t="n">
        <f aca="false">F6911+$B$6*$B$5*($B$7-F6911-E6911*F6911*($B$7-1))</f>
        <v>1.00902533608875</v>
      </c>
    </row>
    <row r="6913" customFormat="false" ht="12.75" hidden="false" customHeight="false" outlineLevel="0" collapsed="false">
      <c r="D6913" s="0" t="n">
        <v>69.070000000006</v>
      </c>
      <c r="E6913" s="0" t="n">
        <f aca="false">E6912+E6912*(F6912-1)*$B$5</f>
        <v>0.972952614292758</v>
      </c>
      <c r="F6913" s="0" t="n">
        <f aca="false">F6912+$B$6*$B$5*($B$7-F6912-E6912*F6912*($B$7-1))</f>
        <v>1.00905704008111</v>
      </c>
    </row>
    <row r="6914" customFormat="false" ht="12.75" hidden="false" customHeight="false" outlineLevel="0" collapsed="false">
      <c r="D6914" s="0" t="n">
        <v>69.080000000006</v>
      </c>
      <c r="E6914" s="0" t="n">
        <f aca="false">E6913+E6913*(F6913-1)*$B$5</f>
        <v>0.973216976417498</v>
      </c>
      <c r="F6914" s="0" t="n">
        <f aca="false">F6913+$B$6*$B$5*($B$7-F6913-E6913*F6913*($B$7-1))</f>
        <v>1.0090882261066</v>
      </c>
    </row>
    <row r="6915" customFormat="false" ht="12.75" hidden="false" customHeight="false" outlineLevel="0" collapsed="false">
      <c r="D6915" s="0" t="n">
        <v>69.090000000006</v>
      </c>
      <c r="E6915" s="0" t="n">
        <f aca="false">E6914+E6914*(F6914-1)*$B$5</f>
        <v>0.973482320895472</v>
      </c>
      <c r="F6915" s="0" t="n">
        <f aca="false">F6914+$B$6*$B$5*($B$7-F6914-E6914*F6914*($B$7-1))</f>
        <v>1.00911889329434</v>
      </c>
    </row>
    <row r="6916" customFormat="false" ht="12.75" hidden="false" customHeight="false" outlineLevel="0" collapsed="false">
      <c r="D6916" s="0" t="n">
        <v>69.100000000006</v>
      </c>
      <c r="E6916" s="0" t="n">
        <f aca="false">E6915+E6915*(F6915-1)*$B$5</f>
        <v>0.973748633337717</v>
      </c>
      <c r="F6916" s="0" t="n">
        <f aca="false">F6915+$B$6*$B$5*($B$7-F6915-E6915*F6915*($B$7-1))</f>
        <v>1.00914904080074</v>
      </c>
    </row>
    <row r="6917" customFormat="false" ht="12.75" hidden="false" customHeight="false" outlineLevel="0" collapsed="false">
      <c r="D6917" s="0" t="n">
        <v>69.110000000006</v>
      </c>
      <c r="E6917" s="0" t="n">
        <f aca="false">E6916+E6916*(F6916-1)*$B$5</f>
        <v>0.974015899316999</v>
      </c>
      <c r="F6917" s="0" t="n">
        <f aca="false">F6916+$B$6*$B$5*($B$7-F6916-E6916*F6916*($B$7-1))</f>
        <v>1.00917866780948</v>
      </c>
    </row>
    <row r="6918" customFormat="false" ht="12.75" hidden="false" customHeight="false" outlineLevel="0" collapsed="false">
      <c r="D6918" s="0" t="n">
        <v>69.120000000006</v>
      </c>
      <c r="E6918" s="0" t="n">
        <f aca="false">E6917+E6917*(F6917-1)*$B$5</f>
        <v>0.974284104368429</v>
      </c>
      <c r="F6918" s="0" t="n">
        <f aca="false">F6917+$B$6*$B$5*($B$7-F6917-E6917*F6917*($B$7-1))</f>
        <v>1.00920777353162</v>
      </c>
    </row>
    <row r="6919" customFormat="false" ht="12.75" hidden="false" customHeight="false" outlineLevel="0" collapsed="false">
      <c r="D6919" s="0" t="n">
        <v>69.130000000006</v>
      </c>
      <c r="E6919" s="0" t="n">
        <f aca="false">E6918+E6918*(F6918-1)*$B$5</f>
        <v>0.974553233990083</v>
      </c>
      <c r="F6919" s="0" t="n">
        <f aca="false">F6918+$B$6*$B$5*($B$7-F6918-E6918*F6918*($B$7-1))</f>
        <v>1.00923635720555</v>
      </c>
    </row>
    <row r="6920" customFormat="false" ht="12.75" hidden="false" customHeight="false" outlineLevel="0" collapsed="false">
      <c r="D6920" s="0" t="n">
        <v>69.140000000006</v>
      </c>
      <c r="E6920" s="0" t="n">
        <f aca="false">E6919+E6919*(F6919-1)*$B$5</f>
        <v>0.974823273643632</v>
      </c>
      <c r="F6920" s="0" t="n">
        <f aca="false">F6919+$B$6*$B$5*($B$7-F6919-E6919*F6919*($B$7-1))</f>
        <v>1.00926441809707</v>
      </c>
    </row>
    <row r="6921" customFormat="false" ht="12.75" hidden="false" customHeight="false" outlineLevel="0" collapsed="false">
      <c r="D6921" s="0" t="n">
        <v>69.150000000006</v>
      </c>
      <c r="E6921" s="0" t="n">
        <f aca="false">E6920+E6920*(F6920-1)*$B$5</f>
        <v>0.975094208754966</v>
      </c>
      <c r="F6921" s="0" t="n">
        <f aca="false">F6920+$B$6*$B$5*($B$7-F6920-E6920*F6920*($B$7-1))</f>
        <v>1.00929195549939</v>
      </c>
    </row>
    <row r="6922" customFormat="false" ht="12.75" hidden="false" customHeight="false" outlineLevel="0" collapsed="false">
      <c r="D6922" s="0" t="n">
        <v>69.160000000006</v>
      </c>
      <c r="E6922" s="0" t="n">
        <f aca="false">E6921+E6921*(F6921-1)*$B$5</f>
        <v>0.97536602471483</v>
      </c>
      <c r="F6922" s="0" t="n">
        <f aca="false">F6921+$B$6*$B$5*($B$7-F6921-E6921*F6921*($B$7-1))</f>
        <v>1.00931896873315</v>
      </c>
    </row>
    <row r="6923" customFormat="false" ht="12.75" hidden="false" customHeight="false" outlineLevel="0" collapsed="false">
      <c r="D6923" s="0" t="n">
        <v>69.170000000006</v>
      </c>
      <c r="E6923" s="0" t="n">
        <f aca="false">E6922+E6922*(F6922-1)*$B$5</f>
        <v>0.975638706879461</v>
      </c>
      <c r="F6923" s="0" t="n">
        <f aca="false">F6922+$B$6*$B$5*($B$7-F6922-E6922*F6922*($B$7-1))</f>
        <v>1.00934545714648</v>
      </c>
    </row>
    <row r="6924" customFormat="false" ht="12.75" hidden="false" customHeight="false" outlineLevel="0" collapsed="false">
      <c r="D6924" s="0" t="n">
        <v>69.180000000006</v>
      </c>
      <c r="E6924" s="0" t="n">
        <f aca="false">E6923+E6923*(F6923-1)*$B$5</f>
        <v>0.975912240571228</v>
      </c>
      <c r="F6924" s="0" t="n">
        <f aca="false">F6923+$B$6*$B$5*($B$7-F6923-E6923*F6923*($B$7-1))</f>
        <v>1.00937142011495</v>
      </c>
    </row>
    <row r="6925" customFormat="false" ht="12.75" hidden="false" customHeight="false" outlineLevel="0" collapsed="false">
      <c r="D6925" s="0" t="n">
        <v>69.190000000006</v>
      </c>
      <c r="E6925" s="0" t="n">
        <f aca="false">E6924+E6924*(F6924-1)*$B$5</f>
        <v>0.97618661107928</v>
      </c>
      <c r="F6925" s="0" t="n">
        <f aca="false">F6924+$B$6*$B$5*($B$7-F6924-E6924*F6924*($B$7-1))</f>
        <v>1.00939685704169</v>
      </c>
    </row>
    <row r="6926" customFormat="false" ht="12.75" hidden="false" customHeight="false" outlineLevel="0" collapsed="false">
      <c r="D6926" s="0" t="n">
        <v>69.200000000006</v>
      </c>
      <c r="E6926" s="0" t="n">
        <f aca="false">E6925+E6925*(F6925-1)*$B$5</f>
        <v>0.976461803660189</v>
      </c>
      <c r="F6926" s="0" t="n">
        <f aca="false">F6925+$B$6*$B$5*($B$7-F6925-E6925*F6925*($B$7-1))</f>
        <v>1.00942176735729</v>
      </c>
    </row>
    <row r="6927" customFormat="false" ht="12.75" hidden="false" customHeight="false" outlineLevel="0" collapsed="false">
      <c r="D6927" s="0" t="n">
        <v>69.210000000006</v>
      </c>
      <c r="E6927" s="0" t="n">
        <f aca="false">E6926+E6926*(F6926-1)*$B$5</f>
        <v>0.97673780353861</v>
      </c>
      <c r="F6927" s="0" t="n">
        <f aca="false">F6926+$B$6*$B$5*($B$7-F6926-E6926*F6926*($B$7-1))</f>
        <v>1.00944615051994</v>
      </c>
    </row>
    <row r="6928" customFormat="false" ht="12.75" hidden="false" customHeight="false" outlineLevel="0" collapsed="false">
      <c r="D6928" s="0" t="n">
        <v>69.220000000006</v>
      </c>
      <c r="E6928" s="0" t="n">
        <f aca="false">E6927+E6927*(F6927-1)*$B$5</f>
        <v>0.977014595907932</v>
      </c>
      <c r="F6928" s="0" t="n">
        <f aca="false">F6927+$B$6*$B$5*($B$7-F6927-E6927*F6927*($B$7-1))</f>
        <v>1.00947000601533</v>
      </c>
    </row>
    <row r="6929" customFormat="false" ht="12.75" hidden="false" customHeight="false" outlineLevel="0" collapsed="false">
      <c r="D6929" s="0" t="n">
        <v>69.230000000006</v>
      </c>
      <c r="E6929" s="0" t="n">
        <f aca="false">E6928+E6928*(F6928-1)*$B$5</f>
        <v>0.977292165930942</v>
      </c>
      <c r="F6929" s="0" t="n">
        <f aca="false">F6928+$B$6*$B$5*($B$7-F6928-E6928*F6928*($B$7-1))</f>
        <v>1.00949333335675</v>
      </c>
    </row>
    <row r="6930" customFormat="false" ht="12.75" hidden="false" customHeight="false" outlineLevel="0" collapsed="false">
      <c r="D6930" s="0" t="n">
        <v>69.240000000006</v>
      </c>
      <c r="E6930" s="0" t="n">
        <f aca="false">E6929+E6929*(F6929-1)*$B$5</f>
        <v>0.977570498740485</v>
      </c>
      <c r="F6930" s="0" t="n">
        <f aca="false">F6929+$B$6*$B$5*($B$7-F6929-E6929*F6929*($B$7-1))</f>
        <v>1.00951613208508</v>
      </c>
    </row>
    <row r="6931" customFormat="false" ht="12.75" hidden="false" customHeight="false" outlineLevel="0" collapsed="false">
      <c r="D6931" s="0" t="n">
        <v>69.250000000006</v>
      </c>
      <c r="E6931" s="0" t="n">
        <f aca="false">E6930+E6930*(F6930-1)*$B$5</f>
        <v>0.97784957944014</v>
      </c>
      <c r="F6931" s="0" t="n">
        <f aca="false">F6930+$B$6*$B$5*($B$7-F6930-E6930*F6930*($B$7-1))</f>
        <v>1.00953840176876</v>
      </c>
    </row>
    <row r="6932" customFormat="false" ht="12.75" hidden="false" customHeight="false" outlineLevel="0" collapsed="false">
      <c r="D6932" s="0" t="n">
        <v>69.260000000006</v>
      </c>
      <c r="E6932" s="0" t="n">
        <f aca="false">E6931+E6931*(F6931-1)*$B$5</f>
        <v>0.978129393104884</v>
      </c>
      <c r="F6932" s="0" t="n">
        <f aca="false">F6931+$B$6*$B$5*($B$7-F6931-E6931*F6931*($B$7-1))</f>
        <v>1.00956014200388</v>
      </c>
    </row>
    <row r="6933" customFormat="false" ht="12.75" hidden="false" customHeight="false" outlineLevel="0" collapsed="false">
      <c r="D6933" s="0" t="n">
        <v>69.270000000006</v>
      </c>
      <c r="E6933" s="0" t="n">
        <f aca="false">E6932+E6932*(F6932-1)*$B$5</f>
        <v>0.978409924781771</v>
      </c>
      <c r="F6933" s="0" t="n">
        <f aca="false">F6932+$B$6*$B$5*($B$7-F6932-E6932*F6932*($B$7-1))</f>
        <v>1.00958135241409</v>
      </c>
    </row>
    <row r="6934" customFormat="false" ht="12.75" hidden="false" customHeight="false" outlineLevel="0" collapsed="false">
      <c r="D6934" s="0" t="n">
        <v>69.280000000006</v>
      </c>
      <c r="E6934" s="0" t="n">
        <f aca="false">E6933+E6933*(F6933-1)*$B$5</f>
        <v>0.978691159490614</v>
      </c>
      <c r="F6934" s="0" t="n">
        <f aca="false">F6933+$B$6*$B$5*($B$7-F6933-E6933*F6933*($B$7-1))</f>
        <v>1.00960203265072</v>
      </c>
    </row>
    <row r="6935" customFormat="false" ht="12.75" hidden="false" customHeight="false" outlineLevel="0" collapsed="false">
      <c r="D6935" s="0" t="n">
        <v>69.290000000006</v>
      </c>
      <c r="E6935" s="0" t="n">
        <f aca="false">E6934+E6934*(F6934-1)*$B$5</f>
        <v>0.978973082224666</v>
      </c>
      <c r="F6935" s="0" t="n">
        <f aca="false">F6934+$B$6*$B$5*($B$7-F6934-E6934*F6934*($B$7-1))</f>
        <v>1.00962218239267</v>
      </c>
    </row>
    <row r="6936" customFormat="false" ht="12.75" hidden="false" customHeight="false" outlineLevel="0" collapsed="false">
      <c r="D6936" s="0" t="n">
        <v>69.300000000006</v>
      </c>
      <c r="E6936" s="0" t="n">
        <f aca="false">E6935+E6935*(F6935-1)*$B$5</f>
        <v>0.979255677951307</v>
      </c>
      <c r="F6936" s="0" t="n">
        <f aca="false">F6935+$B$6*$B$5*($B$7-F6935-E6935*F6935*($B$7-1))</f>
        <v>1.00964180134651</v>
      </c>
    </row>
    <row r="6937" customFormat="false" ht="12.75" hidden="false" customHeight="false" outlineLevel="0" collapsed="false">
      <c r="D6937" s="0" t="n">
        <v>69.310000000006</v>
      </c>
      <c r="E6937" s="0" t="n">
        <f aca="false">E6936+E6936*(F6936-1)*$B$5</f>
        <v>0.979538931612734</v>
      </c>
      <c r="F6937" s="0" t="n">
        <f aca="false">F6936+$B$6*$B$5*($B$7-F6936-E6936*F6936*($B$7-1))</f>
        <v>1.00966088924643</v>
      </c>
    </row>
    <row r="6938" customFormat="false" ht="12.75" hidden="false" customHeight="false" outlineLevel="0" collapsed="false">
      <c r="D6938" s="0" t="n">
        <v>69.320000000006</v>
      </c>
      <c r="E6938" s="0" t="n">
        <f aca="false">E6937+E6937*(F6937-1)*$B$5</f>
        <v>0.97982282812666</v>
      </c>
      <c r="F6938" s="0" t="n">
        <f aca="false">F6937+$B$6*$B$5*($B$7-F6937-E6937*F6937*($B$7-1))</f>
        <v>1.00967944585426</v>
      </c>
    </row>
    <row r="6939" customFormat="false" ht="12.75" hidden="false" customHeight="false" outlineLevel="0" collapsed="false">
      <c r="D6939" s="0" t="n">
        <v>69.330000000006</v>
      </c>
      <c r="E6939" s="0" t="n">
        <f aca="false">E6938+E6938*(F6938-1)*$B$5</f>
        <v>0.980107352387009</v>
      </c>
      <c r="F6939" s="0" t="n">
        <f aca="false">F6938+$B$6*$B$5*($B$7-F6938-E6938*F6938*($B$7-1))</f>
        <v>1.00969747095947</v>
      </c>
    </row>
    <row r="6940" customFormat="false" ht="12.75" hidden="false" customHeight="false" outlineLevel="0" collapsed="false">
      <c r="D6940" s="0" t="n">
        <v>69.340000000006</v>
      </c>
      <c r="E6940" s="0" t="n">
        <f aca="false">E6939+E6939*(F6939-1)*$B$5</f>
        <v>0.980392489264617</v>
      </c>
      <c r="F6940" s="0" t="n">
        <f aca="false">F6939+$B$6*$B$5*($B$7-F6939-E6939*F6939*($B$7-1))</f>
        <v>1.00971496437916</v>
      </c>
    </row>
    <row r="6941" customFormat="false" ht="12.75" hidden="false" customHeight="false" outlineLevel="0" collapsed="false">
      <c r="D6941" s="0" t="n">
        <v>69.350000000006</v>
      </c>
      <c r="E6941" s="0" t="n">
        <f aca="false">E6940+E6940*(F6940-1)*$B$5</f>
        <v>0.980678223607941</v>
      </c>
      <c r="F6941" s="0" t="n">
        <f aca="false">F6940+$B$6*$B$5*($B$7-F6940-E6940*F6940*($B$7-1))</f>
        <v>1.00973192595806</v>
      </c>
    </row>
    <row r="6942" customFormat="false" ht="12.75" hidden="false" customHeight="false" outlineLevel="0" collapsed="false">
      <c r="D6942" s="0" t="n">
        <v>69.360000000006</v>
      </c>
      <c r="E6942" s="0" t="n">
        <f aca="false">E6941+E6941*(F6941-1)*$B$5</f>
        <v>0.980964540243766</v>
      </c>
      <c r="F6942" s="0" t="n">
        <f aca="false">F6941+$B$6*$B$5*($B$7-F6941-E6941*F6941*($B$7-1))</f>
        <v>1.00974835556855</v>
      </c>
    </row>
    <row r="6943" customFormat="false" ht="12.75" hidden="false" customHeight="false" outlineLevel="0" collapsed="false">
      <c r="D6943" s="0" t="n">
        <v>69.370000000006</v>
      </c>
      <c r="E6943" s="0" t="n">
        <f aca="false">E6942+E6942*(F6942-1)*$B$5</f>
        <v>0.981251423977919</v>
      </c>
      <c r="F6943" s="0" t="n">
        <f aca="false">F6942+$B$6*$B$5*($B$7-F6942-E6942*F6942*($B$7-1))</f>
        <v>1.00976425311061</v>
      </c>
    </row>
    <row r="6944" customFormat="false" ht="12.75" hidden="false" customHeight="false" outlineLevel="0" collapsed="false">
      <c r="D6944" s="0" t="n">
        <v>69.380000000006</v>
      </c>
      <c r="E6944" s="0" t="n">
        <f aca="false">E6943+E6943*(F6943-1)*$B$5</f>
        <v>0.981538859595985</v>
      </c>
      <c r="F6944" s="0" t="n">
        <f aca="false">F6943+$B$6*$B$5*($B$7-F6943-E6943*F6943*($B$7-1))</f>
        <v>1.00977961851185</v>
      </c>
    </row>
    <row r="6945" customFormat="false" ht="12.75" hidden="false" customHeight="false" outlineLevel="0" collapsed="false">
      <c r="D6945" s="0" t="n">
        <v>69.390000000006</v>
      </c>
      <c r="E6945" s="0" t="n">
        <f aca="false">E6944+E6944*(F6944-1)*$B$5</f>
        <v>0.981826831864027</v>
      </c>
      <c r="F6945" s="0" t="n">
        <f aca="false">F6944+$B$6*$B$5*($B$7-F6944-E6944*F6944*($B$7-1))</f>
        <v>1.0097944517275</v>
      </c>
    </row>
    <row r="6946" customFormat="false" ht="12.75" hidden="false" customHeight="false" outlineLevel="0" collapsed="false">
      <c r="D6946" s="0" t="n">
        <v>69.400000000006</v>
      </c>
      <c r="E6946" s="0" t="n">
        <f aca="false">E6945+E6945*(F6945-1)*$B$5</f>
        <v>0.98211532552931</v>
      </c>
      <c r="F6946" s="0" t="n">
        <f aca="false">F6945+$B$6*$B$5*($B$7-F6945-E6945*F6945*($B$7-1))</f>
        <v>1.00980875274036</v>
      </c>
    </row>
    <row r="6947" customFormat="false" ht="12.75" hidden="false" customHeight="false" outlineLevel="0" collapsed="false">
      <c r="D6947" s="0" t="n">
        <v>69.410000000006</v>
      </c>
      <c r="E6947" s="0" t="n">
        <f aca="false">E6946+E6946*(F6946-1)*$B$5</f>
        <v>0.98240432532103</v>
      </c>
      <c r="F6947" s="0" t="n">
        <f aca="false">F6946+$B$6*$B$5*($B$7-F6946-E6946*F6946*($B$7-1))</f>
        <v>1.00982252156086</v>
      </c>
    </row>
    <row r="6948" customFormat="false" ht="12.75" hidden="false" customHeight="false" outlineLevel="0" collapsed="false">
      <c r="D6948" s="0" t="n">
        <v>69.420000000006</v>
      </c>
      <c r="E6948" s="0" t="n">
        <f aca="false">E6947+E6947*(F6947-1)*$B$5</f>
        <v>0.982693815951038</v>
      </c>
      <c r="F6948" s="0" t="n">
        <f aca="false">F6947+$B$6*$B$5*($B$7-F6947-E6947*F6947*($B$7-1))</f>
        <v>1.00983575822697</v>
      </c>
    </row>
    <row r="6949" customFormat="false" ht="12.75" hidden="false" customHeight="false" outlineLevel="0" collapsed="false">
      <c r="D6949" s="0" t="n">
        <v>69.430000000006</v>
      </c>
      <c r="E6949" s="0" t="n">
        <f aca="false">E6948+E6948*(F6948-1)*$B$5</f>
        <v>0.982983782114583</v>
      </c>
      <c r="F6949" s="0" t="n">
        <f aca="false">F6948+$B$6*$B$5*($B$7-F6948-E6948*F6948*($B$7-1))</f>
        <v>1.00984846280423</v>
      </c>
    </row>
    <row r="6950" customFormat="false" ht="12.75" hidden="false" customHeight="false" outlineLevel="0" collapsed="false">
      <c r="D6950" s="0" t="n">
        <v>69.440000000006</v>
      </c>
      <c r="E6950" s="0" t="n">
        <f aca="false">E6949+E6949*(F6949-1)*$B$5</f>
        <v>0.983274208491042</v>
      </c>
      <c r="F6950" s="0" t="n">
        <f aca="false">F6949+$B$6*$B$5*($B$7-F6949-E6949*F6949*($B$7-1))</f>
        <v>1.00986063538575</v>
      </c>
    </row>
    <row r="6951" customFormat="false" ht="12.75" hidden="false" customHeight="false" outlineLevel="0" collapsed="false">
      <c r="D6951" s="0" t="n">
        <v>69.450000000006</v>
      </c>
      <c r="E6951" s="0" t="n">
        <f aca="false">E6950+E6950*(F6950-1)*$B$5</f>
        <v>0.983565079744667</v>
      </c>
      <c r="F6951" s="0" t="n">
        <f aca="false">F6950+$B$6*$B$5*($B$7-F6950-E6950*F6950*($B$7-1))</f>
        <v>1.00987227609214</v>
      </c>
    </row>
    <row r="6952" customFormat="false" ht="12.75" hidden="false" customHeight="false" outlineLevel="0" collapsed="false">
      <c r="D6952" s="0" t="n">
        <v>69.460000000006</v>
      </c>
      <c r="E6952" s="0" t="n">
        <f aca="false">E6951+E6951*(F6951-1)*$B$5</f>
        <v>0.983856380525321</v>
      </c>
      <c r="F6952" s="0" t="n">
        <f aca="false">F6951+$B$6*$B$5*($B$7-F6951-E6951*F6951*($B$7-1))</f>
        <v>1.00988338507154</v>
      </c>
    </row>
    <row r="6953" customFormat="false" ht="12.75" hidden="false" customHeight="false" outlineLevel="0" collapsed="false">
      <c r="D6953" s="0" t="n">
        <v>69.470000000006</v>
      </c>
      <c r="E6953" s="0" t="n">
        <f aca="false">E6952+E6952*(F6952-1)*$B$5</f>
        <v>0.984148095469236</v>
      </c>
      <c r="F6953" s="0" t="n">
        <f aca="false">F6952+$B$6*$B$5*($B$7-F6952-E6952*F6952*($B$7-1))</f>
        <v>1.00989396249958</v>
      </c>
    </row>
    <row r="6954" customFormat="false" ht="12.75" hidden="false" customHeight="false" outlineLevel="0" collapsed="false">
      <c r="D6954" s="0" t="n">
        <v>69.480000000006</v>
      </c>
      <c r="E6954" s="0" t="n">
        <f aca="false">E6953+E6953*(F6953-1)*$B$5</f>
        <v>0.984440209199754</v>
      </c>
      <c r="F6954" s="0" t="n">
        <f aca="false">F6953+$B$6*$B$5*($B$7-F6953-E6953*F6953*($B$7-1))</f>
        <v>1.00990400857934</v>
      </c>
    </row>
    <row r="6955" customFormat="false" ht="12.75" hidden="false" customHeight="false" outlineLevel="0" collapsed="false">
      <c r="D6955" s="0" t="n">
        <v>69.490000000006</v>
      </c>
      <c r="E6955" s="0" t="n">
        <f aca="false">E6954+E6954*(F6954-1)*$B$5</f>
        <v>0.984732706328087</v>
      </c>
      <c r="F6955" s="0" t="n">
        <f aca="false">F6954+$B$6*$B$5*($B$7-F6954-E6954*F6954*($B$7-1))</f>
        <v>1.00991352354137</v>
      </c>
    </row>
    <row r="6956" customFormat="false" ht="12.75" hidden="false" customHeight="false" outlineLevel="0" collapsed="false">
      <c r="D6956" s="0" t="n">
        <v>69.500000000006</v>
      </c>
      <c r="E6956" s="0" t="n">
        <f aca="false">E6955+E6955*(F6955-1)*$B$5</f>
        <v>0.985025571454072</v>
      </c>
      <c r="F6956" s="0" t="n">
        <f aca="false">F6955+$B$6*$B$5*($B$7-F6955-E6955*F6955*($B$7-1))</f>
        <v>1.00992250764364</v>
      </c>
    </row>
    <row r="6957" customFormat="false" ht="12.75" hidden="false" customHeight="false" outlineLevel="0" collapsed="false">
      <c r="D6957" s="0" t="n">
        <v>69.510000000006</v>
      </c>
      <c r="E6957" s="0" t="n">
        <f aca="false">E6956+E6956*(F6956-1)*$B$5</f>
        <v>0.98531878916693</v>
      </c>
      <c r="F6957" s="0" t="n">
        <f aca="false">F6956+$B$6*$B$5*($B$7-F6956-E6956*F6956*($B$7-1))</f>
        <v>1.00993096117151</v>
      </c>
    </row>
    <row r="6958" customFormat="false" ht="12.75" hidden="false" customHeight="false" outlineLevel="0" collapsed="false">
      <c r="D6958" s="0" t="n">
        <v>69.520000000006</v>
      </c>
      <c r="E6958" s="0" t="n">
        <f aca="false">E6957+E6957*(F6957-1)*$B$5</f>
        <v>0.985612344046033</v>
      </c>
      <c r="F6958" s="0" t="n">
        <f aca="false">F6957+$B$6*$B$5*($B$7-F6957-E6957*F6957*($B$7-1))</f>
        <v>1.0099388844377</v>
      </c>
    </row>
    <row r="6959" customFormat="false" ht="12.75" hidden="false" customHeight="false" outlineLevel="0" collapsed="false">
      <c r="D6959" s="0" t="n">
        <v>69.530000000006</v>
      </c>
      <c r="E6959" s="0" t="n">
        <f aca="false">E6958+E6958*(F6958-1)*$B$5</f>
        <v>0.985906220661668</v>
      </c>
      <c r="F6959" s="0" t="n">
        <f aca="false">F6958+$B$6*$B$5*($B$7-F6958-E6958*F6958*($B$7-1))</f>
        <v>1.00994627778229</v>
      </c>
    </row>
    <row r="6960" customFormat="false" ht="12.75" hidden="false" customHeight="false" outlineLevel="0" collapsed="false">
      <c r="D6960" s="0" t="n">
        <v>69.540000000006</v>
      </c>
      <c r="E6960" s="0" t="n">
        <f aca="false">E6959+E6959*(F6959-1)*$B$5</f>
        <v>0.986200403575808</v>
      </c>
      <c r="F6960" s="0" t="n">
        <f aca="false">F6959+$B$6*$B$5*($B$7-F6959-E6959*F6959*($B$7-1))</f>
        <v>1.00995314157265</v>
      </c>
    </row>
    <row r="6961" customFormat="false" ht="12.75" hidden="false" customHeight="false" outlineLevel="0" collapsed="false">
      <c r="D6961" s="0" t="n">
        <v>69.550000000006</v>
      </c>
      <c r="E6961" s="0" t="n">
        <f aca="false">E6960+E6960*(F6960-1)*$B$5</f>
        <v>0.986494877342882</v>
      </c>
      <c r="F6961" s="0" t="n">
        <f aca="false">F6960+$B$6*$B$5*($B$7-F6960-E6960*F6960*($B$7-1))</f>
        <v>1.00995947620344</v>
      </c>
    </row>
    <row r="6962" customFormat="false" ht="12.75" hidden="false" customHeight="false" outlineLevel="0" collapsed="false">
      <c r="D6962" s="0" t="n">
        <v>69.560000000006</v>
      </c>
      <c r="E6962" s="0" t="n">
        <f aca="false">E6961+E6961*(F6961-1)*$B$5</f>
        <v>0.986789626510553</v>
      </c>
      <c r="F6962" s="0" t="n">
        <f aca="false">F6961+$B$6*$B$5*($B$7-F6961-E6961*F6961*($B$7-1))</f>
        <v>1.00996528209657</v>
      </c>
    </row>
    <row r="6963" customFormat="false" ht="12.75" hidden="false" customHeight="false" outlineLevel="0" collapsed="false">
      <c r="D6963" s="0" t="n">
        <v>69.5700000000061</v>
      </c>
      <c r="E6963" s="0" t="n">
        <f aca="false">E6962+E6962*(F6962-1)*$B$5</f>
        <v>0.987084635620498</v>
      </c>
      <c r="F6963" s="0" t="n">
        <f aca="false">F6962+$B$6*$B$5*($B$7-F6962-E6962*F6962*($B$7-1))</f>
        <v>1.00997055970114</v>
      </c>
    </row>
    <row r="6964" customFormat="false" ht="12.75" hidden="false" customHeight="false" outlineLevel="0" collapsed="false">
      <c r="D6964" s="0" t="n">
        <v>69.580000000006</v>
      </c>
      <c r="E6964" s="0" t="n">
        <f aca="false">E6963+E6963*(F6963-1)*$B$5</f>
        <v>0.987379889209184</v>
      </c>
      <c r="F6964" s="0" t="n">
        <f aca="false">F6963+$B$6*$B$5*($B$7-F6963-E6963*F6963*($B$7-1))</f>
        <v>1.00997530949343</v>
      </c>
    </row>
    <row r="6965" customFormat="false" ht="12.75" hidden="false" customHeight="false" outlineLevel="0" collapsed="false">
      <c r="D6965" s="0" t="n">
        <v>69.590000000006</v>
      </c>
      <c r="E6965" s="0" t="n">
        <f aca="false">E6964+E6964*(F6964-1)*$B$5</f>
        <v>0.987675371808657</v>
      </c>
      <c r="F6965" s="0" t="n">
        <f aca="false">F6964+$B$6*$B$5*($B$7-F6964-E6964*F6964*($B$7-1))</f>
        <v>1.00997953197687</v>
      </c>
    </row>
    <row r="6966" customFormat="false" ht="12.75" hidden="false" customHeight="false" outlineLevel="0" collapsed="false">
      <c r="D6966" s="0" t="n">
        <v>69.6000000000061</v>
      </c>
      <c r="E6966" s="0" t="n">
        <f aca="false">E6965+E6965*(F6965-1)*$B$5</f>
        <v>0.987971067947329</v>
      </c>
      <c r="F6966" s="0" t="n">
        <f aca="false">F6965+$B$6*$B$5*($B$7-F6965-E6965*F6965*($B$7-1))</f>
        <v>1.00998322768196</v>
      </c>
    </row>
    <row r="6967" customFormat="false" ht="12.75" hidden="false" customHeight="false" outlineLevel="0" collapsed="false">
      <c r="D6967" s="0" t="n">
        <v>69.6100000000061</v>
      </c>
      <c r="E6967" s="0" t="n">
        <f aca="false">E6966+E6966*(F6966-1)*$B$5</f>
        <v>0.988266962150764</v>
      </c>
      <c r="F6967" s="0" t="n">
        <f aca="false">F6966+$B$6*$B$5*($B$7-F6966-E6966*F6966*($B$7-1))</f>
        <v>1.00998639716627</v>
      </c>
    </row>
    <row r="6968" customFormat="false" ht="12.75" hidden="false" customHeight="false" outlineLevel="0" collapsed="false">
      <c r="D6968" s="0" t="n">
        <v>69.6200000000061</v>
      </c>
      <c r="E6968" s="0" t="n">
        <f aca="false">E6967+E6967*(F6967-1)*$B$5</f>
        <v>0.988563038942475</v>
      </c>
      <c r="F6968" s="0" t="n">
        <f aca="false">F6967+$B$6*$B$5*($B$7-F6967-E6967*F6967*($B$7-1))</f>
        <v>1.00998904101438</v>
      </c>
    </row>
    <row r="6969" customFormat="false" ht="12.75" hidden="false" customHeight="false" outlineLevel="0" collapsed="false">
      <c r="D6969" s="0" t="n">
        <v>69.6300000000061</v>
      </c>
      <c r="E6969" s="0" t="n">
        <f aca="false">E6968+E6968*(F6968-1)*$B$5</f>
        <v>0.988859282844714</v>
      </c>
      <c r="F6969" s="0" t="n">
        <f aca="false">F6968+$B$6*$B$5*($B$7-F6968-E6968*F6968*($B$7-1))</f>
        <v>1.00999115983783</v>
      </c>
    </row>
    <row r="6970" customFormat="false" ht="12.75" hidden="false" customHeight="false" outlineLevel="0" collapsed="false">
      <c r="D6970" s="0" t="n">
        <v>69.6400000000061</v>
      </c>
      <c r="E6970" s="0" t="n">
        <f aca="false">E6969+E6969*(F6969-1)*$B$5</f>
        <v>0.989155678379274</v>
      </c>
      <c r="F6970" s="0" t="n">
        <f aca="false">F6969+$B$6*$B$5*($B$7-F6969-E6969*F6969*($B$7-1))</f>
        <v>1.00999275427509</v>
      </c>
    </row>
    <row r="6971" customFormat="false" ht="12.75" hidden="false" customHeight="false" outlineLevel="0" collapsed="false">
      <c r="D6971" s="0" t="n">
        <v>69.6500000000061</v>
      </c>
      <c r="E6971" s="0" t="n">
        <f aca="false">E6970+E6970*(F6970-1)*$B$5</f>
        <v>0.98945221006829</v>
      </c>
      <c r="F6971" s="0" t="n">
        <f aca="false">F6970+$B$6*$B$5*($B$7-F6970-E6970*F6970*($B$7-1))</f>
        <v>1.00999382499149</v>
      </c>
    </row>
    <row r="6972" customFormat="false" ht="12.75" hidden="false" customHeight="false" outlineLevel="0" collapsed="false">
      <c r="D6972" s="0" t="n">
        <v>69.6600000000061</v>
      </c>
      <c r="E6972" s="0" t="n">
        <f aca="false">E6971+E6971*(F6971-1)*$B$5</f>
        <v>0.989748862435036</v>
      </c>
      <c r="F6972" s="0" t="n">
        <f aca="false">F6971+$B$6*$B$5*($B$7-F6971-E6971*F6971*($B$7-1))</f>
        <v>1.0099943726792</v>
      </c>
    </row>
    <row r="6973" customFormat="false" ht="12.75" hidden="false" customHeight="false" outlineLevel="0" collapsed="false">
      <c r="D6973" s="0" t="n">
        <v>69.6700000000061</v>
      </c>
      <c r="E6973" s="0" t="n">
        <f aca="false">E6972+E6972*(F6972-1)*$B$5</f>
        <v>0.990045620004735</v>
      </c>
      <c r="F6973" s="0" t="n">
        <f aca="false">F6972+$B$6*$B$5*($B$7-F6972-E6972*F6972*($B$7-1))</f>
        <v>1.00999439805716</v>
      </c>
    </row>
    <row r="6974" customFormat="false" ht="12.75" hidden="false" customHeight="false" outlineLevel="0" collapsed="false">
      <c r="D6974" s="0" t="n">
        <v>69.6800000000061</v>
      </c>
      <c r="E6974" s="0" t="n">
        <f aca="false">E6973+E6973*(F6973-1)*$B$5</f>
        <v>0.990342467305367</v>
      </c>
      <c r="F6974" s="0" t="n">
        <f aca="false">F6973+$B$6*$B$5*($B$7-F6973-E6973*F6973*($B$7-1))</f>
        <v>1.00999390187103</v>
      </c>
    </row>
    <row r="6975" customFormat="false" ht="12.75" hidden="false" customHeight="false" outlineLevel="0" collapsed="false">
      <c r="D6975" s="0" t="n">
        <v>69.6900000000061</v>
      </c>
      <c r="E6975" s="0" t="n">
        <f aca="false">E6974+E6974*(F6974-1)*$B$5</f>
        <v>0.990639388868476</v>
      </c>
      <c r="F6975" s="0" t="n">
        <f aca="false">F6974+$B$6*$B$5*($B$7-F6974-E6974*F6974*($B$7-1))</f>
        <v>1.00999288489314</v>
      </c>
    </row>
    <row r="6976" customFormat="false" ht="12.75" hidden="false" customHeight="false" outlineLevel="0" collapsed="false">
      <c r="D6976" s="0" t="n">
        <v>69.7000000000061</v>
      </c>
      <c r="E6976" s="0" t="n">
        <f aca="false">E6975+E6975*(F6975-1)*$B$5</f>
        <v>0.990936369229984</v>
      </c>
      <c r="F6976" s="0" t="n">
        <f aca="false">F6975+$B$6*$B$5*($B$7-F6975-E6975*F6975*($B$7-1))</f>
        <v>1.00999134792245</v>
      </c>
    </row>
    <row r="6977" customFormat="false" ht="12.75" hidden="false" customHeight="false" outlineLevel="0" collapsed="false">
      <c r="D6977" s="0" t="n">
        <v>69.7100000000061</v>
      </c>
      <c r="E6977" s="0" t="n">
        <f aca="false">E6976+E6976*(F6976-1)*$B$5</f>
        <v>0.991233392931003</v>
      </c>
      <c r="F6977" s="0" t="n">
        <f aca="false">F6976+$B$6*$B$5*($B$7-F6976-E6976*F6976*($B$7-1))</f>
        <v>1.00998929178446</v>
      </c>
    </row>
    <row r="6978" customFormat="false" ht="12.75" hidden="false" customHeight="false" outlineLevel="0" collapsed="false">
      <c r="D6978" s="0" t="n">
        <v>69.7200000000061</v>
      </c>
      <c r="E6978" s="0" t="n">
        <f aca="false">E6977+E6977*(F6977-1)*$B$5</f>
        <v>0.991530444518658</v>
      </c>
      <c r="F6978" s="0" t="n">
        <f aca="false">F6977+$B$6*$B$5*($B$7-F6977-E6977*F6977*($B$7-1))</f>
        <v>1.00998671733117</v>
      </c>
    </row>
    <row r="6979" customFormat="false" ht="12.75" hidden="false" customHeight="false" outlineLevel="0" collapsed="false">
      <c r="D6979" s="0" t="n">
        <v>69.7300000000061</v>
      </c>
      <c r="E6979" s="0" t="n">
        <f aca="false">E6978+E6978*(F6978-1)*$B$5</f>
        <v>0.991827508546897</v>
      </c>
      <c r="F6979" s="0" t="n">
        <f aca="false">F6978+$B$6*$B$5*($B$7-F6978-E6978*F6978*($B$7-1))</f>
        <v>1.00998362544103</v>
      </c>
    </row>
    <row r="6980" customFormat="false" ht="12.75" hidden="false" customHeight="false" outlineLevel="0" collapsed="false">
      <c r="D6980" s="0" t="n">
        <v>69.7400000000061</v>
      </c>
      <c r="E6980" s="0" t="n">
        <f aca="false">E6979+E6979*(F6979-1)*$B$5</f>
        <v>0.992124569577321</v>
      </c>
      <c r="F6980" s="0" t="n">
        <f aca="false">F6979+$B$6*$B$5*($B$7-F6979-E6979*F6979*($B$7-1))</f>
        <v>1.00998001701886</v>
      </c>
    </row>
    <row r="6981" customFormat="false" ht="12.75" hidden="false" customHeight="false" outlineLevel="0" collapsed="false">
      <c r="D6981" s="0" t="n">
        <v>69.7500000000061</v>
      </c>
      <c r="E6981" s="0" t="n">
        <f aca="false">E6980+E6980*(F6980-1)*$B$5</f>
        <v>0.992421612179997</v>
      </c>
      <c r="F6981" s="0" t="n">
        <f aca="false">F6980+$B$6*$B$5*($B$7-F6980-E6980*F6980*($B$7-1))</f>
        <v>1.00997589299582</v>
      </c>
    </row>
    <row r="6982" customFormat="false" ht="12.75" hidden="false" customHeight="false" outlineLevel="0" collapsed="false">
      <c r="D6982" s="0" t="n">
        <v>69.7600000000061</v>
      </c>
      <c r="E6982" s="0" t="n">
        <f aca="false">E6981+E6981*(F6981-1)*$B$5</f>
        <v>0.992718620934292</v>
      </c>
      <c r="F6982" s="0" t="n">
        <f aca="false">F6981+$B$6*$B$5*($B$7-F6981-E6981*F6981*($B$7-1))</f>
        <v>1.0099712543293</v>
      </c>
    </row>
    <row r="6983" customFormat="false" ht="12.75" hidden="false" customHeight="false" outlineLevel="0" collapsed="false">
      <c r="D6983" s="0" t="n">
        <v>69.7700000000061</v>
      </c>
      <c r="E6983" s="0" t="n">
        <f aca="false">E6982+E6982*(F6982-1)*$B$5</f>
        <v>0.993015580429696</v>
      </c>
      <c r="F6983" s="0" t="n">
        <f aca="false">F6982+$B$6*$B$5*($B$7-F6982-E6982*F6982*($B$7-1))</f>
        <v>1.00996610200288</v>
      </c>
    </row>
    <row r="6984" customFormat="false" ht="12.75" hidden="false" customHeight="false" outlineLevel="0" collapsed="false">
      <c r="D6984" s="0" t="n">
        <v>69.7800000000061</v>
      </c>
      <c r="E6984" s="0" t="n">
        <f aca="false">E6983+E6983*(F6983-1)*$B$5</f>
        <v>0.993312475266646</v>
      </c>
      <c r="F6984" s="0" t="n">
        <f aca="false">F6983+$B$6*$B$5*($B$7-F6983-E6983*F6983*($B$7-1))</f>
        <v>1.00996043702627</v>
      </c>
    </row>
    <row r="6985" customFormat="false" ht="12.75" hidden="false" customHeight="false" outlineLevel="0" collapsed="false">
      <c r="D6985" s="0" t="n">
        <v>69.7900000000061</v>
      </c>
      <c r="E6985" s="0" t="n">
        <f aca="false">E6984+E6984*(F6984-1)*$B$5</f>
        <v>0.993609290057365</v>
      </c>
      <c r="F6985" s="0" t="n">
        <f aca="false">F6984+$B$6*$B$5*($B$7-F6984-E6984*F6984*($B$7-1))</f>
        <v>1.00995426043522</v>
      </c>
    </row>
    <row r="6986" customFormat="false" ht="12.75" hidden="false" customHeight="false" outlineLevel="0" collapsed="false">
      <c r="D6986" s="0" t="n">
        <v>69.8000000000061</v>
      </c>
      <c r="E6986" s="0" t="n">
        <f aca="false">E6985+E6985*(F6985-1)*$B$5</f>
        <v>0.993906009426688</v>
      </c>
      <c r="F6986" s="0" t="n">
        <f aca="false">F6985+$B$6*$B$5*($B$7-F6985-E6985*F6985*($B$7-1))</f>
        <v>1.00994757329148</v>
      </c>
    </row>
    <row r="6987" customFormat="false" ht="12.75" hidden="false" customHeight="false" outlineLevel="0" collapsed="false">
      <c r="D6987" s="0" t="n">
        <v>69.8100000000061</v>
      </c>
      <c r="E6987" s="0" t="n">
        <f aca="false">E6986+E6986*(F6986-1)*$B$5</f>
        <v>0.994202618012896</v>
      </c>
      <c r="F6987" s="0" t="n">
        <f aca="false">F6986+$B$6*$B$5*($B$7-F6986-E6986*F6986*($B$7-1))</f>
        <v>1.00994037668268</v>
      </c>
    </row>
    <row r="6988" customFormat="false" ht="12.75" hidden="false" customHeight="false" outlineLevel="0" collapsed="false">
      <c r="D6988" s="0" t="n">
        <v>69.8200000000061</v>
      </c>
      <c r="E6988" s="0" t="n">
        <f aca="false">E6987+E6987*(F6987-1)*$B$5</f>
        <v>0.994499100468555</v>
      </c>
      <c r="F6988" s="0" t="n">
        <f aca="false">F6987+$B$6*$B$5*($B$7-F6987-E6987*F6987*($B$7-1))</f>
        <v>1.00993267172231</v>
      </c>
    </row>
    <row r="6989" customFormat="false" ht="12.75" hidden="false" customHeight="false" outlineLevel="0" collapsed="false">
      <c r="D6989" s="0" t="n">
        <v>69.8300000000061</v>
      </c>
      <c r="E6989" s="0" t="n">
        <f aca="false">E6988+E6988*(F6988-1)*$B$5</f>
        <v>0.994795441461347</v>
      </c>
      <c r="F6989" s="0" t="n">
        <f aca="false">F6988+$B$6*$B$5*($B$7-F6988-E6988*F6988*($B$7-1))</f>
        <v>1.0099244595496</v>
      </c>
    </row>
    <row r="6990" customFormat="false" ht="12.75" hidden="false" customHeight="false" outlineLevel="0" collapsed="false">
      <c r="D6990" s="0" t="n">
        <v>69.8400000000061</v>
      </c>
      <c r="E6990" s="0" t="n">
        <f aca="false">E6989+E6989*(F6989-1)*$B$5</f>
        <v>0.995091625674914</v>
      </c>
      <c r="F6990" s="0" t="n">
        <f aca="false">F6989+$B$6*$B$5*($B$7-F6989-E6989*F6989*($B$7-1))</f>
        <v>1.0099157413295</v>
      </c>
    </row>
    <row r="6991" customFormat="false" ht="12.75" hidden="false" customHeight="false" outlineLevel="0" collapsed="false">
      <c r="D6991" s="0" t="n">
        <v>69.8500000000061</v>
      </c>
      <c r="E6991" s="0" t="n">
        <f aca="false">E6990+E6990*(F6990-1)*$B$5</f>
        <v>0.995387637809695</v>
      </c>
      <c r="F6991" s="0" t="n">
        <f aca="false">F6990+$B$6*$B$5*($B$7-F6990-E6990*F6990*($B$7-1))</f>
        <v>1.00990651825253</v>
      </c>
    </row>
    <row r="6992" customFormat="false" ht="12.75" hidden="false" customHeight="false" outlineLevel="0" collapsed="false">
      <c r="D6992" s="0" t="n">
        <v>69.8600000000061</v>
      </c>
      <c r="E6992" s="0" t="n">
        <f aca="false">E6991+E6991*(F6991-1)*$B$5</f>
        <v>0.995683462583764</v>
      </c>
      <c r="F6992" s="0" t="n">
        <f aca="false">F6991+$B$6*$B$5*($B$7-F6991-E6991*F6991*($B$7-1))</f>
        <v>1.00989679153475</v>
      </c>
    </row>
    <row r="6993" customFormat="false" ht="12.75" hidden="false" customHeight="false" outlineLevel="0" collapsed="false">
      <c r="D6993" s="0" t="n">
        <v>69.8700000000061</v>
      </c>
      <c r="E6993" s="0" t="n">
        <f aca="false">E6992+E6992*(F6992-1)*$B$5</f>
        <v>0.995979084733678</v>
      </c>
      <c r="F6993" s="0" t="n">
        <f aca="false">F6992+$B$6*$B$5*($B$7-F6992-E6992*F6992*($B$7-1))</f>
        <v>1.00988656241767</v>
      </c>
    </row>
    <row r="6994" customFormat="false" ht="12.75" hidden="false" customHeight="false" outlineLevel="0" collapsed="false">
      <c r="D6994" s="0" t="n">
        <v>69.8800000000061</v>
      </c>
      <c r="E6994" s="0" t="n">
        <f aca="false">E6993+E6993*(F6993-1)*$B$5</f>
        <v>0.996274489015315</v>
      </c>
      <c r="F6994" s="0" t="n">
        <f aca="false">F6993+$B$6*$B$5*($B$7-F6993-E6993*F6993*($B$7-1))</f>
        <v>1.00987583216815</v>
      </c>
    </row>
    <row r="6995" customFormat="false" ht="12.75" hidden="false" customHeight="false" outlineLevel="0" collapsed="false">
      <c r="D6995" s="0" t="n">
        <v>69.8900000000061</v>
      </c>
      <c r="E6995" s="0" t="n">
        <f aca="false">E6994+E6994*(F6994-1)*$B$5</f>
        <v>0.996569660204723</v>
      </c>
      <c r="F6995" s="0" t="n">
        <f aca="false">F6994+$B$6*$B$5*($B$7-F6994-E6994*F6994*($B$7-1))</f>
        <v>1.00986460207835</v>
      </c>
    </row>
    <row r="6996" customFormat="false" ht="12.75" hidden="false" customHeight="false" outlineLevel="0" collapsed="false">
      <c r="D6996" s="0" t="n">
        <v>69.9000000000061</v>
      </c>
      <c r="E6996" s="0" t="n">
        <f aca="false">E6995+E6995*(F6995-1)*$B$5</f>
        <v>0.996864583098961</v>
      </c>
      <c r="F6996" s="0" t="n">
        <f aca="false">F6995+$B$6*$B$5*($B$7-F6995-E6995*F6995*($B$7-1))</f>
        <v>1.0098528734656</v>
      </c>
    </row>
    <row r="6997" customFormat="false" ht="12.75" hidden="false" customHeight="false" outlineLevel="0" collapsed="false">
      <c r="D6997" s="0" t="n">
        <v>69.9100000000061</v>
      </c>
      <c r="E6997" s="0" t="n">
        <f aca="false">E6996+E6996*(F6996-1)*$B$5</f>
        <v>0.99715924251695</v>
      </c>
      <c r="F6997" s="0" t="n">
        <f aca="false">F6996+$B$6*$B$5*($B$7-F6996-E6996*F6996*($B$7-1))</f>
        <v>1.00984064767236</v>
      </c>
    </row>
    <row r="6998" customFormat="false" ht="12.75" hidden="false" customHeight="false" outlineLevel="0" collapsed="false">
      <c r="D6998" s="0" t="n">
        <v>69.9200000000061</v>
      </c>
      <c r="E6998" s="0" t="n">
        <f aca="false">E6997+E6997*(F6997-1)*$B$5</f>
        <v>0.997453623300315</v>
      </c>
      <c r="F6998" s="0" t="n">
        <f aca="false">F6997+$B$6*$B$5*($B$7-F6997-E6997*F6997*($B$7-1))</f>
        <v>1.00982792606608</v>
      </c>
    </row>
    <row r="6999" customFormat="false" ht="12.75" hidden="false" customHeight="false" outlineLevel="0" collapsed="false">
      <c r="D6999" s="0" t="n">
        <v>69.9300000000061</v>
      </c>
      <c r="E6999" s="0" t="n">
        <f aca="false">E6998+E6998*(F6998-1)*$B$5</f>
        <v>0.997747710314239</v>
      </c>
      <c r="F6999" s="0" t="n">
        <f aca="false">F6998+$B$6*$B$5*($B$7-F6998-E6998*F6998*($B$7-1))</f>
        <v>1.00981471003917</v>
      </c>
    </row>
    <row r="7000" customFormat="false" ht="12.75" hidden="false" customHeight="false" outlineLevel="0" collapsed="false">
      <c r="D7000" s="0" t="n">
        <v>69.9400000000061</v>
      </c>
      <c r="E7000" s="0" t="n">
        <f aca="false">E6999+E6999*(F6999-1)*$B$5</f>
        <v>0.998041488448309</v>
      </c>
      <c r="F7000" s="0" t="n">
        <f aca="false">F6999+$B$6*$B$5*($B$7-F6999-E6999*F6999*($B$7-1))</f>
        <v>1.00980100100884</v>
      </c>
    </row>
    <row r="7001" customFormat="false" ht="12.75" hidden="false" customHeight="false" outlineLevel="0" collapsed="false">
      <c r="D7001" s="0" t="n">
        <v>69.9500000000061</v>
      </c>
      <c r="E7001" s="0" t="n">
        <f aca="false">E7000+E7000*(F7000-1)*$B$5</f>
        <v>0.998334942617363</v>
      </c>
      <c r="F7001" s="0" t="n">
        <f aca="false">F7000+$B$6*$B$5*($B$7-F7000-E7000*F7000*($B$7-1))</f>
        <v>1.00978680041708</v>
      </c>
    </row>
    <row r="7002" customFormat="false" ht="12.75" hidden="false" customHeight="false" outlineLevel="0" collapsed="false">
      <c r="D7002" s="0" t="n">
        <v>69.9600000000061</v>
      </c>
      <c r="E7002" s="0" t="n">
        <f aca="false">E7001+E7001*(F7001-1)*$B$5</f>
        <v>0.998628057762347</v>
      </c>
      <c r="F7002" s="0" t="n">
        <f aca="false">F7001+$B$6*$B$5*($B$7-F7001-E7001*F7001*($B$7-1))</f>
        <v>1.00977210973049</v>
      </c>
    </row>
    <row r="7003" customFormat="false" ht="12.75" hidden="false" customHeight="false" outlineLevel="0" collapsed="false">
      <c r="D7003" s="0" t="n">
        <v>69.9700000000061</v>
      </c>
      <c r="E7003" s="0" t="n">
        <f aca="false">E7002+E7002*(F7002-1)*$B$5</f>
        <v>0.998920818851159</v>
      </c>
      <c r="F7003" s="0" t="n">
        <f aca="false">F7002+$B$6*$B$5*($B$7-F7002-E7002*F7002*($B$7-1))</f>
        <v>1.00975693044025</v>
      </c>
    </row>
    <row r="7004" customFormat="false" ht="12.75" hidden="false" customHeight="false" outlineLevel="0" collapsed="false">
      <c r="D7004" s="0" t="n">
        <v>69.9800000000061</v>
      </c>
      <c r="E7004" s="0" t="n">
        <f aca="false">E7003+E7003*(F7003-1)*$B$5</f>
        <v>0.999213210879504</v>
      </c>
      <c r="F7004" s="0" t="n">
        <f aca="false">F7003+$B$6*$B$5*($B$7-F7003-E7003*F7003*($B$7-1))</f>
        <v>1.00974126406198</v>
      </c>
    </row>
    <row r="7005" customFormat="false" ht="12.75" hidden="false" customHeight="false" outlineLevel="0" collapsed="false">
      <c r="D7005" s="0" t="n">
        <v>69.9900000000061</v>
      </c>
      <c r="E7005" s="0" t="n">
        <f aca="false">E7004+E7004*(F7004-1)*$B$5</f>
        <v>0.999505218871746</v>
      </c>
      <c r="F7005" s="0" t="n">
        <f aca="false">F7004+$B$6*$B$5*($B$7-F7004-E7004*F7004*($B$7-1))</f>
        <v>1.00972511213565</v>
      </c>
    </row>
    <row r="7006" customFormat="false" ht="12.75" hidden="false" customHeight="false" outlineLevel="0" collapsed="false">
      <c r="D7006" s="0" t="n">
        <v>70.0000000000061</v>
      </c>
      <c r="E7006" s="0" t="n">
        <f aca="false">E7005+E7005*(F7005-1)*$B$5</f>
        <v>0.999796827881757</v>
      </c>
      <c r="F7006" s="0" t="n">
        <f aca="false">F7005+$B$6*$B$5*($B$7-F7005-E7005*F7005*($B$7-1))</f>
        <v>1.00970847622551</v>
      </c>
    </row>
    <row r="7007" customFormat="false" ht="12.75" hidden="false" customHeight="false" outlineLevel="0" collapsed="false">
      <c r="D7007" s="0" t="n">
        <v>70.0100000000061</v>
      </c>
      <c r="E7007" s="0" t="n">
        <f aca="false">E7006+E7006*(F7006-1)*$B$5</f>
        <v>1.00008802299377</v>
      </c>
      <c r="F7007" s="0" t="n">
        <f aca="false">F7006+$B$6*$B$5*($B$7-F7006-E7006*F7006*($B$7-1))</f>
        <v>1.00969135791992</v>
      </c>
    </row>
    <row r="7008" customFormat="false" ht="12.75" hidden="false" customHeight="false" outlineLevel="0" collapsed="false">
      <c r="D7008" s="0" t="n">
        <v>70.0200000000061</v>
      </c>
      <c r="E7008" s="0" t="n">
        <f aca="false">E7007+E7007*(F7007-1)*$B$5</f>
        <v>1.00037878932324</v>
      </c>
      <c r="F7008" s="0" t="n">
        <f aca="false">F7007+$B$6*$B$5*($B$7-F7007-E7007*F7007*($B$7-1))</f>
        <v>1.00967375883133</v>
      </c>
    </row>
    <row r="7009" customFormat="false" ht="12.75" hidden="false" customHeight="false" outlineLevel="0" collapsed="false">
      <c r="D7009" s="0" t="n">
        <v>70.0300000000061</v>
      </c>
      <c r="E7009" s="0" t="n">
        <f aca="false">E7008+E7008*(F7008-1)*$B$5</f>
        <v>1.00066911201768</v>
      </c>
      <c r="F7009" s="0" t="n">
        <f aca="false">F7008+$B$6*$B$5*($B$7-F7008-E7008*F7008*($B$7-1))</f>
        <v>1.0096556805961</v>
      </c>
    </row>
    <row r="7010" customFormat="false" ht="12.75" hidden="false" customHeight="false" outlineLevel="0" collapsed="false">
      <c r="D7010" s="0" t="n">
        <v>70.0400000000061</v>
      </c>
      <c r="E7010" s="0" t="n">
        <f aca="false">E7009+E7009*(F7009-1)*$B$5</f>
        <v>1.00095897625752</v>
      </c>
      <c r="F7010" s="0" t="n">
        <f aca="false">F7009+$B$6*$B$5*($B$7-F7009-E7009*F7009*($B$7-1))</f>
        <v>1.00963712487444</v>
      </c>
    </row>
    <row r="7011" customFormat="false" ht="12.75" hidden="false" customHeight="false" outlineLevel="0" collapsed="false">
      <c r="D7011" s="0" t="n">
        <v>70.0500000000061</v>
      </c>
      <c r="E7011" s="0" t="n">
        <f aca="false">E7010+E7010*(F7010-1)*$B$5</f>
        <v>1.00124836725697</v>
      </c>
      <c r="F7011" s="0" t="n">
        <f aca="false">F7010+$B$6*$B$5*($B$7-F7010-E7010*F7010*($B$7-1))</f>
        <v>1.00961809335029</v>
      </c>
    </row>
    <row r="7012" customFormat="false" ht="12.75" hidden="false" customHeight="false" outlineLevel="0" collapsed="false">
      <c r="D7012" s="0" t="n">
        <v>70.0600000000061</v>
      </c>
      <c r="E7012" s="0" t="n">
        <f aca="false">E7011+E7011*(F7011-1)*$B$5</f>
        <v>1.00153727026486</v>
      </c>
      <c r="F7012" s="0" t="n">
        <f aca="false">F7011+$B$6*$B$5*($B$7-F7011-E7011*F7011*($B$7-1))</f>
        <v>1.00959858773121</v>
      </c>
    </row>
    <row r="7013" customFormat="false" ht="12.75" hidden="false" customHeight="false" outlineLevel="0" collapsed="false">
      <c r="D7013" s="0" t="n">
        <v>70.0700000000061</v>
      </c>
      <c r="E7013" s="0" t="n">
        <f aca="false">E7012+E7012*(F7012-1)*$B$5</f>
        <v>1.0018256705655</v>
      </c>
      <c r="F7013" s="0" t="n">
        <f aca="false">F7012+$B$6*$B$5*($B$7-F7012-E7012*F7012*($B$7-1))</f>
        <v>1.00957860974825</v>
      </c>
    </row>
    <row r="7014" customFormat="false" ht="12.75" hidden="false" customHeight="false" outlineLevel="0" collapsed="false">
      <c r="D7014" s="0" t="n">
        <v>70.0800000000061</v>
      </c>
      <c r="E7014" s="0" t="n">
        <f aca="false">E7013+E7013*(F7013-1)*$B$5</f>
        <v>1.00211355347953</v>
      </c>
      <c r="F7014" s="0" t="n">
        <f aca="false">F7013+$B$6*$B$5*($B$7-F7013-E7013*F7013*($B$7-1))</f>
        <v>1.00955816115586</v>
      </c>
    </row>
    <row r="7015" customFormat="false" ht="12.75" hidden="false" customHeight="false" outlineLevel="0" collapsed="false">
      <c r="D7015" s="0" t="n">
        <v>70.0900000000061</v>
      </c>
      <c r="E7015" s="0" t="n">
        <f aca="false">E7014+E7014*(F7014-1)*$B$5</f>
        <v>1.00240090436475</v>
      </c>
      <c r="F7015" s="0" t="n">
        <f aca="false">F7014+$B$6*$B$5*($B$7-F7014-E7014*F7014*($B$7-1))</f>
        <v>1.0095372437318</v>
      </c>
    </row>
    <row r="7016" customFormat="false" ht="12.75" hidden="false" customHeight="false" outlineLevel="0" collapsed="false">
      <c r="D7016" s="0" t="n">
        <v>70.1000000000061</v>
      </c>
      <c r="E7016" s="0" t="n">
        <f aca="false">E7015+E7015*(F7015-1)*$B$5</f>
        <v>1.002687708617</v>
      </c>
      <c r="F7016" s="0" t="n">
        <f aca="false">F7015+$B$6*$B$5*($B$7-F7015-E7015*F7015*($B$7-1))</f>
        <v>1.00951585927695</v>
      </c>
    </row>
    <row r="7017" customFormat="false" ht="12.75" hidden="false" customHeight="false" outlineLevel="0" collapsed="false">
      <c r="D7017" s="0" t="n">
        <v>70.1100000000061</v>
      </c>
      <c r="E7017" s="0" t="n">
        <f aca="false">E7016+E7016*(F7016-1)*$B$5</f>
        <v>1.00297395167102</v>
      </c>
      <c r="F7017" s="0" t="n">
        <f aca="false">F7016+$B$6*$B$5*($B$7-F7016-E7016*F7016*($B$7-1))</f>
        <v>1.00949400961526</v>
      </c>
    </row>
    <row r="7018" customFormat="false" ht="12.75" hidden="false" customHeight="false" outlineLevel="0" collapsed="false">
      <c r="D7018" s="0" t="n">
        <v>70.1200000000061</v>
      </c>
      <c r="E7018" s="0" t="n">
        <f aca="false">E7017+E7017*(F7017-1)*$B$5</f>
        <v>1.00325961900125</v>
      </c>
      <c r="F7018" s="0" t="n">
        <f aca="false">F7017+$B$6*$B$5*($B$7-F7017-E7017*F7017*($B$7-1))</f>
        <v>1.00947169659363</v>
      </c>
    </row>
    <row r="7019" customFormat="false" ht="12.75" hidden="false" customHeight="false" outlineLevel="0" collapsed="false">
      <c r="D7019" s="0" t="n">
        <v>70.1300000000061</v>
      </c>
      <c r="E7019" s="0" t="n">
        <f aca="false">E7018+E7018*(F7018-1)*$B$5</f>
        <v>1.00354469612273</v>
      </c>
      <c r="F7019" s="0" t="n">
        <f aca="false">F7018+$B$6*$B$5*($B$7-F7018-E7018*F7018*($B$7-1))</f>
        <v>1.00944892208172</v>
      </c>
    </row>
    <row r="7020" customFormat="false" ht="12.75" hidden="false" customHeight="false" outlineLevel="0" collapsed="false">
      <c r="D7020" s="0" t="n">
        <v>70.1400000000061</v>
      </c>
      <c r="E7020" s="0" t="n">
        <f aca="false">E7019+E7019*(F7019-1)*$B$5</f>
        <v>1.0038291685919</v>
      </c>
      <c r="F7020" s="0" t="n">
        <f aca="false">F7019+$B$6*$B$5*($B$7-F7019-E7019*F7019*($B$7-1))</f>
        <v>1.00942568797193</v>
      </c>
    </row>
    <row r="7021" customFormat="false" ht="12.75" hidden="false" customHeight="false" outlineLevel="0" collapsed="false">
      <c r="D7021" s="0" t="n">
        <v>70.1500000000061</v>
      </c>
      <c r="E7021" s="0" t="n">
        <f aca="false">E7020+E7020*(F7020-1)*$B$5</f>
        <v>1.00411302200751</v>
      </c>
      <c r="F7021" s="0" t="n">
        <f aca="false">F7020+$B$6*$B$5*($B$7-F7020-E7020*F7020*($B$7-1))</f>
        <v>1.0094019961792</v>
      </c>
    </row>
    <row r="7022" customFormat="false" ht="12.75" hidden="false" customHeight="false" outlineLevel="0" collapsed="false">
      <c r="D7022" s="0" t="n">
        <v>70.1600000000061</v>
      </c>
      <c r="E7022" s="0" t="n">
        <f aca="false">E7021+E7021*(F7021-1)*$B$5</f>
        <v>1.0043962420114</v>
      </c>
      <c r="F7022" s="0" t="n">
        <f aca="false">F7021+$B$6*$B$5*($B$7-F7021-E7021*F7021*($B$7-1))</f>
        <v>1.00937784864091</v>
      </c>
    </row>
    <row r="7023" customFormat="false" ht="12.75" hidden="false" customHeight="false" outlineLevel="0" collapsed="false">
      <c r="D7023" s="0" t="n">
        <v>70.1700000000061</v>
      </c>
      <c r="E7023" s="0" t="n">
        <f aca="false">E7022+E7022*(F7022-1)*$B$5</f>
        <v>1.00467881428939</v>
      </c>
      <c r="F7023" s="0" t="n">
        <f aca="false">F7022+$B$6*$B$5*($B$7-F7022-E7022*F7022*($B$7-1))</f>
        <v>1.00935324731677</v>
      </c>
    </row>
    <row r="7024" customFormat="false" ht="12.75" hidden="false" customHeight="false" outlineLevel="0" collapsed="false">
      <c r="D7024" s="0" t="n">
        <v>70.1800000000061</v>
      </c>
      <c r="E7024" s="0" t="n">
        <f aca="false">E7023+E7023*(F7023-1)*$B$5</f>
        <v>1.00496072457211</v>
      </c>
      <c r="F7024" s="0" t="n">
        <f aca="false">F7023+$B$6*$B$5*($B$7-F7023-E7023*F7023*($B$7-1))</f>
        <v>1.00932819418867</v>
      </c>
    </row>
    <row r="7025" customFormat="false" ht="12.75" hidden="false" customHeight="false" outlineLevel="0" collapsed="false">
      <c r="D7025" s="0" t="n">
        <v>70.1900000000061</v>
      </c>
      <c r="E7025" s="0" t="n">
        <f aca="false">E7024+E7024*(F7024-1)*$B$5</f>
        <v>1.00524195863584</v>
      </c>
      <c r="F7025" s="0" t="n">
        <f aca="false">F7024+$B$6*$B$5*($B$7-F7024-E7024*F7024*($B$7-1))</f>
        <v>1.00930269126056</v>
      </c>
    </row>
    <row r="7026" customFormat="false" ht="12.75" hidden="false" customHeight="false" outlineLevel="0" collapsed="false">
      <c r="D7026" s="0" t="n">
        <v>70.2000000000061</v>
      </c>
      <c r="E7026" s="0" t="n">
        <f aca="false">E7025+E7025*(F7025-1)*$B$5</f>
        <v>1.00552250230334</v>
      </c>
      <c r="F7026" s="0" t="n">
        <f aca="false">F7025+$B$6*$B$5*($B$7-F7025-E7025*F7025*($B$7-1))</f>
        <v>1.00927674055835</v>
      </c>
    </row>
    <row r="7027" customFormat="false" ht="12.75" hidden="false" customHeight="false" outlineLevel="0" collapsed="false">
      <c r="D7027" s="0" t="n">
        <v>70.2100000000062</v>
      </c>
      <c r="E7027" s="0" t="n">
        <f aca="false">E7026+E7026*(F7026-1)*$B$5</f>
        <v>1.00580234144472</v>
      </c>
      <c r="F7027" s="0" t="n">
        <f aca="false">F7026+$B$6*$B$5*($B$7-F7026-E7026*F7026*($B$7-1))</f>
        <v>1.00925034412971</v>
      </c>
    </row>
    <row r="7028" customFormat="false" ht="12.75" hidden="false" customHeight="false" outlineLevel="0" collapsed="false">
      <c r="D7028" s="0" t="n">
        <v>70.2200000000061</v>
      </c>
      <c r="E7028" s="0" t="n">
        <f aca="false">E7027+E7027*(F7027-1)*$B$5</f>
        <v>1.00608146197827</v>
      </c>
      <c r="F7028" s="0" t="n">
        <f aca="false">F7027+$B$6*$B$5*($B$7-F7027-E7027*F7027*($B$7-1))</f>
        <v>1.009223504044</v>
      </c>
    </row>
    <row r="7029" customFormat="false" ht="12.75" hidden="false" customHeight="false" outlineLevel="0" collapsed="false">
      <c r="D7029" s="0" t="n">
        <v>70.2300000000061</v>
      </c>
      <c r="E7029" s="0" t="n">
        <f aca="false">E7028+E7028*(F7028-1)*$B$5</f>
        <v>1.00635984987126</v>
      </c>
      <c r="F7029" s="0" t="n">
        <f aca="false">F7028+$B$6*$B$5*($B$7-F7028-E7028*F7028*($B$7-1))</f>
        <v>1.00919622239212</v>
      </c>
    </row>
    <row r="7030" customFormat="false" ht="12.75" hidden="false" customHeight="false" outlineLevel="0" collapsed="false">
      <c r="D7030" s="0" t="n">
        <v>70.2400000000062</v>
      </c>
      <c r="E7030" s="0" t="n">
        <f aca="false">E7029+E7029*(F7029-1)*$B$5</f>
        <v>1.00663749114084</v>
      </c>
      <c r="F7030" s="0" t="n">
        <f aca="false">F7029+$B$6*$B$5*($B$7-F7029-E7029*F7029*($B$7-1))</f>
        <v>1.00916850128636</v>
      </c>
    </row>
    <row r="7031" customFormat="false" ht="12.75" hidden="false" customHeight="false" outlineLevel="0" collapsed="false">
      <c r="D7031" s="0" t="n">
        <v>70.2500000000062</v>
      </c>
      <c r="E7031" s="0" t="n">
        <f aca="false">E7030+E7030*(F7030-1)*$B$5</f>
        <v>1.00691437185481</v>
      </c>
      <c r="F7031" s="0" t="n">
        <f aca="false">F7030+$B$6*$B$5*($B$7-F7030-E7030*F7030*($B$7-1))</f>
        <v>1.00914034286029</v>
      </c>
    </row>
    <row r="7032" customFormat="false" ht="12.75" hidden="false" customHeight="false" outlineLevel="0" collapsed="false">
      <c r="D7032" s="0" t="n">
        <v>70.2600000000062</v>
      </c>
      <c r="E7032" s="0" t="n">
        <f aca="false">E7031+E7031*(F7031-1)*$B$5</f>
        <v>1.0071904781325</v>
      </c>
      <c r="F7032" s="0" t="n">
        <f aca="false">F7031+$B$6*$B$5*($B$7-F7031-E7031*F7031*($B$7-1))</f>
        <v>1.00911174926859</v>
      </c>
    </row>
    <row r="7033" customFormat="false" ht="12.75" hidden="false" customHeight="false" outlineLevel="0" collapsed="false">
      <c r="D7033" s="0" t="n">
        <v>70.2700000000062</v>
      </c>
      <c r="E7033" s="0" t="n">
        <f aca="false">E7032+E7032*(F7032-1)*$B$5</f>
        <v>1.00746579614558</v>
      </c>
      <c r="F7033" s="0" t="n">
        <f aca="false">F7032+$B$6*$B$5*($B$7-F7032-E7032*F7032*($B$7-1))</f>
        <v>1.00908272268692</v>
      </c>
    </row>
    <row r="7034" customFormat="false" ht="12.75" hidden="false" customHeight="false" outlineLevel="0" collapsed="false">
      <c r="D7034" s="0" t="n">
        <v>70.2800000000062</v>
      </c>
      <c r="E7034" s="0" t="n">
        <f aca="false">E7033+E7033*(F7033-1)*$B$5</f>
        <v>1.00774031211886</v>
      </c>
      <c r="F7034" s="0" t="n">
        <f aca="false">F7033+$B$6*$B$5*($B$7-F7033-E7033*F7033*($B$7-1))</f>
        <v>1.00905326531182</v>
      </c>
    </row>
    <row r="7035" customFormat="false" ht="12.75" hidden="false" customHeight="false" outlineLevel="0" collapsed="false">
      <c r="D7035" s="0" t="n">
        <v>70.2900000000062</v>
      </c>
      <c r="E7035" s="0" t="n">
        <f aca="false">E7034+E7034*(F7034-1)*$B$5</f>
        <v>1.00801401233119</v>
      </c>
      <c r="F7035" s="0" t="n">
        <f aca="false">F7034+$B$6*$B$5*($B$7-F7034-E7034*F7034*($B$7-1))</f>
        <v>1.0090233793605</v>
      </c>
    </row>
    <row r="7036" customFormat="false" ht="12.75" hidden="false" customHeight="false" outlineLevel="0" collapsed="false">
      <c r="D7036" s="0" t="n">
        <v>70.3000000000062</v>
      </c>
      <c r="E7036" s="0" t="n">
        <f aca="false">E7035+E7035*(F7035-1)*$B$5</f>
        <v>1.00828688311621</v>
      </c>
      <c r="F7036" s="0" t="n">
        <f aca="false">F7035+$B$6*$B$5*($B$7-F7035-E7035*F7035*($B$7-1))</f>
        <v>1.00899306707075</v>
      </c>
    </row>
    <row r="7037" customFormat="false" ht="12.75" hidden="false" customHeight="false" outlineLevel="0" collapsed="false">
      <c r="D7037" s="0" t="n">
        <v>70.3100000000062</v>
      </c>
      <c r="E7037" s="0" t="n">
        <f aca="false">E7036+E7036*(F7036-1)*$B$5</f>
        <v>1.00855891086321</v>
      </c>
      <c r="F7037" s="0" t="n">
        <f aca="false">F7036+$B$6*$B$5*($B$7-F7036-E7036*F7036*($B$7-1))</f>
        <v>1.00896233070078</v>
      </c>
    </row>
    <row r="7038" customFormat="false" ht="12.75" hidden="false" customHeight="false" outlineLevel="0" collapsed="false">
      <c r="D7038" s="0" t="n">
        <v>70.3200000000062</v>
      </c>
      <c r="E7038" s="0" t="n">
        <f aca="false">E7037+E7037*(F7037-1)*$B$5</f>
        <v>1.00883008201792</v>
      </c>
      <c r="F7038" s="0" t="n">
        <f aca="false">F7037+$B$6*$B$5*($B$7-F7037-E7037*F7037*($B$7-1))</f>
        <v>1.00893117252906</v>
      </c>
    </row>
    <row r="7039" customFormat="false" ht="12.75" hidden="false" customHeight="false" outlineLevel="0" collapsed="false">
      <c r="D7039" s="0" t="n">
        <v>70.3300000000062</v>
      </c>
      <c r="E7039" s="0" t="n">
        <f aca="false">E7038+E7038*(F7038-1)*$B$5</f>
        <v>1.00910038308337</v>
      </c>
      <c r="F7039" s="0" t="n">
        <f aca="false">F7038+$B$6*$B$5*($B$7-F7038-E7038*F7038*($B$7-1))</f>
        <v>1.0088995948542</v>
      </c>
    </row>
    <row r="7040" customFormat="false" ht="12.75" hidden="false" customHeight="false" outlineLevel="0" collapsed="false">
      <c r="D7040" s="0" t="n">
        <v>70.3400000000062</v>
      </c>
      <c r="E7040" s="0" t="n">
        <f aca="false">E7039+E7039*(F7039-1)*$B$5</f>
        <v>1.00936980062067</v>
      </c>
      <c r="F7040" s="0" t="n">
        <f aca="false">F7039+$B$6*$B$5*($B$7-F7039-E7039*F7039*($B$7-1))</f>
        <v>1.00886759999478</v>
      </c>
    </row>
    <row r="7041" customFormat="false" ht="12.75" hidden="false" customHeight="false" outlineLevel="0" collapsed="false">
      <c r="D7041" s="0" t="n">
        <v>70.3500000000062</v>
      </c>
      <c r="E7041" s="0" t="n">
        <f aca="false">E7040+E7040*(F7040-1)*$B$5</f>
        <v>1.00963832124983</v>
      </c>
      <c r="F7041" s="0" t="n">
        <f aca="false">F7040+$B$6*$B$5*($B$7-F7040-E7040*F7040*($B$7-1))</f>
        <v>1.00883519028921</v>
      </c>
    </row>
    <row r="7042" customFormat="false" ht="12.75" hidden="false" customHeight="false" outlineLevel="0" collapsed="false">
      <c r="D7042" s="0" t="n">
        <v>70.3600000000062</v>
      </c>
      <c r="E7042" s="0" t="n">
        <f aca="false">E7041+E7041*(F7041-1)*$B$5</f>
        <v>1.00990593165057</v>
      </c>
      <c r="F7042" s="0" t="n">
        <f aca="false">F7041+$B$6*$B$5*($B$7-F7041-E7041*F7041*($B$7-1))</f>
        <v>1.00880236809557</v>
      </c>
    </row>
    <row r="7043" customFormat="false" ht="12.75" hidden="false" customHeight="false" outlineLevel="0" collapsed="false">
      <c r="D7043" s="0" t="n">
        <v>70.3700000000062</v>
      </c>
      <c r="E7043" s="0" t="n">
        <f aca="false">E7042+E7042*(F7042-1)*$B$5</f>
        <v>1.01017261856314</v>
      </c>
      <c r="F7043" s="0" t="n">
        <f aca="false">F7042+$B$6*$B$5*($B$7-F7042-E7042*F7042*($B$7-1))</f>
        <v>1.00876913579149</v>
      </c>
    </row>
    <row r="7044" customFormat="false" ht="12.75" hidden="false" customHeight="false" outlineLevel="0" collapsed="false">
      <c r="D7044" s="0" t="n">
        <v>70.3800000000062</v>
      </c>
      <c r="E7044" s="0" t="n">
        <f aca="false">E7043+E7043*(F7043-1)*$B$5</f>
        <v>1.01043836878909</v>
      </c>
      <c r="F7044" s="0" t="n">
        <f aca="false">F7043+$B$6*$B$5*($B$7-F7043-E7043*F7043*($B$7-1))</f>
        <v>1.00873549577393</v>
      </c>
    </row>
    <row r="7045" customFormat="false" ht="12.75" hidden="false" customHeight="false" outlineLevel="0" collapsed="false">
      <c r="D7045" s="0" t="n">
        <v>70.3900000000062</v>
      </c>
      <c r="E7045" s="0" t="n">
        <f aca="false">E7044+E7044*(F7044-1)*$B$5</f>
        <v>1.0107031691921</v>
      </c>
      <c r="F7045" s="0" t="n">
        <f aca="false">F7044+$B$6*$B$5*($B$7-F7044-E7044*F7044*($B$7-1))</f>
        <v>1.00870145045912</v>
      </c>
    </row>
    <row r="7046" customFormat="false" ht="12.75" hidden="false" customHeight="false" outlineLevel="0" collapsed="false">
      <c r="D7046" s="0" t="n">
        <v>70.4000000000062</v>
      </c>
      <c r="E7046" s="0" t="n">
        <f aca="false">E7045+E7045*(F7045-1)*$B$5</f>
        <v>1.01096700669877</v>
      </c>
      <c r="F7046" s="0" t="n">
        <f aca="false">F7045+$B$6*$B$5*($B$7-F7045-E7045*F7045*($B$7-1))</f>
        <v>1.00866700228231</v>
      </c>
    </row>
    <row r="7047" customFormat="false" ht="12.75" hidden="false" customHeight="false" outlineLevel="0" collapsed="false">
      <c r="D7047" s="0" t="n">
        <v>70.4100000000062</v>
      </c>
      <c r="E7047" s="0" t="n">
        <f aca="false">E7046+E7046*(F7046-1)*$B$5</f>
        <v>1.0112298682994</v>
      </c>
      <c r="F7047" s="0" t="n">
        <f aca="false">F7046+$B$6*$B$5*($B$7-F7046-E7046*F7046*($B$7-1))</f>
        <v>1.00863215369768</v>
      </c>
    </row>
    <row r="7048" customFormat="false" ht="12.75" hidden="false" customHeight="false" outlineLevel="0" collapsed="false">
      <c r="D7048" s="0" t="n">
        <v>70.4200000000062</v>
      </c>
      <c r="E7048" s="0" t="n">
        <f aca="false">E7047+E7047*(F7047-1)*$B$5</f>
        <v>1.01149174104881</v>
      </c>
      <c r="F7048" s="0" t="n">
        <f aca="false">F7047+$B$6*$B$5*($B$7-F7047-E7047*F7047*($B$7-1))</f>
        <v>1.00859690717815</v>
      </c>
    </row>
    <row r="7049" customFormat="false" ht="12.75" hidden="false" customHeight="false" outlineLevel="0" collapsed="false">
      <c r="D7049" s="0" t="n">
        <v>70.4300000000062</v>
      </c>
      <c r="E7049" s="0" t="n">
        <f aca="false">E7048+E7048*(F7048-1)*$B$5</f>
        <v>1.01175261206709</v>
      </c>
      <c r="F7049" s="0" t="n">
        <f aca="false">F7048+$B$6*$B$5*($B$7-F7048-E7048*F7048*($B$7-1))</f>
        <v>1.00856126521524</v>
      </c>
    </row>
    <row r="7050" customFormat="false" ht="12.75" hidden="false" customHeight="false" outlineLevel="0" collapsed="false">
      <c r="D7050" s="0" t="n">
        <v>70.4400000000062</v>
      </c>
      <c r="E7050" s="0" t="n">
        <f aca="false">E7049+E7049*(F7049-1)*$B$5</f>
        <v>1.01201246854041</v>
      </c>
      <c r="F7050" s="0" t="n">
        <f aca="false">F7049+$B$6*$B$5*($B$7-F7049-E7049*F7049*($B$7-1))</f>
        <v>1.00852523031887</v>
      </c>
    </row>
    <row r="7051" customFormat="false" ht="12.75" hidden="false" customHeight="false" outlineLevel="0" collapsed="false">
      <c r="D7051" s="0" t="n">
        <v>70.4500000000062</v>
      </c>
      <c r="E7051" s="0" t="n">
        <f aca="false">E7050+E7050*(F7050-1)*$B$5</f>
        <v>1.01227129772181</v>
      </c>
      <c r="F7051" s="0" t="n">
        <f aca="false">F7050+$B$6*$B$5*($B$7-F7050-E7050*F7050*($B$7-1))</f>
        <v>1.00848880501727</v>
      </c>
    </row>
    <row r="7052" customFormat="false" ht="12.75" hidden="false" customHeight="false" outlineLevel="0" collapsed="false">
      <c r="D7052" s="0" t="n">
        <v>70.4600000000062</v>
      </c>
      <c r="E7052" s="0" t="n">
        <f aca="false">E7051+E7051*(F7051-1)*$B$5</f>
        <v>1.01252908693194</v>
      </c>
      <c r="F7052" s="0" t="n">
        <f aca="false">F7051+$B$6*$B$5*($B$7-F7051-E7051*F7051*($B$7-1))</f>
        <v>1.00845199185675</v>
      </c>
    </row>
    <row r="7053" customFormat="false" ht="12.75" hidden="false" customHeight="false" outlineLevel="0" collapsed="false">
      <c r="D7053" s="0" t="n">
        <v>70.4700000000062</v>
      </c>
      <c r="E7053" s="0" t="n">
        <f aca="false">E7052+E7052*(F7052-1)*$B$5</f>
        <v>1.01278582355986</v>
      </c>
      <c r="F7053" s="0" t="n">
        <f aca="false">F7052+$B$6*$B$5*($B$7-F7052-E7052*F7052*($B$7-1))</f>
        <v>1.00841479340156</v>
      </c>
    </row>
    <row r="7054" customFormat="false" ht="12.75" hidden="false" customHeight="false" outlineLevel="0" collapsed="false">
      <c r="D7054" s="0" t="n">
        <v>70.4800000000062</v>
      </c>
      <c r="E7054" s="0" t="n">
        <f aca="false">E7053+E7053*(F7053-1)*$B$5</f>
        <v>1.01304149506382</v>
      </c>
      <c r="F7054" s="0" t="n">
        <f aca="false">F7053+$B$6*$B$5*($B$7-F7053-E7053*F7053*($B$7-1))</f>
        <v>1.00837721223373</v>
      </c>
    </row>
    <row r="7055" customFormat="false" ht="12.75" hidden="false" customHeight="false" outlineLevel="0" collapsed="false">
      <c r="D7055" s="0" t="n">
        <v>70.4900000000062</v>
      </c>
      <c r="E7055" s="0" t="n">
        <f aca="false">E7054+E7054*(F7054-1)*$B$5</f>
        <v>1.01329608897199</v>
      </c>
      <c r="F7055" s="0" t="n">
        <f aca="false">F7054+$B$6*$B$5*($B$7-F7054-E7054*F7054*($B$7-1))</f>
        <v>1.00833925095291</v>
      </c>
    </row>
    <row r="7056" customFormat="false" ht="12.75" hidden="false" customHeight="false" outlineLevel="0" collapsed="false">
      <c r="D7056" s="0" t="n">
        <v>70.5000000000062</v>
      </c>
      <c r="E7056" s="0" t="n">
        <f aca="false">E7055+E7055*(F7055-1)*$B$5</f>
        <v>1.01354959288326</v>
      </c>
      <c r="F7056" s="0" t="n">
        <f aca="false">F7055+$B$6*$B$5*($B$7-F7055-E7055*F7055*($B$7-1))</f>
        <v>1.00830091217619</v>
      </c>
    </row>
    <row r="7057" customFormat="false" ht="12.75" hidden="false" customHeight="false" outlineLevel="0" collapsed="false">
      <c r="D7057" s="0" t="n">
        <v>70.5100000000062</v>
      </c>
      <c r="E7057" s="0" t="n">
        <f aca="false">E7056+E7056*(F7056-1)*$B$5</f>
        <v>1.01380199446796</v>
      </c>
      <c r="F7057" s="0" t="n">
        <f aca="false">F7056+$B$6*$B$5*($B$7-F7056-E7056*F7056*($B$7-1))</f>
        <v>1.00826219853793</v>
      </c>
    </row>
    <row r="7058" customFormat="false" ht="12.75" hidden="false" customHeight="false" outlineLevel="0" collapsed="false">
      <c r="D7058" s="0" t="n">
        <v>70.5200000000062</v>
      </c>
      <c r="E7058" s="0" t="n">
        <f aca="false">E7057+E7057*(F7057-1)*$B$5</f>
        <v>1.01405328146865</v>
      </c>
      <c r="F7058" s="0" t="n">
        <f aca="false">F7057+$B$6*$B$5*($B$7-F7057-E7057*F7057*($B$7-1))</f>
        <v>1.0082231126896</v>
      </c>
    </row>
    <row r="7059" customFormat="false" ht="12.75" hidden="false" customHeight="false" outlineLevel="0" collapsed="false">
      <c r="D7059" s="0" t="n">
        <v>70.5300000000062</v>
      </c>
      <c r="E7059" s="0" t="n">
        <f aca="false">E7058+E7058*(F7058-1)*$B$5</f>
        <v>1.01430344170085</v>
      </c>
      <c r="F7059" s="0" t="n">
        <f aca="false">F7058+$B$6*$B$5*($B$7-F7058-E7058*F7058*($B$7-1))</f>
        <v>1.00818365729962</v>
      </c>
    </row>
    <row r="7060" customFormat="false" ht="12.75" hidden="false" customHeight="false" outlineLevel="0" collapsed="false">
      <c r="D7060" s="0" t="n">
        <v>70.5400000000062</v>
      </c>
      <c r="E7060" s="0" t="n">
        <f aca="false">E7059+E7059*(F7059-1)*$B$5</f>
        <v>1.0145524630538</v>
      </c>
      <c r="F7060" s="0" t="n">
        <f aca="false">F7059+$B$6*$B$5*($B$7-F7059-E7059*F7059*($B$7-1))</f>
        <v>1.00814383505315</v>
      </c>
    </row>
    <row r="7061" customFormat="false" ht="12.75" hidden="false" customHeight="false" outlineLevel="0" collapsed="false">
      <c r="D7061" s="0" t="n">
        <v>70.5500000000062</v>
      </c>
      <c r="E7061" s="0" t="n">
        <f aca="false">E7060+E7060*(F7060-1)*$B$5</f>
        <v>1.01480033349115</v>
      </c>
      <c r="F7061" s="0" t="n">
        <f aca="false">F7060+$B$6*$B$5*($B$7-F7060-E7060*F7060*($B$7-1))</f>
        <v>1.00810364865197</v>
      </c>
    </row>
    <row r="7062" customFormat="false" ht="12.75" hidden="false" customHeight="false" outlineLevel="0" collapsed="false">
      <c r="D7062" s="0" t="n">
        <v>70.5600000000062</v>
      </c>
      <c r="E7062" s="0" t="n">
        <f aca="false">E7061+E7061*(F7061-1)*$B$5</f>
        <v>1.01504704105179</v>
      </c>
      <c r="F7062" s="0" t="n">
        <f aca="false">F7061+$B$6*$B$5*($B$7-F7061-E7061*F7061*($B$7-1))</f>
        <v>1.00806310081425</v>
      </c>
    </row>
    <row r="7063" customFormat="false" ht="12.75" hidden="false" customHeight="false" outlineLevel="0" collapsed="false">
      <c r="D7063" s="0" t="n">
        <v>70.5700000000062</v>
      </c>
      <c r="E7063" s="0" t="n">
        <f aca="false">E7062+E7062*(F7062-1)*$B$5</f>
        <v>1.01529257385048</v>
      </c>
      <c r="F7063" s="0" t="n">
        <f aca="false">F7062+$B$6*$B$5*($B$7-F7062-E7062*F7062*($B$7-1))</f>
        <v>1.00802219427445</v>
      </c>
    </row>
    <row r="7064" customFormat="false" ht="12.75" hidden="false" customHeight="false" outlineLevel="0" collapsed="false">
      <c r="D7064" s="0" t="n">
        <v>70.5800000000062</v>
      </c>
      <c r="E7064" s="0" t="n">
        <f aca="false">E7063+E7063*(F7063-1)*$B$5</f>
        <v>1.01553692007867</v>
      </c>
      <c r="F7064" s="0" t="n">
        <f aca="false">F7063+$B$6*$B$5*($B$7-F7063-E7063*F7063*($B$7-1))</f>
        <v>1.00798093178306</v>
      </c>
    </row>
    <row r="7065" customFormat="false" ht="12.75" hidden="false" customHeight="false" outlineLevel="0" collapsed="false">
      <c r="D7065" s="0" t="n">
        <v>70.5900000000062</v>
      </c>
      <c r="E7065" s="0" t="n">
        <f aca="false">E7064+E7064*(F7064-1)*$B$5</f>
        <v>1.01578006800514</v>
      </c>
      <c r="F7065" s="0" t="n">
        <f aca="false">F7064+$B$6*$B$5*($B$7-F7064-E7064*F7064*($B$7-1))</f>
        <v>1.00793931610648</v>
      </c>
    </row>
    <row r="7066" customFormat="false" ht="12.75" hidden="false" customHeight="false" outlineLevel="0" collapsed="false">
      <c r="D7066" s="0" t="n">
        <v>70.6000000000062</v>
      </c>
      <c r="E7066" s="0" t="n">
        <f aca="false">E7065+E7065*(F7065-1)*$B$5</f>
        <v>1.01602200597678</v>
      </c>
      <c r="F7066" s="0" t="n">
        <f aca="false">F7065+$B$6*$B$5*($B$7-F7065-E7065*F7065*($B$7-1))</f>
        <v>1.00789735002683</v>
      </c>
    </row>
    <row r="7067" customFormat="false" ht="12.75" hidden="false" customHeight="false" outlineLevel="0" collapsed="false">
      <c r="D7067" s="0" t="n">
        <v>70.6100000000062</v>
      </c>
      <c r="E7067" s="0" t="n">
        <f aca="false">E7066+E7066*(F7066-1)*$B$5</f>
        <v>1.01626272241926</v>
      </c>
      <c r="F7067" s="0" t="n">
        <f aca="false">F7066+$B$6*$B$5*($B$7-F7066-E7066*F7066*($B$7-1))</f>
        <v>1.00785503634177</v>
      </c>
    </row>
    <row r="7068" customFormat="false" ht="12.75" hidden="false" customHeight="false" outlineLevel="0" collapsed="false">
      <c r="D7068" s="0" t="n">
        <v>70.6200000000062</v>
      </c>
      <c r="E7068" s="0" t="n">
        <f aca="false">E7067+E7067*(F7067-1)*$B$5</f>
        <v>1.01650220583778</v>
      </c>
      <c r="F7068" s="0" t="n">
        <f aca="false">F7067+$B$6*$B$5*($B$7-F7067-E7067*F7067*($B$7-1))</f>
        <v>1.0078123778643</v>
      </c>
    </row>
    <row r="7069" customFormat="false" ht="12.75" hidden="false" customHeight="false" outlineLevel="0" collapsed="false">
      <c r="D7069" s="0" t="n">
        <v>70.6300000000062</v>
      </c>
      <c r="E7069" s="0" t="n">
        <f aca="false">E7068+E7068*(F7068-1)*$B$5</f>
        <v>1.01674044481774</v>
      </c>
      <c r="F7069" s="0" t="n">
        <f aca="false">F7068+$B$6*$B$5*($B$7-F7068-E7068*F7068*($B$7-1))</f>
        <v>1.00776937742263</v>
      </c>
    </row>
    <row r="7070" customFormat="false" ht="12.75" hidden="false" customHeight="false" outlineLevel="0" collapsed="false">
      <c r="D7070" s="0" t="n">
        <v>70.6400000000062</v>
      </c>
      <c r="E7070" s="0" t="n">
        <f aca="false">E7069+E7069*(F7069-1)*$B$5</f>
        <v>1.01697742802544</v>
      </c>
      <c r="F7070" s="0" t="n">
        <f aca="false">F7069+$B$6*$B$5*($B$7-F7069-E7069*F7069*($B$7-1))</f>
        <v>1.00772603785996</v>
      </c>
    </row>
    <row r="7071" customFormat="false" ht="12.75" hidden="false" customHeight="false" outlineLevel="0" collapsed="false">
      <c r="D7071" s="0" t="n">
        <v>70.6500000000062</v>
      </c>
      <c r="E7071" s="0" t="n">
        <f aca="false">E7070+E7070*(F7070-1)*$B$5</f>
        <v>1.01721314420879</v>
      </c>
      <c r="F7071" s="0" t="n">
        <f aca="false">F7070+$B$6*$B$5*($B$7-F7070-E7070*F7070*($B$7-1))</f>
        <v>1.00768236203429</v>
      </c>
    </row>
    <row r="7072" customFormat="false" ht="12.75" hidden="false" customHeight="false" outlineLevel="0" collapsed="false">
      <c r="D7072" s="0" t="n">
        <v>70.6600000000062</v>
      </c>
      <c r="E7072" s="0" t="n">
        <f aca="false">E7071+E7071*(F7071-1)*$B$5</f>
        <v>1.01744758219798</v>
      </c>
      <c r="F7072" s="0" t="n">
        <f aca="false">F7071+$B$6*$B$5*($B$7-F7071-E7071*F7071*($B$7-1))</f>
        <v>1.00763835281827</v>
      </c>
    </row>
    <row r="7073" customFormat="false" ht="12.75" hidden="false" customHeight="false" outlineLevel="0" collapsed="false">
      <c r="D7073" s="0" t="n">
        <v>70.6700000000062</v>
      </c>
      <c r="E7073" s="0" t="n">
        <f aca="false">E7072+E7072*(F7072-1)*$B$5</f>
        <v>1.01768073090619</v>
      </c>
      <c r="F7073" s="0" t="n">
        <f aca="false">F7072+$B$6*$B$5*($B$7-F7072-E7072*F7072*($B$7-1))</f>
        <v>1.007594013099</v>
      </c>
    </row>
    <row r="7074" customFormat="false" ht="12.75" hidden="false" customHeight="false" outlineLevel="0" collapsed="false">
      <c r="D7074" s="0" t="n">
        <v>70.6800000000062</v>
      </c>
      <c r="E7074" s="0" t="n">
        <f aca="false">E7073+E7073*(F7073-1)*$B$5</f>
        <v>1.01791257933022</v>
      </c>
      <c r="F7074" s="0" t="n">
        <f aca="false">F7073+$B$6*$B$5*($B$7-F7073-E7073*F7073*($B$7-1))</f>
        <v>1.00754934577784</v>
      </c>
    </row>
    <row r="7075" customFormat="false" ht="12.75" hidden="false" customHeight="false" outlineLevel="0" collapsed="false">
      <c r="D7075" s="0" t="n">
        <v>70.6900000000062</v>
      </c>
      <c r="E7075" s="0" t="n">
        <f aca="false">E7074+E7074*(F7074-1)*$B$5</f>
        <v>1.01814311655121</v>
      </c>
      <c r="F7075" s="0" t="n">
        <f aca="false">F7074+$B$6*$B$5*($B$7-F7074-E7074*F7074*($B$7-1))</f>
        <v>1.00750435377025</v>
      </c>
    </row>
    <row r="7076" customFormat="false" ht="12.75" hidden="false" customHeight="false" outlineLevel="0" collapsed="false">
      <c r="D7076" s="0" t="n">
        <v>70.7000000000062</v>
      </c>
      <c r="E7076" s="0" t="n">
        <f aca="false">E7075+E7075*(F7075-1)*$B$5</f>
        <v>1.01837233173527</v>
      </c>
      <c r="F7076" s="0" t="n">
        <f aca="false">F7075+$B$6*$B$5*($B$7-F7075-E7075*F7075*($B$7-1))</f>
        <v>1.00745904000555</v>
      </c>
    </row>
    <row r="7077" customFormat="false" ht="12.75" hidden="false" customHeight="false" outlineLevel="0" collapsed="false">
      <c r="D7077" s="0" t="n">
        <v>70.7100000000062</v>
      </c>
      <c r="E7077" s="0" t="n">
        <f aca="false">E7076+E7076*(F7076-1)*$B$5</f>
        <v>1.01860021413416</v>
      </c>
      <c r="F7077" s="0" t="n">
        <f aca="false">F7076+$B$6*$B$5*($B$7-F7076-E7076*F7076*($B$7-1))</f>
        <v>1.00741340742679</v>
      </c>
    </row>
    <row r="7078" customFormat="false" ht="12.75" hidden="false" customHeight="false" outlineLevel="0" collapsed="false">
      <c r="D7078" s="0" t="n">
        <v>70.7200000000062</v>
      </c>
      <c r="E7078" s="0" t="n">
        <f aca="false">E7077+E7077*(F7077-1)*$B$5</f>
        <v>1.01882675308593</v>
      </c>
      <c r="F7078" s="0" t="n">
        <f aca="false">F7077+$B$6*$B$5*($B$7-F7077-E7077*F7077*($B$7-1))</f>
        <v>1.00736745899055</v>
      </c>
    </row>
    <row r="7079" customFormat="false" ht="12.75" hidden="false" customHeight="false" outlineLevel="0" collapsed="false">
      <c r="D7079" s="0" t="n">
        <v>70.7300000000062</v>
      </c>
      <c r="E7079" s="0" t="n">
        <f aca="false">E7078+E7078*(F7078-1)*$B$5</f>
        <v>1.01905193801559</v>
      </c>
      <c r="F7079" s="0" t="n">
        <f aca="false">F7078+$B$6*$B$5*($B$7-F7078-E7078*F7078*($B$7-1))</f>
        <v>1.00732119766672</v>
      </c>
    </row>
    <row r="7080" customFormat="false" ht="12.75" hidden="false" customHeight="false" outlineLevel="0" collapsed="false">
      <c r="D7080" s="0" t="n">
        <v>70.7400000000062</v>
      </c>
      <c r="E7080" s="0" t="n">
        <f aca="false">E7079+E7079*(F7079-1)*$B$5</f>
        <v>1.01927575843571</v>
      </c>
      <c r="F7080" s="0" t="n">
        <f aca="false">F7079+$B$6*$B$5*($B$7-F7079-E7079*F7079*($B$7-1))</f>
        <v>1.00727462643834</v>
      </c>
    </row>
    <row r="7081" customFormat="false" ht="12.75" hidden="false" customHeight="false" outlineLevel="0" collapsed="false">
      <c r="D7081" s="0" t="n">
        <v>70.7500000000062</v>
      </c>
      <c r="E7081" s="0" t="n">
        <f aca="false">E7080+E7080*(F7080-1)*$B$5</f>
        <v>1.01949820394712</v>
      </c>
      <c r="F7081" s="0" t="n">
        <f aca="false">F7080+$B$6*$B$5*($B$7-F7080-E7080*F7080*($B$7-1))</f>
        <v>1.00722774830142</v>
      </c>
    </row>
    <row r="7082" customFormat="false" ht="12.75" hidden="false" customHeight="false" outlineLevel="0" collapsed="false">
      <c r="D7082" s="0" t="n">
        <v>70.7600000000062</v>
      </c>
      <c r="E7082" s="0" t="n">
        <f aca="false">E7081+E7081*(F7081-1)*$B$5</f>
        <v>1.01971926423948</v>
      </c>
      <c r="F7082" s="0" t="n">
        <f aca="false">F7081+$B$6*$B$5*($B$7-F7081-E7081*F7081*($B$7-1))</f>
        <v>1.0071805662647</v>
      </c>
    </row>
    <row r="7083" customFormat="false" ht="12.75" hidden="false" customHeight="false" outlineLevel="0" collapsed="false">
      <c r="D7083" s="0" t="n">
        <v>70.7700000000062</v>
      </c>
      <c r="E7083" s="0" t="n">
        <f aca="false">E7082+E7082*(F7082-1)*$B$5</f>
        <v>1.01993892909193</v>
      </c>
      <c r="F7083" s="0" t="n">
        <f aca="false">F7082+$B$6*$B$5*($B$7-F7082-E7082*F7082*($B$7-1))</f>
        <v>1.0071330833495</v>
      </c>
    </row>
    <row r="7084" customFormat="false" ht="12.75" hidden="false" customHeight="false" outlineLevel="0" collapsed="false">
      <c r="D7084" s="0" t="n">
        <v>70.7800000000062</v>
      </c>
      <c r="E7084" s="0" t="n">
        <f aca="false">E7083+E7083*(F7083-1)*$B$5</f>
        <v>1.02015718837371</v>
      </c>
      <c r="F7084" s="0" t="n">
        <f aca="false">F7083+$B$6*$B$5*($B$7-F7083-E7083*F7083*($B$7-1))</f>
        <v>1.00708530258954</v>
      </c>
    </row>
    <row r="7085" customFormat="false" ht="12.75" hidden="false" customHeight="false" outlineLevel="0" collapsed="false">
      <c r="D7085" s="0" t="n">
        <v>70.7900000000062</v>
      </c>
      <c r="E7085" s="0" t="n">
        <f aca="false">E7084+E7084*(F7084-1)*$B$5</f>
        <v>1.02037403204476</v>
      </c>
      <c r="F7085" s="0" t="n">
        <f aca="false">F7084+$B$6*$B$5*($B$7-F7084-E7084*F7084*($B$7-1))</f>
        <v>1.00703722703069</v>
      </c>
    </row>
    <row r="7086" customFormat="false" ht="12.75" hidden="false" customHeight="false" outlineLevel="0" collapsed="false">
      <c r="D7086" s="0" t="n">
        <v>70.8000000000062</v>
      </c>
      <c r="E7086" s="0" t="n">
        <f aca="false">E7085+E7085*(F7085-1)*$B$5</f>
        <v>1.02058945015635</v>
      </c>
      <c r="F7086" s="0" t="n">
        <f aca="false">F7085+$B$6*$B$5*($B$7-F7085-E7085*F7085*($B$7-1))</f>
        <v>1.00698885973084</v>
      </c>
    </row>
    <row r="7087" customFormat="false" ht="12.75" hidden="false" customHeight="false" outlineLevel="0" collapsed="false">
      <c r="D7087" s="0" t="n">
        <v>70.8100000000062</v>
      </c>
      <c r="E7087" s="0" t="n">
        <f aca="false">E7086+E7086*(F7086-1)*$B$5</f>
        <v>1.02080343285165</v>
      </c>
      <c r="F7087" s="0" t="n">
        <f aca="false">F7086+$B$6*$B$5*($B$7-F7086-E7086*F7086*($B$7-1))</f>
        <v>1.00694020375966</v>
      </c>
    </row>
    <row r="7088" customFormat="false" ht="12.75" hidden="false" customHeight="false" outlineLevel="0" collapsed="false">
      <c r="D7088" s="0" t="n">
        <v>70.8200000000062</v>
      </c>
      <c r="E7088" s="0" t="n">
        <f aca="false">E7087+E7087*(F7087-1)*$B$5</f>
        <v>1.02101597036633</v>
      </c>
      <c r="F7088" s="0" t="n">
        <f aca="false">F7087+$B$6*$B$5*($B$7-F7087-E7087*F7087*($B$7-1))</f>
        <v>1.00689126219842</v>
      </c>
    </row>
    <row r="7089" customFormat="false" ht="12.75" hidden="false" customHeight="false" outlineLevel="0" collapsed="false">
      <c r="D7089" s="0" t="n">
        <v>70.8300000000062</v>
      </c>
      <c r="E7089" s="0" t="n">
        <f aca="false">E7088+E7088*(F7088-1)*$B$5</f>
        <v>1.02122705302914</v>
      </c>
      <c r="F7089" s="0" t="n">
        <f aca="false">F7088+$B$6*$B$5*($B$7-F7088-E7088*F7088*($B$7-1))</f>
        <v>1.0068420381398</v>
      </c>
    </row>
    <row r="7090" customFormat="false" ht="12.75" hidden="false" customHeight="false" outlineLevel="0" collapsed="false">
      <c r="D7090" s="0" t="n">
        <v>70.8400000000062</v>
      </c>
      <c r="E7090" s="0" t="n">
        <f aca="false">E7089+E7089*(F7089-1)*$B$5</f>
        <v>1.02143667126253</v>
      </c>
      <c r="F7090" s="0" t="n">
        <f aca="false">F7089+$B$6*$B$5*($B$7-F7089-E7089*F7089*($B$7-1))</f>
        <v>1.00679253468771</v>
      </c>
    </row>
    <row r="7091" customFormat="false" ht="12.75" hidden="false" customHeight="false" outlineLevel="0" collapsed="false">
      <c r="D7091" s="0" t="n">
        <v>70.8500000000063</v>
      </c>
      <c r="E7091" s="0" t="n">
        <f aca="false">E7090+E7090*(F7090-1)*$B$5</f>
        <v>1.02164481558316</v>
      </c>
      <c r="F7091" s="0" t="n">
        <f aca="false">F7090+$B$6*$B$5*($B$7-F7090-E7090*F7090*($B$7-1))</f>
        <v>1.00674275495703</v>
      </c>
    </row>
    <row r="7092" customFormat="false" ht="12.75" hidden="false" customHeight="false" outlineLevel="0" collapsed="false">
      <c r="D7092" s="0" t="n">
        <v>70.8600000000062</v>
      </c>
      <c r="E7092" s="0" t="n">
        <f aca="false">E7091+E7091*(F7091-1)*$B$5</f>
        <v>1.02185147660249</v>
      </c>
      <c r="F7092" s="0" t="n">
        <f aca="false">F7091+$B$6*$B$5*($B$7-F7091-E7091*F7091*($B$7-1))</f>
        <v>1.0066927020735</v>
      </c>
    </row>
    <row r="7093" customFormat="false" ht="12.75" hidden="false" customHeight="false" outlineLevel="0" collapsed="false">
      <c r="D7093" s="0" t="n">
        <v>70.8700000000062</v>
      </c>
      <c r="E7093" s="0" t="n">
        <f aca="false">E7092+E7092*(F7092-1)*$B$5</f>
        <v>1.02205664502738</v>
      </c>
      <c r="F7093" s="0" t="n">
        <f aca="false">F7092+$B$6*$B$5*($B$7-F7092-E7092*F7092*($B$7-1))</f>
        <v>1.00664237917344</v>
      </c>
    </row>
    <row r="7094" customFormat="false" ht="12.75" hidden="false" customHeight="false" outlineLevel="0" collapsed="false">
      <c r="D7094" s="0" t="n">
        <v>70.8800000000063</v>
      </c>
      <c r="E7094" s="0" t="n">
        <f aca="false">E7093+E7093*(F7093-1)*$B$5</f>
        <v>1.02226031166057</v>
      </c>
      <c r="F7094" s="0" t="n">
        <f aca="false">F7093+$B$6*$B$5*($B$7-F7093-E7093*F7093*($B$7-1))</f>
        <v>1.00659178940362</v>
      </c>
    </row>
    <row r="7095" customFormat="false" ht="12.75" hidden="false" customHeight="false" outlineLevel="0" collapsed="false">
      <c r="D7095" s="0" t="n">
        <v>70.8900000000063</v>
      </c>
      <c r="E7095" s="0" t="n">
        <f aca="false">E7094+E7094*(F7094-1)*$B$5</f>
        <v>1.02246246740128</v>
      </c>
      <c r="F7095" s="0" t="n">
        <f aca="false">F7094+$B$6*$B$5*($B$7-F7094-E7094*F7094*($B$7-1))</f>
        <v>1.00654093592101</v>
      </c>
    </row>
    <row r="7096" customFormat="false" ht="12.75" hidden="false" customHeight="false" outlineLevel="0" collapsed="false">
      <c r="D7096" s="0" t="n">
        <v>70.9000000000063</v>
      </c>
      <c r="E7096" s="0" t="n">
        <f aca="false">E7095+E7095*(F7095-1)*$B$5</f>
        <v>1.0226631032457</v>
      </c>
      <c r="F7096" s="0" t="n">
        <f aca="false">F7095+$B$6*$B$5*($B$7-F7095-E7095*F7095*($B$7-1))</f>
        <v>1.0064898218926</v>
      </c>
    </row>
    <row r="7097" customFormat="false" ht="12.75" hidden="false" customHeight="false" outlineLevel="0" collapsed="false">
      <c r="D7097" s="0" t="n">
        <v>70.9100000000063</v>
      </c>
      <c r="E7097" s="0" t="n">
        <f aca="false">E7096+E7096*(F7096-1)*$B$5</f>
        <v>1.02286221028759</v>
      </c>
      <c r="F7097" s="0" t="n">
        <f aca="false">F7096+$B$6*$B$5*($B$7-F7096-E7096*F7096*($B$7-1))</f>
        <v>1.00643845049521</v>
      </c>
    </row>
    <row r="7098" customFormat="false" ht="12.75" hidden="false" customHeight="false" outlineLevel="0" collapsed="false">
      <c r="D7098" s="0" t="n">
        <v>70.9200000000063</v>
      </c>
      <c r="E7098" s="0" t="n">
        <f aca="false">E7097+E7097*(F7097-1)*$B$5</f>
        <v>1.02305977971872</v>
      </c>
      <c r="F7098" s="0" t="n">
        <f aca="false">F7097+$B$6*$B$5*($B$7-F7097-E7097*F7097*($B$7-1))</f>
        <v>1.00638682491527</v>
      </c>
    </row>
    <row r="7099" customFormat="false" ht="12.75" hidden="false" customHeight="false" outlineLevel="0" collapsed="false">
      <c r="D7099" s="0" t="n">
        <v>70.9300000000063</v>
      </c>
      <c r="E7099" s="0" t="n">
        <f aca="false">E7098+E7098*(F7098-1)*$B$5</f>
        <v>1.02325580282945</v>
      </c>
      <c r="F7099" s="0" t="n">
        <f aca="false">F7098+$B$6*$B$5*($B$7-F7098-E7098*F7098*($B$7-1))</f>
        <v>1.00633494834864</v>
      </c>
    </row>
    <row r="7100" customFormat="false" ht="12.75" hidden="false" customHeight="false" outlineLevel="0" collapsed="false">
      <c r="D7100" s="0" t="n">
        <v>70.9400000000063</v>
      </c>
      <c r="E7100" s="0" t="n">
        <f aca="false">E7099+E7099*(F7099-1)*$B$5</f>
        <v>1.0234502710092</v>
      </c>
      <c r="F7100" s="0" t="n">
        <f aca="false">F7099+$B$6*$B$5*($B$7-F7099-E7099*F7099*($B$7-1))</f>
        <v>1.00628282400039</v>
      </c>
    </row>
    <row r="7101" customFormat="false" ht="12.75" hidden="false" customHeight="false" outlineLevel="0" collapsed="false">
      <c r="D7101" s="0" t="n">
        <v>70.9500000000063</v>
      </c>
      <c r="E7101" s="0" t="n">
        <f aca="false">E7100+E7100*(F7100-1)*$B$5</f>
        <v>1.02364317574698</v>
      </c>
      <c r="F7101" s="0" t="n">
        <f aca="false">F7100+$B$6*$B$5*($B$7-F7100-E7100*F7100*($B$7-1))</f>
        <v>1.00623045508461</v>
      </c>
    </row>
    <row r="7102" customFormat="false" ht="12.75" hidden="false" customHeight="false" outlineLevel="0" collapsed="false">
      <c r="D7102" s="0" t="n">
        <v>70.9600000000063</v>
      </c>
      <c r="E7102" s="0" t="n">
        <f aca="false">E7101+E7101*(F7101-1)*$B$5</f>
        <v>1.02383450863185</v>
      </c>
      <c r="F7102" s="0" t="n">
        <f aca="false">F7101+$B$6*$B$5*($B$7-F7101-E7101*F7101*($B$7-1))</f>
        <v>1.00617784482418</v>
      </c>
    </row>
    <row r="7103" customFormat="false" ht="12.75" hidden="false" customHeight="false" outlineLevel="0" collapsed="false">
      <c r="D7103" s="0" t="n">
        <v>70.9700000000063</v>
      </c>
      <c r="E7103" s="0" t="n">
        <f aca="false">E7102+E7102*(F7102-1)*$B$5</f>
        <v>1.02402426135345</v>
      </c>
      <c r="F7103" s="0" t="n">
        <f aca="false">F7102+$B$6*$B$5*($B$7-F7102-E7102*F7102*($B$7-1))</f>
        <v>1.00612499645062</v>
      </c>
    </row>
    <row r="7104" customFormat="false" ht="12.75" hidden="false" customHeight="false" outlineLevel="0" collapsed="false">
      <c r="D7104" s="0" t="n">
        <v>70.9800000000063</v>
      </c>
      <c r="E7104" s="0" t="n">
        <f aca="false">E7103+E7103*(F7103-1)*$B$5</f>
        <v>1.02421242570243</v>
      </c>
      <c r="F7104" s="0" t="n">
        <f aca="false">F7103+$B$6*$B$5*($B$7-F7103-E7103*F7103*($B$7-1))</f>
        <v>1.00607191320383</v>
      </c>
    </row>
    <row r="7105" customFormat="false" ht="12.75" hidden="false" customHeight="false" outlineLevel="0" collapsed="false">
      <c r="D7105" s="0" t="n">
        <v>70.9900000000063</v>
      </c>
      <c r="E7105" s="0" t="n">
        <f aca="false">E7104+E7104*(F7104-1)*$B$5</f>
        <v>1.02439899357097</v>
      </c>
      <c r="F7105" s="0" t="n">
        <f aca="false">F7104+$B$6*$B$5*($B$7-F7104-E7104*F7104*($B$7-1))</f>
        <v>1.00601859833194</v>
      </c>
    </row>
    <row r="7106" customFormat="false" ht="12.75" hidden="false" customHeight="false" outlineLevel="0" collapsed="false">
      <c r="D7106" s="0" t="n">
        <v>71.0000000000063</v>
      </c>
      <c r="E7106" s="0" t="n">
        <f aca="false">E7105+E7105*(F7105-1)*$B$5</f>
        <v>1.02458395695319</v>
      </c>
      <c r="F7106" s="0" t="n">
        <f aca="false">F7105+$B$6*$B$5*($B$7-F7105-E7105*F7105*($B$7-1))</f>
        <v>1.00596505509106</v>
      </c>
    </row>
    <row r="7107" customFormat="false" ht="12.75" hidden="false" customHeight="false" outlineLevel="0" collapsed="false">
      <c r="D7107" s="0" t="n">
        <v>71.0100000000063</v>
      </c>
      <c r="E7107" s="0" t="n">
        <f aca="false">E7106+E7106*(F7106-1)*$B$5</f>
        <v>1.02476730794565</v>
      </c>
      <c r="F7107" s="0" t="n">
        <f aca="false">F7106+$B$6*$B$5*($B$7-F7106-E7106*F7106*($B$7-1))</f>
        <v>1.00591128674509</v>
      </c>
    </row>
    <row r="7108" customFormat="false" ht="12.75" hidden="false" customHeight="false" outlineLevel="0" collapsed="false">
      <c r="D7108" s="0" t="n">
        <v>71.0200000000063</v>
      </c>
      <c r="E7108" s="0" t="n">
        <f aca="false">E7107+E7107*(F7107-1)*$B$5</f>
        <v>1.02494903874777</v>
      </c>
      <c r="F7108" s="0" t="n">
        <f aca="false">F7107+$B$6*$B$5*($B$7-F7107-E7107*F7107*($B$7-1))</f>
        <v>1.00585729656554</v>
      </c>
    </row>
    <row r="7109" customFormat="false" ht="12.75" hidden="false" customHeight="false" outlineLevel="0" collapsed="false">
      <c r="D7109" s="0" t="n">
        <v>71.0300000000063</v>
      </c>
      <c r="E7109" s="0" t="n">
        <f aca="false">E7108+E7108*(F7108-1)*$B$5</f>
        <v>1.02512914166231</v>
      </c>
      <c r="F7109" s="0" t="n">
        <f aca="false">F7108+$B$6*$B$5*($B$7-F7108-E7108*F7108*($B$7-1))</f>
        <v>1.00580308783128</v>
      </c>
    </row>
    <row r="7110" customFormat="false" ht="12.75" hidden="false" customHeight="false" outlineLevel="0" collapsed="false">
      <c r="D7110" s="0" t="n">
        <v>71.0400000000063</v>
      </c>
      <c r="E7110" s="0" t="n">
        <f aca="false">E7109+E7109*(F7109-1)*$B$5</f>
        <v>1.02530760909573</v>
      </c>
      <c r="F7110" s="0" t="n">
        <f aca="false">F7109+$B$6*$B$5*($B$7-F7109-E7109*F7109*($B$7-1))</f>
        <v>1.00574866382838</v>
      </c>
    </row>
    <row r="7111" customFormat="false" ht="12.75" hidden="false" customHeight="false" outlineLevel="0" collapsed="false">
      <c r="D7111" s="0" t="n">
        <v>71.0500000000063</v>
      </c>
      <c r="E7111" s="0" t="n">
        <f aca="false">E7110+E7110*(F7110-1)*$B$5</f>
        <v>1.0254844335587</v>
      </c>
      <c r="F7111" s="0" t="n">
        <f aca="false">F7110+$B$6*$B$5*($B$7-F7110-E7110*F7110*($B$7-1))</f>
        <v>1.00569402784987</v>
      </c>
    </row>
    <row r="7112" customFormat="false" ht="12.75" hidden="false" customHeight="false" outlineLevel="0" collapsed="false">
      <c r="D7112" s="0" t="n">
        <v>71.0600000000063</v>
      </c>
      <c r="E7112" s="0" t="n">
        <f aca="false">E7111+E7111*(F7111-1)*$B$5</f>
        <v>1.02565960766642</v>
      </c>
      <c r="F7112" s="0" t="n">
        <f aca="false">F7111+$B$6*$B$5*($B$7-F7111-E7111*F7111*($B$7-1))</f>
        <v>1.00563918319556</v>
      </c>
    </row>
    <row r="7113" customFormat="false" ht="12.75" hidden="false" customHeight="false" outlineLevel="0" collapsed="false">
      <c r="D7113" s="0" t="n">
        <v>71.0700000000063</v>
      </c>
      <c r="E7113" s="0" t="n">
        <f aca="false">E7112+E7112*(F7112-1)*$B$5</f>
        <v>1.02583312413914</v>
      </c>
      <c r="F7113" s="0" t="n">
        <f aca="false">F7112+$B$6*$B$5*($B$7-F7112-E7112*F7112*($B$7-1))</f>
        <v>1.00558413317181</v>
      </c>
    </row>
    <row r="7114" customFormat="false" ht="12.75" hidden="false" customHeight="false" outlineLevel="0" collapsed="false">
      <c r="D7114" s="0" t="n">
        <v>71.0800000000063</v>
      </c>
      <c r="E7114" s="0" t="n">
        <f aca="false">E7113+E7113*(F7113-1)*$B$5</f>
        <v>1.02600497580246</v>
      </c>
      <c r="F7114" s="0" t="n">
        <f aca="false">F7113+$B$6*$B$5*($B$7-F7113-E7113*F7113*($B$7-1))</f>
        <v>1.00552888109135</v>
      </c>
    </row>
    <row r="7115" customFormat="false" ht="12.75" hidden="false" customHeight="false" outlineLevel="0" collapsed="false">
      <c r="D7115" s="0" t="n">
        <v>71.0900000000063</v>
      </c>
      <c r="E7115" s="0" t="n">
        <f aca="false">E7114+E7114*(F7114-1)*$B$5</f>
        <v>1.02617515558777</v>
      </c>
      <c r="F7115" s="0" t="n">
        <f aca="false">F7114+$B$6*$B$5*($B$7-F7114-E7114*F7114*($B$7-1))</f>
        <v>1.00547343027304</v>
      </c>
    </row>
    <row r="7116" customFormat="false" ht="12.75" hidden="false" customHeight="false" outlineLevel="0" collapsed="false">
      <c r="D7116" s="0" t="n">
        <v>71.1000000000063</v>
      </c>
      <c r="E7116" s="0" t="n">
        <f aca="false">E7115+E7115*(F7115-1)*$B$5</f>
        <v>1.02634365653263</v>
      </c>
      <c r="F7116" s="0" t="n">
        <f aca="false">F7115+$B$6*$B$5*($B$7-F7115-E7115*F7115*($B$7-1))</f>
        <v>1.0054177840417</v>
      </c>
    </row>
    <row r="7117" customFormat="false" ht="12.75" hidden="false" customHeight="false" outlineLevel="0" collapsed="false">
      <c r="D7117" s="0" t="n">
        <v>71.1100000000063</v>
      </c>
      <c r="E7117" s="0" t="n">
        <f aca="false">E7116+E7116*(F7116-1)*$B$5</f>
        <v>1.02651047178114</v>
      </c>
      <c r="F7117" s="0" t="n">
        <f aca="false">F7116+$B$6*$B$5*($B$7-F7116-E7116*F7116*($B$7-1))</f>
        <v>1.00536194572788</v>
      </c>
    </row>
    <row r="7118" customFormat="false" ht="12.75" hidden="false" customHeight="false" outlineLevel="0" collapsed="false">
      <c r="D7118" s="0" t="n">
        <v>71.1200000000063</v>
      </c>
      <c r="E7118" s="0" t="n">
        <f aca="false">E7117+E7117*(F7117-1)*$B$5</f>
        <v>1.0266755945843</v>
      </c>
      <c r="F7118" s="0" t="n">
        <f aca="false">F7117+$B$6*$B$5*($B$7-F7117-E7117*F7117*($B$7-1))</f>
        <v>1.00530591866765</v>
      </c>
    </row>
    <row r="7119" customFormat="false" ht="12.75" hidden="false" customHeight="false" outlineLevel="0" collapsed="false">
      <c r="D7119" s="0" t="n">
        <v>71.1300000000063</v>
      </c>
      <c r="E7119" s="0" t="n">
        <f aca="false">E7118+E7118*(F7118-1)*$B$5</f>
        <v>1.02683901830039</v>
      </c>
      <c r="F7119" s="0" t="n">
        <f aca="false">F7118+$B$6*$B$5*($B$7-F7118-E7118*F7118*($B$7-1))</f>
        <v>1.00524970620242</v>
      </c>
    </row>
    <row r="7120" customFormat="false" ht="12.75" hidden="false" customHeight="false" outlineLevel="0" collapsed="false">
      <c r="D7120" s="0" t="n">
        <v>71.1400000000063</v>
      </c>
      <c r="E7120" s="0" t="n">
        <f aca="false">E7119+E7119*(F7119-1)*$B$5</f>
        <v>1.02700073639529</v>
      </c>
      <c r="F7120" s="0" t="n">
        <f aca="false">F7119+$B$6*$B$5*($B$7-F7119-E7119*F7119*($B$7-1))</f>
        <v>1.0051933116787</v>
      </c>
    </row>
    <row r="7121" customFormat="false" ht="12.75" hidden="false" customHeight="false" outlineLevel="0" collapsed="false">
      <c r="D7121" s="0" t="n">
        <v>71.1500000000063</v>
      </c>
      <c r="E7121" s="0" t="n">
        <f aca="false">E7120+E7120*(F7120-1)*$B$5</f>
        <v>1.02716074244284</v>
      </c>
      <c r="F7121" s="0" t="n">
        <f aca="false">F7120+$B$6*$B$5*($B$7-F7120-E7120*F7120*($B$7-1))</f>
        <v>1.00513673844791</v>
      </c>
    </row>
    <row r="7122" customFormat="false" ht="12.75" hidden="false" customHeight="false" outlineLevel="0" collapsed="false">
      <c r="D7122" s="0" t="n">
        <v>71.1600000000063</v>
      </c>
      <c r="E7122" s="0" t="n">
        <f aca="false">E7121+E7121*(F7121-1)*$B$5</f>
        <v>1.02731903012518</v>
      </c>
      <c r="F7122" s="0" t="n">
        <f aca="false">F7121+$B$6*$B$5*($B$7-F7121-E7121*F7121*($B$7-1))</f>
        <v>1.00507998986618</v>
      </c>
    </row>
    <row r="7123" customFormat="false" ht="12.75" hidden="false" customHeight="false" outlineLevel="0" collapsed="false">
      <c r="D7123" s="0" t="n">
        <v>71.1700000000063</v>
      </c>
      <c r="E7123" s="0" t="n">
        <f aca="false">E7122+E7122*(F7122-1)*$B$5</f>
        <v>1.02747559323305</v>
      </c>
      <c r="F7123" s="0" t="n">
        <f aca="false">F7122+$B$6*$B$5*($B$7-F7122-E7122*F7122*($B$7-1))</f>
        <v>1.00502306929411</v>
      </c>
    </row>
    <row r="7124" customFormat="false" ht="12.75" hidden="false" customHeight="false" outlineLevel="0" collapsed="false">
      <c r="D7124" s="0" t="n">
        <v>71.1800000000063</v>
      </c>
      <c r="E7124" s="0" t="n">
        <f aca="false">E7123+E7123*(F7123-1)*$B$5</f>
        <v>1.02763042566613</v>
      </c>
      <c r="F7124" s="0" t="n">
        <f aca="false">F7123+$B$6*$B$5*($B$7-F7123-E7123*F7123*($B$7-1))</f>
        <v>1.00496598009661</v>
      </c>
    </row>
    <row r="7125" customFormat="false" ht="12.75" hidden="false" customHeight="false" outlineLevel="0" collapsed="false">
      <c r="D7125" s="0" t="n">
        <v>71.1900000000063</v>
      </c>
      <c r="E7125" s="0" t="n">
        <f aca="false">E7124+E7124*(F7124-1)*$B$5</f>
        <v>1.02778352143335</v>
      </c>
      <c r="F7125" s="0" t="n">
        <f aca="false">F7124+$B$6*$B$5*($B$7-F7124-E7124*F7124*($B$7-1))</f>
        <v>1.00490872564265</v>
      </c>
    </row>
    <row r="7126" customFormat="false" ht="12.75" hidden="false" customHeight="false" outlineLevel="0" collapsed="false">
      <c r="D7126" s="0" t="n">
        <v>71.2000000000063</v>
      </c>
      <c r="E7126" s="0" t="n">
        <f aca="false">E7125+E7125*(F7125-1)*$B$5</f>
        <v>1.02793487465315</v>
      </c>
      <c r="F7126" s="0" t="n">
        <f aca="false">F7125+$B$6*$B$5*($B$7-F7125-E7125*F7125*($B$7-1))</f>
        <v>1.00485130930507</v>
      </c>
    </row>
    <row r="7127" customFormat="false" ht="12.75" hidden="false" customHeight="false" outlineLevel="0" collapsed="false">
      <c r="D7127" s="0" t="n">
        <v>71.2100000000063</v>
      </c>
      <c r="E7127" s="0" t="n">
        <f aca="false">E7126+E7126*(F7126-1)*$B$5</f>
        <v>1.02808447955382</v>
      </c>
      <c r="F7127" s="0" t="n">
        <f aca="false">F7126+$B$6*$B$5*($B$7-F7126-E7126*F7126*($B$7-1))</f>
        <v>1.00479373446037</v>
      </c>
    </row>
    <row r="7128" customFormat="false" ht="12.75" hidden="false" customHeight="false" outlineLevel="0" collapsed="false">
      <c r="D7128" s="0" t="n">
        <v>71.2200000000063</v>
      </c>
      <c r="E7128" s="0" t="n">
        <f aca="false">E7127+E7127*(F7127-1)*$B$5</f>
        <v>1.02823233047376</v>
      </c>
      <c r="F7128" s="0" t="n">
        <f aca="false">F7127+$B$6*$B$5*($B$7-F7127-E7127*F7127*($B$7-1))</f>
        <v>1.00473600448853</v>
      </c>
    </row>
    <row r="7129" customFormat="false" ht="12.75" hidden="false" customHeight="false" outlineLevel="0" collapsed="false">
      <c r="D7129" s="0" t="n">
        <v>71.2300000000063</v>
      </c>
      <c r="E7129" s="0" t="n">
        <f aca="false">E7128+E7128*(F7128-1)*$B$5</f>
        <v>1.02837842186173</v>
      </c>
      <c r="F7129" s="0" t="n">
        <f aca="false">F7128+$B$6*$B$5*($B$7-F7128-E7128*F7128*($B$7-1))</f>
        <v>1.00467812277273</v>
      </c>
    </row>
    <row r="7130" customFormat="false" ht="12.75" hidden="false" customHeight="false" outlineLevel="0" collapsed="false">
      <c r="D7130" s="0" t="n">
        <v>71.2400000000063</v>
      </c>
      <c r="E7130" s="0" t="n">
        <f aca="false">E7129+E7129*(F7129-1)*$B$5</f>
        <v>1.02852274827716</v>
      </c>
      <c r="F7130" s="0" t="n">
        <f aca="false">F7129+$B$6*$B$5*($B$7-F7129-E7129*F7129*($B$7-1))</f>
        <v>1.00462009269923</v>
      </c>
    </row>
    <row r="7131" customFormat="false" ht="12.75" hidden="false" customHeight="false" outlineLevel="0" collapsed="false">
      <c r="D7131" s="0" t="n">
        <v>71.2500000000063</v>
      </c>
      <c r="E7131" s="0" t="n">
        <f aca="false">E7130+E7130*(F7130-1)*$B$5</f>
        <v>1.02866530439037</v>
      </c>
      <c r="F7131" s="0" t="n">
        <f aca="false">F7130+$B$6*$B$5*($B$7-F7130-E7130*F7130*($B$7-1))</f>
        <v>1.0045619176571</v>
      </c>
    </row>
    <row r="7132" customFormat="false" ht="12.75" hidden="false" customHeight="false" outlineLevel="0" collapsed="false">
      <c r="D7132" s="0" t="n">
        <v>71.2600000000063</v>
      </c>
      <c r="E7132" s="0" t="n">
        <f aca="false">E7131+E7131*(F7131-1)*$B$5</f>
        <v>1.02880608498283</v>
      </c>
      <c r="F7132" s="0" t="n">
        <f aca="false">F7131+$B$6*$B$5*($B$7-F7131-E7131*F7131*($B$7-1))</f>
        <v>1.00450360103804</v>
      </c>
    </row>
    <row r="7133" customFormat="false" ht="12.75" hidden="false" customHeight="false" outlineLevel="0" collapsed="false">
      <c r="D7133" s="0" t="n">
        <v>71.2700000000063</v>
      </c>
      <c r="E7133" s="0" t="n">
        <f aca="false">E7132+E7132*(F7132-1)*$B$5</f>
        <v>1.0289450849474</v>
      </c>
      <c r="F7133" s="0" t="n">
        <f aca="false">F7132+$B$6*$B$5*($B$7-F7132-E7132*F7132*($B$7-1))</f>
        <v>1.00444514623616</v>
      </c>
    </row>
    <row r="7134" customFormat="false" ht="12.75" hidden="false" customHeight="false" outlineLevel="0" collapsed="false">
      <c r="D7134" s="0" t="n">
        <v>71.2800000000063</v>
      </c>
      <c r="E7134" s="0" t="n">
        <f aca="false">E7133+E7133*(F7133-1)*$B$5</f>
        <v>1.02908229928854</v>
      </c>
      <c r="F7134" s="0" t="n">
        <f aca="false">F7133+$B$6*$B$5*($B$7-F7133-E7133*F7133*($B$7-1))</f>
        <v>1.00438655664779</v>
      </c>
    </row>
    <row r="7135" customFormat="false" ht="12.75" hidden="false" customHeight="false" outlineLevel="0" collapsed="false">
      <c r="D7135" s="0" t="n">
        <v>71.2900000000063</v>
      </c>
      <c r="E7135" s="0" t="n">
        <f aca="false">E7134+E7134*(F7134-1)*$B$5</f>
        <v>1.02921772312257</v>
      </c>
      <c r="F7135" s="0" t="n">
        <f aca="false">F7134+$B$6*$B$5*($B$7-F7134-E7134*F7134*($B$7-1))</f>
        <v>1.00432783567126</v>
      </c>
    </row>
    <row r="7136" customFormat="false" ht="12.75" hidden="false" customHeight="false" outlineLevel="0" collapsed="false">
      <c r="D7136" s="0" t="n">
        <v>71.3000000000063</v>
      </c>
      <c r="E7136" s="0" t="n">
        <f aca="false">E7135+E7135*(F7135-1)*$B$5</f>
        <v>1.02935135167784</v>
      </c>
      <c r="F7136" s="0" t="n">
        <f aca="false">F7135+$B$6*$B$5*($B$7-F7135-E7135*F7135*($B$7-1))</f>
        <v>1.00426898670668</v>
      </c>
    </row>
    <row r="7137" customFormat="false" ht="12.75" hidden="false" customHeight="false" outlineLevel="0" collapsed="false">
      <c r="D7137" s="0" t="n">
        <v>71.3100000000063</v>
      </c>
      <c r="E7137" s="0" t="n">
        <f aca="false">E7136+E7136*(F7136-1)*$B$5</f>
        <v>1.02948318029495</v>
      </c>
      <c r="F7137" s="0" t="n">
        <f aca="false">F7136+$B$6*$B$5*($B$7-F7136-E7136*F7136*($B$7-1))</f>
        <v>1.00421001315576</v>
      </c>
    </row>
    <row r="7138" customFormat="false" ht="12.75" hidden="false" customHeight="false" outlineLevel="0" collapsed="false">
      <c r="D7138" s="0" t="n">
        <v>71.3200000000063</v>
      </c>
      <c r="E7138" s="0" t="n">
        <f aca="false">E7137+E7137*(F7137-1)*$B$5</f>
        <v>1.02961320442693</v>
      </c>
      <c r="F7138" s="0" t="n">
        <f aca="false">F7137+$B$6*$B$5*($B$7-F7137-E7137*F7137*($B$7-1))</f>
        <v>1.00415091842161</v>
      </c>
    </row>
    <row r="7139" customFormat="false" ht="12.75" hidden="false" customHeight="false" outlineLevel="0" collapsed="false">
      <c r="D7139" s="0" t="n">
        <v>71.3300000000063</v>
      </c>
      <c r="E7139" s="0" t="n">
        <f aca="false">E7138+E7138*(F7138-1)*$B$5</f>
        <v>1.02974141963945</v>
      </c>
      <c r="F7139" s="0" t="n">
        <f aca="false">F7138+$B$6*$B$5*($B$7-F7138-E7138*F7138*($B$7-1))</f>
        <v>1.00409170590847</v>
      </c>
    </row>
    <row r="7140" customFormat="false" ht="12.75" hidden="false" customHeight="false" outlineLevel="0" collapsed="false">
      <c r="D7140" s="0" t="n">
        <v>71.3400000000063</v>
      </c>
      <c r="E7140" s="0" t="n">
        <f aca="false">E7139+E7139*(F7139-1)*$B$5</f>
        <v>1.02986782161098</v>
      </c>
      <c r="F7140" s="0" t="n">
        <f aca="false">F7139+$B$6*$B$5*($B$7-F7139-E7139*F7139*($B$7-1))</f>
        <v>1.0040323790216</v>
      </c>
    </row>
    <row r="7141" customFormat="false" ht="12.75" hidden="false" customHeight="false" outlineLevel="0" collapsed="false">
      <c r="D7141" s="0" t="n">
        <v>71.3500000000063</v>
      </c>
      <c r="E7141" s="0" t="n">
        <f aca="false">E7140+E7140*(F7140-1)*$B$5</f>
        <v>1.02999240613294</v>
      </c>
      <c r="F7141" s="0" t="n">
        <f aca="false">F7140+$B$6*$B$5*($B$7-F7140-E7140*F7140*($B$7-1))</f>
        <v>1.00397294116698</v>
      </c>
    </row>
    <row r="7142" customFormat="false" ht="12.75" hidden="false" customHeight="false" outlineLevel="0" collapsed="false">
      <c r="D7142" s="0" t="n">
        <v>71.3600000000063</v>
      </c>
      <c r="E7142" s="0" t="n">
        <f aca="false">E7141+E7141*(F7141-1)*$B$5</f>
        <v>1.0301151691099</v>
      </c>
      <c r="F7142" s="0" t="n">
        <f aca="false">F7141+$B$6*$B$5*($B$7-F7141-E7141*F7141*($B$7-1))</f>
        <v>1.00391339575117</v>
      </c>
    </row>
    <row r="7143" customFormat="false" ht="12.75" hidden="false" customHeight="false" outlineLevel="0" collapsed="false">
      <c r="D7143" s="0" t="n">
        <v>71.3700000000063</v>
      </c>
      <c r="E7143" s="0" t="n">
        <f aca="false">E7142+E7142*(F7142-1)*$B$5</f>
        <v>1.03023610655968</v>
      </c>
      <c r="F7143" s="0" t="n">
        <f aca="false">F7142+$B$6*$B$5*($B$7-F7142-E7142*F7142*($B$7-1))</f>
        <v>1.00385374618109</v>
      </c>
    </row>
    <row r="7144" customFormat="false" ht="12.75" hidden="false" customHeight="false" outlineLevel="0" collapsed="false">
      <c r="D7144" s="0" t="n">
        <v>71.3800000000063</v>
      </c>
      <c r="E7144" s="0" t="n">
        <f aca="false">E7143+E7143*(F7143-1)*$B$5</f>
        <v>1.03035521461352</v>
      </c>
      <c r="F7144" s="0" t="n">
        <f aca="false">F7143+$B$6*$B$5*($B$7-F7143-E7143*F7143*($B$7-1))</f>
        <v>1.00379399586378</v>
      </c>
    </row>
    <row r="7145" customFormat="false" ht="12.75" hidden="false" customHeight="false" outlineLevel="0" collapsed="false">
      <c r="D7145" s="0" t="n">
        <v>71.3900000000063</v>
      </c>
      <c r="E7145" s="0" t="n">
        <f aca="false">E7144+E7144*(F7144-1)*$B$5</f>
        <v>1.0304724895162</v>
      </c>
      <c r="F7145" s="0" t="n">
        <f aca="false">F7144+$B$6*$B$5*($B$7-F7144-E7144*F7144*($B$7-1))</f>
        <v>1.00373414820625</v>
      </c>
    </row>
    <row r="7146" customFormat="false" ht="12.75" hidden="false" customHeight="false" outlineLevel="0" collapsed="false">
      <c r="D7146" s="0" t="n">
        <v>71.4000000000063</v>
      </c>
      <c r="E7146" s="0" t="n">
        <f aca="false">E7145+E7145*(F7145-1)*$B$5</f>
        <v>1.03058792762615</v>
      </c>
      <c r="F7146" s="0" t="n">
        <f aca="false">F7145+$B$6*$B$5*($B$7-F7145-E7145*F7145*($B$7-1))</f>
        <v>1.00367420661522</v>
      </c>
    </row>
    <row r="7147" customFormat="false" ht="12.75" hidden="false" customHeight="false" outlineLevel="0" collapsed="false">
      <c r="D7147" s="0" t="n">
        <v>71.4100000000063</v>
      </c>
      <c r="E7147" s="0" t="n">
        <f aca="false">E7146+E7146*(F7146-1)*$B$5</f>
        <v>1.03070152541558</v>
      </c>
      <c r="F7147" s="0" t="n">
        <f aca="false">F7146+$B$6*$B$5*($B$7-F7146-E7146*F7146*($B$7-1))</f>
        <v>1.00361417449697</v>
      </c>
    </row>
    <row r="7148" customFormat="false" ht="12.75" hidden="false" customHeight="false" outlineLevel="0" collapsed="false">
      <c r="D7148" s="0" t="n">
        <v>71.4200000000063</v>
      </c>
      <c r="E7148" s="0" t="n">
        <f aca="false">E7147+E7147*(F7147-1)*$B$5</f>
        <v>1.0308132794706</v>
      </c>
      <c r="F7148" s="0" t="n">
        <f aca="false">F7147+$B$6*$B$5*($B$7-F7147-E7147*F7147*($B$7-1))</f>
        <v>1.00355405525708</v>
      </c>
    </row>
    <row r="7149" customFormat="false" ht="12.75" hidden="false" customHeight="false" outlineLevel="0" collapsed="false">
      <c r="D7149" s="0" t="n">
        <v>71.4300000000063</v>
      </c>
      <c r="E7149" s="0" t="n">
        <f aca="false">E7148+E7148*(F7148-1)*$B$5</f>
        <v>1.03092318649125</v>
      </c>
      <c r="F7149" s="0" t="n">
        <f aca="false">F7148+$B$6*$B$5*($B$7-F7148-E7148*F7148*($B$7-1))</f>
        <v>1.00349385230029</v>
      </c>
    </row>
    <row r="7150" customFormat="false" ht="12.75" hidden="false" customHeight="false" outlineLevel="0" collapsed="false">
      <c r="D7150" s="0" t="n">
        <v>71.4400000000063</v>
      </c>
      <c r="E7150" s="0" t="n">
        <f aca="false">E7149+E7149*(F7149-1)*$B$5</f>
        <v>1.03103124329164</v>
      </c>
      <c r="F7150" s="0" t="n">
        <f aca="false">F7149+$B$6*$B$5*($B$7-F7149-E7149*F7149*($B$7-1))</f>
        <v>1.00343356903023</v>
      </c>
    </row>
    <row r="7151" customFormat="false" ht="12.75" hidden="false" customHeight="false" outlineLevel="0" collapsed="false">
      <c r="D7151" s="0" t="n">
        <v>71.4500000000063</v>
      </c>
      <c r="E7151" s="0" t="n">
        <f aca="false">E7150+E7150*(F7150-1)*$B$5</f>
        <v>1.03113744680003</v>
      </c>
      <c r="F7151" s="0" t="n">
        <f aca="false">F7150+$B$6*$B$5*($B$7-F7150-E7150*F7150*($B$7-1))</f>
        <v>1.00337320884928</v>
      </c>
    </row>
    <row r="7152" customFormat="false" ht="12.75" hidden="false" customHeight="false" outlineLevel="0" collapsed="false">
      <c r="D7152" s="0" t="n">
        <v>71.4600000000063</v>
      </c>
      <c r="E7152" s="0" t="n">
        <f aca="false">E7151+E7151*(F7151-1)*$B$5</f>
        <v>1.03124179405884</v>
      </c>
      <c r="F7152" s="0" t="n">
        <f aca="false">F7151+$B$6*$B$5*($B$7-F7151-E7151*F7151*($B$7-1))</f>
        <v>1.00331277515831</v>
      </c>
    </row>
    <row r="7153" customFormat="false" ht="12.75" hidden="false" customHeight="false" outlineLevel="0" collapsed="false">
      <c r="D7153" s="0" t="n">
        <v>71.4700000000063</v>
      </c>
      <c r="E7153" s="0" t="n">
        <f aca="false">E7152+E7152*(F7152-1)*$B$5</f>
        <v>1.03134428222477</v>
      </c>
      <c r="F7153" s="0" t="n">
        <f aca="false">F7152+$B$6*$B$5*($B$7-F7152-E7152*F7152*($B$7-1))</f>
        <v>1.00325227135651</v>
      </c>
    </row>
    <row r="7154" customFormat="false" ht="12.75" hidden="false" customHeight="false" outlineLevel="0" collapsed="false">
      <c r="D7154" s="0" t="n">
        <v>71.4800000000063</v>
      </c>
      <c r="E7154" s="0" t="n">
        <f aca="false">E7153+E7153*(F7153-1)*$B$5</f>
        <v>1.0314449085688</v>
      </c>
      <c r="F7154" s="0" t="n">
        <f aca="false">F7153+$B$6*$B$5*($B$7-F7153-E7153*F7153*($B$7-1))</f>
        <v>1.0031917008412</v>
      </c>
    </row>
    <row r="7155" customFormat="false" ht="12.75" hidden="false" customHeight="false" outlineLevel="0" collapsed="false">
      <c r="D7155" s="0" t="n">
        <v>71.4900000000064</v>
      </c>
      <c r="E7155" s="0" t="n">
        <f aca="false">E7154+E7154*(F7154-1)*$B$5</f>
        <v>1.03154367047627</v>
      </c>
      <c r="F7155" s="0" t="n">
        <f aca="false">F7154+$B$6*$B$5*($B$7-F7154-E7154*F7154*($B$7-1))</f>
        <v>1.00313106700761</v>
      </c>
    </row>
    <row r="7156" customFormat="false" ht="12.75" hidden="false" customHeight="false" outlineLevel="0" collapsed="false">
      <c r="D7156" s="0" t="n">
        <v>71.5000000000063</v>
      </c>
      <c r="E7156" s="0" t="n">
        <f aca="false">E7155+E7155*(F7155-1)*$B$5</f>
        <v>1.03164056544688</v>
      </c>
      <c r="F7156" s="0" t="n">
        <f aca="false">F7155+$B$6*$B$5*($B$7-F7155-E7155*F7155*($B$7-1))</f>
        <v>1.00307037324867</v>
      </c>
    </row>
    <row r="7157" customFormat="false" ht="12.75" hidden="false" customHeight="false" outlineLevel="0" collapsed="false">
      <c r="D7157" s="0" t="n">
        <v>71.5100000000063</v>
      </c>
      <c r="E7157" s="0" t="n">
        <f aca="false">E7156+E7156*(F7156-1)*$B$5</f>
        <v>1.03173559109471</v>
      </c>
      <c r="F7157" s="0" t="n">
        <f aca="false">F7156+$B$6*$B$5*($B$7-F7156-E7156*F7156*($B$7-1))</f>
        <v>1.00300962295482</v>
      </c>
    </row>
    <row r="7158" customFormat="false" ht="12.75" hidden="false" customHeight="false" outlineLevel="0" collapsed="false">
      <c r="D7158" s="0" t="n">
        <v>71.5200000000064</v>
      </c>
      <c r="E7158" s="0" t="n">
        <f aca="false">E7157+E7157*(F7157-1)*$B$5</f>
        <v>1.03182874514826</v>
      </c>
      <c r="F7158" s="0" t="n">
        <f aca="false">F7157+$B$6*$B$5*($B$7-F7157-E7157*F7157*($B$7-1))</f>
        <v>1.00294881951383</v>
      </c>
    </row>
    <row r="7159" customFormat="false" ht="12.75" hidden="false" customHeight="false" outlineLevel="0" collapsed="false">
      <c r="D7159" s="0" t="n">
        <v>71.5300000000064</v>
      </c>
      <c r="E7159" s="0" t="n">
        <f aca="false">E7158+E7158*(F7158-1)*$B$5</f>
        <v>1.03192002545041</v>
      </c>
      <c r="F7159" s="0" t="n">
        <f aca="false">F7158+$B$6*$B$5*($B$7-F7158-E7158*F7158*($B$7-1))</f>
        <v>1.00288796631058</v>
      </c>
    </row>
    <row r="7160" customFormat="false" ht="12.75" hidden="false" customHeight="false" outlineLevel="0" collapsed="false">
      <c r="D7160" s="0" t="n">
        <v>71.5400000000064</v>
      </c>
      <c r="E7160" s="0" t="n">
        <f aca="false">E7159+E7159*(F7159-1)*$B$5</f>
        <v>1.03200942995848</v>
      </c>
      <c r="F7160" s="0" t="n">
        <f aca="false">F7159+$B$6*$B$5*($B$7-F7159-E7159*F7159*($B$7-1))</f>
        <v>1.00282706672685</v>
      </c>
    </row>
    <row r="7161" customFormat="false" ht="12.75" hidden="false" customHeight="false" outlineLevel="0" collapsed="false">
      <c r="D7161" s="0" t="n">
        <v>71.5500000000064</v>
      </c>
      <c r="E7161" s="0" t="n">
        <f aca="false">E7160+E7160*(F7160-1)*$B$5</f>
        <v>1.03209695674411</v>
      </c>
      <c r="F7161" s="0" t="n">
        <f aca="false">F7160+$B$6*$B$5*($B$7-F7160-E7160*F7160*($B$7-1))</f>
        <v>1.00276612414115</v>
      </c>
    </row>
    <row r="7162" customFormat="false" ht="12.75" hidden="false" customHeight="false" outlineLevel="0" collapsed="false">
      <c r="D7162" s="0" t="n">
        <v>71.5600000000064</v>
      </c>
      <c r="E7162" s="0" t="n">
        <f aca="false">E7161+E7161*(F7161-1)*$B$5</f>
        <v>1.03218260399335</v>
      </c>
      <c r="F7162" s="0" t="n">
        <f aca="false">F7161+$B$6*$B$5*($B$7-F7161-E7161*F7161*($B$7-1))</f>
        <v>1.00270514192851</v>
      </c>
    </row>
    <row r="7163" customFormat="false" ht="12.75" hidden="false" customHeight="false" outlineLevel="0" collapsed="false">
      <c r="D7163" s="0" t="n">
        <v>71.5700000000064</v>
      </c>
      <c r="E7163" s="0" t="n">
        <f aca="false">E7162+E7162*(F7162-1)*$B$5</f>
        <v>1.03226637000655</v>
      </c>
      <c r="F7163" s="0" t="n">
        <f aca="false">F7162+$B$6*$B$5*($B$7-F7162-E7162*F7162*($B$7-1))</f>
        <v>1.00264412346028</v>
      </c>
    </row>
    <row r="7164" customFormat="false" ht="12.75" hidden="false" customHeight="false" outlineLevel="0" collapsed="false">
      <c r="D7164" s="0" t="n">
        <v>71.5800000000064</v>
      </c>
      <c r="E7164" s="0" t="n">
        <f aca="false">E7163+E7163*(F7163-1)*$B$5</f>
        <v>1.03234825319834</v>
      </c>
      <c r="F7164" s="0" t="n">
        <f aca="false">F7163+$B$6*$B$5*($B$7-F7163-E7163*F7163*($B$7-1))</f>
        <v>1.00258307210394</v>
      </c>
    </row>
    <row r="7165" customFormat="false" ht="12.75" hidden="false" customHeight="false" outlineLevel="0" collapsed="false">
      <c r="D7165" s="0" t="n">
        <v>71.5900000000064</v>
      </c>
      <c r="E7165" s="0" t="n">
        <f aca="false">E7164+E7164*(F7164-1)*$B$5</f>
        <v>1.03242825209757</v>
      </c>
      <c r="F7165" s="0" t="n">
        <f aca="false">F7164+$B$6*$B$5*($B$7-F7164-E7164*F7164*($B$7-1))</f>
        <v>1.00252199122289</v>
      </c>
    </row>
    <row r="7166" customFormat="false" ht="12.75" hidden="false" customHeight="false" outlineLevel="0" collapsed="false">
      <c r="D7166" s="0" t="n">
        <v>71.6000000000064</v>
      </c>
      <c r="E7166" s="0" t="n">
        <f aca="false">E7165+E7165*(F7165-1)*$B$5</f>
        <v>1.03250636534727</v>
      </c>
      <c r="F7166" s="0" t="n">
        <f aca="false">F7165+$B$6*$B$5*($B$7-F7165-E7165*F7165*($B$7-1))</f>
        <v>1.00246088417628</v>
      </c>
    </row>
    <row r="7167" customFormat="false" ht="12.75" hidden="false" customHeight="false" outlineLevel="0" collapsed="false">
      <c r="D7167" s="0" t="n">
        <v>71.6100000000064</v>
      </c>
      <c r="E7167" s="0" t="n">
        <f aca="false">E7166+E7166*(F7166-1)*$B$5</f>
        <v>1.03258259170456</v>
      </c>
      <c r="F7167" s="0" t="n">
        <f aca="false">F7166+$B$6*$B$5*($B$7-F7166-E7166*F7166*($B$7-1))</f>
        <v>1.00239975431881</v>
      </c>
    </row>
    <row r="7168" customFormat="false" ht="12.75" hidden="false" customHeight="false" outlineLevel="0" collapsed="false">
      <c r="D7168" s="0" t="n">
        <v>71.6200000000064</v>
      </c>
      <c r="E7168" s="0" t="n">
        <f aca="false">E7167+E7167*(F7167-1)*$B$5</f>
        <v>1.03265693004058</v>
      </c>
      <c r="F7168" s="0" t="n">
        <f aca="false">F7167+$B$6*$B$5*($B$7-F7167-E7167*F7167*($B$7-1))</f>
        <v>1.00233860500049</v>
      </c>
    </row>
    <row r="7169" customFormat="false" ht="12.75" hidden="false" customHeight="false" outlineLevel="0" collapsed="false">
      <c r="D7169" s="0" t="n">
        <v>71.6300000000064</v>
      </c>
      <c r="E7169" s="0" t="n">
        <f aca="false">E7168+E7168*(F7168-1)*$B$5</f>
        <v>1.03272937934039</v>
      </c>
      <c r="F7169" s="0" t="n">
        <f aca="false">F7168+$B$6*$B$5*($B$7-F7168-E7168*F7168*($B$7-1))</f>
        <v>1.00227743956653</v>
      </c>
    </row>
    <row r="7170" customFormat="false" ht="12.75" hidden="false" customHeight="false" outlineLevel="0" collapsed="false">
      <c r="D7170" s="0" t="n">
        <v>71.6400000000064</v>
      </c>
      <c r="E7170" s="0" t="n">
        <f aca="false">E7169+E7169*(F7169-1)*$B$5</f>
        <v>1.03279993870289</v>
      </c>
      <c r="F7170" s="0" t="n">
        <f aca="false">F7169+$B$6*$B$5*($B$7-F7169-E7169*F7169*($B$7-1))</f>
        <v>1.00221626135708</v>
      </c>
    </row>
    <row r="7171" customFormat="false" ht="12.75" hidden="false" customHeight="false" outlineLevel="0" collapsed="false">
      <c r="D7171" s="0" t="n">
        <v>71.6500000000064</v>
      </c>
      <c r="E7171" s="0" t="n">
        <f aca="false">E7170+E7170*(F7170-1)*$B$5</f>
        <v>1.03286860734071</v>
      </c>
      <c r="F7171" s="0" t="n">
        <f aca="false">F7170+$B$6*$B$5*($B$7-F7170-E7170*F7170*($B$7-1))</f>
        <v>1.00215507370706</v>
      </c>
    </row>
    <row r="7172" customFormat="false" ht="12.75" hidden="false" customHeight="false" outlineLevel="0" collapsed="false">
      <c r="D7172" s="0" t="n">
        <v>71.6600000000064</v>
      </c>
      <c r="E7172" s="0" t="n">
        <f aca="false">E7171+E7171*(F7171-1)*$B$5</f>
        <v>1.03293538458006</v>
      </c>
      <c r="F7172" s="0" t="n">
        <f aca="false">F7171+$B$6*$B$5*($B$7-F7171-E7171*F7171*($B$7-1))</f>
        <v>1.00209387994599</v>
      </c>
    </row>
    <row r="7173" customFormat="false" ht="12.75" hidden="false" customHeight="false" outlineLevel="0" collapsed="false">
      <c r="D7173" s="0" t="n">
        <v>71.6700000000064</v>
      </c>
      <c r="E7173" s="0" t="n">
        <f aca="false">E7172+E7172*(F7172-1)*$B$5</f>
        <v>1.03300026986068</v>
      </c>
      <c r="F7173" s="0" t="n">
        <f aca="false">F7172+$B$6*$B$5*($B$7-F7172-E7172*F7172*($B$7-1))</f>
        <v>1.00203268339774</v>
      </c>
    </row>
    <row r="7174" customFormat="false" ht="12.75" hidden="false" customHeight="false" outlineLevel="0" collapsed="false">
      <c r="D7174" s="0" t="n">
        <v>71.6800000000064</v>
      </c>
      <c r="E7174" s="0" t="n">
        <f aca="false">E7173+E7173*(F7173-1)*$B$5</f>
        <v>1.03306326273563</v>
      </c>
      <c r="F7174" s="0" t="n">
        <f aca="false">F7173+$B$6*$B$5*($B$7-F7173-E7173*F7173*($B$7-1))</f>
        <v>1.00197148738044</v>
      </c>
    </row>
    <row r="7175" customFormat="false" ht="12.75" hidden="false" customHeight="false" outlineLevel="0" collapsed="false">
      <c r="D7175" s="0" t="n">
        <v>71.6900000000064</v>
      </c>
      <c r="E7175" s="0" t="n">
        <f aca="false">E7174+E7174*(F7174-1)*$B$5</f>
        <v>1.0331243628712</v>
      </c>
      <c r="F7175" s="0" t="n">
        <f aca="false">F7174+$B$6*$B$5*($B$7-F7174-E7174*F7174*($B$7-1))</f>
        <v>1.00191029520617</v>
      </c>
    </row>
    <row r="7176" customFormat="false" ht="12.75" hidden="false" customHeight="false" outlineLevel="0" collapsed="false">
      <c r="D7176" s="0" t="n">
        <v>71.7000000000064</v>
      </c>
      <c r="E7176" s="0" t="n">
        <f aca="false">E7175+E7175*(F7175-1)*$B$5</f>
        <v>1.03318357004674</v>
      </c>
      <c r="F7176" s="0" t="n">
        <f aca="false">F7175+$B$6*$B$5*($B$7-F7175-E7175*F7175*($B$7-1))</f>
        <v>1.00184911018088</v>
      </c>
    </row>
    <row r="7177" customFormat="false" ht="12.75" hidden="false" customHeight="false" outlineLevel="0" collapsed="false">
      <c r="D7177" s="0" t="n">
        <v>71.7100000000064</v>
      </c>
      <c r="E7177" s="0" t="n">
        <f aca="false">E7176+E7176*(F7176-1)*$B$5</f>
        <v>1.03324088415448</v>
      </c>
      <c r="F7177" s="0" t="n">
        <f aca="false">F7176+$B$6*$B$5*($B$7-F7176-E7176*F7176*($B$7-1))</f>
        <v>1.00178793560414</v>
      </c>
    </row>
    <row r="7178" customFormat="false" ht="12.75" hidden="false" customHeight="false" outlineLevel="0" collapsed="false">
      <c r="D7178" s="0" t="n">
        <v>71.7200000000064</v>
      </c>
      <c r="E7178" s="0" t="n">
        <f aca="false">E7177+E7177*(F7177-1)*$B$5</f>
        <v>1.03329630519941</v>
      </c>
      <c r="F7178" s="0" t="n">
        <f aca="false">F7177+$B$6*$B$5*($B$7-F7177-E7177*F7177*($B$7-1))</f>
        <v>1.00172677476897</v>
      </c>
    </row>
    <row r="7179" customFormat="false" ht="12.75" hidden="false" customHeight="false" outlineLevel="0" collapsed="false">
      <c r="D7179" s="0" t="n">
        <v>71.7300000000064</v>
      </c>
      <c r="E7179" s="0" t="n">
        <f aca="false">E7178+E7178*(F7178-1)*$B$5</f>
        <v>1.03334983329907</v>
      </c>
      <c r="F7179" s="0" t="n">
        <f aca="false">F7178+$B$6*$B$5*($B$7-F7178-E7178*F7178*($B$7-1))</f>
        <v>1.00166563096165</v>
      </c>
    </row>
    <row r="7180" customFormat="false" ht="12.75" hidden="false" customHeight="false" outlineLevel="0" collapsed="false">
      <c r="D7180" s="0" t="n">
        <v>71.7400000000064</v>
      </c>
      <c r="E7180" s="0" t="n">
        <f aca="false">E7179+E7179*(F7179-1)*$B$5</f>
        <v>1.03340146868337</v>
      </c>
      <c r="F7180" s="0" t="n">
        <f aca="false">F7179+$B$6*$B$5*($B$7-F7179-E7179*F7179*($B$7-1))</f>
        <v>1.00160450746157</v>
      </c>
    </row>
    <row r="7181" customFormat="false" ht="12.75" hidden="false" customHeight="false" outlineLevel="0" collapsed="false">
      <c r="D7181" s="0" t="n">
        <v>71.7500000000064</v>
      </c>
      <c r="E7181" s="0" t="n">
        <f aca="false">E7180+E7180*(F7180-1)*$B$5</f>
        <v>1.03345121169439</v>
      </c>
      <c r="F7181" s="0" t="n">
        <f aca="false">F7180+$B$6*$B$5*($B$7-F7180-E7180*F7180*($B$7-1))</f>
        <v>1.00154340754097</v>
      </c>
    </row>
    <row r="7182" customFormat="false" ht="12.75" hidden="false" customHeight="false" outlineLevel="0" collapsed="false">
      <c r="D7182" s="0" t="n">
        <v>71.7600000000064</v>
      </c>
      <c r="E7182" s="0" t="n">
        <f aca="false">E7181+E7181*(F7181-1)*$B$5</f>
        <v>1.03349906278619</v>
      </c>
      <c r="F7182" s="0" t="n">
        <f aca="false">F7181+$B$6*$B$5*($B$7-F7181-E7181*F7181*($B$7-1))</f>
        <v>1.00148233446485</v>
      </c>
    </row>
    <row r="7183" customFormat="false" ht="12.75" hidden="false" customHeight="false" outlineLevel="0" collapsed="false">
      <c r="D7183" s="0" t="n">
        <v>71.7700000000064</v>
      </c>
      <c r="E7183" s="0" t="n">
        <f aca="false">E7182+E7182*(F7182-1)*$B$5</f>
        <v>1.03354502252459</v>
      </c>
      <c r="F7183" s="0" t="n">
        <f aca="false">F7182+$B$6*$B$5*($B$7-F7182-E7182*F7182*($B$7-1))</f>
        <v>1.0014212914907</v>
      </c>
    </row>
    <row r="7184" customFormat="false" ht="12.75" hidden="false" customHeight="false" outlineLevel="0" collapsed="false">
      <c r="D7184" s="0" t="n">
        <v>71.7800000000064</v>
      </c>
      <c r="E7184" s="0" t="n">
        <f aca="false">E7183+E7183*(F7183-1)*$B$5</f>
        <v>1.03358909158697</v>
      </c>
      <c r="F7184" s="0" t="n">
        <f aca="false">F7183+$B$6*$B$5*($B$7-F7183-E7183*F7183*($B$7-1))</f>
        <v>1.0013602818684</v>
      </c>
    </row>
    <row r="7185" customFormat="false" ht="12.75" hidden="false" customHeight="false" outlineLevel="0" collapsed="false">
      <c r="D7185" s="0" t="n">
        <v>71.7900000000064</v>
      </c>
      <c r="E7185" s="0" t="n">
        <f aca="false">E7184+E7184*(F7184-1)*$B$5</f>
        <v>1.03363127076199</v>
      </c>
      <c r="F7185" s="0" t="n">
        <f aca="false">F7184+$B$6*$B$5*($B$7-F7184-E7184*F7184*($B$7-1))</f>
        <v>1.00129930883998</v>
      </c>
    </row>
    <row r="7186" customFormat="false" ht="12.75" hidden="false" customHeight="false" outlineLevel="0" collapsed="false">
      <c r="D7186" s="0" t="n">
        <v>71.8000000000064</v>
      </c>
      <c r="E7186" s="0" t="n">
        <f aca="false">E7185+E7185*(F7185-1)*$B$5</f>
        <v>1.03367156094941</v>
      </c>
      <c r="F7186" s="0" t="n">
        <f aca="false">F7185+$B$6*$B$5*($B$7-F7185-E7185*F7185*($B$7-1))</f>
        <v>1.00123837563945</v>
      </c>
    </row>
    <row r="7187" customFormat="false" ht="12.75" hidden="false" customHeight="false" outlineLevel="0" collapsed="false">
      <c r="D7187" s="0" t="n">
        <v>71.8100000000064</v>
      </c>
      <c r="E7187" s="0" t="n">
        <f aca="false">E7186+E7186*(F7186-1)*$B$5</f>
        <v>1.03370996315982</v>
      </c>
      <c r="F7187" s="0" t="n">
        <f aca="false">F7186+$B$6*$B$5*($B$7-F7186-E7186*F7186*($B$7-1))</f>
        <v>1.00117748549266</v>
      </c>
    </row>
    <row r="7188" customFormat="false" ht="12.75" hidden="false" customHeight="false" outlineLevel="0" collapsed="false">
      <c r="D7188" s="0" t="n">
        <v>71.8200000000064</v>
      </c>
      <c r="E7188" s="0" t="n">
        <f aca="false">E7187+E7187*(F7187-1)*$B$5</f>
        <v>1.03374647851437</v>
      </c>
      <c r="F7188" s="0" t="n">
        <f aca="false">F7187+$B$6*$B$5*($B$7-F7187-E7187*F7187*($B$7-1))</f>
        <v>1.00111664161707</v>
      </c>
    </row>
    <row r="7189" customFormat="false" ht="12.75" hidden="false" customHeight="false" outlineLevel="0" collapsed="false">
      <c r="D7189" s="0" t="n">
        <v>71.8300000000064</v>
      </c>
      <c r="E7189" s="0" t="n">
        <f aca="false">E7188+E7188*(F7188-1)*$B$5</f>
        <v>1.03378110824456</v>
      </c>
      <c r="F7189" s="0" t="n">
        <f aca="false">F7188+$B$6*$B$5*($B$7-F7188-E7188*F7188*($B$7-1))</f>
        <v>1.0010558472216</v>
      </c>
    </row>
    <row r="7190" customFormat="false" ht="12.75" hidden="false" customHeight="false" outlineLevel="0" collapsed="false">
      <c r="D7190" s="0" t="n">
        <v>71.8400000000064</v>
      </c>
      <c r="E7190" s="0" t="n">
        <f aca="false">E7189+E7189*(F7189-1)*$B$5</f>
        <v>1.03381385369188</v>
      </c>
      <c r="F7190" s="0" t="n">
        <f aca="false">F7189+$B$6*$B$5*($B$7-F7189-E7189*F7189*($B$7-1))</f>
        <v>1.00099510550648</v>
      </c>
    </row>
    <row r="7191" customFormat="false" ht="12.75" hidden="false" customHeight="false" outlineLevel="0" collapsed="false">
      <c r="D7191" s="0" t="n">
        <v>71.8500000000064</v>
      </c>
      <c r="E7191" s="0" t="n">
        <f aca="false">E7190+E7190*(F7190-1)*$B$5</f>
        <v>1.03384471630764</v>
      </c>
      <c r="F7191" s="0" t="n">
        <f aca="false">F7190+$B$6*$B$5*($B$7-F7190-E7190*F7190*($B$7-1))</f>
        <v>1.00093441966301</v>
      </c>
    </row>
    <row r="7192" customFormat="false" ht="12.75" hidden="false" customHeight="false" outlineLevel="0" collapsed="false">
      <c r="D7192" s="0" t="n">
        <v>71.8600000000064</v>
      </c>
      <c r="E7192" s="0" t="n">
        <f aca="false">E7191+E7191*(F7191-1)*$B$5</f>
        <v>1.03387369765258</v>
      </c>
      <c r="F7192" s="0" t="n">
        <f aca="false">F7191+$B$6*$B$5*($B$7-F7191-E7191*F7191*($B$7-1))</f>
        <v>1.00087379287345</v>
      </c>
    </row>
    <row r="7193" customFormat="false" ht="12.75" hidden="false" customHeight="false" outlineLevel="0" collapsed="false">
      <c r="D7193" s="0" t="n">
        <v>71.8700000000064</v>
      </c>
      <c r="E7193" s="0" t="n">
        <f aca="false">E7192+E7192*(F7192-1)*$B$5</f>
        <v>1.03390079939665</v>
      </c>
      <c r="F7193" s="0" t="n">
        <f aca="false">F7192+$B$6*$B$5*($B$7-F7192-E7192*F7192*($B$7-1))</f>
        <v>1.0008132283108</v>
      </c>
    </row>
    <row r="7194" customFormat="false" ht="12.75" hidden="false" customHeight="false" outlineLevel="0" collapsed="false">
      <c r="D7194" s="0" t="n">
        <v>71.8800000000064</v>
      </c>
      <c r="E7194" s="0" t="n">
        <f aca="false">E7193+E7193*(F7193-1)*$B$5</f>
        <v>1.03392602331867</v>
      </c>
      <c r="F7194" s="0" t="n">
        <f aca="false">F7193+$B$6*$B$5*($B$7-F7193-E7193*F7193*($B$7-1))</f>
        <v>1.00075272913868</v>
      </c>
    </row>
    <row r="7195" customFormat="false" ht="12.75" hidden="false" customHeight="false" outlineLevel="0" collapsed="false">
      <c r="D7195" s="0" t="n">
        <v>71.8900000000064</v>
      </c>
      <c r="E7195" s="0" t="n">
        <f aca="false">E7194+E7194*(F7194-1)*$B$5</f>
        <v>1.03394937130602</v>
      </c>
      <c r="F7195" s="0" t="n">
        <f aca="false">F7194+$B$6*$B$5*($B$7-F7194-E7194*F7194*($B$7-1))</f>
        <v>1.00069229851109</v>
      </c>
    </row>
    <row r="7196" customFormat="false" ht="12.75" hidden="false" customHeight="false" outlineLevel="0" collapsed="false">
      <c r="D7196" s="0" t="n">
        <v>71.9000000000064</v>
      </c>
      <c r="E7196" s="0" t="n">
        <f aca="false">E7195+E7195*(F7195-1)*$B$5</f>
        <v>1.03397084535433</v>
      </c>
      <c r="F7196" s="0" t="n">
        <f aca="false">F7195+$B$6*$B$5*($B$7-F7195-E7195*F7195*($B$7-1))</f>
        <v>1.0006319395723</v>
      </c>
    </row>
    <row r="7197" customFormat="false" ht="12.75" hidden="false" customHeight="false" outlineLevel="0" collapsed="false">
      <c r="D7197" s="0" t="n">
        <v>71.9100000000064</v>
      </c>
      <c r="E7197" s="0" t="n">
        <f aca="false">E7196+E7196*(F7196-1)*$B$5</f>
        <v>1.03399044756714</v>
      </c>
      <c r="F7197" s="0" t="n">
        <f aca="false">F7196+$B$6*$B$5*($B$7-F7196-E7196*F7196*($B$7-1))</f>
        <v>1.00057165545667</v>
      </c>
    </row>
    <row r="7198" customFormat="false" ht="12.75" hidden="false" customHeight="false" outlineLevel="0" collapsed="false">
      <c r="D7198" s="0" t="n">
        <v>71.9200000000064</v>
      </c>
      <c r="E7198" s="0" t="n">
        <f aca="false">E7197+E7197*(F7197-1)*$B$5</f>
        <v>1.03400818015559</v>
      </c>
      <c r="F7198" s="0" t="n">
        <f aca="false">F7197+$B$6*$B$5*($B$7-F7197-E7197*F7197*($B$7-1))</f>
        <v>1.00051144928845</v>
      </c>
    </row>
    <row r="7199" customFormat="false" ht="12.75" hidden="false" customHeight="false" outlineLevel="0" collapsed="false">
      <c r="D7199" s="0" t="n">
        <v>71.9300000000064</v>
      </c>
      <c r="E7199" s="0" t="n">
        <f aca="false">E7198+E7198*(F7198-1)*$B$5</f>
        <v>1.03402404543803</v>
      </c>
      <c r="F7199" s="0" t="n">
        <f aca="false">F7198+$B$6*$B$5*($B$7-F7198-E7198*F7198*($B$7-1))</f>
        <v>1.00045132418164</v>
      </c>
    </row>
    <row r="7200" customFormat="false" ht="12.75" hidden="false" customHeight="false" outlineLevel="0" collapsed="false">
      <c r="D7200" s="0" t="n">
        <v>71.9400000000064</v>
      </c>
      <c r="E7200" s="0" t="n">
        <f aca="false">E7199+E7199*(F7199-1)*$B$5</f>
        <v>1.03403804583971</v>
      </c>
      <c r="F7200" s="0" t="n">
        <f aca="false">F7199+$B$6*$B$5*($B$7-F7199-E7199*F7199*($B$7-1))</f>
        <v>1.00039128323983</v>
      </c>
    </row>
    <row r="7201" customFormat="false" ht="12.75" hidden="false" customHeight="false" outlineLevel="0" collapsed="false">
      <c r="D7201" s="0" t="n">
        <v>71.9500000000064</v>
      </c>
      <c r="E7201" s="0" t="n">
        <f aca="false">E7200+E7200*(F7200-1)*$B$5</f>
        <v>1.03405018389241</v>
      </c>
      <c r="F7201" s="0" t="n">
        <f aca="false">F7200+$B$6*$B$5*($B$7-F7200-E7200*F7200*($B$7-1))</f>
        <v>1.00033132955601</v>
      </c>
    </row>
    <row r="7202" customFormat="false" ht="12.75" hidden="false" customHeight="false" outlineLevel="0" collapsed="false">
      <c r="D7202" s="0" t="n">
        <v>71.9600000000064</v>
      </c>
      <c r="E7202" s="0" t="n">
        <f aca="false">E7201+E7201*(F7201-1)*$B$5</f>
        <v>1.03406046223406</v>
      </c>
      <c r="F7202" s="0" t="n">
        <f aca="false">F7201+$B$6*$B$5*($B$7-F7201-E7201*F7201*($B$7-1))</f>
        <v>1.00027146621245</v>
      </c>
    </row>
    <row r="7203" customFormat="false" ht="12.75" hidden="false" customHeight="false" outlineLevel="0" collapsed="false">
      <c r="D7203" s="0" t="n">
        <v>71.9700000000064</v>
      </c>
      <c r="E7203" s="0" t="n">
        <f aca="false">E7202+E7202*(F7202-1)*$B$5</f>
        <v>1.03406888360837</v>
      </c>
      <c r="F7203" s="0" t="n">
        <f aca="false">F7202+$B$6*$B$5*($B$7-F7202-E7202*F7202*($B$7-1))</f>
        <v>1.00021169628048</v>
      </c>
    </row>
    <row r="7204" customFormat="false" ht="12.75" hidden="false" customHeight="false" outlineLevel="0" collapsed="false">
      <c r="D7204" s="0" t="n">
        <v>71.9800000000064</v>
      </c>
      <c r="E7204" s="0" t="n">
        <f aca="false">E7203+E7203*(F7203-1)*$B$5</f>
        <v>1.03407545086447</v>
      </c>
      <c r="F7204" s="0" t="n">
        <f aca="false">F7203+$B$6*$B$5*($B$7-F7203-E7203*F7203*($B$7-1))</f>
        <v>1.00015202282037</v>
      </c>
    </row>
    <row r="7205" customFormat="false" ht="12.75" hidden="false" customHeight="false" outlineLevel="0" collapsed="false">
      <c r="D7205" s="0" t="n">
        <v>71.9900000000064</v>
      </c>
      <c r="E7205" s="0" t="n">
        <f aca="false">E7204+E7204*(F7204-1)*$B$5</f>
        <v>1.03408016695646</v>
      </c>
      <c r="F7205" s="0" t="n">
        <f aca="false">F7204+$B$6*$B$5*($B$7-F7204-E7204*F7204*($B$7-1))</f>
        <v>1.00009244888116</v>
      </c>
    </row>
    <row r="7206" customFormat="false" ht="12.75" hidden="false" customHeight="false" outlineLevel="0" collapsed="false">
      <c r="D7206" s="0" t="n">
        <v>72.0000000000064</v>
      </c>
      <c r="E7206" s="0" t="n">
        <f aca="false">E7205+E7205*(F7205-1)*$B$5</f>
        <v>1.0340830349431</v>
      </c>
      <c r="F7206" s="0" t="n">
        <f aca="false">F7205+$B$6*$B$5*($B$7-F7205-E7205*F7205*($B$7-1))</f>
        <v>1.0000329775005</v>
      </c>
    </row>
    <row r="7207" customFormat="false" ht="12.75" hidden="false" customHeight="false" outlineLevel="0" collapsed="false">
      <c r="D7207" s="0" t="n">
        <v>72.0100000000064</v>
      </c>
      <c r="E7207" s="0" t="n">
        <f aca="false">E7206+E7206*(F7206-1)*$B$5</f>
        <v>1.03408405798731</v>
      </c>
      <c r="F7207" s="0" t="n">
        <f aca="false">F7206+$B$6*$B$5*($B$7-F7206-E7206*F7206*($B$7-1))</f>
        <v>0.999973611704487</v>
      </c>
    </row>
    <row r="7208" customFormat="false" ht="12.75" hidden="false" customHeight="false" outlineLevel="0" collapsed="false">
      <c r="D7208" s="0" t="n">
        <v>72.0200000000064</v>
      </c>
      <c r="E7208" s="0" t="n">
        <f aca="false">E7207+E7207*(F7207-1)*$B$5</f>
        <v>1.03408323935584</v>
      </c>
      <c r="F7208" s="0" t="n">
        <f aca="false">F7207+$B$6*$B$5*($B$7-F7207-E7207*F7207*($B$7-1))</f>
        <v>0.999914354507512</v>
      </c>
    </row>
    <row r="7209" customFormat="false" ht="12.75" hidden="false" customHeight="false" outlineLevel="0" collapsed="false">
      <c r="D7209" s="0" t="n">
        <v>72.0300000000064</v>
      </c>
      <c r="E7209" s="0" t="n">
        <f aca="false">E7208+E7208*(F7208-1)*$B$5</f>
        <v>1.03408058241879</v>
      </c>
      <c r="F7209" s="0" t="n">
        <f aca="false">F7208+$B$6*$B$5*($B$7-F7208-E7208*F7208*($B$7-1))</f>
        <v>0.999855208912111</v>
      </c>
    </row>
    <row r="7210" customFormat="false" ht="12.75" hidden="false" customHeight="false" outlineLevel="0" collapsed="false">
      <c r="D7210" s="0" t="n">
        <v>72.0400000000064</v>
      </c>
      <c r="E7210" s="0" t="n">
        <f aca="false">E7209+E7209*(F7209-1)*$B$5</f>
        <v>1.03407609064922</v>
      </c>
      <c r="F7210" s="0" t="n">
        <f aca="false">F7209+$B$6*$B$5*($B$7-F7209-E7209*F7209*($B$7-1))</f>
        <v>0.999796177908803</v>
      </c>
    </row>
    <row r="7211" customFormat="false" ht="12.75" hidden="false" customHeight="false" outlineLevel="0" collapsed="false">
      <c r="D7211" s="0" t="n">
        <v>72.0500000000064</v>
      </c>
      <c r="E7211" s="0" t="n">
        <f aca="false">E7210+E7210*(F7210-1)*$B$5</f>
        <v>1.03406976762268</v>
      </c>
      <c r="F7211" s="0" t="n">
        <f aca="false">F7210+$B$6*$B$5*($B$7-F7210-E7210*F7210*($B$7-1))</f>
        <v>0.999737264475938</v>
      </c>
    </row>
    <row r="7212" customFormat="false" ht="12.75" hidden="false" customHeight="false" outlineLevel="0" collapsed="false">
      <c r="D7212" s="0" t="n">
        <v>72.0600000000064</v>
      </c>
      <c r="E7212" s="0" t="n">
        <f aca="false">E7211+E7211*(F7211-1)*$B$5</f>
        <v>1.03406161701681</v>
      </c>
      <c r="F7212" s="0" t="n">
        <f aca="false">F7211+$B$6*$B$5*($B$7-F7211-E7211*F7211*($B$7-1))</f>
        <v>0.999678471579547</v>
      </c>
    </row>
    <row r="7213" customFormat="false" ht="12.75" hidden="false" customHeight="false" outlineLevel="0" collapsed="false">
      <c r="D7213" s="0" t="n">
        <v>72.0700000000064</v>
      </c>
      <c r="E7213" s="0" t="n">
        <f aca="false">E7212+E7212*(F7212-1)*$B$5</f>
        <v>1.03405164261086</v>
      </c>
      <c r="F7213" s="0" t="n">
        <f aca="false">F7212+$B$6*$B$5*($B$7-F7212-E7212*F7212*($B$7-1))</f>
        <v>0.999619802173188</v>
      </c>
    </row>
    <row r="7214" customFormat="false" ht="12.75" hidden="false" customHeight="false" outlineLevel="0" collapsed="false">
      <c r="D7214" s="0" t="n">
        <v>72.0800000000064</v>
      </c>
      <c r="E7214" s="0" t="n">
        <f aca="false">E7213+E7213*(F7213-1)*$B$5</f>
        <v>1.03403984828524</v>
      </c>
      <c r="F7214" s="0" t="n">
        <f aca="false">F7213+$B$6*$B$5*($B$7-F7213-E7213*F7213*($B$7-1))</f>
        <v>0.999561259197801</v>
      </c>
    </row>
    <row r="7215" customFormat="false" ht="12.75" hidden="false" customHeight="false" outlineLevel="0" collapsed="false">
      <c r="D7215" s="0" t="n">
        <v>72.0900000000064</v>
      </c>
      <c r="E7215" s="0" t="n">
        <f aca="false">E7214+E7214*(F7214-1)*$B$5</f>
        <v>1.03402623802106</v>
      </c>
      <c r="F7215" s="0" t="n">
        <f aca="false">F7214+$B$6*$B$5*($B$7-F7214-E7214*F7214*($B$7-1))</f>
        <v>0.999502845581555</v>
      </c>
    </row>
    <row r="7216" customFormat="false" ht="12.75" hidden="false" customHeight="false" outlineLevel="0" collapsed="false">
      <c r="D7216" s="0" t="n">
        <v>72.1000000000064</v>
      </c>
      <c r="E7216" s="0" t="n">
        <f aca="false">E7215+E7215*(F7215-1)*$B$5</f>
        <v>1.03401081589967</v>
      </c>
      <c r="F7216" s="0" t="n">
        <f aca="false">F7215+$B$6*$B$5*($B$7-F7215-E7215*F7215*($B$7-1))</f>
        <v>0.999444564239704</v>
      </c>
    </row>
    <row r="7217" customFormat="false" ht="12.75" hidden="false" customHeight="false" outlineLevel="0" collapsed="false">
      <c r="D7217" s="0" t="n">
        <v>72.1100000000064</v>
      </c>
      <c r="E7217" s="0" t="n">
        <f aca="false">E7216+E7216*(F7216-1)*$B$5</f>
        <v>1.03399358610216</v>
      </c>
      <c r="F7217" s="0" t="n">
        <f aca="false">F7216+$B$6*$B$5*($B$7-F7216-E7216*F7216*($B$7-1))</f>
        <v>0.999386418074439</v>
      </c>
    </row>
    <row r="7218" customFormat="false" ht="12.75" hidden="false" customHeight="false" outlineLevel="0" collapsed="false">
      <c r="D7218" s="0" t="n">
        <v>72.1200000000064</v>
      </c>
      <c r="E7218" s="0" t="n">
        <f aca="false">E7217+E7217*(F7217-1)*$B$5</f>
        <v>1.03397455290889</v>
      </c>
      <c r="F7218" s="0" t="n">
        <f aca="false">F7217+$B$6*$B$5*($B$7-F7217-E7217*F7217*($B$7-1))</f>
        <v>0.999328409974747</v>
      </c>
    </row>
    <row r="7219" customFormat="false" ht="12.75" hidden="false" customHeight="false" outlineLevel="0" collapsed="false">
      <c r="D7219" s="0" t="n">
        <v>72.1300000000065</v>
      </c>
      <c r="E7219" s="0" t="n">
        <f aca="false">E7218+E7218*(F7218-1)*$B$5</f>
        <v>1.03395372069901</v>
      </c>
      <c r="F7219" s="0" t="n">
        <f aca="false">F7218+$B$6*$B$5*($B$7-F7218-E7218*F7218*($B$7-1))</f>
        <v>0.99927054281626</v>
      </c>
    </row>
    <row r="7220" customFormat="false" ht="12.75" hidden="false" customHeight="false" outlineLevel="0" collapsed="false">
      <c r="D7220" s="0" t="n">
        <v>72.1400000000064</v>
      </c>
      <c r="E7220" s="0" t="n">
        <f aca="false">E7219+E7219*(F7219-1)*$B$5</f>
        <v>1.03393109394993</v>
      </c>
      <c r="F7220" s="0" t="n">
        <f aca="false">F7219+$B$6*$B$5*($B$7-F7219-E7219*F7219*($B$7-1))</f>
        <v>0.999212819461121</v>
      </c>
    </row>
    <row r="7221" customFormat="false" ht="12.75" hidden="false" customHeight="false" outlineLevel="0" collapsed="false">
      <c r="D7221" s="0" t="n">
        <v>72.1500000000064</v>
      </c>
      <c r="E7221" s="0" t="n">
        <f aca="false">E7220+E7220*(F7220-1)*$B$5</f>
        <v>1.03390667723686</v>
      </c>
      <c r="F7221" s="0" t="n">
        <f aca="false">F7220+$B$6*$B$5*($B$7-F7220-E7220*F7220*($B$7-1))</f>
        <v>0.999155242757839</v>
      </c>
    </row>
    <row r="7222" customFormat="false" ht="12.75" hidden="false" customHeight="false" outlineLevel="0" collapsed="false">
      <c r="D7222" s="0" t="n">
        <v>72.1600000000065</v>
      </c>
      <c r="E7222" s="0" t="n">
        <f aca="false">E7221+E7221*(F7221-1)*$B$5</f>
        <v>1.03388047523226</v>
      </c>
      <c r="F7222" s="0" t="n">
        <f aca="false">F7221+$B$6*$B$5*($B$7-F7221-E7221*F7221*($B$7-1))</f>
        <v>0.999097815541148</v>
      </c>
    </row>
    <row r="7223" customFormat="false" ht="12.75" hidden="false" customHeight="false" outlineLevel="0" collapsed="false">
      <c r="D7223" s="0" t="n">
        <v>72.1700000000065</v>
      </c>
      <c r="E7223" s="0" t="n">
        <f aca="false">E7222+E7222*(F7222-1)*$B$5</f>
        <v>1.03385249270535</v>
      </c>
      <c r="F7223" s="0" t="n">
        <f aca="false">F7222+$B$6*$B$5*($B$7-F7222-E7222*F7222*($B$7-1))</f>
        <v>0.999040540631872</v>
      </c>
    </row>
    <row r="7224" customFormat="false" ht="12.75" hidden="false" customHeight="false" outlineLevel="0" collapsed="false">
      <c r="D7224" s="0" t="n">
        <v>72.1800000000065</v>
      </c>
      <c r="E7224" s="0" t="n">
        <f aca="false">E7223+E7223*(F7223-1)*$B$5</f>
        <v>1.03382273452157</v>
      </c>
      <c r="F7224" s="0" t="n">
        <f aca="false">F7223+$B$6*$B$5*($B$7-F7223-E7223*F7223*($B$7-1))</f>
        <v>0.998983420836786</v>
      </c>
    </row>
    <row r="7225" customFormat="false" ht="12.75" hidden="false" customHeight="false" outlineLevel="0" collapsed="false">
      <c r="D7225" s="0" t="n">
        <v>72.1900000000065</v>
      </c>
      <c r="E7225" s="0" t="n">
        <f aca="false">E7224+E7224*(F7224-1)*$B$5</f>
        <v>1.03379120564206</v>
      </c>
      <c r="F7225" s="0" t="n">
        <f aca="false">F7224+$B$6*$B$5*($B$7-F7224-E7224*F7224*($B$7-1))</f>
        <v>0.99892645894848</v>
      </c>
    </row>
    <row r="7226" customFormat="false" ht="12.75" hidden="false" customHeight="false" outlineLevel="0" collapsed="false">
      <c r="D7226" s="0" t="n">
        <v>72.2000000000065</v>
      </c>
      <c r="E7226" s="0" t="n">
        <f aca="false">E7225+E7225*(F7225-1)*$B$5</f>
        <v>1.03375791112312</v>
      </c>
      <c r="F7226" s="0" t="n">
        <f aca="false">F7225+$B$6*$B$5*($B$7-F7225-E7225*F7225*($B$7-1))</f>
        <v>0.998869657745224</v>
      </c>
    </row>
    <row r="7227" customFormat="false" ht="12.75" hidden="false" customHeight="false" outlineLevel="0" collapsed="false">
      <c r="D7227" s="0" t="n">
        <v>72.2100000000065</v>
      </c>
      <c r="E7227" s="0" t="n">
        <f aca="false">E7226+E7226*(F7226-1)*$B$5</f>
        <v>1.03372285611568</v>
      </c>
      <c r="F7227" s="0" t="n">
        <f aca="false">F7226+$B$6*$B$5*($B$7-F7226-E7226*F7226*($B$7-1))</f>
        <v>0.998813019990837</v>
      </c>
    </row>
    <row r="7228" customFormat="false" ht="12.75" hidden="false" customHeight="false" outlineLevel="0" collapsed="false">
      <c r="D7228" s="0" t="n">
        <v>72.2200000000065</v>
      </c>
      <c r="E7228" s="0" t="n">
        <f aca="false">E7227+E7227*(F7227-1)*$B$5</f>
        <v>1.03368604586472</v>
      </c>
      <c r="F7228" s="0" t="n">
        <f aca="false">F7227+$B$6*$B$5*($B$7-F7227-E7227*F7227*($B$7-1))</f>
        <v>0.998756548434552</v>
      </c>
    </row>
    <row r="7229" customFormat="false" ht="12.75" hidden="false" customHeight="false" outlineLevel="0" collapsed="false">
      <c r="D7229" s="0" t="n">
        <v>72.2300000000065</v>
      </c>
      <c r="E7229" s="0" t="n">
        <f aca="false">E7228+E7228*(F7228-1)*$B$5</f>
        <v>1.03364748570876</v>
      </c>
      <c r="F7229" s="0" t="n">
        <f aca="false">F7228+$B$6*$B$5*($B$7-F7228-E7228*F7228*($B$7-1))</f>
        <v>0.998700245810887</v>
      </c>
    </row>
    <row r="7230" customFormat="false" ht="12.75" hidden="false" customHeight="false" outlineLevel="0" collapsed="false">
      <c r="D7230" s="0" t="n">
        <v>72.2400000000065</v>
      </c>
      <c r="E7230" s="0" t="n">
        <f aca="false">E7229+E7229*(F7229-1)*$B$5</f>
        <v>1.03360718107927</v>
      </c>
      <c r="F7230" s="0" t="n">
        <f aca="false">F7229+$B$6*$B$5*($B$7-F7229-E7229*F7229*($B$7-1))</f>
        <v>0.998644114839515</v>
      </c>
    </row>
    <row r="7231" customFormat="false" ht="12.75" hidden="false" customHeight="false" outlineLevel="0" collapsed="false">
      <c r="D7231" s="0" t="n">
        <v>72.2500000000065</v>
      </c>
      <c r="E7231" s="0" t="n">
        <f aca="false">E7230+E7230*(F7230-1)*$B$5</f>
        <v>1.03356513750011</v>
      </c>
      <c r="F7231" s="0" t="n">
        <f aca="false">F7230+$B$6*$B$5*($B$7-F7230-E7230*F7230*($B$7-1))</f>
        <v>0.998588158225138</v>
      </c>
    </row>
    <row r="7232" customFormat="false" ht="12.75" hidden="false" customHeight="false" outlineLevel="0" collapsed="false">
      <c r="D7232" s="0" t="n">
        <v>72.2600000000065</v>
      </c>
      <c r="E7232" s="0" t="n">
        <f aca="false">E7231+E7231*(F7231-1)*$B$5</f>
        <v>1.03352136058697</v>
      </c>
      <c r="F7232" s="0" t="n">
        <f aca="false">F7231+$B$6*$B$5*($B$7-F7231-E7231*F7231*($B$7-1))</f>
        <v>0.998532378657357</v>
      </c>
    </row>
    <row r="7233" customFormat="false" ht="12.75" hidden="false" customHeight="false" outlineLevel="0" collapsed="false">
      <c r="D7233" s="0" t="n">
        <v>72.2700000000065</v>
      </c>
      <c r="E7233" s="0" t="n">
        <f aca="false">E7232+E7232*(F7232-1)*$B$5</f>
        <v>1.03347585604676</v>
      </c>
      <c r="F7233" s="0" t="n">
        <f aca="false">F7232+$B$6*$B$5*($B$7-F7232-E7232*F7232*($B$7-1))</f>
        <v>0.998476778810548</v>
      </c>
    </row>
    <row r="7234" customFormat="false" ht="12.75" hidden="false" customHeight="false" outlineLevel="0" collapsed="false">
      <c r="D7234" s="0" t="n">
        <v>72.2800000000065</v>
      </c>
      <c r="E7234" s="0" t="n">
        <f aca="false">E7233+E7233*(F7233-1)*$B$5</f>
        <v>1.03342862967708</v>
      </c>
      <c r="F7234" s="0" t="n">
        <f aca="false">F7233+$B$6*$B$5*($B$7-F7233-E7233*F7233*($B$7-1))</f>
        <v>0.99842136134374</v>
      </c>
    </row>
    <row r="7235" customFormat="false" ht="12.75" hidden="false" customHeight="false" outlineLevel="0" collapsed="false">
      <c r="D7235" s="0" t="n">
        <v>72.2900000000065</v>
      </c>
      <c r="E7235" s="0" t="n">
        <f aca="false">E7234+E7234*(F7234-1)*$B$5</f>
        <v>1.03337968736558</v>
      </c>
      <c r="F7235" s="0" t="n">
        <f aca="false">F7234+$B$6*$B$5*($B$7-F7234-E7234*F7234*($B$7-1))</f>
        <v>0.998366128900488</v>
      </c>
    </row>
    <row r="7236" customFormat="false" ht="12.75" hidden="false" customHeight="false" outlineLevel="0" collapsed="false">
      <c r="D7236" s="0" t="n">
        <v>72.3000000000065</v>
      </c>
      <c r="E7236" s="0" t="n">
        <f aca="false">E7235+E7235*(F7235-1)*$B$5</f>
        <v>1.0333290350894</v>
      </c>
      <c r="F7236" s="0" t="n">
        <f aca="false">F7235+$B$6*$B$5*($B$7-F7235-E7235*F7235*($B$7-1))</f>
        <v>0.998311084108756</v>
      </c>
    </row>
    <row r="7237" customFormat="false" ht="12.75" hidden="false" customHeight="false" outlineLevel="0" collapsed="false">
      <c r="D7237" s="0" t="n">
        <v>72.3100000000065</v>
      </c>
      <c r="E7237" s="0" t="n">
        <f aca="false">E7236+E7236*(F7236-1)*$B$5</f>
        <v>1.03327667891456</v>
      </c>
      <c r="F7237" s="0" t="n">
        <f aca="false">F7236+$B$6*$B$5*($B$7-F7236-E7236*F7236*($B$7-1))</f>
        <v>0.998256229580795</v>
      </c>
    </row>
    <row r="7238" customFormat="false" ht="12.75" hidden="false" customHeight="false" outlineLevel="0" collapsed="false">
      <c r="D7238" s="0" t="n">
        <v>72.3200000000065</v>
      </c>
      <c r="E7238" s="0" t="n">
        <f aca="false">E7237+E7237*(F7237-1)*$B$5</f>
        <v>1.03322262499533</v>
      </c>
      <c r="F7238" s="0" t="n">
        <f aca="false">F7237+$B$6*$B$5*($B$7-F7237-E7237*F7237*($B$7-1))</f>
        <v>0.998201567913024</v>
      </c>
    </row>
    <row r="7239" customFormat="false" ht="12.75" hidden="false" customHeight="false" outlineLevel="0" collapsed="false">
      <c r="D7239" s="0" t="n">
        <v>72.3300000000065</v>
      </c>
      <c r="E7239" s="0" t="n">
        <f aca="false">E7238+E7238*(F7238-1)*$B$5</f>
        <v>1.03316687957368</v>
      </c>
      <c r="F7239" s="0" t="n">
        <f aca="false">F7238+$B$6*$B$5*($B$7-F7238-E7238*F7238*($B$7-1))</f>
        <v>0.998147101685913</v>
      </c>
    </row>
    <row r="7240" customFormat="false" ht="12.75" hidden="false" customHeight="false" outlineLevel="0" collapsed="false">
      <c r="D7240" s="0" t="n">
        <v>72.3400000000065</v>
      </c>
      <c r="E7240" s="0" t="n">
        <f aca="false">E7239+E7239*(F7239-1)*$B$5</f>
        <v>1.0331094489786</v>
      </c>
      <c r="F7240" s="0" t="n">
        <f aca="false">F7239+$B$6*$B$5*($B$7-F7239-E7239*F7239*($B$7-1))</f>
        <v>0.998092833463869</v>
      </c>
    </row>
    <row r="7241" customFormat="false" ht="12.75" hidden="false" customHeight="false" outlineLevel="0" collapsed="false">
      <c r="D7241" s="0" t="n">
        <v>72.3500000000065</v>
      </c>
      <c r="E7241" s="0" t="n">
        <f aca="false">E7240+E7240*(F7240-1)*$B$5</f>
        <v>1.03305033962552</v>
      </c>
      <c r="F7241" s="0" t="n">
        <f aca="false">F7240+$B$6*$B$5*($B$7-F7240-E7240*F7240*($B$7-1))</f>
        <v>0.998038765795117</v>
      </c>
    </row>
    <row r="7242" customFormat="false" ht="12.75" hidden="false" customHeight="false" outlineLevel="0" collapsed="false">
      <c r="D7242" s="0" t="n">
        <v>72.3600000000065</v>
      </c>
      <c r="E7242" s="0" t="n">
        <f aca="false">E7241+E7241*(F7241-1)*$B$5</f>
        <v>1.03298955801567</v>
      </c>
      <c r="F7242" s="0" t="n">
        <f aca="false">F7241+$B$6*$B$5*($B$7-F7241-E7241*F7241*($B$7-1))</f>
        <v>0.997984901211591</v>
      </c>
    </row>
    <row r="7243" customFormat="false" ht="12.75" hidden="false" customHeight="false" outlineLevel="0" collapsed="false">
      <c r="D7243" s="0" t="n">
        <v>72.3700000000065</v>
      </c>
      <c r="E7243" s="0" t="n">
        <f aca="false">E7242+E7242*(F7242-1)*$B$5</f>
        <v>1.03292711073547</v>
      </c>
      <c r="F7243" s="0" t="n">
        <f aca="false">F7242+$B$6*$B$5*($B$7-F7242-E7242*F7242*($B$7-1))</f>
        <v>0.997931242228823</v>
      </c>
    </row>
    <row r="7244" customFormat="false" ht="12.75" hidden="false" customHeight="false" outlineLevel="0" collapsed="false">
      <c r="D7244" s="0" t="n">
        <v>72.3800000000065</v>
      </c>
      <c r="E7244" s="0" t="n">
        <f aca="false">E7243+E7243*(F7243-1)*$B$5</f>
        <v>1.03286300445585</v>
      </c>
      <c r="F7244" s="0" t="n">
        <f aca="false">F7243+$B$6*$B$5*($B$7-F7243-E7243*F7243*($B$7-1))</f>
        <v>0.997877791345828</v>
      </c>
    </row>
    <row r="7245" customFormat="false" ht="12.75" hidden="false" customHeight="false" outlineLevel="0" collapsed="false">
      <c r="D7245" s="0" t="n">
        <v>72.3900000000065</v>
      </c>
      <c r="E7245" s="0" t="n">
        <f aca="false">E7244+E7244*(F7244-1)*$B$5</f>
        <v>1.03279724593165</v>
      </c>
      <c r="F7245" s="0" t="n">
        <f aca="false">F7244+$B$6*$B$5*($B$7-F7244-E7244*F7244*($B$7-1))</f>
        <v>0.997824551044998</v>
      </c>
    </row>
    <row r="7246" customFormat="false" ht="12.75" hidden="false" customHeight="false" outlineLevel="0" collapsed="false">
      <c r="D7246" s="0" t="n">
        <v>72.4000000000065</v>
      </c>
      <c r="E7246" s="0" t="n">
        <f aca="false">E7245+E7245*(F7245-1)*$B$5</f>
        <v>1.03272984200097</v>
      </c>
      <c r="F7246" s="0" t="n">
        <f aca="false">F7245+$B$6*$B$5*($B$7-F7245-E7245*F7245*($B$7-1))</f>
        <v>0.997771523791993</v>
      </c>
    </row>
    <row r="7247" customFormat="false" ht="12.75" hidden="false" customHeight="false" outlineLevel="0" collapsed="false">
      <c r="D7247" s="0" t="n">
        <v>72.4100000000065</v>
      </c>
      <c r="E7247" s="0" t="n">
        <f aca="false">E7246+E7246*(F7246-1)*$B$5</f>
        <v>1.0326607995845</v>
      </c>
      <c r="F7247" s="0" t="n">
        <f aca="false">F7246+$B$6*$B$5*($B$7-F7246-E7246*F7246*($B$7-1))</f>
        <v>0.997718712035639</v>
      </c>
    </row>
    <row r="7248" customFormat="false" ht="12.75" hidden="false" customHeight="false" outlineLevel="0" collapsed="false">
      <c r="D7248" s="0" t="n">
        <v>72.4200000000065</v>
      </c>
      <c r="E7248" s="0" t="n">
        <f aca="false">E7247+E7247*(F7247-1)*$B$5</f>
        <v>1.0325901256849</v>
      </c>
      <c r="F7248" s="0" t="n">
        <f aca="false">F7247+$B$6*$B$5*($B$7-F7247-E7247*F7247*($B$7-1))</f>
        <v>0.997666118207817</v>
      </c>
    </row>
    <row r="7249" customFormat="false" ht="12.75" hidden="false" customHeight="false" outlineLevel="0" collapsed="false">
      <c r="D7249" s="0" t="n">
        <v>72.4300000000065</v>
      </c>
      <c r="E7249" s="0" t="n">
        <f aca="false">E7248+E7248*(F7248-1)*$B$5</f>
        <v>1.03251782738611</v>
      </c>
      <c r="F7249" s="0" t="n">
        <f aca="false">F7248+$B$6*$B$5*($B$7-F7248-E7248*F7248*($B$7-1))</f>
        <v>0.997613744723363</v>
      </c>
    </row>
    <row r="7250" customFormat="false" ht="12.75" hidden="false" customHeight="false" outlineLevel="0" collapsed="false">
      <c r="D7250" s="0" t="n">
        <v>72.4400000000065</v>
      </c>
      <c r="E7250" s="0" t="n">
        <f aca="false">E7249+E7249*(F7249-1)*$B$5</f>
        <v>1.03244391185269</v>
      </c>
      <c r="F7250" s="0" t="n">
        <f aca="false">F7249+$B$6*$B$5*($B$7-F7249-E7249*F7249*($B$7-1))</f>
        <v>0.997561593979965</v>
      </c>
    </row>
    <row r="7251" customFormat="false" ht="12.75" hidden="false" customHeight="false" outlineLevel="0" collapsed="false">
      <c r="D7251" s="0" t="n">
        <v>72.4500000000065</v>
      </c>
      <c r="E7251" s="0" t="n">
        <f aca="false">E7250+E7250*(F7250-1)*$B$5</f>
        <v>1.03236838632919</v>
      </c>
      <c r="F7251" s="0" t="n">
        <f aca="false">F7250+$B$6*$B$5*($B$7-F7250-E7250*F7250*($B$7-1))</f>
        <v>0.997509668358066</v>
      </c>
    </row>
    <row r="7252" customFormat="false" ht="12.75" hidden="false" customHeight="false" outlineLevel="0" collapsed="false">
      <c r="D7252" s="0" t="n">
        <v>72.4600000000065</v>
      </c>
      <c r="E7252" s="0" t="n">
        <f aca="false">E7251+E7251*(F7251-1)*$B$5</f>
        <v>1.03229125813943</v>
      </c>
      <c r="F7252" s="0" t="n">
        <f aca="false">F7251+$B$6*$B$5*($B$7-F7251-E7251*F7251*($B$7-1))</f>
        <v>0.997457970220758</v>
      </c>
    </row>
    <row r="7253" customFormat="false" ht="12.75" hidden="false" customHeight="false" outlineLevel="0" collapsed="false">
      <c r="D7253" s="0" t="n">
        <v>72.4700000000065</v>
      </c>
      <c r="E7253" s="0" t="n">
        <f aca="false">E7252+E7252*(F7252-1)*$B$5</f>
        <v>1.03221253468586</v>
      </c>
      <c r="F7253" s="0" t="n">
        <f aca="false">F7252+$B$6*$B$5*($B$7-F7252-E7252*F7252*($B$7-1))</f>
        <v>0.997406501913689</v>
      </c>
    </row>
    <row r="7254" customFormat="false" ht="12.75" hidden="false" customHeight="false" outlineLevel="0" collapsed="false">
      <c r="D7254" s="0" t="n">
        <v>72.4800000000065</v>
      </c>
      <c r="E7254" s="0" t="n">
        <f aca="false">E7253+E7253*(F7253-1)*$B$5</f>
        <v>1.03213222344886</v>
      </c>
      <c r="F7254" s="0" t="n">
        <f aca="false">F7253+$B$6*$B$5*($B$7-F7253-E7253*F7253*($B$7-1))</f>
        <v>0.997355265764967</v>
      </c>
    </row>
    <row r="7255" customFormat="false" ht="12.75" hidden="false" customHeight="false" outlineLevel="0" collapsed="false">
      <c r="D7255" s="0" t="n">
        <v>72.4900000000065</v>
      </c>
      <c r="E7255" s="0" t="n">
        <f aca="false">E7254+E7254*(F7254-1)*$B$5</f>
        <v>1.03205033198607</v>
      </c>
      <c r="F7255" s="0" t="n">
        <f aca="false">F7254+$B$6*$B$5*($B$7-F7254-E7254*F7254*($B$7-1))</f>
        <v>0.997304264085062</v>
      </c>
    </row>
    <row r="7256" customFormat="false" ht="12.75" hidden="false" customHeight="false" outlineLevel="0" collapsed="false">
      <c r="D7256" s="0" t="n">
        <v>72.5000000000065</v>
      </c>
      <c r="E7256" s="0" t="n">
        <f aca="false">E7255+E7255*(F7255-1)*$B$5</f>
        <v>1.03196686793169</v>
      </c>
      <c r="F7256" s="0" t="n">
        <f aca="false">F7255+$B$6*$B$5*($B$7-F7255-E7255*F7255*($B$7-1))</f>
        <v>0.997253499166715</v>
      </c>
    </row>
    <row r="7257" customFormat="false" ht="12.75" hidden="false" customHeight="false" outlineLevel="0" collapsed="false">
      <c r="D7257" s="0" t="n">
        <v>72.5100000000065</v>
      </c>
      <c r="E7257" s="0" t="n">
        <f aca="false">E7256+E7256*(F7256-1)*$B$5</f>
        <v>1.03188183899581</v>
      </c>
      <c r="F7257" s="0" t="n">
        <f aca="false">F7256+$B$6*$B$5*($B$7-F7256-E7256*F7256*($B$7-1))</f>
        <v>0.997202973284845</v>
      </c>
    </row>
    <row r="7258" customFormat="false" ht="12.75" hidden="false" customHeight="false" outlineLevel="0" collapsed="false">
      <c r="D7258" s="0" t="n">
        <v>72.5200000000065</v>
      </c>
      <c r="E7258" s="0" t="n">
        <f aca="false">E7257+E7257*(F7257-1)*$B$5</f>
        <v>1.03179525296369</v>
      </c>
      <c r="F7258" s="0" t="n">
        <f aca="false">F7257+$B$6*$B$5*($B$7-F7257-E7257*F7257*($B$7-1))</f>
        <v>0.997152688696458</v>
      </c>
    </row>
    <row r="7259" customFormat="false" ht="12.75" hidden="false" customHeight="false" outlineLevel="0" collapsed="false">
      <c r="D7259" s="0" t="n">
        <v>72.5300000000065</v>
      </c>
      <c r="E7259" s="0" t="n">
        <f aca="false">E7258+E7258*(F7258-1)*$B$5</f>
        <v>1.03170711769509</v>
      </c>
      <c r="F7259" s="0" t="n">
        <f aca="false">F7258+$B$6*$B$5*($B$7-F7258-E7258*F7258*($B$7-1))</f>
        <v>0.997102647640558</v>
      </c>
    </row>
    <row r="7260" customFormat="false" ht="12.75" hidden="false" customHeight="false" outlineLevel="0" collapsed="false">
      <c r="D7260" s="0" t="n">
        <v>72.5400000000065</v>
      </c>
      <c r="E7260" s="0" t="n">
        <f aca="false">E7259+E7259*(F7259-1)*$B$5</f>
        <v>1.03161744112354</v>
      </c>
      <c r="F7260" s="0" t="n">
        <f aca="false">F7259+$B$6*$B$5*($B$7-F7259-E7259*F7259*($B$7-1))</f>
        <v>0.99705285233806</v>
      </c>
    </row>
    <row r="7261" customFormat="false" ht="12.75" hidden="false" customHeight="false" outlineLevel="0" collapsed="false">
      <c r="D7261" s="0" t="n">
        <v>72.5500000000065</v>
      </c>
      <c r="E7261" s="0" t="n">
        <f aca="false">E7260+E7260*(F7260-1)*$B$5</f>
        <v>1.03152623125565</v>
      </c>
      <c r="F7261" s="0" t="n">
        <f aca="false">F7260+$B$6*$B$5*($B$7-F7260-E7260*F7260*($B$7-1))</f>
        <v>0.997003304991702</v>
      </c>
    </row>
    <row r="7262" customFormat="false" ht="12.75" hidden="false" customHeight="false" outlineLevel="0" collapsed="false">
      <c r="D7262" s="0" t="n">
        <v>72.5600000000065</v>
      </c>
      <c r="E7262" s="0" t="n">
        <f aca="false">E7261+E7261*(F7261-1)*$B$5</f>
        <v>1.03143349617041</v>
      </c>
      <c r="F7262" s="0" t="n">
        <f aca="false">F7261+$B$6*$B$5*($B$7-F7261-E7261*F7261*($B$7-1))</f>
        <v>0.996954007785962</v>
      </c>
    </row>
    <row r="7263" customFormat="false" ht="12.75" hidden="false" customHeight="false" outlineLevel="0" collapsed="false">
      <c r="D7263" s="0" t="n">
        <v>72.5700000000065</v>
      </c>
      <c r="E7263" s="0" t="n">
        <f aca="false">E7262+E7262*(F7262-1)*$B$5</f>
        <v>1.03133924401845</v>
      </c>
      <c r="F7263" s="0" t="n">
        <f aca="false">F7262+$B$6*$B$5*($B$7-F7262-E7262*F7262*($B$7-1))</f>
        <v>0.996904962886972</v>
      </c>
    </row>
    <row r="7264" customFormat="false" ht="12.75" hidden="false" customHeight="false" outlineLevel="0" collapsed="false">
      <c r="D7264" s="0" t="n">
        <v>72.5800000000065</v>
      </c>
      <c r="E7264" s="0" t="n">
        <f aca="false">E7263+E7263*(F7263-1)*$B$5</f>
        <v>1.03124348302136</v>
      </c>
      <c r="F7264" s="0" t="n">
        <f aca="false">F7263+$B$6*$B$5*($B$7-F7263-E7263*F7263*($B$7-1))</f>
        <v>0.996856172442438</v>
      </c>
    </row>
    <row r="7265" customFormat="false" ht="12.75" hidden="false" customHeight="false" outlineLevel="0" collapsed="false">
      <c r="D7265" s="0" t="n">
        <v>72.5900000000065</v>
      </c>
      <c r="E7265" s="0" t="n">
        <f aca="false">E7264+E7264*(F7264-1)*$B$5</f>
        <v>1.03114622147094</v>
      </c>
      <c r="F7265" s="0" t="n">
        <f aca="false">F7264+$B$6*$B$5*($B$7-F7264-E7264*F7264*($B$7-1))</f>
        <v>0.996807638581558</v>
      </c>
    </row>
    <row r="7266" customFormat="false" ht="12.75" hidden="false" customHeight="false" outlineLevel="0" collapsed="false">
      <c r="D7266" s="0" t="n">
        <v>72.6000000000065</v>
      </c>
      <c r="E7266" s="0" t="n">
        <f aca="false">E7265+E7265*(F7265-1)*$B$5</f>
        <v>1.03104746772852</v>
      </c>
      <c r="F7266" s="0" t="n">
        <f aca="false">F7265+$B$6*$B$5*($B$7-F7265-E7265*F7265*($B$7-1))</f>
        <v>0.996759363414945</v>
      </c>
    </row>
    <row r="7267" customFormat="false" ht="12.75" hidden="false" customHeight="false" outlineLevel="0" collapsed="false">
      <c r="D7267" s="0" t="n">
        <v>72.6100000000065</v>
      </c>
      <c r="E7267" s="0" t="n">
        <f aca="false">E7266+E7266*(F7266-1)*$B$5</f>
        <v>1.03094723022417</v>
      </c>
      <c r="F7267" s="0" t="n">
        <f aca="false">F7266+$B$6*$B$5*($B$7-F7266-E7266*F7266*($B$7-1))</f>
        <v>0.996711349034544</v>
      </c>
    </row>
    <row r="7268" customFormat="false" ht="12.75" hidden="false" customHeight="false" outlineLevel="0" collapsed="false">
      <c r="D7268" s="0" t="n">
        <v>72.6200000000065</v>
      </c>
      <c r="E7268" s="0" t="n">
        <f aca="false">E7267+E7267*(F7267-1)*$B$5</f>
        <v>1.03084551745605</v>
      </c>
      <c r="F7268" s="0" t="n">
        <f aca="false">F7267+$B$6*$B$5*($B$7-F7267-E7267*F7267*($B$7-1))</f>
        <v>0.996663597513563</v>
      </c>
    </row>
    <row r="7269" customFormat="false" ht="12.75" hidden="false" customHeight="false" outlineLevel="0" collapsed="false">
      <c r="D7269" s="0" t="n">
        <v>72.6300000000065</v>
      </c>
      <c r="E7269" s="0" t="n">
        <f aca="false">E7268+E7268*(F7268-1)*$B$5</f>
        <v>1.03074233798962</v>
      </c>
      <c r="F7269" s="0" t="n">
        <f aca="false">F7268+$B$6*$B$5*($B$7-F7268-E7268*F7268*($B$7-1))</f>
        <v>0.996616110906392</v>
      </c>
    </row>
    <row r="7270" customFormat="false" ht="12.75" hidden="false" customHeight="false" outlineLevel="0" collapsed="false">
      <c r="D7270" s="0" t="n">
        <v>72.6400000000065</v>
      </c>
      <c r="E7270" s="0" t="n">
        <f aca="false">E7269+E7269*(F7269-1)*$B$5</f>
        <v>1.03063770045695</v>
      </c>
      <c r="F7270" s="0" t="n">
        <f aca="false">F7269+$B$6*$B$5*($B$7-F7269-E7269*F7269*($B$7-1))</f>
        <v>0.99656889124853</v>
      </c>
    </row>
    <row r="7271" customFormat="false" ht="12.75" hidden="false" customHeight="false" outlineLevel="0" collapsed="false">
      <c r="D7271" s="0" t="n">
        <v>72.6500000000065</v>
      </c>
      <c r="E7271" s="0" t="n">
        <f aca="false">E7270+E7270*(F7270-1)*$B$5</f>
        <v>1.03053161355594</v>
      </c>
      <c r="F7271" s="0" t="n">
        <f aca="false">F7270+$B$6*$B$5*($B$7-F7270-E7270*F7270*($B$7-1))</f>
        <v>0.996521940556519</v>
      </c>
    </row>
    <row r="7272" customFormat="false" ht="12.75" hidden="false" customHeight="false" outlineLevel="0" collapsed="false">
      <c r="D7272" s="0" t="n">
        <v>72.6600000000065</v>
      </c>
      <c r="E7272" s="0" t="n">
        <f aca="false">E7271+E7271*(F7271-1)*$B$5</f>
        <v>1.03042408604963</v>
      </c>
      <c r="F7272" s="0" t="n">
        <f aca="false">F7271+$B$6*$B$5*($B$7-F7271-E7271*F7271*($B$7-1))</f>
        <v>0.996475260827864</v>
      </c>
    </row>
    <row r="7273" customFormat="false" ht="12.75" hidden="false" customHeight="false" outlineLevel="0" collapsed="false">
      <c r="D7273" s="0" t="n">
        <v>72.6700000000065</v>
      </c>
      <c r="E7273" s="0" t="n">
        <f aca="false">E7272+E7272*(F7272-1)*$B$5</f>
        <v>1.03031512676543</v>
      </c>
      <c r="F7273" s="0" t="n">
        <f aca="false">F7272+$B$6*$B$5*($B$7-F7272-E7272*F7272*($B$7-1))</f>
        <v>0.996428854040972</v>
      </c>
    </row>
    <row r="7274" customFormat="false" ht="12.75" hidden="false" customHeight="false" outlineLevel="0" collapsed="false">
      <c r="D7274" s="0" t="n">
        <v>72.6800000000065</v>
      </c>
      <c r="E7274" s="0" t="n">
        <f aca="false">E7273+E7273*(F7273-1)*$B$5</f>
        <v>1.03020474459439</v>
      </c>
      <c r="F7274" s="0" t="n">
        <f aca="false">F7273+$B$6*$B$5*($B$7-F7273-E7273*F7273*($B$7-1))</f>
        <v>0.996382722155078</v>
      </c>
    </row>
    <row r="7275" customFormat="false" ht="12.75" hidden="false" customHeight="false" outlineLevel="0" collapsed="false">
      <c r="D7275" s="0" t="n">
        <v>72.6900000000065</v>
      </c>
      <c r="E7275" s="0" t="n">
        <f aca="false">E7274+E7274*(F7274-1)*$B$5</f>
        <v>1.03009294849043</v>
      </c>
      <c r="F7275" s="0" t="n">
        <f aca="false">F7274+$B$6*$B$5*($B$7-F7274-E7274*F7274*($B$7-1))</f>
        <v>0.996336867110184</v>
      </c>
    </row>
    <row r="7276" customFormat="false" ht="12.75" hidden="false" customHeight="false" outlineLevel="0" collapsed="false">
      <c r="D7276" s="0" t="n">
        <v>72.7000000000065</v>
      </c>
      <c r="E7276" s="0" t="n">
        <f aca="false">E7275+E7275*(F7275-1)*$B$5</f>
        <v>1.02997974746966</v>
      </c>
      <c r="F7276" s="0" t="n">
        <f aca="false">F7275+$B$6*$B$5*($B$7-F7275-E7275*F7275*($B$7-1))</f>
        <v>0.996291290826989</v>
      </c>
    </row>
    <row r="7277" customFormat="false" ht="12.75" hidden="false" customHeight="false" outlineLevel="0" collapsed="false">
      <c r="D7277" s="0" t="n">
        <v>72.7100000000065</v>
      </c>
      <c r="E7277" s="0" t="n">
        <f aca="false">E7276+E7276*(F7276-1)*$B$5</f>
        <v>1.02986515060954</v>
      </c>
      <c r="F7277" s="0" t="n">
        <f aca="false">F7276+$B$6*$B$5*($B$7-F7276-E7276*F7276*($B$7-1))</f>
        <v>0.996245995206829</v>
      </c>
    </row>
    <row r="7278" customFormat="false" ht="12.75" hidden="false" customHeight="false" outlineLevel="0" collapsed="false">
      <c r="D7278" s="0" t="n">
        <v>72.7200000000065</v>
      </c>
      <c r="E7278" s="0" t="n">
        <f aca="false">E7277+E7277*(F7277-1)*$B$5</f>
        <v>1.02974916704818</v>
      </c>
      <c r="F7278" s="0" t="n">
        <f aca="false">F7277+$B$6*$B$5*($B$7-F7277-E7277*F7277*($B$7-1))</f>
        <v>0.996200982131614</v>
      </c>
    </row>
    <row r="7279" customFormat="false" ht="12.75" hidden="false" customHeight="false" outlineLevel="0" collapsed="false">
      <c r="D7279" s="0" t="n">
        <v>72.7300000000065</v>
      </c>
      <c r="E7279" s="0" t="n">
        <f aca="false">E7278+E7278*(F7278-1)*$B$5</f>
        <v>1.02963180598362</v>
      </c>
      <c r="F7279" s="0" t="n">
        <f aca="false">F7278+$B$6*$B$5*($B$7-F7278-E7278*F7278*($B$7-1))</f>
        <v>0.996156253463768</v>
      </c>
    </row>
    <row r="7280" customFormat="false" ht="12.75" hidden="false" customHeight="false" outlineLevel="0" collapsed="false">
      <c r="D7280" s="0" t="n">
        <v>72.7400000000065</v>
      </c>
      <c r="E7280" s="0" t="n">
        <f aca="false">E7279+E7279*(F7279-1)*$B$5</f>
        <v>1.02951307667298</v>
      </c>
      <c r="F7280" s="0" t="n">
        <f aca="false">F7279+$B$6*$B$5*($B$7-F7279-E7279*F7279*($B$7-1))</f>
        <v>0.996111811046165</v>
      </c>
    </row>
    <row r="7281" customFormat="false" ht="12.75" hidden="false" customHeight="false" outlineLevel="0" collapsed="false">
      <c r="D7281" s="0" t="n">
        <v>72.7500000000065</v>
      </c>
      <c r="E7281" s="0" t="n">
        <f aca="false">E7280+E7280*(F7280-1)*$B$5</f>
        <v>1.02939298843181</v>
      </c>
      <c r="F7281" s="0" t="n">
        <f aca="false">F7280+$B$6*$B$5*($B$7-F7280-E7280*F7280*($B$7-1))</f>
        <v>0.996067656702079</v>
      </c>
    </row>
    <row r="7282" customFormat="false" ht="12.75" hidden="false" customHeight="false" outlineLevel="0" collapsed="false">
      <c r="D7282" s="0" t="n">
        <v>72.7600000000065</v>
      </c>
      <c r="E7282" s="0" t="n">
        <f aca="false">E7281+E7281*(F7281-1)*$B$5</f>
        <v>1.02927155063324</v>
      </c>
      <c r="F7282" s="0" t="n">
        <f aca="false">F7281+$B$6*$B$5*($B$7-F7281-E7281*F7281*($B$7-1))</f>
        <v>0.996023792235123</v>
      </c>
    </row>
    <row r="7283" customFormat="false" ht="12.75" hidden="false" customHeight="false" outlineLevel="0" collapsed="false">
      <c r="D7283" s="0" t="n">
        <v>72.7700000000066</v>
      </c>
      <c r="E7283" s="0" t="n">
        <f aca="false">E7282+E7282*(F7282-1)*$B$5</f>
        <v>1.02914877270728</v>
      </c>
      <c r="F7283" s="0" t="n">
        <f aca="false">F7282+$B$6*$B$5*($B$7-F7282-E7282*F7282*($B$7-1))</f>
        <v>0.995980219429192</v>
      </c>
    </row>
    <row r="7284" customFormat="false" ht="12.75" hidden="false" customHeight="false" outlineLevel="0" collapsed="false">
      <c r="D7284" s="0" t="n">
        <v>72.7800000000065</v>
      </c>
      <c r="E7284" s="0" t="n">
        <f aca="false">E7283+E7283*(F7283-1)*$B$5</f>
        <v>1.02902466414005</v>
      </c>
      <c r="F7284" s="0" t="n">
        <f aca="false">F7283+$B$6*$B$5*($B$7-F7283-E7283*F7283*($B$7-1))</f>
        <v>0.995936940048415</v>
      </c>
    </row>
    <row r="7285" customFormat="false" ht="12.75" hidden="false" customHeight="false" outlineLevel="0" collapsed="false">
      <c r="D7285" s="0" t="n">
        <v>72.7900000000065</v>
      </c>
      <c r="E7285" s="0" t="n">
        <f aca="false">E7284+E7284*(F7284-1)*$B$5</f>
        <v>1.02889923447299</v>
      </c>
      <c r="F7285" s="0" t="n">
        <f aca="false">F7284+$B$6*$B$5*($B$7-F7284-E7284*F7284*($B$7-1))</f>
        <v>0.995893955837098</v>
      </c>
    </row>
    <row r="7286" customFormat="false" ht="12.75" hidden="false" customHeight="false" outlineLevel="0" collapsed="false">
      <c r="D7286" s="0" t="n">
        <v>72.8000000000066</v>
      </c>
      <c r="E7286" s="0" t="n">
        <f aca="false">E7285+E7285*(F7285-1)*$B$5</f>
        <v>1.02877249330211</v>
      </c>
      <c r="F7286" s="0" t="n">
        <f aca="false">F7285+$B$6*$B$5*($B$7-F7285-E7285*F7285*($B$7-1))</f>
        <v>0.995851268519676</v>
      </c>
    </row>
    <row r="7287" customFormat="false" ht="12.75" hidden="false" customHeight="false" outlineLevel="0" collapsed="false">
      <c r="D7287" s="0" t="n">
        <v>72.8100000000066</v>
      </c>
      <c r="E7287" s="0" t="n">
        <f aca="false">E7286+E7286*(F7286-1)*$B$5</f>
        <v>1.02864445027724</v>
      </c>
      <c r="F7287" s="0" t="n">
        <f aca="false">F7286+$B$6*$B$5*($B$7-F7286-E7286*F7286*($B$7-1))</f>
        <v>0.995808879800662</v>
      </c>
    </row>
    <row r="7288" customFormat="false" ht="12.75" hidden="false" customHeight="false" outlineLevel="0" collapsed="false">
      <c r="D7288" s="0" t="n">
        <v>72.8200000000066</v>
      </c>
      <c r="E7288" s="0" t="n">
        <f aca="false">E7287+E7287*(F7287-1)*$B$5</f>
        <v>1.02851511510124</v>
      </c>
      <c r="F7288" s="0" t="n">
        <f aca="false">F7287+$B$6*$B$5*($B$7-F7287-E7287*F7287*($B$7-1))</f>
        <v>0.9957667913646</v>
      </c>
    </row>
    <row r="7289" customFormat="false" ht="12.75" hidden="false" customHeight="false" outlineLevel="0" collapsed="false">
      <c r="D7289" s="0" t="n">
        <v>72.8300000000066</v>
      </c>
      <c r="E7289" s="0" t="n">
        <f aca="false">E7288+E7288*(F7288-1)*$B$5</f>
        <v>1.02838449752923</v>
      </c>
      <c r="F7289" s="0" t="n">
        <f aca="false">F7288+$B$6*$B$5*($B$7-F7288-E7288*F7288*($B$7-1))</f>
        <v>0.995725004876018</v>
      </c>
    </row>
    <row r="7290" customFormat="false" ht="12.75" hidden="false" customHeight="false" outlineLevel="0" collapsed="false">
      <c r="D7290" s="0" t="n">
        <v>72.8400000000066</v>
      </c>
      <c r="E7290" s="0" t="n">
        <f aca="false">E7289+E7289*(F7289-1)*$B$5</f>
        <v>1.02825260736785</v>
      </c>
      <c r="F7290" s="0" t="n">
        <f aca="false">F7289+$B$6*$B$5*($B$7-F7289-E7289*F7289*($B$7-1))</f>
        <v>0.995683521979384</v>
      </c>
    </row>
    <row r="7291" customFormat="false" ht="12.75" hidden="false" customHeight="false" outlineLevel="0" collapsed="false">
      <c r="D7291" s="0" t="n">
        <v>72.8500000000066</v>
      </c>
      <c r="E7291" s="0" t="n">
        <f aca="false">E7290+E7290*(F7290-1)*$B$5</f>
        <v>1.02811945447447</v>
      </c>
      <c r="F7291" s="0" t="n">
        <f aca="false">F7290+$B$6*$B$5*($B$7-F7290-E7290*F7290*($B$7-1))</f>
        <v>0.995642344299062</v>
      </c>
    </row>
    <row r="7292" customFormat="false" ht="12.75" hidden="false" customHeight="false" outlineLevel="0" collapsed="false">
      <c r="D7292" s="0" t="n">
        <v>72.8600000000066</v>
      </c>
      <c r="E7292" s="0" t="n">
        <f aca="false">E7291+E7291*(F7291-1)*$B$5</f>
        <v>1.02798504875641</v>
      </c>
      <c r="F7292" s="0" t="n">
        <f aca="false">F7291+$B$6*$B$5*($B$7-F7291-E7291*F7291*($B$7-1))</f>
        <v>0.995601473439266</v>
      </c>
    </row>
    <row r="7293" customFormat="false" ht="12.75" hidden="false" customHeight="false" outlineLevel="0" collapsed="false">
      <c r="D7293" s="0" t="n">
        <v>72.8700000000066</v>
      </c>
      <c r="E7293" s="0" t="n">
        <f aca="false">E7292+E7292*(F7292-1)*$B$5</f>
        <v>1.02784940017018</v>
      </c>
      <c r="F7293" s="0" t="n">
        <f aca="false">F7292+$B$6*$B$5*($B$7-F7292-E7292*F7292*($B$7-1))</f>
        <v>0.995560910984024</v>
      </c>
    </row>
    <row r="7294" customFormat="false" ht="12.75" hidden="false" customHeight="false" outlineLevel="0" collapsed="false">
      <c r="D7294" s="0" t="n">
        <v>72.8800000000066</v>
      </c>
      <c r="E7294" s="0" t="n">
        <f aca="false">E7293+E7293*(F7293-1)*$B$5</f>
        <v>1.02771251872071</v>
      </c>
      <c r="F7294" s="0" t="n">
        <f aca="false">F7293+$B$6*$B$5*($B$7-F7293-E7293*F7293*($B$7-1))</f>
        <v>0.995520658497138</v>
      </c>
    </row>
    <row r="7295" customFormat="false" ht="12.75" hidden="false" customHeight="false" outlineLevel="0" collapsed="false">
      <c r="D7295" s="0" t="n">
        <v>72.8900000000066</v>
      </c>
      <c r="E7295" s="0" t="n">
        <f aca="false">E7294+E7294*(F7294-1)*$B$5</f>
        <v>1.02757441446057</v>
      </c>
      <c r="F7295" s="0" t="n">
        <f aca="false">F7294+$B$6*$B$5*($B$7-F7294-E7294*F7294*($B$7-1))</f>
        <v>0.995480717522143</v>
      </c>
    </row>
    <row r="7296" customFormat="false" ht="12.75" hidden="false" customHeight="false" outlineLevel="0" collapsed="false">
      <c r="D7296" s="0" t="n">
        <v>72.9000000000066</v>
      </c>
      <c r="E7296" s="0" t="n">
        <f aca="false">E7295+E7295*(F7295-1)*$B$5</f>
        <v>1.02743509748919</v>
      </c>
      <c r="F7296" s="0" t="n">
        <f aca="false">F7295+$B$6*$B$5*($B$7-F7295-E7295*F7295*($B$7-1))</f>
        <v>0.99544108958227</v>
      </c>
    </row>
    <row r="7297" customFormat="false" ht="12.75" hidden="false" customHeight="false" outlineLevel="0" collapsed="false">
      <c r="D7297" s="0" t="n">
        <v>72.9100000000066</v>
      </c>
      <c r="E7297" s="0" t="n">
        <f aca="false">E7296+E7296*(F7296-1)*$B$5</f>
        <v>1.02729457795211</v>
      </c>
      <c r="F7297" s="0" t="n">
        <f aca="false">F7296+$B$6*$B$5*($B$7-F7296-E7296*F7296*($B$7-1))</f>
        <v>0.995401776180415</v>
      </c>
    </row>
    <row r="7298" customFormat="false" ht="12.75" hidden="false" customHeight="false" outlineLevel="0" collapsed="false">
      <c r="D7298" s="0" t="n">
        <v>72.9200000000066</v>
      </c>
      <c r="E7298" s="0" t="n">
        <f aca="false">E7297+E7297*(F7297-1)*$B$5</f>
        <v>1.02715286604016</v>
      </c>
      <c r="F7298" s="0" t="n">
        <f aca="false">F7297+$B$6*$B$5*($B$7-F7297-E7297*F7297*($B$7-1))</f>
        <v>0.9953627787991</v>
      </c>
    </row>
    <row r="7299" customFormat="false" ht="12.75" hidden="false" customHeight="false" outlineLevel="0" collapsed="false">
      <c r="D7299" s="0" t="n">
        <v>72.9300000000066</v>
      </c>
      <c r="E7299" s="0" t="n">
        <f aca="false">E7298+E7298*(F7298-1)*$B$5</f>
        <v>1.02700997198875</v>
      </c>
      <c r="F7299" s="0" t="n">
        <f aca="false">F7298+$B$6*$B$5*($B$7-F7298-E7298*F7298*($B$7-1))</f>
        <v>0.995324098900444</v>
      </c>
    </row>
    <row r="7300" customFormat="false" ht="12.75" hidden="false" customHeight="false" outlineLevel="0" collapsed="false">
      <c r="D7300" s="0" t="n">
        <v>72.9400000000066</v>
      </c>
      <c r="E7300" s="0" t="n">
        <f aca="false">E7299+E7299*(F7299-1)*$B$5</f>
        <v>1.02686590607704</v>
      </c>
      <c r="F7300" s="0" t="n">
        <f aca="false">F7299+$B$6*$B$5*($B$7-F7299-E7299*F7299*($B$7-1))</f>
        <v>0.995285737926129</v>
      </c>
    </row>
    <row r="7301" customFormat="false" ht="12.75" hidden="false" customHeight="false" outlineLevel="0" collapsed="false">
      <c r="D7301" s="0" t="n">
        <v>72.9500000000066</v>
      </c>
      <c r="E7301" s="0" t="n">
        <f aca="false">E7300+E7300*(F7300-1)*$B$5</f>
        <v>1.02672067862716</v>
      </c>
      <c r="F7301" s="0" t="n">
        <f aca="false">F7300+$B$6*$B$5*($B$7-F7300-E7300*F7300*($B$7-1))</f>
        <v>0.995247697297372</v>
      </c>
    </row>
    <row r="7302" customFormat="false" ht="12.75" hidden="false" customHeight="false" outlineLevel="0" collapsed="false">
      <c r="D7302" s="0" t="n">
        <v>72.9600000000066</v>
      </c>
      <c r="E7302" s="0" t="n">
        <f aca="false">E7301+E7301*(F7301-1)*$B$5</f>
        <v>1.02657430000348</v>
      </c>
      <c r="F7302" s="0" t="n">
        <f aca="false">F7301+$B$6*$B$5*($B$7-F7301-E7301*F7301*($B$7-1))</f>
        <v>0.995209978414897</v>
      </c>
    </row>
    <row r="7303" customFormat="false" ht="12.75" hidden="false" customHeight="false" outlineLevel="0" collapsed="false">
      <c r="D7303" s="0" t="n">
        <v>72.9700000000066</v>
      </c>
      <c r="E7303" s="0" t="n">
        <f aca="false">E7302+E7302*(F7302-1)*$B$5</f>
        <v>1.02642678061181</v>
      </c>
      <c r="F7303" s="0" t="n">
        <f aca="false">F7302+$B$6*$B$5*($B$7-F7302-E7302*F7302*($B$7-1))</f>
        <v>0.995172582658903</v>
      </c>
    </row>
    <row r="7304" customFormat="false" ht="12.75" hidden="false" customHeight="false" outlineLevel="0" collapsed="false">
      <c r="D7304" s="0" t="n">
        <v>72.9800000000066</v>
      </c>
      <c r="E7304" s="0" t="n">
        <f aca="false">E7303+E7303*(F7303-1)*$B$5</f>
        <v>1.02627813089861</v>
      </c>
      <c r="F7304" s="0" t="n">
        <f aca="false">F7303+$B$6*$B$5*($B$7-F7303-E7303*F7303*($B$7-1))</f>
        <v>0.995135511389044</v>
      </c>
    </row>
    <row r="7305" customFormat="false" ht="12.75" hidden="false" customHeight="false" outlineLevel="0" collapsed="false">
      <c r="D7305" s="0" t="n">
        <v>72.9900000000066</v>
      </c>
      <c r="E7305" s="0" t="n">
        <f aca="false">E7304+E7304*(F7304-1)*$B$5</f>
        <v>1.02612836135022</v>
      </c>
      <c r="F7305" s="0" t="n">
        <f aca="false">F7304+$B$6*$B$5*($B$7-F7304-E7304*F7304*($B$7-1))</f>
        <v>0.995098765944404</v>
      </c>
    </row>
    <row r="7306" customFormat="false" ht="12.75" hidden="false" customHeight="false" outlineLevel="0" collapsed="false">
      <c r="D7306" s="0" t="n">
        <v>73.0000000000066</v>
      </c>
      <c r="E7306" s="0" t="n">
        <f aca="false">E7305+E7305*(F7305-1)*$B$5</f>
        <v>1.02597748249212</v>
      </c>
      <c r="F7306" s="0" t="n">
        <f aca="false">F7305+$B$6*$B$5*($B$7-F7305-E7305*F7305*($B$7-1))</f>
        <v>0.995062347643468</v>
      </c>
    </row>
    <row r="7307" customFormat="false" ht="12.75" hidden="false" customHeight="false" outlineLevel="0" collapsed="false">
      <c r="D7307" s="0" t="n">
        <v>73.0100000000066</v>
      </c>
      <c r="E7307" s="0" t="n">
        <f aca="false">E7306+E7306*(F7306-1)*$B$5</f>
        <v>1.0258255048881</v>
      </c>
      <c r="F7307" s="0" t="n">
        <f aca="false">F7306+$B$6*$B$5*($B$7-F7306-E7306*F7306*($B$7-1))</f>
        <v>0.995026257784106</v>
      </c>
    </row>
    <row r="7308" customFormat="false" ht="12.75" hidden="false" customHeight="false" outlineLevel="0" collapsed="false">
      <c r="D7308" s="0" t="n">
        <v>73.0200000000066</v>
      </c>
      <c r="E7308" s="0" t="n">
        <f aca="false">E7307+E7307*(F7307-1)*$B$5</f>
        <v>1.0256724391395</v>
      </c>
      <c r="F7308" s="0" t="n">
        <f aca="false">F7307+$B$6*$B$5*($B$7-F7307-E7307*F7307*($B$7-1))</f>
        <v>0.994990497643552</v>
      </c>
    </row>
    <row r="7309" customFormat="false" ht="12.75" hidden="false" customHeight="false" outlineLevel="0" collapsed="false">
      <c r="D7309" s="0" t="n">
        <v>73.0300000000066</v>
      </c>
      <c r="E7309" s="0" t="n">
        <f aca="false">E7308+E7308*(F7308-1)*$B$5</f>
        <v>1.02551829588448</v>
      </c>
      <c r="F7309" s="0" t="n">
        <f aca="false">F7308+$B$6*$B$5*($B$7-F7308-E7308*F7308*($B$7-1))</f>
        <v>0.994955068478382</v>
      </c>
    </row>
    <row r="7310" customFormat="false" ht="12.75" hidden="false" customHeight="false" outlineLevel="0" collapsed="false">
      <c r="D7310" s="0" t="n">
        <v>73.0400000000066</v>
      </c>
      <c r="E7310" s="0" t="n">
        <f aca="false">E7309+E7309*(F7309-1)*$B$5</f>
        <v>1.02536308579717</v>
      </c>
      <c r="F7310" s="0" t="n">
        <f aca="false">F7309+$B$6*$B$5*($B$7-F7309-E7309*F7309*($B$7-1))</f>
        <v>0.994919971524498</v>
      </c>
    </row>
    <row r="7311" customFormat="false" ht="12.75" hidden="false" customHeight="false" outlineLevel="0" collapsed="false">
      <c r="D7311" s="0" t="n">
        <v>73.0500000000066</v>
      </c>
      <c r="E7311" s="0" t="n">
        <f aca="false">E7310+E7310*(F7310-1)*$B$5</f>
        <v>1.02520681958696</v>
      </c>
      <c r="F7311" s="0" t="n">
        <f aca="false">F7310+$B$6*$B$5*($B$7-F7310-E7310*F7310*($B$7-1))</f>
        <v>0.994885207997112</v>
      </c>
    </row>
    <row r="7312" customFormat="false" ht="12.75" hidden="false" customHeight="false" outlineLevel="0" collapsed="false">
      <c r="D7312" s="0" t="n">
        <v>73.0600000000066</v>
      </c>
      <c r="E7312" s="0" t="n">
        <f aca="false">E7311+E7311*(F7311-1)*$B$5</f>
        <v>1.0250495079977</v>
      </c>
      <c r="F7312" s="0" t="n">
        <f aca="false">F7311+$B$6*$B$5*($B$7-F7311-E7311*F7311*($B$7-1))</f>
        <v>0.994850779090728</v>
      </c>
    </row>
    <row r="7313" customFormat="false" ht="12.75" hidden="false" customHeight="false" outlineLevel="0" collapsed="false">
      <c r="D7313" s="0" t="n">
        <v>73.0700000000066</v>
      </c>
      <c r="E7313" s="0" t="n">
        <f aca="false">E7312+E7312*(F7312-1)*$B$5</f>
        <v>1.02489116180691</v>
      </c>
      <c r="F7313" s="0" t="n">
        <f aca="false">F7312+$B$6*$B$5*($B$7-F7312-E7312*F7312*($B$7-1))</f>
        <v>0.994816685979132</v>
      </c>
    </row>
    <row r="7314" customFormat="false" ht="12.75" hidden="false" customHeight="false" outlineLevel="0" collapsed="false">
      <c r="D7314" s="0" t="n">
        <v>73.0800000000066</v>
      </c>
      <c r="E7314" s="0" t="n">
        <f aca="false">E7313+E7313*(F7313-1)*$B$5</f>
        <v>1.02473179182504</v>
      </c>
      <c r="F7314" s="0" t="n">
        <f aca="false">F7313+$B$6*$B$5*($B$7-F7313-E7313*F7313*($B$7-1))</f>
        <v>0.994782929815378</v>
      </c>
    </row>
    <row r="7315" customFormat="false" ht="12.75" hidden="false" customHeight="false" outlineLevel="0" collapsed="false">
      <c r="D7315" s="0" t="n">
        <v>73.0900000000066</v>
      </c>
      <c r="E7315" s="0" t="n">
        <f aca="false">E7314+E7314*(F7314-1)*$B$5</f>
        <v>1.02457140889469</v>
      </c>
      <c r="F7315" s="0" t="n">
        <f aca="false">F7314+$B$6*$B$5*($B$7-F7314-E7314*F7314*($B$7-1))</f>
        <v>0.994749511731774</v>
      </c>
    </row>
    <row r="7316" customFormat="false" ht="12.75" hidden="false" customHeight="false" outlineLevel="0" collapsed="false">
      <c r="D7316" s="0" t="n">
        <v>73.1000000000066</v>
      </c>
      <c r="E7316" s="0" t="n">
        <f aca="false">E7315+E7315*(F7315-1)*$B$5</f>
        <v>1.02441002388982</v>
      </c>
      <c r="F7316" s="0" t="n">
        <f aca="false">F7315+$B$6*$B$5*($B$7-F7315-E7315*F7315*($B$7-1))</f>
        <v>0.994716432839875</v>
      </c>
    </row>
    <row r="7317" customFormat="false" ht="12.75" hidden="false" customHeight="false" outlineLevel="0" collapsed="false">
      <c r="D7317" s="0" t="n">
        <v>73.1100000000066</v>
      </c>
      <c r="E7317" s="0" t="n">
        <f aca="false">E7316+E7316*(F7316-1)*$B$5</f>
        <v>1.024247647715</v>
      </c>
      <c r="F7317" s="0" t="n">
        <f aca="false">F7316+$B$6*$B$5*($B$7-F7316-E7316*F7316*($B$7-1))</f>
        <v>0.994683694230476</v>
      </c>
    </row>
    <row r="7318" customFormat="false" ht="12.75" hidden="false" customHeight="false" outlineLevel="0" collapsed="false">
      <c r="D7318" s="0" t="n">
        <v>73.1200000000066</v>
      </c>
      <c r="E7318" s="0" t="n">
        <f aca="false">E7317+E7317*(F7317-1)*$B$5</f>
        <v>1.02408429130463</v>
      </c>
      <c r="F7318" s="0" t="n">
        <f aca="false">F7317+$B$6*$B$5*($B$7-F7317-E7317*F7317*($B$7-1))</f>
        <v>0.9946512969736</v>
      </c>
    </row>
    <row r="7319" customFormat="false" ht="12.75" hidden="false" customHeight="false" outlineLevel="0" collapsed="false">
      <c r="D7319" s="0" t="n">
        <v>73.1300000000066</v>
      </c>
      <c r="E7319" s="0" t="n">
        <f aca="false">E7318+E7318*(F7318-1)*$B$5</f>
        <v>1.02391996562219</v>
      </c>
      <c r="F7319" s="0" t="n">
        <f aca="false">F7318+$B$6*$B$5*($B$7-F7318-E7318*F7318*($B$7-1))</f>
        <v>0.994619242118493</v>
      </c>
    </row>
    <row r="7320" customFormat="false" ht="12.75" hidden="false" customHeight="false" outlineLevel="0" collapsed="false">
      <c r="D7320" s="0" t="n">
        <v>73.1400000000066</v>
      </c>
      <c r="E7320" s="0" t="n">
        <f aca="false">E7319+E7319*(F7319-1)*$B$5</f>
        <v>1.02375468165943</v>
      </c>
      <c r="F7320" s="0" t="n">
        <f aca="false">F7319+$B$6*$B$5*($B$7-F7319-E7319*F7319*($B$7-1))</f>
        <v>0.994587530693623</v>
      </c>
    </row>
    <row r="7321" customFormat="false" ht="12.75" hidden="false" customHeight="false" outlineLevel="0" collapsed="false">
      <c r="D7321" s="0" t="n">
        <v>73.1500000000066</v>
      </c>
      <c r="E7321" s="0" t="n">
        <f aca="false">E7320+E7320*(F7320-1)*$B$5</f>
        <v>1.02358845043568</v>
      </c>
      <c r="F7321" s="0" t="n">
        <f aca="false">F7320+$B$6*$B$5*($B$7-F7320-E7320*F7320*($B$7-1))</f>
        <v>0.994556163706672</v>
      </c>
    </row>
    <row r="7322" customFormat="false" ht="12.75" hidden="false" customHeight="false" outlineLevel="0" collapsed="false">
      <c r="D7322" s="0" t="n">
        <v>73.1600000000066</v>
      </c>
      <c r="E7322" s="0" t="n">
        <f aca="false">E7321+E7321*(F7321-1)*$B$5</f>
        <v>1.023421282997</v>
      </c>
      <c r="F7322" s="0" t="n">
        <f aca="false">F7321+$B$6*$B$5*($B$7-F7321-E7321*F7321*($B$7-1))</f>
        <v>0.994525142144535</v>
      </c>
    </row>
    <row r="7323" customFormat="false" ht="12.75" hidden="false" customHeight="false" outlineLevel="0" collapsed="false">
      <c r="D7323" s="0" t="n">
        <v>73.1700000000066</v>
      </c>
      <c r="E7323" s="0" t="n">
        <f aca="false">E7322+E7322*(F7322-1)*$B$5</f>
        <v>1.02325319041549</v>
      </c>
      <c r="F7323" s="0" t="n">
        <f aca="false">F7322+$B$6*$B$5*($B$7-F7322-E7322*F7322*($B$7-1))</f>
        <v>0.994494466973319</v>
      </c>
    </row>
    <row r="7324" customFormat="false" ht="12.75" hidden="false" customHeight="false" outlineLevel="0" collapsed="false">
      <c r="D7324" s="0" t="n">
        <v>73.1800000000066</v>
      </c>
      <c r="E7324" s="0" t="n">
        <f aca="false">E7323+E7323*(F7323-1)*$B$5</f>
        <v>1.02308418378845</v>
      </c>
      <c r="F7324" s="0" t="n">
        <f aca="false">F7323+$B$6*$B$5*($B$7-F7323-E7323*F7323*($B$7-1))</f>
        <v>0.994464139138346</v>
      </c>
    </row>
    <row r="7325" customFormat="false" ht="12.75" hidden="false" customHeight="false" outlineLevel="0" collapsed="false">
      <c r="D7325" s="0" t="n">
        <v>73.1900000000066</v>
      </c>
      <c r="E7325" s="0" t="n">
        <f aca="false">E7324+E7324*(F7324-1)*$B$5</f>
        <v>1.02291427423771</v>
      </c>
      <c r="F7325" s="0" t="n">
        <f aca="false">F7324+$B$6*$B$5*($B$7-F7324-E7324*F7324*($B$7-1))</f>
        <v>0.994434159564148</v>
      </c>
    </row>
    <row r="7326" customFormat="false" ht="12.75" hidden="false" customHeight="false" outlineLevel="0" collapsed="false">
      <c r="D7326" s="0" t="n">
        <v>73.2000000000066</v>
      </c>
      <c r="E7326" s="0" t="n">
        <f aca="false">E7325+E7325*(F7325-1)*$B$5</f>
        <v>1.02274347290882</v>
      </c>
      <c r="F7326" s="0" t="n">
        <f aca="false">F7325+$B$6*$B$5*($B$7-F7325-E7325*F7325*($B$7-1))</f>
        <v>0.994404529154477</v>
      </c>
    </row>
    <row r="7327" customFormat="false" ht="12.75" hidden="false" customHeight="false" outlineLevel="0" collapsed="false">
      <c r="D7327" s="0" t="n">
        <v>73.2100000000066</v>
      </c>
      <c r="E7327" s="0" t="n">
        <f aca="false">E7326+E7326*(F7326-1)*$B$5</f>
        <v>1.02257179097026</v>
      </c>
      <c r="F7327" s="0" t="n">
        <f aca="false">F7326+$B$6*$B$5*($B$7-F7326-E7326*F7326*($B$7-1))</f>
        <v>0.994375248792302</v>
      </c>
    </row>
    <row r="7328" customFormat="false" ht="12.75" hidden="false" customHeight="false" outlineLevel="0" collapsed="false">
      <c r="D7328" s="0" t="n">
        <v>73.2200000000066</v>
      </c>
      <c r="E7328" s="0" t="n">
        <f aca="false">E7327+E7327*(F7327-1)*$B$5</f>
        <v>1.02239923961278</v>
      </c>
      <c r="F7328" s="0" t="n">
        <f aca="false">F7327+$B$6*$B$5*($B$7-F7327-E7327*F7327*($B$7-1))</f>
        <v>0.994346319339821</v>
      </c>
    </row>
    <row r="7329" customFormat="false" ht="12.75" hidden="false" customHeight="false" outlineLevel="0" collapsed="false">
      <c r="D7329" s="0" t="n">
        <v>73.2300000000066</v>
      </c>
      <c r="E7329" s="0" t="n">
        <f aca="false">E7328+E7328*(F7328-1)*$B$5</f>
        <v>1.02222583004854</v>
      </c>
      <c r="F7329" s="0" t="n">
        <f aca="false">F7328+$B$6*$B$5*($B$7-F7328-E7328*F7328*($B$7-1))</f>
        <v>0.99431774163846</v>
      </c>
    </row>
    <row r="7330" customFormat="false" ht="12.75" hidden="false" customHeight="false" outlineLevel="0" collapsed="false">
      <c r="D7330" s="0" t="n">
        <v>73.2400000000066</v>
      </c>
      <c r="E7330" s="0" t="n">
        <f aca="false">E7329+E7329*(F7329-1)*$B$5</f>
        <v>1.02205157351043</v>
      </c>
      <c r="F7330" s="0" t="n">
        <f aca="false">F7329+$B$6*$B$5*($B$7-F7329-E7329*F7329*($B$7-1))</f>
        <v>0.994289516508887</v>
      </c>
    </row>
    <row r="7331" customFormat="false" ht="12.75" hidden="false" customHeight="false" outlineLevel="0" collapsed="false">
      <c r="D7331" s="0" t="n">
        <v>73.2500000000066</v>
      </c>
      <c r="E7331" s="0" t="n">
        <f aca="false">E7330+E7330*(F7330-1)*$B$5</f>
        <v>1.0218764812513</v>
      </c>
      <c r="F7331" s="0" t="n">
        <f aca="false">F7330+$B$6*$B$5*($B$7-F7330-E7330*F7330*($B$7-1))</f>
        <v>0.994261644751018</v>
      </c>
    </row>
    <row r="7332" customFormat="false" ht="12.75" hidden="false" customHeight="false" outlineLevel="0" collapsed="false">
      <c r="D7332" s="0" t="n">
        <v>73.2600000000066</v>
      </c>
      <c r="E7332" s="0" t="n">
        <f aca="false">E7331+E7331*(F7331-1)*$B$5</f>
        <v>1.0217005645432</v>
      </c>
      <c r="F7332" s="0" t="n">
        <f aca="false">F7331+$B$6*$B$5*($B$7-F7331-E7331*F7331*($B$7-1))</f>
        <v>0.994234127144026</v>
      </c>
    </row>
    <row r="7333" customFormat="false" ht="12.75" hidden="false" customHeight="false" outlineLevel="0" collapsed="false">
      <c r="D7333" s="0" t="n">
        <v>73.2700000000066</v>
      </c>
      <c r="E7333" s="0" t="n">
        <f aca="false">E7332+E7332*(F7332-1)*$B$5</f>
        <v>1.02152383467664</v>
      </c>
      <c r="F7333" s="0" t="n">
        <f aca="false">F7332+$B$6*$B$5*($B$7-F7332-E7332*F7332*($B$7-1))</f>
        <v>0.994206964446353</v>
      </c>
    </row>
    <row r="7334" customFormat="false" ht="12.75" hidden="false" customHeight="false" outlineLevel="0" collapsed="false">
      <c r="D7334" s="0" t="n">
        <v>73.2800000000066</v>
      </c>
      <c r="E7334" s="0" t="n">
        <f aca="false">E7333+E7333*(F7333-1)*$B$5</f>
        <v>1.02134630295985</v>
      </c>
      <c r="F7334" s="0" t="n">
        <f aca="false">F7333+$B$6*$B$5*($B$7-F7333-E7333*F7333*($B$7-1))</f>
        <v>0.994180157395723</v>
      </c>
    </row>
    <row r="7335" customFormat="false" ht="12.75" hidden="false" customHeight="false" outlineLevel="0" collapsed="false">
      <c r="D7335" s="0" t="n">
        <v>73.2900000000066</v>
      </c>
      <c r="E7335" s="0" t="n">
        <f aca="false">E7334+E7334*(F7334-1)*$B$5</f>
        <v>1.02116798071802</v>
      </c>
      <c r="F7335" s="0" t="n">
        <f aca="false">F7334+$B$6*$B$5*($B$7-F7334-E7334*F7334*($B$7-1))</f>
        <v>0.994153706709155</v>
      </c>
    </row>
    <row r="7336" customFormat="false" ht="12.75" hidden="false" customHeight="false" outlineLevel="0" collapsed="false">
      <c r="D7336" s="0" t="n">
        <v>73.3000000000066</v>
      </c>
      <c r="E7336" s="0" t="n">
        <f aca="false">E7335+E7335*(F7335-1)*$B$5</f>
        <v>1.02098887929258</v>
      </c>
      <c r="F7336" s="0" t="n">
        <f aca="false">F7335+$B$6*$B$5*($B$7-F7335-E7335*F7335*($B$7-1))</f>
        <v>0.994127613082978</v>
      </c>
    </row>
    <row r="7337" customFormat="false" ht="12.75" hidden="false" customHeight="false" outlineLevel="0" collapsed="false">
      <c r="D7337" s="0" t="n">
        <v>73.3100000000066</v>
      </c>
      <c r="E7337" s="0" t="n">
        <f aca="false">E7336+E7336*(F7336-1)*$B$5</f>
        <v>1.02080901004047</v>
      </c>
      <c r="F7337" s="0" t="n">
        <f aca="false">F7336+$B$6*$B$5*($B$7-F7336-E7336*F7336*($B$7-1))</f>
        <v>0.994101877192847</v>
      </c>
    </row>
    <row r="7338" customFormat="false" ht="12.75" hidden="false" customHeight="false" outlineLevel="0" collapsed="false">
      <c r="D7338" s="0" t="n">
        <v>73.3200000000066</v>
      </c>
      <c r="E7338" s="0" t="n">
        <f aca="false">E7337+E7337*(F7337-1)*$B$5</f>
        <v>1.02062838433335</v>
      </c>
      <c r="F7338" s="0" t="n">
        <f aca="false">F7337+$B$6*$B$5*($B$7-F7337-E7337*F7337*($B$7-1))</f>
        <v>0.994076499693758</v>
      </c>
    </row>
    <row r="7339" customFormat="false" ht="12.75" hidden="false" customHeight="false" outlineLevel="0" collapsed="false">
      <c r="D7339" s="0" t="n">
        <v>73.3300000000066</v>
      </c>
      <c r="E7339" s="0" t="n">
        <f aca="false">E7338+E7338*(F7338-1)*$B$5</f>
        <v>1.02044701355693</v>
      </c>
      <c r="F7339" s="0" t="n">
        <f aca="false">F7338+$B$6*$B$5*($B$7-F7338-E7338*F7338*($B$7-1))</f>
        <v>0.994051481220068</v>
      </c>
    </row>
    <row r="7340" customFormat="false" ht="12.75" hidden="false" customHeight="false" outlineLevel="0" collapsed="false">
      <c r="D7340" s="0" t="n">
        <v>73.3400000000066</v>
      </c>
      <c r="E7340" s="0" t="n">
        <f aca="false">E7339+E7339*(F7339-1)*$B$5</f>
        <v>1.02026490911021</v>
      </c>
      <c r="F7340" s="0" t="n">
        <f aca="false">F7339+$B$6*$B$5*($B$7-F7339-E7339*F7339*($B$7-1))</f>
        <v>0.994026822385516</v>
      </c>
    </row>
    <row r="7341" customFormat="false" ht="12.75" hidden="false" customHeight="false" outlineLevel="0" collapsed="false">
      <c r="D7341" s="0" t="n">
        <v>73.3500000000066</v>
      </c>
      <c r="E7341" s="0" t="n">
        <f aca="false">E7340+E7340*(F7340-1)*$B$5</f>
        <v>1.02008208240473</v>
      </c>
      <c r="F7341" s="0" t="n">
        <f aca="false">F7340+$B$6*$B$5*($B$7-F7340-E7340*F7340*($B$7-1))</f>
        <v>0.994002523783238</v>
      </c>
    </row>
    <row r="7342" customFormat="false" ht="12.75" hidden="false" customHeight="false" outlineLevel="0" collapsed="false">
      <c r="D7342" s="0" t="n">
        <v>73.3600000000066</v>
      </c>
      <c r="E7342" s="0" t="n">
        <f aca="false">E7341+E7341*(F7341-1)*$B$5</f>
        <v>1.01989854486388</v>
      </c>
      <c r="F7342" s="0" t="n">
        <f aca="false">F7341+$B$6*$B$5*($B$7-F7341-E7341*F7341*($B$7-1))</f>
        <v>0.993978585985797</v>
      </c>
    </row>
    <row r="7343" customFormat="false" ht="12.75" hidden="false" customHeight="false" outlineLevel="0" collapsed="false">
      <c r="D7343" s="0" t="n">
        <v>73.3700000000066</v>
      </c>
      <c r="E7343" s="0" t="n">
        <f aca="false">E7342+E7342*(F7342-1)*$B$5</f>
        <v>1.01971430792215</v>
      </c>
      <c r="F7343" s="0" t="n">
        <f aca="false">F7342+$B$6*$B$5*($B$7-F7342-E7342*F7342*($B$7-1))</f>
        <v>0.993955009545195</v>
      </c>
    </row>
    <row r="7344" customFormat="false" ht="12.75" hidden="false" customHeight="false" outlineLevel="0" collapsed="false">
      <c r="D7344" s="0" t="n">
        <v>73.3800000000066</v>
      </c>
      <c r="E7344" s="0" t="n">
        <f aca="false">E7343+E7343*(F7343-1)*$B$5</f>
        <v>1.01952938302441</v>
      </c>
      <c r="F7344" s="0" t="n">
        <f aca="false">F7343+$B$6*$B$5*($B$7-F7343-E7343*F7343*($B$7-1))</f>
        <v>0.993931794992906</v>
      </c>
    </row>
    <row r="7345" customFormat="false" ht="12.75" hidden="false" customHeight="false" outlineLevel="0" collapsed="false">
      <c r="D7345" s="0" t="n">
        <v>73.3900000000066</v>
      </c>
      <c r="E7345" s="0" t="n">
        <f aca="false">E7344+E7344*(F7344-1)*$B$5</f>
        <v>1.0193437816252</v>
      </c>
      <c r="F7345" s="0" t="n">
        <f aca="false">F7344+$B$6*$B$5*($B$7-F7344-E7344*F7344*($B$7-1))</f>
        <v>0.993908942839898</v>
      </c>
    </row>
    <row r="7346" customFormat="false" ht="12.75" hidden="false" customHeight="false" outlineLevel="0" collapsed="false">
      <c r="D7346" s="0" t="n">
        <v>73.4000000000066</v>
      </c>
      <c r="E7346" s="0" t="n">
        <f aca="false">E7345+E7345*(F7345-1)*$B$5</f>
        <v>1.01915751518801</v>
      </c>
      <c r="F7346" s="0" t="n">
        <f aca="false">F7345+$B$6*$B$5*($B$7-F7345-E7345*F7345*($B$7-1))</f>
        <v>0.993886453576657</v>
      </c>
    </row>
    <row r="7347" customFormat="false" ht="12.75" hidden="false" customHeight="false" outlineLevel="0" collapsed="false">
      <c r="D7347" s="0" t="n">
        <v>73.4100000000067</v>
      </c>
      <c r="E7347" s="0" t="n">
        <f aca="false">E7346+E7346*(F7346-1)*$B$5</f>
        <v>1.01897059518456</v>
      </c>
      <c r="F7347" s="0" t="n">
        <f aca="false">F7346+$B$6*$B$5*($B$7-F7346-E7346*F7346*($B$7-1))</f>
        <v>0.993864327673216</v>
      </c>
    </row>
    <row r="7348" customFormat="false" ht="12.75" hidden="false" customHeight="false" outlineLevel="0" collapsed="false">
      <c r="D7348" s="0" t="n">
        <v>73.4200000000066</v>
      </c>
      <c r="E7348" s="0" t="n">
        <f aca="false">E7347+E7347*(F7347-1)*$B$5</f>
        <v>1.01878303309408</v>
      </c>
      <c r="F7348" s="0" t="n">
        <f aca="false">F7347+$B$6*$B$5*($B$7-F7347-E7347*F7347*($B$7-1))</f>
        <v>0.993842565579182</v>
      </c>
    </row>
    <row r="7349" customFormat="false" ht="12.75" hidden="false" customHeight="false" outlineLevel="0" collapsed="false">
      <c r="D7349" s="0" t="n">
        <v>73.4300000000066</v>
      </c>
      <c r="E7349" s="0" t="n">
        <f aca="false">E7348+E7348*(F7348-1)*$B$5</f>
        <v>1.01859484040262</v>
      </c>
      <c r="F7349" s="0" t="n">
        <f aca="false">F7348+$B$6*$B$5*($B$7-F7348-E7348*F7348*($B$7-1))</f>
        <v>0.993821167723768</v>
      </c>
    </row>
    <row r="7350" customFormat="false" ht="12.75" hidden="false" customHeight="false" outlineLevel="0" collapsed="false">
      <c r="D7350" s="0" t="n">
        <v>73.4400000000067</v>
      </c>
      <c r="E7350" s="0" t="n">
        <f aca="false">E7349+E7349*(F7349-1)*$B$5</f>
        <v>1.01840602860233</v>
      </c>
      <c r="F7350" s="0" t="n">
        <f aca="false">F7349+$B$6*$B$5*($B$7-F7349-E7349*F7349*($B$7-1))</f>
        <v>0.993800134515821</v>
      </c>
    </row>
    <row r="7351" customFormat="false" ht="12.75" hidden="false" customHeight="false" outlineLevel="0" collapsed="false">
      <c r="D7351" s="0" t="n">
        <v>73.4500000000067</v>
      </c>
      <c r="E7351" s="0" t="n">
        <f aca="false">E7350+E7350*(F7350-1)*$B$5</f>
        <v>1.01821660919076</v>
      </c>
      <c r="F7351" s="0" t="n">
        <f aca="false">F7350+$B$6*$B$5*($B$7-F7350-E7350*F7350*($B$7-1))</f>
        <v>0.993779466343853</v>
      </c>
    </row>
    <row r="7352" customFormat="false" ht="12.75" hidden="false" customHeight="false" outlineLevel="0" collapsed="false">
      <c r="D7352" s="0" t="n">
        <v>73.4600000000067</v>
      </c>
      <c r="E7352" s="0" t="n">
        <f aca="false">E7351+E7351*(F7351-1)*$B$5</f>
        <v>1.01802659367016</v>
      </c>
      <c r="F7352" s="0" t="n">
        <f aca="false">F7351+$B$6*$B$5*($B$7-F7351-E7351*F7351*($B$7-1))</f>
        <v>0.993759163576075</v>
      </c>
    </row>
    <row r="7353" customFormat="false" ht="12.75" hidden="false" customHeight="false" outlineLevel="0" collapsed="false">
      <c r="D7353" s="0" t="n">
        <v>73.4700000000067</v>
      </c>
      <c r="E7353" s="0" t="n">
        <f aca="false">E7352+E7352*(F7352-1)*$B$5</f>
        <v>1.01783599354677</v>
      </c>
      <c r="F7353" s="0" t="n">
        <f aca="false">F7352+$B$6*$B$5*($B$7-F7352-E7352*F7352*($B$7-1))</f>
        <v>0.993739226560431</v>
      </c>
    </row>
    <row r="7354" customFormat="false" ht="12.75" hidden="false" customHeight="false" outlineLevel="0" collapsed="false">
      <c r="D7354" s="0" t="n">
        <v>73.4800000000067</v>
      </c>
      <c r="E7354" s="0" t="n">
        <f aca="false">E7353+E7353*(F7353-1)*$B$5</f>
        <v>1.01764482033014</v>
      </c>
      <c r="F7354" s="0" t="n">
        <f aca="false">F7353+$B$6*$B$5*($B$7-F7353-E7353*F7353*($B$7-1))</f>
        <v>0.993719655624631</v>
      </c>
    </row>
    <row r="7355" customFormat="false" ht="12.75" hidden="false" customHeight="false" outlineLevel="0" collapsed="false">
      <c r="D7355" s="0" t="n">
        <v>73.4900000000067</v>
      </c>
      <c r="E7355" s="0" t="n">
        <f aca="false">E7354+E7354*(F7354-1)*$B$5</f>
        <v>1.01745308553244</v>
      </c>
      <c r="F7355" s="0" t="n">
        <f aca="false">F7354+$B$6*$B$5*($B$7-F7354-E7354*F7354*($B$7-1))</f>
        <v>0.993700451076186</v>
      </c>
    </row>
    <row r="7356" customFormat="false" ht="12.75" hidden="false" customHeight="false" outlineLevel="0" collapsed="false">
      <c r="D7356" s="0" t="n">
        <v>73.5000000000067</v>
      </c>
      <c r="E7356" s="0" t="n">
        <f aca="false">E7355+E7355*(F7355-1)*$B$5</f>
        <v>1.01726080066774</v>
      </c>
      <c r="F7356" s="0" t="n">
        <f aca="false">F7355+$B$6*$B$5*($B$7-F7355-E7355*F7355*($B$7-1))</f>
        <v>0.993681613202447</v>
      </c>
    </row>
    <row r="7357" customFormat="false" ht="12.75" hidden="false" customHeight="false" outlineLevel="0" collapsed="false">
      <c r="D7357" s="0" t="n">
        <v>73.5100000000067</v>
      </c>
      <c r="E7357" s="0" t="n">
        <f aca="false">E7356+E7356*(F7356-1)*$B$5</f>
        <v>1.01706797725136</v>
      </c>
      <c r="F7357" s="0" t="n">
        <f aca="false">F7356+$B$6*$B$5*($B$7-F7356-E7356*F7356*($B$7-1))</f>
        <v>0.993663142270643</v>
      </c>
    </row>
    <row r="7358" customFormat="false" ht="12.75" hidden="false" customHeight="false" outlineLevel="0" collapsed="false">
      <c r="D7358" s="0" t="n">
        <v>73.5200000000067</v>
      </c>
      <c r="E7358" s="0" t="n">
        <f aca="false">E7357+E7357*(F7357-1)*$B$5</f>
        <v>1.01687462679917</v>
      </c>
      <c r="F7358" s="0" t="n">
        <f aca="false">F7357+$B$6*$B$5*($B$7-F7357-E7357*F7357*($B$7-1))</f>
        <v>0.993645038527916</v>
      </c>
    </row>
    <row r="7359" customFormat="false" ht="12.75" hidden="false" customHeight="false" outlineLevel="0" collapsed="false">
      <c r="D7359" s="0" t="n">
        <v>73.5300000000067</v>
      </c>
      <c r="E7359" s="0" t="n">
        <f aca="false">E7358+E7358*(F7358-1)*$B$5</f>
        <v>1.01668076082691</v>
      </c>
      <c r="F7359" s="0" t="n">
        <f aca="false">F7358+$B$6*$B$5*($B$7-F7358-E7358*F7358*($B$7-1))</f>
        <v>0.993627302201365</v>
      </c>
    </row>
    <row r="7360" customFormat="false" ht="12.75" hidden="false" customHeight="false" outlineLevel="0" collapsed="false">
      <c r="D7360" s="0" t="n">
        <v>73.5400000000067</v>
      </c>
      <c r="E7360" s="0" t="n">
        <f aca="false">E7359+E7359*(F7359-1)*$B$5</f>
        <v>1.01648639084952</v>
      </c>
      <c r="F7360" s="0" t="n">
        <f aca="false">F7359+$B$6*$B$5*($B$7-F7359-E7359*F7359*($B$7-1))</f>
        <v>0.993609933498083</v>
      </c>
    </row>
    <row r="7361" customFormat="false" ht="12.75" hidden="false" customHeight="false" outlineLevel="0" collapsed="false">
      <c r="D7361" s="0" t="n">
        <v>73.5500000000067</v>
      </c>
      <c r="E7361" s="0" t="n">
        <f aca="false">E7360+E7360*(F7360-1)*$B$5</f>
        <v>1.01629152838045</v>
      </c>
      <c r="F7361" s="0" t="n">
        <f aca="false">F7360+$B$6*$B$5*($B$7-F7360-E7360*F7360*($B$7-1))</f>
        <v>0.993592932605201</v>
      </c>
    </row>
    <row r="7362" customFormat="false" ht="12.75" hidden="false" customHeight="false" outlineLevel="0" collapsed="false">
      <c r="D7362" s="0" t="n">
        <v>73.5600000000067</v>
      </c>
      <c r="E7362" s="0" t="n">
        <f aca="false">E7361+E7361*(F7361-1)*$B$5</f>
        <v>1.01609618493099</v>
      </c>
      <c r="F7362" s="0" t="n">
        <f aca="false">F7361+$B$6*$B$5*($B$7-F7361-E7361*F7361*($B$7-1))</f>
        <v>0.993576299689931</v>
      </c>
    </row>
    <row r="7363" customFormat="false" ht="12.75" hidden="false" customHeight="false" outlineLevel="0" collapsed="false">
      <c r="D7363" s="0" t="n">
        <v>73.5700000000067</v>
      </c>
      <c r="E7363" s="0" t="n">
        <f aca="false">E7362+E7362*(F7362-1)*$B$5</f>
        <v>1.01590037200965</v>
      </c>
      <c r="F7363" s="0" t="n">
        <f aca="false">F7362+$B$6*$B$5*($B$7-F7362-E7362*F7362*($B$7-1))</f>
        <v>0.993560034899608</v>
      </c>
    </row>
    <row r="7364" customFormat="false" ht="12.75" hidden="false" customHeight="false" outlineLevel="0" collapsed="false">
      <c r="D7364" s="0" t="n">
        <v>73.5800000000067</v>
      </c>
      <c r="E7364" s="0" t="n">
        <f aca="false">E7363+E7363*(F7363-1)*$B$5</f>
        <v>1.01570410112141</v>
      </c>
      <c r="F7364" s="0" t="n">
        <f aca="false">F7363+$B$6*$B$5*($B$7-F7363-E7363*F7363*($B$7-1))</f>
        <v>0.993544138361735</v>
      </c>
    </row>
    <row r="7365" customFormat="false" ht="12.75" hidden="false" customHeight="false" outlineLevel="0" collapsed="false">
      <c r="D7365" s="0" t="n">
        <v>73.5900000000067</v>
      </c>
      <c r="E7365" s="0" t="n">
        <f aca="false">E7364+E7364*(F7364-1)*$B$5</f>
        <v>1.01550738376714</v>
      </c>
      <c r="F7365" s="0" t="n">
        <f aca="false">F7364+$B$6*$B$5*($B$7-F7364-E7364*F7364*($B$7-1))</f>
        <v>0.99352861018403</v>
      </c>
    </row>
    <row r="7366" customFormat="false" ht="12.75" hidden="false" customHeight="false" outlineLevel="0" collapsed="false">
      <c r="D7366" s="0" t="n">
        <v>73.6000000000067</v>
      </c>
      <c r="E7366" s="0" t="n">
        <f aca="false">E7365+E7365*(F7365-1)*$B$5</f>
        <v>1.0153102314429</v>
      </c>
      <c r="F7366" s="0" t="n">
        <f aca="false">F7365+$B$6*$B$5*($B$7-F7365-E7365*F7365*($B$7-1))</f>
        <v>0.99351345045447</v>
      </c>
    </row>
    <row r="7367" customFormat="false" ht="12.75" hidden="false" customHeight="false" outlineLevel="0" collapsed="false">
      <c r="D7367" s="0" t="n">
        <v>73.6100000000067</v>
      </c>
      <c r="E7367" s="0" t="n">
        <f aca="false">E7366+E7366*(F7366-1)*$B$5</f>
        <v>1.01511265563929</v>
      </c>
      <c r="F7367" s="0" t="n">
        <f aca="false">F7366+$B$6*$B$5*($B$7-F7366-E7366*F7366*($B$7-1))</f>
        <v>0.993498659241341</v>
      </c>
    </row>
    <row r="7368" customFormat="false" ht="12.75" hidden="false" customHeight="false" outlineLevel="0" collapsed="false">
      <c r="D7368" s="0" t="n">
        <v>73.6200000000067</v>
      </c>
      <c r="E7368" s="0" t="n">
        <f aca="false">E7367+E7367*(F7367-1)*$B$5</f>
        <v>1.01491466784081</v>
      </c>
      <c r="F7368" s="0" t="n">
        <f aca="false">F7367+$B$6*$B$5*($B$7-F7367-E7367*F7367*($B$7-1))</f>
        <v>0.993484236593286</v>
      </c>
    </row>
    <row r="7369" customFormat="false" ht="12.75" hidden="false" customHeight="false" outlineLevel="0" collapsed="false">
      <c r="D7369" s="0" t="n">
        <v>73.6300000000067</v>
      </c>
      <c r="E7369" s="0" t="n">
        <f aca="false">E7368+E7368*(F7368-1)*$B$5</f>
        <v>1.0147162795252</v>
      </c>
      <c r="F7369" s="0" t="n">
        <f aca="false">F7368+$B$6*$B$5*($B$7-F7368-E7368*F7368*($B$7-1))</f>
        <v>0.993470182539353</v>
      </c>
    </row>
    <row r="7370" customFormat="false" ht="12.75" hidden="false" customHeight="false" outlineLevel="0" collapsed="false">
      <c r="D7370" s="0" t="n">
        <v>73.6400000000067</v>
      </c>
      <c r="E7370" s="0" t="n">
        <f aca="false">E7369+E7369*(F7369-1)*$B$5</f>
        <v>1.01451750216281</v>
      </c>
      <c r="F7370" s="0" t="n">
        <f aca="false">F7369+$B$6*$B$5*($B$7-F7369-E7369*F7369*($B$7-1))</f>
        <v>0.993456497089045</v>
      </c>
    </row>
    <row r="7371" customFormat="false" ht="12.75" hidden="false" customHeight="false" outlineLevel="0" collapsed="false">
      <c r="D7371" s="0" t="n">
        <v>73.6500000000067</v>
      </c>
      <c r="E7371" s="0" t="n">
        <f aca="false">E7370+E7370*(F7370-1)*$B$5</f>
        <v>1.01431834721595</v>
      </c>
      <c r="F7371" s="0" t="n">
        <f aca="false">F7370+$B$6*$B$5*($B$7-F7370-E7370*F7370*($B$7-1))</f>
        <v>0.993443180232375</v>
      </c>
    </row>
    <row r="7372" customFormat="false" ht="12.75" hidden="false" customHeight="false" outlineLevel="0" collapsed="false">
      <c r="D7372" s="0" t="n">
        <v>73.6600000000067</v>
      </c>
      <c r="E7372" s="0" t="n">
        <f aca="false">E7371+E7371*(F7371-1)*$B$5</f>
        <v>1.01411882613826</v>
      </c>
      <c r="F7372" s="0" t="n">
        <f aca="false">F7371+$B$6*$B$5*($B$7-F7371-E7371*F7371*($B$7-1))</f>
        <v>0.993430231939911</v>
      </c>
    </row>
    <row r="7373" customFormat="false" ht="12.75" hidden="false" customHeight="false" outlineLevel="0" collapsed="false">
      <c r="D7373" s="0" t="n">
        <v>73.6700000000067</v>
      </c>
      <c r="E7373" s="0" t="n">
        <f aca="false">E7372+E7372*(F7372-1)*$B$5</f>
        <v>1.01391895037407</v>
      </c>
      <c r="F7373" s="0" t="n">
        <f aca="false">F7372+$B$6*$B$5*($B$7-F7372-E7372*F7372*($B$7-1))</f>
        <v>0.993417652162837</v>
      </c>
    </row>
    <row r="7374" customFormat="false" ht="12.75" hidden="false" customHeight="false" outlineLevel="0" collapsed="false">
      <c r="D7374" s="0" t="n">
        <v>73.6800000000067</v>
      </c>
      <c r="E7374" s="0" t="n">
        <f aca="false">E7373+E7373*(F7373-1)*$B$5</f>
        <v>1.01371873135777</v>
      </c>
      <c r="F7374" s="0" t="n">
        <f aca="false">F7373+$B$6*$B$5*($B$7-F7373-E7373*F7373*($B$7-1))</f>
        <v>0.993405440833002</v>
      </c>
    </row>
    <row r="7375" customFormat="false" ht="12.75" hidden="false" customHeight="false" outlineLevel="0" collapsed="false">
      <c r="D7375" s="0" t="n">
        <v>73.6900000000067</v>
      </c>
      <c r="E7375" s="0" t="n">
        <f aca="false">E7374+E7374*(F7374-1)*$B$5</f>
        <v>1.01351818051319</v>
      </c>
      <c r="F7375" s="0" t="n">
        <f aca="false">F7374+$B$6*$B$5*($B$7-F7374-E7374*F7374*($B$7-1))</f>
        <v>0.993393597862975</v>
      </c>
    </row>
    <row r="7376" customFormat="false" ht="12.75" hidden="false" customHeight="false" outlineLevel="0" collapsed="false">
      <c r="D7376" s="0" t="n">
        <v>73.7000000000067</v>
      </c>
      <c r="E7376" s="0" t="n">
        <f aca="false">E7375+E7375*(F7375-1)*$B$5</f>
        <v>1.01331730925298</v>
      </c>
      <c r="F7376" s="0" t="n">
        <f aca="false">F7375+$B$6*$B$5*($B$7-F7375-E7375*F7375*($B$7-1))</f>
        <v>0.993382123146102</v>
      </c>
    </row>
    <row r="7377" customFormat="false" ht="12.75" hidden="false" customHeight="false" outlineLevel="0" collapsed="false">
      <c r="D7377" s="0" t="n">
        <v>73.7100000000067</v>
      </c>
      <c r="E7377" s="0" t="n">
        <f aca="false">E7376+E7376*(F7376-1)*$B$5</f>
        <v>1.01311612897798</v>
      </c>
      <c r="F7377" s="0" t="n">
        <f aca="false">F7376+$B$6*$B$5*($B$7-F7376-E7376*F7376*($B$7-1))</f>
        <v>0.993371016556563</v>
      </c>
    </row>
    <row r="7378" customFormat="false" ht="12.75" hidden="false" customHeight="false" outlineLevel="0" collapsed="false">
      <c r="D7378" s="0" t="n">
        <v>73.7200000000067</v>
      </c>
      <c r="E7378" s="0" t="n">
        <f aca="false">E7377+E7377*(F7377-1)*$B$5</f>
        <v>1.01291465107662</v>
      </c>
      <c r="F7378" s="0" t="n">
        <f aca="false">F7377+$B$6*$B$5*($B$7-F7377-E7377*F7377*($B$7-1))</f>
        <v>0.993360277949427</v>
      </c>
    </row>
    <row r="7379" customFormat="false" ht="12.75" hidden="false" customHeight="false" outlineLevel="0" collapsed="false">
      <c r="D7379" s="0" t="n">
        <v>73.7300000000067</v>
      </c>
      <c r="E7379" s="0" t="n">
        <f aca="false">E7378+E7378*(F7378-1)*$B$5</f>
        <v>1.0127128869243</v>
      </c>
      <c r="F7379" s="0" t="n">
        <f aca="false">F7378+$B$6*$B$5*($B$7-F7378-E7378*F7378*($B$7-1))</f>
        <v>0.993349907160711</v>
      </c>
    </row>
    <row r="7380" customFormat="false" ht="12.75" hidden="false" customHeight="false" outlineLevel="0" collapsed="false">
      <c r="D7380" s="0" t="n">
        <v>73.7400000000067</v>
      </c>
      <c r="E7380" s="0" t="n">
        <f aca="false">E7379+E7379*(F7379-1)*$B$5</f>
        <v>1.01251084788277</v>
      </c>
      <c r="F7380" s="0" t="n">
        <f aca="false">F7379+$B$6*$B$5*($B$7-F7379-E7379*F7379*($B$7-1))</f>
        <v>0.993339904007442</v>
      </c>
    </row>
    <row r="7381" customFormat="false" ht="12.75" hidden="false" customHeight="false" outlineLevel="0" collapsed="false">
      <c r="D7381" s="0" t="n">
        <v>73.7500000000067</v>
      </c>
      <c r="E7381" s="0" t="n">
        <f aca="false">E7380+E7380*(F7380-1)*$B$5</f>
        <v>1.01230854529956</v>
      </c>
      <c r="F7381" s="0" t="n">
        <f aca="false">F7380+$B$6*$B$5*($B$7-F7380-E7380*F7380*($B$7-1))</f>
        <v>0.993330268287712</v>
      </c>
    </row>
    <row r="7382" customFormat="false" ht="12.75" hidden="false" customHeight="false" outlineLevel="0" collapsed="false">
      <c r="D7382" s="0" t="n">
        <v>73.7600000000067</v>
      </c>
      <c r="E7382" s="0" t="n">
        <f aca="false">E7381+E7381*(F7381-1)*$B$5</f>
        <v>1.01210599050735</v>
      </c>
      <c r="F7382" s="0" t="n">
        <f aca="false">F7381+$B$6*$B$5*($B$7-F7381-E7381*F7381*($B$7-1))</f>
        <v>0.993320999780742</v>
      </c>
    </row>
    <row r="7383" customFormat="false" ht="12.75" hidden="false" customHeight="false" outlineLevel="0" collapsed="false">
      <c r="D7383" s="0" t="n">
        <v>73.7700000000067</v>
      </c>
      <c r="E7383" s="0" t="n">
        <f aca="false">E7382+E7382*(F7382-1)*$B$5</f>
        <v>1.01190319482337</v>
      </c>
      <c r="F7383" s="0" t="n">
        <f aca="false">F7382+$B$6*$B$5*($B$7-F7382-E7382*F7382*($B$7-1))</f>
        <v>0.993312098246943</v>
      </c>
    </row>
    <row r="7384" customFormat="false" ht="12.75" hidden="false" customHeight="false" outlineLevel="0" collapsed="false">
      <c r="D7384" s="0" t="n">
        <v>73.7800000000067</v>
      </c>
      <c r="E7384" s="0" t="n">
        <f aca="false">E7383+E7383*(F7383-1)*$B$5</f>
        <v>1.01170016954885</v>
      </c>
      <c r="F7384" s="0" t="n">
        <f aca="false">F7383+$B$6*$B$5*($B$7-F7383-E7383*F7383*($B$7-1))</f>
        <v>0.993303563427978</v>
      </c>
    </row>
    <row r="7385" customFormat="false" ht="12.75" hidden="false" customHeight="false" outlineLevel="0" collapsed="false">
      <c r="D7385" s="0" t="n">
        <v>73.7900000000067</v>
      </c>
      <c r="E7385" s="0" t="n">
        <f aca="false">E7384+E7384*(F7384-1)*$B$5</f>
        <v>1.01149692596839</v>
      </c>
      <c r="F7385" s="0" t="n">
        <f aca="false">F7384+$B$6*$B$5*($B$7-F7384-E7384*F7384*($B$7-1))</f>
        <v>0.993295395046824</v>
      </c>
    </row>
    <row r="7386" customFormat="false" ht="12.75" hidden="false" customHeight="false" outlineLevel="0" collapsed="false">
      <c r="D7386" s="0" t="n">
        <v>73.8000000000067</v>
      </c>
      <c r="E7386" s="0" t="n">
        <f aca="false">E7385+E7385*(F7385-1)*$B$5</f>
        <v>1.01129347534939</v>
      </c>
      <c r="F7386" s="0" t="n">
        <f aca="false">F7385+$B$6*$B$5*($B$7-F7385-E7385*F7385*($B$7-1))</f>
        <v>0.993287592807838</v>
      </c>
    </row>
    <row r="7387" customFormat="false" ht="12.75" hidden="false" customHeight="false" outlineLevel="0" collapsed="false">
      <c r="D7387" s="0" t="n">
        <v>73.8100000000067</v>
      </c>
      <c r="E7387" s="0" t="n">
        <f aca="false">E7386+E7386*(F7386-1)*$B$5</f>
        <v>1.01108982894147</v>
      </c>
      <c r="F7387" s="0" t="n">
        <f aca="false">F7386+$B$6*$B$5*($B$7-F7386-E7386*F7386*($B$7-1))</f>
        <v>0.993280156396821</v>
      </c>
    </row>
    <row r="7388" customFormat="false" ht="12.75" hidden="false" customHeight="false" outlineLevel="0" collapsed="false">
      <c r="D7388" s="0" t="n">
        <v>73.8200000000067</v>
      </c>
      <c r="E7388" s="0" t="n">
        <f aca="false">E7387+E7387*(F7387-1)*$B$5</f>
        <v>1.0108859979759</v>
      </c>
      <c r="F7388" s="0" t="n">
        <f aca="false">F7387+$B$6*$B$5*($B$7-F7387-E7387*F7387*($B$7-1))</f>
        <v>0.993273085481082</v>
      </c>
    </row>
    <row r="7389" customFormat="false" ht="12.75" hidden="false" customHeight="false" outlineLevel="0" collapsed="false">
      <c r="D7389" s="0" t="n">
        <v>73.8300000000067</v>
      </c>
      <c r="E7389" s="0" t="n">
        <f aca="false">E7388+E7388*(F7388-1)*$B$5</f>
        <v>1.01068199366499</v>
      </c>
      <c r="F7389" s="0" t="n">
        <f aca="false">F7388+$B$6*$B$5*($B$7-F7388-E7388*F7388*($B$7-1))</f>
        <v>0.993266379709508</v>
      </c>
    </row>
    <row r="7390" customFormat="false" ht="12.75" hidden="false" customHeight="false" outlineLevel="0" collapsed="false">
      <c r="D7390" s="0" t="n">
        <v>73.8400000000067</v>
      </c>
      <c r="E7390" s="0" t="n">
        <f aca="false">E7389+E7389*(F7389-1)*$B$5</f>
        <v>1.0104778272016</v>
      </c>
      <c r="F7390" s="0" t="n">
        <f aca="false">F7389+$B$6*$B$5*($B$7-F7389-E7389*F7389*($B$7-1))</f>
        <v>0.993260038712625</v>
      </c>
    </row>
    <row r="7391" customFormat="false" ht="12.75" hidden="false" customHeight="false" outlineLevel="0" collapsed="false">
      <c r="D7391" s="0" t="n">
        <v>73.8500000000067</v>
      </c>
      <c r="E7391" s="0" t="n">
        <f aca="false">E7390+E7390*(F7390-1)*$B$5</f>
        <v>1.01027350975849</v>
      </c>
      <c r="F7391" s="0" t="n">
        <f aca="false">F7390+$B$6*$B$5*($B$7-F7390-E7390*F7390*($B$7-1))</f>
        <v>0.993254062102672</v>
      </c>
    </row>
    <row r="7392" customFormat="false" ht="12.75" hidden="false" customHeight="false" outlineLevel="0" collapsed="false">
      <c r="D7392" s="0" t="n">
        <v>73.8600000000067</v>
      </c>
      <c r="E7392" s="0" t="n">
        <f aca="false">E7391+E7391*(F7391-1)*$B$5</f>
        <v>1.0100690524878</v>
      </c>
      <c r="F7392" s="0" t="n">
        <f aca="false">F7391+$B$6*$B$5*($B$7-F7391-E7391*F7391*($B$7-1))</f>
        <v>0.993248449473665</v>
      </c>
    </row>
    <row r="7393" customFormat="false" ht="12.75" hidden="false" customHeight="false" outlineLevel="0" collapsed="false">
      <c r="D7393" s="0" t="n">
        <v>73.8700000000067</v>
      </c>
      <c r="E7393" s="0" t="n">
        <f aca="false">E7392+E7392*(F7392-1)*$B$5</f>
        <v>1.00986446652052</v>
      </c>
      <c r="F7393" s="0" t="n">
        <f aca="false">F7392+$B$6*$B$5*($B$7-F7392-E7392*F7392*($B$7-1))</f>
        <v>0.993243200401471</v>
      </c>
    </row>
    <row r="7394" customFormat="false" ht="12.75" hidden="false" customHeight="false" outlineLevel="0" collapsed="false">
      <c r="D7394" s="0" t="n">
        <v>73.8800000000067</v>
      </c>
      <c r="E7394" s="0" t="n">
        <f aca="false">E7393+E7393*(F7393-1)*$B$5</f>
        <v>1.00965976296586</v>
      </c>
      <c r="F7394" s="0" t="n">
        <f aca="false">F7393+$B$6*$B$5*($B$7-F7393-E7393*F7393*($B$7-1))</f>
        <v>0.993238314443871</v>
      </c>
    </row>
    <row r="7395" customFormat="false" ht="12.75" hidden="false" customHeight="false" outlineLevel="0" collapsed="false">
      <c r="D7395" s="0" t="n">
        <v>73.8900000000067</v>
      </c>
      <c r="E7395" s="0" t="n">
        <f aca="false">E7394+E7394*(F7394-1)*$B$5</f>
        <v>1.00945495291078</v>
      </c>
      <c r="F7395" s="0" t="n">
        <f aca="false">F7394+$B$6*$B$5*($B$7-F7394-E7394*F7394*($B$7-1))</f>
        <v>0.993233791140639</v>
      </c>
    </row>
    <row r="7396" customFormat="false" ht="12.75" hidden="false" customHeight="false" outlineLevel="0" collapsed="false">
      <c r="D7396" s="0" t="n">
        <v>73.9000000000067</v>
      </c>
      <c r="E7396" s="0" t="n">
        <f aca="false">E7395+E7395*(F7395-1)*$B$5</f>
        <v>1.00925004741942</v>
      </c>
      <c r="F7396" s="0" t="n">
        <f aca="false">F7395+$B$6*$B$5*($B$7-F7395-E7395*F7395*($B$7-1))</f>
        <v>0.993229630013604</v>
      </c>
    </row>
    <row r="7397" customFormat="false" ht="12.75" hidden="false" customHeight="false" outlineLevel="0" collapsed="false">
      <c r="D7397" s="0" t="n">
        <v>73.9100000000067</v>
      </c>
      <c r="E7397" s="0" t="n">
        <f aca="false">E7396+E7396*(F7396-1)*$B$5</f>
        <v>1.00904505753252</v>
      </c>
      <c r="F7397" s="0" t="n">
        <f aca="false">F7396+$B$6*$B$5*($B$7-F7396-E7396*F7396*($B$7-1))</f>
        <v>0.993225830566734</v>
      </c>
    </row>
    <row r="7398" customFormat="false" ht="12.75" hidden="false" customHeight="false" outlineLevel="0" collapsed="false">
      <c r="D7398" s="0" t="n">
        <v>73.9200000000067</v>
      </c>
      <c r="E7398" s="0" t="n">
        <f aca="false">E7397+E7397*(F7397-1)*$B$5</f>
        <v>1.00883999426696</v>
      </c>
      <c r="F7398" s="0" t="n">
        <f aca="false">F7397+$B$6*$B$5*($B$7-F7397-E7397*F7397*($B$7-1))</f>
        <v>0.993222392286196</v>
      </c>
    </row>
    <row r="7399" customFormat="false" ht="12.75" hidden="false" customHeight="false" outlineLevel="0" collapsed="false">
      <c r="D7399" s="0" t="n">
        <v>73.9300000000067</v>
      </c>
      <c r="E7399" s="0" t="n">
        <f aca="false">E7398+E7398*(F7398-1)*$B$5</f>
        <v>1.00863486861514</v>
      </c>
      <c r="F7399" s="0" t="n">
        <f aca="false">F7398+$B$6*$B$5*($B$7-F7398-E7398*F7398*($B$7-1))</f>
        <v>0.99321931464044</v>
      </c>
    </row>
    <row r="7400" customFormat="false" ht="12.75" hidden="false" customHeight="false" outlineLevel="0" collapsed="false">
      <c r="D7400" s="0" t="n">
        <v>73.9400000000067</v>
      </c>
      <c r="E7400" s="0" t="n">
        <f aca="false">E7399+E7399*(F7399-1)*$B$5</f>
        <v>1.00842969154454</v>
      </c>
      <c r="F7400" s="0" t="n">
        <f aca="false">F7399+$B$6*$B$5*($B$7-F7399-E7399*F7399*($B$7-1))</f>
        <v>0.993216597080266</v>
      </c>
    </row>
    <row r="7401" customFormat="false" ht="12.75" hidden="false" customHeight="false" outlineLevel="0" collapsed="false">
      <c r="D7401" s="0" t="n">
        <v>73.9500000000067</v>
      </c>
      <c r="E7401" s="0" t="n">
        <f aca="false">E7400+E7400*(F7400-1)*$B$5</f>
        <v>1.00822447399712</v>
      </c>
      <c r="F7401" s="0" t="n">
        <f aca="false">F7400+$B$6*$B$5*($B$7-F7400-E7400*F7400*($B$7-1))</f>
        <v>0.993214239038904</v>
      </c>
    </row>
    <row r="7402" customFormat="false" ht="12.75" hidden="false" customHeight="false" outlineLevel="0" collapsed="false">
      <c r="D7402" s="0" t="n">
        <v>73.9600000000067</v>
      </c>
      <c r="E7402" s="0" t="n">
        <f aca="false">E7401+E7401*(F7401-1)*$B$5</f>
        <v>1.00801922688885</v>
      </c>
      <c r="F7402" s="0" t="n">
        <f aca="false">F7401+$B$6*$B$5*($B$7-F7401-E7401*F7401*($B$7-1))</f>
        <v>0.993212239932086</v>
      </c>
    </row>
    <row r="7403" customFormat="false" ht="12.75" hidden="false" customHeight="false" outlineLevel="0" collapsed="false">
      <c r="D7403" s="0" t="n">
        <v>73.9700000000067</v>
      </c>
      <c r="E7403" s="0" t="n">
        <f aca="false">E7402+E7402*(F7402-1)*$B$5</f>
        <v>1.00781396110917</v>
      </c>
      <c r="F7403" s="0" t="n">
        <f aca="false">F7402+$B$6*$B$5*($B$7-F7402-E7402*F7402*($B$7-1))</f>
        <v>0.993210599158125</v>
      </c>
    </row>
    <row r="7404" customFormat="false" ht="12.75" hidden="false" customHeight="false" outlineLevel="0" collapsed="false">
      <c r="D7404" s="0" t="n">
        <v>73.9800000000067</v>
      </c>
      <c r="E7404" s="0" t="n">
        <f aca="false">E7403+E7403*(F7403-1)*$B$5</f>
        <v>1.00760868752049</v>
      </c>
      <c r="F7404" s="0" t="n">
        <f aca="false">F7403+$B$6*$B$5*($B$7-F7403-E7403*F7403*($B$7-1))</f>
        <v>0.993209316097989</v>
      </c>
    </row>
    <row r="7405" customFormat="false" ht="12.75" hidden="false" customHeight="false" outlineLevel="0" collapsed="false">
      <c r="D7405" s="0" t="n">
        <v>73.9900000000067</v>
      </c>
      <c r="E7405" s="0" t="n">
        <f aca="false">E7404+E7404*(F7404-1)*$B$5</f>
        <v>1.00740341695767</v>
      </c>
      <c r="F7405" s="0" t="n">
        <f aca="false">F7404+$B$6*$B$5*($B$7-F7404-E7404*F7404*($B$7-1))</f>
        <v>0.993208390115381</v>
      </c>
    </row>
    <row r="7406" customFormat="false" ht="12.75" hidden="false" customHeight="false" outlineLevel="0" collapsed="false">
      <c r="D7406" s="0" t="n">
        <v>74.0000000000067</v>
      </c>
      <c r="E7406" s="0" t="n">
        <f aca="false">E7405+E7405*(F7405-1)*$B$5</f>
        <v>1.00719816022754</v>
      </c>
      <c r="F7406" s="0" t="n">
        <f aca="false">F7405+$B$6*$B$5*($B$7-F7405-E7405*F7405*($B$7-1))</f>
        <v>0.993207820556815</v>
      </c>
    </row>
    <row r="7407" customFormat="false" ht="12.75" hidden="false" customHeight="false" outlineLevel="0" collapsed="false">
      <c r="D7407" s="0" t="n">
        <v>74.0100000000067</v>
      </c>
      <c r="E7407" s="0" t="n">
        <f aca="false">E7406+E7406*(F7406-1)*$B$5</f>
        <v>1.00699292810837</v>
      </c>
      <c r="F7407" s="0" t="n">
        <f aca="false">F7406+$B$6*$B$5*($B$7-F7406-E7406*F7406*($B$7-1))</f>
        <v>0.993207606751698</v>
      </c>
    </row>
    <row r="7408" customFormat="false" ht="12.75" hidden="false" customHeight="false" outlineLevel="0" collapsed="false">
      <c r="D7408" s="0" t="n">
        <v>74.0200000000067</v>
      </c>
      <c r="E7408" s="0" t="n">
        <f aca="false">E7407+E7407*(F7407-1)*$B$5</f>
        <v>1.00678773134939</v>
      </c>
      <c r="F7408" s="0" t="n">
        <f aca="false">F7407+$B$6*$B$5*($B$7-F7407-E7407*F7407*($B$7-1))</f>
        <v>0.993207748012405</v>
      </c>
    </row>
    <row r="7409" customFormat="false" ht="12.75" hidden="false" customHeight="false" outlineLevel="0" collapsed="false">
      <c r="D7409" s="0" t="n">
        <v>74.0300000000067</v>
      </c>
      <c r="E7409" s="0" t="n">
        <f aca="false">E7408+E7408*(F7408-1)*$B$5</f>
        <v>1.00658258067031</v>
      </c>
      <c r="F7409" s="0" t="n">
        <f aca="false">F7408+$B$6*$B$5*($B$7-F7408-E7408*F7408*($B$7-1))</f>
        <v>0.993208243634363</v>
      </c>
    </row>
    <row r="7410" customFormat="false" ht="12.75" hidden="false" customHeight="false" outlineLevel="0" collapsed="false">
      <c r="D7410" s="0" t="n">
        <v>74.0400000000067</v>
      </c>
      <c r="E7410" s="0" t="n">
        <f aca="false">E7409+E7409*(F7409-1)*$B$5</f>
        <v>1.00637748676081</v>
      </c>
      <c r="F7410" s="0" t="n">
        <f aca="false">F7409+$B$6*$B$5*($B$7-F7409-E7409*F7409*($B$7-1))</f>
        <v>0.993209092896129</v>
      </c>
    </row>
    <row r="7411" customFormat="false" ht="12.75" hidden="false" customHeight="false" outlineLevel="0" collapsed="false">
      <c r="D7411" s="0" t="n">
        <v>74.0500000000068</v>
      </c>
      <c r="E7411" s="0" t="n">
        <f aca="false">E7410+E7410*(F7410-1)*$B$5</f>
        <v>1.00617246028009</v>
      </c>
      <c r="F7411" s="0" t="n">
        <f aca="false">F7410+$B$6*$B$5*($B$7-F7410-E7410*F7410*($B$7-1))</f>
        <v>0.993210295059473</v>
      </c>
    </row>
    <row r="7412" customFormat="false" ht="12.75" hidden="false" customHeight="false" outlineLevel="0" collapsed="false">
      <c r="D7412" s="0" t="n">
        <v>74.0600000000067</v>
      </c>
      <c r="E7412" s="0" t="n">
        <f aca="false">E7411+E7411*(F7411-1)*$B$5</f>
        <v>1.00596751185636</v>
      </c>
      <c r="F7412" s="0" t="n">
        <f aca="false">F7411+$B$6*$B$5*($B$7-F7411-E7411*F7411*($B$7-1))</f>
        <v>0.993211849369459</v>
      </c>
    </row>
    <row r="7413" customFormat="false" ht="12.75" hidden="false" customHeight="false" outlineLevel="0" collapsed="false">
      <c r="D7413" s="0" t="n">
        <v>74.0700000000067</v>
      </c>
      <c r="E7413" s="0" t="n">
        <f aca="false">E7412+E7412*(F7412-1)*$B$5</f>
        <v>1.00576265208636</v>
      </c>
      <c r="F7413" s="0" t="n">
        <f aca="false">F7412+$B$6*$B$5*($B$7-F7412-E7412*F7412*($B$7-1))</f>
        <v>0.993213755054527</v>
      </c>
    </row>
    <row r="7414" customFormat="false" ht="12.75" hidden="false" customHeight="false" outlineLevel="0" collapsed="false">
      <c r="D7414" s="0" t="n">
        <v>74.0800000000068</v>
      </c>
      <c r="E7414" s="0" t="n">
        <f aca="false">E7413+E7413*(F7413-1)*$B$5</f>
        <v>1.00555789153494</v>
      </c>
      <c r="F7414" s="0" t="n">
        <f aca="false">F7413+$B$6*$B$5*($B$7-F7413-E7413*F7413*($B$7-1))</f>
        <v>0.993216011326576</v>
      </c>
    </row>
    <row r="7415" customFormat="false" ht="12.75" hidden="false" customHeight="false" outlineLevel="0" collapsed="false">
      <c r="D7415" s="0" t="n">
        <v>74.0900000000068</v>
      </c>
      <c r="E7415" s="0" t="n">
        <f aca="false">E7414+E7414*(F7414-1)*$B$5</f>
        <v>1.00535324073454</v>
      </c>
      <c r="F7415" s="0" t="n">
        <f aca="false">F7414+$B$6*$B$5*($B$7-F7414-E7414*F7414*($B$7-1))</f>
        <v>0.993218617381049</v>
      </c>
    </row>
    <row r="7416" customFormat="false" ht="12.75" hidden="false" customHeight="false" outlineLevel="0" collapsed="false">
      <c r="D7416" s="0" t="n">
        <v>74.1000000000068</v>
      </c>
      <c r="E7416" s="0" t="n">
        <f aca="false">E7415+E7415*(F7415-1)*$B$5</f>
        <v>1.00514871018476</v>
      </c>
      <c r="F7416" s="0" t="n">
        <f aca="false">F7415+$B$6*$B$5*($B$7-F7415-E7415*F7415*($B$7-1))</f>
        <v>0.993221572397015</v>
      </c>
    </row>
    <row r="7417" customFormat="false" ht="12.75" hidden="false" customHeight="false" outlineLevel="0" collapsed="false">
      <c r="D7417" s="0" t="n">
        <v>74.1100000000068</v>
      </c>
      <c r="E7417" s="0" t="n">
        <f aca="false">E7416+E7416*(F7416-1)*$B$5</f>
        <v>1.00494431035189</v>
      </c>
      <c r="F7417" s="0" t="n">
        <f aca="false">F7416+$B$6*$B$5*($B$7-F7416-E7416*F7416*($B$7-1))</f>
        <v>0.993224875537256</v>
      </c>
    </row>
    <row r="7418" customFormat="false" ht="12.75" hidden="false" customHeight="false" outlineLevel="0" collapsed="false">
      <c r="D7418" s="0" t="n">
        <v>74.1200000000068</v>
      </c>
      <c r="E7418" s="0" t="n">
        <f aca="false">E7417+E7417*(F7417-1)*$B$5</f>
        <v>1.00474005166847</v>
      </c>
      <c r="F7418" s="0" t="n">
        <f aca="false">F7417+$B$6*$B$5*($B$7-F7417-E7417*F7417*($B$7-1))</f>
        <v>0.99322852594835</v>
      </c>
    </row>
    <row r="7419" customFormat="false" ht="12.75" hidden="false" customHeight="false" outlineLevel="0" collapsed="false">
      <c r="D7419" s="0" t="n">
        <v>74.1300000000068</v>
      </c>
      <c r="E7419" s="0" t="n">
        <f aca="false">E7418+E7418*(F7418-1)*$B$5</f>
        <v>1.00453594453281</v>
      </c>
      <c r="F7419" s="0" t="n">
        <f aca="false">F7418+$B$6*$B$5*($B$7-F7418-E7418*F7418*($B$7-1))</f>
        <v>0.993232522760758</v>
      </c>
    </row>
    <row r="7420" customFormat="false" ht="12.75" hidden="false" customHeight="false" outlineLevel="0" collapsed="false">
      <c r="D7420" s="0" t="n">
        <v>74.1400000000068</v>
      </c>
      <c r="E7420" s="0" t="n">
        <f aca="false">E7419+E7419*(F7419-1)*$B$5</f>
        <v>1.0043319993086</v>
      </c>
      <c r="F7420" s="0" t="n">
        <f aca="false">F7419+$B$6*$B$5*($B$7-F7419-E7419*F7419*($B$7-1))</f>
        <v>0.99323686508891</v>
      </c>
    </row>
    <row r="7421" customFormat="false" ht="12.75" hidden="false" customHeight="false" outlineLevel="0" collapsed="false">
      <c r="D7421" s="0" t="n">
        <v>74.1500000000068</v>
      </c>
      <c r="E7421" s="0" t="n">
        <f aca="false">E7420+E7420*(F7420-1)*$B$5</f>
        <v>1.00412822632439</v>
      </c>
      <c r="F7421" s="0" t="n">
        <f aca="false">F7420+$B$6*$B$5*($B$7-F7420-E7420*F7420*($B$7-1))</f>
        <v>0.993241552031292</v>
      </c>
    </row>
    <row r="7422" customFormat="false" ht="12.75" hidden="false" customHeight="false" outlineLevel="0" collapsed="false">
      <c r="D7422" s="0" t="n">
        <v>74.1600000000068</v>
      </c>
      <c r="E7422" s="0" t="n">
        <f aca="false">E7421+E7421*(F7421-1)*$B$5</f>
        <v>1.00392463587324</v>
      </c>
      <c r="F7422" s="0" t="n">
        <f aca="false">F7421+$B$6*$B$5*($B$7-F7421-E7421*F7421*($B$7-1))</f>
        <v>0.993246582670532</v>
      </c>
    </row>
    <row r="7423" customFormat="false" ht="12.75" hidden="false" customHeight="false" outlineLevel="0" collapsed="false">
      <c r="D7423" s="0" t="n">
        <v>74.1700000000068</v>
      </c>
      <c r="E7423" s="0" t="n">
        <f aca="false">E7422+E7422*(F7422-1)*$B$5</f>
        <v>1.00372123821224</v>
      </c>
      <c r="F7423" s="0" t="n">
        <f aca="false">F7422+$B$6*$B$5*($B$7-F7422-E7422*F7422*($B$7-1))</f>
        <v>0.99325195607349</v>
      </c>
    </row>
    <row r="7424" customFormat="false" ht="12.75" hidden="false" customHeight="false" outlineLevel="0" collapsed="false">
      <c r="D7424" s="0" t="n">
        <v>74.1800000000068</v>
      </c>
      <c r="E7424" s="0" t="n">
        <f aca="false">E7423+E7423*(F7423-1)*$B$5</f>
        <v>1.00351804356208</v>
      </c>
      <c r="F7424" s="0" t="n">
        <f aca="false">F7423+$B$6*$B$5*($B$7-F7423-E7423*F7423*($B$7-1))</f>
        <v>0.993257671291346</v>
      </c>
    </row>
    <row r="7425" customFormat="false" ht="12.75" hidden="false" customHeight="false" outlineLevel="0" collapsed="false">
      <c r="D7425" s="0" t="n">
        <v>74.1900000000068</v>
      </c>
      <c r="E7425" s="0" t="n">
        <f aca="false">E7424+E7424*(F7424-1)*$B$5</f>
        <v>1.00331506210664</v>
      </c>
      <c r="F7425" s="0" t="n">
        <f aca="false">F7424+$B$6*$B$5*($B$7-F7424-E7424*F7424*($B$7-1))</f>
        <v>0.993263727359686</v>
      </c>
    </row>
    <row r="7426" customFormat="false" ht="12.75" hidden="false" customHeight="false" outlineLevel="0" collapsed="false">
      <c r="D7426" s="0" t="n">
        <v>74.2000000000068</v>
      </c>
      <c r="E7426" s="0" t="n">
        <f aca="false">E7425+E7425*(F7425-1)*$B$5</f>
        <v>1.00311230399256</v>
      </c>
      <c r="F7426" s="0" t="n">
        <f aca="false">F7425+$B$6*$B$5*($B$7-F7425-E7425*F7425*($B$7-1))</f>
        <v>0.993270123298595</v>
      </c>
    </row>
    <row r="7427" customFormat="false" ht="12.75" hidden="false" customHeight="false" outlineLevel="0" collapsed="false">
      <c r="D7427" s="0" t="n">
        <v>74.2100000000068</v>
      </c>
      <c r="E7427" s="0" t="n">
        <f aca="false">E7426+E7426*(F7426-1)*$B$5</f>
        <v>1.00290977932886</v>
      </c>
      <c r="F7427" s="0" t="n">
        <f aca="false">F7426+$B$6*$B$5*($B$7-F7426-E7426*F7426*($B$7-1))</f>
        <v>0.993276858112745</v>
      </c>
    </row>
    <row r="7428" customFormat="false" ht="12.75" hidden="false" customHeight="false" outlineLevel="0" collapsed="false">
      <c r="D7428" s="0" t="n">
        <v>74.2200000000068</v>
      </c>
      <c r="E7428" s="0" t="n">
        <f aca="false">E7427+E7427*(F7427-1)*$B$5</f>
        <v>1.00270749818646</v>
      </c>
      <c r="F7428" s="0" t="n">
        <f aca="false">F7427+$B$6*$B$5*($B$7-F7427-E7427*F7427*($B$7-1))</f>
        <v>0.993283930791485</v>
      </c>
    </row>
    <row r="7429" customFormat="false" ht="12.75" hidden="false" customHeight="false" outlineLevel="0" collapsed="false">
      <c r="D7429" s="0" t="n">
        <v>74.2300000000068</v>
      </c>
      <c r="E7429" s="0" t="n">
        <f aca="false">E7428+E7428*(F7428-1)*$B$5</f>
        <v>1.00250547059785</v>
      </c>
      <c r="F7429" s="0" t="n">
        <f aca="false">F7428+$B$6*$B$5*($B$7-F7428-E7428*F7428*($B$7-1))</f>
        <v>0.993291340308933</v>
      </c>
    </row>
    <row r="7430" customFormat="false" ht="12.75" hidden="false" customHeight="false" outlineLevel="0" collapsed="false">
      <c r="D7430" s="0" t="n">
        <v>74.2400000000068</v>
      </c>
      <c r="E7430" s="0" t="n">
        <f aca="false">E7429+E7429*(F7429-1)*$B$5</f>
        <v>1.00230370655663</v>
      </c>
      <c r="F7430" s="0" t="n">
        <f aca="false">F7429+$B$6*$B$5*($B$7-F7429-E7429*F7429*($B$7-1))</f>
        <v>0.993299085624065</v>
      </c>
    </row>
    <row r="7431" customFormat="false" ht="12.75" hidden="false" customHeight="false" outlineLevel="0" collapsed="false">
      <c r="D7431" s="0" t="n">
        <v>74.2500000000068</v>
      </c>
      <c r="E7431" s="0" t="n">
        <f aca="false">E7430+E7430*(F7430-1)*$B$5</f>
        <v>1.00210221601714</v>
      </c>
      <c r="F7431" s="0" t="n">
        <f aca="false">F7430+$B$6*$B$5*($B$7-F7430-E7430*F7430*($B$7-1))</f>
        <v>0.993307165680809</v>
      </c>
    </row>
    <row r="7432" customFormat="false" ht="12.75" hidden="false" customHeight="false" outlineLevel="0" collapsed="false">
      <c r="D7432" s="0" t="n">
        <v>74.2600000000068</v>
      </c>
      <c r="E7432" s="0" t="n">
        <f aca="false">E7431+E7431*(F7431-1)*$B$5</f>
        <v>1.00190100889406</v>
      </c>
      <c r="F7432" s="0" t="n">
        <f aca="false">F7431+$B$6*$B$5*($B$7-F7431-E7431*F7431*($B$7-1))</f>
        <v>0.993315579408137</v>
      </c>
    </row>
    <row r="7433" customFormat="false" ht="12.75" hidden="false" customHeight="false" outlineLevel="0" collapsed="false">
      <c r="D7433" s="0" t="n">
        <v>74.2700000000068</v>
      </c>
      <c r="E7433" s="0" t="n">
        <f aca="false">E7432+E7432*(F7432-1)*$B$5</f>
        <v>1.00170009506201</v>
      </c>
      <c r="F7433" s="0" t="n">
        <f aca="false">F7432+$B$6*$B$5*($B$7-F7432-E7432*F7432*($B$7-1))</f>
        <v>0.993324325720156</v>
      </c>
    </row>
    <row r="7434" customFormat="false" ht="12.75" hidden="false" customHeight="false" outlineLevel="0" collapsed="false">
      <c r="D7434" s="0" t="n">
        <v>74.2800000000068</v>
      </c>
      <c r="E7434" s="0" t="n">
        <f aca="false">E7433+E7433*(F7433-1)*$B$5</f>
        <v>1.00149948435519</v>
      </c>
      <c r="F7434" s="0" t="n">
        <f aca="false">F7433+$B$6*$B$5*($B$7-F7433-E7433*F7433*($B$7-1))</f>
        <v>0.9933334035162</v>
      </c>
    </row>
    <row r="7435" customFormat="false" ht="12.75" hidden="false" customHeight="false" outlineLevel="0" collapsed="false">
      <c r="D7435" s="0" t="n">
        <v>74.2900000000068</v>
      </c>
      <c r="E7435" s="0" t="n">
        <f aca="false">E7434+E7434*(F7434-1)*$B$5</f>
        <v>1.00129918656696</v>
      </c>
      <c r="F7435" s="0" t="n">
        <f aca="false">F7434+$B$6*$B$5*($B$7-F7434-E7434*F7434*($B$7-1))</f>
        <v>0.993342811680928</v>
      </c>
    </row>
    <row r="7436" customFormat="false" ht="12.75" hidden="false" customHeight="false" outlineLevel="0" collapsed="false">
      <c r="D7436" s="0" t="n">
        <v>74.3000000000068</v>
      </c>
      <c r="E7436" s="0" t="n">
        <f aca="false">E7435+E7435*(F7435-1)*$B$5</f>
        <v>1.0010992114495</v>
      </c>
      <c r="F7436" s="0" t="n">
        <f aca="false">F7435+$B$6*$B$5*($B$7-F7435-E7435*F7435*($B$7-1))</f>
        <v>0.993352549084414</v>
      </c>
    </row>
    <row r="7437" customFormat="false" ht="12.75" hidden="false" customHeight="false" outlineLevel="0" collapsed="false">
      <c r="D7437" s="0" t="n">
        <v>74.3100000000068</v>
      </c>
      <c r="E7437" s="0" t="n">
        <f aca="false">E7436+E7436*(F7436-1)*$B$5</f>
        <v>1.00089956871341</v>
      </c>
      <c r="F7437" s="0" t="n">
        <f aca="false">F7436+$B$6*$B$5*($B$7-F7436-E7436*F7436*($B$7-1))</f>
        <v>0.99336261458224</v>
      </c>
    </row>
    <row r="7438" customFormat="false" ht="12.75" hidden="false" customHeight="false" outlineLevel="0" collapsed="false">
      <c r="D7438" s="0" t="n">
        <v>74.3200000000068</v>
      </c>
      <c r="E7438" s="0" t="n">
        <f aca="false">E7437+E7437*(F7437-1)*$B$5</f>
        <v>1.00070026802735</v>
      </c>
      <c r="F7438" s="0" t="n">
        <f aca="false">F7437+$B$6*$B$5*($B$7-F7437-E7437*F7437*($B$7-1))</f>
        <v>0.993373007015595</v>
      </c>
    </row>
    <row r="7439" customFormat="false" ht="12.75" hidden="false" customHeight="false" outlineLevel="0" collapsed="false">
      <c r="D7439" s="0" t="n">
        <v>74.3300000000068</v>
      </c>
      <c r="E7439" s="0" t="n">
        <f aca="false">E7438+E7438*(F7438-1)*$B$5</f>
        <v>1.00050131901768</v>
      </c>
      <c r="F7439" s="0" t="n">
        <f aca="false">F7438+$B$6*$B$5*($B$7-F7438-E7438*F7438*($B$7-1))</f>
        <v>0.993383725211367</v>
      </c>
    </row>
    <row r="7440" customFormat="false" ht="12.75" hidden="false" customHeight="false" outlineLevel="0" collapsed="false">
      <c r="D7440" s="0" t="n">
        <v>74.3400000000068</v>
      </c>
      <c r="E7440" s="0" t="n">
        <f aca="false">E7439+E7439*(F7439-1)*$B$5</f>
        <v>1.00030273126809</v>
      </c>
      <c r="F7440" s="0" t="n">
        <f aca="false">F7439+$B$6*$B$5*($B$7-F7439-E7439*F7439*($B$7-1))</f>
        <v>0.99339476798224</v>
      </c>
    </row>
    <row r="7441" customFormat="false" ht="12.75" hidden="false" customHeight="false" outlineLevel="0" collapsed="false">
      <c r="D7441" s="0" t="n">
        <v>74.3500000000068</v>
      </c>
      <c r="E7441" s="0" t="n">
        <f aca="false">E7440+E7440*(F7440-1)*$B$5</f>
        <v>1.00010451431925</v>
      </c>
      <c r="F7441" s="0" t="n">
        <f aca="false">F7440+$B$6*$B$5*($B$7-F7440-E7440*F7440*($B$7-1))</f>
        <v>0.993406134126788</v>
      </c>
    </row>
    <row r="7442" customFormat="false" ht="12.75" hidden="false" customHeight="false" outlineLevel="0" collapsed="false">
      <c r="D7442" s="0" t="n">
        <v>74.3600000000068</v>
      </c>
      <c r="E7442" s="0" t="n">
        <f aca="false">E7441+E7441*(F7441-1)*$B$5</f>
        <v>0.999906677668448</v>
      </c>
      <c r="F7442" s="0" t="n">
        <f aca="false">F7441+$B$6*$B$5*($B$7-F7441-E7441*F7441*($B$7-1))</f>
        <v>0.993417822429571</v>
      </c>
    </row>
    <row r="7443" customFormat="false" ht="12.75" hidden="false" customHeight="false" outlineLevel="0" collapsed="false">
      <c r="D7443" s="0" t="n">
        <v>74.3700000000068</v>
      </c>
      <c r="E7443" s="0" t="n">
        <f aca="false">E7442+E7442*(F7442-1)*$B$5</f>
        <v>0.99970923076926</v>
      </c>
      <c r="F7443" s="0" t="n">
        <f aca="false">F7442+$B$6*$B$5*($B$7-F7442-E7442*F7442*($B$7-1))</f>
        <v>0.993429831661235</v>
      </c>
    </row>
    <row r="7444" customFormat="false" ht="12.75" hidden="false" customHeight="false" outlineLevel="0" collapsed="false">
      <c r="D7444" s="0" t="n">
        <v>74.3800000000068</v>
      </c>
      <c r="E7444" s="0" t="n">
        <f aca="false">E7443+E7443*(F7443-1)*$B$5</f>
        <v>0.999512183031181</v>
      </c>
      <c r="F7444" s="0" t="n">
        <f aca="false">F7443+$B$6*$B$5*($B$7-F7443-E7443*F7443*($B$7-1))</f>
        <v>0.993442160578605</v>
      </c>
    </row>
    <row r="7445" customFormat="false" ht="12.75" hidden="false" customHeight="false" outlineLevel="0" collapsed="false">
      <c r="D7445" s="0" t="n">
        <v>74.3900000000068</v>
      </c>
      <c r="E7445" s="0" t="n">
        <f aca="false">E7444+E7444*(F7444-1)*$B$5</f>
        <v>0.999315543819299</v>
      </c>
      <c r="F7445" s="0" t="n">
        <f aca="false">F7444+$B$6*$B$5*($B$7-F7444-E7444*F7444*($B$7-1))</f>
        <v>0.993454807924785</v>
      </c>
    </row>
    <row r="7446" customFormat="false" ht="12.75" hidden="false" customHeight="false" outlineLevel="0" collapsed="false">
      <c r="D7446" s="0" t="n">
        <v>74.4000000000068</v>
      </c>
      <c r="E7446" s="0" t="n">
        <f aca="false">E7445+E7445*(F7445-1)*$B$5</f>
        <v>0.999119322453958</v>
      </c>
      <c r="F7446" s="0" t="n">
        <f aca="false">F7445+$B$6*$B$5*($B$7-F7445-E7445*F7445*($B$7-1))</f>
        <v>0.993467772429254</v>
      </c>
    </row>
    <row r="7447" customFormat="false" ht="12.75" hidden="false" customHeight="false" outlineLevel="0" collapsed="false">
      <c r="D7447" s="0" t="n">
        <v>74.4100000000068</v>
      </c>
      <c r="E7447" s="0" t="n">
        <f aca="false">E7446+E7446*(F7446-1)*$B$5</f>
        <v>0.99892352821042</v>
      </c>
      <c r="F7447" s="0" t="n">
        <f aca="false">F7446+$B$6*$B$5*($B$7-F7446-E7446*F7446*($B$7-1))</f>
        <v>0.993481052807964</v>
      </c>
    </row>
    <row r="7448" customFormat="false" ht="12.75" hidden="false" customHeight="false" outlineLevel="0" collapsed="false">
      <c r="D7448" s="0" t="n">
        <v>74.4200000000068</v>
      </c>
      <c r="E7448" s="0" t="n">
        <f aca="false">E7447+E7447*(F7447-1)*$B$5</f>
        <v>0.998728170318541</v>
      </c>
      <c r="F7448" s="0" t="n">
        <f aca="false">F7447+$B$6*$B$5*($B$7-F7447-E7447*F7447*($B$7-1))</f>
        <v>0.993494647763438</v>
      </c>
    </row>
    <row r="7449" customFormat="false" ht="12.75" hidden="false" customHeight="false" outlineLevel="0" collapsed="false">
      <c r="D7449" s="0" t="n">
        <v>74.4300000000068</v>
      </c>
      <c r="E7449" s="0" t="n">
        <f aca="false">E7448+E7448*(F7448-1)*$B$5</f>
        <v>0.998533257962446</v>
      </c>
      <c r="F7449" s="0" t="n">
        <f aca="false">F7448+$B$6*$B$5*($B$7-F7448-E7448*F7448*($B$7-1))</f>
        <v>0.993508555984871</v>
      </c>
    </row>
    <row r="7450" customFormat="false" ht="12.75" hidden="false" customHeight="false" outlineLevel="0" collapsed="false">
      <c r="D7450" s="0" t="n">
        <v>74.4400000000068</v>
      </c>
      <c r="E7450" s="0" t="n">
        <f aca="false">E7449+E7449*(F7449-1)*$B$5</f>
        <v>0.998338800280207</v>
      </c>
      <c r="F7450" s="0" t="n">
        <f aca="false">F7449+$B$6*$B$5*($B$7-F7449-E7449*F7449*($B$7-1))</f>
        <v>0.993522776148228</v>
      </c>
    </row>
    <row r="7451" customFormat="false" ht="12.75" hidden="false" customHeight="false" outlineLevel="0" collapsed="false">
      <c r="D7451" s="0" t="n">
        <v>74.4500000000068</v>
      </c>
      <c r="E7451" s="0" t="n">
        <f aca="false">E7450+E7450*(F7450-1)*$B$5</f>
        <v>0.998144806363527</v>
      </c>
      <c r="F7451" s="0" t="n">
        <f aca="false">F7450+$B$6*$B$5*($B$7-F7450-E7450*F7450*($B$7-1))</f>
        <v>0.993537306916339</v>
      </c>
    </row>
    <row r="7452" customFormat="false" ht="12.75" hidden="false" customHeight="false" outlineLevel="0" collapsed="false">
      <c r="D7452" s="0" t="n">
        <v>74.4600000000068</v>
      </c>
      <c r="E7452" s="0" t="n">
        <f aca="false">E7451+E7451*(F7451-1)*$B$5</f>
        <v>0.99795128525743</v>
      </c>
      <c r="F7452" s="0" t="n">
        <f aca="false">F7451+$B$6*$B$5*($B$7-F7451-E7451*F7451*($B$7-1))</f>
        <v>0.993552146939005</v>
      </c>
    </row>
    <row r="7453" customFormat="false" ht="12.75" hidden="false" customHeight="false" outlineLevel="0" collapsed="false">
      <c r="D7453" s="0" t="n">
        <v>74.4700000000068</v>
      </c>
      <c r="E7453" s="0" t="n">
        <f aca="false">E7452+E7452*(F7452-1)*$B$5</f>
        <v>0.997758245959949</v>
      </c>
      <c r="F7453" s="0" t="n">
        <f aca="false">F7452+$B$6*$B$5*($B$7-F7452-E7452*F7452*($B$7-1))</f>
        <v>0.993567294853094</v>
      </c>
    </row>
    <row r="7454" customFormat="false" ht="12.75" hidden="false" customHeight="false" outlineLevel="0" collapsed="false">
      <c r="D7454" s="0" t="n">
        <v>74.4800000000068</v>
      </c>
      <c r="E7454" s="0" t="n">
        <f aca="false">E7453+E7453*(F7453-1)*$B$5</f>
        <v>0.997565697421824</v>
      </c>
      <c r="F7454" s="0" t="n">
        <f aca="false">F7453+$B$6*$B$5*($B$7-F7453-E7453*F7453*($B$7-1))</f>
        <v>0.993582749282644</v>
      </c>
    </row>
    <row r="7455" customFormat="false" ht="12.75" hidden="false" customHeight="false" outlineLevel="0" collapsed="false">
      <c r="D7455" s="0" t="n">
        <v>74.4900000000068</v>
      </c>
      <c r="E7455" s="0" t="n">
        <f aca="false">E7454+E7454*(F7454-1)*$B$5</f>
        <v>0.997373648546202</v>
      </c>
      <c r="F7455" s="0" t="n">
        <f aca="false">F7454+$B$6*$B$5*($B$7-F7454-E7454*F7454*($B$7-1))</f>
        <v>0.993598508838959</v>
      </c>
    </row>
    <row r="7456" customFormat="false" ht="12.75" hidden="false" customHeight="false" outlineLevel="0" collapsed="false">
      <c r="D7456" s="0" t="n">
        <v>74.5000000000068</v>
      </c>
      <c r="E7456" s="0" t="n">
        <f aca="false">E7455+E7455*(F7455-1)*$B$5</f>
        <v>0.99718210818834</v>
      </c>
      <c r="F7456" s="0" t="n">
        <f aca="false">F7455+$B$6*$B$5*($B$7-F7455-E7455*F7455*($B$7-1))</f>
        <v>0.993614572120715</v>
      </c>
    </row>
    <row r="7457" customFormat="false" ht="12.75" hidden="false" customHeight="false" outlineLevel="0" collapsed="false">
      <c r="D7457" s="0" t="n">
        <v>74.5100000000068</v>
      </c>
      <c r="E7457" s="0" t="n">
        <f aca="false">E7456+E7456*(F7456-1)*$B$5</f>
        <v>0.996991085155309</v>
      </c>
      <c r="F7457" s="0" t="n">
        <f aca="false">F7456+$B$6*$B$5*($B$7-F7456-E7456*F7456*($B$7-1))</f>
        <v>0.993630937714055</v>
      </c>
    </row>
    <row r="7458" customFormat="false" ht="12.75" hidden="false" customHeight="false" outlineLevel="0" collapsed="false">
      <c r="D7458" s="0" t="n">
        <v>74.5200000000068</v>
      </c>
      <c r="E7458" s="0" t="n">
        <f aca="false">E7457+E7457*(F7457-1)*$B$5</f>
        <v>0.996800588205713</v>
      </c>
      <c r="F7458" s="0" t="n">
        <f aca="false">F7457+$B$6*$B$5*($B$7-F7457-E7457*F7457*($B$7-1))</f>
        <v>0.993647604192699</v>
      </c>
    </row>
    <row r="7459" customFormat="false" ht="12.75" hidden="false" customHeight="false" outlineLevel="0" collapsed="false">
      <c r="D7459" s="0" t="n">
        <v>74.5300000000068</v>
      </c>
      <c r="E7459" s="0" t="n">
        <f aca="false">E7458+E7458*(F7458-1)*$B$5</f>
        <v>0.996610626049396</v>
      </c>
      <c r="F7459" s="0" t="n">
        <f aca="false">F7458+$B$6*$B$5*($B$7-F7458-E7458*F7458*($B$7-1))</f>
        <v>0.993664570118036</v>
      </c>
    </row>
    <row r="7460" customFormat="false" ht="12.75" hidden="false" customHeight="false" outlineLevel="0" collapsed="false">
      <c r="D7460" s="0" t="n">
        <v>74.5400000000068</v>
      </c>
      <c r="E7460" s="0" t="n">
        <f aca="false">E7459+E7459*(F7459-1)*$B$5</f>
        <v>0.996421207347167</v>
      </c>
      <c r="F7460" s="0" t="n">
        <f aca="false">F7459+$B$6*$B$5*($B$7-F7459-E7459*F7459*($B$7-1))</f>
        <v>0.993681834039232</v>
      </c>
    </row>
    <row r="7461" customFormat="false" ht="12.75" hidden="false" customHeight="false" outlineLevel="0" collapsed="false">
      <c r="D7461" s="0" t="n">
        <v>74.5500000000068</v>
      </c>
      <c r="E7461" s="0" t="n">
        <f aca="false">E7460+E7460*(F7460-1)*$B$5</f>
        <v>0.996232340710522</v>
      </c>
      <c r="F7461" s="0" t="n">
        <f aca="false">F7460+$B$6*$B$5*($B$7-F7460-E7460*F7460*($B$7-1))</f>
        <v>0.993699394493331</v>
      </c>
    </row>
    <row r="7462" customFormat="false" ht="12.75" hidden="false" customHeight="false" outlineLevel="0" collapsed="false">
      <c r="D7462" s="0" t="n">
        <v>74.5600000000068</v>
      </c>
      <c r="E7462" s="0" t="n">
        <f aca="false">E7461+E7461*(F7461-1)*$B$5</f>
        <v>0.996044034701367</v>
      </c>
      <c r="F7462" s="0" t="n">
        <f aca="false">F7461+$B$6*$B$5*($B$7-F7461-E7461*F7461*($B$7-1))</f>
        <v>0.993717250005356</v>
      </c>
    </row>
    <row r="7463" customFormat="false" ht="12.75" hidden="false" customHeight="false" outlineLevel="0" collapsed="false">
      <c r="D7463" s="0" t="n">
        <v>74.5700000000068</v>
      </c>
      <c r="E7463" s="0" t="n">
        <f aca="false">E7462+E7462*(F7462-1)*$B$5</f>
        <v>0.995856297831757</v>
      </c>
      <c r="F7463" s="0" t="n">
        <f aca="false">F7462+$B$6*$B$5*($B$7-F7462-E7462*F7462*($B$7-1))</f>
        <v>0.993735399088413</v>
      </c>
    </row>
    <row r="7464" customFormat="false" ht="12.75" hidden="false" customHeight="false" outlineLevel="0" collapsed="false">
      <c r="D7464" s="0" t="n">
        <v>74.5800000000068</v>
      </c>
      <c r="E7464" s="0" t="n">
        <f aca="false">E7463+E7463*(F7463-1)*$B$5</f>
        <v>0.995669138563621</v>
      </c>
      <c r="F7464" s="0" t="n">
        <f aca="false">F7463+$B$6*$B$5*($B$7-F7463-E7463*F7463*($B$7-1))</f>
        <v>0.993753840243792</v>
      </c>
    </row>
    <row r="7465" customFormat="false" ht="12.75" hidden="false" customHeight="false" outlineLevel="0" collapsed="false">
      <c r="D7465" s="0" t="n">
        <v>74.5900000000068</v>
      </c>
      <c r="E7465" s="0" t="n">
        <f aca="false">E7464+E7464*(F7464-1)*$B$5</f>
        <v>0.995482565308507</v>
      </c>
      <c r="F7465" s="0" t="n">
        <f aca="false">F7464+$B$6*$B$5*($B$7-F7464-E7464*F7464*($B$7-1))</f>
        <v>0.993772571961073</v>
      </c>
    </row>
    <row r="7466" customFormat="false" ht="12.75" hidden="false" customHeight="false" outlineLevel="0" collapsed="false">
      <c r="D7466" s="0" t="n">
        <v>74.6000000000068</v>
      </c>
      <c r="E7466" s="0" t="n">
        <f aca="false">E7465+E7465*(F7465-1)*$B$5</f>
        <v>0.995296586427323</v>
      </c>
      <c r="F7466" s="0" t="n">
        <f aca="false">F7465+$B$6*$B$5*($B$7-F7465-E7465*F7465*($B$7-1))</f>
        <v>0.993791592718228</v>
      </c>
    </row>
    <row r="7467" customFormat="false" ht="12.75" hidden="false" customHeight="false" outlineLevel="0" collapsed="false">
      <c r="D7467" s="0" t="n">
        <v>74.6100000000068</v>
      </c>
      <c r="E7467" s="0" t="n">
        <f aca="false">E7466+E7466*(F7466-1)*$B$5</f>
        <v>0.995111210230082</v>
      </c>
      <c r="F7467" s="0" t="n">
        <f aca="false">F7466+$B$6*$B$5*($B$7-F7466-E7466*F7466*($B$7-1))</f>
        <v>0.993810900981721</v>
      </c>
    </row>
    <row r="7468" customFormat="false" ht="12.75" hidden="false" customHeight="false" outlineLevel="0" collapsed="false">
      <c r="D7468" s="0" t="n">
        <v>74.6200000000068</v>
      </c>
      <c r="E7468" s="0" t="n">
        <f aca="false">E7467+E7467*(F7467-1)*$B$5</f>
        <v>0.994926444975652</v>
      </c>
      <c r="F7468" s="0" t="n">
        <f aca="false">F7467+$B$6*$B$5*($B$7-F7467-E7467*F7467*($B$7-1))</f>
        <v>0.993830495206619</v>
      </c>
    </row>
    <row r="7469" customFormat="false" ht="12.75" hidden="false" customHeight="false" outlineLevel="0" collapsed="false">
      <c r="D7469" s="0" t="n">
        <v>74.6300000000068</v>
      </c>
      <c r="E7469" s="0" t="n">
        <f aca="false">E7468+E7468*(F7468-1)*$B$5</f>
        <v>0.994742298871512</v>
      </c>
      <c r="F7469" s="0" t="n">
        <f aca="false">F7468+$B$6*$B$5*($B$7-F7468-E7468*F7468*($B$7-1))</f>
        <v>0.993850373836689</v>
      </c>
    </row>
    <row r="7470" customFormat="false" ht="12.75" hidden="false" customHeight="false" outlineLevel="0" collapsed="false">
      <c r="D7470" s="0" t="n">
        <v>74.6400000000068</v>
      </c>
      <c r="E7470" s="0" t="n">
        <f aca="false">E7469+E7469*(F7469-1)*$B$5</f>
        <v>0.994558780073505</v>
      </c>
      <c r="F7470" s="0" t="n">
        <f aca="false">F7469+$B$6*$B$5*($B$7-F7469-E7469*F7469*($B$7-1))</f>
        <v>0.993870535304507</v>
      </c>
    </row>
    <row r="7471" customFormat="false" ht="12.75" hidden="false" customHeight="false" outlineLevel="0" collapsed="false">
      <c r="D7471" s="0" t="n">
        <v>74.6500000000068</v>
      </c>
      <c r="E7471" s="0" t="n">
        <f aca="false">E7470+E7470*(F7470-1)*$B$5</f>
        <v>0.994375896685604</v>
      </c>
      <c r="F7471" s="0" t="n">
        <f aca="false">F7470+$B$6*$B$5*($B$7-F7470-E7470*F7470*($B$7-1))</f>
        <v>0.993890978031559</v>
      </c>
    </row>
    <row r="7472" customFormat="false" ht="12.75" hidden="false" customHeight="false" outlineLevel="0" collapsed="false">
      <c r="D7472" s="0" t="n">
        <v>74.6600000000068</v>
      </c>
      <c r="E7472" s="0" t="n">
        <f aca="false">E7471+E7471*(F7471-1)*$B$5</f>
        <v>0.994193656759672</v>
      </c>
      <c r="F7472" s="0" t="n">
        <f aca="false">F7471+$B$6*$B$5*($B$7-F7471-E7471*F7471*($B$7-1))</f>
        <v>0.993911700428348</v>
      </c>
    </row>
    <row r="7473" customFormat="false" ht="12.75" hidden="false" customHeight="false" outlineLevel="0" collapsed="false">
      <c r="D7473" s="0" t="n">
        <v>74.6700000000068</v>
      </c>
      <c r="E7473" s="0" t="n">
        <f aca="false">E7472+E7472*(F7472-1)*$B$5</f>
        <v>0.994012068295234</v>
      </c>
      <c r="F7473" s="0" t="n">
        <f aca="false">F7472+$B$6*$B$5*($B$7-F7472-E7472*F7472*($B$7-1))</f>
        <v>0.993932700894498</v>
      </c>
    </row>
    <row r="7474" customFormat="false" ht="12.75" hidden="false" customHeight="false" outlineLevel="0" collapsed="false">
      <c r="D7474" s="0" t="n">
        <v>74.6800000000068</v>
      </c>
      <c r="E7474" s="0" t="n">
        <f aca="false">E7473+E7473*(F7473-1)*$B$5</f>
        <v>0.993831139239249</v>
      </c>
      <c r="F7474" s="0" t="n">
        <f aca="false">F7473+$B$6*$B$5*($B$7-F7473-E7473*F7473*($B$7-1))</f>
        <v>0.993953977818857</v>
      </c>
    </row>
    <row r="7475" customFormat="false" ht="12.75" hidden="false" customHeight="false" outlineLevel="0" collapsed="false">
      <c r="D7475" s="0" t="n">
        <v>74.6900000000069</v>
      </c>
      <c r="E7475" s="0" t="n">
        <f aca="false">E7474+E7474*(F7474-1)*$B$5</f>
        <v>0.993650877485885</v>
      </c>
      <c r="F7475" s="0" t="n">
        <f aca="false">F7474+$B$6*$B$5*($B$7-F7474-E7474*F7474*($B$7-1))</f>
        <v>0.993975529579607</v>
      </c>
    </row>
    <row r="7476" customFormat="false" ht="12.75" hidden="false" customHeight="false" outlineLevel="0" collapsed="false">
      <c r="D7476" s="0" t="n">
        <v>74.7000000000068</v>
      </c>
      <c r="E7476" s="0" t="n">
        <f aca="false">E7475+E7475*(F7475-1)*$B$5</f>
        <v>0.993471290876296</v>
      </c>
      <c r="F7476" s="0" t="n">
        <f aca="false">F7475+$B$6*$B$5*($B$7-F7475-E7475*F7475*($B$7-1))</f>
        <v>0.993997354544363</v>
      </c>
    </row>
    <row r="7477" customFormat="false" ht="12.75" hidden="false" customHeight="false" outlineLevel="0" collapsed="false">
      <c r="D7477" s="0" t="n">
        <v>74.7100000000068</v>
      </c>
      <c r="E7477" s="0" t="n">
        <f aca="false">E7476+E7476*(F7476-1)*$B$5</f>
        <v>0.993292387198412</v>
      </c>
      <c r="F7477" s="0" t="n">
        <f aca="false">F7476+$B$6*$B$5*($B$7-F7476-E7476*F7476*($B$7-1))</f>
        <v>0.994019451070283</v>
      </c>
    </row>
    <row r="7478" customFormat="false" ht="12.75" hidden="false" customHeight="false" outlineLevel="0" collapsed="false">
      <c r="D7478" s="0" t="n">
        <v>74.7200000000069</v>
      </c>
      <c r="E7478" s="0" t="n">
        <f aca="false">E7477+E7477*(F7477-1)*$B$5</f>
        <v>0.993114174186717</v>
      </c>
      <c r="F7478" s="0" t="n">
        <f aca="false">F7477+$B$6*$B$5*($B$7-F7477-E7477*F7477*($B$7-1))</f>
        <v>0.994041817504172</v>
      </c>
    </row>
    <row r="7479" customFormat="false" ht="12.75" hidden="false" customHeight="false" outlineLevel="0" collapsed="false">
      <c r="D7479" s="0" t="n">
        <v>74.7300000000069</v>
      </c>
      <c r="E7479" s="0" t="n">
        <f aca="false">E7478+E7478*(F7478-1)*$B$5</f>
        <v>0.992936659522047</v>
      </c>
      <c r="F7479" s="0" t="n">
        <f aca="false">F7478+$B$6*$B$5*($B$7-F7478-E7478*F7478*($B$7-1))</f>
        <v>0.994064452182587</v>
      </c>
    </row>
    <row r="7480" customFormat="false" ht="12.75" hidden="false" customHeight="false" outlineLevel="0" collapsed="false">
      <c r="D7480" s="0" t="n">
        <v>74.7400000000069</v>
      </c>
      <c r="E7480" s="0" t="n">
        <f aca="false">E7479+E7479*(F7479-1)*$B$5</f>
        <v>0.992759850831379</v>
      </c>
      <c r="F7480" s="0" t="n">
        <f aca="false">F7479+$B$6*$B$5*($B$7-F7479-E7479*F7479*($B$7-1))</f>
        <v>0.994087353431947</v>
      </c>
    </row>
    <row r="7481" customFormat="false" ht="12.75" hidden="false" customHeight="false" outlineLevel="0" collapsed="false">
      <c r="D7481" s="0" t="n">
        <v>74.7500000000069</v>
      </c>
      <c r="E7481" s="0" t="n">
        <f aca="false">E7480+E7480*(F7480-1)*$B$5</f>
        <v>0.992583755687632</v>
      </c>
      <c r="F7481" s="0" t="n">
        <f aca="false">F7480+$B$6*$B$5*($B$7-F7480-E7480*F7480*($B$7-1))</f>
        <v>0.994110519568632</v>
      </c>
    </row>
    <row r="7482" customFormat="false" ht="12.75" hidden="false" customHeight="false" outlineLevel="0" collapsed="false">
      <c r="D7482" s="0" t="n">
        <v>74.7600000000069</v>
      </c>
      <c r="E7482" s="0" t="n">
        <f aca="false">E7481+E7481*(F7481-1)*$B$5</f>
        <v>0.992408381609463</v>
      </c>
      <c r="F7482" s="0" t="n">
        <f aca="false">F7481+$B$6*$B$5*($B$7-F7481-E7481*F7481*($B$7-1))</f>
        <v>0.994133948899095</v>
      </c>
    </row>
    <row r="7483" customFormat="false" ht="12.75" hidden="false" customHeight="false" outlineLevel="0" collapsed="false">
      <c r="D7483" s="0" t="n">
        <v>74.7700000000069</v>
      </c>
      <c r="E7483" s="0" t="n">
        <f aca="false">E7482+E7482*(F7482-1)*$B$5</f>
        <v>0.992233736061079</v>
      </c>
      <c r="F7483" s="0" t="n">
        <f aca="false">F7482+$B$6*$B$5*($B$7-F7482-E7482*F7482*($B$7-1))</f>
        <v>0.994157639719967</v>
      </c>
    </row>
    <row r="7484" customFormat="false" ht="12.75" hidden="false" customHeight="false" outlineLevel="0" collapsed="false">
      <c r="D7484" s="0" t="n">
        <v>74.7800000000069</v>
      </c>
      <c r="E7484" s="0" t="n">
        <f aca="false">E7483+E7483*(F7483-1)*$B$5</f>
        <v>0.992059826452037</v>
      </c>
      <c r="F7484" s="0" t="n">
        <f aca="false">F7483+$B$6*$B$5*($B$7-F7483-E7483*F7483*($B$7-1))</f>
        <v>0.994181590318162</v>
      </c>
    </row>
    <row r="7485" customFormat="false" ht="12.75" hidden="false" customHeight="false" outlineLevel="0" collapsed="false">
      <c r="D7485" s="0" t="n">
        <v>74.7900000000069</v>
      </c>
      <c r="E7485" s="0" t="n">
        <f aca="false">E7484+E7484*(F7484-1)*$B$5</f>
        <v>0.991886660137061</v>
      </c>
      <c r="F7485" s="0" t="n">
        <f aca="false">F7484+$B$6*$B$5*($B$7-F7484-E7484*F7484*($B$7-1))</f>
        <v>0.994205798970985</v>
      </c>
    </row>
    <row r="7486" customFormat="false" ht="12.75" hidden="false" customHeight="false" outlineLevel="0" collapsed="false">
      <c r="D7486" s="0" t="n">
        <v>74.8000000000069</v>
      </c>
      <c r="E7486" s="0" t="n">
        <f aca="false">E7485+E7485*(F7485-1)*$B$5</f>
        <v>0.991714244415856</v>
      </c>
      <c r="F7486" s="0" t="n">
        <f aca="false">F7485+$B$6*$B$5*($B$7-F7485-E7485*F7485*($B$7-1))</f>
        <v>0.994230263946238</v>
      </c>
    </row>
    <row r="7487" customFormat="false" ht="12.75" hidden="false" customHeight="false" outlineLevel="0" collapsed="false">
      <c r="D7487" s="0" t="n">
        <v>74.8100000000069</v>
      </c>
      <c r="E7487" s="0" t="n">
        <f aca="false">E7486+E7486*(F7486-1)*$B$5</f>
        <v>0.991542586532925</v>
      </c>
      <c r="F7487" s="0" t="n">
        <f aca="false">F7486+$B$6*$B$5*($B$7-F7486-E7486*F7486*($B$7-1))</f>
        <v>0.994254983502327</v>
      </c>
    </row>
    <row r="7488" customFormat="false" ht="12.75" hidden="false" customHeight="false" outlineLevel="0" collapsed="false">
      <c r="D7488" s="0" t="n">
        <v>74.8200000000069</v>
      </c>
      <c r="E7488" s="0" t="n">
        <f aca="false">E7487+E7487*(F7487-1)*$B$5</f>
        <v>0.991371693677391</v>
      </c>
      <c r="F7488" s="0" t="n">
        <f aca="false">F7487+$B$6*$B$5*($B$7-F7487-E7487*F7487*($B$7-1))</f>
        <v>0.994279955888371</v>
      </c>
    </row>
    <row r="7489" customFormat="false" ht="12.75" hidden="false" customHeight="false" outlineLevel="0" collapsed="false">
      <c r="D7489" s="0" t="n">
        <v>74.8300000000069</v>
      </c>
      <c r="E7489" s="0" t="n">
        <f aca="false">E7488+E7488*(F7488-1)*$B$5</f>
        <v>0.991201572982826</v>
      </c>
      <c r="F7489" s="0" t="n">
        <f aca="false">F7488+$B$6*$B$5*($B$7-F7488-E7488*F7488*($B$7-1))</f>
        <v>0.994305179344304</v>
      </c>
    </row>
    <row r="7490" customFormat="false" ht="12.75" hidden="false" customHeight="false" outlineLevel="0" collapsed="false">
      <c r="D7490" s="0" t="n">
        <v>74.8400000000069</v>
      </c>
      <c r="E7490" s="0" t="n">
        <f aca="false">E7489+E7489*(F7489-1)*$B$5</f>
        <v>0.991032231527072</v>
      </c>
      <c r="F7490" s="0" t="n">
        <f aca="false">F7489+$B$6*$B$5*($B$7-F7489-E7489*F7489*($B$7-1))</f>
        <v>0.994330652100987</v>
      </c>
    </row>
    <row r="7491" customFormat="false" ht="12.75" hidden="false" customHeight="false" outlineLevel="0" collapsed="false">
      <c r="D7491" s="0" t="n">
        <v>74.8500000000069</v>
      </c>
      <c r="E7491" s="0" t="n">
        <f aca="false">E7490+E7490*(F7490-1)*$B$5</f>
        <v>0.990863676332082</v>
      </c>
      <c r="F7491" s="0" t="n">
        <f aca="false">F7490+$B$6*$B$5*($B$7-F7490-E7490*F7490*($B$7-1))</f>
        <v>0.994356372380313</v>
      </c>
    </row>
    <row r="7492" customFormat="false" ht="12.75" hidden="false" customHeight="false" outlineLevel="0" collapsed="false">
      <c r="D7492" s="0" t="n">
        <v>74.8600000000069</v>
      </c>
      <c r="E7492" s="0" t="n">
        <f aca="false">E7491+E7491*(F7491-1)*$B$5</f>
        <v>0.99069591436375</v>
      </c>
      <c r="F7492" s="0" t="n">
        <f aca="false">F7491+$B$6*$B$5*($B$7-F7491-E7491*F7491*($B$7-1))</f>
        <v>0.994382338395316</v>
      </c>
    </row>
    <row r="7493" customFormat="false" ht="12.75" hidden="false" customHeight="false" outlineLevel="0" collapsed="false">
      <c r="D7493" s="0" t="n">
        <v>74.8700000000069</v>
      </c>
      <c r="E7493" s="0" t="n">
        <f aca="false">E7492+E7492*(F7492-1)*$B$5</f>
        <v>0.990528952531748</v>
      </c>
      <c r="F7493" s="0" t="n">
        <f aca="false">F7492+$B$6*$B$5*($B$7-F7492-E7492*F7492*($B$7-1))</f>
        <v>0.994408548350275</v>
      </c>
    </row>
    <row r="7494" customFormat="false" ht="12.75" hidden="false" customHeight="false" outlineLevel="0" collapsed="false">
      <c r="D7494" s="0" t="n">
        <v>74.8800000000069</v>
      </c>
      <c r="E7494" s="0" t="n">
        <f aca="false">E7493+E7493*(F7493-1)*$B$5</f>
        <v>0.990362797689376</v>
      </c>
      <c r="F7494" s="0" t="n">
        <f aca="false">F7493+$B$6*$B$5*($B$7-F7493-E7493*F7493*($B$7-1))</f>
        <v>0.994435000440826</v>
      </c>
    </row>
    <row r="7495" customFormat="false" ht="12.75" hidden="false" customHeight="false" outlineLevel="0" collapsed="false">
      <c r="D7495" s="0" t="n">
        <v>74.8900000000069</v>
      </c>
      <c r="E7495" s="0" t="n">
        <f aca="false">E7494+E7494*(F7494-1)*$B$5</f>
        <v>0.9901974566334</v>
      </c>
      <c r="F7495" s="0" t="n">
        <f aca="false">F7494+$B$6*$B$5*($B$7-F7494-E7494*F7494*($B$7-1))</f>
        <v>0.994461692854067</v>
      </c>
    </row>
    <row r="7496" customFormat="false" ht="12.75" hidden="false" customHeight="false" outlineLevel="0" collapsed="false">
      <c r="D7496" s="0" t="n">
        <v>74.9000000000069</v>
      </c>
      <c r="E7496" s="0" t="n">
        <f aca="false">E7495+E7495*(F7495-1)*$B$5</f>
        <v>0.990032936103901</v>
      </c>
      <c r="F7496" s="0" t="n">
        <f aca="false">F7495+$B$6*$B$5*($B$7-F7495-E7495*F7495*($B$7-1))</f>
        <v>0.994488623768665</v>
      </c>
    </row>
    <row r="7497" customFormat="false" ht="12.75" hidden="false" customHeight="false" outlineLevel="0" collapsed="false">
      <c r="D7497" s="0" t="n">
        <v>74.9100000000069</v>
      </c>
      <c r="E7497" s="0" t="n">
        <f aca="false">E7496+E7496*(F7496-1)*$B$5</f>
        <v>0.989869242784132</v>
      </c>
      <c r="F7497" s="0" t="n">
        <f aca="false">F7496+$B$6*$B$5*($B$7-F7496-E7496*F7496*($B$7-1))</f>
        <v>0.994515791354964</v>
      </c>
    </row>
    <row r="7498" customFormat="false" ht="12.75" hidden="false" customHeight="false" outlineLevel="0" collapsed="false">
      <c r="D7498" s="0" t="n">
        <v>74.9200000000069</v>
      </c>
      <c r="E7498" s="0" t="n">
        <f aca="false">E7497+E7497*(F7497-1)*$B$5</f>
        <v>0.98970638330037</v>
      </c>
      <c r="F7498" s="0" t="n">
        <f aca="false">F7497+$B$6*$B$5*($B$7-F7497-E7497*F7497*($B$7-1))</f>
        <v>0.994543193775097</v>
      </c>
    </row>
    <row r="7499" customFormat="false" ht="12.75" hidden="false" customHeight="false" outlineLevel="0" collapsed="false">
      <c r="D7499" s="0" t="n">
        <v>74.9300000000069</v>
      </c>
      <c r="E7499" s="0" t="n">
        <f aca="false">E7498+E7498*(F7498-1)*$B$5</f>
        <v>0.989544364221774</v>
      </c>
      <c r="F7499" s="0" t="n">
        <f aca="false">F7498+$B$6*$B$5*($B$7-F7498-E7498*F7498*($B$7-1))</f>
        <v>0.994570829183086</v>
      </c>
    </row>
    <row r="7500" customFormat="false" ht="12.75" hidden="false" customHeight="false" outlineLevel="0" collapsed="false">
      <c r="D7500" s="0" t="n">
        <v>74.9400000000069</v>
      </c>
      <c r="E7500" s="0" t="n">
        <f aca="false">E7499+E7499*(F7499-1)*$B$5</f>
        <v>0.989383192060246</v>
      </c>
      <c r="F7500" s="0" t="n">
        <f aca="false">F7499+$B$6*$B$5*($B$7-F7499-E7499*F7499*($B$7-1))</f>
        <v>0.994598695724958</v>
      </c>
    </row>
    <row r="7501" customFormat="false" ht="12.75" hidden="false" customHeight="false" outlineLevel="0" collapsed="false">
      <c r="D7501" s="0" t="n">
        <v>74.9500000000069</v>
      </c>
      <c r="E7501" s="0" t="n">
        <f aca="false">E7500+E7500*(F7500-1)*$B$5</f>
        <v>0.989222873270298</v>
      </c>
      <c r="F7501" s="0" t="n">
        <f aca="false">F7500+$B$6*$B$5*($B$7-F7500-E7500*F7500*($B$7-1))</f>
        <v>0.994626791538847</v>
      </c>
    </row>
    <row r="7502" customFormat="false" ht="12.75" hidden="false" customHeight="false" outlineLevel="0" collapsed="false">
      <c r="D7502" s="0" t="n">
        <v>74.9600000000069</v>
      </c>
      <c r="E7502" s="0" t="n">
        <f aca="false">E7501+E7501*(F7501-1)*$B$5</f>
        <v>0.989063414248919</v>
      </c>
      <c r="F7502" s="0" t="n">
        <f aca="false">F7501+$B$6*$B$5*($B$7-F7501-E7501*F7501*($B$7-1))</f>
        <v>0.994655114755104</v>
      </c>
    </row>
    <row r="7503" customFormat="false" ht="12.75" hidden="false" customHeight="false" outlineLevel="0" collapsed="false">
      <c r="D7503" s="0" t="n">
        <v>74.9700000000069</v>
      </c>
      <c r="E7503" s="0" t="n">
        <f aca="false">E7502+E7502*(F7502-1)*$B$5</f>
        <v>0.988904821335446</v>
      </c>
      <c r="F7503" s="0" t="n">
        <f aca="false">F7502+$B$6*$B$5*($B$7-F7502-E7502*F7502*($B$7-1))</f>
        <v>0.994683663496407</v>
      </c>
    </row>
    <row r="7504" customFormat="false" ht="12.75" hidden="false" customHeight="false" outlineLevel="0" collapsed="false">
      <c r="D7504" s="0" t="n">
        <v>74.9800000000069</v>
      </c>
      <c r="E7504" s="0" t="n">
        <f aca="false">E7503+E7503*(F7503-1)*$B$5</f>
        <v>0.988747100811439</v>
      </c>
      <c r="F7504" s="0" t="n">
        <f aca="false">F7503+$B$6*$B$5*($B$7-F7503-E7503*F7503*($B$7-1))</f>
        <v>0.994712435877866</v>
      </c>
    </row>
    <row r="7505" customFormat="false" ht="12.75" hidden="false" customHeight="false" outlineLevel="0" collapsed="false">
      <c r="D7505" s="0" t="n">
        <v>74.9900000000069</v>
      </c>
      <c r="E7505" s="0" t="n">
        <f aca="false">E7504+E7504*(F7504-1)*$B$5</f>
        <v>0.988590258900556</v>
      </c>
      <c r="F7505" s="0" t="n">
        <f aca="false">F7504+$B$6*$B$5*($B$7-F7504-E7504*F7504*($B$7-1))</f>
        <v>0.994741430007133</v>
      </c>
    </row>
    <row r="7506" customFormat="false" ht="12.75" hidden="false" customHeight="false" outlineLevel="0" collapsed="false">
      <c r="D7506" s="0" t="n">
        <v>75.0000000000069</v>
      </c>
      <c r="E7506" s="0" t="n">
        <f aca="false">E7505+E7505*(F7505-1)*$B$5</f>
        <v>0.988434301768435</v>
      </c>
      <c r="F7506" s="0" t="n">
        <f aca="false">F7505+$B$6*$B$5*($B$7-F7505-E7505*F7505*($B$7-1))</f>
        <v>0.994770643984508</v>
      </c>
    </row>
    <row r="7507" customFormat="false" ht="12.75" hidden="false" customHeight="false" outlineLevel="0" collapsed="false">
      <c r="D7507" s="0" t="n">
        <v>75.0100000000069</v>
      </c>
      <c r="E7507" s="0" t="n">
        <f aca="false">E7506+E7506*(F7506-1)*$B$5</f>
        <v>0.988279235522579</v>
      </c>
      <c r="F7507" s="0" t="n">
        <f aca="false">F7506+$B$6*$B$5*($B$7-F7506-E7506*F7506*($B$7-1))</f>
        <v>0.994800075903052</v>
      </c>
    </row>
    <row r="7508" customFormat="false" ht="12.75" hidden="false" customHeight="false" outlineLevel="0" collapsed="false">
      <c r="D7508" s="0" t="n">
        <v>75.0200000000069</v>
      </c>
      <c r="E7508" s="0" t="n">
        <f aca="false">E7507+E7507*(F7507-1)*$B$5</f>
        <v>0.98812506621224</v>
      </c>
      <c r="F7508" s="0" t="n">
        <f aca="false">F7507+$B$6*$B$5*($B$7-F7507-E7507*F7507*($B$7-1))</f>
        <v>0.994829723848688</v>
      </c>
    </row>
    <row r="7509" customFormat="false" ht="12.75" hidden="false" customHeight="false" outlineLevel="0" collapsed="false">
      <c r="D7509" s="0" t="n">
        <v>75.0300000000069</v>
      </c>
      <c r="E7509" s="0" t="n">
        <f aca="false">E7508+E7508*(F7508-1)*$B$5</f>
        <v>0.987971799828309</v>
      </c>
      <c r="F7509" s="0" t="n">
        <f aca="false">F7508+$B$6*$B$5*($B$7-F7508-E7508*F7508*($B$7-1))</f>
        <v>0.994859585900316</v>
      </c>
    </row>
    <row r="7510" customFormat="false" ht="12.75" hidden="false" customHeight="false" outlineLevel="0" collapsed="false">
      <c r="D7510" s="0" t="n">
        <v>75.0400000000069</v>
      </c>
      <c r="E7510" s="0" t="n">
        <f aca="false">E7509+E7509*(F7509-1)*$B$5</f>
        <v>0.987819442303211</v>
      </c>
      <c r="F7510" s="0" t="n">
        <f aca="false">F7509+$B$6*$B$5*($B$7-F7509-E7509*F7509*($B$7-1))</f>
        <v>0.994889660129916</v>
      </c>
    </row>
    <row r="7511" customFormat="false" ht="12.75" hidden="false" customHeight="false" outlineLevel="0" collapsed="false">
      <c r="D7511" s="0" t="n">
        <v>75.0500000000069</v>
      </c>
      <c r="E7511" s="0" t="n">
        <f aca="false">E7510+E7510*(F7510-1)*$B$5</f>
        <v>0.987667999510798</v>
      </c>
      <c r="F7511" s="0" t="n">
        <f aca="false">F7510+$B$6*$B$5*($B$7-F7510-E7510*F7510*($B$7-1))</f>
        <v>0.994919944602661</v>
      </c>
    </row>
    <row r="7512" customFormat="false" ht="12.75" hidden="false" customHeight="false" outlineLevel="0" collapsed="false">
      <c r="D7512" s="0" t="n">
        <v>75.0600000000069</v>
      </c>
      <c r="E7512" s="0" t="n">
        <f aca="false">E7511+E7511*(F7511-1)*$B$5</f>
        <v>0.987517477266247</v>
      </c>
      <c r="F7512" s="0" t="n">
        <f aca="false">F7511+$B$6*$B$5*($B$7-F7511-E7511*F7511*($B$7-1))</f>
        <v>0.99495043737702</v>
      </c>
    </row>
    <row r="7513" customFormat="false" ht="12.75" hidden="false" customHeight="false" outlineLevel="0" collapsed="false">
      <c r="D7513" s="0" t="n">
        <v>75.0700000000069</v>
      </c>
      <c r="E7513" s="0" t="n">
        <f aca="false">E7512+E7512*(F7512-1)*$B$5</f>
        <v>0.987367881325965</v>
      </c>
      <c r="F7513" s="0" t="n">
        <f aca="false">F7512+$B$6*$B$5*($B$7-F7512-E7512*F7512*($B$7-1))</f>
        <v>0.99498113650487</v>
      </c>
    </row>
    <row r="7514" customFormat="false" ht="12.75" hidden="false" customHeight="false" outlineLevel="0" collapsed="false">
      <c r="D7514" s="0" t="n">
        <v>75.0800000000069</v>
      </c>
      <c r="E7514" s="0" t="n">
        <f aca="false">E7513+E7513*(F7513-1)*$B$5</f>
        <v>0.987219217387489</v>
      </c>
      <c r="F7514" s="0" t="n">
        <f aca="false">F7513+$B$6*$B$5*($B$7-F7513-E7513*F7513*($B$7-1))</f>
        <v>0.995012040031604</v>
      </c>
    </row>
    <row r="7515" customFormat="false" ht="12.75" hidden="false" customHeight="false" outlineLevel="0" collapsed="false">
      <c r="D7515" s="0" t="n">
        <v>75.0900000000069</v>
      </c>
      <c r="E7515" s="0" t="n">
        <f aca="false">E7514+E7514*(F7514-1)*$B$5</f>
        <v>0.987071491089398</v>
      </c>
      <c r="F7515" s="0" t="n">
        <f aca="false">F7514+$B$6*$B$5*($B$7-F7514-E7514*F7514*($B$7-1))</f>
        <v>0.995043145996238</v>
      </c>
    </row>
    <row r="7516" customFormat="false" ht="12.75" hidden="false" customHeight="false" outlineLevel="0" collapsed="false">
      <c r="D7516" s="0" t="n">
        <v>75.1000000000069</v>
      </c>
      <c r="E7516" s="0" t="n">
        <f aca="false">E7515+E7515*(F7515-1)*$B$5</f>
        <v>0.98692470801122</v>
      </c>
      <c r="F7516" s="0" t="n">
        <f aca="false">F7515+$B$6*$B$5*($B$7-F7515-E7515*F7515*($B$7-1))</f>
        <v>0.995074452431517</v>
      </c>
    </row>
    <row r="7517" customFormat="false" ht="12.75" hidden="false" customHeight="false" outlineLevel="0" collapsed="false">
      <c r="D7517" s="0" t="n">
        <v>75.1100000000069</v>
      </c>
      <c r="E7517" s="0" t="n">
        <f aca="false">E7516+E7516*(F7516-1)*$B$5</f>
        <v>0.986778873673346</v>
      </c>
      <c r="F7517" s="0" t="n">
        <f aca="false">F7516+$B$6*$B$5*($B$7-F7516-E7516*F7516*($B$7-1))</f>
        <v>0.995105957364028</v>
      </c>
    </row>
    <row r="7518" customFormat="false" ht="12.75" hidden="false" customHeight="false" outlineLevel="0" collapsed="false">
      <c r="D7518" s="0" t="n">
        <v>75.1200000000069</v>
      </c>
      <c r="E7518" s="0" t="n">
        <f aca="false">E7517+E7517*(F7517-1)*$B$5</f>
        <v>0.986633993536945</v>
      </c>
      <c r="F7518" s="0" t="n">
        <f aca="false">F7517+$B$6*$B$5*($B$7-F7517-E7517*F7517*($B$7-1))</f>
        <v>0.995137658814306</v>
      </c>
    </row>
    <row r="7519" customFormat="false" ht="12.75" hidden="false" customHeight="false" outlineLevel="0" collapsed="false">
      <c r="D7519" s="0" t="n">
        <v>75.1300000000069</v>
      </c>
      <c r="E7519" s="0" t="n">
        <f aca="false">E7518+E7518*(F7518-1)*$B$5</f>
        <v>0.986490073003885</v>
      </c>
      <c r="F7519" s="0" t="n">
        <f aca="false">F7518+$B$6*$B$5*($B$7-F7518-E7518*F7518*($B$7-1))</f>
        <v>0.99516955479694</v>
      </c>
    </row>
    <row r="7520" customFormat="false" ht="12.75" hidden="false" customHeight="false" outlineLevel="0" collapsed="false">
      <c r="D7520" s="0" t="n">
        <v>75.1400000000069</v>
      </c>
      <c r="E7520" s="0" t="n">
        <f aca="false">E7519+E7519*(F7519-1)*$B$5</f>
        <v>0.986347117416655</v>
      </c>
      <c r="F7520" s="0" t="n">
        <f aca="false">F7519+$B$6*$B$5*($B$7-F7519-E7519*F7519*($B$7-1))</f>
        <v>0.995201643320685</v>
      </c>
    </row>
    <row r="7521" customFormat="false" ht="12.75" hidden="false" customHeight="false" outlineLevel="0" collapsed="false">
      <c r="D7521" s="0" t="n">
        <v>75.1500000000069</v>
      </c>
      <c r="E7521" s="0" t="n">
        <f aca="false">E7520+E7520*(F7520-1)*$B$5</f>
        <v>0.986205132058285</v>
      </c>
      <c r="F7521" s="0" t="n">
        <f aca="false">F7520+$B$6*$B$5*($B$7-F7520-E7520*F7520*($B$7-1))</f>
        <v>0.995233922388566</v>
      </c>
    </row>
    <row r="7522" customFormat="false" ht="12.75" hidden="false" customHeight="false" outlineLevel="0" collapsed="false">
      <c r="D7522" s="0" t="n">
        <v>75.1600000000069</v>
      </c>
      <c r="E7522" s="0" t="n">
        <f aca="false">E7521+E7521*(F7521-1)*$B$5</f>
        <v>0.98606412215228</v>
      </c>
      <c r="F7522" s="0" t="n">
        <f aca="false">F7521+$B$6*$B$5*($B$7-F7521-E7521*F7521*($B$7-1))</f>
        <v>0.99526638999799</v>
      </c>
    </row>
    <row r="7523" customFormat="false" ht="12.75" hidden="false" customHeight="false" outlineLevel="0" collapsed="false">
      <c r="D7523" s="0" t="n">
        <v>75.1700000000069</v>
      </c>
      <c r="E7523" s="0" t="n">
        <f aca="false">E7522+E7522*(F7522-1)*$B$5</f>
        <v>0.985924092862543</v>
      </c>
      <c r="F7523" s="0" t="n">
        <f aca="false">F7522+$B$6*$B$5*($B$7-F7522-E7522*F7522*($B$7-1))</f>
        <v>0.99529904414085</v>
      </c>
    </row>
    <row r="7524" customFormat="false" ht="12.75" hidden="false" customHeight="false" outlineLevel="0" collapsed="false">
      <c r="D7524" s="0" t="n">
        <v>75.1800000000069</v>
      </c>
      <c r="E7524" s="0" t="n">
        <f aca="false">E7523+E7523*(F7523-1)*$B$5</f>
        <v>0.985785049293312</v>
      </c>
      <c r="F7524" s="0" t="n">
        <f aca="false">F7523+$B$6*$B$5*($B$7-F7523-E7523*F7523*($B$7-1))</f>
        <v>0.995331882803636</v>
      </c>
    </row>
    <row r="7525" customFormat="false" ht="12.75" hidden="false" customHeight="false" outlineLevel="0" collapsed="false">
      <c r="D7525" s="0" t="n">
        <v>75.1900000000069</v>
      </c>
      <c r="E7525" s="0" t="n">
        <f aca="false">E7524+E7524*(F7524-1)*$B$5</f>
        <v>0.985646996489096</v>
      </c>
      <c r="F7525" s="0" t="n">
        <f aca="false">F7524+$B$6*$B$5*($B$7-F7524-E7524*F7524*($B$7-1))</f>
        <v>0.995364903967542</v>
      </c>
    </row>
    <row r="7526" customFormat="false" ht="12.75" hidden="false" customHeight="false" outlineLevel="0" collapsed="false">
      <c r="D7526" s="0" t="n">
        <v>75.2000000000069</v>
      </c>
      <c r="E7526" s="0" t="n">
        <f aca="false">E7525+E7525*(F7525-1)*$B$5</f>
        <v>0.985509939434611</v>
      </c>
      <c r="F7526" s="0" t="n">
        <f aca="false">F7525+$B$6*$B$5*($B$7-F7525-E7525*F7525*($B$7-1))</f>
        <v>0.995398105608573</v>
      </c>
    </row>
    <row r="7527" customFormat="false" ht="12.75" hidden="false" customHeight="false" outlineLevel="0" collapsed="false">
      <c r="D7527" s="0" t="n">
        <v>75.2100000000069</v>
      </c>
      <c r="E7527" s="0" t="n">
        <f aca="false">E7526+E7526*(F7526-1)*$B$5</f>
        <v>0.985373883054722</v>
      </c>
      <c r="F7527" s="0" t="n">
        <f aca="false">F7526+$B$6*$B$5*($B$7-F7526-E7526*F7526*($B$7-1))</f>
        <v>0.995431485697653</v>
      </c>
    </row>
    <row r="7528" customFormat="false" ht="12.75" hidden="false" customHeight="false" outlineLevel="0" collapsed="false">
      <c r="D7528" s="0" t="n">
        <v>75.2200000000069</v>
      </c>
      <c r="E7528" s="0" t="n">
        <f aca="false">E7527+E7527*(F7527-1)*$B$5</f>
        <v>0.985238832214385</v>
      </c>
      <c r="F7528" s="0" t="n">
        <f aca="false">F7527+$B$6*$B$5*($B$7-F7527-E7527*F7527*($B$7-1))</f>
        <v>0.995465042200736</v>
      </c>
    </row>
    <row r="7529" customFormat="false" ht="12.75" hidden="false" customHeight="false" outlineLevel="0" collapsed="false">
      <c r="D7529" s="0" t="n">
        <v>75.2300000000069</v>
      </c>
      <c r="E7529" s="0" t="n">
        <f aca="false">E7528+E7528*(F7528-1)*$B$5</f>
        <v>0.985104791718596</v>
      </c>
      <c r="F7529" s="0" t="n">
        <f aca="false">F7528+$B$6*$B$5*($B$7-F7528-E7528*F7528*($B$7-1))</f>
        <v>0.995498773078907</v>
      </c>
    </row>
    <row r="7530" customFormat="false" ht="12.75" hidden="false" customHeight="false" outlineLevel="0" collapsed="false">
      <c r="D7530" s="0" t="n">
        <v>75.2400000000069</v>
      </c>
      <c r="E7530" s="0" t="n">
        <f aca="false">E7529+E7529*(F7529-1)*$B$5</f>
        <v>0.984971766312339</v>
      </c>
      <c r="F7530" s="0" t="n">
        <f aca="false">F7529+$B$6*$B$5*($B$7-F7529-E7529*F7529*($B$7-1))</f>
        <v>0.995532676288494</v>
      </c>
    </row>
    <row r="7531" customFormat="false" ht="12.75" hidden="false" customHeight="false" outlineLevel="0" collapsed="false">
      <c r="D7531" s="0" t="n">
        <v>75.2500000000069</v>
      </c>
      <c r="E7531" s="0" t="n">
        <f aca="false">E7530+E7530*(F7530-1)*$B$5</f>
        <v>0.984839760680535</v>
      </c>
      <c r="F7531" s="0" t="n">
        <f aca="false">F7530+$B$6*$B$5*($B$7-F7530-E7530*F7530*($B$7-1))</f>
        <v>0.995566749781178</v>
      </c>
    </row>
    <row r="7532" customFormat="false" ht="12.75" hidden="false" customHeight="false" outlineLevel="0" collapsed="false">
      <c r="D7532" s="0" t="n">
        <v>75.2600000000069</v>
      </c>
      <c r="E7532" s="0" t="n">
        <f aca="false">E7531+E7531*(F7531-1)*$B$5</f>
        <v>0.984708779447998</v>
      </c>
      <c r="F7532" s="0" t="n">
        <f aca="false">F7531+$B$6*$B$5*($B$7-F7531-E7531*F7531*($B$7-1))</f>
        <v>0.995600991504094</v>
      </c>
    </row>
    <row r="7533" customFormat="false" ht="12.75" hidden="false" customHeight="false" outlineLevel="0" collapsed="false">
      <c r="D7533" s="0" t="n">
        <v>75.2700000000069</v>
      </c>
      <c r="E7533" s="0" t="n">
        <f aca="false">E7532+E7532*(F7532-1)*$B$5</f>
        <v>0.984578827179395</v>
      </c>
      <c r="F7533" s="0" t="n">
        <f aca="false">F7532+$B$6*$B$5*($B$7-F7532-E7532*F7532*($B$7-1))</f>
        <v>0.995635399399944</v>
      </c>
    </row>
    <row r="7534" customFormat="false" ht="12.75" hidden="false" customHeight="false" outlineLevel="0" collapsed="false">
      <c r="D7534" s="0" t="n">
        <v>75.2800000000069</v>
      </c>
      <c r="E7534" s="0" t="n">
        <f aca="false">E7533+E7533*(F7533-1)*$B$5</f>
        <v>0.984449908379198</v>
      </c>
      <c r="F7534" s="0" t="n">
        <f aca="false">F7533+$B$6*$B$5*($B$7-F7533-E7533*F7533*($B$7-1))</f>
        <v>0.995669971407099</v>
      </c>
    </row>
    <row r="7535" customFormat="false" ht="12.75" hidden="false" customHeight="false" outlineLevel="0" collapsed="false">
      <c r="D7535" s="0" t="n">
        <v>75.2900000000069</v>
      </c>
      <c r="E7535" s="0" t="n">
        <f aca="false">E7534+E7534*(F7534-1)*$B$5</f>
        <v>0.984322027491651</v>
      </c>
      <c r="F7535" s="0" t="n">
        <f aca="false">F7534+$B$6*$B$5*($B$7-F7534-E7534*F7534*($B$7-1))</f>
        <v>0.995704705459713</v>
      </c>
    </row>
    <row r="7536" customFormat="false" ht="12.75" hidden="false" customHeight="false" outlineLevel="0" collapsed="false">
      <c r="D7536" s="0" t="n">
        <v>75.3000000000069</v>
      </c>
      <c r="E7536" s="0" t="n">
        <f aca="false">E7535+E7535*(F7535-1)*$B$5</f>
        <v>0.984195188900734</v>
      </c>
      <c r="F7536" s="0" t="n">
        <f aca="false">F7535+$B$6*$B$5*($B$7-F7535-E7535*F7535*($B$7-1))</f>
        <v>0.995739599487823</v>
      </c>
    </row>
    <row r="7537" customFormat="false" ht="12.75" hidden="false" customHeight="false" outlineLevel="0" collapsed="false">
      <c r="D7537" s="0" t="n">
        <v>75.3100000000069</v>
      </c>
      <c r="E7537" s="0" t="n">
        <f aca="false">E7536+E7536*(F7536-1)*$B$5</f>
        <v>0.984069396930127</v>
      </c>
      <c r="F7537" s="0" t="n">
        <f aca="false">F7536+$B$6*$B$5*($B$7-F7536-E7536*F7536*($B$7-1))</f>
        <v>0.995774651417461</v>
      </c>
    </row>
    <row r="7538" customFormat="false" ht="12.75" hidden="false" customHeight="false" outlineLevel="0" collapsed="false">
      <c r="D7538" s="0" t="n">
        <v>75.3200000000069</v>
      </c>
      <c r="E7538" s="0" t="n">
        <f aca="false">E7537+E7537*(F7537-1)*$B$5</f>
        <v>0.983944655843184</v>
      </c>
      <c r="F7538" s="0" t="n">
        <f aca="false">F7537+$B$6*$B$5*($B$7-F7537-E7537*F7537*($B$7-1))</f>
        <v>0.995809859170761</v>
      </c>
    </row>
    <row r="7539" customFormat="false" ht="12.75" hidden="false" customHeight="false" outlineLevel="0" collapsed="false">
      <c r="D7539" s="0" t="n">
        <v>75.330000000007</v>
      </c>
      <c r="E7539" s="0" t="n">
        <f aca="false">E7538+E7538*(F7538-1)*$B$5</f>
        <v>0.9838209698429</v>
      </c>
      <c r="F7539" s="0" t="n">
        <f aca="false">F7538+$B$6*$B$5*($B$7-F7538-E7538*F7538*($B$7-1))</f>
        <v>0.99584522066606</v>
      </c>
    </row>
    <row r="7540" customFormat="false" ht="12.75" hidden="false" customHeight="false" outlineLevel="0" collapsed="false">
      <c r="D7540" s="0" t="n">
        <v>75.3400000000069</v>
      </c>
      <c r="E7540" s="0" t="n">
        <f aca="false">E7539+E7539*(F7539-1)*$B$5</f>
        <v>0.983698343071885</v>
      </c>
      <c r="F7540" s="0" t="n">
        <f aca="false">F7539+$B$6*$B$5*($B$7-F7539-E7539*F7539*($B$7-1))</f>
        <v>0.995880733818012</v>
      </c>
    </row>
    <row r="7541" customFormat="false" ht="12.75" hidden="false" customHeight="false" outlineLevel="0" collapsed="false">
      <c r="D7541" s="0" t="n">
        <v>75.3500000000069</v>
      </c>
      <c r="E7541" s="0" t="n">
        <f aca="false">E7540+E7540*(F7540-1)*$B$5</f>
        <v>0.983576779612349</v>
      </c>
      <c r="F7541" s="0" t="n">
        <f aca="false">F7540+$B$6*$B$5*($B$7-F7540-E7540*F7540*($B$7-1))</f>
        <v>0.995916396537691</v>
      </c>
    </row>
    <row r="7542" customFormat="false" ht="12.75" hidden="false" customHeight="false" outlineLevel="0" collapsed="false">
      <c r="D7542" s="0" t="n">
        <v>75.360000000007</v>
      </c>
      <c r="E7542" s="0" t="n">
        <f aca="false">E7541+E7541*(F7541-1)*$B$5</f>
        <v>0.983456283486068</v>
      </c>
      <c r="F7542" s="0" t="n">
        <f aca="false">F7541+$B$6*$B$5*($B$7-F7541-E7541*F7541*($B$7-1))</f>
        <v>0.995952206732697</v>
      </c>
    </row>
    <row r="7543" customFormat="false" ht="12.75" hidden="false" customHeight="false" outlineLevel="0" collapsed="false">
      <c r="D7543" s="0" t="n">
        <v>75.370000000007</v>
      </c>
      <c r="E7543" s="0" t="n">
        <f aca="false">E7542+E7542*(F7542-1)*$B$5</f>
        <v>0.983336858654379</v>
      </c>
      <c r="F7543" s="0" t="n">
        <f aca="false">F7542+$B$6*$B$5*($B$7-F7542-E7542*F7542*($B$7-1))</f>
        <v>0.995988162307266</v>
      </c>
    </row>
    <row r="7544" customFormat="false" ht="12.75" hidden="false" customHeight="false" outlineLevel="0" collapsed="false">
      <c r="D7544" s="0" t="n">
        <v>75.380000000007</v>
      </c>
      <c r="E7544" s="0" t="n">
        <f aca="false">E7543+E7543*(F7543-1)*$B$5</f>
        <v>0.983218509018153</v>
      </c>
      <c r="F7544" s="0" t="n">
        <f aca="false">F7543+$B$6*$B$5*($B$7-F7543-E7543*F7543*($B$7-1))</f>
        <v>0.99602426116237</v>
      </c>
    </row>
    <row r="7545" customFormat="false" ht="12.75" hidden="false" customHeight="false" outlineLevel="0" collapsed="false">
      <c r="D7545" s="0" t="n">
        <v>75.390000000007</v>
      </c>
      <c r="E7545" s="0" t="n">
        <f aca="false">E7544+E7544*(F7544-1)*$B$5</f>
        <v>0.983101238417787</v>
      </c>
      <c r="F7545" s="0" t="n">
        <f aca="false">F7544+$B$6*$B$5*($B$7-F7544-E7544*F7544*($B$7-1))</f>
        <v>0.996060501195829</v>
      </c>
    </row>
    <row r="7546" customFormat="false" ht="12.75" hidden="false" customHeight="false" outlineLevel="0" collapsed="false">
      <c r="D7546" s="0" t="n">
        <v>75.400000000007</v>
      </c>
      <c r="E7546" s="0" t="n">
        <f aca="false">E7545+E7545*(F7545-1)*$B$5</f>
        <v>0.982985050633194</v>
      </c>
      <c r="F7546" s="0" t="n">
        <f aca="false">F7545+$B$6*$B$5*($B$7-F7545-E7545*F7545*($B$7-1))</f>
        <v>0.996096880302417</v>
      </c>
    </row>
    <row r="7547" customFormat="false" ht="12.75" hidden="false" customHeight="false" outlineLevel="0" collapsed="false">
      <c r="D7547" s="0" t="n">
        <v>75.410000000007</v>
      </c>
      <c r="E7547" s="0" t="n">
        <f aca="false">E7546+E7546*(F7546-1)*$B$5</f>
        <v>0.982869949383787</v>
      </c>
      <c r="F7547" s="0" t="n">
        <f aca="false">F7546+$B$6*$B$5*($B$7-F7546-E7546*F7546*($B$7-1))</f>
        <v>0.996133396373963</v>
      </c>
    </row>
    <row r="7548" customFormat="false" ht="12.75" hidden="false" customHeight="false" outlineLevel="0" collapsed="false">
      <c r="D7548" s="0" t="n">
        <v>75.420000000007</v>
      </c>
      <c r="E7548" s="0" t="n">
        <f aca="false">E7547+E7547*(F7547-1)*$B$5</f>
        <v>0.982755938328481</v>
      </c>
      <c r="F7548" s="0" t="n">
        <f aca="false">F7547+$B$6*$B$5*($B$7-F7547-E7547*F7547*($B$7-1))</f>
        <v>0.99617004729946</v>
      </c>
    </row>
    <row r="7549" customFormat="false" ht="12.75" hidden="false" customHeight="false" outlineLevel="0" collapsed="false">
      <c r="D7549" s="0" t="n">
        <v>75.430000000007</v>
      </c>
      <c r="E7549" s="0" t="n">
        <f aca="false">E7548+E7548*(F7548-1)*$B$5</f>
        <v>0.982643021065682</v>
      </c>
      <c r="F7549" s="0" t="n">
        <f aca="false">F7548+$B$6*$B$5*($B$7-F7548-E7548*F7548*($B$7-1))</f>
        <v>0.996206830965173</v>
      </c>
    </row>
    <row r="7550" customFormat="false" ht="12.75" hidden="false" customHeight="false" outlineLevel="0" collapsed="false">
      <c r="D7550" s="0" t="n">
        <v>75.440000000007</v>
      </c>
      <c r="E7550" s="0" t="n">
        <f aca="false">E7549+E7549*(F7549-1)*$B$5</f>
        <v>0.982531201133288</v>
      </c>
      <c r="F7550" s="0" t="n">
        <f aca="false">F7549+$B$6*$B$5*($B$7-F7549-E7549*F7549*($B$7-1))</f>
        <v>0.99624374525474</v>
      </c>
    </row>
    <row r="7551" customFormat="false" ht="12.75" hidden="false" customHeight="false" outlineLevel="0" collapsed="false">
      <c r="D7551" s="0" t="n">
        <v>75.450000000007</v>
      </c>
      <c r="E7551" s="0" t="n">
        <f aca="false">E7550+E7550*(F7550-1)*$B$5</f>
        <v>0.982420482008689</v>
      </c>
      <c r="F7551" s="0" t="n">
        <f aca="false">F7550+$B$6*$B$5*($B$7-F7550-E7550*F7550*($B$7-1))</f>
        <v>0.996280788049279</v>
      </c>
    </row>
    <row r="7552" customFormat="false" ht="12.75" hidden="false" customHeight="false" outlineLevel="0" collapsed="false">
      <c r="D7552" s="0" t="n">
        <v>75.460000000007</v>
      </c>
      <c r="E7552" s="0" t="n">
        <f aca="false">E7551+E7551*(F7551-1)*$B$5</f>
        <v>0.982310867108769</v>
      </c>
      <c r="F7552" s="0" t="n">
        <f aca="false">F7551+$B$6*$B$5*($B$7-F7551-E7551*F7551*($B$7-1))</f>
        <v>0.996317957227497</v>
      </c>
    </row>
    <row r="7553" customFormat="false" ht="12.75" hidden="false" customHeight="false" outlineLevel="0" collapsed="false">
      <c r="D7553" s="0" t="n">
        <v>75.470000000007</v>
      </c>
      <c r="E7553" s="0" t="n">
        <f aca="false">E7552+E7552*(F7552-1)*$B$5</f>
        <v>0.982202359789912</v>
      </c>
      <c r="F7553" s="0" t="n">
        <f aca="false">F7552+$B$6*$B$5*($B$7-F7552-E7552*F7552*($B$7-1))</f>
        <v>0.996355250665787</v>
      </c>
    </row>
    <row r="7554" customFormat="false" ht="12.75" hidden="false" customHeight="false" outlineLevel="0" collapsed="false">
      <c r="D7554" s="0" t="n">
        <v>75.480000000007</v>
      </c>
      <c r="E7554" s="0" t="n">
        <f aca="false">E7553+E7553*(F7553-1)*$B$5</f>
        <v>0.982094963348005</v>
      </c>
      <c r="F7554" s="0" t="n">
        <f aca="false">F7553+$B$6*$B$5*($B$7-F7553-E7553*F7553*($B$7-1))</f>
        <v>0.996392666238344</v>
      </c>
    </row>
    <row r="7555" customFormat="false" ht="12.75" hidden="false" customHeight="false" outlineLevel="0" collapsed="false">
      <c r="D7555" s="0" t="n">
        <v>75.490000000007</v>
      </c>
      <c r="E7555" s="0" t="n">
        <f aca="false">E7554+E7554*(F7554-1)*$B$5</f>
        <v>0.981988681018451</v>
      </c>
      <c r="F7555" s="0" t="n">
        <f aca="false">F7554+$B$6*$B$5*($B$7-F7554-E7554*F7554*($B$7-1))</f>
        <v>0.996430201817258</v>
      </c>
    </row>
    <row r="7556" customFormat="false" ht="12.75" hidden="false" customHeight="false" outlineLevel="0" collapsed="false">
      <c r="D7556" s="0" t="n">
        <v>75.500000000007</v>
      </c>
      <c r="E7556" s="0" t="n">
        <f aca="false">E7555+E7555*(F7555-1)*$B$5</f>
        <v>0.981883515976182</v>
      </c>
      <c r="F7556" s="0" t="n">
        <f aca="false">F7555+$B$6*$B$5*($B$7-F7555-E7555*F7555*($B$7-1))</f>
        <v>0.996467855272628</v>
      </c>
    </row>
    <row r="7557" customFormat="false" ht="12.75" hidden="false" customHeight="false" outlineLevel="0" collapsed="false">
      <c r="D7557" s="0" t="n">
        <v>75.510000000007</v>
      </c>
      <c r="E7557" s="0" t="n">
        <f aca="false">E7556+E7556*(F7556-1)*$B$5</f>
        <v>0.981779471335667</v>
      </c>
      <c r="F7557" s="0" t="n">
        <f aca="false">F7556+$B$6*$B$5*($B$7-F7556-E7556*F7556*($B$7-1))</f>
        <v>0.996505624472663</v>
      </c>
    </row>
    <row r="7558" customFormat="false" ht="12.75" hidden="false" customHeight="false" outlineLevel="0" collapsed="false">
      <c r="D7558" s="0" t="n">
        <v>75.520000000007</v>
      </c>
      <c r="E7558" s="0" t="n">
        <f aca="false">E7557+E7557*(F7557-1)*$B$5</f>
        <v>0.98167655015093</v>
      </c>
      <c r="F7558" s="0" t="n">
        <f aca="false">F7557+$B$6*$B$5*($B$7-F7557-E7557*F7557*($B$7-1))</f>
        <v>0.996543507283786</v>
      </c>
    </row>
    <row r="7559" customFormat="false" ht="12.75" hidden="false" customHeight="false" outlineLevel="0" collapsed="false">
      <c r="D7559" s="0" t="n">
        <v>75.530000000007</v>
      </c>
      <c r="E7559" s="0" t="n">
        <f aca="false">E7558+E7558*(F7558-1)*$B$5</f>
        <v>0.981574755415572</v>
      </c>
      <c r="F7559" s="0" t="n">
        <f aca="false">F7558+$B$6*$B$5*($B$7-F7558-E7558*F7558*($B$7-1))</f>
        <v>0.996581501570737</v>
      </c>
    </row>
    <row r="7560" customFormat="false" ht="12.75" hidden="false" customHeight="false" outlineLevel="0" collapsed="false">
      <c r="D7560" s="0" t="n">
        <v>75.540000000007</v>
      </c>
      <c r="E7560" s="0" t="n">
        <f aca="false">E7559+E7559*(F7559-1)*$B$5</f>
        <v>0.981474090062784</v>
      </c>
      <c r="F7560" s="0" t="n">
        <f aca="false">F7559+$B$6*$B$5*($B$7-F7559-E7559*F7559*($B$7-1))</f>
        <v>0.996619605196681</v>
      </c>
    </row>
    <row r="7561" customFormat="false" ht="12.75" hidden="false" customHeight="false" outlineLevel="0" collapsed="false">
      <c r="D7561" s="0" t="n">
        <v>75.550000000007</v>
      </c>
      <c r="E7561" s="0" t="n">
        <f aca="false">E7560+E7560*(F7560-1)*$B$5</f>
        <v>0.981374556965375</v>
      </c>
      <c r="F7561" s="0" t="n">
        <f aca="false">F7560+$B$6*$B$5*($B$7-F7560-E7560*F7560*($B$7-1))</f>
        <v>0.99665781602331</v>
      </c>
    </row>
    <row r="7562" customFormat="false" ht="12.75" hidden="false" customHeight="false" outlineLevel="0" collapsed="false">
      <c r="D7562" s="0" t="n">
        <v>75.560000000007</v>
      </c>
      <c r="E7562" s="0" t="n">
        <f aca="false">E7561+E7561*(F7561-1)*$B$5</f>
        <v>0.981276158935793</v>
      </c>
      <c r="F7562" s="0" t="n">
        <f aca="false">F7561+$B$6*$B$5*($B$7-F7561-E7561*F7561*($B$7-1))</f>
        <v>0.996696131910944</v>
      </c>
    </row>
    <row r="7563" customFormat="false" ht="12.75" hidden="false" customHeight="false" outlineLevel="0" collapsed="false">
      <c r="D7563" s="0" t="n">
        <v>75.570000000007</v>
      </c>
      <c r="E7563" s="0" t="n">
        <f aca="false">E7562+E7562*(F7562-1)*$B$5</f>
        <v>0.981178898726151</v>
      </c>
      <c r="F7563" s="0" t="n">
        <f aca="false">F7562+$B$6*$B$5*($B$7-F7562-E7562*F7562*($B$7-1))</f>
        <v>0.996734550718641</v>
      </c>
    </row>
    <row r="7564" customFormat="false" ht="12.75" hidden="false" customHeight="false" outlineLevel="0" collapsed="false">
      <c r="D7564" s="0" t="n">
        <v>75.580000000007</v>
      </c>
      <c r="E7564" s="0" t="n">
        <f aca="false">E7563+E7563*(F7563-1)*$B$5</f>
        <v>0.981082779028259</v>
      </c>
      <c r="F7564" s="0" t="n">
        <f aca="false">F7563+$B$6*$B$5*($B$7-F7563-E7563*F7563*($B$7-1))</f>
        <v>0.996773070304292</v>
      </c>
    </row>
    <row r="7565" customFormat="false" ht="12.75" hidden="false" customHeight="false" outlineLevel="0" collapsed="false">
      <c r="D7565" s="0" t="n">
        <v>75.590000000007</v>
      </c>
      <c r="E7565" s="0" t="n">
        <f aca="false">E7564+E7564*(F7564-1)*$B$5</f>
        <v>0.980987802473651</v>
      </c>
      <c r="F7565" s="0" t="n">
        <f aca="false">F7564+$B$6*$B$5*($B$7-F7564-E7564*F7564*($B$7-1))</f>
        <v>0.996811688524732</v>
      </c>
    </row>
    <row r="7566" customFormat="false" ht="12.75" hidden="false" customHeight="false" outlineLevel="0" collapsed="false">
      <c r="D7566" s="0" t="n">
        <v>75.600000000007</v>
      </c>
      <c r="E7566" s="0" t="n">
        <f aca="false">E7565+E7565*(F7565-1)*$B$5</f>
        <v>0.980893971633619</v>
      </c>
      <c r="F7566" s="0" t="n">
        <f aca="false">F7565+$B$6*$B$5*($B$7-F7565-E7565*F7565*($B$7-1))</f>
        <v>0.996850403235838</v>
      </c>
    </row>
    <row r="7567" customFormat="false" ht="12.75" hidden="false" customHeight="false" outlineLevel="0" collapsed="false">
      <c r="D7567" s="0" t="n">
        <v>75.610000000007</v>
      </c>
      <c r="E7567" s="0" t="n">
        <f aca="false">E7566+E7566*(F7566-1)*$B$5</f>
        <v>0.980801289019248</v>
      </c>
      <c r="F7567" s="0" t="n">
        <f aca="false">F7566+$B$6*$B$5*($B$7-F7566-E7566*F7566*($B$7-1))</f>
        <v>0.996889212292635</v>
      </c>
    </row>
    <row r="7568" customFormat="false" ht="12.75" hidden="false" customHeight="false" outlineLevel="0" collapsed="false">
      <c r="D7568" s="0" t="n">
        <v>75.620000000007</v>
      </c>
      <c r="E7568" s="0" t="n">
        <f aca="false">E7567+E7567*(F7567-1)*$B$5</f>
        <v>0.980709757081451</v>
      </c>
      <c r="F7568" s="0" t="n">
        <f aca="false">F7567+$B$6*$B$5*($B$7-F7567-E7567*F7567*($B$7-1))</f>
        <v>0.996928113549396</v>
      </c>
    </row>
    <row r="7569" customFormat="false" ht="12.75" hidden="false" customHeight="false" outlineLevel="0" collapsed="false">
      <c r="D7569" s="0" t="n">
        <v>75.630000000007</v>
      </c>
      <c r="E7569" s="0" t="n">
        <f aca="false">E7568+E7568*(F7568-1)*$B$5</f>
        <v>0.980619378211008</v>
      </c>
      <c r="F7569" s="0" t="n">
        <f aca="false">F7568+$B$6*$B$5*($B$7-F7568-E7568*F7568*($B$7-1))</f>
        <v>0.996967104859747</v>
      </c>
    </row>
    <row r="7570" customFormat="false" ht="12.75" hidden="false" customHeight="false" outlineLevel="0" collapsed="false">
      <c r="D7570" s="0" t="n">
        <v>75.640000000007</v>
      </c>
      <c r="E7570" s="0" t="n">
        <f aca="false">E7569+E7569*(F7569-1)*$B$5</f>
        <v>0.98053015473861</v>
      </c>
      <c r="F7570" s="0" t="n">
        <f aca="false">F7569+$B$6*$B$5*($B$7-F7569-E7569*F7569*($B$7-1))</f>
        <v>0.997006184076767</v>
      </c>
    </row>
    <row r="7571" customFormat="false" ht="12.75" hidden="false" customHeight="false" outlineLevel="0" collapsed="false">
      <c r="D7571" s="0" t="n">
        <v>75.650000000007</v>
      </c>
      <c r="E7571" s="0" t="n">
        <f aca="false">E7570+E7570*(F7570-1)*$B$5</f>
        <v>0.980442088934896</v>
      </c>
      <c r="F7571" s="0" t="n">
        <f aca="false">F7570+$B$6*$B$5*($B$7-F7570-E7570*F7570*($B$7-1))</f>
        <v>0.997045349053093</v>
      </c>
    </row>
    <row r="7572" customFormat="false" ht="12.75" hidden="false" customHeight="false" outlineLevel="0" collapsed="false">
      <c r="D7572" s="0" t="n">
        <v>75.660000000007</v>
      </c>
      <c r="E7572" s="0" t="n">
        <f aca="false">E7571+E7571*(F7571-1)*$B$5</f>
        <v>0.980355183010502</v>
      </c>
      <c r="F7572" s="0" t="n">
        <f aca="false">F7571+$B$6*$B$5*($B$7-F7571-E7571*F7571*($B$7-1))</f>
        <v>0.997084597641018</v>
      </c>
    </row>
    <row r="7573" customFormat="false" ht="12.75" hidden="false" customHeight="false" outlineLevel="0" collapsed="false">
      <c r="D7573" s="0" t="n">
        <v>75.670000000007</v>
      </c>
      <c r="E7573" s="0" t="n">
        <f aca="false">E7572+E7572*(F7572-1)*$B$5</f>
        <v>0.980269439116106</v>
      </c>
      <c r="F7573" s="0" t="n">
        <f aca="false">F7572+$B$6*$B$5*($B$7-F7572-E7572*F7572*($B$7-1))</f>
        <v>0.997123927692596</v>
      </c>
    </row>
    <row r="7574" customFormat="false" ht="12.75" hidden="false" customHeight="false" outlineLevel="0" collapsed="false">
      <c r="D7574" s="0" t="n">
        <v>75.680000000007</v>
      </c>
      <c r="E7574" s="0" t="n">
        <f aca="false">E7573+E7573*(F7573-1)*$B$5</f>
        <v>0.980184859342477</v>
      </c>
      <c r="F7574" s="0" t="n">
        <f aca="false">F7573+$B$6*$B$5*($B$7-F7573-E7573*F7573*($B$7-1))</f>
        <v>0.997163337059743</v>
      </c>
    </row>
    <row r="7575" customFormat="false" ht="12.75" hidden="false" customHeight="false" outlineLevel="0" collapsed="false">
      <c r="D7575" s="0" t="n">
        <v>75.690000000007</v>
      </c>
      <c r="E7575" s="0" t="n">
        <f aca="false">E7574+E7574*(F7574-1)*$B$5</f>
        <v>0.980101445720524</v>
      </c>
      <c r="F7575" s="0" t="n">
        <f aca="false">F7574+$B$6*$B$5*($B$7-F7574-E7574*F7574*($B$7-1))</f>
        <v>0.997202823594337</v>
      </c>
    </row>
    <row r="7576" customFormat="false" ht="12.75" hidden="false" customHeight="false" outlineLevel="0" collapsed="false">
      <c r="D7576" s="0" t="n">
        <v>75.700000000007</v>
      </c>
      <c r="E7576" s="0" t="n">
        <f aca="false">E7575+E7575*(F7575-1)*$B$5</f>
        <v>0.98001920022135</v>
      </c>
      <c r="F7576" s="0" t="n">
        <f aca="false">F7575+$B$6*$B$5*($B$7-F7575-E7575*F7575*($B$7-1))</f>
        <v>0.997242385148319</v>
      </c>
    </row>
    <row r="7577" customFormat="false" ht="12.75" hidden="false" customHeight="false" outlineLevel="0" collapsed="false">
      <c r="D7577" s="0" t="n">
        <v>75.710000000007</v>
      </c>
      <c r="E7577" s="0" t="n">
        <f aca="false">E7576+E7576*(F7576-1)*$B$5</f>
        <v>0.979938124756306</v>
      </c>
      <c r="F7577" s="0" t="n">
        <f aca="false">F7576+$B$6*$B$5*($B$7-F7576-E7576*F7576*($B$7-1))</f>
        <v>0.997282019573798</v>
      </c>
    </row>
    <row r="7578" customFormat="false" ht="12.75" hidden="false" customHeight="false" outlineLevel="0" collapsed="false">
      <c r="D7578" s="0" t="n">
        <v>75.720000000007</v>
      </c>
      <c r="E7578" s="0" t="n">
        <f aca="false">E7577+E7577*(F7577-1)*$B$5</f>
        <v>0.979858221177047</v>
      </c>
      <c r="F7578" s="0" t="n">
        <f aca="false">F7577+$B$6*$B$5*($B$7-F7577-E7577*F7577*($B$7-1))</f>
        <v>0.997321724723144</v>
      </c>
    </row>
    <row r="7579" customFormat="false" ht="12.75" hidden="false" customHeight="false" outlineLevel="0" collapsed="false">
      <c r="D7579" s="0" t="n">
        <v>75.730000000007</v>
      </c>
      <c r="E7579" s="0" t="n">
        <f aca="false">E7578+E7578*(F7578-1)*$B$5</f>
        <v>0.979779491275589</v>
      </c>
      <c r="F7579" s="0" t="n">
        <f aca="false">F7578+$B$6*$B$5*($B$7-F7578-E7578*F7578*($B$7-1))</f>
        <v>0.997361498449097</v>
      </c>
    </row>
    <row r="7580" customFormat="false" ht="12.75" hidden="false" customHeight="false" outlineLevel="0" collapsed="false">
      <c r="D7580" s="0" t="n">
        <v>75.740000000007</v>
      </c>
      <c r="E7580" s="0" t="n">
        <f aca="false">E7579+E7579*(F7579-1)*$B$5</f>
        <v>0.979701936784371</v>
      </c>
      <c r="F7580" s="0" t="n">
        <f aca="false">F7579+$B$6*$B$5*($B$7-F7579-E7579*F7579*($B$7-1))</f>
        <v>0.997401338604862</v>
      </c>
    </row>
    <row r="7581" customFormat="false" ht="12.75" hidden="false" customHeight="false" outlineLevel="0" collapsed="false">
      <c r="D7581" s="0" t="n">
        <v>75.750000000007</v>
      </c>
      <c r="E7581" s="0" t="n">
        <f aca="false">E7580+E7580*(F7580-1)*$B$5</f>
        <v>0.979625559376315</v>
      </c>
      <c r="F7581" s="0" t="n">
        <f aca="false">F7580+$B$6*$B$5*($B$7-F7580-E7580*F7580*($B$7-1))</f>
        <v>0.997441243044208</v>
      </c>
    </row>
    <row r="7582" customFormat="false" ht="12.75" hidden="false" customHeight="false" outlineLevel="0" collapsed="false">
      <c r="D7582" s="0" t="n">
        <v>75.760000000007</v>
      </c>
      <c r="E7582" s="0" t="n">
        <f aca="false">E7581+E7581*(F7581-1)*$B$5</f>
        <v>0.979550360664891</v>
      </c>
      <c r="F7582" s="0" t="n">
        <f aca="false">F7581+$B$6*$B$5*($B$7-F7581-E7581*F7581*($B$7-1))</f>
        <v>0.997481209621573</v>
      </c>
    </row>
    <row r="7583" customFormat="false" ht="12.75" hidden="false" customHeight="false" outlineLevel="0" collapsed="false">
      <c r="D7583" s="0" t="n">
        <v>75.770000000007</v>
      </c>
      <c r="E7583" s="0" t="n">
        <f aca="false">E7582+E7582*(F7582-1)*$B$5</f>
        <v>0.979476342204182</v>
      </c>
      <c r="F7583" s="0" t="n">
        <f aca="false">F7582+$B$6*$B$5*($B$7-F7582-E7582*F7582*($B$7-1))</f>
        <v>0.99752123619216</v>
      </c>
    </row>
    <row r="7584" customFormat="false" ht="12.75" hidden="false" customHeight="false" outlineLevel="0" collapsed="false">
      <c r="D7584" s="0" t="n">
        <v>75.780000000007</v>
      </c>
      <c r="E7584" s="0" t="n">
        <f aca="false">E7583+E7583*(F7583-1)*$B$5</f>
        <v>0.979403505488952</v>
      </c>
      <c r="F7584" s="0" t="n">
        <f aca="false">F7583+$B$6*$B$5*($B$7-F7583-E7583*F7583*($B$7-1))</f>
        <v>0.997561320612036</v>
      </c>
    </row>
    <row r="7585" customFormat="false" ht="12.75" hidden="false" customHeight="false" outlineLevel="0" collapsed="false">
      <c r="D7585" s="0" t="n">
        <v>75.790000000007</v>
      </c>
      <c r="E7585" s="0" t="n">
        <f aca="false">E7584+E7584*(F7584-1)*$B$5</f>
        <v>0.979331851954711</v>
      </c>
      <c r="F7585" s="0" t="n">
        <f aca="false">F7584+$B$6*$B$5*($B$7-F7584-E7584*F7584*($B$7-1))</f>
        <v>0.997601460738235</v>
      </c>
    </row>
    <row r="7586" customFormat="false" ht="12.75" hidden="false" customHeight="false" outlineLevel="0" collapsed="false">
      <c r="D7586" s="0" t="n">
        <v>75.800000000007</v>
      </c>
      <c r="E7586" s="0" t="n">
        <f aca="false">E7585+E7585*(F7585-1)*$B$5</f>
        <v>0.979261382977795</v>
      </c>
      <c r="F7586" s="0" t="n">
        <f aca="false">F7585+$B$6*$B$5*($B$7-F7585-E7585*F7585*($B$7-1))</f>
        <v>0.99764165442885</v>
      </c>
    </row>
    <row r="7587" customFormat="false" ht="12.75" hidden="false" customHeight="false" outlineLevel="0" collapsed="false">
      <c r="D7587" s="0" t="n">
        <v>75.810000000007</v>
      </c>
      <c r="E7587" s="0" t="n">
        <f aca="false">E7586+E7586*(F7586-1)*$B$5</f>
        <v>0.979192099875429</v>
      </c>
      <c r="F7587" s="0" t="n">
        <f aca="false">F7586+$B$6*$B$5*($B$7-F7586-E7586*F7586*($B$7-1))</f>
        <v>0.997681899543141</v>
      </c>
    </row>
    <row r="7588" customFormat="false" ht="12.75" hidden="false" customHeight="false" outlineLevel="0" collapsed="false">
      <c r="D7588" s="0" t="n">
        <v>75.820000000007</v>
      </c>
      <c r="E7588" s="0" t="n">
        <f aca="false">E7587+E7587*(F7587-1)*$B$5</f>
        <v>0.979124003905807</v>
      </c>
      <c r="F7588" s="0" t="n">
        <f aca="false">F7587+$B$6*$B$5*($B$7-F7587-E7587*F7587*($B$7-1))</f>
        <v>0.997722193941623</v>
      </c>
    </row>
    <row r="7589" customFormat="false" ht="12.75" hidden="false" customHeight="false" outlineLevel="0" collapsed="false">
      <c r="D7589" s="0" t="n">
        <v>75.830000000007</v>
      </c>
      <c r="E7589" s="0" t="n">
        <f aca="false">E7588+E7588*(F7588-1)*$B$5</f>
        <v>0.979057096268167</v>
      </c>
      <c r="F7589" s="0" t="n">
        <f aca="false">F7588+$B$6*$B$5*($B$7-F7588-E7588*F7588*($B$7-1))</f>
        <v>0.997762535486173</v>
      </c>
    </row>
    <row r="7590" customFormat="false" ht="12.75" hidden="false" customHeight="false" outlineLevel="0" collapsed="false">
      <c r="D7590" s="0" t="n">
        <v>75.840000000007</v>
      </c>
      <c r="E7590" s="0" t="n">
        <f aca="false">E7589+E7589*(F7589-1)*$B$5</f>
        <v>0.978991378102869</v>
      </c>
      <c r="F7590" s="0" t="n">
        <f aca="false">F7589+$B$6*$B$5*($B$7-F7589-E7589*F7589*($B$7-1))</f>
        <v>0.997802922040125</v>
      </c>
    </row>
    <row r="7591" customFormat="false" ht="12.75" hidden="false" customHeight="false" outlineLevel="0" collapsed="false">
      <c r="D7591" s="0" t="n">
        <v>75.850000000007</v>
      </c>
      <c r="E7591" s="0" t="n">
        <f aca="false">E7590+E7590*(F7590-1)*$B$5</f>
        <v>0.978926850491477</v>
      </c>
      <c r="F7591" s="0" t="n">
        <f aca="false">F7590+$B$6*$B$5*($B$7-F7590-E7590*F7590*($B$7-1))</f>
        <v>0.997843351468364</v>
      </c>
    </row>
    <row r="7592" customFormat="false" ht="12.75" hidden="false" customHeight="false" outlineLevel="0" collapsed="false">
      <c r="D7592" s="0" t="n">
        <v>75.860000000007</v>
      </c>
      <c r="E7592" s="0" t="n">
        <f aca="false">E7591+E7591*(F7591-1)*$B$5</f>
        <v>0.978863514456837</v>
      </c>
      <c r="F7592" s="0" t="n">
        <f aca="false">F7591+$B$6*$B$5*($B$7-F7591-E7591*F7591*($B$7-1))</f>
        <v>0.99788382163743</v>
      </c>
    </row>
    <row r="7593" customFormat="false" ht="12.75" hidden="false" customHeight="false" outlineLevel="0" collapsed="false">
      <c r="D7593" s="0" t="n">
        <v>75.870000000007</v>
      </c>
      <c r="E7593" s="0" t="n">
        <f aca="false">E7592+E7592*(F7592-1)*$B$5</f>
        <v>0.97880137096316</v>
      </c>
      <c r="F7593" s="0" t="n">
        <f aca="false">F7592+$B$6*$B$5*($B$7-F7592-E7592*F7592*($B$7-1))</f>
        <v>0.99792433041561</v>
      </c>
    </row>
    <row r="7594" customFormat="false" ht="12.75" hidden="false" customHeight="false" outlineLevel="0" collapsed="false">
      <c r="D7594" s="0" t="n">
        <v>75.880000000007</v>
      </c>
      <c r="E7594" s="0" t="n">
        <f aca="false">E7593+E7593*(F7593-1)*$B$5</f>
        <v>0.978740420916115</v>
      </c>
      <c r="F7594" s="0" t="n">
        <f aca="false">F7593+$B$6*$B$5*($B$7-F7593-E7593*F7593*($B$7-1))</f>
        <v>0.997964875673038</v>
      </c>
    </row>
    <row r="7595" customFormat="false" ht="12.75" hidden="false" customHeight="false" outlineLevel="0" collapsed="false">
      <c r="D7595" s="0" t="n">
        <v>75.890000000007</v>
      </c>
      <c r="E7595" s="0" t="n">
        <f aca="false">E7594+E7594*(F7594-1)*$B$5</f>
        <v>0.978680665162903</v>
      </c>
      <c r="F7595" s="0" t="n">
        <f aca="false">F7594+$B$6*$B$5*($B$7-F7594-E7594*F7594*($B$7-1))</f>
        <v>0.99800545528179</v>
      </c>
    </row>
    <row r="7596" customFormat="false" ht="12.75" hidden="false" customHeight="false" outlineLevel="0" collapsed="false">
      <c r="D7596" s="0" t="n">
        <v>75.900000000007</v>
      </c>
      <c r="E7596" s="0" t="n">
        <f aca="false">E7595+E7595*(F7595-1)*$B$5</f>
        <v>0.978622104492357</v>
      </c>
      <c r="F7596" s="0" t="n">
        <f aca="false">F7595+$B$6*$B$5*($B$7-F7595-E7595*F7595*($B$7-1))</f>
        <v>0.998046067115981</v>
      </c>
    </row>
    <row r="7597" customFormat="false" ht="12.75" hidden="false" customHeight="false" outlineLevel="0" collapsed="false">
      <c r="D7597" s="0" t="n">
        <v>75.910000000007</v>
      </c>
      <c r="E7597" s="0" t="n">
        <f aca="false">E7596+E7596*(F7596-1)*$B$5</f>
        <v>0.978564739635028</v>
      </c>
      <c r="F7597" s="0" t="n">
        <f aca="false">F7596+$B$6*$B$5*($B$7-F7596-E7596*F7596*($B$7-1))</f>
        <v>0.998086709051863</v>
      </c>
    </row>
    <row r="7598" customFormat="false" ht="12.75" hidden="false" customHeight="false" outlineLevel="0" collapsed="false">
      <c r="D7598" s="0" t="n">
        <v>75.920000000007</v>
      </c>
      <c r="E7598" s="0" t="n">
        <f aca="false">E7597+E7597*(F7597-1)*$B$5</f>
        <v>0.978508571263272</v>
      </c>
      <c r="F7598" s="0" t="n">
        <f aca="false">F7597+$B$6*$B$5*($B$7-F7597-E7597*F7597*($B$7-1))</f>
        <v>0.998127378967916</v>
      </c>
    </row>
    <row r="7599" customFormat="false" ht="12.75" hidden="false" customHeight="false" outlineLevel="0" collapsed="false">
      <c r="D7599" s="0" t="n">
        <v>75.930000000007</v>
      </c>
      <c r="E7599" s="0" t="n">
        <f aca="false">E7598+E7598*(F7598-1)*$B$5</f>
        <v>0.978453599991354</v>
      </c>
      <c r="F7599" s="0" t="n">
        <f aca="false">F7598+$B$6*$B$5*($B$7-F7598-E7598*F7598*($B$7-1))</f>
        <v>0.998168074744952</v>
      </c>
    </row>
    <row r="7600" customFormat="false" ht="12.75" hidden="false" customHeight="false" outlineLevel="0" collapsed="false">
      <c r="D7600" s="0" t="n">
        <v>75.940000000007</v>
      </c>
      <c r="E7600" s="0" t="n">
        <f aca="false">E7599+E7599*(F7599-1)*$B$5</f>
        <v>0.978399826375532</v>
      </c>
      <c r="F7600" s="0" t="n">
        <f aca="false">F7599+$B$6*$B$5*($B$7-F7599-E7599*F7599*($B$7-1))</f>
        <v>0.9982087942662</v>
      </c>
    </row>
    <row r="7601" customFormat="false" ht="12.75" hidden="false" customHeight="false" outlineLevel="0" collapsed="false">
      <c r="D7601" s="0" t="n">
        <v>75.950000000007</v>
      </c>
      <c r="E7601" s="0" t="n">
        <f aca="false">E7600+E7600*(F7600-1)*$B$5</f>
        <v>0.978347250914164</v>
      </c>
      <c r="F7601" s="0" t="n">
        <f aca="false">F7600+$B$6*$B$5*($B$7-F7600-E7600*F7600*($B$7-1))</f>
        <v>0.99824953541741</v>
      </c>
    </row>
    <row r="7602" customFormat="false" ht="12.75" hidden="false" customHeight="false" outlineLevel="0" collapsed="false">
      <c r="D7602" s="0" t="n">
        <v>75.960000000007</v>
      </c>
      <c r="E7602" s="0" t="n">
        <f aca="false">E7601+E7601*(F7601-1)*$B$5</f>
        <v>0.978295874047798</v>
      </c>
      <c r="F7602" s="0" t="n">
        <f aca="false">F7601+$B$6*$B$5*($B$7-F7601-E7601*F7601*($B$7-1))</f>
        <v>0.998290296086943</v>
      </c>
    </row>
    <row r="7603" customFormat="false" ht="12.75" hidden="false" customHeight="false" outlineLevel="0" collapsed="false">
      <c r="D7603" s="0" t="n">
        <v>75.9700000000071</v>
      </c>
      <c r="E7603" s="0" t="n">
        <f aca="false">E7602+E7602*(F7602-1)*$B$5</f>
        <v>0.978245696159278</v>
      </c>
      <c r="F7603" s="0" t="n">
        <f aca="false">F7602+$B$6*$B$5*($B$7-F7602-E7602*F7602*($B$7-1))</f>
        <v>0.998331074165869</v>
      </c>
    </row>
    <row r="7604" customFormat="false" ht="12.75" hidden="false" customHeight="false" outlineLevel="0" collapsed="false">
      <c r="D7604" s="0" t="n">
        <v>75.9800000000071</v>
      </c>
      <c r="E7604" s="0" t="n">
        <f aca="false">E7603+E7603*(F7603-1)*$B$5</f>
        <v>0.978196717573845</v>
      </c>
      <c r="F7604" s="0" t="n">
        <f aca="false">F7603+$B$6*$B$5*($B$7-F7603-E7603*F7603*($B$7-1))</f>
        <v>0.998371867548057</v>
      </c>
    </row>
    <row r="7605" customFormat="false" ht="12.75" hidden="false" customHeight="false" outlineLevel="0" collapsed="false">
      <c r="D7605" s="0" t="n">
        <v>75.990000000007</v>
      </c>
      <c r="E7605" s="0" t="n">
        <f aca="false">E7604+E7604*(F7604-1)*$B$5</f>
        <v>0.978148938559237</v>
      </c>
      <c r="F7605" s="0" t="n">
        <f aca="false">F7604+$B$6*$B$5*($B$7-F7604-E7604*F7604*($B$7-1))</f>
        <v>0.998412674130273</v>
      </c>
    </row>
    <row r="7606" customFormat="false" ht="12.75" hidden="false" customHeight="false" outlineLevel="0" collapsed="false">
      <c r="D7606" s="0" t="n">
        <v>76.0000000000071</v>
      </c>
      <c r="E7606" s="0" t="n">
        <f aca="false">E7605+E7605*(F7605-1)*$B$5</f>
        <v>0.978102359325798</v>
      </c>
      <c r="F7606" s="0" t="n">
        <f aca="false">F7605+$B$6*$B$5*($B$7-F7605-E7605*F7605*($B$7-1))</f>
        <v>0.998453491812271</v>
      </c>
    </row>
    <row r="7607" customFormat="false" ht="12.75" hidden="false" customHeight="false" outlineLevel="0" collapsed="false">
      <c r="D7607" s="0" t="n">
        <v>76.0100000000071</v>
      </c>
      <c r="E7607" s="0" t="n">
        <f aca="false">E7606+E7606*(F7606-1)*$B$5</f>
        <v>0.978056980026584</v>
      </c>
      <c r="F7607" s="0" t="n">
        <f aca="false">F7606+$B$6*$B$5*($B$7-F7606-E7606*F7606*($B$7-1))</f>
        <v>0.99849431849689</v>
      </c>
    </row>
    <row r="7608" customFormat="false" ht="12.75" hidden="false" customHeight="false" outlineLevel="0" collapsed="false">
      <c r="D7608" s="0" t="n">
        <v>76.0200000000071</v>
      </c>
      <c r="E7608" s="0" t="n">
        <f aca="false">E7607+E7607*(F7607-1)*$B$5</f>
        <v>0.97801280075747</v>
      </c>
      <c r="F7608" s="0" t="n">
        <f aca="false">F7607+$B$6*$B$5*($B$7-F7607-E7607*F7607*($B$7-1))</f>
        <v>0.998535152090143</v>
      </c>
    </row>
    <row r="7609" customFormat="false" ht="12.75" hidden="false" customHeight="false" outlineLevel="0" collapsed="false">
      <c r="D7609" s="0" t="n">
        <v>76.0300000000071</v>
      </c>
      <c r="E7609" s="0" t="n">
        <f aca="false">E7608+E7608*(F7608-1)*$B$5</f>
        <v>0.977969821557259</v>
      </c>
      <c r="F7609" s="0" t="n">
        <f aca="false">F7608+$B$6*$B$5*($B$7-F7608-E7608*F7608*($B$7-1))</f>
        <v>0.998575990501311</v>
      </c>
    </row>
    <row r="7610" customFormat="false" ht="12.75" hidden="false" customHeight="false" outlineLevel="0" collapsed="false">
      <c r="D7610" s="0" t="n">
        <v>76.0400000000071</v>
      </c>
      <c r="E7610" s="0" t="n">
        <f aca="false">E7609+E7609*(F7609-1)*$B$5</f>
        <v>0.9779280424078</v>
      </c>
      <c r="F7610" s="0" t="n">
        <f aca="false">F7609+$B$6*$B$5*($B$7-F7609-E7609*F7609*($B$7-1))</f>
        <v>0.99861683164304</v>
      </c>
    </row>
    <row r="7611" customFormat="false" ht="12.75" hidden="false" customHeight="false" outlineLevel="0" collapsed="false">
      <c r="D7611" s="0" t="n">
        <v>76.0500000000071</v>
      </c>
      <c r="E7611" s="0" t="n">
        <f aca="false">E7610+E7610*(F7610-1)*$B$5</f>
        <v>0.97788746323409</v>
      </c>
      <c r="F7611" s="0" t="n">
        <f aca="false">F7610+$B$6*$B$5*($B$7-F7610-E7610*F7610*($B$7-1))</f>
        <v>0.998657673431427</v>
      </c>
    </row>
    <row r="7612" customFormat="false" ht="12.75" hidden="false" customHeight="false" outlineLevel="0" collapsed="false">
      <c r="D7612" s="0" t="n">
        <v>76.0600000000071</v>
      </c>
      <c r="E7612" s="0" t="n">
        <f aca="false">E7611+E7611*(F7611-1)*$B$5</f>
        <v>0.977848083904401</v>
      </c>
      <c r="F7612" s="0" t="n">
        <f aca="false">F7611+$B$6*$B$5*($B$7-F7611-E7611*F7611*($B$7-1))</f>
        <v>0.998698513786116</v>
      </c>
    </row>
    <row r="7613" customFormat="false" ht="12.75" hidden="false" customHeight="false" outlineLevel="0" collapsed="false">
      <c r="D7613" s="0" t="n">
        <v>76.0700000000071</v>
      </c>
      <c r="E7613" s="0" t="n">
        <f aca="false">E7612+E7612*(F7612-1)*$B$5</f>
        <v>0.977809904230387</v>
      </c>
      <c r="F7613" s="0" t="n">
        <f aca="false">F7612+$B$6*$B$5*($B$7-F7612-E7612*F7612*($B$7-1))</f>
        <v>0.998739350630388</v>
      </c>
    </row>
    <row r="7614" customFormat="false" ht="12.75" hidden="false" customHeight="false" outlineLevel="0" collapsed="false">
      <c r="D7614" s="0" t="n">
        <v>76.0800000000071</v>
      </c>
      <c r="E7614" s="0" t="n">
        <f aca="false">E7613+E7613*(F7613-1)*$B$5</f>
        <v>0.977772923967206</v>
      </c>
      <c r="F7614" s="0" t="n">
        <f aca="false">F7613+$B$6*$B$5*($B$7-F7613-E7613*F7613*($B$7-1))</f>
        <v>0.998780181891254</v>
      </c>
    </row>
    <row r="7615" customFormat="false" ht="12.75" hidden="false" customHeight="false" outlineLevel="0" collapsed="false">
      <c r="D7615" s="0" t="n">
        <v>76.0900000000071</v>
      </c>
      <c r="E7615" s="0" t="n">
        <f aca="false">E7614+E7614*(F7614-1)*$B$5</f>
        <v>0.977737142813639</v>
      </c>
      <c r="F7615" s="0" t="n">
        <f aca="false">F7614+$B$6*$B$5*($B$7-F7614-E7614*F7614*($B$7-1))</f>
        <v>0.998821005499545</v>
      </c>
    </row>
    <row r="7616" customFormat="false" ht="12.75" hidden="false" customHeight="false" outlineLevel="0" collapsed="false">
      <c r="D7616" s="0" t="n">
        <v>76.1000000000071</v>
      </c>
      <c r="E7616" s="0" t="n">
        <f aca="false">E7615+E7615*(F7615-1)*$B$5</f>
        <v>0.977702560412211</v>
      </c>
      <c r="F7616" s="0" t="n">
        <f aca="false">F7615+$B$6*$B$5*($B$7-F7615-E7615*F7615*($B$7-1))</f>
        <v>0.998861819390002</v>
      </c>
    </row>
    <row r="7617" customFormat="false" ht="12.75" hidden="false" customHeight="false" outlineLevel="0" collapsed="false">
      <c r="D7617" s="0" t="n">
        <v>76.1100000000071</v>
      </c>
      <c r="E7617" s="0" t="n">
        <f aca="false">E7616+E7616*(F7616-1)*$B$5</f>
        <v>0.977669176349313</v>
      </c>
      <c r="F7617" s="0" t="n">
        <f aca="false">F7616+$B$6*$B$5*($B$7-F7616-E7616*F7616*($B$7-1))</f>
        <v>0.998902621501369</v>
      </c>
    </row>
    <row r="7618" customFormat="false" ht="12.75" hidden="false" customHeight="false" outlineLevel="0" collapsed="false">
      <c r="D7618" s="0" t="n">
        <v>76.1200000000071</v>
      </c>
      <c r="E7618" s="0" t="n">
        <f aca="false">E7617+E7617*(F7617-1)*$B$5</f>
        <v>0.977636990155326</v>
      </c>
      <c r="F7618" s="0" t="n">
        <f aca="false">F7617+$B$6*$B$5*($B$7-F7617-E7617*F7617*($B$7-1))</f>
        <v>0.998943409776482</v>
      </c>
    </row>
    <row r="7619" customFormat="false" ht="12.75" hidden="false" customHeight="false" outlineLevel="0" collapsed="false">
      <c r="D7619" s="0" t="n">
        <v>76.1300000000071</v>
      </c>
      <c r="E7619" s="0" t="n">
        <f aca="false">E7618+E7618*(F7618-1)*$B$5</f>
        <v>0.977606001304747</v>
      </c>
      <c r="F7619" s="0" t="n">
        <f aca="false">F7618+$B$6*$B$5*($B$7-F7618-E7618*F7618*($B$7-1))</f>
        <v>0.998984182162359</v>
      </c>
    </row>
    <row r="7620" customFormat="false" ht="12.75" hidden="false" customHeight="false" outlineLevel="0" collapsed="false">
      <c r="D7620" s="0" t="n">
        <v>76.1400000000071</v>
      </c>
      <c r="E7620" s="0" t="n">
        <f aca="false">E7619+E7619*(F7619-1)*$B$5</f>
        <v>0.977576209216318</v>
      </c>
      <c r="F7620" s="0" t="n">
        <f aca="false">F7619+$B$6*$B$5*($B$7-F7619-E7619*F7619*($B$7-1))</f>
        <v>0.999024936610288</v>
      </c>
    </row>
    <row r="7621" customFormat="false" ht="12.75" hidden="false" customHeight="false" outlineLevel="0" collapsed="false">
      <c r="D7621" s="0" t="n">
        <v>76.1500000000071</v>
      </c>
      <c r="E7621" s="0" t="n">
        <f aca="false">E7620+E7620*(F7620-1)*$B$5</f>
        <v>0.97754761325315</v>
      </c>
      <c r="F7621" s="0" t="n">
        <f aca="false">F7620+$B$6*$B$5*($B$7-F7620-E7620*F7620*($B$7-1))</f>
        <v>0.999065671075919</v>
      </c>
    </row>
    <row r="7622" customFormat="false" ht="12.75" hidden="false" customHeight="false" outlineLevel="0" collapsed="false">
      <c r="D7622" s="0" t="n">
        <v>76.1600000000071</v>
      </c>
      <c r="E7622" s="0" t="n">
        <f aca="false">E7621+E7621*(F7621-1)*$B$5</f>
        <v>0.977520212722858</v>
      </c>
      <c r="F7622" s="0" t="n">
        <f aca="false">F7621+$B$6*$B$5*($B$7-F7621-E7621*F7621*($B$7-1))</f>
        <v>0.999106383519351</v>
      </c>
    </row>
    <row r="7623" customFormat="false" ht="12.75" hidden="false" customHeight="false" outlineLevel="0" collapsed="false">
      <c r="D7623" s="0" t="n">
        <v>76.1700000000071</v>
      </c>
      <c r="E7623" s="0" t="n">
        <f aca="false">E7622+E7622*(F7622-1)*$B$5</f>
        <v>0.977494006877691</v>
      </c>
      <c r="F7623" s="0" t="n">
        <f aca="false">F7622+$B$6*$B$5*($B$7-F7622-E7622*F7622*($B$7-1))</f>
        <v>0.999147071905222</v>
      </c>
    </row>
    <row r="7624" customFormat="false" ht="12.75" hidden="false" customHeight="false" outlineLevel="0" collapsed="false">
      <c r="D7624" s="0" t="n">
        <v>76.1800000000071</v>
      </c>
      <c r="E7624" s="0" t="n">
        <f aca="false">E7623+E7623*(F7623-1)*$B$5</f>
        <v>0.977468994914662</v>
      </c>
      <c r="F7624" s="0" t="n">
        <f aca="false">F7623+$B$6*$B$5*($B$7-F7623-E7623*F7623*($B$7-1))</f>
        <v>0.999187734202796</v>
      </c>
    </row>
    <row r="7625" customFormat="false" ht="12.75" hidden="false" customHeight="false" outlineLevel="0" collapsed="false">
      <c r="D7625" s="0" t="n">
        <v>76.1900000000071</v>
      </c>
      <c r="E7625" s="0" t="n">
        <f aca="false">E7624+E7624*(F7624-1)*$B$5</f>
        <v>0.977445175975691</v>
      </c>
      <c r="F7625" s="0" t="n">
        <f aca="false">F7624+$B$6*$B$5*($B$7-F7624-E7624*F7624*($B$7-1))</f>
        <v>0.999228368386052</v>
      </c>
    </row>
    <row r="7626" customFormat="false" ht="12.75" hidden="false" customHeight="false" outlineLevel="0" collapsed="false">
      <c r="D7626" s="0" t="n">
        <v>76.2000000000071</v>
      </c>
      <c r="E7626" s="0" t="n">
        <f aca="false">E7625+E7625*(F7625-1)*$B$5</f>
        <v>0.97742254914773</v>
      </c>
      <c r="F7626" s="0" t="n">
        <f aca="false">F7625+$B$6*$B$5*($B$7-F7625-E7625*F7625*($B$7-1))</f>
        <v>0.999268972433773</v>
      </c>
    </row>
    <row r="7627" customFormat="false" ht="12.75" hidden="false" customHeight="false" outlineLevel="0" collapsed="false">
      <c r="D7627" s="0" t="n">
        <v>76.2100000000071</v>
      </c>
      <c r="E7627" s="0" t="n">
        <f aca="false">E7626+E7626*(F7626-1)*$B$5</f>
        <v>0.977401113462912</v>
      </c>
      <c r="F7627" s="0" t="n">
        <f aca="false">F7626+$B$6*$B$5*($B$7-F7626-E7626*F7626*($B$7-1))</f>
        <v>0.99930954432963</v>
      </c>
    </row>
    <row r="7628" customFormat="false" ht="12.75" hidden="false" customHeight="false" outlineLevel="0" collapsed="false">
      <c r="D7628" s="0" t="n">
        <v>76.2200000000071</v>
      </c>
      <c r="E7628" s="0" t="n">
        <f aca="false">E7627+E7627*(F7627-1)*$B$5</f>
        <v>0.977380867898681</v>
      </c>
      <c r="F7628" s="0" t="n">
        <f aca="false">F7627+$B$6*$B$5*($B$7-F7627-E7627*F7627*($B$7-1))</f>
        <v>0.99935008206227</v>
      </c>
    </row>
    <row r="7629" customFormat="false" ht="12.75" hidden="false" customHeight="false" outlineLevel="0" collapsed="false">
      <c r="D7629" s="0" t="n">
        <v>76.2300000000071</v>
      </c>
      <c r="E7629" s="0" t="n">
        <f aca="false">E7628+E7628*(F7628-1)*$B$5</f>
        <v>0.97736181137794</v>
      </c>
      <c r="F7629" s="0" t="n">
        <f aca="false">F7628+$B$6*$B$5*($B$7-F7628-E7628*F7628*($B$7-1))</f>
        <v>0.999390583625405</v>
      </c>
    </row>
    <row r="7630" customFormat="false" ht="12.75" hidden="false" customHeight="false" outlineLevel="0" collapsed="false">
      <c r="D7630" s="0" t="n">
        <v>76.2400000000071</v>
      </c>
      <c r="E7630" s="0" t="n">
        <f aca="false">E7629+E7629*(F7629-1)*$B$5</f>
        <v>0.977343942769187</v>
      </c>
      <c r="F7630" s="0" t="n">
        <f aca="false">F7629+$B$6*$B$5*($B$7-F7629-E7629*F7629*($B$7-1))</f>
        <v>0.999431047017898</v>
      </c>
    </row>
    <row r="7631" customFormat="false" ht="12.75" hidden="false" customHeight="false" outlineLevel="0" collapsed="false">
      <c r="D7631" s="0" t="n">
        <v>76.2500000000071</v>
      </c>
      <c r="E7631" s="0" t="n">
        <f aca="false">E7630+E7630*(F7630-1)*$B$5</f>
        <v>0.977327260886664</v>
      </c>
      <c r="F7631" s="0" t="n">
        <f aca="false">F7630+$B$6*$B$5*($B$7-F7630-E7630*F7630*($B$7-1))</f>
        <v>0.999471470243845</v>
      </c>
    </row>
    <row r="7632" customFormat="false" ht="12.75" hidden="false" customHeight="false" outlineLevel="0" collapsed="false">
      <c r="D7632" s="0" t="n">
        <v>76.2600000000071</v>
      </c>
      <c r="E7632" s="0" t="n">
        <f aca="false">E7631+E7631*(F7631-1)*$B$5</f>
        <v>0.977311764490497</v>
      </c>
      <c r="F7632" s="0" t="n">
        <f aca="false">F7631+$B$6*$B$5*($B$7-F7631-E7631*F7631*($B$7-1))</f>
        <v>0.999511851312665</v>
      </c>
    </row>
    <row r="7633" customFormat="false" ht="12.75" hidden="false" customHeight="false" outlineLevel="0" collapsed="false">
      <c r="D7633" s="0" t="n">
        <v>76.2700000000071</v>
      </c>
      <c r="E7633" s="0" t="n">
        <f aca="false">E7632+E7632*(F7632-1)*$B$5</f>
        <v>0.977297452286849</v>
      </c>
      <c r="F7633" s="0" t="n">
        <f aca="false">F7632+$B$6*$B$5*($B$7-F7632-E7632*F7632*($B$7-1))</f>
        <v>0.999552188239184</v>
      </c>
    </row>
    <row r="7634" customFormat="false" ht="12.75" hidden="false" customHeight="false" outlineLevel="0" collapsed="false">
      <c r="D7634" s="0" t="n">
        <v>76.2800000000071</v>
      </c>
      <c r="E7634" s="0" t="n">
        <f aca="false">E7633+E7633*(F7633-1)*$B$5</f>
        <v>0.97728432292806</v>
      </c>
      <c r="F7634" s="0" t="n">
        <f aca="false">F7633+$B$6*$B$5*($B$7-F7633-E7633*F7633*($B$7-1))</f>
        <v>0.999592479043721</v>
      </c>
    </row>
    <row r="7635" customFormat="false" ht="12.75" hidden="false" customHeight="false" outlineLevel="0" collapsed="false">
      <c r="D7635" s="0" t="n">
        <v>76.2900000000071</v>
      </c>
      <c r="E7635" s="0" t="n">
        <f aca="false">E7634+E7634*(F7634-1)*$B$5</f>
        <v>0.977272375012805</v>
      </c>
      <c r="F7635" s="0" t="n">
        <f aca="false">F7634+$B$6*$B$5*($B$7-F7634-E7634*F7634*($B$7-1))</f>
        <v>0.999632721752168</v>
      </c>
    </row>
    <row r="7636" customFormat="false" ht="12.75" hidden="false" customHeight="false" outlineLevel="0" collapsed="false">
      <c r="D7636" s="0" t="n">
        <v>76.3000000000071</v>
      </c>
      <c r="E7636" s="0" t="n">
        <f aca="false">E7635+E7635*(F7635-1)*$B$5</f>
        <v>0.977261607086239</v>
      </c>
      <c r="F7636" s="0" t="n">
        <f aca="false">F7635+$B$6*$B$5*($B$7-F7635-E7635*F7635*($B$7-1))</f>
        <v>0.999672914396081</v>
      </c>
    </row>
    <row r="7637" customFormat="false" ht="12.75" hidden="false" customHeight="false" outlineLevel="0" collapsed="false">
      <c r="D7637" s="0" t="n">
        <v>76.3100000000071</v>
      </c>
      <c r="E7637" s="0" t="n">
        <f aca="false">E7636+E7636*(F7636-1)*$B$5</f>
        <v>0.977252017640151</v>
      </c>
      <c r="F7637" s="0" t="n">
        <f aca="false">F7636+$B$6*$B$5*($B$7-F7636-E7636*F7636*($B$7-1))</f>
        <v>0.999713055012761</v>
      </c>
    </row>
    <row r="7638" customFormat="false" ht="12.75" hidden="false" customHeight="false" outlineLevel="0" collapsed="false">
      <c r="D7638" s="0" t="n">
        <v>76.3200000000071</v>
      </c>
      <c r="E7638" s="0" t="n">
        <f aca="false">E7637+E7637*(F7637-1)*$B$5</f>
        <v>0.977243605113119</v>
      </c>
      <c r="F7638" s="0" t="n">
        <f aca="false">F7637+$B$6*$B$5*($B$7-F7637-E7637*F7637*($B$7-1))</f>
        <v>0.999753141645334</v>
      </c>
    </row>
    <row r="7639" customFormat="false" ht="12.75" hidden="false" customHeight="false" outlineLevel="0" collapsed="false">
      <c r="D7639" s="0" t="n">
        <v>76.3300000000071</v>
      </c>
      <c r="E7639" s="0" t="n">
        <f aca="false">E7638+E7638*(F7638-1)*$B$5</f>
        <v>0.977236367890665</v>
      </c>
      <c r="F7639" s="0" t="n">
        <f aca="false">F7638+$B$6*$B$5*($B$7-F7638-E7638*F7638*($B$7-1))</f>
        <v>0.999793172342841</v>
      </c>
    </row>
    <row r="7640" customFormat="false" ht="12.75" hidden="false" customHeight="false" outlineLevel="0" collapsed="false">
      <c r="D7640" s="0" t="n">
        <v>76.3400000000071</v>
      </c>
      <c r="E7640" s="0" t="n">
        <f aca="false">E7639+E7639*(F7639-1)*$B$5</f>
        <v>0.977230304305411</v>
      </c>
      <c r="F7640" s="0" t="n">
        <f aca="false">F7639+$B$6*$B$5*($B$7-F7639-E7639*F7639*($B$7-1))</f>
        <v>0.999833145160315</v>
      </c>
    </row>
    <row r="7641" customFormat="false" ht="12.75" hidden="false" customHeight="false" outlineLevel="0" collapsed="false">
      <c r="D7641" s="0" t="n">
        <v>76.3500000000071</v>
      </c>
      <c r="E7641" s="0" t="n">
        <f aca="false">E7640+E7640*(F7640-1)*$B$5</f>
        <v>0.977225412637238</v>
      </c>
      <c r="F7641" s="0" t="n">
        <f aca="false">F7640+$B$6*$B$5*($B$7-F7640-E7640*F7640*($B$7-1))</f>
        <v>0.999873058158868</v>
      </c>
    </row>
    <row r="7642" customFormat="false" ht="12.75" hidden="false" customHeight="false" outlineLevel="0" collapsed="false">
      <c r="D7642" s="0" t="n">
        <v>76.3600000000071</v>
      </c>
      <c r="E7642" s="0" t="n">
        <f aca="false">E7641+E7641*(F7641-1)*$B$5</f>
        <v>0.977221691113445</v>
      </c>
      <c r="F7642" s="0" t="n">
        <f aca="false">F7641+$B$6*$B$5*($B$7-F7641-E7641*F7641*($B$7-1))</f>
        <v>0.99991290940577</v>
      </c>
    </row>
    <row r="7643" customFormat="false" ht="12.75" hidden="false" customHeight="false" outlineLevel="0" collapsed="false">
      <c r="D7643" s="0" t="n">
        <v>76.3700000000071</v>
      </c>
      <c r="E7643" s="0" t="n">
        <f aca="false">E7642+E7642*(F7642-1)*$B$5</f>
        <v>0.977219137908912</v>
      </c>
      <c r="F7643" s="0" t="n">
        <f aca="false">F7642+$B$6*$B$5*($B$7-F7642-E7642*F7642*($B$7-1))</f>
        <v>0.999952696974531</v>
      </c>
    </row>
    <row r="7644" customFormat="false" ht="12.75" hidden="false" customHeight="false" outlineLevel="0" collapsed="false">
      <c r="D7644" s="0" t="n">
        <v>76.3800000000071</v>
      </c>
      <c r="E7644" s="0" t="n">
        <f aca="false">E7643+E7643*(F7643-1)*$B$5</f>
        <v>0.977217751146259</v>
      </c>
      <c r="F7644" s="0" t="n">
        <f aca="false">F7643+$B$6*$B$5*($B$7-F7643-E7643*F7643*($B$7-1))</f>
        <v>0.999992418944985</v>
      </c>
    </row>
    <row r="7645" customFormat="false" ht="12.75" hidden="false" customHeight="false" outlineLevel="0" collapsed="false">
      <c r="D7645" s="0" t="n">
        <v>76.3900000000071</v>
      </c>
      <c r="E7645" s="0" t="n">
        <f aca="false">E7644+E7644*(F7644-1)*$B$5</f>
        <v>0.977217528896013</v>
      </c>
      <c r="F7645" s="0" t="n">
        <f aca="false">F7644+$B$6*$B$5*($B$7-F7644-E7644*F7644*($B$7-1))</f>
        <v>1.00003207340337</v>
      </c>
    </row>
    <row r="7646" customFormat="false" ht="12.75" hidden="false" customHeight="false" outlineLevel="0" collapsed="false">
      <c r="D7646" s="0" t="n">
        <v>76.4000000000071</v>
      </c>
      <c r="E7646" s="0" t="n">
        <f aca="false">E7645+E7645*(F7645-1)*$B$5</f>
        <v>0.977218469176773</v>
      </c>
      <c r="F7646" s="0" t="n">
        <f aca="false">F7645+$B$6*$B$5*($B$7-F7645-E7645*F7645*($B$7-1))</f>
        <v>1.0000716584424</v>
      </c>
    </row>
    <row r="7647" customFormat="false" ht="12.75" hidden="false" customHeight="false" outlineLevel="0" collapsed="false">
      <c r="D7647" s="0" t="n">
        <v>76.4100000000071</v>
      </c>
      <c r="E7647" s="0" t="n">
        <f aca="false">E7646+E7646*(F7646-1)*$B$5</f>
        <v>0.977220569955374</v>
      </c>
      <c r="F7647" s="0" t="n">
        <f aca="false">F7646+$B$6*$B$5*($B$7-F7646-E7646*F7646*($B$7-1))</f>
        <v>1.00011117216137</v>
      </c>
    </row>
    <row r="7648" customFormat="false" ht="12.75" hidden="false" customHeight="false" outlineLevel="0" collapsed="false">
      <c r="D7648" s="0" t="n">
        <v>76.4200000000071</v>
      </c>
      <c r="E7648" s="0" t="n">
        <f aca="false">E7647+E7647*(F7647-1)*$B$5</f>
        <v>0.977223829147061</v>
      </c>
      <c r="F7648" s="0" t="n">
        <f aca="false">F7647+$B$6*$B$5*($B$7-F7647-E7647*F7647*($B$7-1))</f>
        <v>1.0001506126662</v>
      </c>
    </row>
    <row r="7649" customFormat="false" ht="12.75" hidden="false" customHeight="false" outlineLevel="0" collapsed="false">
      <c r="D7649" s="0" t="n">
        <v>76.4300000000071</v>
      </c>
      <c r="E7649" s="0" t="n">
        <f aca="false">E7648+E7648*(F7648-1)*$B$5</f>
        <v>0.977228244615652</v>
      </c>
      <c r="F7649" s="0" t="n">
        <f aca="false">F7648+$B$6*$B$5*($B$7-F7648-E7648*F7648*($B$7-1))</f>
        <v>1.00018997806954</v>
      </c>
    </row>
    <row r="7650" customFormat="false" ht="12.75" hidden="false" customHeight="false" outlineLevel="0" collapsed="false">
      <c r="D7650" s="0" t="n">
        <v>76.4400000000071</v>
      </c>
      <c r="E7650" s="0" t="n">
        <f aca="false">E7649+E7649*(F7649-1)*$B$5</f>
        <v>0.977233814173715</v>
      </c>
      <c r="F7650" s="0" t="n">
        <f aca="false">F7649+$B$6*$B$5*($B$7-F7649-E7649*F7649*($B$7-1))</f>
        <v>1.00022926649086</v>
      </c>
    </row>
    <row r="7651" customFormat="false" ht="12.75" hidden="false" customHeight="false" outlineLevel="0" collapsed="false">
      <c r="D7651" s="0" t="n">
        <v>76.4500000000071</v>
      </c>
      <c r="E7651" s="0" t="n">
        <f aca="false">E7650+E7650*(F7650-1)*$B$5</f>
        <v>0.977240535582735</v>
      </c>
      <c r="F7651" s="0" t="n">
        <f aca="false">F7650+$B$6*$B$5*($B$7-F7650-E7650*F7650*($B$7-1))</f>
        <v>1.00026847605649</v>
      </c>
    </row>
    <row r="7652" customFormat="false" ht="12.75" hidden="false" customHeight="false" outlineLevel="0" collapsed="false">
      <c r="D7652" s="0" t="n">
        <v>76.4600000000071</v>
      </c>
      <c r="E7652" s="0" t="n">
        <f aca="false">E7651+E7651*(F7651-1)*$B$5</f>
        <v>0.977248406553292</v>
      </c>
      <c r="F7652" s="0" t="n">
        <f aca="false">F7651+$B$6*$B$5*($B$7-F7651-E7651*F7651*($B$7-1))</f>
        <v>1.00030760489972</v>
      </c>
    </row>
    <row r="7653" customFormat="false" ht="12.75" hidden="false" customHeight="false" outlineLevel="0" collapsed="false">
      <c r="D7653" s="0" t="n">
        <v>76.4700000000071</v>
      </c>
      <c r="E7653" s="0" t="n">
        <f aca="false">E7652+E7652*(F7652-1)*$B$5</f>
        <v>0.977257424745235</v>
      </c>
      <c r="F7653" s="0" t="n">
        <f aca="false">F7652+$B$6*$B$5*($B$7-F7652-E7652*F7652*($B$7-1))</f>
        <v>1.00034665116089</v>
      </c>
    </row>
    <row r="7654" customFormat="false" ht="12.75" hidden="false" customHeight="false" outlineLevel="0" collapsed="false">
      <c r="D7654" s="0" t="n">
        <v>76.4800000000071</v>
      </c>
      <c r="E7654" s="0" t="n">
        <f aca="false">E7653+E7653*(F7653-1)*$B$5</f>
        <v>0.977267587767858</v>
      </c>
      <c r="F7654" s="0" t="n">
        <f aca="false">F7653+$B$6*$B$5*($B$7-F7653-E7653*F7653*($B$7-1))</f>
        <v>1.00038561298745</v>
      </c>
    </row>
    <row r="7655" customFormat="false" ht="12.75" hidden="false" customHeight="false" outlineLevel="0" collapsed="false">
      <c r="D7655" s="0" t="n">
        <v>76.4900000000071</v>
      </c>
      <c r="E7655" s="0" t="n">
        <f aca="false">E7654+E7654*(F7654-1)*$B$5</f>
        <v>0.977278893180079</v>
      </c>
      <c r="F7655" s="0" t="n">
        <f aca="false">F7654+$B$6*$B$5*($B$7-F7654-E7654*F7654*($B$7-1))</f>
        <v>1.00042448853404</v>
      </c>
    </row>
    <row r="7656" customFormat="false" ht="12.75" hidden="false" customHeight="false" outlineLevel="0" collapsed="false">
      <c r="D7656" s="0" t="n">
        <v>76.5000000000071</v>
      </c>
      <c r="E7656" s="0" t="n">
        <f aca="false">E7655+E7655*(F7655-1)*$B$5</f>
        <v>0.977291338490621</v>
      </c>
      <c r="F7656" s="0" t="n">
        <f aca="false">F7655+$B$6*$B$5*($B$7-F7655-E7655*F7655*($B$7-1))</f>
        <v>1.00046327596259</v>
      </c>
    </row>
    <row r="7657" customFormat="false" ht="12.75" hidden="false" customHeight="false" outlineLevel="0" collapsed="false">
      <c r="D7657" s="0" t="n">
        <v>76.5100000000071</v>
      </c>
      <c r="E7657" s="0" t="n">
        <f aca="false">E7656+E7656*(F7656-1)*$B$5</f>
        <v>0.977304921158188</v>
      </c>
      <c r="F7657" s="0" t="n">
        <f aca="false">F7656+$B$6*$B$5*($B$7-F7656-E7656*F7656*($B$7-1))</f>
        <v>1.00050197344234</v>
      </c>
    </row>
    <row r="7658" customFormat="false" ht="12.75" hidden="false" customHeight="false" outlineLevel="0" collapsed="false">
      <c r="D7658" s="0" t="n">
        <v>76.5200000000071</v>
      </c>
      <c r="E7658" s="0" t="n">
        <f aca="false">E7657+E7657*(F7657-1)*$B$5</f>
        <v>0.977319638591653</v>
      </c>
      <c r="F7658" s="0" t="n">
        <f aca="false">F7657+$B$6*$B$5*($B$7-F7657-E7657*F7657*($B$7-1))</f>
        <v>1.00054057914997</v>
      </c>
    </row>
    <row r="7659" customFormat="false" ht="12.75" hidden="false" customHeight="false" outlineLevel="0" collapsed="false">
      <c r="D7659" s="0" t="n">
        <v>76.5300000000071</v>
      </c>
      <c r="E7659" s="0" t="n">
        <f aca="false">E7658+E7658*(F7658-1)*$B$5</f>
        <v>0.977335488150237</v>
      </c>
      <c r="F7659" s="0" t="n">
        <f aca="false">F7658+$B$6*$B$5*($B$7-F7658-E7658*F7658*($B$7-1))</f>
        <v>1.00057909126968</v>
      </c>
    </row>
    <row r="7660" customFormat="false" ht="12.75" hidden="false" customHeight="false" outlineLevel="0" collapsed="false">
      <c r="D7660" s="0" t="n">
        <v>76.5400000000071</v>
      </c>
      <c r="E7660" s="0" t="n">
        <f aca="false">E7659+E7659*(F7659-1)*$B$5</f>
        <v>0.977352467143699</v>
      </c>
      <c r="F7660" s="0" t="n">
        <f aca="false">F7659+$B$6*$B$5*($B$7-F7659-E7659*F7659*($B$7-1))</f>
        <v>1.0006175079932</v>
      </c>
    </row>
    <row r="7661" customFormat="false" ht="12.75" hidden="false" customHeight="false" outlineLevel="0" collapsed="false">
      <c r="D7661" s="0" t="n">
        <v>76.5500000000071</v>
      </c>
      <c r="E7661" s="0" t="n">
        <f aca="false">E7660+E7660*(F7660-1)*$B$5</f>
        <v>0.977370572832518</v>
      </c>
      <c r="F7661" s="0" t="n">
        <f aca="false">F7660+$B$6*$B$5*($B$7-F7660-E7660*F7660*($B$7-1))</f>
        <v>1.00065582751994</v>
      </c>
    </row>
    <row r="7662" customFormat="false" ht="12.75" hidden="false" customHeight="false" outlineLevel="0" collapsed="false">
      <c r="D7662" s="0" t="n">
        <v>76.5600000000071</v>
      </c>
      <c r="E7662" s="0" t="n">
        <f aca="false">E7661+E7661*(F7661-1)*$B$5</f>
        <v>0.977389802428083</v>
      </c>
      <c r="F7662" s="0" t="n">
        <f aca="false">F7661+$B$6*$B$5*($B$7-F7661-E7661*F7661*($B$7-1))</f>
        <v>1.00069404805702</v>
      </c>
    </row>
    <row r="7663" customFormat="false" ht="12.75" hidden="false" customHeight="false" outlineLevel="0" collapsed="false">
      <c r="D7663" s="0" t="n">
        <v>76.5700000000071</v>
      </c>
      <c r="E7663" s="0" t="n">
        <f aca="false">E7662+E7662*(F7662-1)*$B$5</f>
        <v>0.977410153092883</v>
      </c>
      <c r="F7663" s="0" t="n">
        <f aca="false">F7662+$B$6*$B$5*($B$7-F7662-E7662*F7662*($B$7-1))</f>
        <v>1.00073216781935</v>
      </c>
    </row>
    <row r="7664" customFormat="false" ht="12.75" hidden="false" customHeight="false" outlineLevel="0" collapsed="false">
      <c r="D7664" s="0" t="n">
        <v>76.5800000000071</v>
      </c>
      <c r="E7664" s="0" t="n">
        <f aca="false">E7663+E7663*(F7663-1)*$B$5</f>
        <v>0.977431621940695</v>
      </c>
      <c r="F7664" s="0" t="n">
        <f aca="false">F7663+$B$6*$B$5*($B$7-F7663-E7663*F7663*($B$7-1))</f>
        <v>1.00077018502973</v>
      </c>
    </row>
    <row r="7665" customFormat="false" ht="12.75" hidden="false" customHeight="false" outlineLevel="0" collapsed="false">
      <c r="D7665" s="0" t="n">
        <v>76.5900000000071</v>
      </c>
      <c r="E7665" s="0" t="n">
        <f aca="false">E7664+E7664*(F7664-1)*$B$5</f>
        <v>0.977454206036779</v>
      </c>
      <c r="F7665" s="0" t="n">
        <f aca="false">F7664+$B$6*$B$5*($B$7-F7664-E7664*F7664*($B$7-1))</f>
        <v>1.00080809791887</v>
      </c>
    </row>
    <row r="7666" customFormat="false" ht="12.75" hidden="false" customHeight="false" outlineLevel="0" collapsed="false">
      <c r="D7666" s="0" t="n">
        <v>76.6000000000071</v>
      </c>
      <c r="E7666" s="0" t="n">
        <f aca="false">E7665+E7665*(F7665-1)*$B$5</f>
        <v>0.97747790239807</v>
      </c>
      <c r="F7666" s="0" t="n">
        <f aca="false">F7665+$B$6*$B$5*($B$7-F7665-E7665*F7665*($B$7-1))</f>
        <v>1.00084590472554</v>
      </c>
    </row>
    <row r="7667" customFormat="false" ht="12.75" hidden="false" customHeight="false" outlineLevel="0" collapsed="false">
      <c r="D7667" s="0" t="n">
        <v>76.6100000000072</v>
      </c>
      <c r="E7667" s="0" t="n">
        <f aca="false">E7666+E7666*(F7666-1)*$B$5</f>
        <v>0.977502707993372</v>
      </c>
      <c r="F7667" s="0" t="n">
        <f aca="false">F7666+$B$6*$B$5*($B$7-F7666-E7666*F7666*($B$7-1))</f>
        <v>1.00088360369656</v>
      </c>
    </row>
    <row r="7668" customFormat="false" ht="12.75" hidden="false" customHeight="false" outlineLevel="0" collapsed="false">
      <c r="D7668" s="0" t="n">
        <v>76.6200000000072</v>
      </c>
      <c r="E7668" s="0" t="n">
        <f aca="false">E7667+E7667*(F7667-1)*$B$5</f>
        <v>0.977528619743557</v>
      </c>
      <c r="F7668" s="0" t="n">
        <f aca="false">F7667+$B$6*$B$5*($B$7-F7667-E7667*F7667*($B$7-1))</f>
        <v>1.00092119308692</v>
      </c>
    </row>
    <row r="7669" customFormat="false" ht="12.75" hidden="false" customHeight="false" outlineLevel="0" collapsed="false">
      <c r="D7669" s="0" t="n">
        <v>76.6300000000071</v>
      </c>
      <c r="E7669" s="0" t="n">
        <f aca="false">E7668+E7668*(F7668-1)*$B$5</f>
        <v>0.977555634521761</v>
      </c>
      <c r="F7669" s="0" t="n">
        <f aca="false">F7668+$B$6*$B$5*($B$7-F7668-E7668*F7668*($B$7-1))</f>
        <v>1.00095867115984</v>
      </c>
    </row>
    <row r="7670" customFormat="false" ht="12.75" hidden="false" customHeight="false" outlineLevel="0" collapsed="false">
      <c r="D7670" s="0" t="n">
        <v>76.6400000000072</v>
      </c>
      <c r="E7670" s="0" t="n">
        <f aca="false">E7669+E7669*(F7669-1)*$B$5</f>
        <v>0.977583749153579</v>
      </c>
      <c r="F7670" s="0" t="n">
        <f aca="false">F7669+$B$6*$B$5*($B$7-F7669-E7669*F7669*($B$7-1))</f>
        <v>1.00099603618686</v>
      </c>
    </row>
    <row r="7671" customFormat="false" ht="12.75" hidden="false" customHeight="false" outlineLevel="0" collapsed="false">
      <c r="D7671" s="0" t="n">
        <v>76.6500000000072</v>
      </c>
      <c r="E7671" s="0" t="n">
        <f aca="false">E7670+E7670*(F7670-1)*$B$5</f>
        <v>0.977612960417274</v>
      </c>
      <c r="F7671" s="0" t="n">
        <f aca="false">F7670+$B$6*$B$5*($B$7-F7670-E7670*F7670*($B$7-1))</f>
        <v>1.00103328644787</v>
      </c>
    </row>
    <row r="7672" customFormat="false" ht="12.75" hidden="false" customHeight="false" outlineLevel="0" collapsed="false">
      <c r="D7672" s="0" t="n">
        <v>76.6600000000072</v>
      </c>
      <c r="E7672" s="0" t="n">
        <f aca="false">E7671+E7671*(F7671-1)*$B$5</f>
        <v>0.977643265043972</v>
      </c>
      <c r="F7672" s="0" t="n">
        <f aca="false">F7671+$B$6*$B$5*($B$7-F7671-E7671*F7671*($B$7-1))</f>
        <v>1.0010704202312</v>
      </c>
    </row>
    <row r="7673" customFormat="false" ht="12.75" hidden="false" customHeight="false" outlineLevel="0" collapsed="false">
      <c r="D7673" s="0" t="n">
        <v>76.6700000000072</v>
      </c>
      <c r="E7673" s="0" t="n">
        <f aca="false">E7672+E7672*(F7672-1)*$B$5</f>
        <v>0.977674659717866</v>
      </c>
      <c r="F7673" s="0" t="n">
        <f aca="false">F7672+$B$6*$B$5*($B$7-F7672-E7672*F7672*($B$7-1))</f>
        <v>1.00110743583373</v>
      </c>
    </row>
    <row r="7674" customFormat="false" ht="12.75" hidden="false" customHeight="false" outlineLevel="0" collapsed="false">
      <c r="D7674" s="0" t="n">
        <v>76.6800000000072</v>
      </c>
      <c r="E7674" s="0" t="n">
        <f aca="false">E7673+E7673*(F7673-1)*$B$5</f>
        <v>0.977707141076423</v>
      </c>
      <c r="F7674" s="0" t="n">
        <f aca="false">F7673+$B$6*$B$5*($B$7-F7673-E7673*F7673*($B$7-1))</f>
        <v>1.00114433156087</v>
      </c>
    </row>
    <row r="7675" customFormat="false" ht="12.75" hidden="false" customHeight="false" outlineLevel="0" collapsed="false">
      <c r="D7675" s="0" t="n">
        <v>76.6900000000072</v>
      </c>
      <c r="E7675" s="0" t="n">
        <f aca="false">E7674+E7674*(F7674-1)*$B$5</f>
        <v>0.977740705710588</v>
      </c>
      <c r="F7675" s="0" t="n">
        <f aca="false">F7674+$B$6*$B$5*($B$7-F7674-E7674*F7674*($B$7-1))</f>
        <v>1.00118110572672</v>
      </c>
    </row>
    <row r="7676" customFormat="false" ht="12.75" hidden="false" customHeight="false" outlineLevel="0" collapsed="false">
      <c r="D7676" s="0" t="n">
        <v>76.7000000000072</v>
      </c>
      <c r="E7676" s="0" t="n">
        <f aca="false">E7675+E7675*(F7675-1)*$B$5</f>
        <v>0.977775350164991</v>
      </c>
      <c r="F7676" s="0" t="n">
        <f aca="false">F7675+$B$6*$B$5*($B$7-F7675-E7675*F7675*($B$7-1))</f>
        <v>1.00121775665409</v>
      </c>
    </row>
    <row r="7677" customFormat="false" ht="12.75" hidden="false" customHeight="false" outlineLevel="0" collapsed="false">
      <c r="D7677" s="0" t="n">
        <v>76.7100000000072</v>
      </c>
      <c r="E7677" s="0" t="n">
        <f aca="false">E7676+E7676*(F7676-1)*$B$5</f>
        <v>0.977811070938157</v>
      </c>
      <c r="F7677" s="0" t="n">
        <f aca="false">F7676+$B$6*$B$5*($B$7-F7676-E7676*F7676*($B$7-1))</f>
        <v>1.00125428267456</v>
      </c>
    </row>
    <row r="7678" customFormat="false" ht="12.75" hidden="false" customHeight="false" outlineLevel="0" collapsed="false">
      <c r="D7678" s="0" t="n">
        <v>76.7200000000072</v>
      </c>
      <c r="E7678" s="0" t="n">
        <f aca="false">E7677+E7677*(F7677-1)*$B$5</f>
        <v>0.977847864482715</v>
      </c>
      <c r="F7678" s="0" t="n">
        <f aca="false">F7677+$B$6*$B$5*($B$7-F7677-E7677*F7677*($B$7-1))</f>
        <v>1.00129068212858</v>
      </c>
    </row>
    <row r="7679" customFormat="false" ht="12.75" hidden="false" customHeight="false" outlineLevel="0" collapsed="false">
      <c r="D7679" s="0" t="n">
        <v>76.7300000000072</v>
      </c>
      <c r="E7679" s="0" t="n">
        <f aca="false">E7678+E7678*(F7678-1)*$B$5</f>
        <v>0.97788572720561</v>
      </c>
      <c r="F7679" s="0" t="n">
        <f aca="false">F7678+$B$6*$B$5*($B$7-F7678-E7678*F7678*($B$7-1))</f>
        <v>1.00132695336553</v>
      </c>
    </row>
    <row r="7680" customFormat="false" ht="12.75" hidden="false" customHeight="false" outlineLevel="0" collapsed="false">
      <c r="D7680" s="0" t="n">
        <v>76.7400000000072</v>
      </c>
      <c r="E7680" s="0" t="n">
        <f aca="false">E7679+E7679*(F7679-1)*$B$5</f>
        <v>0.977924655468314</v>
      </c>
      <c r="F7680" s="0" t="n">
        <f aca="false">F7679+$B$6*$B$5*($B$7-F7679-E7679*F7679*($B$7-1))</f>
        <v>1.00136309474375</v>
      </c>
    </row>
    <row r="7681" customFormat="false" ht="12.75" hidden="false" customHeight="false" outlineLevel="0" collapsed="false">
      <c r="D7681" s="0" t="n">
        <v>76.7500000000072</v>
      </c>
      <c r="E7681" s="0" t="n">
        <f aca="false">E7680+E7680*(F7680-1)*$B$5</f>
        <v>0.977964645587044</v>
      </c>
      <c r="F7681" s="0" t="n">
        <f aca="false">F7680+$B$6*$B$5*($B$7-F7680-E7680*F7680*($B$7-1))</f>
        <v>1.00139910463066</v>
      </c>
    </row>
    <row r="7682" customFormat="false" ht="12.75" hidden="false" customHeight="false" outlineLevel="0" collapsed="false">
      <c r="D7682" s="0" t="n">
        <v>76.7600000000072</v>
      </c>
      <c r="E7682" s="0" t="n">
        <f aca="false">E7681+E7681*(F7681-1)*$B$5</f>
        <v>0.978005693832972</v>
      </c>
      <c r="F7682" s="0" t="n">
        <f aca="false">F7681+$B$6*$B$5*($B$7-F7681-E7681*F7681*($B$7-1))</f>
        <v>1.0014349814028</v>
      </c>
    </row>
    <row r="7683" customFormat="false" ht="12.75" hidden="false" customHeight="false" outlineLevel="0" collapsed="false">
      <c r="D7683" s="0" t="n">
        <v>76.7700000000072</v>
      </c>
      <c r="E7683" s="0" t="n">
        <f aca="false">E7682+E7682*(F7682-1)*$B$5</f>
        <v>0.978047796432446</v>
      </c>
      <c r="F7683" s="0" t="n">
        <f aca="false">F7682+$B$6*$B$5*($B$7-F7682-E7682*F7682*($B$7-1))</f>
        <v>1.00147072344588</v>
      </c>
    </row>
    <row r="7684" customFormat="false" ht="12.75" hidden="false" customHeight="false" outlineLevel="0" collapsed="false">
      <c r="D7684" s="0" t="n">
        <v>76.7800000000072</v>
      </c>
      <c r="E7684" s="0" t="n">
        <f aca="false">E7683+E7683*(F7683-1)*$B$5</f>
        <v>0.978090949567208</v>
      </c>
      <c r="F7684" s="0" t="n">
        <f aca="false">F7683+$B$6*$B$5*($B$7-F7683-E7683*F7683*($B$7-1))</f>
        <v>1.00150632915486</v>
      </c>
    </row>
    <row r="7685" customFormat="false" ht="12.75" hidden="false" customHeight="false" outlineLevel="0" collapsed="false">
      <c r="D7685" s="0" t="n">
        <v>76.7900000000072</v>
      </c>
      <c r="E7685" s="0" t="n">
        <f aca="false">E7684+E7684*(F7684-1)*$B$5</f>
        <v>0.978135149374611</v>
      </c>
      <c r="F7685" s="0" t="n">
        <f aca="false">F7684+$B$6*$B$5*($B$7-F7684-E7684*F7684*($B$7-1))</f>
        <v>1.00154179693404</v>
      </c>
    </row>
    <row r="7686" customFormat="false" ht="12.75" hidden="false" customHeight="false" outlineLevel="0" collapsed="false">
      <c r="D7686" s="0" t="n">
        <v>76.8000000000072</v>
      </c>
      <c r="E7686" s="0" t="n">
        <f aca="false">E7685+E7685*(F7685-1)*$B$5</f>
        <v>0.978180391947843</v>
      </c>
      <c r="F7686" s="0" t="n">
        <f aca="false">F7685+$B$6*$B$5*($B$7-F7685-E7685*F7685*($B$7-1))</f>
        <v>1.00157712519706</v>
      </c>
    </row>
    <row r="7687" customFormat="false" ht="12.75" hidden="false" customHeight="false" outlineLevel="0" collapsed="false">
      <c r="D7687" s="0" t="n">
        <v>76.8100000000072</v>
      </c>
      <c r="E7687" s="0" t="n">
        <f aca="false">E7686+E7686*(F7686-1)*$B$5</f>
        <v>0.978226673336145</v>
      </c>
      <c r="F7687" s="0" t="n">
        <f aca="false">F7686+$B$6*$B$5*($B$7-F7686-E7686*F7686*($B$7-1))</f>
        <v>1.00161231236704</v>
      </c>
    </row>
    <row r="7688" customFormat="false" ht="12.75" hidden="false" customHeight="false" outlineLevel="0" collapsed="false">
      <c r="D7688" s="0" t="n">
        <v>76.8200000000072</v>
      </c>
      <c r="E7688" s="0" t="n">
        <f aca="false">E7687+E7687*(F7687-1)*$B$5</f>
        <v>0.978273989545041</v>
      </c>
      <c r="F7688" s="0" t="n">
        <f aca="false">F7687+$B$6*$B$5*($B$7-F7687-E7687*F7687*($B$7-1))</f>
        <v>1.00164735687658</v>
      </c>
    </row>
    <row r="7689" customFormat="false" ht="12.75" hidden="false" customHeight="false" outlineLevel="0" collapsed="false">
      <c r="D7689" s="0" t="n">
        <v>76.8300000000072</v>
      </c>
      <c r="E7689" s="0" t="n">
        <f aca="false">E7688+E7688*(F7688-1)*$B$5</f>
        <v>0.978322336536556</v>
      </c>
      <c r="F7689" s="0" t="n">
        <f aca="false">F7688+$B$6*$B$5*($B$7-F7688-E7688*F7688*($B$7-1))</f>
        <v>1.00168225716785</v>
      </c>
    </row>
    <row r="7690" customFormat="false" ht="12.75" hidden="false" customHeight="false" outlineLevel="0" collapsed="false">
      <c r="D7690" s="0" t="n">
        <v>76.8400000000072</v>
      </c>
      <c r="E7690" s="0" t="n">
        <f aca="false">E7689+E7689*(F7689-1)*$B$5</f>
        <v>0.978371710229449</v>
      </c>
      <c r="F7690" s="0" t="n">
        <f aca="false">F7689+$B$6*$B$5*($B$7-F7689-E7689*F7689*($B$7-1))</f>
        <v>1.00171701169265</v>
      </c>
    </row>
    <row r="7691" customFormat="false" ht="12.75" hidden="false" customHeight="false" outlineLevel="0" collapsed="false">
      <c r="D7691" s="0" t="n">
        <v>76.8500000000072</v>
      </c>
      <c r="E7691" s="0" t="n">
        <f aca="false">E7690+E7690*(F7690-1)*$B$5</f>
        <v>0.978422106499436</v>
      </c>
      <c r="F7691" s="0" t="n">
        <f aca="false">F7690+$B$6*$B$5*($B$7-F7690-E7690*F7690*($B$7-1))</f>
        <v>1.00175161891249</v>
      </c>
    </row>
    <row r="7692" customFormat="false" ht="12.75" hidden="false" customHeight="false" outlineLevel="0" collapsed="false">
      <c r="D7692" s="0" t="n">
        <v>76.8600000000072</v>
      </c>
      <c r="E7692" s="0" t="n">
        <f aca="false">E7691+E7691*(F7691-1)*$B$5</f>
        <v>0.978473521179421</v>
      </c>
      <c r="F7692" s="0" t="n">
        <f aca="false">F7691+$B$6*$B$5*($B$7-F7691-E7691*F7691*($B$7-1))</f>
        <v>1.00178607729861</v>
      </c>
    </row>
    <row r="7693" customFormat="false" ht="12.75" hidden="false" customHeight="false" outlineLevel="0" collapsed="false">
      <c r="D7693" s="0" t="n">
        <v>76.8700000000072</v>
      </c>
      <c r="E7693" s="0" t="n">
        <f aca="false">E7692+E7692*(F7692-1)*$B$5</f>
        <v>0.978525950059725</v>
      </c>
      <c r="F7693" s="0" t="n">
        <f aca="false">F7692+$B$6*$B$5*($B$7-F7692-E7692*F7692*($B$7-1))</f>
        <v>1.00182038533206</v>
      </c>
    </row>
    <row r="7694" customFormat="false" ht="12.75" hidden="false" customHeight="false" outlineLevel="0" collapsed="false">
      <c r="D7694" s="0" t="n">
        <v>76.8800000000072</v>
      </c>
      <c r="E7694" s="0" t="n">
        <f aca="false">E7693+E7693*(F7693-1)*$B$5</f>
        <v>0.978579388888321</v>
      </c>
      <c r="F7694" s="0" t="n">
        <f aca="false">F7693+$B$6*$B$5*($B$7-F7693-E7693*F7693*($B$7-1))</f>
        <v>1.00185454150378</v>
      </c>
    </row>
    <row r="7695" customFormat="false" ht="12.75" hidden="false" customHeight="false" outlineLevel="0" collapsed="false">
      <c r="D7695" s="0" t="n">
        <v>76.8900000000072</v>
      </c>
      <c r="E7695" s="0" t="n">
        <f aca="false">E7694+E7694*(F7694-1)*$B$5</f>
        <v>0.978633833371064</v>
      </c>
      <c r="F7695" s="0" t="n">
        <f aca="false">F7694+$B$6*$B$5*($B$7-F7694-E7694*F7694*($B$7-1))</f>
        <v>1.00188854431463</v>
      </c>
    </row>
    <row r="7696" customFormat="false" ht="12.75" hidden="false" customHeight="false" outlineLevel="0" collapsed="false">
      <c r="D7696" s="0" t="n">
        <v>76.9000000000072</v>
      </c>
      <c r="E7696" s="0" t="n">
        <f aca="false">E7695+E7695*(F7695-1)*$B$5</f>
        <v>0.978689279171927</v>
      </c>
      <c r="F7696" s="0" t="n">
        <f aca="false">F7695+$B$6*$B$5*($B$7-F7695-E7695*F7695*($B$7-1))</f>
        <v>1.00192239227545</v>
      </c>
    </row>
    <row r="7697" customFormat="false" ht="12.75" hidden="false" customHeight="false" outlineLevel="0" collapsed="false">
      <c r="D7697" s="0" t="n">
        <v>76.9100000000072</v>
      </c>
      <c r="E7697" s="0" t="n">
        <f aca="false">E7696+E7696*(F7696-1)*$B$5</f>
        <v>0.978745721913238</v>
      </c>
      <c r="F7697" s="0" t="n">
        <f aca="false">F7696+$B$6*$B$5*($B$7-F7696-E7696*F7696*($B$7-1))</f>
        <v>1.00195608390716</v>
      </c>
    </row>
    <row r="7698" customFormat="false" ht="12.75" hidden="false" customHeight="false" outlineLevel="0" collapsed="false">
      <c r="D7698" s="0" t="n">
        <v>76.9200000000072</v>
      </c>
      <c r="E7698" s="0" t="n">
        <f aca="false">E7697+E7697*(F7697-1)*$B$5</f>
        <v>0.978803157175913</v>
      </c>
      <c r="F7698" s="0" t="n">
        <f aca="false">F7697+$B$6*$B$5*($B$7-F7697-E7697*F7697*($B$7-1))</f>
        <v>1.00198961774076</v>
      </c>
    </row>
    <row r="7699" customFormat="false" ht="12.75" hidden="false" customHeight="false" outlineLevel="0" collapsed="false">
      <c r="D7699" s="0" t="n">
        <v>76.9300000000072</v>
      </c>
      <c r="E7699" s="0" t="n">
        <f aca="false">E7698+E7698*(F7698-1)*$B$5</f>
        <v>0.9788615804997</v>
      </c>
      <c r="F7699" s="0" t="n">
        <f aca="false">F7698+$B$6*$B$5*($B$7-F7698-E7698*F7698*($B$7-1))</f>
        <v>1.00202299231743</v>
      </c>
    </row>
    <row r="7700" customFormat="false" ht="12.75" hidden="false" customHeight="false" outlineLevel="0" collapsed="false">
      <c r="D7700" s="0" t="n">
        <v>76.9400000000072</v>
      </c>
      <c r="E7700" s="0" t="n">
        <f aca="false">E7699+E7699*(F7699-1)*$B$5</f>
        <v>0.978920987383415</v>
      </c>
      <c r="F7700" s="0" t="n">
        <f aca="false">F7699+$B$6*$B$5*($B$7-F7699-E7699*F7699*($B$7-1))</f>
        <v>1.00205620618857</v>
      </c>
    </row>
    <row r="7701" customFormat="false" ht="12.75" hidden="false" customHeight="false" outlineLevel="0" collapsed="false">
      <c r="D7701" s="0" t="n">
        <v>76.9500000000072</v>
      </c>
      <c r="E7701" s="0" t="n">
        <f aca="false">E7700+E7700*(F7700-1)*$B$5</f>
        <v>0.978981373285186</v>
      </c>
      <c r="F7701" s="0" t="n">
        <f aca="false">F7700+$B$6*$B$5*($B$7-F7700-E7700*F7700*($B$7-1))</f>
        <v>1.00208925791585</v>
      </c>
    </row>
    <row r="7702" customFormat="false" ht="12.75" hidden="false" customHeight="false" outlineLevel="0" collapsed="false">
      <c r="D7702" s="0" t="n">
        <v>76.9600000000072</v>
      </c>
      <c r="E7702" s="0" t="n">
        <f aca="false">E7701+E7701*(F7701-1)*$B$5</f>
        <v>0.979042733622694</v>
      </c>
      <c r="F7702" s="0" t="n">
        <f aca="false">F7701+$B$6*$B$5*($B$7-F7701-E7701*F7701*($B$7-1))</f>
        <v>1.00212214607128</v>
      </c>
    </row>
    <row r="7703" customFormat="false" ht="12.75" hidden="false" customHeight="false" outlineLevel="0" collapsed="false">
      <c r="D7703" s="0" t="n">
        <v>76.9700000000072</v>
      </c>
      <c r="E7703" s="0" t="n">
        <f aca="false">E7702+E7702*(F7702-1)*$B$5</f>
        <v>0.979105063773418</v>
      </c>
      <c r="F7703" s="0" t="n">
        <f aca="false">F7702+$B$6*$B$5*($B$7-F7702-E7702*F7702*($B$7-1))</f>
        <v>1.00215486923727</v>
      </c>
    </row>
    <row r="7704" customFormat="false" ht="12.75" hidden="false" customHeight="false" outlineLevel="0" collapsed="false">
      <c r="D7704" s="0" t="n">
        <v>76.9800000000072</v>
      </c>
      <c r="E7704" s="0" t="n">
        <f aca="false">E7703+E7703*(F7703-1)*$B$5</f>
        <v>0.979168359074877</v>
      </c>
      <c r="F7704" s="0" t="n">
        <f aca="false">F7703+$B$6*$B$5*($B$7-F7703-E7703*F7703*($B$7-1))</f>
        <v>1.00218742600667</v>
      </c>
    </row>
    <row r="7705" customFormat="false" ht="12.75" hidden="false" customHeight="false" outlineLevel="0" collapsed="false">
      <c r="D7705" s="0" t="n">
        <v>76.9900000000072</v>
      </c>
      <c r="E7705" s="0" t="n">
        <f aca="false">E7704+E7704*(F7704-1)*$B$5</f>
        <v>0.979232614824883</v>
      </c>
      <c r="F7705" s="0" t="n">
        <f aca="false">F7704+$B$6*$B$5*($B$7-F7704-E7704*F7704*($B$7-1))</f>
        <v>1.00221981498281</v>
      </c>
    </row>
    <row r="7706" customFormat="false" ht="12.75" hidden="false" customHeight="false" outlineLevel="0" collapsed="false">
      <c r="D7706" s="0" t="n">
        <v>77.0000000000072</v>
      </c>
      <c r="E7706" s="0" t="n">
        <f aca="false">E7705+E7705*(F7705-1)*$B$5</f>
        <v>0.979297826281785</v>
      </c>
      <c r="F7706" s="0" t="n">
        <f aca="false">F7705+$B$6*$B$5*($B$7-F7705-E7705*F7705*($B$7-1))</f>
        <v>1.00225203477962</v>
      </c>
    </row>
    <row r="7707" customFormat="false" ht="12.75" hidden="false" customHeight="false" outlineLevel="0" collapsed="false">
      <c r="D7707" s="0" t="n">
        <v>77.0100000000072</v>
      </c>
      <c r="E7707" s="0" t="n">
        <f aca="false">E7706+E7706*(F7706-1)*$B$5</f>
        <v>0.979363988664717</v>
      </c>
      <c r="F7707" s="0" t="n">
        <f aca="false">F7706+$B$6*$B$5*($B$7-F7706-E7706*F7706*($B$7-1))</f>
        <v>1.00228408402159</v>
      </c>
    </row>
    <row r="7708" customFormat="false" ht="12.75" hidden="false" customHeight="false" outlineLevel="0" collapsed="false">
      <c r="D7708" s="0" t="n">
        <v>77.0200000000072</v>
      </c>
      <c r="E7708" s="0" t="n">
        <f aca="false">E7707+E7707*(F7707-1)*$B$5</f>
        <v>0.979431097153852</v>
      </c>
      <c r="F7708" s="0" t="n">
        <f aca="false">F7707+$B$6*$B$5*($B$7-F7707-E7707*F7707*($B$7-1))</f>
        <v>1.00231596134391</v>
      </c>
    </row>
    <row r="7709" customFormat="false" ht="12.75" hidden="false" customHeight="false" outlineLevel="0" collapsed="false">
      <c r="D7709" s="0" t="n">
        <v>77.0300000000072</v>
      </c>
      <c r="E7709" s="0" t="n">
        <f aca="false">E7708+E7708*(F7708-1)*$B$5</f>
        <v>0.979499146890652</v>
      </c>
      <c r="F7709" s="0" t="n">
        <f aca="false">F7708+$B$6*$B$5*($B$7-F7708-E7708*F7708*($B$7-1))</f>
        <v>1.00234766539244</v>
      </c>
    </row>
    <row r="7710" customFormat="false" ht="12.75" hidden="false" customHeight="false" outlineLevel="0" collapsed="false">
      <c r="D7710" s="0" t="n">
        <v>77.0400000000072</v>
      </c>
      <c r="E7710" s="0" t="n">
        <f aca="false">E7709+E7709*(F7709-1)*$B$5</f>
        <v>0.979568132978125</v>
      </c>
      <c r="F7710" s="0" t="n">
        <f aca="false">F7709+$B$6*$B$5*($B$7-F7709-E7709*F7709*($B$7-1))</f>
        <v>1.00237919482386</v>
      </c>
    </row>
    <row r="7711" customFormat="false" ht="12.75" hidden="false" customHeight="false" outlineLevel="0" collapsed="false">
      <c r="D7711" s="0" t="n">
        <v>77.0500000000072</v>
      </c>
      <c r="E7711" s="0" t="n">
        <f aca="false">E7710+E7710*(F7710-1)*$B$5</f>
        <v>0.979638050481073</v>
      </c>
      <c r="F7711" s="0" t="n">
        <f aca="false">F7710+$B$6*$B$5*($B$7-F7710-E7710*F7710*($B$7-1))</f>
        <v>1.00241054830561</v>
      </c>
    </row>
    <row r="7712" customFormat="false" ht="12.75" hidden="false" customHeight="false" outlineLevel="0" collapsed="false">
      <c r="D7712" s="0" t="n">
        <v>77.0600000000072</v>
      </c>
      <c r="E7712" s="0" t="n">
        <f aca="false">E7711+E7711*(F7711-1)*$B$5</f>
        <v>0.979708894426354</v>
      </c>
      <c r="F7712" s="0" t="n">
        <f aca="false">F7711+$B$6*$B$5*($B$7-F7711-E7711*F7711*($B$7-1))</f>
        <v>1.00244172451605</v>
      </c>
    </row>
    <row r="7713" customFormat="false" ht="12.75" hidden="false" customHeight="false" outlineLevel="0" collapsed="false">
      <c r="D7713" s="0" t="n">
        <v>77.0700000000072</v>
      </c>
      <c r="E7713" s="0" t="n">
        <f aca="false">E7712+E7712*(F7712-1)*$B$5</f>
        <v>0.979780659803137</v>
      </c>
      <c r="F7713" s="0" t="n">
        <f aca="false">F7712+$B$6*$B$5*($B$7-F7712-E7712*F7712*($B$7-1))</f>
        <v>1.00247272214443</v>
      </c>
    </row>
    <row r="7714" customFormat="false" ht="12.75" hidden="false" customHeight="false" outlineLevel="0" collapsed="false">
      <c r="D7714" s="0" t="n">
        <v>77.0800000000072</v>
      </c>
      <c r="E7714" s="0" t="n">
        <f aca="false">E7713+E7713*(F7713-1)*$B$5</f>
        <v>0.979853341563162</v>
      </c>
      <c r="F7714" s="0" t="n">
        <f aca="false">F7713+$B$6*$B$5*($B$7-F7713-E7713*F7713*($B$7-1))</f>
        <v>1.00250353989096</v>
      </c>
    </row>
    <row r="7715" customFormat="false" ht="12.75" hidden="false" customHeight="false" outlineLevel="0" collapsed="false">
      <c r="D7715" s="0" t="n">
        <v>77.0900000000072</v>
      </c>
      <c r="E7715" s="0" t="n">
        <f aca="false">E7714+E7714*(F7714-1)*$B$5</f>
        <v>0.979926934620999</v>
      </c>
      <c r="F7715" s="0" t="n">
        <f aca="false">F7714+$B$6*$B$5*($B$7-F7714-E7714*F7714*($B$7-1))</f>
        <v>1.00253417646689</v>
      </c>
    </row>
    <row r="7716" customFormat="false" ht="12.75" hidden="false" customHeight="false" outlineLevel="0" collapsed="false">
      <c r="D7716" s="0" t="n">
        <v>77.1000000000072</v>
      </c>
      <c r="E7716" s="0" t="n">
        <f aca="false">E7715+E7715*(F7715-1)*$B$5</f>
        <v>0.980001433854309</v>
      </c>
      <c r="F7716" s="0" t="n">
        <f aca="false">F7715+$B$6*$B$5*($B$7-F7715-E7715*F7715*($B$7-1))</f>
        <v>1.00256463059453</v>
      </c>
    </row>
    <row r="7717" customFormat="false" ht="12.75" hidden="false" customHeight="false" outlineLevel="0" collapsed="false">
      <c r="D7717" s="0" t="n">
        <v>77.1100000000072</v>
      </c>
      <c r="E7717" s="0" t="n">
        <f aca="false">E7716+E7716*(F7716-1)*$B$5</f>
        <v>0.980076834104107</v>
      </c>
      <c r="F7717" s="0" t="n">
        <f aca="false">F7716+$B$6*$B$5*($B$7-F7716-E7716*F7716*($B$7-1))</f>
        <v>1.0025949010073</v>
      </c>
    </row>
    <row r="7718" customFormat="false" ht="12.75" hidden="false" customHeight="false" outlineLevel="0" collapsed="false">
      <c r="D7718" s="0" t="n">
        <v>77.1200000000072</v>
      </c>
      <c r="E7718" s="0" t="n">
        <f aca="false">E7717+E7717*(F7717-1)*$B$5</f>
        <v>0.980153130175029</v>
      </c>
      <c r="F7718" s="0" t="n">
        <f aca="false">F7717+$B$6*$B$5*($B$7-F7717-E7717*F7717*($B$7-1))</f>
        <v>1.00262498644978</v>
      </c>
    </row>
    <row r="7719" customFormat="false" ht="12.75" hidden="false" customHeight="false" outlineLevel="0" collapsed="false">
      <c r="D7719" s="0" t="n">
        <v>77.1300000000072</v>
      </c>
      <c r="E7719" s="0" t="n">
        <f aca="false">E7718+E7718*(F7718-1)*$B$5</f>
        <v>0.980230316835591</v>
      </c>
      <c r="F7719" s="0" t="n">
        <f aca="false">F7718+$B$6*$B$5*($B$7-F7718-E7718*F7718*($B$7-1))</f>
        <v>1.00265488567778</v>
      </c>
    </row>
    <row r="7720" customFormat="false" ht="12.75" hidden="false" customHeight="false" outlineLevel="0" collapsed="false">
      <c r="D7720" s="0" t="n">
        <v>77.1400000000072</v>
      </c>
      <c r="E7720" s="0" t="n">
        <f aca="false">E7719+E7719*(F7719-1)*$B$5</f>
        <v>0.980308388818464</v>
      </c>
      <c r="F7720" s="0" t="n">
        <f aca="false">F7719+$B$6*$B$5*($B$7-F7719-E7719*F7719*($B$7-1))</f>
        <v>1.00268459745834</v>
      </c>
    </row>
    <row r="7721" customFormat="false" ht="12.75" hidden="false" customHeight="false" outlineLevel="0" collapsed="false">
      <c r="D7721" s="0" t="n">
        <v>77.1500000000072</v>
      </c>
      <c r="E7721" s="0" t="n">
        <f aca="false">E7720+E7720*(F7720-1)*$B$5</f>
        <v>0.980387340820734</v>
      </c>
      <c r="F7721" s="0" t="n">
        <f aca="false">F7720+$B$6*$B$5*($B$7-F7720-E7720*F7720*($B$7-1))</f>
        <v>1.00271412056982</v>
      </c>
    </row>
    <row r="7722" customFormat="false" ht="12.75" hidden="false" customHeight="false" outlineLevel="0" collapsed="false">
      <c r="D7722" s="0" t="n">
        <v>77.1600000000072</v>
      </c>
      <c r="E7722" s="0" t="n">
        <f aca="false">E7721+E7721*(F7721-1)*$B$5</f>
        <v>0.980467167504177</v>
      </c>
      <c r="F7722" s="0" t="n">
        <f aca="false">F7721+$B$6*$B$5*($B$7-F7721-E7721*F7721*($B$7-1))</f>
        <v>1.00274345380191</v>
      </c>
    </row>
    <row r="7723" customFormat="false" ht="12.75" hidden="false" customHeight="false" outlineLevel="0" collapsed="false">
      <c r="D7723" s="0" t="n">
        <v>77.1700000000072</v>
      </c>
      <c r="E7723" s="0" t="n">
        <f aca="false">E7722+E7722*(F7722-1)*$B$5</f>
        <v>0.980547863495528</v>
      </c>
      <c r="F7723" s="0" t="n">
        <f aca="false">F7722+$B$6*$B$5*($B$7-F7722-E7722*F7722*($B$7-1))</f>
        <v>1.00277259595573</v>
      </c>
    </row>
    <row r="7724" customFormat="false" ht="12.75" hidden="false" customHeight="false" outlineLevel="0" collapsed="false">
      <c r="D7724" s="0" t="n">
        <v>77.1800000000072</v>
      </c>
      <c r="E7724" s="0" t="n">
        <f aca="false">E7723+E7723*(F7723-1)*$B$5</f>
        <v>0.980629423386749</v>
      </c>
      <c r="F7724" s="0" t="n">
        <f aca="false">F7723+$B$6*$B$5*($B$7-F7723-E7723*F7723*($B$7-1))</f>
        <v>1.0028015458438</v>
      </c>
    </row>
    <row r="7725" customFormat="false" ht="12.75" hidden="false" customHeight="false" outlineLevel="0" collapsed="false">
      <c r="D7725" s="0" t="n">
        <v>77.1900000000072</v>
      </c>
      <c r="E7725" s="0" t="n">
        <f aca="false">E7724+E7724*(F7724-1)*$B$5</f>
        <v>0.980711841735311</v>
      </c>
      <c r="F7725" s="0" t="n">
        <f aca="false">F7724+$B$6*$B$5*($B$7-F7724-E7724*F7724*($B$7-1))</f>
        <v>1.00283030229014</v>
      </c>
    </row>
    <row r="7726" customFormat="false" ht="12.75" hidden="false" customHeight="false" outlineLevel="0" collapsed="false">
      <c r="D7726" s="0" t="n">
        <v>77.2000000000072</v>
      </c>
      <c r="E7726" s="0" t="n">
        <f aca="false">E7725+E7725*(F7725-1)*$B$5</f>
        <v>0.98079511306446</v>
      </c>
      <c r="F7726" s="0" t="n">
        <f aca="false">F7725+$B$6*$B$5*($B$7-F7725-E7725*F7725*($B$7-1))</f>
        <v>1.00285886413029</v>
      </c>
    </row>
    <row r="7727" customFormat="false" ht="12.75" hidden="false" customHeight="false" outlineLevel="0" collapsed="false">
      <c r="D7727" s="0" t="n">
        <v>77.2100000000072</v>
      </c>
      <c r="E7727" s="0" t="n">
        <f aca="false">E7726+E7726*(F7726-1)*$B$5</f>
        <v>0.980879231863497</v>
      </c>
      <c r="F7727" s="0" t="n">
        <f aca="false">F7726+$B$6*$B$5*($B$7-F7726-E7726*F7726*($B$7-1))</f>
        <v>1.00288723021137</v>
      </c>
    </row>
    <row r="7728" customFormat="false" ht="12.75" hidden="false" customHeight="false" outlineLevel="0" collapsed="false">
      <c r="D7728" s="0" t="n">
        <v>77.2200000000072</v>
      </c>
      <c r="E7728" s="0" t="n">
        <f aca="false">E7727+E7727*(F7727-1)*$B$5</f>
        <v>0.980964192588056</v>
      </c>
      <c r="F7728" s="0" t="n">
        <f aca="false">F7727+$B$6*$B$5*($B$7-F7727-E7727*F7727*($B$7-1))</f>
        <v>1.00291539939209</v>
      </c>
    </row>
    <row r="7729" customFormat="false" ht="12.75" hidden="false" customHeight="false" outlineLevel="0" collapsed="false">
      <c r="D7729" s="0" t="n">
        <v>77.2300000000072</v>
      </c>
      <c r="E7729" s="0" t="n">
        <f aca="false">E7728+E7728*(F7728-1)*$B$5</f>
        <v>0.981049989660378</v>
      </c>
      <c r="F7729" s="0" t="n">
        <f aca="false">F7728+$B$6*$B$5*($B$7-F7728-E7728*F7728*($B$7-1))</f>
        <v>1.00294337054283</v>
      </c>
    </row>
    <row r="7730" customFormat="false" ht="12.75" hidden="false" customHeight="false" outlineLevel="0" collapsed="false">
      <c r="D7730" s="0" t="n">
        <v>77.2400000000072</v>
      </c>
      <c r="E7730" s="0" t="n">
        <f aca="false">E7729+E7729*(F7729-1)*$B$5</f>
        <v>0.981136617469596</v>
      </c>
      <c r="F7730" s="0" t="n">
        <f aca="false">F7729+$B$6*$B$5*($B$7-F7729-E7729*F7729*($B$7-1))</f>
        <v>1.00297114254565</v>
      </c>
    </row>
    <row r="7731" customFormat="false" ht="12.75" hidden="false" customHeight="false" outlineLevel="0" collapsed="false">
      <c r="D7731" s="0" t="n">
        <v>77.2500000000073</v>
      </c>
      <c r="E7731" s="0" t="n">
        <f aca="false">E7730+E7730*(F7730-1)*$B$5</f>
        <v>0.981224070372013</v>
      </c>
      <c r="F7731" s="0" t="n">
        <f aca="false">F7730+$B$6*$B$5*($B$7-F7730-E7730*F7730*($B$7-1))</f>
        <v>1.00299871429436</v>
      </c>
    </row>
    <row r="7732" customFormat="false" ht="12.75" hidden="false" customHeight="false" outlineLevel="0" collapsed="false">
      <c r="D7732" s="0" t="n">
        <v>77.2600000000073</v>
      </c>
      <c r="E7732" s="0" t="n">
        <f aca="false">E7731+E7731*(F7731-1)*$B$5</f>
        <v>0.981312342691387</v>
      </c>
      <c r="F7732" s="0" t="n">
        <f aca="false">F7731+$B$6*$B$5*($B$7-F7731-E7731*F7731*($B$7-1))</f>
        <v>1.00302608469453</v>
      </c>
    </row>
    <row r="7733" customFormat="false" ht="12.75" hidden="false" customHeight="false" outlineLevel="0" collapsed="false">
      <c r="D7733" s="0" t="n">
        <v>77.2700000000072</v>
      </c>
      <c r="E7733" s="0" t="n">
        <f aca="false">E7732+E7732*(F7732-1)*$B$5</f>
        <v>0.98140142871921</v>
      </c>
      <c r="F7733" s="0" t="n">
        <f aca="false">F7732+$B$6*$B$5*($B$7-F7732-E7732*F7732*($B$7-1))</f>
        <v>1.00305325266355</v>
      </c>
    </row>
    <row r="7734" customFormat="false" ht="12.75" hidden="false" customHeight="false" outlineLevel="0" collapsed="false">
      <c r="D7734" s="0" t="n">
        <v>77.2800000000073</v>
      </c>
      <c r="E7734" s="0" t="n">
        <f aca="false">E7733+E7733*(F7733-1)*$B$5</f>
        <v>0.981491322714998</v>
      </c>
      <c r="F7734" s="0" t="n">
        <f aca="false">F7733+$B$6*$B$5*($B$7-F7733-E7733*F7733*($B$7-1))</f>
        <v>1.00308021713067</v>
      </c>
    </row>
    <row r="7735" customFormat="false" ht="12.75" hidden="false" customHeight="false" outlineLevel="0" collapsed="false">
      <c r="D7735" s="0" t="n">
        <v>77.2900000000073</v>
      </c>
      <c r="E7735" s="0" t="n">
        <f aca="false">E7734+E7734*(F7734-1)*$B$5</f>
        <v>0.981582018906573</v>
      </c>
      <c r="F7735" s="0" t="n">
        <f aca="false">F7734+$B$6*$B$5*($B$7-F7734-E7734*F7734*($B$7-1))</f>
        <v>1.003106977037</v>
      </c>
    </row>
    <row r="7736" customFormat="false" ht="12.75" hidden="false" customHeight="false" outlineLevel="0" collapsed="false">
      <c r="D7736" s="0" t="n">
        <v>77.3000000000073</v>
      </c>
      <c r="E7736" s="0" t="n">
        <f aca="false">E7735+E7735*(F7735-1)*$B$5</f>
        <v>0.981673511490353</v>
      </c>
      <c r="F7736" s="0" t="n">
        <f aca="false">F7735+$B$6*$B$5*($B$7-F7735-E7735*F7735*($B$7-1))</f>
        <v>1.00313353133562</v>
      </c>
    </row>
    <row r="7737" customFormat="false" ht="12.75" hidden="false" customHeight="false" outlineLevel="0" collapsed="false">
      <c r="D7737" s="0" t="n">
        <v>77.3100000000073</v>
      </c>
      <c r="E7737" s="0" t="n">
        <f aca="false">E7736+E7736*(F7736-1)*$B$5</f>
        <v>0.981765794631641</v>
      </c>
      <c r="F7737" s="0" t="n">
        <f aca="false">F7736+$B$6*$B$5*($B$7-F7736-E7736*F7736*($B$7-1))</f>
        <v>1.00315987899156</v>
      </c>
    </row>
    <row r="7738" customFormat="false" ht="12.75" hidden="false" customHeight="false" outlineLevel="0" collapsed="false">
      <c r="D7738" s="0" t="n">
        <v>77.3200000000073</v>
      </c>
      <c r="E7738" s="0" t="n">
        <f aca="false">E7737+E7737*(F7737-1)*$B$5</f>
        <v>0.981858862464914</v>
      </c>
      <c r="F7738" s="0" t="n">
        <f aca="false">F7737+$B$6*$B$5*($B$7-F7737-E7737*F7737*($B$7-1))</f>
        <v>1.00318601898183</v>
      </c>
    </row>
    <row r="7739" customFormat="false" ht="12.75" hidden="false" customHeight="false" outlineLevel="0" collapsed="false">
      <c r="D7739" s="0" t="n">
        <v>77.3300000000073</v>
      </c>
      <c r="E7739" s="0" t="n">
        <f aca="false">E7738+E7738*(F7738-1)*$B$5</f>
        <v>0.981952709094113</v>
      </c>
      <c r="F7739" s="0" t="n">
        <f aca="false">F7738+$B$6*$B$5*($B$7-F7738-E7738*F7738*($B$7-1))</f>
        <v>1.00321195029551</v>
      </c>
    </row>
    <row r="7740" customFormat="false" ht="12.75" hidden="false" customHeight="false" outlineLevel="0" collapsed="false">
      <c r="D7740" s="0" t="n">
        <v>77.3400000000073</v>
      </c>
      <c r="E7740" s="0" t="n">
        <f aca="false">E7739+E7739*(F7739-1)*$B$5</f>
        <v>0.982047328592937</v>
      </c>
      <c r="F7740" s="0" t="n">
        <f aca="false">F7739+$B$6*$B$5*($B$7-F7739-E7739*F7739*($B$7-1))</f>
        <v>1.00323767193373</v>
      </c>
    </row>
    <row r="7741" customFormat="false" ht="12.75" hidden="false" customHeight="false" outlineLevel="0" collapsed="false">
      <c r="D7741" s="0" t="n">
        <v>77.3500000000073</v>
      </c>
      <c r="E7741" s="0" t="n">
        <f aca="false">E7740+E7740*(F7740-1)*$B$5</f>
        <v>0.982142715005138</v>
      </c>
      <c r="F7741" s="0" t="n">
        <f aca="false">F7740+$B$6*$B$5*($B$7-F7740-E7740*F7740*($B$7-1))</f>
        <v>1.00326318290976</v>
      </c>
    </row>
    <row r="7742" customFormat="false" ht="12.75" hidden="false" customHeight="false" outlineLevel="0" collapsed="false">
      <c r="D7742" s="0" t="n">
        <v>77.3600000000073</v>
      </c>
      <c r="E7742" s="0" t="n">
        <f aca="false">E7741+E7741*(F7741-1)*$B$5</f>
        <v>0.982238862344815</v>
      </c>
      <c r="F7742" s="0" t="n">
        <f aca="false">F7741+$B$6*$B$5*($B$7-F7741-E7741*F7741*($B$7-1))</f>
        <v>1.00328848224897</v>
      </c>
    </row>
    <row r="7743" customFormat="false" ht="12.75" hidden="false" customHeight="false" outlineLevel="0" collapsed="false">
      <c r="D7743" s="0" t="n">
        <v>77.3700000000073</v>
      </c>
      <c r="E7743" s="0" t="n">
        <f aca="false">E7742+E7742*(F7742-1)*$B$5</f>
        <v>0.982335764596707</v>
      </c>
      <c r="F7743" s="0" t="n">
        <f aca="false">F7742+$B$6*$B$5*($B$7-F7742-E7742*F7742*($B$7-1))</f>
        <v>1.00331356898895</v>
      </c>
    </row>
    <row r="7744" customFormat="false" ht="12.75" hidden="false" customHeight="false" outlineLevel="0" collapsed="false">
      <c r="D7744" s="0" t="n">
        <v>77.3800000000073</v>
      </c>
      <c r="E7744" s="0" t="n">
        <f aca="false">E7743+E7743*(F7743-1)*$B$5</f>
        <v>0.982433415716496</v>
      </c>
      <c r="F7744" s="0" t="n">
        <f aca="false">F7743+$B$6*$B$5*($B$7-F7743-E7743*F7743*($B$7-1))</f>
        <v>1.00333844217946</v>
      </c>
    </row>
    <row r="7745" customFormat="false" ht="12.75" hidden="false" customHeight="false" outlineLevel="0" collapsed="false">
      <c r="D7745" s="0" t="n">
        <v>77.3900000000073</v>
      </c>
      <c r="E7745" s="0" t="n">
        <f aca="false">E7744+E7744*(F7744-1)*$B$5</f>
        <v>0.982531809631102</v>
      </c>
      <c r="F7745" s="0" t="n">
        <f aca="false">F7744+$B$6*$B$5*($B$7-F7744-E7744*F7744*($B$7-1))</f>
        <v>1.00336310088254</v>
      </c>
    </row>
    <row r="7746" customFormat="false" ht="12.75" hidden="false" customHeight="false" outlineLevel="0" collapsed="false">
      <c r="D7746" s="0" t="n">
        <v>77.4000000000073</v>
      </c>
      <c r="E7746" s="0" t="n">
        <f aca="false">E7745+E7745*(F7745-1)*$B$5</f>
        <v>0.982630940238985</v>
      </c>
      <c r="F7746" s="0" t="n">
        <f aca="false">F7745+$B$6*$B$5*($B$7-F7745-E7745*F7745*($B$7-1))</f>
        <v>1.00338754417247</v>
      </c>
    </row>
    <row r="7747" customFormat="false" ht="12.75" hidden="false" customHeight="false" outlineLevel="0" collapsed="false">
      <c r="D7747" s="0" t="n">
        <v>77.4100000000073</v>
      </c>
      <c r="E7747" s="0" t="n">
        <f aca="false">E7746+E7746*(F7746-1)*$B$5</f>
        <v>0.982730801410444</v>
      </c>
      <c r="F7747" s="0" t="n">
        <f aca="false">F7746+$B$6*$B$5*($B$7-F7746-E7746*F7746*($B$7-1))</f>
        <v>1.00341177113586</v>
      </c>
    </row>
    <row r="7748" customFormat="false" ht="12.75" hidden="false" customHeight="false" outlineLevel="0" collapsed="false">
      <c r="D7748" s="0" t="n">
        <v>77.4200000000073</v>
      </c>
      <c r="E7748" s="0" t="n">
        <f aca="false">E7747+E7747*(F7747-1)*$B$5</f>
        <v>0.982831386987921</v>
      </c>
      <c r="F7748" s="0" t="n">
        <f aca="false">F7747+$B$6*$B$5*($B$7-F7747-E7747*F7747*($B$7-1))</f>
        <v>1.00343578087164</v>
      </c>
    </row>
    <row r="7749" customFormat="false" ht="12.75" hidden="false" customHeight="false" outlineLevel="0" collapsed="false">
      <c r="D7749" s="0" t="n">
        <v>77.4300000000073</v>
      </c>
      <c r="E7749" s="0" t="n">
        <f aca="false">E7748+E7748*(F7748-1)*$B$5</f>
        <v>0.982932690786305</v>
      </c>
      <c r="F7749" s="0" t="n">
        <f aca="false">F7748+$B$6*$B$5*($B$7-F7748-E7748*F7748*($B$7-1))</f>
        <v>1.00345957249113</v>
      </c>
    </row>
    <row r="7750" customFormat="false" ht="12.75" hidden="false" customHeight="false" outlineLevel="0" collapsed="false">
      <c r="D7750" s="0" t="n">
        <v>77.4400000000073</v>
      </c>
      <c r="E7750" s="0" t="n">
        <f aca="false">E7749+E7749*(F7749-1)*$B$5</f>
        <v>0.983034706593235</v>
      </c>
      <c r="F7750" s="0" t="n">
        <f aca="false">F7749+$B$6*$B$5*($B$7-F7749-E7749*F7749*($B$7-1))</f>
        <v>1.00348314511801</v>
      </c>
    </row>
    <row r="7751" customFormat="false" ht="12.75" hidden="false" customHeight="false" outlineLevel="0" collapsed="false">
      <c r="D7751" s="0" t="n">
        <v>77.4500000000073</v>
      </c>
      <c r="E7751" s="0" t="n">
        <f aca="false">E7750+E7750*(F7750-1)*$B$5</f>
        <v>0.983137428169408</v>
      </c>
      <c r="F7751" s="0" t="n">
        <f aca="false">F7750+$B$6*$B$5*($B$7-F7750-E7750*F7750*($B$7-1))</f>
        <v>1.00350649788841</v>
      </c>
    </row>
    <row r="7752" customFormat="false" ht="12.75" hidden="false" customHeight="false" outlineLevel="0" collapsed="false">
      <c r="D7752" s="0" t="n">
        <v>77.4600000000073</v>
      </c>
      <c r="E7752" s="0" t="n">
        <f aca="false">E7751+E7751*(F7751-1)*$B$5</f>
        <v>0.983240849248885</v>
      </c>
      <c r="F7752" s="0" t="n">
        <f aca="false">F7751+$B$6*$B$5*($B$7-F7751-E7751*F7751*($B$7-1))</f>
        <v>1.00352962995091</v>
      </c>
    </row>
    <row r="7753" customFormat="false" ht="12.75" hidden="false" customHeight="false" outlineLevel="0" collapsed="false">
      <c r="D7753" s="0" t="n">
        <v>77.4700000000073</v>
      </c>
      <c r="E7753" s="0" t="n">
        <f aca="false">E7752+E7752*(F7752-1)*$B$5</f>
        <v>0.983344963539399</v>
      </c>
      <c r="F7753" s="0" t="n">
        <f aca="false">F7752+$B$6*$B$5*($B$7-F7752-E7752*F7752*($B$7-1))</f>
        <v>1.00355254046657</v>
      </c>
    </row>
    <row r="7754" customFormat="false" ht="12.75" hidden="false" customHeight="false" outlineLevel="0" collapsed="false">
      <c r="D7754" s="0" t="n">
        <v>77.4800000000073</v>
      </c>
      <c r="E7754" s="0" t="n">
        <f aca="false">E7753+E7753*(F7753-1)*$B$5</f>
        <v>0.983449764722666</v>
      </c>
      <c r="F7754" s="0" t="n">
        <f aca="false">F7753+$B$6*$B$5*($B$7-F7753-E7753*F7753*($B$7-1))</f>
        <v>1.00357522860895</v>
      </c>
    </row>
    <row r="7755" customFormat="false" ht="12.75" hidden="false" customHeight="false" outlineLevel="0" collapsed="false">
      <c r="D7755" s="0" t="n">
        <v>77.4900000000073</v>
      </c>
      <c r="E7755" s="0" t="n">
        <f aca="false">E7754+E7754*(F7754-1)*$B$5</f>
        <v>0.983555246454695</v>
      </c>
      <c r="F7755" s="0" t="n">
        <f aca="false">F7754+$B$6*$B$5*($B$7-F7754-E7754*F7754*($B$7-1))</f>
        <v>1.00359769356416</v>
      </c>
    </row>
    <row r="7756" customFormat="false" ht="12.75" hidden="false" customHeight="false" outlineLevel="0" collapsed="false">
      <c r="D7756" s="0" t="n">
        <v>77.5000000000073</v>
      </c>
      <c r="E7756" s="0" t="n">
        <f aca="false">E7755+E7755*(F7755-1)*$B$5</f>
        <v>0.9836614023661</v>
      </c>
      <c r="F7756" s="0" t="n">
        <f aca="false">F7755+$B$6*$B$5*($B$7-F7755-E7755*F7755*($B$7-1))</f>
        <v>1.00361993453086</v>
      </c>
    </row>
    <row r="7757" customFormat="false" ht="12.75" hidden="false" customHeight="false" outlineLevel="0" collapsed="false">
      <c r="D7757" s="0" t="n">
        <v>77.5100000000073</v>
      </c>
      <c r="E7757" s="0" t="n">
        <f aca="false">E7756+E7756*(F7756-1)*$B$5</f>
        <v>0.983768226062413</v>
      </c>
      <c r="F7757" s="0" t="n">
        <f aca="false">F7756+$B$6*$B$5*($B$7-F7756-E7756*F7756*($B$7-1))</f>
        <v>1.00364195072028</v>
      </c>
    </row>
    <row r="7758" customFormat="false" ht="12.75" hidden="false" customHeight="false" outlineLevel="0" collapsed="false">
      <c r="D7758" s="0" t="n">
        <v>77.5200000000073</v>
      </c>
      <c r="E7758" s="0" t="n">
        <f aca="false">E7757+E7757*(F7757-1)*$B$5</f>
        <v>0.983875711124398</v>
      </c>
      <c r="F7758" s="0" t="n">
        <f aca="false">F7757+$B$6*$B$5*($B$7-F7757-E7757*F7757*($B$7-1))</f>
        <v>1.00366374135629</v>
      </c>
    </row>
    <row r="7759" customFormat="false" ht="12.75" hidden="false" customHeight="false" outlineLevel="0" collapsed="false">
      <c r="D7759" s="0" t="n">
        <v>77.5300000000073</v>
      </c>
      <c r="E7759" s="0" t="n">
        <f aca="false">E7758+E7758*(F7758-1)*$B$5</f>
        <v>0.983983851108367</v>
      </c>
      <c r="F7759" s="0" t="n">
        <f aca="false">F7758+$B$6*$B$5*($B$7-F7758-E7758*F7758*($B$7-1))</f>
        <v>1.00368530567539</v>
      </c>
    </row>
    <row r="7760" customFormat="false" ht="12.75" hidden="false" customHeight="false" outlineLevel="0" collapsed="false">
      <c r="D7760" s="0" t="n">
        <v>77.5400000000073</v>
      </c>
      <c r="E7760" s="0" t="n">
        <f aca="false">E7759+E7759*(F7759-1)*$B$5</f>
        <v>0.984092639546497</v>
      </c>
      <c r="F7760" s="0" t="n">
        <f aca="false">F7759+$B$6*$B$5*($B$7-F7759-E7759*F7759*($B$7-1))</f>
        <v>1.00370664292671</v>
      </c>
    </row>
    <row r="7761" customFormat="false" ht="12.75" hidden="false" customHeight="false" outlineLevel="0" collapsed="false">
      <c r="D7761" s="0" t="n">
        <v>77.5500000000073</v>
      </c>
      <c r="E7761" s="0" t="n">
        <f aca="false">E7760+E7760*(F7760-1)*$B$5</f>
        <v>0.984202069947144</v>
      </c>
      <c r="F7761" s="0" t="n">
        <f aca="false">F7760+$B$6*$B$5*($B$7-F7760-E7760*F7760*($B$7-1))</f>
        <v>1.00372775237208</v>
      </c>
    </row>
    <row r="7762" customFormat="false" ht="12.75" hidden="false" customHeight="false" outlineLevel="0" collapsed="false">
      <c r="D7762" s="0" t="n">
        <v>77.5600000000073</v>
      </c>
      <c r="E7762" s="0" t="n">
        <f aca="false">E7761+E7761*(F7761-1)*$B$5</f>
        <v>0.98431213579517</v>
      </c>
      <c r="F7762" s="0" t="n">
        <f aca="false">F7761+$B$6*$B$5*($B$7-F7761-E7761*F7761*($B$7-1))</f>
        <v>1.00374863328605</v>
      </c>
    </row>
    <row r="7763" customFormat="false" ht="12.75" hidden="false" customHeight="false" outlineLevel="0" collapsed="false">
      <c r="D7763" s="0" t="n">
        <v>77.5700000000073</v>
      </c>
      <c r="E7763" s="0" t="n">
        <f aca="false">E7762+E7762*(F7762-1)*$B$5</f>
        <v>0.984422830552253</v>
      </c>
      <c r="F7763" s="0" t="n">
        <f aca="false">F7762+$B$6*$B$5*($B$7-F7762-E7762*F7762*($B$7-1))</f>
        <v>1.00376928495585</v>
      </c>
    </row>
    <row r="7764" customFormat="false" ht="12.75" hidden="false" customHeight="false" outlineLevel="0" collapsed="false">
      <c r="D7764" s="0" t="n">
        <v>77.5800000000073</v>
      </c>
      <c r="E7764" s="0" t="n">
        <f aca="false">E7763+E7763*(F7763-1)*$B$5</f>
        <v>0.984534147657215</v>
      </c>
      <c r="F7764" s="0" t="n">
        <f aca="false">F7763+$B$6*$B$5*($B$7-F7763-E7763*F7763*($B$7-1))</f>
        <v>1.00378970668151</v>
      </c>
    </row>
    <row r="7765" customFormat="false" ht="12.75" hidden="false" customHeight="false" outlineLevel="0" collapsed="false">
      <c r="D7765" s="0" t="n">
        <v>77.5900000000073</v>
      </c>
      <c r="E7765" s="0" t="n">
        <f aca="false">E7764+E7764*(F7764-1)*$B$5</f>
        <v>0.984646080526342</v>
      </c>
      <c r="F7765" s="0" t="n">
        <f aca="false">F7764+$B$6*$B$5*($B$7-F7764-E7764*F7764*($B$7-1))</f>
        <v>1.00380989777577</v>
      </c>
    </row>
    <row r="7766" customFormat="false" ht="12.75" hidden="false" customHeight="false" outlineLevel="0" collapsed="false">
      <c r="D7766" s="0" t="n">
        <v>77.6000000000073</v>
      </c>
      <c r="E7766" s="0" t="n">
        <f aca="false">E7765+E7765*(F7765-1)*$B$5</f>
        <v>0.984758622553705</v>
      </c>
      <c r="F7766" s="0" t="n">
        <f aca="false">F7765+$B$6*$B$5*($B$7-F7765-E7765*F7765*($B$7-1))</f>
        <v>1.00382985756421</v>
      </c>
    </row>
    <row r="7767" customFormat="false" ht="12.75" hidden="false" customHeight="false" outlineLevel="0" collapsed="false">
      <c r="D7767" s="0" t="n">
        <v>77.6100000000073</v>
      </c>
      <c r="E7767" s="0" t="n">
        <f aca="false">E7766+E7766*(F7766-1)*$B$5</f>
        <v>0.98487176711149</v>
      </c>
      <c r="F7767" s="0" t="n">
        <f aca="false">F7766+$B$6*$B$5*($B$7-F7766-E7766*F7766*($B$7-1))</f>
        <v>1.00384958538516</v>
      </c>
    </row>
    <row r="7768" customFormat="false" ht="12.75" hidden="false" customHeight="false" outlineLevel="0" collapsed="false">
      <c r="D7768" s="0" t="n">
        <v>77.6200000000073</v>
      </c>
      <c r="E7768" s="0" t="n">
        <f aca="false">E7767+E7767*(F7767-1)*$B$5</f>
        <v>0.984985507550318</v>
      </c>
      <c r="F7768" s="0" t="n">
        <f aca="false">F7767+$B$6*$B$5*($B$7-F7767-E7767*F7767*($B$7-1))</f>
        <v>1.00386908058981</v>
      </c>
    </row>
    <row r="7769" customFormat="false" ht="12.75" hidden="false" customHeight="false" outlineLevel="0" collapsed="false">
      <c r="D7769" s="0" t="n">
        <v>77.6300000000073</v>
      </c>
      <c r="E7769" s="0" t="n">
        <f aca="false">E7768+E7768*(F7768-1)*$B$5</f>
        <v>0.985099837199573</v>
      </c>
      <c r="F7769" s="0" t="n">
        <f aca="false">F7768+$B$6*$B$5*($B$7-F7768-E7768*F7768*($B$7-1))</f>
        <v>1.00388834254218</v>
      </c>
    </row>
    <row r="7770" customFormat="false" ht="12.75" hidden="false" customHeight="false" outlineLevel="0" collapsed="false">
      <c r="D7770" s="0" t="n">
        <v>77.6400000000073</v>
      </c>
      <c r="E7770" s="0" t="n">
        <f aca="false">E7769+E7769*(F7769-1)*$B$5</f>
        <v>0.985214749367732</v>
      </c>
      <c r="F7770" s="0" t="n">
        <f aca="false">F7769+$B$6*$B$5*($B$7-F7769-E7769*F7769*($B$7-1))</f>
        <v>1.00390737061914</v>
      </c>
    </row>
    <row r="7771" customFormat="false" ht="12.75" hidden="false" customHeight="false" outlineLevel="0" collapsed="false">
      <c r="D7771" s="0" t="n">
        <v>77.6500000000073</v>
      </c>
      <c r="E7771" s="0" t="n">
        <f aca="false">E7770+E7770*(F7770-1)*$B$5</f>
        <v>0.985330237342688</v>
      </c>
      <c r="F7771" s="0" t="n">
        <f aca="false">F7770+$B$6*$B$5*($B$7-F7770-E7770*F7770*($B$7-1))</f>
        <v>1.00392616421046</v>
      </c>
    </row>
    <row r="7772" customFormat="false" ht="12.75" hidden="false" customHeight="false" outlineLevel="0" collapsed="false">
      <c r="D7772" s="0" t="n">
        <v>77.6600000000073</v>
      </c>
      <c r="E7772" s="0" t="n">
        <f aca="false">E7771+E7771*(F7771-1)*$B$5</f>
        <v>0.985446294392089</v>
      </c>
      <c r="F7772" s="0" t="n">
        <f aca="false">F7771+$B$6*$B$5*($B$7-F7771-E7771*F7771*($B$7-1))</f>
        <v>1.00394472271877</v>
      </c>
    </row>
    <row r="7773" customFormat="false" ht="12.75" hidden="false" customHeight="false" outlineLevel="0" collapsed="false">
      <c r="D7773" s="0" t="n">
        <v>77.6700000000073</v>
      </c>
      <c r="E7773" s="0" t="n">
        <f aca="false">E7772+E7772*(F7772-1)*$B$5</f>
        <v>0.985562913763657</v>
      </c>
      <c r="F7773" s="0" t="n">
        <f aca="false">F7772+$B$6*$B$5*($B$7-F7772-E7772*F7772*($B$7-1))</f>
        <v>1.00396304555961</v>
      </c>
    </row>
    <row r="7774" customFormat="false" ht="12.75" hidden="false" customHeight="false" outlineLevel="0" collapsed="false">
      <c r="D7774" s="0" t="n">
        <v>77.6800000000073</v>
      </c>
      <c r="E7774" s="0" t="n">
        <f aca="false">E7773+E7773*(F7773-1)*$B$5</f>
        <v>0.98568008868553</v>
      </c>
      <c r="F7774" s="0" t="n">
        <f aca="false">F7773+$B$6*$B$5*($B$7-F7773-E7773*F7773*($B$7-1))</f>
        <v>1.00398113216146</v>
      </c>
    </row>
    <row r="7775" customFormat="false" ht="12.75" hidden="false" customHeight="false" outlineLevel="0" collapsed="false">
      <c r="D7775" s="0" t="n">
        <v>77.6900000000073</v>
      </c>
      <c r="E7775" s="0" t="n">
        <f aca="false">E7774+E7774*(F7774-1)*$B$5</f>
        <v>0.98579781236659</v>
      </c>
      <c r="F7775" s="0" t="n">
        <f aca="false">F7774+$B$6*$B$5*($B$7-F7774-E7774*F7774*($B$7-1))</f>
        <v>1.00399898196571</v>
      </c>
    </row>
    <row r="7776" customFormat="false" ht="12.75" hidden="false" customHeight="false" outlineLevel="0" collapsed="false">
      <c r="D7776" s="0" t="n">
        <v>77.7000000000073</v>
      </c>
      <c r="E7776" s="0" t="n">
        <f aca="false">E7775+E7775*(F7775-1)*$B$5</f>
        <v>0.985916077996794</v>
      </c>
      <c r="F7776" s="0" t="n">
        <f aca="false">F7775+$B$6*$B$5*($B$7-F7775-E7775*F7775*($B$7-1))</f>
        <v>1.00401659442673</v>
      </c>
    </row>
    <row r="7777" customFormat="false" ht="12.75" hidden="false" customHeight="false" outlineLevel="0" collapsed="false">
      <c r="D7777" s="0" t="n">
        <v>77.7100000000073</v>
      </c>
      <c r="E7777" s="0" t="n">
        <f aca="false">E7776+E7776*(F7776-1)*$B$5</f>
        <v>0.986034878747517</v>
      </c>
      <c r="F7777" s="0" t="n">
        <f aca="false">F7776+$B$6*$B$5*($B$7-F7776-E7776*F7776*($B$7-1))</f>
        <v>1.0040339690118</v>
      </c>
    </row>
    <row r="7778" customFormat="false" ht="12.75" hidden="false" customHeight="false" outlineLevel="0" collapsed="false">
      <c r="D7778" s="0" t="n">
        <v>77.7200000000073</v>
      </c>
      <c r="E7778" s="0" t="n">
        <f aca="false">E7777+E7777*(F7777-1)*$B$5</f>
        <v>0.98615420777188</v>
      </c>
      <c r="F7778" s="0" t="n">
        <f aca="false">F7777+$B$6*$B$5*($B$7-F7777-E7777*F7777*($B$7-1))</f>
        <v>1.00405110520123</v>
      </c>
    </row>
    <row r="7779" customFormat="false" ht="12.75" hidden="false" customHeight="false" outlineLevel="0" collapsed="false">
      <c r="D7779" s="0" t="n">
        <v>77.7300000000073</v>
      </c>
      <c r="E7779" s="0" t="n">
        <f aca="false">E7778+E7778*(F7778-1)*$B$5</f>
        <v>0.98627405820509</v>
      </c>
      <c r="F7779" s="0" t="n">
        <f aca="false">F7778+$B$6*$B$5*($B$7-F7778-E7778*F7778*($B$7-1))</f>
        <v>1.00406800248827</v>
      </c>
    </row>
    <row r="7780" customFormat="false" ht="12.75" hidden="false" customHeight="false" outlineLevel="0" collapsed="false">
      <c r="D7780" s="0" t="n">
        <v>77.7400000000073</v>
      </c>
      <c r="E7780" s="0" t="n">
        <f aca="false">E7779+E7779*(F7779-1)*$B$5</f>
        <v>0.986394423164776</v>
      </c>
      <c r="F7780" s="0" t="n">
        <f aca="false">F7779+$B$6*$B$5*($B$7-F7779-E7779*F7779*($B$7-1))</f>
        <v>1.00408466037918</v>
      </c>
    </row>
    <row r="7781" customFormat="false" ht="12.75" hidden="false" customHeight="false" outlineLevel="0" collapsed="false">
      <c r="D7781" s="0" t="n">
        <v>77.7500000000073</v>
      </c>
      <c r="E7781" s="0" t="n">
        <f aca="false">E7780+E7780*(F7780-1)*$B$5</f>
        <v>0.986515295751333</v>
      </c>
      <c r="F7781" s="0" t="n">
        <f aca="false">F7780+$B$6*$B$5*($B$7-F7780-E7780*F7780*($B$7-1))</f>
        <v>1.00410107839323</v>
      </c>
    </row>
    <row r="7782" customFormat="false" ht="12.75" hidden="false" customHeight="false" outlineLevel="0" collapsed="false">
      <c r="D7782" s="0" t="n">
        <v>77.7600000000073</v>
      </c>
      <c r="E7782" s="0" t="n">
        <f aca="false">E7781+E7781*(F7781-1)*$B$5</f>
        <v>0.986636669048253</v>
      </c>
      <c r="F7782" s="0" t="n">
        <f aca="false">F7781+$B$6*$B$5*($B$7-F7781-E7781*F7781*($B$7-1))</f>
        <v>1.0041172560627</v>
      </c>
    </row>
    <row r="7783" customFormat="false" ht="12.75" hidden="false" customHeight="false" outlineLevel="0" collapsed="false">
      <c r="D7783" s="0" t="n">
        <v>77.7700000000073</v>
      </c>
      <c r="E7783" s="0" t="n">
        <f aca="false">E7782+E7782*(F7782-1)*$B$5</f>
        <v>0.986758536122472</v>
      </c>
      <c r="F7783" s="0" t="n">
        <f aca="false">F7782+$B$6*$B$5*($B$7-F7782-E7782*F7782*($B$7-1))</f>
        <v>1.00413319293289</v>
      </c>
    </row>
    <row r="7784" customFormat="false" ht="12.75" hidden="false" customHeight="false" outlineLevel="0" collapsed="false">
      <c r="D7784" s="0" t="n">
        <v>77.7800000000073</v>
      </c>
      <c r="E7784" s="0" t="n">
        <f aca="false">E7783+E7783*(F7783-1)*$B$5</f>
        <v>0.986880890024711</v>
      </c>
      <c r="F7784" s="0" t="n">
        <f aca="false">F7783+$B$6*$B$5*($B$7-F7783-E7783*F7783*($B$7-1))</f>
        <v>1.00414888856213</v>
      </c>
    </row>
    <row r="7785" customFormat="false" ht="12.75" hidden="false" customHeight="false" outlineLevel="0" collapsed="false">
      <c r="D7785" s="0" t="n">
        <v>77.7900000000073</v>
      </c>
      <c r="E7785" s="0" t="n">
        <f aca="false">E7784+E7784*(F7784-1)*$B$5</f>
        <v>0.987003723789816</v>
      </c>
      <c r="F7785" s="0" t="n">
        <f aca="false">F7784+$B$6*$B$5*($B$7-F7784-E7784*F7784*($B$7-1))</f>
        <v>1.00416434252179</v>
      </c>
    </row>
    <row r="7786" customFormat="false" ht="12.75" hidden="false" customHeight="false" outlineLevel="0" collapsed="false">
      <c r="D7786" s="0" t="n">
        <v>77.8000000000073</v>
      </c>
      <c r="E7786" s="0" t="n">
        <f aca="false">E7785+E7785*(F7785-1)*$B$5</f>
        <v>0.9871270304371</v>
      </c>
      <c r="F7786" s="0" t="n">
        <f aca="false">F7785+$B$6*$B$5*($B$7-F7785-E7785*F7785*($B$7-1))</f>
        <v>1.00417955439631</v>
      </c>
    </row>
    <row r="7787" customFormat="false" ht="12.75" hidden="false" customHeight="false" outlineLevel="0" collapsed="false">
      <c r="D7787" s="0" t="n">
        <v>77.8100000000073</v>
      </c>
      <c r="E7787" s="0" t="n">
        <f aca="false">E7786+E7786*(F7786-1)*$B$5</f>
        <v>0.987250802970693</v>
      </c>
      <c r="F7787" s="0" t="n">
        <f aca="false">F7786+$B$6*$B$5*($B$7-F7786-E7786*F7786*($B$7-1))</f>
        <v>1.00419452378313</v>
      </c>
    </row>
    <row r="7788" customFormat="false" ht="12.75" hidden="false" customHeight="false" outlineLevel="0" collapsed="false">
      <c r="D7788" s="0" t="n">
        <v>77.8200000000073</v>
      </c>
      <c r="E7788" s="0" t="n">
        <f aca="false">E7787+E7787*(F7787-1)*$B$5</f>
        <v>0.987375034379883</v>
      </c>
      <c r="F7788" s="0" t="n">
        <f aca="false">F7787+$B$6*$B$5*($B$7-F7787-E7787*F7787*($B$7-1))</f>
        <v>1.0042092502928</v>
      </c>
    </row>
    <row r="7789" customFormat="false" ht="12.75" hidden="false" customHeight="false" outlineLevel="0" collapsed="false">
      <c r="D7789" s="0" t="n">
        <v>77.8300000000073</v>
      </c>
      <c r="E7789" s="0" t="n">
        <f aca="false">E7788+E7788*(F7788-1)*$B$5</f>
        <v>0.98749971763946</v>
      </c>
      <c r="F7789" s="0" t="n">
        <f aca="false">F7788+$B$6*$B$5*($B$7-F7788-E7788*F7788*($B$7-1))</f>
        <v>1.00422373354891</v>
      </c>
    </row>
    <row r="7790" customFormat="false" ht="12.75" hidden="false" customHeight="false" outlineLevel="0" collapsed="false">
      <c r="D7790" s="0" t="n">
        <v>77.8400000000073</v>
      </c>
      <c r="E7790" s="0" t="n">
        <f aca="false">E7789+E7789*(F7789-1)*$B$5</f>
        <v>0.987624845710068</v>
      </c>
      <c r="F7790" s="0" t="n">
        <f aca="false">F7789+$B$6*$B$5*($B$7-F7789-E7789*F7789*($B$7-1))</f>
        <v>1.00423797318811</v>
      </c>
    </row>
    <row r="7791" customFormat="false" ht="12.75" hidden="false" customHeight="false" outlineLevel="0" collapsed="false">
      <c r="D7791" s="0" t="n">
        <v>77.8500000000073</v>
      </c>
      <c r="E7791" s="0" t="n">
        <f aca="false">E7790+E7790*(F7790-1)*$B$5</f>
        <v>0.987750411538549</v>
      </c>
      <c r="F7791" s="0" t="n">
        <f aca="false">F7790+$B$6*$B$5*($B$7-F7790-E7790*F7790*($B$7-1))</f>
        <v>1.00425196886013</v>
      </c>
    </row>
    <row r="7792" customFormat="false" ht="12.75" hidden="false" customHeight="false" outlineLevel="0" collapsed="false">
      <c r="D7792" s="0" t="n">
        <v>77.8600000000073</v>
      </c>
      <c r="E7792" s="0" t="n">
        <f aca="false">E7791+E7791*(F7791-1)*$B$5</f>
        <v>0.987876408058292</v>
      </c>
      <c r="F7792" s="0" t="n">
        <f aca="false">F7791+$B$6*$B$5*($B$7-F7791-E7791*F7791*($B$7-1))</f>
        <v>1.00426572022778</v>
      </c>
    </row>
    <row r="7793" customFormat="false" ht="12.75" hidden="false" customHeight="false" outlineLevel="0" collapsed="false">
      <c r="D7793" s="0" t="n">
        <v>77.8700000000073</v>
      </c>
      <c r="E7793" s="0" t="n">
        <f aca="false">E7792+E7792*(F7792-1)*$B$5</f>
        <v>0.988002828189584</v>
      </c>
      <c r="F7793" s="0" t="n">
        <f aca="false">F7792+$B$6*$B$5*($B$7-F7792-E7792*F7792*($B$7-1))</f>
        <v>1.00427922696693</v>
      </c>
    </row>
    <row r="7794" customFormat="false" ht="12.75" hidden="false" customHeight="false" outlineLevel="0" collapsed="false">
      <c r="D7794" s="0" t="n">
        <v>77.8800000000073</v>
      </c>
      <c r="E7794" s="0" t="n">
        <f aca="false">E7793+E7793*(F7793-1)*$B$5</f>
        <v>0.988129664839958</v>
      </c>
      <c r="F7794" s="0" t="n">
        <f aca="false">F7793+$B$6*$B$5*($B$7-F7793-E7793*F7793*($B$7-1))</f>
        <v>1.00429248876654</v>
      </c>
    </row>
    <row r="7795" customFormat="false" ht="12.75" hidden="false" customHeight="false" outlineLevel="0" collapsed="false">
      <c r="D7795" s="0" t="n">
        <v>77.8900000000074</v>
      </c>
      <c r="E7795" s="0" t="n">
        <f aca="false">E7794+E7794*(F7794-1)*$B$5</f>
        <v>0.988256910904544</v>
      </c>
      <c r="F7795" s="0" t="n">
        <f aca="false">F7794+$B$6*$B$5*($B$7-F7794-E7794*F7794*($B$7-1))</f>
        <v>1.00430550532864</v>
      </c>
    </row>
    <row r="7796" customFormat="false" ht="12.75" hidden="false" customHeight="false" outlineLevel="0" collapsed="false">
      <c r="D7796" s="0" t="n">
        <v>77.9000000000074</v>
      </c>
      <c r="E7796" s="0" t="n">
        <f aca="false">E7795+E7795*(F7795-1)*$B$5</f>
        <v>0.988384559266423</v>
      </c>
      <c r="F7796" s="0" t="n">
        <f aca="false">F7795+$B$6*$B$5*($B$7-F7795-E7795*F7795*($B$7-1))</f>
        <v>1.00431827636836</v>
      </c>
    </row>
    <row r="7797" customFormat="false" ht="12.75" hidden="false" customHeight="false" outlineLevel="0" collapsed="false">
      <c r="D7797" s="0" t="n">
        <v>77.9100000000073</v>
      </c>
      <c r="E7797" s="0" t="n">
        <f aca="false">E7796+E7796*(F7796-1)*$B$5</f>
        <v>0.988512602796977</v>
      </c>
      <c r="F7797" s="0" t="n">
        <f aca="false">F7796+$B$6*$B$5*($B$7-F7796-E7796*F7796*($B$7-1))</f>
        <v>1.00433080161388</v>
      </c>
    </row>
    <row r="7798" customFormat="false" ht="12.75" hidden="false" customHeight="false" outlineLevel="0" collapsed="false">
      <c r="D7798" s="0" t="n">
        <v>77.9200000000074</v>
      </c>
      <c r="E7798" s="0" t="n">
        <f aca="false">E7797+E7797*(F7797-1)*$B$5</f>
        <v>0.988641034356243</v>
      </c>
      <c r="F7798" s="0" t="n">
        <f aca="false">F7797+$B$6*$B$5*($B$7-F7797-E7797*F7797*($B$7-1))</f>
        <v>1.00434308080648</v>
      </c>
    </row>
    <row r="7799" customFormat="false" ht="12.75" hidden="false" customHeight="false" outlineLevel="0" collapsed="false">
      <c r="D7799" s="0" t="n">
        <v>77.9300000000074</v>
      </c>
      <c r="E7799" s="0" t="n">
        <f aca="false">E7798+E7798*(F7798-1)*$B$5</f>
        <v>0.988769846793268</v>
      </c>
      <c r="F7799" s="0" t="n">
        <f aca="false">F7798+$B$6*$B$5*($B$7-F7798-E7798*F7798*($B$7-1))</f>
        <v>1.00435511370051</v>
      </c>
    </row>
    <row r="7800" customFormat="false" ht="12.75" hidden="false" customHeight="false" outlineLevel="0" collapsed="false">
      <c r="D7800" s="0" t="n">
        <v>77.9400000000074</v>
      </c>
      <c r="E7800" s="0" t="n">
        <f aca="false">E7799+E7799*(F7799-1)*$B$5</f>
        <v>0.98889903294646</v>
      </c>
      <c r="F7800" s="0" t="n">
        <f aca="false">F7799+$B$6*$B$5*($B$7-F7799-E7799*F7799*($B$7-1))</f>
        <v>1.00436690006338</v>
      </c>
    </row>
    <row r="7801" customFormat="false" ht="12.75" hidden="false" customHeight="false" outlineLevel="0" collapsed="false">
      <c r="D7801" s="0" t="n">
        <v>77.9500000000074</v>
      </c>
      <c r="E7801" s="0" t="n">
        <f aca="false">E7800+E7800*(F7800-1)*$B$5</f>
        <v>0.98902858564395</v>
      </c>
      <c r="F7801" s="0" t="n">
        <f aca="false">F7800+$B$6*$B$5*($B$7-F7800-E7800*F7800*($B$7-1))</f>
        <v>1.00437843967559</v>
      </c>
    </row>
    <row r="7802" customFormat="false" ht="12.75" hidden="false" customHeight="false" outlineLevel="0" collapsed="false">
      <c r="D7802" s="0" t="n">
        <v>77.9600000000074</v>
      </c>
      <c r="E7802" s="0" t="n">
        <f aca="false">E7801+E7801*(F7801-1)*$B$5</f>
        <v>0.98915849770394</v>
      </c>
      <c r="F7802" s="0" t="n">
        <f aca="false">F7801+$B$6*$B$5*($B$7-F7801-E7801*F7801*($B$7-1))</f>
        <v>1.00438973233071</v>
      </c>
    </row>
    <row r="7803" customFormat="false" ht="12.75" hidden="false" customHeight="false" outlineLevel="0" collapsed="false">
      <c r="D7803" s="0" t="n">
        <v>77.9700000000074</v>
      </c>
      <c r="E7803" s="0" t="n">
        <f aca="false">E7802+E7802*(F7802-1)*$B$5</f>
        <v>0.989288761935067</v>
      </c>
      <c r="F7803" s="0" t="n">
        <f aca="false">F7802+$B$6*$B$5*($B$7-F7802-E7802*F7802*($B$7-1))</f>
        <v>1.00440077783536</v>
      </c>
    </row>
    <row r="7804" customFormat="false" ht="12.75" hidden="false" customHeight="false" outlineLevel="0" collapsed="false">
      <c r="D7804" s="0" t="n">
        <v>77.9800000000074</v>
      </c>
      <c r="E7804" s="0" t="n">
        <f aca="false">E7803+E7803*(F7803-1)*$B$5</f>
        <v>0.989419371136756</v>
      </c>
      <c r="F7804" s="0" t="n">
        <f aca="false">F7803+$B$6*$B$5*($B$7-F7803-E7803*F7803*($B$7-1))</f>
        <v>1.00441157600923</v>
      </c>
    </row>
    <row r="7805" customFormat="false" ht="12.75" hidden="false" customHeight="false" outlineLevel="0" collapsed="false">
      <c r="D7805" s="0" t="n">
        <v>77.9900000000074</v>
      </c>
      <c r="E7805" s="0" t="n">
        <f aca="false">E7804+E7804*(F7804-1)*$B$5</f>
        <v>0.989550318099579</v>
      </c>
      <c r="F7805" s="0" t="n">
        <f aca="false">F7804+$B$6*$B$5*($B$7-F7804-E7804*F7804*($B$7-1))</f>
        <v>1.00442212668505</v>
      </c>
    </row>
    <row r="7806" customFormat="false" ht="12.75" hidden="false" customHeight="false" outlineLevel="0" collapsed="false">
      <c r="D7806" s="0" t="n">
        <v>78.0000000000074</v>
      </c>
      <c r="E7806" s="0" t="n">
        <f aca="false">E7805+E7805*(F7805-1)*$B$5</f>
        <v>0.989681595605615</v>
      </c>
      <c r="F7806" s="0" t="n">
        <f aca="false">F7805+$B$6*$B$5*($B$7-F7805-E7805*F7805*($B$7-1))</f>
        <v>1.0044324297086</v>
      </c>
    </row>
    <row r="7807" customFormat="false" ht="12.75" hidden="false" customHeight="false" outlineLevel="0" collapsed="false">
      <c r="D7807" s="0" t="n">
        <v>78.0100000000074</v>
      </c>
      <c r="E7807" s="0" t="n">
        <f aca="false">E7806+E7806*(F7806-1)*$B$5</f>
        <v>0.989813196428808</v>
      </c>
      <c r="F7807" s="0" t="n">
        <f aca="false">F7806+$B$6*$B$5*($B$7-F7806-E7806*F7806*($B$7-1))</f>
        <v>1.00444248493872</v>
      </c>
    </row>
    <row r="7808" customFormat="false" ht="12.75" hidden="false" customHeight="false" outlineLevel="0" collapsed="false">
      <c r="D7808" s="0" t="n">
        <v>78.0200000000074</v>
      </c>
      <c r="E7808" s="0" t="n">
        <f aca="false">E7807+E7807*(F7807-1)*$B$5</f>
        <v>0.989945113335326</v>
      </c>
      <c r="F7808" s="0" t="n">
        <f aca="false">F7807+$B$6*$B$5*($B$7-F7807-E7807*F7807*($B$7-1))</f>
        <v>1.00445229224726</v>
      </c>
    </row>
    <row r="7809" customFormat="false" ht="12.75" hidden="false" customHeight="false" outlineLevel="0" collapsed="false">
      <c r="D7809" s="0" t="n">
        <v>78.0300000000074</v>
      </c>
      <c r="E7809" s="0" t="n">
        <f aca="false">E7808+E7808*(F7808-1)*$B$5</f>
        <v>0.990077339083926</v>
      </c>
      <c r="F7809" s="0" t="n">
        <f aca="false">F7808+$B$6*$B$5*($B$7-F7808-E7808*F7808*($B$7-1))</f>
        <v>1.0044618515191</v>
      </c>
    </row>
    <row r="7810" customFormat="false" ht="12.75" hidden="false" customHeight="false" outlineLevel="0" collapsed="false">
      <c r="D7810" s="0" t="n">
        <v>78.0400000000074</v>
      </c>
      <c r="E7810" s="0" t="n">
        <f aca="false">E7809+E7809*(F7809-1)*$B$5</f>
        <v>0.990209866426309</v>
      </c>
      <c r="F7810" s="0" t="n">
        <f aca="false">F7809+$B$6*$B$5*($B$7-F7809-E7809*F7809*($B$7-1))</f>
        <v>1.00447116265215</v>
      </c>
    </row>
    <row r="7811" customFormat="false" ht="12.75" hidden="false" customHeight="false" outlineLevel="0" collapsed="false">
      <c r="D7811" s="0" t="n">
        <v>78.0500000000074</v>
      </c>
      <c r="E7811" s="0" t="n">
        <f aca="false">E7810+E7810*(F7810-1)*$B$5</f>
        <v>0.990342688107485</v>
      </c>
      <c r="F7811" s="0" t="n">
        <f aca="false">F7810+$B$6*$B$5*($B$7-F7810-E7810*F7810*($B$7-1))</f>
        <v>1.0044802255573</v>
      </c>
    </row>
    <row r="7812" customFormat="false" ht="12.75" hidden="false" customHeight="false" outlineLevel="0" collapsed="false">
      <c r="D7812" s="0" t="n">
        <v>78.0600000000074</v>
      </c>
      <c r="E7812" s="0" t="n">
        <f aca="false">E7811+E7811*(F7811-1)*$B$5</f>
        <v>0.990475796866137</v>
      </c>
      <c r="F7812" s="0" t="n">
        <f aca="false">F7811+$B$6*$B$5*($B$7-F7811-E7811*F7811*($B$7-1))</f>
        <v>1.00448904015846</v>
      </c>
    </row>
    <row r="7813" customFormat="false" ht="12.75" hidden="false" customHeight="false" outlineLevel="0" collapsed="false">
      <c r="D7813" s="0" t="n">
        <v>78.0700000000074</v>
      </c>
      <c r="E7813" s="0" t="n">
        <f aca="false">E7812+E7812*(F7812-1)*$B$5</f>
        <v>0.990609185434981</v>
      </c>
      <c r="F7813" s="0" t="n">
        <f aca="false">F7812+$B$6*$B$5*($B$7-F7812-E7812*F7812*($B$7-1))</f>
        <v>1.00449760639251</v>
      </c>
    </row>
    <row r="7814" customFormat="false" ht="12.75" hidden="false" customHeight="false" outlineLevel="0" collapsed="false">
      <c r="D7814" s="0" t="n">
        <v>78.0800000000074</v>
      </c>
      <c r="E7814" s="0" t="n">
        <f aca="false">E7813+E7813*(F7813-1)*$B$5</f>
        <v>0.990742846541127</v>
      </c>
      <c r="F7814" s="0" t="n">
        <f aca="false">F7813+$B$6*$B$5*($B$7-F7813-E7813*F7813*($B$7-1))</f>
        <v>1.00450592420931</v>
      </c>
    </row>
    <row r="7815" customFormat="false" ht="12.75" hidden="false" customHeight="false" outlineLevel="0" collapsed="false">
      <c r="D7815" s="0" t="n">
        <v>78.0900000000074</v>
      </c>
      <c r="E7815" s="0" t="n">
        <f aca="false">E7814+E7814*(F7814-1)*$B$5</f>
        <v>0.99087677290645</v>
      </c>
      <c r="F7815" s="0" t="n">
        <f aca="false">F7814+$B$6*$B$5*($B$7-F7814-E7814*F7814*($B$7-1))</f>
        <v>1.00451399357169</v>
      </c>
    </row>
    <row r="7816" customFormat="false" ht="12.75" hidden="false" customHeight="false" outlineLevel="0" collapsed="false">
      <c r="D7816" s="0" t="n">
        <v>78.1000000000074</v>
      </c>
      <c r="E7816" s="0" t="n">
        <f aca="false">E7815+E7815*(F7815-1)*$B$5</f>
        <v>0.991010957247947</v>
      </c>
      <c r="F7816" s="0" t="n">
        <f aca="false">F7815+$B$6*$B$5*($B$7-F7815-E7815*F7815*($B$7-1))</f>
        <v>1.00452181445541</v>
      </c>
    </row>
    <row r="7817" customFormat="false" ht="12.75" hidden="false" customHeight="false" outlineLevel="0" collapsed="false">
      <c r="D7817" s="0" t="n">
        <v>78.1100000000074</v>
      </c>
      <c r="E7817" s="0" t="n">
        <f aca="false">E7816+E7816*(F7816-1)*$B$5</f>
        <v>0.991145392278106</v>
      </c>
      <c r="F7817" s="0" t="n">
        <f aca="false">F7816+$B$6*$B$5*($B$7-F7816-E7816*F7816*($B$7-1))</f>
        <v>1.00452938684918</v>
      </c>
    </row>
    <row r="7818" customFormat="false" ht="12.75" hidden="false" customHeight="false" outlineLevel="0" collapsed="false">
      <c r="D7818" s="0" t="n">
        <v>78.1200000000074</v>
      </c>
      <c r="E7818" s="0" t="n">
        <f aca="false">E7817+E7817*(F7817-1)*$B$5</f>
        <v>0.991280070705268</v>
      </c>
      <c r="F7818" s="0" t="n">
        <f aca="false">F7817+$B$6*$B$5*($B$7-F7817-E7817*F7817*($B$7-1))</f>
        <v>1.00453671075463</v>
      </c>
    </row>
    <row r="7819" customFormat="false" ht="12.75" hidden="false" customHeight="false" outlineLevel="0" collapsed="false">
      <c r="D7819" s="0" t="n">
        <v>78.1300000000074</v>
      </c>
      <c r="E7819" s="0" t="n">
        <f aca="false">E7818+E7818*(F7818-1)*$B$5</f>
        <v>0.991414985233997</v>
      </c>
      <c r="F7819" s="0" t="n">
        <f aca="false">F7818+$B$6*$B$5*($B$7-F7818-E7818*F7818*($B$7-1))</f>
        <v>1.00454378618629</v>
      </c>
    </row>
    <row r="7820" customFormat="false" ht="12.75" hidden="false" customHeight="false" outlineLevel="0" collapsed="false">
      <c r="D7820" s="0" t="n">
        <v>78.1400000000074</v>
      </c>
      <c r="E7820" s="0" t="n">
        <f aca="false">E7819+E7819*(F7819-1)*$B$5</f>
        <v>0.99155012856544</v>
      </c>
      <c r="F7820" s="0" t="n">
        <f aca="false">F7819+$B$6*$B$5*($B$7-F7819-E7819*F7819*($B$7-1))</f>
        <v>1.00455061317159</v>
      </c>
    </row>
    <row r="7821" customFormat="false" ht="12.75" hidden="false" customHeight="false" outlineLevel="0" collapsed="false">
      <c r="D7821" s="0" t="n">
        <v>78.1500000000074</v>
      </c>
      <c r="E7821" s="0" t="n">
        <f aca="false">E7820+E7820*(F7820-1)*$B$5</f>
        <v>0.991685493397701</v>
      </c>
      <c r="F7821" s="0" t="n">
        <f aca="false">F7820+$B$6*$B$5*($B$7-F7820-E7820*F7820*($B$7-1))</f>
        <v>1.00455719175082</v>
      </c>
    </row>
    <row r="7822" customFormat="false" ht="12.75" hidden="false" customHeight="false" outlineLevel="0" collapsed="false">
      <c r="D7822" s="0" t="n">
        <v>78.1600000000074</v>
      </c>
      <c r="E7822" s="0" t="n">
        <f aca="false">E7821+E7821*(F7821-1)*$B$5</f>
        <v>0.991821072426198</v>
      </c>
      <c r="F7822" s="0" t="n">
        <f aca="false">F7821+$B$6*$B$5*($B$7-F7821-E7821*F7821*($B$7-1))</f>
        <v>1.00456352197715</v>
      </c>
    </row>
    <row r="7823" customFormat="false" ht="12.75" hidden="false" customHeight="false" outlineLevel="0" collapsed="false">
      <c r="D7823" s="0" t="n">
        <v>78.1700000000074</v>
      </c>
      <c r="E7823" s="0" t="n">
        <f aca="false">E7822+E7822*(F7822-1)*$B$5</f>
        <v>0.991956858344041</v>
      </c>
      <c r="F7823" s="0" t="n">
        <f aca="false">F7822+$B$6*$B$5*($B$7-F7822-E7822*F7822*($B$7-1))</f>
        <v>1.00456960391658</v>
      </c>
    </row>
    <row r="7824" customFormat="false" ht="12.75" hidden="false" customHeight="false" outlineLevel="0" collapsed="false">
      <c r="D7824" s="0" t="n">
        <v>78.1800000000074</v>
      </c>
      <c r="E7824" s="0" t="n">
        <f aca="false">E7823+E7823*(F7823-1)*$B$5</f>
        <v>0.99209284384239</v>
      </c>
      <c r="F7824" s="0" t="n">
        <f aca="false">F7823+$B$6*$B$5*($B$7-F7823-E7823*F7823*($B$7-1))</f>
        <v>1.00457543764792</v>
      </c>
    </row>
    <row r="7825" customFormat="false" ht="12.75" hidden="false" customHeight="false" outlineLevel="0" collapsed="false">
      <c r="D7825" s="0" t="n">
        <v>78.1900000000074</v>
      </c>
      <c r="E7825" s="0" t="n">
        <f aca="false">E7824+E7824*(F7824-1)*$B$5</f>
        <v>0.992229021610829</v>
      </c>
      <c r="F7825" s="0" t="n">
        <f aca="false">F7824+$B$6*$B$5*($B$7-F7824-E7824*F7824*($B$7-1))</f>
        <v>1.00458102326281</v>
      </c>
    </row>
    <row r="7826" customFormat="false" ht="12.75" hidden="false" customHeight="false" outlineLevel="0" collapsed="false">
      <c r="D7826" s="0" t="n">
        <v>78.2000000000074</v>
      </c>
      <c r="E7826" s="0" t="n">
        <f aca="false">E7825+E7825*(F7825-1)*$B$5</f>
        <v>0.99236538433773</v>
      </c>
      <c r="F7826" s="0" t="n">
        <f aca="false">F7825+$B$6*$B$5*($B$7-F7825-E7825*F7825*($B$7-1))</f>
        <v>1.00458636086565</v>
      </c>
    </row>
    <row r="7827" customFormat="false" ht="12.75" hidden="false" customHeight="false" outlineLevel="0" collapsed="false">
      <c r="D7827" s="0" t="n">
        <v>78.2100000000074</v>
      </c>
      <c r="E7827" s="0" t="n">
        <f aca="false">E7826+E7826*(F7826-1)*$B$5</f>
        <v>0.992501924710624</v>
      </c>
      <c r="F7827" s="0" t="n">
        <f aca="false">F7826+$B$6*$B$5*($B$7-F7826-E7826*F7826*($B$7-1))</f>
        <v>1.00459145057362</v>
      </c>
    </row>
    <row r="7828" customFormat="false" ht="12.75" hidden="false" customHeight="false" outlineLevel="0" collapsed="false">
      <c r="D7828" s="0" t="n">
        <v>78.2200000000074</v>
      </c>
      <c r="E7828" s="0" t="n">
        <f aca="false">E7827+E7827*(F7827-1)*$B$5</f>
        <v>0.99263863541657</v>
      </c>
      <c r="F7828" s="0" t="n">
        <f aca="false">F7827+$B$6*$B$5*($B$7-F7827-E7827*F7827*($B$7-1))</f>
        <v>1.00459629251665</v>
      </c>
    </row>
    <row r="7829" customFormat="false" ht="12.75" hidden="false" customHeight="false" outlineLevel="0" collapsed="false">
      <c r="D7829" s="0" t="n">
        <v>78.2300000000074</v>
      </c>
      <c r="E7829" s="0" t="n">
        <f aca="false">E7828+E7828*(F7828-1)*$B$5</f>
        <v>0.992775509142521</v>
      </c>
      <c r="F7829" s="0" t="n">
        <f aca="false">F7828+$B$6*$B$5*($B$7-F7828-E7828*F7828*($B$7-1))</f>
        <v>1.00460088683736</v>
      </c>
    </row>
    <row r="7830" customFormat="false" ht="12.75" hidden="false" customHeight="false" outlineLevel="0" collapsed="false">
      <c r="D7830" s="0" t="n">
        <v>78.2400000000074</v>
      </c>
      <c r="E7830" s="0" t="n">
        <f aca="false">E7829+E7829*(F7829-1)*$B$5</f>
        <v>0.992912538575695</v>
      </c>
      <c r="F7830" s="0" t="n">
        <f aca="false">F7829+$B$6*$B$5*($B$7-F7829-E7829*F7829*($B$7-1))</f>
        <v>1.00460523369112</v>
      </c>
    </row>
    <row r="7831" customFormat="false" ht="12.75" hidden="false" customHeight="false" outlineLevel="0" collapsed="false">
      <c r="D7831" s="0" t="n">
        <v>78.2500000000074</v>
      </c>
      <c r="E7831" s="0" t="n">
        <f aca="false">E7830+E7830*(F7830-1)*$B$5</f>
        <v>0.993049716403945</v>
      </c>
      <c r="F7831" s="0" t="n">
        <f aca="false">F7830+$B$6*$B$5*($B$7-F7830-E7830*F7830*($B$7-1))</f>
        <v>1.00460933324594</v>
      </c>
    </row>
    <row r="7832" customFormat="false" ht="12.75" hidden="false" customHeight="false" outlineLevel="0" collapsed="false">
      <c r="D7832" s="0" t="n">
        <v>78.2600000000074</v>
      </c>
      <c r="E7832" s="0" t="n">
        <f aca="false">E7831+E7831*(F7831-1)*$B$5</f>
        <v>0.993187035316126</v>
      </c>
      <c r="F7832" s="0" t="n">
        <f aca="false">F7831+$B$6*$B$5*($B$7-F7831-E7831*F7831*($B$7-1))</f>
        <v>1.0046131856825</v>
      </c>
    </row>
    <row r="7833" customFormat="false" ht="12.75" hidden="false" customHeight="false" outlineLevel="0" collapsed="false">
      <c r="D7833" s="0" t="n">
        <v>78.2700000000074</v>
      </c>
      <c r="E7833" s="0" t="n">
        <f aca="false">E7832+E7832*(F7832-1)*$B$5</f>
        <v>0.993324488002467</v>
      </c>
      <c r="F7833" s="0" t="n">
        <f aca="false">F7832+$B$6*$B$5*($B$7-F7832-E7832*F7832*($B$7-1))</f>
        <v>1.0046167911941</v>
      </c>
    </row>
    <row r="7834" customFormat="false" ht="12.75" hidden="false" customHeight="false" outlineLevel="0" collapsed="false">
      <c r="D7834" s="0" t="n">
        <v>78.2800000000074</v>
      </c>
      <c r="E7834" s="0" t="n">
        <f aca="false">E7833+E7833*(F7833-1)*$B$5</f>
        <v>0.993462067154939</v>
      </c>
      <c r="F7834" s="0" t="n">
        <f aca="false">F7833+$B$6*$B$5*($B$7-F7833-E7833*F7833*($B$7-1))</f>
        <v>1.00462014998666</v>
      </c>
    </row>
    <row r="7835" customFormat="false" ht="12.75" hidden="false" customHeight="false" outlineLevel="0" collapsed="false">
      <c r="D7835" s="0" t="n">
        <v>78.2900000000074</v>
      </c>
      <c r="E7835" s="0" t="n">
        <f aca="false">E7834+E7834*(F7834-1)*$B$5</f>
        <v>0.993599765467629</v>
      </c>
      <c r="F7835" s="0" t="n">
        <f aca="false">F7834+$B$6*$B$5*($B$7-F7834-E7834*F7834*($B$7-1))</f>
        <v>1.00462326227867</v>
      </c>
    </row>
    <row r="7836" customFormat="false" ht="12.75" hidden="false" customHeight="false" outlineLevel="0" collapsed="false">
      <c r="D7836" s="0" t="n">
        <v>78.3000000000074</v>
      </c>
      <c r="E7836" s="0" t="n">
        <f aca="false">E7835+E7835*(F7835-1)*$B$5</f>
        <v>0.993737575637102</v>
      </c>
      <c r="F7836" s="0" t="n">
        <f aca="false">F7835+$B$6*$B$5*($B$7-F7835-E7835*F7835*($B$7-1))</f>
        <v>1.00462612830119</v>
      </c>
    </row>
    <row r="7837" customFormat="false" ht="12.75" hidden="false" customHeight="false" outlineLevel="0" collapsed="false">
      <c r="D7837" s="0" t="n">
        <v>78.3100000000074</v>
      </c>
      <c r="E7837" s="0" t="n">
        <f aca="false">E7836+E7836*(F7836-1)*$B$5</f>
        <v>0.993875490362781</v>
      </c>
      <c r="F7837" s="0" t="n">
        <f aca="false">F7836+$B$6*$B$5*($B$7-F7836-E7836*F7836*($B$7-1))</f>
        <v>1.0046287482978</v>
      </c>
    </row>
    <row r="7838" customFormat="false" ht="12.75" hidden="false" customHeight="false" outlineLevel="0" collapsed="false">
      <c r="D7838" s="0" t="n">
        <v>78.3200000000074</v>
      </c>
      <c r="E7838" s="0" t="n">
        <f aca="false">E7837+E7837*(F7837-1)*$B$5</f>
        <v>0.994013502347308</v>
      </c>
      <c r="F7838" s="0" t="n">
        <f aca="false">F7837+$B$6*$B$5*($B$7-F7837-E7837*F7837*($B$7-1))</f>
        <v>1.00463112252457</v>
      </c>
    </row>
    <row r="7839" customFormat="false" ht="12.75" hidden="false" customHeight="false" outlineLevel="0" collapsed="false">
      <c r="D7839" s="0" t="n">
        <v>78.3300000000074</v>
      </c>
      <c r="E7839" s="0" t="n">
        <f aca="false">E7838+E7838*(F7838-1)*$B$5</f>
        <v>0.994151604296921</v>
      </c>
      <c r="F7839" s="0" t="n">
        <f aca="false">F7838+$B$6*$B$5*($B$7-F7838-E7838*F7838*($B$7-1))</f>
        <v>1.00463325125005</v>
      </c>
    </row>
    <row r="7840" customFormat="false" ht="12.75" hidden="false" customHeight="false" outlineLevel="0" collapsed="false">
      <c r="D7840" s="0" t="n">
        <v>78.3400000000074</v>
      </c>
      <c r="E7840" s="0" t="n">
        <f aca="false">E7839+E7839*(F7839-1)*$B$5</f>
        <v>0.994289788921822</v>
      </c>
      <c r="F7840" s="0" t="n">
        <f aca="false">F7839+$B$6*$B$5*($B$7-F7839-E7839*F7839*($B$7-1))</f>
        <v>1.00463513475526</v>
      </c>
    </row>
    <row r="7841" customFormat="false" ht="12.75" hidden="false" customHeight="false" outlineLevel="0" collapsed="false">
      <c r="D7841" s="0" t="n">
        <v>78.3500000000074</v>
      </c>
      <c r="E7841" s="0" t="n">
        <f aca="false">E7840+E7840*(F7840-1)*$B$5</f>
        <v>0.994428048936545</v>
      </c>
      <c r="F7841" s="0" t="n">
        <f aca="false">F7840+$B$6*$B$5*($B$7-F7840-E7840*F7840*($B$7-1))</f>
        <v>1.00463677333359</v>
      </c>
    </row>
    <row r="7842" customFormat="false" ht="12.75" hidden="false" customHeight="false" outlineLevel="0" collapsed="false">
      <c r="D7842" s="0" t="n">
        <v>78.3600000000074</v>
      </c>
      <c r="E7842" s="0" t="n">
        <f aca="false">E7841+E7841*(F7841-1)*$B$5</f>
        <v>0.994566377060329</v>
      </c>
      <c r="F7842" s="0" t="n">
        <f aca="false">F7841+$B$6*$B$5*($B$7-F7841-E7841*F7841*($B$7-1))</f>
        <v>1.00463816729086</v>
      </c>
    </row>
    <row r="7843" customFormat="false" ht="12.75" hidden="false" customHeight="false" outlineLevel="0" collapsed="false">
      <c r="D7843" s="0" t="n">
        <v>78.3700000000074</v>
      </c>
      <c r="E7843" s="0" t="n">
        <f aca="false">E7842+E7842*(F7842-1)*$B$5</f>
        <v>0.994704766017489</v>
      </c>
      <c r="F7843" s="0" t="n">
        <f aca="false">F7842+$B$6*$B$5*($B$7-F7842-E7842*F7842*($B$7-1))</f>
        <v>1.00463931694523</v>
      </c>
    </row>
    <row r="7844" customFormat="false" ht="12.75" hidden="false" customHeight="false" outlineLevel="0" collapsed="false">
      <c r="D7844" s="0" t="n">
        <v>78.3800000000074</v>
      </c>
      <c r="E7844" s="0" t="n">
        <f aca="false">E7843+E7843*(F7843-1)*$B$5</f>
        <v>0.994843208537784</v>
      </c>
      <c r="F7844" s="0" t="n">
        <f aca="false">F7843+$B$6*$B$5*($B$7-F7843-E7843*F7843*($B$7-1))</f>
        <v>1.00464022262716</v>
      </c>
    </row>
    <row r="7845" customFormat="false" ht="12.75" hidden="false" customHeight="false" outlineLevel="0" collapsed="false">
      <c r="D7845" s="0" t="n">
        <v>78.3900000000074</v>
      </c>
      <c r="E7845" s="0" t="n">
        <f aca="false">E7844+E7844*(F7844-1)*$B$5</f>
        <v>0.994981697356786</v>
      </c>
      <c r="F7845" s="0" t="n">
        <f aca="false">F7844+$B$6*$B$5*($B$7-F7844-E7844*F7844*($B$7-1))</f>
        <v>1.00464088467945</v>
      </c>
    </row>
    <row r="7846" customFormat="false" ht="12.75" hidden="false" customHeight="false" outlineLevel="0" collapsed="false">
      <c r="D7846" s="0" t="n">
        <v>78.4000000000074</v>
      </c>
      <c r="E7846" s="0" t="n">
        <f aca="false">E7845+E7845*(F7845-1)*$B$5</f>
        <v>0.995120225216254</v>
      </c>
      <c r="F7846" s="0" t="n">
        <f aca="false">F7845+$B$6*$B$5*($B$7-F7845-E7845*F7845*($B$7-1))</f>
        <v>1.00464130345712</v>
      </c>
    </row>
    <row r="7847" customFormat="false" ht="12.75" hidden="false" customHeight="false" outlineLevel="0" collapsed="false">
      <c r="D7847" s="0" t="n">
        <v>78.4100000000074</v>
      </c>
      <c r="E7847" s="0" t="n">
        <f aca="false">E7846+E7846*(F7846-1)*$B$5</f>
        <v>0.9952587848645</v>
      </c>
      <c r="F7847" s="0" t="n">
        <f aca="false">F7846+$B$6*$B$5*($B$7-F7846-E7846*F7846*($B$7-1))</f>
        <v>1.00464147932743</v>
      </c>
    </row>
    <row r="7848" customFormat="false" ht="12.75" hidden="false" customHeight="false" outlineLevel="0" collapsed="false">
      <c r="D7848" s="0" t="n">
        <v>78.4200000000074</v>
      </c>
      <c r="E7848" s="0" t="n">
        <f aca="false">E7847+E7847*(F7847-1)*$B$5</f>
        <v>0.995397369056762</v>
      </c>
      <c r="F7848" s="0" t="n">
        <f aca="false">F7847+$B$6*$B$5*($B$7-F7847-E7847*F7847*($B$7-1))</f>
        <v>1.00464141266986</v>
      </c>
    </row>
    <row r="7849" customFormat="false" ht="12.75" hidden="false" customHeight="false" outlineLevel="0" collapsed="false">
      <c r="D7849" s="0" t="n">
        <v>78.4300000000074</v>
      </c>
      <c r="E7849" s="0" t="n">
        <f aca="false">E7848+E7848*(F7848-1)*$B$5</f>
        <v>0.99553597055557</v>
      </c>
      <c r="F7849" s="0" t="n">
        <f aca="false">F7848+$B$6*$B$5*($B$7-F7848-E7848*F7848*($B$7-1))</f>
        <v>1.00464110387601</v>
      </c>
    </row>
    <row r="7850" customFormat="false" ht="12.75" hidden="false" customHeight="false" outlineLevel="0" collapsed="false">
      <c r="D7850" s="0" t="n">
        <v>78.4400000000074</v>
      </c>
      <c r="E7850" s="0" t="n">
        <f aca="false">E7849+E7849*(F7849-1)*$B$5</f>
        <v>0.99567458213112</v>
      </c>
      <c r="F7850" s="0" t="n">
        <f aca="false">F7849+$B$6*$B$5*($B$7-F7849-E7849*F7849*($B$7-1))</f>
        <v>1.00464055334963</v>
      </c>
    </row>
    <row r="7851" customFormat="false" ht="12.75" hidden="false" customHeight="false" outlineLevel="0" collapsed="false">
      <c r="D7851" s="0" t="n">
        <v>78.4500000000074</v>
      </c>
      <c r="E7851" s="0" t="n">
        <f aca="false">E7850+E7850*(F7850-1)*$B$5</f>
        <v>0.995813196561637</v>
      </c>
      <c r="F7851" s="0" t="n">
        <f aca="false">F7850+$B$6*$B$5*($B$7-F7850-E7850*F7850*($B$7-1))</f>
        <v>1.00463976150655</v>
      </c>
    </row>
    <row r="7852" customFormat="false" ht="12.75" hidden="false" customHeight="false" outlineLevel="0" collapsed="false">
      <c r="D7852" s="0" t="n">
        <v>78.4600000000074</v>
      </c>
      <c r="E7852" s="0" t="n">
        <f aca="false">E7851+E7851*(F7851-1)*$B$5</f>
        <v>0.995951806633751</v>
      </c>
      <c r="F7852" s="0" t="n">
        <f aca="false">F7851+$B$6*$B$5*($B$7-F7851-E7851*F7851*($B$7-1))</f>
        <v>1.00463872877466</v>
      </c>
    </row>
    <row r="7853" customFormat="false" ht="12.75" hidden="false" customHeight="false" outlineLevel="0" collapsed="false">
      <c r="D7853" s="0" t="n">
        <v>78.4700000000074</v>
      </c>
      <c r="E7853" s="0" t="n">
        <f aca="false">E7852+E7852*(F7852-1)*$B$5</f>
        <v>0.996090405142859</v>
      </c>
      <c r="F7853" s="0" t="n">
        <f aca="false">F7852+$B$6*$B$5*($B$7-F7852-E7852*F7852*($B$7-1))</f>
        <v>1.00463745559386</v>
      </c>
    </row>
    <row r="7854" customFormat="false" ht="12.75" hidden="false" customHeight="false" outlineLevel="0" collapsed="false">
      <c r="D7854" s="0" t="n">
        <v>78.4800000000074</v>
      </c>
      <c r="E7854" s="0" t="n">
        <f aca="false">E7853+E7853*(F7853-1)*$B$5</f>
        <v>0.996228984893499</v>
      </c>
      <c r="F7854" s="0" t="n">
        <f aca="false">F7853+$B$6*$B$5*($B$7-F7853-E7853*F7853*($B$7-1))</f>
        <v>1.00463594241604</v>
      </c>
    </row>
    <row r="7855" customFormat="false" ht="12.75" hidden="false" customHeight="false" outlineLevel="0" collapsed="false">
      <c r="D7855" s="0" t="n">
        <v>78.4900000000074</v>
      </c>
      <c r="E7855" s="0" t="n">
        <f aca="false">E7854+E7854*(F7854-1)*$B$5</f>
        <v>0.996367538699714</v>
      </c>
      <c r="F7855" s="0" t="n">
        <f aca="false">F7854+$B$6*$B$5*($B$7-F7854-E7854*F7854*($B$7-1))</f>
        <v>1.00463418970502</v>
      </c>
    </row>
    <row r="7856" customFormat="false" ht="12.75" hidden="false" customHeight="false" outlineLevel="0" collapsed="false">
      <c r="D7856" s="0" t="n">
        <v>78.5000000000074</v>
      </c>
      <c r="E7856" s="0" t="n">
        <f aca="false">E7855+E7855*(F7855-1)*$B$5</f>
        <v>0.996506059385421</v>
      </c>
      <c r="F7856" s="0" t="n">
        <f aca="false">F7855+$B$6*$B$5*($B$7-F7855-E7855*F7855*($B$7-1))</f>
        <v>1.00463219793653</v>
      </c>
    </row>
    <row r="7857" customFormat="false" ht="12.75" hidden="false" customHeight="false" outlineLevel="0" collapsed="false">
      <c r="D7857" s="0" t="n">
        <v>78.5100000000074</v>
      </c>
      <c r="E7857" s="0" t="n">
        <f aca="false">E7856+E7856*(F7856-1)*$B$5</f>
        <v>0.996644539784782</v>
      </c>
      <c r="F7857" s="0" t="n">
        <f aca="false">F7856+$B$6*$B$5*($B$7-F7856-E7856*F7856*($B$7-1))</f>
        <v>1.00462996759816</v>
      </c>
    </row>
    <row r="7858" customFormat="false" ht="12.75" hidden="false" customHeight="false" outlineLevel="0" collapsed="false">
      <c r="D7858" s="0" t="n">
        <v>78.5200000000074</v>
      </c>
      <c r="E7858" s="0" t="n">
        <f aca="false">E7857+E7857*(F7857-1)*$B$5</f>
        <v>0.996782972742565</v>
      </c>
      <c r="F7858" s="0" t="n">
        <f aca="false">F7857+$B$6*$B$5*($B$7-F7857-E7857*F7857*($B$7-1))</f>
        <v>1.00462749918933</v>
      </c>
    </row>
    <row r="7859" customFormat="false" ht="12.75" hidden="false" customHeight="false" outlineLevel="0" collapsed="false">
      <c r="D7859" s="0" t="n">
        <v>78.5300000000075</v>
      </c>
      <c r="E7859" s="0" t="n">
        <f aca="false">E7858+E7858*(F7858-1)*$B$5</f>
        <v>0.996921351114514</v>
      </c>
      <c r="F7859" s="0" t="n">
        <f aca="false">F7858+$B$6*$B$5*($B$7-F7858-E7858*F7858*($B$7-1))</f>
        <v>1.00462479322123</v>
      </c>
    </row>
    <row r="7860" customFormat="false" ht="12.75" hidden="false" customHeight="false" outlineLevel="0" collapsed="false">
      <c r="D7860" s="0" t="n">
        <v>78.5400000000075</v>
      </c>
      <c r="E7860" s="0" t="n">
        <f aca="false">E7859+E7859*(F7859-1)*$B$5</f>
        <v>0.997059667767716</v>
      </c>
      <c r="F7860" s="0" t="n">
        <f aca="false">F7859+$B$6*$B$5*($B$7-F7859-E7859*F7859*($B$7-1))</f>
        <v>1.00462185021681</v>
      </c>
    </row>
    <row r="7861" customFormat="false" ht="12.75" hidden="false" customHeight="false" outlineLevel="0" collapsed="false">
      <c r="D7861" s="0" t="n">
        <v>78.5500000000074</v>
      </c>
      <c r="E7861" s="0" t="n">
        <f aca="false">E7860+E7860*(F7860-1)*$B$5</f>
        <v>0.997197915580965</v>
      </c>
      <c r="F7861" s="0" t="n">
        <f aca="false">F7860+$B$6*$B$5*($B$7-F7860-E7860*F7860*($B$7-1))</f>
        <v>1.00461867071071</v>
      </c>
    </row>
    <row r="7862" customFormat="false" ht="12.75" hidden="false" customHeight="false" outlineLevel="0" collapsed="false">
      <c r="D7862" s="0" t="n">
        <v>78.5600000000075</v>
      </c>
      <c r="E7862" s="0" t="n">
        <f aca="false">E7861+E7861*(F7861-1)*$B$5</f>
        <v>0.99733608744513</v>
      </c>
      <c r="F7862" s="0" t="n">
        <f aca="false">F7861+$B$6*$B$5*($B$7-F7861-E7861*F7861*($B$7-1))</f>
        <v>1.00461525524924</v>
      </c>
    </row>
    <row r="7863" customFormat="false" ht="12.75" hidden="false" customHeight="false" outlineLevel="0" collapsed="false">
      <c r="D7863" s="0" t="n">
        <v>78.5700000000075</v>
      </c>
      <c r="E7863" s="0" t="n">
        <f aca="false">E7862+E7862*(F7862-1)*$B$5</f>
        <v>0.997474176263515</v>
      </c>
      <c r="F7863" s="0" t="n">
        <f aca="false">F7862+$B$6*$B$5*($B$7-F7862-E7862*F7862*($B$7-1))</f>
        <v>1.0046116043903</v>
      </c>
    </row>
    <row r="7864" customFormat="false" ht="12.75" hidden="false" customHeight="false" outlineLevel="0" collapsed="false">
      <c r="D7864" s="0" t="n">
        <v>78.5800000000075</v>
      </c>
      <c r="E7864" s="0" t="n">
        <f aca="false">E7863+E7863*(F7863-1)*$B$5</f>
        <v>0.997612174952229</v>
      </c>
      <c r="F7864" s="0" t="n">
        <f aca="false">F7863+$B$6*$B$5*($B$7-F7863-E7863*F7863*($B$7-1))</f>
        <v>1.0046077187034</v>
      </c>
    </row>
    <row r="7865" customFormat="false" ht="12.75" hidden="false" customHeight="false" outlineLevel="0" collapsed="false">
      <c r="D7865" s="0" t="n">
        <v>78.5900000000075</v>
      </c>
      <c r="E7865" s="0" t="n">
        <f aca="false">E7864+E7864*(F7864-1)*$B$5</f>
        <v>0.997750076440547</v>
      </c>
      <c r="F7865" s="0" t="n">
        <f aca="false">F7864+$B$6*$B$5*($B$7-F7864-E7864*F7864*($B$7-1))</f>
        <v>1.00460359876954</v>
      </c>
    </row>
    <row r="7866" customFormat="false" ht="12.75" hidden="false" customHeight="false" outlineLevel="0" collapsed="false">
      <c r="D7866" s="0" t="n">
        <v>78.6000000000075</v>
      </c>
      <c r="E7866" s="0" t="n">
        <f aca="false">E7865+E7865*(F7865-1)*$B$5</f>
        <v>0.997887873671273</v>
      </c>
      <c r="F7866" s="0" t="n">
        <f aca="false">F7865+$B$6*$B$5*($B$7-F7865-E7865*F7865*($B$7-1))</f>
        <v>1.00459924518122</v>
      </c>
    </row>
    <row r="7867" customFormat="false" ht="12.75" hidden="false" customHeight="false" outlineLevel="0" collapsed="false">
      <c r="D7867" s="0" t="n">
        <v>78.6100000000075</v>
      </c>
      <c r="E7867" s="0" t="n">
        <f aca="false">E7866+E7866*(F7866-1)*$B$5</f>
        <v>0.998025559601104</v>
      </c>
      <c r="F7867" s="0" t="n">
        <f aca="false">F7866+$B$6*$B$5*($B$7-F7866-E7866*F7866*($B$7-1))</f>
        <v>1.00459465854239</v>
      </c>
    </row>
    <row r="7868" customFormat="false" ht="12.75" hidden="false" customHeight="false" outlineLevel="0" collapsed="false">
      <c r="D7868" s="0" t="n">
        <v>78.6200000000075</v>
      </c>
      <c r="E7868" s="0" t="n">
        <f aca="false">E7867+E7867*(F7867-1)*$B$5</f>
        <v>0.998163127200993</v>
      </c>
      <c r="F7868" s="0" t="n">
        <f aca="false">F7867+$B$6*$B$5*($B$7-F7867-E7867*F7867*($B$7-1))</f>
        <v>1.00458983946838</v>
      </c>
    </row>
    <row r="7869" customFormat="false" ht="12.75" hidden="false" customHeight="false" outlineLevel="0" collapsed="false">
      <c r="D7869" s="0" t="n">
        <v>78.6300000000075</v>
      </c>
      <c r="E7869" s="0" t="n">
        <f aca="false">E7868+E7868*(F7868-1)*$B$5</f>
        <v>0.998300569456506</v>
      </c>
      <c r="F7869" s="0" t="n">
        <f aca="false">F7868+$B$6*$B$5*($B$7-F7868-E7868*F7868*($B$7-1))</f>
        <v>1.00458478858586</v>
      </c>
    </row>
    <row r="7870" customFormat="false" ht="12.75" hidden="false" customHeight="false" outlineLevel="0" collapsed="false">
      <c r="D7870" s="0" t="n">
        <v>78.6400000000075</v>
      </c>
      <c r="E7870" s="0" t="n">
        <f aca="false">E7869+E7869*(F7869-1)*$B$5</f>
        <v>0.998437879368189</v>
      </c>
      <c r="F7870" s="0" t="n">
        <f aca="false">F7869+$B$6*$B$5*($B$7-F7869-E7869*F7869*($B$7-1))</f>
        <v>1.00457950653281</v>
      </c>
    </row>
    <row r="7871" customFormat="false" ht="12.75" hidden="false" customHeight="false" outlineLevel="0" collapsed="false">
      <c r="D7871" s="0" t="n">
        <v>78.6500000000075</v>
      </c>
      <c r="E7871" s="0" t="n">
        <f aca="false">E7870+E7870*(F7870-1)*$B$5</f>
        <v>0.998575049951925</v>
      </c>
      <c r="F7871" s="0" t="n">
        <f aca="false">F7870+$B$6*$B$5*($B$7-F7870-E7870*F7870*($B$7-1))</f>
        <v>1.00457399395847</v>
      </c>
    </row>
    <row r="7872" customFormat="false" ht="12.75" hidden="false" customHeight="false" outlineLevel="0" collapsed="false">
      <c r="D7872" s="0" t="n">
        <v>78.6600000000075</v>
      </c>
      <c r="E7872" s="0" t="n">
        <f aca="false">E7871+E7871*(F7871-1)*$B$5</f>
        <v>0.998712074239291</v>
      </c>
      <c r="F7872" s="0" t="n">
        <f aca="false">F7871+$B$6*$B$5*($B$7-F7871-E7871*F7871*($B$7-1))</f>
        <v>1.00456825152324</v>
      </c>
    </row>
    <row r="7873" customFormat="false" ht="12.75" hidden="false" customHeight="false" outlineLevel="0" collapsed="false">
      <c r="D7873" s="0" t="n">
        <v>78.6700000000075</v>
      </c>
      <c r="E7873" s="0" t="n">
        <f aca="false">E7872+E7872*(F7872-1)*$B$5</f>
        <v>0.998848945277924</v>
      </c>
      <c r="F7873" s="0" t="n">
        <f aca="false">F7872+$B$6*$B$5*($B$7-F7872-E7872*F7872*($B$7-1))</f>
        <v>1.00456227989874</v>
      </c>
    </row>
    <row r="7874" customFormat="false" ht="12.75" hidden="false" customHeight="false" outlineLevel="0" collapsed="false">
      <c r="D7874" s="0" t="n">
        <v>78.6800000000075</v>
      </c>
      <c r="E7874" s="0" t="n">
        <f aca="false">E7873+E7873*(F7873-1)*$B$5</f>
        <v>0.998985656131871</v>
      </c>
      <c r="F7874" s="0" t="n">
        <f aca="false">F7873+$B$6*$B$5*($B$7-F7873-E7873*F7873*($B$7-1))</f>
        <v>1.00455607976763</v>
      </c>
    </row>
    <row r="7875" customFormat="false" ht="12.75" hidden="false" customHeight="false" outlineLevel="0" collapsed="false">
      <c r="D7875" s="0" t="n">
        <v>78.6900000000075</v>
      </c>
      <c r="E7875" s="0" t="n">
        <f aca="false">E7874+E7874*(F7874-1)*$B$5</f>
        <v>0.999122199881953</v>
      </c>
      <c r="F7875" s="0" t="n">
        <f aca="false">F7874+$B$6*$B$5*($B$7-F7874-E7874*F7874*($B$7-1))</f>
        <v>1.00454965182367</v>
      </c>
    </row>
    <row r="7876" customFormat="false" ht="12.75" hidden="false" customHeight="false" outlineLevel="0" collapsed="false">
      <c r="D7876" s="0" t="n">
        <v>78.7000000000075</v>
      </c>
      <c r="E7876" s="0" t="n">
        <f aca="false">E7875+E7875*(F7875-1)*$B$5</f>
        <v>0.999258569626116</v>
      </c>
      <c r="F7876" s="0" t="n">
        <f aca="false">F7875+$B$6*$B$5*($B$7-F7875-E7875*F7875*($B$7-1))</f>
        <v>1.0045429967716</v>
      </c>
    </row>
    <row r="7877" customFormat="false" ht="12.75" hidden="false" customHeight="false" outlineLevel="0" collapsed="false">
      <c r="D7877" s="0" t="n">
        <v>78.7100000000075</v>
      </c>
      <c r="E7877" s="0" t="n">
        <f aca="false">E7876+E7876*(F7876-1)*$B$5</f>
        <v>0.99939475847979</v>
      </c>
      <c r="F7877" s="0" t="n">
        <f aca="false">F7876+$B$6*$B$5*($B$7-F7876-E7876*F7876*($B$7-1))</f>
        <v>1.00453611532713</v>
      </c>
    </row>
    <row r="7878" customFormat="false" ht="12.75" hidden="false" customHeight="false" outlineLevel="0" collapsed="false">
      <c r="D7878" s="0" t="n">
        <v>78.7200000000075</v>
      </c>
      <c r="E7878" s="0" t="n">
        <f aca="false">E7877+E7877*(F7877-1)*$B$5</f>
        <v>0.999530759576244</v>
      </c>
      <c r="F7878" s="0" t="n">
        <f aca="false">F7877+$B$6*$B$5*($B$7-F7877-E7877*F7877*($B$7-1))</f>
        <v>1.00452900821687</v>
      </c>
    </row>
    <row r="7879" customFormat="false" ht="12.75" hidden="false" customHeight="false" outlineLevel="0" collapsed="false">
      <c r="D7879" s="0" t="n">
        <v>78.7300000000075</v>
      </c>
      <c r="E7879" s="0" t="n">
        <f aca="false">E7878+E7878*(F7878-1)*$B$5</f>
        <v>0.999666566066938</v>
      </c>
      <c r="F7879" s="0" t="n">
        <f aca="false">F7878+$B$6*$B$5*($B$7-F7878-E7878*F7878*($B$7-1))</f>
        <v>1.00452167617825</v>
      </c>
    </row>
    <row r="7880" customFormat="false" ht="12.75" hidden="false" customHeight="false" outlineLevel="0" collapsed="false">
      <c r="D7880" s="0" t="n">
        <v>78.7400000000075</v>
      </c>
      <c r="E7880" s="0" t="n">
        <f aca="false">E7879+E7879*(F7879-1)*$B$5</f>
        <v>0.999802171121877</v>
      </c>
      <c r="F7880" s="0" t="n">
        <f aca="false">F7879+$B$6*$B$5*($B$7-F7879-E7879*F7879*($B$7-1))</f>
        <v>1.00451411995954</v>
      </c>
    </row>
    <row r="7881" customFormat="false" ht="12.75" hidden="false" customHeight="false" outlineLevel="0" collapsed="false">
      <c r="D7881" s="0" t="n">
        <v>78.7500000000075</v>
      </c>
      <c r="E7881" s="0" t="n">
        <f aca="false">E7880+E7880*(F7880-1)*$B$5</f>
        <v>0.999937567929965</v>
      </c>
      <c r="F7881" s="0" t="n">
        <f aca="false">F7880+$B$6*$B$5*($B$7-F7880-E7880*F7880*($B$7-1))</f>
        <v>1.00450634031972</v>
      </c>
    </row>
    <row r="7882" customFormat="false" ht="12.75" hidden="false" customHeight="false" outlineLevel="0" collapsed="false">
      <c r="D7882" s="0" t="n">
        <v>78.7600000000075</v>
      </c>
      <c r="E7882" s="0" t="n">
        <f aca="false">E7881+E7881*(F7881-1)*$B$5</f>
        <v>1.00007274969935</v>
      </c>
      <c r="F7882" s="0" t="n">
        <f aca="false">F7881+$B$6*$B$5*($B$7-F7881-E7881*F7881*($B$7-1))</f>
        <v>1.00449833802848</v>
      </c>
    </row>
    <row r="7883" customFormat="false" ht="12.75" hidden="false" customHeight="false" outlineLevel="0" collapsed="false">
      <c r="D7883" s="0" t="n">
        <v>78.7700000000075</v>
      </c>
      <c r="E7883" s="0" t="n">
        <f aca="false">E7882+E7882*(F7882-1)*$B$5</f>
        <v>1.00020770965779</v>
      </c>
      <c r="F7883" s="0" t="n">
        <f aca="false">F7882+$B$6*$B$5*($B$7-F7882-E7882*F7882*($B$7-1))</f>
        <v>1.00449011386613</v>
      </c>
    </row>
    <row r="7884" customFormat="false" ht="12.75" hidden="false" customHeight="false" outlineLevel="0" collapsed="false">
      <c r="D7884" s="0" t="n">
        <v>78.7800000000075</v>
      </c>
      <c r="E7884" s="0" t="n">
        <f aca="false">E7883+E7883*(F7883-1)*$B$5</f>
        <v>1.00034244105297</v>
      </c>
      <c r="F7884" s="0" t="n">
        <f aca="false">F7883+$B$6*$B$5*($B$7-F7883-E7883*F7883*($B$7-1))</f>
        <v>1.00448166862357</v>
      </c>
    </row>
    <row r="7885" customFormat="false" ht="12.75" hidden="false" customHeight="false" outlineLevel="0" collapsed="false">
      <c r="D7885" s="0" t="n">
        <v>78.7900000000075</v>
      </c>
      <c r="E7885" s="0" t="n">
        <f aca="false">E7884+E7884*(F7884-1)*$B$5</f>
        <v>1.0004769371529</v>
      </c>
      <c r="F7885" s="0" t="n">
        <f aca="false">F7884+$B$6*$B$5*($B$7-F7884-E7884*F7884*($B$7-1))</f>
        <v>1.00447300310222</v>
      </c>
    </row>
    <row r="7886" customFormat="false" ht="12.75" hidden="false" customHeight="false" outlineLevel="0" collapsed="false">
      <c r="D7886" s="0" t="n">
        <v>78.8000000000075</v>
      </c>
      <c r="E7886" s="0" t="n">
        <f aca="false">E7885+E7885*(F7885-1)*$B$5</f>
        <v>1.00061119124621</v>
      </c>
      <c r="F7886" s="0" t="n">
        <f aca="false">F7885+$B$6*$B$5*($B$7-F7885-E7885*F7885*($B$7-1))</f>
        <v>1.00446411811398</v>
      </c>
    </row>
    <row r="7887" customFormat="false" ht="12.75" hidden="false" customHeight="false" outlineLevel="0" collapsed="false">
      <c r="D7887" s="0" t="n">
        <v>78.8100000000075</v>
      </c>
      <c r="E7887" s="0" t="n">
        <f aca="false">E7886+E7886*(F7886-1)*$B$5</f>
        <v>1.00074519664252</v>
      </c>
      <c r="F7887" s="0" t="n">
        <f aca="false">F7886+$B$6*$B$5*($B$7-F7886-E7886*F7886*($B$7-1))</f>
        <v>1.00445501448114</v>
      </c>
    </row>
    <row r="7888" customFormat="false" ht="12.75" hidden="false" customHeight="false" outlineLevel="0" collapsed="false">
      <c r="D7888" s="0" t="n">
        <v>78.8200000000075</v>
      </c>
      <c r="E7888" s="0" t="n">
        <f aca="false">E7887+E7887*(F7887-1)*$B$5</f>
        <v>1.00087894667281</v>
      </c>
      <c r="F7888" s="0" t="n">
        <f aca="false">F7887+$B$6*$B$5*($B$7-F7887-E7887*F7887*($B$7-1))</f>
        <v>1.00444569303636</v>
      </c>
    </row>
    <row r="7889" customFormat="false" ht="12.75" hidden="false" customHeight="false" outlineLevel="0" collapsed="false">
      <c r="D7889" s="0" t="n">
        <v>78.8300000000075</v>
      </c>
      <c r="E7889" s="0" t="n">
        <f aca="false">E7888+E7888*(F7888-1)*$B$5</f>
        <v>1.00101243468972</v>
      </c>
      <c r="F7889" s="0" t="n">
        <f aca="false">F7888+$B$6*$B$5*($B$7-F7888-E7888*F7888*($B$7-1))</f>
        <v>1.00443615462258</v>
      </c>
    </row>
    <row r="7890" customFormat="false" ht="12.75" hidden="false" customHeight="false" outlineLevel="0" collapsed="false">
      <c r="D7890" s="0" t="n">
        <v>78.8400000000075</v>
      </c>
      <c r="E7890" s="0" t="n">
        <f aca="false">E7889+E7889*(F7889-1)*$B$5</f>
        <v>1.0011456540679</v>
      </c>
      <c r="F7890" s="0" t="n">
        <f aca="false">F7889+$B$6*$B$5*($B$7-F7889-E7889*F7889*($B$7-1))</f>
        <v>1.00442640009301</v>
      </c>
    </row>
    <row r="7891" customFormat="false" ht="12.75" hidden="false" customHeight="false" outlineLevel="0" collapsed="false">
      <c r="D7891" s="0" t="n">
        <v>78.8500000000075</v>
      </c>
      <c r="E7891" s="0" t="n">
        <f aca="false">E7890+E7890*(F7890-1)*$B$5</f>
        <v>1.00127859820439</v>
      </c>
      <c r="F7891" s="0" t="n">
        <f aca="false">F7890+$B$6*$B$5*($B$7-F7890-E7890*F7890*($B$7-1))</f>
        <v>1.00441643031101</v>
      </c>
    </row>
    <row r="7892" customFormat="false" ht="12.75" hidden="false" customHeight="false" outlineLevel="0" collapsed="false">
      <c r="D7892" s="0" t="n">
        <v>78.8600000000075</v>
      </c>
      <c r="E7892" s="0" t="n">
        <f aca="false">E7891+E7891*(F7891-1)*$B$5</f>
        <v>1.00141126051891</v>
      </c>
      <c r="F7892" s="0" t="n">
        <f aca="false">F7891+$B$6*$B$5*($B$7-F7891-E7891*F7891*($B$7-1))</f>
        <v>1.00440624615007</v>
      </c>
    </row>
    <row r="7893" customFormat="false" ht="12.75" hidden="false" customHeight="false" outlineLevel="0" collapsed="false">
      <c r="D7893" s="0" t="n">
        <v>78.8700000000075</v>
      </c>
      <c r="E7893" s="0" t="n">
        <f aca="false">E7892+E7892*(F7892-1)*$B$5</f>
        <v>1.00154363445425</v>
      </c>
      <c r="F7893" s="0" t="n">
        <f aca="false">F7892+$B$6*$B$5*($B$7-F7892-E7892*F7892*($B$7-1))</f>
        <v>1.00439584849375</v>
      </c>
    </row>
    <row r="7894" customFormat="false" ht="12.75" hidden="false" customHeight="false" outlineLevel="0" collapsed="false">
      <c r="D7894" s="0" t="n">
        <v>78.8800000000075</v>
      </c>
      <c r="E7894" s="0" t="n">
        <f aca="false">E7893+E7893*(F7893-1)*$B$5</f>
        <v>1.00167571347656</v>
      </c>
      <c r="F7894" s="0" t="n">
        <f aca="false">F7893+$B$6*$B$5*($B$7-F7893-E7893*F7893*($B$7-1))</f>
        <v>1.0043852382356</v>
      </c>
    </row>
    <row r="7895" customFormat="false" ht="12.75" hidden="false" customHeight="false" outlineLevel="0" collapsed="false">
      <c r="D7895" s="0" t="n">
        <v>78.8900000000075</v>
      </c>
      <c r="E7895" s="0" t="n">
        <f aca="false">E7894+E7894*(F7894-1)*$B$5</f>
        <v>1.00180749107571</v>
      </c>
      <c r="F7895" s="0" t="n">
        <f aca="false">F7894+$B$6*$B$5*($B$7-F7894-E7894*F7894*($B$7-1))</f>
        <v>1.0043744162791</v>
      </c>
    </row>
    <row r="7896" customFormat="false" ht="12.75" hidden="false" customHeight="false" outlineLevel="0" collapsed="false">
      <c r="D7896" s="0" t="n">
        <v>78.9000000000075</v>
      </c>
      <c r="E7896" s="0" t="n">
        <f aca="false">E7895+E7895*(F7895-1)*$B$5</f>
        <v>1.00193896076564</v>
      </c>
      <c r="F7896" s="0" t="n">
        <f aca="false">F7895+$B$6*$B$5*($B$7-F7895-E7895*F7895*($B$7-1))</f>
        <v>1.00436338353764</v>
      </c>
    </row>
    <row r="7897" customFormat="false" ht="12.75" hidden="false" customHeight="false" outlineLevel="0" collapsed="false">
      <c r="D7897" s="0" t="n">
        <v>78.9100000000075</v>
      </c>
      <c r="E7897" s="0" t="n">
        <f aca="false">E7896+E7896*(F7896-1)*$B$5</f>
        <v>1.00207011608465</v>
      </c>
      <c r="F7897" s="0" t="n">
        <f aca="false">F7896+$B$6*$B$5*($B$7-F7896-E7896*F7896*($B$7-1))</f>
        <v>1.00435214093439</v>
      </c>
    </row>
    <row r="7898" customFormat="false" ht="12.75" hidden="false" customHeight="false" outlineLevel="0" collapsed="false">
      <c r="D7898" s="0" t="n">
        <v>78.9200000000075</v>
      </c>
      <c r="E7898" s="0" t="n">
        <f aca="false">E7897+E7897*(F7897-1)*$B$5</f>
        <v>1.00220095059579</v>
      </c>
      <c r="F7898" s="0" t="n">
        <f aca="false">F7897+$B$6*$B$5*($B$7-F7897-E7897*F7897*($B$7-1))</f>
        <v>1.0043406894023</v>
      </c>
    </row>
    <row r="7899" customFormat="false" ht="12.75" hidden="false" customHeight="false" outlineLevel="0" collapsed="false">
      <c r="D7899" s="0" t="n">
        <v>78.9300000000075</v>
      </c>
      <c r="E7899" s="0" t="n">
        <f aca="false">E7898+E7898*(F7898-1)*$B$5</f>
        <v>1.00233145788715</v>
      </c>
      <c r="F7899" s="0" t="n">
        <f aca="false">F7898+$B$6*$B$5*($B$7-F7898-E7898*F7898*($B$7-1))</f>
        <v>1.004329029884</v>
      </c>
    </row>
    <row r="7900" customFormat="false" ht="12.75" hidden="false" customHeight="false" outlineLevel="0" collapsed="false">
      <c r="D7900" s="0" t="n">
        <v>78.9400000000075</v>
      </c>
      <c r="E7900" s="0" t="n">
        <f aca="false">E7899+E7899*(F7899-1)*$B$5</f>
        <v>1.0024616315722</v>
      </c>
      <c r="F7900" s="0" t="n">
        <f aca="false">F7899+$B$6*$B$5*($B$7-F7899-E7899*F7899*($B$7-1))</f>
        <v>1.00431716333175</v>
      </c>
    </row>
    <row r="7901" customFormat="false" ht="12.75" hidden="false" customHeight="false" outlineLevel="0" collapsed="false">
      <c r="D7901" s="0" t="n">
        <v>78.9500000000075</v>
      </c>
      <c r="E7901" s="0" t="n">
        <f aca="false">E7900+E7900*(F7900-1)*$B$5</f>
        <v>1.00259146529011</v>
      </c>
      <c r="F7901" s="0" t="n">
        <f aca="false">F7900+$B$6*$B$5*($B$7-F7900-E7900*F7900*($B$7-1))</f>
        <v>1.00430509070738</v>
      </c>
    </row>
    <row r="7902" customFormat="false" ht="12.75" hidden="false" customHeight="false" outlineLevel="0" collapsed="false">
      <c r="D7902" s="0" t="n">
        <v>78.9600000000075</v>
      </c>
      <c r="E7902" s="0" t="n">
        <f aca="false">E7901+E7901*(F7901-1)*$B$5</f>
        <v>1.00272095270613</v>
      </c>
      <c r="F7902" s="0" t="n">
        <f aca="false">F7901+$B$6*$B$5*($B$7-F7901-E7901*F7901*($B$7-1))</f>
        <v>1.0042928129822</v>
      </c>
    </row>
    <row r="7903" customFormat="false" ht="12.75" hidden="false" customHeight="false" outlineLevel="0" collapsed="false">
      <c r="D7903" s="0" t="n">
        <v>78.9700000000075</v>
      </c>
      <c r="E7903" s="0" t="n">
        <f aca="false">E7902+E7902*(F7902-1)*$B$5</f>
        <v>1.00285008751183</v>
      </c>
      <c r="F7903" s="0" t="n">
        <f aca="false">F7902+$B$6*$B$5*($B$7-F7902-E7902*F7902*($B$7-1))</f>
        <v>1.00428033113699</v>
      </c>
    </row>
    <row r="7904" customFormat="false" ht="12.75" hidden="false" customHeight="false" outlineLevel="0" collapsed="false">
      <c r="D7904" s="0" t="n">
        <v>78.9800000000075</v>
      </c>
      <c r="E7904" s="0" t="n">
        <f aca="false">E7903+E7903*(F7903-1)*$B$5</f>
        <v>1.00297886342549</v>
      </c>
      <c r="F7904" s="0" t="n">
        <f aca="false">F7903+$B$6*$B$5*($B$7-F7903-E7903*F7903*($B$7-1))</f>
        <v>1.00426764616185</v>
      </c>
    </row>
    <row r="7905" customFormat="false" ht="12.75" hidden="false" customHeight="false" outlineLevel="0" collapsed="false">
      <c r="D7905" s="0" t="n">
        <v>78.9900000000075</v>
      </c>
      <c r="E7905" s="0" t="n">
        <f aca="false">E7904+E7904*(F7904-1)*$B$5</f>
        <v>1.0031072741924</v>
      </c>
      <c r="F7905" s="0" t="n">
        <f aca="false">F7904+$B$6*$B$5*($B$7-F7904-E7904*F7904*($B$7-1))</f>
        <v>1.00425475905624</v>
      </c>
    </row>
    <row r="7906" customFormat="false" ht="12.75" hidden="false" customHeight="false" outlineLevel="0" collapsed="false">
      <c r="D7906" s="0" t="n">
        <v>79.0000000000075</v>
      </c>
      <c r="E7906" s="0" t="n">
        <f aca="false">E7905+E7905*(F7905-1)*$B$5</f>
        <v>1.00323531358517</v>
      </c>
      <c r="F7906" s="0" t="n">
        <f aca="false">F7905+$B$6*$B$5*($B$7-F7905-E7905*F7905*($B$7-1))</f>
        <v>1.00424167082882</v>
      </c>
    </row>
    <row r="7907" customFormat="false" ht="12.75" hidden="false" customHeight="false" outlineLevel="0" collapsed="false">
      <c r="D7907" s="0" t="n">
        <v>79.0100000000075</v>
      </c>
      <c r="E7907" s="0" t="n">
        <f aca="false">E7906+E7906*(F7906-1)*$B$5</f>
        <v>1.0033629754041</v>
      </c>
      <c r="F7907" s="0" t="n">
        <f aca="false">F7906+$B$6*$B$5*($B$7-F7906-E7906*F7906*($B$7-1))</f>
        <v>1.00422838249744</v>
      </c>
    </row>
    <row r="7908" customFormat="false" ht="12.75" hidden="false" customHeight="false" outlineLevel="0" collapsed="false">
      <c r="D7908" s="0" t="n">
        <v>79.0200000000075</v>
      </c>
      <c r="E7908" s="0" t="n">
        <f aca="false">E7907+E7907*(F7907-1)*$B$5</f>
        <v>1.00349025347741</v>
      </c>
      <c r="F7908" s="0" t="n">
        <f aca="false">F7907+$B$6*$B$5*($B$7-F7907-E7907*F7907*($B$7-1))</f>
        <v>1.00421489508903</v>
      </c>
    </row>
    <row r="7909" customFormat="false" ht="12.75" hidden="false" customHeight="false" outlineLevel="0" collapsed="false">
      <c r="D7909" s="0" t="n">
        <v>79.0300000000075</v>
      </c>
      <c r="E7909" s="0" t="n">
        <f aca="false">E7908+E7908*(F7908-1)*$B$5</f>
        <v>1.00361714166165</v>
      </c>
      <c r="F7909" s="0" t="n">
        <f aca="false">F7908+$B$6*$B$5*($B$7-F7908-E7908*F7908*($B$7-1))</f>
        <v>1.00420120963959</v>
      </c>
    </row>
    <row r="7910" customFormat="false" ht="12.75" hidden="false" customHeight="false" outlineLevel="0" collapsed="false">
      <c r="D7910" s="0" t="n">
        <v>79.0400000000075</v>
      </c>
      <c r="E7910" s="0" t="n">
        <f aca="false">E7909+E7909*(F7909-1)*$B$5</f>
        <v>1.00374363384195</v>
      </c>
      <c r="F7910" s="0" t="n">
        <f aca="false">F7909+$B$6*$B$5*($B$7-F7909-E7909*F7909*($B$7-1))</f>
        <v>1.00418732719406</v>
      </c>
    </row>
    <row r="7911" customFormat="false" ht="12.75" hidden="false" customHeight="false" outlineLevel="0" collapsed="false">
      <c r="D7911" s="0" t="n">
        <v>79.0500000000075</v>
      </c>
      <c r="E7911" s="0" t="n">
        <f aca="false">E7910+E7910*(F7910-1)*$B$5</f>
        <v>1.00386972393236</v>
      </c>
      <c r="F7911" s="0" t="n">
        <f aca="false">F7910+$B$6*$B$5*($B$7-F7910-E7910*F7910*($B$7-1))</f>
        <v>1.0041732488063</v>
      </c>
    </row>
    <row r="7912" customFormat="false" ht="12.75" hidden="false" customHeight="false" outlineLevel="0" collapsed="false">
      <c r="D7912" s="0" t="n">
        <v>79.0600000000075</v>
      </c>
      <c r="E7912" s="0" t="n">
        <f aca="false">E7911+E7911*(F7911-1)*$B$5</f>
        <v>1.00399540587618</v>
      </c>
      <c r="F7912" s="0" t="n">
        <f aca="false">F7911+$B$6*$B$5*($B$7-F7911-E7911*F7911*($B$7-1))</f>
        <v>1.00415897553899</v>
      </c>
    </row>
    <row r="7913" customFormat="false" ht="12.75" hidden="false" customHeight="false" outlineLevel="0" collapsed="false">
      <c r="D7913" s="0" t="n">
        <v>79.0700000000075</v>
      </c>
      <c r="E7913" s="0" t="n">
        <f aca="false">E7912+E7912*(F7912-1)*$B$5</f>
        <v>1.00412067364621</v>
      </c>
      <c r="F7913" s="0" t="n">
        <f aca="false">F7912+$B$6*$B$5*($B$7-F7912-E7912*F7912*($B$7-1))</f>
        <v>1.00414450846357</v>
      </c>
    </row>
    <row r="7914" customFormat="false" ht="12.75" hidden="false" customHeight="false" outlineLevel="0" collapsed="false">
      <c r="D7914" s="0" t="n">
        <v>79.0800000000075</v>
      </c>
      <c r="E7914" s="0" t="n">
        <f aca="false">E7913+E7913*(F7913-1)*$B$5</f>
        <v>1.00424552124512</v>
      </c>
      <c r="F7914" s="0" t="n">
        <f aca="false">F7913+$B$6*$B$5*($B$7-F7913-E7913*F7913*($B$7-1))</f>
        <v>1.00412984866018</v>
      </c>
    </row>
    <row r="7915" customFormat="false" ht="12.75" hidden="false" customHeight="false" outlineLevel="0" collapsed="false">
      <c r="D7915" s="0" t="n">
        <v>79.0900000000075</v>
      </c>
      <c r="E7915" s="0" t="n">
        <f aca="false">E7914+E7914*(F7914-1)*$B$5</f>
        <v>1.00436994270573</v>
      </c>
      <c r="F7915" s="0" t="n">
        <f aca="false">F7914+$B$6*$B$5*($B$7-F7914-E7914*F7914*($B$7-1))</f>
        <v>1.00411499721758</v>
      </c>
    </row>
    <row r="7916" customFormat="false" ht="12.75" hidden="false" customHeight="false" outlineLevel="0" collapsed="false">
      <c r="D7916" s="0" t="n">
        <v>79.1000000000075</v>
      </c>
      <c r="E7916" s="0" t="n">
        <f aca="false">E7915+E7915*(F7915-1)*$B$5</f>
        <v>1.00449393209132</v>
      </c>
      <c r="F7916" s="0" t="n">
        <f aca="false">F7915+$B$6*$B$5*($B$7-F7915-E7915*F7915*($B$7-1))</f>
        <v>1.00409995523308</v>
      </c>
    </row>
    <row r="7917" customFormat="false" ht="12.75" hidden="false" customHeight="false" outlineLevel="0" collapsed="false">
      <c r="D7917" s="0" t="n">
        <v>79.1100000000075</v>
      </c>
      <c r="E7917" s="0" t="n">
        <f aca="false">E7916+E7916*(F7916-1)*$B$5</f>
        <v>1.00461748349592</v>
      </c>
      <c r="F7917" s="0" t="n">
        <f aca="false">F7916+$B$6*$B$5*($B$7-F7916-E7916*F7916*($B$7-1))</f>
        <v>1.00408472381246</v>
      </c>
    </row>
    <row r="7918" customFormat="false" ht="12.75" hidden="false" customHeight="false" outlineLevel="0" collapsed="false">
      <c r="D7918" s="0" t="n">
        <v>79.1200000000075</v>
      </c>
      <c r="E7918" s="0" t="n">
        <f aca="false">E7917+E7917*(F7917-1)*$B$5</f>
        <v>1.00474059104464</v>
      </c>
      <c r="F7918" s="0" t="n">
        <f aca="false">F7917+$B$6*$B$5*($B$7-F7917-E7917*F7917*($B$7-1))</f>
        <v>1.00406930406992</v>
      </c>
    </row>
    <row r="7919" customFormat="false" ht="12.75" hidden="false" customHeight="false" outlineLevel="0" collapsed="false">
      <c r="D7919" s="0" t="n">
        <v>79.1300000000075</v>
      </c>
      <c r="E7919" s="0" t="n">
        <f aca="false">E7918+E7918*(F7918-1)*$B$5</f>
        <v>1.00486324889393</v>
      </c>
      <c r="F7919" s="0" t="n">
        <f aca="false">F7918+$B$6*$B$5*($B$7-F7918-E7918*F7918*($B$7-1))</f>
        <v>1.004053697128</v>
      </c>
    </row>
    <row r="7920" customFormat="false" ht="12.75" hidden="false" customHeight="false" outlineLevel="0" collapsed="false">
      <c r="D7920" s="0" t="n">
        <v>79.1400000000075</v>
      </c>
      <c r="E7920" s="0" t="n">
        <f aca="false">E7919+E7919*(F7919-1)*$B$5</f>
        <v>1.00498545123191</v>
      </c>
      <c r="F7920" s="0" t="n">
        <f aca="false">F7919+$B$6*$B$5*($B$7-F7919-E7919*F7919*($B$7-1))</f>
        <v>1.00403790411749</v>
      </c>
    </row>
    <row r="7921" customFormat="false" ht="12.75" hidden="false" customHeight="false" outlineLevel="0" collapsed="false">
      <c r="D7921" s="0" t="n">
        <v>79.1500000000075</v>
      </c>
      <c r="E7921" s="0" t="n">
        <f aca="false">E7920+E7920*(F7920-1)*$B$5</f>
        <v>1.00510719227866</v>
      </c>
      <c r="F7921" s="0" t="n">
        <f aca="false">F7920+$B$6*$B$5*($B$7-F7920-E7920*F7920*($B$7-1))</f>
        <v>1.00402192617739</v>
      </c>
    </row>
    <row r="7922" customFormat="false" ht="12.75" hidden="false" customHeight="false" outlineLevel="0" collapsed="false">
      <c r="D7922" s="0" t="n">
        <v>79.1600000000075</v>
      </c>
      <c r="E7922" s="0" t="n">
        <f aca="false">E7921+E7921*(F7921-1)*$B$5</f>
        <v>1.00522846628649</v>
      </c>
      <c r="F7922" s="0" t="n">
        <f aca="false">F7921+$B$6*$B$5*($B$7-F7921-E7921*F7921*($B$7-1))</f>
        <v>1.0040057644548</v>
      </c>
    </row>
    <row r="7923" customFormat="false" ht="12.75" hidden="false" customHeight="false" outlineLevel="0" collapsed="false">
      <c r="D7923" s="0" t="n">
        <v>79.1700000000076</v>
      </c>
      <c r="E7923" s="0" t="n">
        <f aca="false">E7922+E7922*(F7922-1)*$B$5</f>
        <v>1.00534926754027</v>
      </c>
      <c r="F7923" s="0" t="n">
        <f aca="false">F7922+$B$6*$B$5*($B$7-F7922-E7922*F7922*($B$7-1))</f>
        <v>1.00398942010488</v>
      </c>
    </row>
    <row r="7924" customFormat="false" ht="12.75" hidden="false" customHeight="false" outlineLevel="0" collapsed="false">
      <c r="D7924" s="0" t="n">
        <v>79.1800000000076</v>
      </c>
      <c r="E7924" s="0" t="n">
        <f aca="false">E7923+E7923*(F7923-1)*$B$5</f>
        <v>1.00546959035768</v>
      </c>
      <c r="F7924" s="0" t="n">
        <f aca="false">F7923+$B$6*$B$5*($B$7-F7923-E7923*F7923*($B$7-1))</f>
        <v>1.00397289429074</v>
      </c>
    </row>
    <row r="7925" customFormat="false" ht="12.75" hidden="false" customHeight="false" outlineLevel="0" collapsed="false">
      <c r="D7925" s="0" t="n">
        <v>79.1900000000075</v>
      </c>
      <c r="E7925" s="0" t="n">
        <f aca="false">E7924+E7924*(F7924-1)*$B$5</f>
        <v>1.00558942908953</v>
      </c>
      <c r="F7925" s="0" t="n">
        <f aca="false">F7924+$B$6*$B$5*($B$7-F7924-E7924*F7924*($B$7-1))</f>
        <v>1.00395618818341</v>
      </c>
    </row>
    <row r="7926" customFormat="false" ht="12.75" hidden="false" customHeight="false" outlineLevel="0" collapsed="false">
      <c r="D7926" s="0" t="n">
        <v>79.2000000000076</v>
      </c>
      <c r="E7926" s="0" t="n">
        <f aca="false">E7925+E7925*(F7925-1)*$B$5</f>
        <v>1.00570877812003</v>
      </c>
      <c r="F7926" s="0" t="n">
        <f aca="false">F7925+$B$6*$B$5*($B$7-F7925-E7925*F7925*($B$7-1))</f>
        <v>1.00393930296174</v>
      </c>
    </row>
    <row r="7927" customFormat="false" ht="12.75" hidden="false" customHeight="false" outlineLevel="0" collapsed="false">
      <c r="D7927" s="0" t="n">
        <v>79.2100000000076</v>
      </c>
      <c r="E7927" s="0" t="n">
        <f aca="false">E7926+E7926*(F7926-1)*$B$5</f>
        <v>1.00582763186708</v>
      </c>
      <c r="F7927" s="0" t="n">
        <f aca="false">F7926+$B$6*$B$5*($B$7-F7926-E7926*F7926*($B$7-1))</f>
        <v>1.0039222398123</v>
      </c>
    </row>
    <row r="7928" customFormat="false" ht="12.75" hidden="false" customHeight="false" outlineLevel="0" collapsed="false">
      <c r="D7928" s="0" t="n">
        <v>79.2200000000076</v>
      </c>
      <c r="E7928" s="0" t="n">
        <f aca="false">E7927+E7927*(F7927-1)*$B$5</f>
        <v>1.00594598478254</v>
      </c>
      <c r="F7928" s="0" t="n">
        <f aca="false">F7927+$B$6*$B$5*($B$7-F7927-E7927*F7927*($B$7-1))</f>
        <v>1.00390499992937</v>
      </c>
    </row>
    <row r="7929" customFormat="false" ht="12.75" hidden="false" customHeight="false" outlineLevel="0" collapsed="false">
      <c r="D7929" s="0" t="n">
        <v>79.2300000000076</v>
      </c>
      <c r="E7929" s="0" t="n">
        <f aca="false">E7928+E7928*(F7928-1)*$B$5</f>
        <v>1.00606383135253</v>
      </c>
      <c r="F7929" s="0" t="n">
        <f aca="false">F7928+$B$6*$B$5*($B$7-F7928-E7928*F7928*($B$7-1))</f>
        <v>1.00388758451479</v>
      </c>
    </row>
    <row r="7930" customFormat="false" ht="12.75" hidden="false" customHeight="false" outlineLevel="0" collapsed="false">
      <c r="D7930" s="0" t="n">
        <v>79.2400000000076</v>
      </c>
      <c r="E7930" s="0" t="n">
        <f aca="false">E7929+E7929*(F7929-1)*$B$5</f>
        <v>1.00618116609768</v>
      </c>
      <c r="F7930" s="0" t="n">
        <f aca="false">F7929+$B$6*$B$5*($B$7-F7929-E7929*F7929*($B$7-1))</f>
        <v>1.00386999477795</v>
      </c>
    </row>
    <row r="7931" customFormat="false" ht="12.75" hidden="false" customHeight="false" outlineLevel="0" collapsed="false">
      <c r="D7931" s="0" t="n">
        <v>79.2500000000076</v>
      </c>
      <c r="E7931" s="0" t="n">
        <f aca="false">E7930+E7930*(F7930-1)*$B$5</f>
        <v>1.00629798357343</v>
      </c>
      <c r="F7931" s="0" t="n">
        <f aca="false">F7930+$B$6*$B$5*($B$7-F7930-E7930*F7930*($B$7-1))</f>
        <v>1.00385223193566</v>
      </c>
    </row>
    <row r="7932" customFormat="false" ht="12.75" hidden="false" customHeight="false" outlineLevel="0" collapsed="false">
      <c r="D7932" s="0" t="n">
        <v>79.2600000000076</v>
      </c>
      <c r="E7932" s="0" t="n">
        <f aca="false">E7931+E7931*(F7931-1)*$B$5</f>
        <v>1.0064142783703</v>
      </c>
      <c r="F7932" s="0" t="n">
        <f aca="false">F7931+$B$6*$B$5*($B$7-F7931-E7931*F7931*($B$7-1))</f>
        <v>1.00383429721211</v>
      </c>
    </row>
    <row r="7933" customFormat="false" ht="12.75" hidden="false" customHeight="false" outlineLevel="0" collapsed="false">
      <c r="D7933" s="0" t="n">
        <v>79.2700000000076</v>
      </c>
      <c r="E7933" s="0" t="n">
        <f aca="false">E7932+E7932*(F7932-1)*$B$5</f>
        <v>1.00653004511416</v>
      </c>
      <c r="F7933" s="0" t="n">
        <f aca="false">F7932+$B$6*$B$5*($B$7-F7932-E7932*F7932*($B$7-1))</f>
        <v>1.00381619183877</v>
      </c>
    </row>
    <row r="7934" customFormat="false" ht="12.75" hidden="false" customHeight="false" outlineLevel="0" collapsed="false">
      <c r="D7934" s="0" t="n">
        <v>79.2800000000076</v>
      </c>
      <c r="E7934" s="0" t="n">
        <f aca="false">E7933+E7933*(F7933-1)*$B$5</f>
        <v>1.00664527846647</v>
      </c>
      <c r="F7934" s="0" t="n">
        <f aca="false">F7933+$B$6*$B$5*($B$7-F7933-E7933*F7933*($B$7-1))</f>
        <v>1.00379791705432</v>
      </c>
    </row>
    <row r="7935" customFormat="false" ht="12.75" hidden="false" customHeight="false" outlineLevel="0" collapsed="false">
      <c r="D7935" s="0" t="n">
        <v>79.2900000000076</v>
      </c>
      <c r="E7935" s="0" t="n">
        <f aca="false">E7934+E7934*(F7934-1)*$B$5</f>
        <v>1.00675997312459</v>
      </c>
      <c r="F7935" s="0" t="n">
        <f aca="false">F7934+$B$6*$B$5*($B$7-F7934-E7934*F7934*($B$7-1))</f>
        <v>1.0037794741046</v>
      </c>
    </row>
    <row r="7936" customFormat="false" ht="12.75" hidden="false" customHeight="false" outlineLevel="0" collapsed="false">
      <c r="D7936" s="0" t="n">
        <v>79.3000000000076</v>
      </c>
      <c r="E7936" s="0" t="n">
        <f aca="false">E7935+E7935*(F7935-1)*$B$5</f>
        <v>1.00687412382203</v>
      </c>
      <c r="F7936" s="0" t="n">
        <f aca="false">F7935+$B$6*$B$5*($B$7-F7935-E7935*F7935*($B$7-1))</f>
        <v>1.00376086424246</v>
      </c>
    </row>
    <row r="7937" customFormat="false" ht="12.75" hidden="false" customHeight="false" outlineLevel="0" collapsed="false">
      <c r="D7937" s="0" t="n">
        <v>79.3100000000076</v>
      </c>
      <c r="E7937" s="0" t="n">
        <f aca="false">E7936+E7936*(F7936-1)*$B$5</f>
        <v>1.00698772532869</v>
      </c>
      <c r="F7937" s="0" t="n">
        <f aca="false">F7936+$B$6*$B$5*($B$7-F7936-E7936*F7936*($B$7-1))</f>
        <v>1.00374208872777</v>
      </c>
    </row>
    <row r="7938" customFormat="false" ht="12.75" hidden="false" customHeight="false" outlineLevel="0" collapsed="false">
      <c r="D7938" s="0" t="n">
        <v>79.3200000000076</v>
      </c>
      <c r="E7938" s="0" t="n">
        <f aca="false">E7937+E7937*(F7937-1)*$B$5</f>
        <v>1.00710077245117</v>
      </c>
      <c r="F7938" s="0" t="n">
        <f aca="false">F7937+$B$6*$B$5*($B$7-F7937-E7937*F7937*($B$7-1))</f>
        <v>1.00372314882727</v>
      </c>
    </row>
    <row r="7939" customFormat="false" ht="12.75" hidden="false" customHeight="false" outlineLevel="0" collapsed="false">
      <c r="D7939" s="0" t="n">
        <v>79.3300000000076</v>
      </c>
      <c r="E7939" s="0" t="n">
        <f aca="false">E7938+E7938*(F7938-1)*$B$5</f>
        <v>1.00721326003297</v>
      </c>
      <c r="F7939" s="0" t="n">
        <f aca="false">F7938+$B$6*$B$5*($B$7-F7938-E7938*F7938*($B$7-1))</f>
        <v>1.00370404581453</v>
      </c>
    </row>
    <row r="7940" customFormat="false" ht="12.75" hidden="false" customHeight="false" outlineLevel="0" collapsed="false">
      <c r="D7940" s="0" t="n">
        <v>79.3400000000076</v>
      </c>
      <c r="E7940" s="0" t="n">
        <f aca="false">E7939+E7939*(F7939-1)*$B$5</f>
        <v>1.00732518295478</v>
      </c>
      <c r="F7940" s="0" t="n">
        <f aca="false">F7939+$B$6*$B$5*($B$7-F7939-E7939*F7939*($B$7-1))</f>
        <v>1.00368478096986</v>
      </c>
    </row>
    <row r="7941" customFormat="false" ht="12.75" hidden="false" customHeight="false" outlineLevel="0" collapsed="false">
      <c r="D7941" s="0" t="n">
        <v>79.3500000000076</v>
      </c>
      <c r="E7941" s="0" t="n">
        <f aca="false">E7940+E7940*(F7940-1)*$B$5</f>
        <v>1.00743653613471</v>
      </c>
      <c r="F7941" s="0" t="n">
        <f aca="false">F7940+$B$6*$B$5*($B$7-F7940-E7940*F7940*($B$7-1))</f>
        <v>1.00366535558023</v>
      </c>
    </row>
    <row r="7942" customFormat="false" ht="12.75" hidden="false" customHeight="false" outlineLevel="0" collapsed="false">
      <c r="D7942" s="0" t="n">
        <v>79.3600000000076</v>
      </c>
      <c r="E7942" s="0" t="n">
        <f aca="false">E7941+E7941*(F7941-1)*$B$5</f>
        <v>1.0075473145286</v>
      </c>
      <c r="F7942" s="0" t="n">
        <f aca="false">F7941+$B$6*$B$5*($B$7-F7941-E7941*F7941*($B$7-1))</f>
        <v>1.00364577093917</v>
      </c>
    </row>
    <row r="7943" customFormat="false" ht="12.75" hidden="false" customHeight="false" outlineLevel="0" collapsed="false">
      <c r="D7943" s="0" t="n">
        <v>79.3700000000076</v>
      </c>
      <c r="E7943" s="0" t="n">
        <f aca="false">E7942+E7942*(F7942-1)*$B$5</f>
        <v>1.00765751313017</v>
      </c>
      <c r="F7943" s="0" t="n">
        <f aca="false">F7942+$B$6*$B$5*($B$7-F7942-E7942*F7942*($B$7-1))</f>
        <v>1.00362602834674</v>
      </c>
    </row>
    <row r="7944" customFormat="false" ht="12.75" hidden="false" customHeight="false" outlineLevel="0" collapsed="false">
      <c r="D7944" s="0" t="n">
        <v>79.3800000000076</v>
      </c>
      <c r="E7944" s="0" t="n">
        <f aca="false">E7943+E7943*(F7943-1)*$B$5</f>
        <v>1.00776712697136</v>
      </c>
      <c r="F7944" s="0" t="n">
        <f aca="false">F7943+$B$6*$B$5*($B$7-F7943-E7943*F7943*($B$7-1))</f>
        <v>1.00360612910941</v>
      </c>
    </row>
    <row r="7945" customFormat="false" ht="12.75" hidden="false" customHeight="false" outlineLevel="0" collapsed="false">
      <c r="D7945" s="0" t="n">
        <v>79.3900000000076</v>
      </c>
      <c r="E7945" s="0" t="n">
        <f aca="false">E7944+E7944*(F7944-1)*$B$5</f>
        <v>1.00787615112253</v>
      </c>
      <c r="F7945" s="0" t="n">
        <f aca="false">F7944+$B$6*$B$5*($B$7-F7944-E7944*F7944*($B$7-1))</f>
        <v>1.00358607453996</v>
      </c>
    </row>
    <row r="7946" customFormat="false" ht="12.75" hidden="false" customHeight="false" outlineLevel="0" collapsed="false">
      <c r="D7946" s="0" t="n">
        <v>79.4000000000076</v>
      </c>
      <c r="E7946" s="0" t="n">
        <f aca="false">E7945+E7945*(F7945-1)*$B$5</f>
        <v>1.00798458069268</v>
      </c>
      <c r="F7946" s="0" t="n">
        <f aca="false">F7945+$B$6*$B$5*($B$7-F7945-E7945*F7945*($B$7-1))</f>
        <v>1.00356586595747</v>
      </c>
    </row>
    <row r="7947" customFormat="false" ht="12.75" hidden="false" customHeight="false" outlineLevel="0" collapsed="false">
      <c r="D7947" s="0" t="n">
        <v>79.4100000000076</v>
      </c>
      <c r="E7947" s="0" t="n">
        <f aca="false">E7946+E7946*(F7946-1)*$B$5</f>
        <v>1.00809241082973</v>
      </c>
      <c r="F7947" s="0" t="n">
        <f aca="false">F7946+$B$6*$B$5*($B$7-F7946-E7946*F7946*($B$7-1))</f>
        <v>1.00354550468716</v>
      </c>
    </row>
    <row r="7948" customFormat="false" ht="12.75" hidden="false" customHeight="false" outlineLevel="0" collapsed="false">
      <c r="D7948" s="0" t="n">
        <v>79.4200000000076</v>
      </c>
      <c r="E7948" s="0" t="n">
        <f aca="false">E7947+E7947*(F7947-1)*$B$5</f>
        <v>1.00819963672076</v>
      </c>
      <c r="F7948" s="0" t="n">
        <f aca="false">F7947+$B$6*$B$5*($B$7-F7947-E7947*F7947*($B$7-1))</f>
        <v>1.00352499206035</v>
      </c>
    </row>
    <row r="7949" customFormat="false" ht="12.75" hidden="false" customHeight="false" outlineLevel="0" collapsed="false">
      <c r="D7949" s="0" t="n">
        <v>79.4300000000076</v>
      </c>
      <c r="E7949" s="0" t="n">
        <f aca="false">E7948+E7948*(F7948-1)*$B$5</f>
        <v>1.0083062535922</v>
      </c>
      <c r="F7949" s="0" t="n">
        <f aca="false">F7948+$B$6*$B$5*($B$7-F7948-E7948*F7948*($B$7-1))</f>
        <v>1.00350432941439</v>
      </c>
    </row>
    <row r="7950" customFormat="false" ht="12.75" hidden="false" customHeight="false" outlineLevel="0" collapsed="false">
      <c r="D7950" s="0" t="n">
        <v>79.4400000000076</v>
      </c>
      <c r="E7950" s="0" t="n">
        <f aca="false">E7949+E7949*(F7949-1)*$B$5</f>
        <v>1.0084122567101</v>
      </c>
      <c r="F7950" s="0" t="n">
        <f aca="false">F7949+$B$6*$B$5*($B$7-F7949-E7949*F7949*($B$7-1))</f>
        <v>1.00348351809254</v>
      </c>
    </row>
    <row r="7951" customFormat="false" ht="12.75" hidden="false" customHeight="false" outlineLevel="0" collapsed="false">
      <c r="D7951" s="0" t="n">
        <v>79.4500000000076</v>
      </c>
      <c r="E7951" s="0" t="n">
        <f aca="false">E7950+E7950*(F7950-1)*$B$5</f>
        <v>1.00851764138033</v>
      </c>
      <c r="F7951" s="0" t="n">
        <f aca="false">F7950+$B$6*$B$5*($B$7-F7950-E7950*F7950*($B$7-1))</f>
        <v>1.0034625594439</v>
      </c>
    </row>
    <row r="7952" customFormat="false" ht="12.75" hidden="false" customHeight="false" outlineLevel="0" collapsed="false">
      <c r="D7952" s="0" t="n">
        <v>79.4600000000076</v>
      </c>
      <c r="E7952" s="0" t="n">
        <f aca="false">E7951+E7951*(F7951-1)*$B$5</f>
        <v>1.00862240294883</v>
      </c>
      <c r="F7952" s="0" t="n">
        <f aca="false">F7951+$B$6*$B$5*($B$7-F7951-E7951*F7951*($B$7-1))</f>
        <v>1.00344145482336</v>
      </c>
    </row>
    <row r="7953" customFormat="false" ht="12.75" hidden="false" customHeight="false" outlineLevel="0" collapsed="false">
      <c r="D7953" s="0" t="n">
        <v>79.4700000000076</v>
      </c>
      <c r="E7953" s="0" t="n">
        <f aca="false">E7952+E7952*(F7952-1)*$B$5</f>
        <v>1.00872653680184</v>
      </c>
      <c r="F7953" s="0" t="n">
        <f aca="false">F7952+$B$6*$B$5*($B$7-F7952-E7952*F7952*($B$7-1))</f>
        <v>1.00342020559147</v>
      </c>
    </row>
    <row r="7954" customFormat="false" ht="12.75" hidden="false" customHeight="false" outlineLevel="0" collapsed="false">
      <c r="D7954" s="0" t="n">
        <v>79.4800000000076</v>
      </c>
      <c r="E7954" s="0" t="n">
        <f aca="false">E7953+E7953*(F7953-1)*$B$5</f>
        <v>1.00883003836608</v>
      </c>
      <c r="F7954" s="0" t="n">
        <f aca="false">F7953+$B$6*$B$5*($B$7-F7953-E7953*F7953*($B$7-1))</f>
        <v>1.00339881311437</v>
      </c>
    </row>
    <row r="7955" customFormat="false" ht="12.75" hidden="false" customHeight="false" outlineLevel="0" collapsed="false">
      <c r="D7955" s="0" t="n">
        <v>79.4900000000076</v>
      </c>
      <c r="E7955" s="0" t="n">
        <f aca="false">E7954+E7954*(F7954-1)*$B$5</f>
        <v>1.00893290310902</v>
      </c>
      <c r="F7955" s="0" t="n">
        <f aca="false">F7954+$B$6*$B$5*($B$7-F7954-E7954*F7954*($B$7-1))</f>
        <v>1.00337727876374</v>
      </c>
    </row>
    <row r="7956" customFormat="false" ht="12.75" hidden="false" customHeight="false" outlineLevel="0" collapsed="false">
      <c r="D7956" s="0" t="n">
        <v>79.5000000000076</v>
      </c>
      <c r="E7956" s="0" t="n">
        <f aca="false">E7955+E7955*(F7955-1)*$B$5</f>
        <v>1.00903512653905</v>
      </c>
      <c r="F7956" s="0" t="n">
        <f aca="false">F7955+$B$6*$B$5*($B$7-F7955-E7955*F7955*($B$7-1))</f>
        <v>1.00335560391666</v>
      </c>
    </row>
    <row r="7957" customFormat="false" ht="12.75" hidden="false" customHeight="false" outlineLevel="0" collapsed="false">
      <c r="D7957" s="0" t="n">
        <v>79.5100000000076</v>
      </c>
      <c r="E7957" s="0" t="n">
        <f aca="false">E7956+E7956*(F7956-1)*$B$5</f>
        <v>1.00913670420573</v>
      </c>
      <c r="F7957" s="0" t="n">
        <f aca="false">F7956+$B$6*$B$5*($B$7-F7956-E7956*F7956*($B$7-1))</f>
        <v>1.00333378995558</v>
      </c>
    </row>
    <row r="7958" customFormat="false" ht="12.75" hidden="false" customHeight="false" outlineLevel="0" collapsed="false">
      <c r="D7958" s="0" t="n">
        <v>79.5200000000076</v>
      </c>
      <c r="E7958" s="0" t="n">
        <f aca="false">E7957+E7957*(F7957-1)*$B$5</f>
        <v>1.00923763169998</v>
      </c>
      <c r="F7958" s="0" t="n">
        <f aca="false">F7957+$B$6*$B$5*($B$7-F7957-E7957*F7957*($B$7-1))</f>
        <v>1.0033118382682</v>
      </c>
    </row>
    <row r="7959" customFormat="false" ht="12.75" hidden="false" customHeight="false" outlineLevel="0" collapsed="false">
      <c r="D7959" s="0" t="n">
        <v>79.5300000000076</v>
      </c>
      <c r="E7959" s="0" t="n">
        <f aca="false">E7958+E7958*(F7958-1)*$B$5</f>
        <v>1.00933790465429</v>
      </c>
      <c r="F7959" s="0" t="n">
        <f aca="false">F7958+$B$6*$B$5*($B$7-F7958-E7958*F7958*($B$7-1))</f>
        <v>1.00328975024739</v>
      </c>
    </row>
    <row r="7960" customFormat="false" ht="12.75" hidden="false" customHeight="false" outlineLevel="0" collapsed="false">
      <c r="D7960" s="0" t="n">
        <v>79.5400000000076</v>
      </c>
      <c r="E7960" s="0" t="n">
        <f aca="false">E7959+E7959*(F7959-1)*$B$5</f>
        <v>1.00943751874294</v>
      </c>
      <c r="F7960" s="0" t="n">
        <f aca="false">F7959+$B$6*$B$5*($B$7-F7959-E7959*F7959*($B$7-1))</f>
        <v>1.00326752729114</v>
      </c>
    </row>
    <row r="7961" customFormat="false" ht="12.75" hidden="false" customHeight="false" outlineLevel="0" collapsed="false">
      <c r="D7961" s="0" t="n">
        <v>79.5500000000076</v>
      </c>
      <c r="E7961" s="0" t="n">
        <f aca="false">E7960+E7960*(F7960-1)*$B$5</f>
        <v>1.00953646968217</v>
      </c>
      <c r="F7961" s="0" t="n">
        <f aca="false">F7960+$B$6*$B$5*($B$7-F7960-E7960*F7960*($B$7-1))</f>
        <v>1.00324517080241</v>
      </c>
    </row>
    <row r="7962" customFormat="false" ht="12.75" hidden="false" customHeight="false" outlineLevel="0" collapsed="false">
      <c r="D7962" s="0" t="n">
        <v>79.5600000000076</v>
      </c>
      <c r="E7962" s="0" t="n">
        <f aca="false">E7961+E7961*(F7961-1)*$B$5</f>
        <v>1.00963475323044</v>
      </c>
      <c r="F7962" s="0" t="n">
        <f aca="false">F7961+$B$6*$B$5*($B$7-F7961-E7961*F7961*($B$7-1))</f>
        <v>1.00322268218912</v>
      </c>
    </row>
    <row r="7963" customFormat="false" ht="12.75" hidden="false" customHeight="false" outlineLevel="0" collapsed="false">
      <c r="D7963" s="0" t="n">
        <v>79.5700000000076</v>
      </c>
      <c r="E7963" s="0" t="n">
        <f aca="false">E7962+E7962*(F7962-1)*$B$5</f>
        <v>1.00973236518854</v>
      </c>
      <c r="F7963" s="0" t="n">
        <f aca="false">F7962+$B$6*$B$5*($B$7-F7962-E7962*F7962*($B$7-1))</f>
        <v>1.00320006286399</v>
      </c>
    </row>
    <row r="7964" customFormat="false" ht="12.75" hidden="false" customHeight="false" outlineLevel="0" collapsed="false">
      <c r="D7964" s="0" t="n">
        <v>79.5800000000076</v>
      </c>
      <c r="E7964" s="0" t="n">
        <f aca="false">E7963+E7963*(F7963-1)*$B$5</f>
        <v>1.00982930139987</v>
      </c>
      <c r="F7964" s="0" t="n">
        <f aca="false">F7963+$B$6*$B$5*($B$7-F7963-E7963*F7963*($B$7-1))</f>
        <v>1.00317731424454</v>
      </c>
    </row>
    <row r="7965" customFormat="false" ht="12.75" hidden="false" customHeight="false" outlineLevel="0" collapsed="false">
      <c r="D7965" s="0" t="n">
        <v>79.5900000000076</v>
      </c>
      <c r="E7965" s="0" t="n">
        <f aca="false">E7964+E7964*(F7964-1)*$B$5</f>
        <v>1.00992555775059</v>
      </c>
      <c r="F7965" s="0" t="n">
        <f aca="false">F7964+$B$6*$B$5*($B$7-F7964-E7964*F7964*($B$7-1))</f>
        <v>1.00315443775291</v>
      </c>
    </row>
    <row r="7966" customFormat="false" ht="12.75" hidden="false" customHeight="false" outlineLevel="0" collapsed="false">
      <c r="D7966" s="0" t="n">
        <v>79.6000000000076</v>
      </c>
      <c r="E7966" s="0" t="n">
        <f aca="false">E7965+E7965*(F7965-1)*$B$5</f>
        <v>1.0100211301698</v>
      </c>
      <c r="F7966" s="0" t="n">
        <f aca="false">F7965+$B$6*$B$5*($B$7-F7965-E7965*F7965*($B$7-1))</f>
        <v>1.00313143481584</v>
      </c>
    </row>
    <row r="7967" customFormat="false" ht="12.75" hidden="false" customHeight="false" outlineLevel="0" collapsed="false">
      <c r="D7967" s="0" t="n">
        <v>79.6100000000076</v>
      </c>
      <c r="E7967" s="0" t="n">
        <f aca="false">E7966+E7966*(F7966-1)*$B$5</f>
        <v>1.01011601462975</v>
      </c>
      <c r="F7967" s="0" t="n">
        <f aca="false">F7966+$B$6*$B$5*($B$7-F7966-E7966*F7966*($B$7-1))</f>
        <v>1.00310830686458</v>
      </c>
    </row>
    <row r="7968" customFormat="false" ht="12.75" hidden="false" customHeight="false" outlineLevel="0" collapsed="false">
      <c r="D7968" s="0" t="n">
        <v>79.6200000000076</v>
      </c>
      <c r="E7968" s="0" t="n">
        <f aca="false">E7967+E7967*(F7967-1)*$B$5</f>
        <v>1.01021020714602</v>
      </c>
      <c r="F7968" s="0" t="n">
        <f aca="false">F7967+$B$6*$B$5*($B$7-F7967-E7967*F7967*($B$7-1))</f>
        <v>1.00308505533477</v>
      </c>
    </row>
    <row r="7969" customFormat="false" ht="12.75" hidden="false" customHeight="false" outlineLevel="0" collapsed="false">
      <c r="D7969" s="0" t="n">
        <v>79.6300000000076</v>
      </c>
      <c r="E7969" s="0" t="n">
        <f aca="false">E7968+E7968*(F7968-1)*$B$5</f>
        <v>1.01030370377768</v>
      </c>
      <c r="F7969" s="0" t="n">
        <f aca="false">F7968+$B$6*$B$5*($B$7-F7968-E7968*F7968*($B$7-1))</f>
        <v>1.00306168166638</v>
      </c>
    </row>
    <row r="7970" customFormat="false" ht="12.75" hidden="false" customHeight="false" outlineLevel="0" collapsed="false">
      <c r="D7970" s="0" t="n">
        <v>79.6400000000076</v>
      </c>
      <c r="E7970" s="0" t="n">
        <f aca="false">E7969+E7969*(F7969-1)*$B$5</f>
        <v>1.0103965006275</v>
      </c>
      <c r="F7970" s="0" t="n">
        <f aca="false">F7969+$B$6*$B$5*($B$7-F7969-E7969*F7969*($B$7-1))</f>
        <v>1.00303818730361</v>
      </c>
    </row>
    <row r="7971" customFormat="false" ht="12.75" hidden="false" customHeight="false" outlineLevel="0" collapsed="false">
      <c r="D7971" s="0" t="n">
        <v>79.6500000000076</v>
      </c>
      <c r="E7971" s="0" t="n">
        <f aca="false">E7970+E7970*(F7970-1)*$B$5</f>
        <v>1.0104885938421</v>
      </c>
      <c r="F7971" s="0" t="n">
        <f aca="false">F7970+$B$6*$B$5*($B$7-F7970-E7970*F7970*($B$7-1))</f>
        <v>1.00301457369484</v>
      </c>
    </row>
    <row r="7972" customFormat="false" ht="12.75" hidden="false" customHeight="false" outlineLevel="0" collapsed="false">
      <c r="D7972" s="0" t="n">
        <v>79.6600000000076</v>
      </c>
      <c r="E7972" s="0" t="n">
        <f aca="false">E7971+E7971*(F7971-1)*$B$5</f>
        <v>1.01057997961211</v>
      </c>
      <c r="F7972" s="0" t="n">
        <f aca="false">F7971+$B$6*$B$5*($B$7-F7971-E7971*F7971*($B$7-1))</f>
        <v>1.00299084229247</v>
      </c>
    </row>
    <row r="7973" customFormat="false" ht="12.75" hidden="false" customHeight="false" outlineLevel="0" collapsed="false">
      <c r="D7973" s="0" t="n">
        <v>79.6700000000076</v>
      </c>
      <c r="E7973" s="0" t="n">
        <f aca="false">E7972+E7972*(F7972-1)*$B$5</f>
        <v>1.0106706541724</v>
      </c>
      <c r="F7973" s="0" t="n">
        <f aca="false">F7972+$B$6*$B$5*($B$7-F7972-E7972*F7972*($B$7-1))</f>
        <v>1.00296699455291</v>
      </c>
    </row>
    <row r="7974" customFormat="false" ht="12.75" hidden="false" customHeight="false" outlineLevel="0" collapsed="false">
      <c r="D7974" s="0" t="n">
        <v>79.6800000000076</v>
      </c>
      <c r="E7974" s="0" t="n">
        <f aca="false">E7973+E7973*(F7973-1)*$B$5</f>
        <v>1.01076061380217</v>
      </c>
      <c r="F7974" s="0" t="n">
        <f aca="false">F7973+$B$6*$B$5*($B$7-F7973-E7973*F7973*($B$7-1))</f>
        <v>1.00294303193645</v>
      </c>
    </row>
    <row r="7975" customFormat="false" ht="12.75" hidden="false" customHeight="false" outlineLevel="0" collapsed="false">
      <c r="D7975" s="0" t="n">
        <v>79.6900000000076</v>
      </c>
      <c r="E7975" s="0" t="n">
        <f aca="false">E7974+E7974*(F7974-1)*$B$5</f>
        <v>1.01084985482517</v>
      </c>
      <c r="F7975" s="0" t="n">
        <f aca="false">F7974+$B$6*$B$5*($B$7-F7974-E7974*F7974*($B$7-1))</f>
        <v>1.00291895590718</v>
      </c>
    </row>
    <row r="7976" customFormat="false" ht="12.75" hidden="false" customHeight="false" outlineLevel="0" collapsed="false">
      <c r="D7976" s="0" t="n">
        <v>79.7000000000076</v>
      </c>
      <c r="E7976" s="0" t="n">
        <f aca="false">E7975+E7975*(F7975-1)*$B$5</f>
        <v>1.01093837360982</v>
      </c>
      <c r="F7976" s="0" t="n">
        <f aca="false">F7975+$B$6*$B$5*($B$7-F7975-E7975*F7975*($B$7-1))</f>
        <v>1.00289476793292</v>
      </c>
    </row>
    <row r="7977" customFormat="false" ht="12.75" hidden="false" customHeight="false" outlineLevel="0" collapsed="false">
      <c r="D7977" s="0" t="n">
        <v>79.7100000000076</v>
      </c>
      <c r="E7977" s="0" t="n">
        <f aca="false">E7976+E7976*(F7976-1)*$B$5</f>
        <v>1.0110261665694</v>
      </c>
      <c r="F7977" s="0" t="n">
        <f aca="false">F7976+$B$6*$B$5*($B$7-F7976-E7976*F7976*($B$7-1))</f>
        <v>1.00287046948511</v>
      </c>
    </row>
    <row r="7978" customFormat="false" ht="12.75" hidden="false" customHeight="false" outlineLevel="0" collapsed="false">
      <c r="D7978" s="0" t="n">
        <v>79.7200000000076</v>
      </c>
      <c r="E7978" s="0" t="n">
        <f aca="false">E7977+E7977*(F7977-1)*$B$5</f>
        <v>1.0111132301622</v>
      </c>
      <c r="F7978" s="0" t="n">
        <f aca="false">F7977+$B$6*$B$5*($B$7-F7977-E7977*F7977*($B$7-1))</f>
        <v>1.00284606203873</v>
      </c>
    </row>
    <row r="7979" customFormat="false" ht="12.75" hidden="false" customHeight="false" outlineLevel="0" collapsed="false">
      <c r="D7979" s="0" t="n">
        <v>79.7300000000076</v>
      </c>
      <c r="E7979" s="0" t="n">
        <f aca="false">E7978+E7978*(F7978-1)*$B$5</f>
        <v>1.01119956089163</v>
      </c>
      <c r="F7979" s="0" t="n">
        <f aca="false">F7978+$B$6*$B$5*($B$7-F7978-E7978*F7978*($B$7-1))</f>
        <v>1.00282154707222</v>
      </c>
    </row>
    <row r="7980" customFormat="false" ht="12.75" hidden="false" customHeight="false" outlineLevel="0" collapsed="false">
      <c r="D7980" s="0" t="n">
        <v>79.7400000000076</v>
      </c>
      <c r="E7980" s="0" t="n">
        <f aca="false">E7979+E7979*(F7979-1)*$B$5</f>
        <v>1.01128515530645</v>
      </c>
      <c r="F7980" s="0" t="n">
        <f aca="false">F7979+$B$6*$B$5*($B$7-F7979-E7979*F7979*($B$7-1))</f>
        <v>1.00279692606738</v>
      </c>
    </row>
    <row r="7981" customFormat="false" ht="12.75" hidden="false" customHeight="false" outlineLevel="0" collapsed="false">
      <c r="D7981" s="0" t="n">
        <v>79.7500000000076</v>
      </c>
      <c r="E7981" s="0" t="n">
        <f aca="false">E7980+E7980*(F7980-1)*$B$5</f>
        <v>1.01137001000082</v>
      </c>
      <c r="F7981" s="0" t="n">
        <f aca="false">F7980+$B$6*$B$5*($B$7-F7980-E7980*F7980*($B$7-1))</f>
        <v>1.00277220050931</v>
      </c>
    </row>
    <row r="7982" customFormat="false" ht="12.75" hidden="false" customHeight="false" outlineLevel="0" collapsed="false">
      <c r="D7982" s="0" t="n">
        <v>79.7600000000076</v>
      </c>
      <c r="E7982" s="0" t="n">
        <f aca="false">E7981+E7981*(F7981-1)*$B$5</f>
        <v>1.01145412161453</v>
      </c>
      <c r="F7982" s="0" t="n">
        <f aca="false">F7981+$B$6*$B$5*($B$7-F7981-E7981*F7981*($B$7-1))</f>
        <v>1.00274737188629</v>
      </c>
    </row>
    <row r="7983" customFormat="false" ht="12.75" hidden="false" customHeight="false" outlineLevel="0" collapsed="false">
      <c r="D7983" s="0" t="n">
        <v>79.7700000000076</v>
      </c>
      <c r="E7983" s="0" t="n">
        <f aca="false">E7982+E7982*(F7982-1)*$B$5</f>
        <v>1.01153748683307</v>
      </c>
      <c r="F7983" s="0" t="n">
        <f aca="false">F7982+$B$6*$B$5*($B$7-F7982-E7982*F7982*($B$7-1))</f>
        <v>1.00272244168969</v>
      </c>
    </row>
    <row r="7984" customFormat="false" ht="12.75" hidden="false" customHeight="false" outlineLevel="0" collapsed="false">
      <c r="D7984" s="0" t="n">
        <v>79.7800000000076</v>
      </c>
      <c r="E7984" s="0" t="n">
        <f aca="false">E7983+E7983*(F7983-1)*$B$5</f>
        <v>1.01162010238781</v>
      </c>
      <c r="F7984" s="0" t="n">
        <f aca="false">F7983+$B$6*$B$5*($B$7-F7983-E7983*F7983*($B$7-1))</f>
        <v>1.00269741141392</v>
      </c>
    </row>
    <row r="7985" customFormat="false" ht="12.75" hidden="false" customHeight="false" outlineLevel="0" collapsed="false">
      <c r="D7985" s="0" t="n">
        <v>79.7900000000076</v>
      </c>
      <c r="E7985" s="0" t="n">
        <f aca="false">E7984+E7984*(F7984-1)*$B$5</f>
        <v>1.01170196505613</v>
      </c>
      <c r="F7985" s="0" t="n">
        <f aca="false">F7984+$B$6*$B$5*($B$7-F7984-E7984*F7984*($B$7-1))</f>
        <v>1.00267228255632</v>
      </c>
    </row>
    <row r="7986" customFormat="false" ht="12.75" hidden="false" customHeight="false" outlineLevel="0" collapsed="false">
      <c r="D7986" s="0" t="n">
        <v>79.8000000000076</v>
      </c>
      <c r="E7986" s="0" t="n">
        <f aca="false">E7985+E7985*(F7985-1)*$B$5</f>
        <v>1.01178307166153</v>
      </c>
      <c r="F7986" s="0" t="n">
        <f aca="false">F7985+$B$6*$B$5*($B$7-F7985-E7985*F7985*($B$7-1))</f>
        <v>1.00264705661705</v>
      </c>
    </row>
    <row r="7987" customFormat="false" ht="12.75" hidden="false" customHeight="false" outlineLevel="0" collapsed="false">
      <c r="D7987" s="0" t="n">
        <v>79.8100000000077</v>
      </c>
      <c r="E7987" s="0" t="n">
        <f aca="false">E7986+E7986*(F7986-1)*$B$5</f>
        <v>1.01186341907378</v>
      </c>
      <c r="F7987" s="0" t="n">
        <f aca="false">F7986+$B$6*$B$5*($B$7-F7986-E7986*F7986*($B$7-1))</f>
        <v>1.00262173509906</v>
      </c>
    </row>
    <row r="7988" customFormat="false" ht="12.75" hidden="false" customHeight="false" outlineLevel="0" collapsed="false">
      <c r="D7988" s="0" t="n">
        <v>79.8200000000077</v>
      </c>
      <c r="E7988" s="0" t="n">
        <f aca="false">E7987+E7987*(F7987-1)*$B$5</f>
        <v>1.01194300420902</v>
      </c>
      <c r="F7988" s="0" t="n">
        <f aca="false">F7987+$B$6*$B$5*($B$7-F7987-E7987*F7987*($B$7-1))</f>
        <v>1.00259631950792</v>
      </c>
    </row>
    <row r="7989" customFormat="false" ht="12.75" hidden="false" customHeight="false" outlineLevel="0" collapsed="false">
      <c r="D7989" s="0" t="n">
        <v>79.8300000000076</v>
      </c>
      <c r="E7989" s="0" t="n">
        <f aca="false">E7988+E7988*(F7988-1)*$B$5</f>
        <v>1.0120218240299</v>
      </c>
      <c r="F7989" s="0" t="n">
        <f aca="false">F7988+$B$6*$B$5*($B$7-F7988-E7988*F7988*($B$7-1))</f>
        <v>1.00257081135181</v>
      </c>
    </row>
    <row r="7990" customFormat="false" ht="12.75" hidden="false" customHeight="false" outlineLevel="0" collapsed="false">
      <c r="D7990" s="0" t="n">
        <v>79.8400000000077</v>
      </c>
      <c r="E7990" s="0" t="n">
        <f aca="false">E7989+E7989*(F7989-1)*$B$5</f>
        <v>1.0120998755457</v>
      </c>
      <c r="F7990" s="0" t="n">
        <f aca="false">F7989+$B$6*$B$5*($B$7-F7989-E7989*F7989*($B$7-1))</f>
        <v>1.0025452121414</v>
      </c>
    </row>
    <row r="7991" customFormat="false" ht="12.75" hidden="false" customHeight="false" outlineLevel="0" collapsed="false">
      <c r="D7991" s="0" t="n">
        <v>79.8500000000077</v>
      </c>
      <c r="E7991" s="0" t="n">
        <f aca="false">E7990+E7990*(F7990-1)*$B$5</f>
        <v>1.01217715581245</v>
      </c>
      <c r="F7991" s="0" t="n">
        <f aca="false">F7990+$B$6*$B$5*($B$7-F7990-E7990*F7990*($B$7-1))</f>
        <v>1.00251952338975</v>
      </c>
    </row>
    <row r="7992" customFormat="false" ht="12.75" hidden="false" customHeight="false" outlineLevel="0" collapsed="false">
      <c r="D7992" s="0" t="n">
        <v>79.8600000000077</v>
      </c>
      <c r="E7992" s="0" t="n">
        <f aca="false">E7991+E7991*(F7991-1)*$B$5</f>
        <v>1.01225366193301</v>
      </c>
      <c r="F7992" s="0" t="n">
        <f aca="false">F7991+$B$6*$B$5*($B$7-F7991-E7991*F7991*($B$7-1))</f>
        <v>1.00249374661224</v>
      </c>
    </row>
    <row r="7993" customFormat="false" ht="12.75" hidden="false" customHeight="false" outlineLevel="0" collapsed="false">
      <c r="D7993" s="0" t="n">
        <v>79.8700000000077</v>
      </c>
      <c r="E7993" s="0" t="n">
        <f aca="false">E7992+E7992*(F7992-1)*$B$5</f>
        <v>1.01232939105722</v>
      </c>
      <c r="F7993" s="0" t="n">
        <f aca="false">F7992+$B$6*$B$5*($B$7-F7992-E7992*F7992*($B$7-1))</f>
        <v>1.00246788332648</v>
      </c>
    </row>
    <row r="7994" customFormat="false" ht="12.75" hidden="false" customHeight="false" outlineLevel="0" collapsed="false">
      <c r="D7994" s="0" t="n">
        <v>79.8800000000077</v>
      </c>
      <c r="E7994" s="0" t="n">
        <f aca="false">E7993+E7993*(F7993-1)*$B$5</f>
        <v>1.01240434038197</v>
      </c>
      <c r="F7994" s="0" t="n">
        <f aca="false">F7993+$B$6*$B$5*($B$7-F7993-E7993*F7993*($B$7-1))</f>
        <v>1.00244193505221</v>
      </c>
    </row>
    <row r="7995" customFormat="false" ht="12.75" hidden="false" customHeight="false" outlineLevel="0" collapsed="false">
      <c r="D7995" s="0" t="n">
        <v>79.8900000000077</v>
      </c>
      <c r="E7995" s="0" t="n">
        <f aca="false">E7994+E7994*(F7994-1)*$B$5</f>
        <v>1.01247850715134</v>
      </c>
      <c r="F7995" s="0" t="n">
        <f aca="false">F7994+$B$6*$B$5*($B$7-F7994-E7994*F7994*($B$7-1))</f>
        <v>1.00241590331121</v>
      </c>
    </row>
    <row r="7996" customFormat="false" ht="12.75" hidden="false" customHeight="false" outlineLevel="0" collapsed="false">
      <c r="D7996" s="0" t="n">
        <v>79.9000000000077</v>
      </c>
      <c r="E7996" s="0" t="n">
        <f aca="false">E7995+E7995*(F7995-1)*$B$5</f>
        <v>1.01255188865668</v>
      </c>
      <c r="F7996" s="0" t="n">
        <f aca="false">F7995+$B$6*$B$5*($B$7-F7995-E7995*F7995*($B$7-1))</f>
        <v>1.00238978962726</v>
      </c>
    </row>
    <row r="7997" customFormat="false" ht="12.75" hidden="false" customHeight="false" outlineLevel="0" collapsed="false">
      <c r="D7997" s="0" t="n">
        <v>79.9100000000077</v>
      </c>
      <c r="E7997" s="0" t="n">
        <f aca="false">E7996+E7996*(F7996-1)*$B$5</f>
        <v>1.0126244822367</v>
      </c>
      <c r="F7997" s="0" t="n">
        <f aca="false">F7996+$B$6*$B$5*($B$7-F7996-E7996*F7996*($B$7-1))</f>
        <v>1.00236359552598</v>
      </c>
    </row>
    <row r="7998" customFormat="false" ht="12.75" hidden="false" customHeight="false" outlineLevel="0" collapsed="false">
      <c r="D7998" s="0" t="n">
        <v>79.9200000000077</v>
      </c>
      <c r="E7998" s="0" t="n">
        <f aca="false">E7997+E7997*(F7997-1)*$B$5</f>
        <v>1.01269628527757</v>
      </c>
      <c r="F7998" s="0" t="n">
        <f aca="false">F7997+$B$6*$B$5*($B$7-F7997-E7997*F7997*($B$7-1))</f>
        <v>1.00233732253479</v>
      </c>
    </row>
    <row r="7999" customFormat="false" ht="12.75" hidden="false" customHeight="false" outlineLevel="0" collapsed="false">
      <c r="D7999" s="0" t="n">
        <v>79.9300000000077</v>
      </c>
      <c r="E7999" s="0" t="n">
        <f aca="false">E7998+E7998*(F7998-1)*$B$5</f>
        <v>1.01276729521302</v>
      </c>
      <c r="F7999" s="0" t="n">
        <f aca="false">F7998+$B$6*$B$5*($B$7-F7998-E7998*F7998*($B$7-1))</f>
        <v>1.0023109721828</v>
      </c>
    </row>
    <row r="8000" customFormat="false" ht="12.75" hidden="false" customHeight="false" outlineLevel="0" collapsed="false">
      <c r="D8000" s="0" t="n">
        <v>79.9400000000077</v>
      </c>
      <c r="E8000" s="0" t="n">
        <f aca="false">E7999+E7999*(F7999-1)*$B$5</f>
        <v>1.01283750952443</v>
      </c>
      <c r="F8000" s="0" t="n">
        <f aca="false">F7999+$B$6*$B$5*($B$7-F7999-E7999*F7999*($B$7-1))</f>
        <v>1.00228454600073</v>
      </c>
    </row>
    <row r="8001" customFormat="false" ht="12.75" hidden="false" customHeight="false" outlineLevel="0" collapsed="false">
      <c r="D8001" s="0" t="n">
        <v>79.9500000000077</v>
      </c>
      <c r="E8001" s="0" t="n">
        <f aca="false">E8000+E8000*(F8000-1)*$B$5</f>
        <v>1.01290692574088</v>
      </c>
      <c r="F8001" s="0" t="n">
        <f aca="false">F8000+$B$6*$B$5*($B$7-F8000-E8000*F8000*($B$7-1))</f>
        <v>1.00225804552084</v>
      </c>
    </row>
    <row r="8002" customFormat="false" ht="12.75" hidden="false" customHeight="false" outlineLevel="0" collapsed="false">
      <c r="D8002" s="0" t="n">
        <v>79.9600000000077</v>
      </c>
      <c r="E8002" s="0" t="n">
        <f aca="false">E8001+E8001*(F8001-1)*$B$5</f>
        <v>1.01297554143928</v>
      </c>
      <c r="F8002" s="0" t="n">
        <f aca="false">F8001+$B$6*$B$5*($B$7-F8001-E8001*F8001*($B$7-1))</f>
        <v>1.00223147227682</v>
      </c>
    </row>
    <row r="8003" customFormat="false" ht="12.75" hidden="false" customHeight="false" outlineLevel="0" collapsed="false">
      <c r="D8003" s="0" t="n">
        <v>79.9700000000077</v>
      </c>
      <c r="E8003" s="0" t="n">
        <f aca="false">E8002+E8002*(F8002-1)*$B$5</f>
        <v>1.01304335424442</v>
      </c>
      <c r="F8003" s="0" t="n">
        <f aca="false">F8002+$B$6*$B$5*($B$7-F8002-E8002*F8002*($B$7-1))</f>
        <v>1.00220482780368</v>
      </c>
    </row>
    <row r="8004" customFormat="false" ht="12.75" hidden="false" customHeight="false" outlineLevel="0" collapsed="false">
      <c r="D8004" s="0" t="n">
        <v>79.9800000000077</v>
      </c>
      <c r="E8004" s="0" t="n">
        <f aca="false">E8003+E8003*(F8003-1)*$B$5</f>
        <v>1.01311036182903</v>
      </c>
      <c r="F8004" s="0" t="n">
        <f aca="false">F8003+$B$6*$B$5*($B$7-F8003-E8003*F8003*($B$7-1))</f>
        <v>1.00217811363772</v>
      </c>
    </row>
    <row r="8005" customFormat="false" ht="12.75" hidden="false" customHeight="false" outlineLevel="0" collapsed="false">
      <c r="D8005" s="0" t="n">
        <v>79.9900000000077</v>
      </c>
      <c r="E8005" s="0" t="n">
        <f aca="false">E8004+E8004*(F8004-1)*$B$5</f>
        <v>1.0131765619139</v>
      </c>
      <c r="F8005" s="0" t="n">
        <f aca="false">F8004+$B$6*$B$5*($B$7-F8004-E8004*F8004*($B$7-1))</f>
        <v>1.00215133131639</v>
      </c>
    </row>
    <row r="8006" customFormat="false" ht="12.75" hidden="false" customHeight="false" outlineLevel="0" collapsed="false">
      <c r="D8006" s="0" t="n">
        <v>80.0000000000077</v>
      </c>
      <c r="E8006" s="0" t="n">
        <f aca="false">E8005+E8005*(F8005-1)*$B$5</f>
        <v>1.0132419522679</v>
      </c>
      <c r="F8006" s="0" t="n">
        <f aca="false">F8005+$B$6*$B$5*($B$7-F8005-E8005*F8005*($B$7-1))</f>
        <v>1.00212448237825</v>
      </c>
    </row>
    <row r="8007" customFormat="false" ht="12.75" hidden="false" customHeight="false" outlineLevel="0" collapsed="false">
      <c r="D8007" s="0" t="n">
        <v>80.0100000000077</v>
      </c>
      <c r="E8007" s="0" t="n">
        <f aca="false">E8006+E8006*(F8006-1)*$B$5</f>
        <v>1.01330653070808</v>
      </c>
      <c r="F8007" s="0" t="n">
        <f aca="false">F8006+$B$6*$B$5*($B$7-F8006-E8006*F8006*($B$7-1))</f>
        <v>1.00209756836283</v>
      </c>
    </row>
    <row r="8008" customFormat="false" ht="12.75" hidden="false" customHeight="false" outlineLevel="0" collapsed="false">
      <c r="D8008" s="0" t="n">
        <v>80.0200000000077</v>
      </c>
      <c r="E8008" s="0" t="n">
        <f aca="false">E8007+E8007*(F8007-1)*$B$5</f>
        <v>1.0133702950997</v>
      </c>
      <c r="F8008" s="0" t="n">
        <f aca="false">F8007+$B$6*$B$5*($B$7-F8007-E8007*F8007*($B$7-1))</f>
        <v>1.00207059081059</v>
      </c>
    </row>
    <row r="8009" customFormat="false" ht="12.75" hidden="false" customHeight="false" outlineLevel="0" collapsed="false">
      <c r="D8009" s="0" t="n">
        <v>80.0300000000077</v>
      </c>
      <c r="E8009" s="0" t="n">
        <f aca="false">E8008+E8008*(F8008-1)*$B$5</f>
        <v>1.01343324335632</v>
      </c>
      <c r="F8009" s="0" t="n">
        <f aca="false">F8008+$B$6*$B$5*($B$7-F8008-E8008*F8008*($B$7-1))</f>
        <v>1.00204355126278</v>
      </c>
    </row>
    <row r="8010" customFormat="false" ht="12.75" hidden="false" customHeight="false" outlineLevel="0" collapsed="false">
      <c r="D8010" s="0" t="n">
        <v>80.0400000000077</v>
      </c>
      <c r="E8010" s="0" t="n">
        <f aca="false">E8009+E8009*(F8009-1)*$B$5</f>
        <v>1.01349537343984</v>
      </c>
      <c r="F8010" s="0" t="n">
        <f aca="false">F8009+$B$6*$B$5*($B$7-F8009-E8009*F8009*($B$7-1))</f>
        <v>1.00201645126142</v>
      </c>
    </row>
    <row r="8011" customFormat="false" ht="12.75" hidden="false" customHeight="false" outlineLevel="0" collapsed="false">
      <c r="D8011" s="0" t="n">
        <v>80.0500000000077</v>
      </c>
      <c r="E8011" s="0" t="n">
        <f aca="false">E8010+E8010*(F8010-1)*$B$5</f>
        <v>1.01355668336057</v>
      </c>
      <c r="F8011" s="0" t="n">
        <f aca="false">F8010+$B$6*$B$5*($B$7-F8010-E8010*F8010*($B$7-1))</f>
        <v>1.00198929234916</v>
      </c>
    </row>
    <row r="8012" customFormat="false" ht="12.75" hidden="false" customHeight="false" outlineLevel="0" collapsed="false">
      <c r="D8012" s="0" t="n">
        <v>80.0600000000077</v>
      </c>
      <c r="E8012" s="0" t="n">
        <f aca="false">E8011+E8011*(F8011-1)*$B$5</f>
        <v>1.01361717117724</v>
      </c>
      <c r="F8012" s="0" t="n">
        <f aca="false">F8011+$B$6*$B$5*($B$7-F8011-E8011*F8011*($B$7-1))</f>
        <v>1.0019620760692</v>
      </c>
    </row>
    <row r="8013" customFormat="false" ht="12.75" hidden="false" customHeight="false" outlineLevel="0" collapsed="false">
      <c r="D8013" s="0" t="n">
        <v>80.0700000000077</v>
      </c>
      <c r="E8013" s="0" t="n">
        <f aca="false">E8012+E8012*(F8012-1)*$B$5</f>
        <v>1.01367683499709</v>
      </c>
      <c r="F8013" s="0" t="n">
        <f aca="false">F8012+$B$6*$B$5*($B$7-F8012-E8012*F8012*($B$7-1))</f>
        <v>1.00193480396524</v>
      </c>
    </row>
    <row r="8014" customFormat="false" ht="12.75" hidden="false" customHeight="false" outlineLevel="0" collapsed="false">
      <c r="D8014" s="0" t="n">
        <v>80.0800000000077</v>
      </c>
      <c r="E8014" s="0" t="n">
        <f aca="false">E8013+E8013*(F8013-1)*$B$5</f>
        <v>1.01373567297588</v>
      </c>
      <c r="F8014" s="0" t="n">
        <f aca="false">F8013+$B$6*$B$5*($B$7-F8013-E8013*F8013*($B$7-1))</f>
        <v>1.00190747758134</v>
      </c>
    </row>
    <row r="8015" customFormat="false" ht="12.75" hidden="false" customHeight="false" outlineLevel="0" collapsed="false">
      <c r="D8015" s="0" t="n">
        <v>80.0900000000077</v>
      </c>
      <c r="E8015" s="0" t="n">
        <f aca="false">E8014+E8014*(F8014-1)*$B$5</f>
        <v>1.01379368331797</v>
      </c>
      <c r="F8015" s="0" t="n">
        <f aca="false">F8014+$B$6*$B$5*($B$7-F8014-E8014*F8014*($B$7-1))</f>
        <v>1.00188009846186</v>
      </c>
    </row>
    <row r="8016" customFormat="false" ht="12.75" hidden="false" customHeight="false" outlineLevel="0" collapsed="false">
      <c r="D8016" s="0" t="n">
        <v>80.1000000000077</v>
      </c>
      <c r="E8016" s="0" t="n">
        <f aca="false">E8015+E8015*(F8015-1)*$B$5</f>
        <v>1.01385086427631</v>
      </c>
      <c r="F8016" s="0" t="n">
        <f aca="false">F8015+$B$6*$B$5*($B$7-F8015-E8015*F8015*($B$7-1))</f>
        <v>1.0018526681514</v>
      </c>
    </row>
    <row r="8017" customFormat="false" ht="12.75" hidden="false" customHeight="false" outlineLevel="0" collapsed="false">
      <c r="D8017" s="0" t="n">
        <v>80.1100000000077</v>
      </c>
      <c r="E8017" s="0" t="n">
        <f aca="false">E8016+E8016*(F8016-1)*$B$5</f>
        <v>1.01390721415251</v>
      </c>
      <c r="F8017" s="0" t="n">
        <f aca="false">F8016+$B$6*$B$5*($B$7-F8016-E8016*F8016*($B$7-1))</f>
        <v>1.00182518819465</v>
      </c>
    </row>
    <row r="8018" customFormat="false" ht="12.75" hidden="false" customHeight="false" outlineLevel="0" collapsed="false">
      <c r="D8018" s="0" t="n">
        <v>80.1200000000077</v>
      </c>
      <c r="E8018" s="0" t="n">
        <f aca="false">E8017+E8017*(F8017-1)*$B$5</f>
        <v>1.01396273129684</v>
      </c>
      <c r="F8018" s="0" t="n">
        <f aca="false">F8017+$B$6*$B$5*($B$7-F8017-E8017*F8017*($B$7-1))</f>
        <v>1.00179766013636</v>
      </c>
    </row>
    <row r="8019" customFormat="false" ht="12.75" hidden="false" customHeight="false" outlineLevel="0" collapsed="false">
      <c r="D8019" s="0" t="n">
        <v>80.1300000000077</v>
      </c>
      <c r="E8019" s="0" t="n">
        <f aca="false">E8018+E8018*(F8018-1)*$B$5</f>
        <v>1.01401741410829</v>
      </c>
      <c r="F8019" s="0" t="n">
        <f aca="false">F8018+$B$6*$B$5*($B$7-F8018-E8018*F8018*($B$7-1))</f>
        <v>1.00177008552123</v>
      </c>
    </row>
    <row r="8020" customFormat="false" ht="12.75" hidden="false" customHeight="false" outlineLevel="0" collapsed="false">
      <c r="D8020" s="0" t="n">
        <v>80.1400000000077</v>
      </c>
      <c r="E8020" s="0" t="n">
        <f aca="false">E8019+E8019*(F8019-1)*$B$5</f>
        <v>1.01407126103458</v>
      </c>
      <c r="F8020" s="0" t="n">
        <f aca="false">F8019+$B$6*$B$5*($B$7-F8019-E8019*F8019*($B$7-1))</f>
        <v>1.00174246589383</v>
      </c>
    </row>
    <row r="8021" customFormat="false" ht="12.75" hidden="false" customHeight="false" outlineLevel="0" collapsed="false">
      <c r="D8021" s="0" t="n">
        <v>80.1500000000077</v>
      </c>
      <c r="E8021" s="0" t="n">
        <f aca="false">E8020+E8020*(F8020-1)*$B$5</f>
        <v>1.01412427057217</v>
      </c>
      <c r="F8021" s="0" t="n">
        <f aca="false">F8020+$B$6*$B$5*($B$7-F8020-E8020*F8020*($B$7-1))</f>
        <v>1.00171480279849</v>
      </c>
    </row>
    <row r="8022" customFormat="false" ht="12.75" hidden="false" customHeight="false" outlineLevel="0" collapsed="false">
      <c r="D8022" s="0" t="n">
        <v>80.1600000000077</v>
      </c>
      <c r="E8022" s="0" t="n">
        <f aca="false">E8021+E8021*(F8021-1)*$B$5</f>
        <v>1.01417644126628</v>
      </c>
      <c r="F8022" s="0" t="n">
        <f aca="false">F8021+$B$6*$B$5*($B$7-F8021-E8021*F8021*($B$7-1))</f>
        <v>1.00168709777927</v>
      </c>
    </row>
    <row r="8023" customFormat="false" ht="12.75" hidden="false" customHeight="false" outlineLevel="0" collapsed="false">
      <c r="D8023" s="0" t="n">
        <v>80.1700000000077</v>
      </c>
      <c r="E8023" s="0" t="n">
        <f aca="false">E8022+E8022*(F8022-1)*$B$5</f>
        <v>1.01422777171094</v>
      </c>
      <c r="F8023" s="0" t="n">
        <f aca="false">F8022+$B$6*$B$5*($B$7-F8022-E8022*F8022*($B$7-1))</f>
        <v>1.00165935237981</v>
      </c>
    </row>
    <row r="8024" customFormat="false" ht="12.75" hidden="false" customHeight="false" outlineLevel="0" collapsed="false">
      <c r="D8024" s="0" t="n">
        <v>80.1800000000077</v>
      </c>
      <c r="E8024" s="0" t="n">
        <f aca="false">E8023+E8023*(F8023-1)*$B$5</f>
        <v>1.01427826054894</v>
      </c>
      <c r="F8024" s="0" t="n">
        <f aca="false">F8023+$B$6*$B$5*($B$7-F8023-E8023*F8023*($B$7-1))</f>
        <v>1.00163156814329</v>
      </c>
    </row>
    <row r="8025" customFormat="false" ht="12.75" hidden="false" customHeight="false" outlineLevel="0" collapsed="false">
      <c r="D8025" s="0" t="n">
        <v>80.1900000000077</v>
      </c>
      <c r="E8025" s="0" t="n">
        <f aca="false">E8024+E8024*(F8024-1)*$B$5</f>
        <v>1.01432790647189</v>
      </c>
      <c r="F8025" s="0" t="n">
        <f aca="false">F8024+$B$6*$B$5*($B$7-F8024-E8024*F8024*($B$7-1))</f>
        <v>1.00160374661231</v>
      </c>
    </row>
    <row r="8026" customFormat="false" ht="12.75" hidden="false" customHeight="false" outlineLevel="0" collapsed="false">
      <c r="D8026" s="0" t="n">
        <v>80.2000000000077</v>
      </c>
      <c r="E8026" s="0" t="n">
        <f aca="false">E8025+E8025*(F8025-1)*$B$5</f>
        <v>1.0143767082202</v>
      </c>
      <c r="F8026" s="0" t="n">
        <f aca="false">F8025+$B$6*$B$5*($B$7-F8025-E8025*F8025*($B$7-1))</f>
        <v>1.00157588932885</v>
      </c>
    </row>
    <row r="8027" customFormat="false" ht="12.75" hidden="false" customHeight="false" outlineLevel="0" collapsed="false">
      <c r="D8027" s="0" t="n">
        <v>80.2100000000077</v>
      </c>
      <c r="E8027" s="0" t="n">
        <f aca="false">E8026+E8026*(F8026-1)*$B$5</f>
        <v>1.0144246645831</v>
      </c>
      <c r="F8027" s="0" t="n">
        <f aca="false">F8026+$B$6*$B$5*($B$7-F8026-E8026*F8026*($B$7-1))</f>
        <v>1.00154799783414</v>
      </c>
    </row>
    <row r="8028" customFormat="false" ht="12.75" hidden="false" customHeight="false" outlineLevel="0" collapsed="false">
      <c r="D8028" s="0" t="n">
        <v>80.2200000000077</v>
      </c>
      <c r="E8028" s="0" t="n">
        <f aca="false">E8027+E8027*(F8027-1)*$B$5</f>
        <v>1.01447177439861</v>
      </c>
      <c r="F8028" s="0" t="n">
        <f aca="false">F8027+$B$6*$B$5*($B$7-F8027-E8027*F8027*($B$7-1))</f>
        <v>1.0015200736686</v>
      </c>
    </row>
    <row r="8029" customFormat="false" ht="12.75" hidden="false" customHeight="false" outlineLevel="0" collapsed="false">
      <c r="D8029" s="0" t="n">
        <v>80.2300000000077</v>
      </c>
      <c r="E8029" s="0" t="n">
        <f aca="false">E8028+E8028*(F8028-1)*$B$5</f>
        <v>1.01451803655357</v>
      </c>
      <c r="F8029" s="0" t="n">
        <f aca="false">F8028+$B$6*$B$5*($B$7-F8028-E8028*F8028*($B$7-1))</f>
        <v>1.00149211837173</v>
      </c>
    </row>
    <row r="8030" customFormat="false" ht="12.75" hidden="false" customHeight="false" outlineLevel="0" collapsed="false">
      <c r="D8030" s="0" t="n">
        <v>80.2400000000077</v>
      </c>
      <c r="E8030" s="0" t="n">
        <f aca="false">E8029+E8029*(F8029-1)*$B$5</f>
        <v>1.01456344998359</v>
      </c>
      <c r="F8030" s="0" t="n">
        <f aca="false">F8029+$B$6*$B$5*($B$7-F8029-E8029*F8029*($B$7-1))</f>
        <v>1.00146413348209</v>
      </c>
    </row>
    <row r="8031" customFormat="false" ht="12.75" hidden="false" customHeight="false" outlineLevel="0" collapsed="false">
      <c r="D8031" s="0" t="n">
        <v>80.2500000000077</v>
      </c>
      <c r="E8031" s="0" t="n">
        <f aca="false">E8030+E8030*(F8030-1)*$B$5</f>
        <v>1.01460801367309</v>
      </c>
      <c r="F8031" s="0" t="n">
        <f aca="false">F8030+$B$6*$B$5*($B$7-F8030-E8030*F8030*($B$7-1))</f>
        <v>1.00143612053712</v>
      </c>
    </row>
    <row r="8032" customFormat="false" ht="12.75" hidden="false" customHeight="false" outlineLevel="0" collapsed="false">
      <c r="D8032" s="0" t="n">
        <v>80.2600000000077</v>
      </c>
      <c r="E8032" s="0" t="n">
        <f aca="false">E8031+E8031*(F8031-1)*$B$5</f>
        <v>1.01465172665526</v>
      </c>
      <c r="F8032" s="0" t="n">
        <f aca="false">F8031+$B$6*$B$5*($B$7-F8031-E8031*F8031*($B$7-1))</f>
        <v>1.00140808107313</v>
      </c>
    </row>
    <row r="8033" customFormat="false" ht="12.75" hidden="false" customHeight="false" outlineLevel="0" collapsed="false">
      <c r="D8033" s="0" t="n">
        <v>80.2700000000077</v>
      </c>
      <c r="E8033" s="0" t="n">
        <f aca="false">E8032+E8032*(F8032-1)*$B$5</f>
        <v>1.01469458801202</v>
      </c>
      <c r="F8033" s="0" t="n">
        <f aca="false">F8032+$B$6*$B$5*($B$7-F8032-E8032*F8032*($B$7-1))</f>
        <v>1.00138001662519</v>
      </c>
    </row>
    <row r="8034" customFormat="false" ht="12.75" hidden="false" customHeight="false" outlineLevel="0" collapsed="false">
      <c r="D8034" s="0" t="n">
        <v>80.2800000000077</v>
      </c>
      <c r="E8034" s="0" t="n">
        <f aca="false">E8033+E8033*(F8033-1)*$B$5</f>
        <v>1.01473659687405</v>
      </c>
      <c r="F8034" s="0" t="n">
        <f aca="false">F8033+$B$6*$B$5*($B$7-F8033-E8033*F8033*($B$7-1))</f>
        <v>1.00135192872705</v>
      </c>
    </row>
    <row r="8035" customFormat="false" ht="12.75" hidden="false" customHeight="false" outlineLevel="0" collapsed="false">
      <c r="D8035" s="0" t="n">
        <v>80.2900000000077</v>
      </c>
      <c r="E8035" s="0" t="n">
        <f aca="false">E8034+E8034*(F8034-1)*$B$5</f>
        <v>1.01477775242072</v>
      </c>
      <c r="F8035" s="0" t="n">
        <f aca="false">F8034+$B$6*$B$5*($B$7-F8034-E8034*F8034*($B$7-1))</f>
        <v>1.00132381891106</v>
      </c>
    </row>
    <row r="8036" customFormat="false" ht="12.75" hidden="false" customHeight="false" outlineLevel="0" collapsed="false">
      <c r="D8036" s="0" t="n">
        <v>80.3000000000077</v>
      </c>
      <c r="E8036" s="0" t="n">
        <f aca="false">E8035+E8035*(F8035-1)*$B$5</f>
        <v>1.0148180538801</v>
      </c>
      <c r="F8036" s="0" t="n">
        <f aca="false">F8035+$B$6*$B$5*($B$7-F8035-E8035*F8035*($B$7-1))</f>
        <v>1.00129568870807</v>
      </c>
    </row>
    <row r="8037" customFormat="false" ht="12.75" hidden="false" customHeight="false" outlineLevel="0" collapsed="false">
      <c r="D8037" s="0" t="n">
        <v>80.3100000000077</v>
      </c>
      <c r="E8037" s="0" t="n">
        <f aca="false">E8036+E8036*(F8036-1)*$B$5</f>
        <v>1.01485750052889</v>
      </c>
      <c r="F8037" s="0" t="n">
        <f aca="false">F8036+$B$6*$B$5*($B$7-F8036-E8036*F8036*($B$7-1))</f>
        <v>1.00126753964737</v>
      </c>
    </row>
    <row r="8038" customFormat="false" ht="12.75" hidden="false" customHeight="false" outlineLevel="0" collapsed="false">
      <c r="D8038" s="0" t="n">
        <v>80.3200000000077</v>
      </c>
      <c r="E8038" s="0" t="n">
        <f aca="false">E8037+E8037*(F8037-1)*$B$5</f>
        <v>1.01489609169244</v>
      </c>
      <c r="F8038" s="0" t="n">
        <f aca="false">F8037+$B$6*$B$5*($B$7-F8037-E8037*F8037*($B$7-1))</f>
        <v>1.00123937325658</v>
      </c>
    </row>
    <row r="8039" customFormat="false" ht="12.75" hidden="false" customHeight="false" outlineLevel="0" collapsed="false">
      <c r="D8039" s="0" t="n">
        <v>80.3300000000077</v>
      </c>
      <c r="E8039" s="0" t="n">
        <f aca="false">E8038+E8038*(F8038-1)*$B$5</f>
        <v>1.01493382674467</v>
      </c>
      <c r="F8039" s="0" t="n">
        <f aca="false">F8038+$B$6*$B$5*($B$7-F8038-E8038*F8038*($B$7-1))</f>
        <v>1.00121119106161</v>
      </c>
    </row>
    <row r="8040" customFormat="false" ht="12.75" hidden="false" customHeight="false" outlineLevel="0" collapsed="false">
      <c r="D8040" s="0" t="n">
        <v>80.3400000000077</v>
      </c>
      <c r="E8040" s="0" t="n">
        <f aca="false">E8039+E8039*(F8039-1)*$B$5</f>
        <v>1.01497070510804</v>
      </c>
      <c r="F8040" s="0" t="n">
        <f aca="false">F8039+$B$6*$B$5*($B$7-F8039-E8039*F8039*($B$7-1))</f>
        <v>1.00118299458654</v>
      </c>
    </row>
    <row r="8041" customFormat="false" ht="12.75" hidden="false" customHeight="false" outlineLevel="0" collapsed="false">
      <c r="D8041" s="0" t="n">
        <v>80.3500000000077</v>
      </c>
      <c r="E8041" s="0" t="n">
        <f aca="false">E8040+E8040*(F8040-1)*$B$5</f>
        <v>1.01500672625353</v>
      </c>
      <c r="F8041" s="0" t="n">
        <f aca="false">F8040+$B$6*$B$5*($B$7-F8040-E8040*F8040*($B$7-1))</f>
        <v>1.00115478535354</v>
      </c>
    </row>
    <row r="8042" customFormat="false" ht="12.75" hidden="false" customHeight="false" outlineLevel="0" collapsed="false">
      <c r="D8042" s="0" t="n">
        <v>80.3600000000077</v>
      </c>
      <c r="E8042" s="0" t="n">
        <f aca="false">E8041+E8041*(F8041-1)*$B$5</f>
        <v>1.01504188970057</v>
      </c>
      <c r="F8042" s="0" t="n">
        <f aca="false">F8041+$B$6*$B$5*($B$7-F8041-E8041*F8041*($B$7-1))</f>
        <v>1.00112656488281</v>
      </c>
    </row>
    <row r="8043" customFormat="false" ht="12.75" hidden="false" customHeight="false" outlineLevel="0" collapsed="false">
      <c r="D8043" s="0" t="n">
        <v>80.3700000000077</v>
      </c>
      <c r="E8043" s="0" t="n">
        <f aca="false">E8042+E8042*(F8042-1)*$B$5</f>
        <v>1.015076195017</v>
      </c>
      <c r="F8043" s="0" t="n">
        <f aca="false">F8042+$B$6*$B$5*($B$7-F8042-E8042*F8042*($B$7-1))</f>
        <v>1.00109833469248</v>
      </c>
    </row>
    <row r="8044" customFormat="false" ht="12.75" hidden="false" customHeight="false" outlineLevel="0" collapsed="false">
      <c r="D8044" s="0" t="n">
        <v>80.3800000000077</v>
      </c>
      <c r="E8044" s="0" t="n">
        <f aca="false">E8043+E8043*(F8043-1)*$B$5</f>
        <v>1.01510964181901</v>
      </c>
      <c r="F8044" s="0" t="n">
        <f aca="false">F8043+$B$6*$B$5*($B$7-F8043-E8043*F8043*($B$7-1))</f>
        <v>1.00107009629855</v>
      </c>
    </row>
    <row r="8045" customFormat="false" ht="12.75" hidden="false" customHeight="false" outlineLevel="0" collapsed="false">
      <c r="D8045" s="0" t="n">
        <v>80.3900000000077</v>
      </c>
      <c r="E8045" s="0" t="n">
        <f aca="false">E8044+E8044*(F8044-1)*$B$5</f>
        <v>1.01514222977112</v>
      </c>
      <c r="F8045" s="0" t="n">
        <f aca="false">F8044+$B$6*$B$5*($B$7-F8044-E8044*F8044*($B$7-1))</f>
        <v>1.00104185121479</v>
      </c>
    </row>
    <row r="8046" customFormat="false" ht="12.75" hidden="false" customHeight="false" outlineLevel="0" collapsed="false">
      <c r="D8046" s="0" t="n">
        <v>80.4000000000077</v>
      </c>
      <c r="E8046" s="0" t="n">
        <f aca="false">E8045+E8045*(F8045-1)*$B$5</f>
        <v>1.01517395858608</v>
      </c>
      <c r="F8046" s="0" t="n">
        <f aca="false">F8045+$B$6*$B$5*($B$7-F8045-E8045*F8045*($B$7-1))</f>
        <v>1.00101360095265</v>
      </c>
    </row>
    <row r="8047" customFormat="false" ht="12.75" hidden="false" customHeight="false" outlineLevel="0" collapsed="false">
      <c r="D8047" s="0" t="n">
        <v>80.4100000000077</v>
      </c>
      <c r="E8047" s="0" t="n">
        <f aca="false">E8046+E8046*(F8046-1)*$B$5</f>
        <v>1.01520482802482</v>
      </c>
      <c r="F8047" s="0" t="n">
        <f aca="false">F8046+$B$6*$B$5*($B$7-F8046-E8046*F8046*($B$7-1))</f>
        <v>1.0009853470212</v>
      </c>
    </row>
    <row r="8048" customFormat="false" ht="12.75" hidden="false" customHeight="false" outlineLevel="0" collapsed="false">
      <c r="D8048" s="0" t="n">
        <v>80.4200000000077</v>
      </c>
      <c r="E8048" s="0" t="n">
        <f aca="false">E8047+E8047*(F8047-1)*$B$5</f>
        <v>1.01523483789642</v>
      </c>
      <c r="F8048" s="0" t="n">
        <f aca="false">F8047+$B$6*$B$5*($B$7-F8047-E8047*F8047*($B$7-1))</f>
        <v>1.00095709092706</v>
      </c>
    </row>
    <row r="8049" customFormat="false" ht="12.75" hidden="false" customHeight="false" outlineLevel="0" collapsed="false">
      <c r="D8049" s="0" t="n">
        <v>80.4300000000077</v>
      </c>
      <c r="E8049" s="0" t="n">
        <f aca="false">E8048+E8048*(F8048-1)*$B$5</f>
        <v>1.01526398805799</v>
      </c>
      <c r="F8049" s="0" t="n">
        <f aca="false">F8048+$B$6*$B$5*($B$7-F8048-E8048*F8048*($B$7-1))</f>
        <v>1.0009288341743</v>
      </c>
    </row>
    <row r="8050" customFormat="false" ht="12.75" hidden="false" customHeight="false" outlineLevel="0" collapsed="false">
      <c r="D8050" s="0" t="n">
        <v>80.4400000000077</v>
      </c>
      <c r="E8050" s="0" t="n">
        <f aca="false">E8049+E8049*(F8049-1)*$B$5</f>
        <v>1.01529227841463</v>
      </c>
      <c r="F8050" s="0" t="n">
        <f aca="false">F8049+$B$6*$B$5*($B$7-F8049-E8049*F8049*($B$7-1))</f>
        <v>1.00090057826434</v>
      </c>
    </row>
    <row r="8051" customFormat="false" ht="12.75" hidden="false" customHeight="false" outlineLevel="0" collapsed="false">
      <c r="D8051" s="0" t="n">
        <v>80.4500000000078</v>
      </c>
      <c r="E8051" s="0" t="n">
        <f aca="false">E8050+E8050*(F8050-1)*$B$5</f>
        <v>1.01531970891936</v>
      </c>
      <c r="F8051" s="0" t="n">
        <f aca="false">F8050+$B$6*$B$5*($B$7-F8050-E8050*F8050*($B$7-1))</f>
        <v>1.00087232469593</v>
      </c>
    </row>
    <row r="8052" customFormat="false" ht="12.75" hidden="false" customHeight="false" outlineLevel="0" collapsed="false">
      <c r="D8052" s="0" t="n">
        <v>80.4600000000078</v>
      </c>
      <c r="E8052" s="0" t="n">
        <f aca="false">E8051+E8051*(F8051-1)*$B$5</f>
        <v>1.01534627957305</v>
      </c>
      <c r="F8052" s="0" t="n">
        <f aca="false">F8051+$B$6*$B$5*($B$7-F8051-E8051*F8051*($B$7-1))</f>
        <v>1.00084407496501</v>
      </c>
    </row>
    <row r="8053" customFormat="false" ht="12.75" hidden="false" customHeight="false" outlineLevel="0" collapsed="false">
      <c r="D8053" s="0" t="n">
        <v>80.4700000000077</v>
      </c>
      <c r="E8053" s="0" t="n">
        <f aca="false">E8052+E8052*(F8052-1)*$B$5</f>
        <v>1.01537199042432</v>
      </c>
      <c r="F8053" s="0" t="n">
        <f aca="false">F8052+$B$6*$B$5*($B$7-F8052-E8052*F8052*($B$7-1))</f>
        <v>1.00081583056469</v>
      </c>
    </row>
    <row r="8054" customFormat="false" ht="12.75" hidden="false" customHeight="false" outlineLevel="0" collapsed="false">
      <c r="D8054" s="0" t="n">
        <v>80.4800000000078</v>
      </c>
      <c r="E8054" s="0" t="n">
        <f aca="false">E8053+E8053*(F8053-1)*$B$5</f>
        <v>1.01539684156945</v>
      </c>
      <c r="F8054" s="0" t="n">
        <f aca="false">F8053+$B$6*$B$5*($B$7-F8053-E8053*F8053*($B$7-1))</f>
        <v>1.0007875929851</v>
      </c>
    </row>
    <row r="8055" customFormat="false" ht="12.75" hidden="false" customHeight="false" outlineLevel="0" collapsed="false">
      <c r="D8055" s="0" t="n">
        <v>80.4900000000078</v>
      </c>
      <c r="E8055" s="0" t="n">
        <f aca="false">E8054+E8054*(F8054-1)*$B$5</f>
        <v>1.01542083315233</v>
      </c>
      <c r="F8055" s="0" t="n">
        <f aca="false">F8054+$B$6*$B$5*($B$7-F8054-E8054*F8054*($B$7-1))</f>
        <v>1.00075936371338</v>
      </c>
    </row>
    <row r="8056" customFormat="false" ht="12.75" hidden="false" customHeight="false" outlineLevel="0" collapsed="false">
      <c r="D8056" s="0" t="n">
        <v>80.5000000000078</v>
      </c>
      <c r="E8056" s="0" t="n">
        <f aca="false">E8055+E8055*(F8055-1)*$B$5</f>
        <v>1.01544396536437</v>
      </c>
      <c r="F8056" s="0" t="n">
        <f aca="false">F8055+$B$6*$B$5*($B$7-F8055-E8055*F8055*($B$7-1))</f>
        <v>1.00073114423357</v>
      </c>
    </row>
    <row r="8057" customFormat="false" ht="12.75" hidden="false" customHeight="false" outlineLevel="0" collapsed="false">
      <c r="D8057" s="0" t="n">
        <v>80.5100000000078</v>
      </c>
      <c r="E8057" s="0" t="n">
        <f aca="false">E8056+E8056*(F8056-1)*$B$5</f>
        <v>1.01546623844436</v>
      </c>
      <c r="F8057" s="0" t="n">
        <f aca="false">F8056+$B$6*$B$5*($B$7-F8056-E8056*F8056*($B$7-1))</f>
        <v>1.00070293602655</v>
      </c>
    </row>
    <row r="8058" customFormat="false" ht="12.75" hidden="false" customHeight="false" outlineLevel="0" collapsed="false">
      <c r="D8058" s="0" t="n">
        <v>80.5200000000078</v>
      </c>
      <c r="E8058" s="0" t="n">
        <f aca="false">E8057+E8057*(F8057-1)*$B$5</f>
        <v>1.01548765267844</v>
      </c>
      <c r="F8058" s="0" t="n">
        <f aca="false">F8057+$B$6*$B$5*($B$7-F8057-E8057*F8057*($B$7-1))</f>
        <v>1.00067474056991</v>
      </c>
    </row>
    <row r="8059" customFormat="false" ht="12.75" hidden="false" customHeight="false" outlineLevel="0" collapsed="false">
      <c r="D8059" s="0" t="n">
        <v>80.5300000000078</v>
      </c>
      <c r="E8059" s="0" t="n">
        <f aca="false">E8058+E8058*(F8058-1)*$B$5</f>
        <v>1.01550820839997</v>
      </c>
      <c r="F8059" s="0" t="n">
        <f aca="false">F8058+$B$6*$B$5*($B$7-F8058-E8058*F8058*($B$7-1))</f>
        <v>1.00064655933797</v>
      </c>
    </row>
    <row r="8060" customFormat="false" ht="12.75" hidden="false" customHeight="false" outlineLevel="0" collapsed="false">
      <c r="D8060" s="0" t="n">
        <v>80.5400000000078</v>
      </c>
      <c r="E8060" s="0" t="n">
        <f aca="false">E8059+E8059*(F8059-1)*$B$5</f>
        <v>1.01552790598942</v>
      </c>
      <c r="F8060" s="0" t="n">
        <f aca="false">F8059+$B$6*$B$5*($B$7-F8059-E8059*F8059*($B$7-1))</f>
        <v>1.00061839380161</v>
      </c>
    </row>
    <row r="8061" customFormat="false" ht="12.75" hidden="false" customHeight="false" outlineLevel="0" collapsed="false">
      <c r="D8061" s="0" t="n">
        <v>80.5500000000078</v>
      </c>
      <c r="E8061" s="0" t="n">
        <f aca="false">E8060+E8060*(F8060-1)*$B$5</f>
        <v>1.01554674587429</v>
      </c>
      <c r="F8061" s="0" t="n">
        <f aca="false">F8060+$B$6*$B$5*($B$7-F8060-E8060*F8060*($B$7-1))</f>
        <v>1.00059024542823</v>
      </c>
    </row>
    <row r="8062" customFormat="false" ht="12.75" hidden="false" customHeight="false" outlineLevel="0" collapsed="false">
      <c r="D8062" s="0" t="n">
        <v>80.5600000000078</v>
      </c>
      <c r="E8062" s="0" t="n">
        <f aca="false">E8061+E8061*(F8061-1)*$B$5</f>
        <v>1.01556472852901</v>
      </c>
      <c r="F8062" s="0" t="n">
        <f aca="false">F8061+$B$6*$B$5*($B$7-F8061-E8061*F8061*($B$7-1))</f>
        <v>1.00056211568171</v>
      </c>
    </row>
    <row r="8063" customFormat="false" ht="12.75" hidden="false" customHeight="false" outlineLevel="0" collapsed="false">
      <c r="D8063" s="0" t="n">
        <v>80.5700000000078</v>
      </c>
      <c r="E8063" s="0" t="n">
        <f aca="false">E8062+E8062*(F8062-1)*$B$5</f>
        <v>1.0155818544748</v>
      </c>
      <c r="F8063" s="0" t="n">
        <f aca="false">F8062+$B$6*$B$5*($B$7-F8062-E8062*F8062*($B$7-1))</f>
        <v>1.00053400602228</v>
      </c>
    </row>
    <row r="8064" customFormat="false" ht="12.75" hidden="false" customHeight="false" outlineLevel="0" collapsed="false">
      <c r="D8064" s="0" t="n">
        <v>80.5800000000078</v>
      </c>
      <c r="E8064" s="0" t="n">
        <f aca="false">E8063+E8063*(F8063-1)*$B$5</f>
        <v>1.01559812427959</v>
      </c>
      <c r="F8064" s="0" t="n">
        <f aca="false">F8063+$B$6*$B$5*($B$7-F8063-E8063*F8063*($B$7-1))</f>
        <v>1.00050591790645</v>
      </c>
    </row>
    <row r="8065" customFormat="false" ht="12.75" hidden="false" customHeight="false" outlineLevel="0" collapsed="false">
      <c r="D8065" s="0" t="n">
        <v>80.5900000000078</v>
      </c>
      <c r="E8065" s="0" t="n">
        <f aca="false">E8064+E8064*(F8064-1)*$B$5</f>
        <v>1.01561353855789</v>
      </c>
      <c r="F8065" s="0" t="n">
        <f aca="false">F8064+$B$6*$B$5*($B$7-F8064-E8064*F8064*($B$7-1))</f>
        <v>1.00047785278699</v>
      </c>
    </row>
    <row r="8066" customFormat="false" ht="12.75" hidden="false" customHeight="false" outlineLevel="0" collapsed="false">
      <c r="D8066" s="0" t="n">
        <v>80.6000000000078</v>
      </c>
      <c r="E8066" s="0" t="n">
        <f aca="false">E8065+E8065*(F8065-1)*$B$5</f>
        <v>1.01562809797069</v>
      </c>
      <c r="F8066" s="0" t="n">
        <f aca="false">F8065+$B$6*$B$5*($B$7-F8065-E8065*F8065*($B$7-1))</f>
        <v>1.00044981211279</v>
      </c>
    </row>
    <row r="8067" customFormat="false" ht="12.75" hidden="false" customHeight="false" outlineLevel="0" collapsed="false">
      <c r="D8067" s="0" t="n">
        <v>80.6100000000078</v>
      </c>
      <c r="E8067" s="0" t="n">
        <f aca="false">E8066+E8066*(F8066-1)*$B$5</f>
        <v>1.01564180322531</v>
      </c>
      <c r="F8067" s="0" t="n">
        <f aca="false">F8066+$B$6*$B$5*($B$7-F8066-E8066*F8066*($B$7-1))</f>
        <v>1.00042179732883</v>
      </c>
    </row>
    <row r="8068" customFormat="false" ht="12.75" hidden="false" customHeight="false" outlineLevel="0" collapsed="false">
      <c r="D8068" s="0" t="n">
        <v>80.6200000000078</v>
      </c>
      <c r="E8068" s="0" t="n">
        <f aca="false">E8067+E8067*(F8067-1)*$B$5</f>
        <v>1.0156546550753</v>
      </c>
      <c r="F8068" s="0" t="n">
        <f aca="false">F8067+$B$6*$B$5*($B$7-F8067-E8067*F8067*($B$7-1))</f>
        <v>1.00039380987607</v>
      </c>
    </row>
    <row r="8069" customFormat="false" ht="12.75" hidden="false" customHeight="false" outlineLevel="0" collapsed="false">
      <c r="D8069" s="0" t="n">
        <v>80.6300000000078</v>
      </c>
      <c r="E8069" s="0" t="n">
        <f aca="false">E8068+E8068*(F8068-1)*$B$5</f>
        <v>1.01566665432031</v>
      </c>
      <c r="F8069" s="0" t="n">
        <f aca="false">F8068+$B$6*$B$5*($B$7-F8068-E8068*F8068*($B$7-1))</f>
        <v>1.00036585119144</v>
      </c>
    </row>
    <row r="8070" customFormat="false" ht="12.75" hidden="false" customHeight="false" outlineLevel="0" collapsed="false">
      <c r="D8070" s="0" t="n">
        <v>80.6400000000078</v>
      </c>
      <c r="E8070" s="0" t="n">
        <f aca="false">E8069+E8069*(F8069-1)*$B$5</f>
        <v>1.01567780180598</v>
      </c>
      <c r="F8070" s="0" t="n">
        <f aca="false">F8069+$B$6*$B$5*($B$7-F8069-E8069*F8069*($B$7-1))</f>
        <v>1.00033792270768</v>
      </c>
    </row>
    <row r="8071" customFormat="false" ht="12.75" hidden="false" customHeight="false" outlineLevel="0" collapsed="false">
      <c r="D8071" s="0" t="n">
        <v>80.6500000000078</v>
      </c>
      <c r="E8071" s="0" t="n">
        <f aca="false">E8070+E8070*(F8070-1)*$B$5</f>
        <v>1.01568809842377</v>
      </c>
      <c r="F8071" s="0" t="n">
        <f aca="false">F8070+$B$6*$B$5*($B$7-F8070-E8070*F8070*($B$7-1))</f>
        <v>1.00031002585335</v>
      </c>
    </row>
    <row r="8072" customFormat="false" ht="12.75" hidden="false" customHeight="false" outlineLevel="0" collapsed="false">
      <c r="D8072" s="0" t="n">
        <v>80.6600000000078</v>
      </c>
      <c r="E8072" s="0" t="n">
        <f aca="false">E8071+E8071*(F8071-1)*$B$5</f>
        <v>1.01569754511085</v>
      </c>
      <c r="F8072" s="0" t="n">
        <f aca="false">F8071+$B$6*$B$5*($B$7-F8071-E8071*F8071*($B$7-1))</f>
        <v>1.00028216205269</v>
      </c>
    </row>
    <row r="8073" customFormat="false" ht="12.75" hidden="false" customHeight="false" outlineLevel="0" collapsed="false">
      <c r="D8073" s="0" t="n">
        <v>80.6700000000078</v>
      </c>
      <c r="E8073" s="0" t="n">
        <f aca="false">E8072+E8072*(F8072-1)*$B$5</f>
        <v>1.01570614284998</v>
      </c>
      <c r="F8073" s="0" t="n">
        <f aca="false">F8072+$B$6*$B$5*($B$7-F8072-E8072*F8072*($B$7-1))</f>
        <v>1.0002543327256</v>
      </c>
    </row>
    <row r="8074" customFormat="false" ht="12.75" hidden="false" customHeight="false" outlineLevel="0" collapsed="false">
      <c r="D8074" s="0" t="n">
        <v>80.6800000000078</v>
      </c>
      <c r="E8074" s="0" t="n">
        <f aca="false">E8073+E8073*(F8073-1)*$B$5</f>
        <v>1.01571389266933</v>
      </c>
      <c r="F8074" s="0" t="n">
        <f aca="false">F8073+$B$6*$B$5*($B$7-F8073-E8073*F8073*($B$7-1))</f>
        <v>1.00022653928756</v>
      </c>
    </row>
    <row r="8075" customFormat="false" ht="12.75" hidden="false" customHeight="false" outlineLevel="0" collapsed="false">
      <c r="D8075" s="0" t="n">
        <v>80.6900000000078</v>
      </c>
      <c r="E8075" s="0" t="n">
        <f aca="false">E8074+E8074*(F8074-1)*$B$5</f>
        <v>1.01572079564238</v>
      </c>
      <c r="F8075" s="0" t="n">
        <f aca="false">F8074+$B$6*$B$5*($B$7-F8074-E8074*F8074*($B$7-1))</f>
        <v>1.00019878314952</v>
      </c>
    </row>
    <row r="8076" customFormat="false" ht="12.75" hidden="false" customHeight="false" outlineLevel="0" collapsed="false">
      <c r="D8076" s="0" t="n">
        <v>80.7000000000078</v>
      </c>
      <c r="E8076" s="0" t="n">
        <f aca="false">E8075+E8075*(F8075-1)*$B$5</f>
        <v>1.01572685288774</v>
      </c>
      <c r="F8076" s="0" t="n">
        <f aca="false">F8075+$B$6*$B$5*($B$7-F8075-E8075*F8075*($B$7-1))</f>
        <v>1.00017106571788</v>
      </c>
    </row>
    <row r="8077" customFormat="false" ht="12.75" hidden="false" customHeight="false" outlineLevel="0" collapsed="false">
      <c r="D8077" s="0" t="n">
        <v>80.7100000000078</v>
      </c>
      <c r="E8077" s="0" t="n">
        <f aca="false">E8076+E8076*(F8076-1)*$B$5</f>
        <v>1.01573206556904</v>
      </c>
      <c r="F8077" s="0" t="n">
        <f aca="false">F8076+$B$6*$B$5*($B$7-F8076-E8076*F8076*($B$7-1))</f>
        <v>1.0001433883944</v>
      </c>
    </row>
    <row r="8078" customFormat="false" ht="12.75" hidden="false" customHeight="false" outlineLevel="0" collapsed="false">
      <c r="D8078" s="0" t="n">
        <v>80.7200000000078</v>
      </c>
      <c r="E8078" s="0" t="n">
        <f aca="false">E8077+E8077*(F8077-1)*$B$5</f>
        <v>1.01573643489474</v>
      </c>
      <c r="F8078" s="0" t="n">
        <f aca="false">F8077+$B$6*$B$5*($B$7-F8077-E8077*F8077*($B$7-1))</f>
        <v>1.00011575257611</v>
      </c>
    </row>
    <row r="8079" customFormat="false" ht="12.75" hidden="false" customHeight="false" outlineLevel="0" collapsed="false">
      <c r="D8079" s="0" t="n">
        <v>80.7300000000078</v>
      </c>
      <c r="E8079" s="0" t="n">
        <f aca="false">E8078+E8078*(F8078-1)*$B$5</f>
        <v>1.01573996211801</v>
      </c>
      <c r="F8079" s="0" t="n">
        <f aca="false">F8078+$B$6*$B$5*($B$7-F8078-E8078*F8078*($B$7-1))</f>
        <v>1.00008815965529</v>
      </c>
    </row>
    <row r="8080" customFormat="false" ht="12.75" hidden="false" customHeight="false" outlineLevel="0" collapsed="false">
      <c r="D8080" s="0" t="n">
        <v>80.7400000000078</v>
      </c>
      <c r="E8080" s="0" t="n">
        <f aca="false">E8079+E8079*(F8079-1)*$B$5</f>
        <v>1.01574264853656</v>
      </c>
      <c r="F8080" s="0" t="n">
        <f aca="false">F8079+$B$6*$B$5*($B$7-F8079-E8079*F8079*($B$7-1))</f>
        <v>1.00006061101935</v>
      </c>
    </row>
    <row r="8081" customFormat="false" ht="12.75" hidden="false" customHeight="false" outlineLevel="0" collapsed="false">
      <c r="D8081" s="0" t="n">
        <v>80.7500000000078</v>
      </c>
      <c r="E8081" s="0" t="n">
        <f aca="false">E8080+E8080*(F8080-1)*$B$5</f>
        <v>1.01574449549248</v>
      </c>
      <c r="F8081" s="0" t="n">
        <f aca="false">F8080+$B$6*$B$5*($B$7-F8080-E8080*F8080*($B$7-1))</f>
        <v>1.00003310805079</v>
      </c>
    </row>
    <row r="8082" customFormat="false" ht="12.75" hidden="false" customHeight="false" outlineLevel="0" collapsed="false">
      <c r="D8082" s="0" t="n">
        <v>80.7600000000078</v>
      </c>
      <c r="E8082" s="0" t="n">
        <f aca="false">E8081+E8081*(F8081-1)*$B$5</f>
        <v>1.01574550437209</v>
      </c>
      <c r="F8082" s="0" t="n">
        <f aca="false">F8081+$B$6*$B$5*($B$7-F8081-E8081*F8081*($B$7-1))</f>
        <v>1.00000565212713</v>
      </c>
    </row>
    <row r="8083" customFormat="false" ht="12.75" hidden="false" customHeight="false" outlineLevel="0" collapsed="false">
      <c r="D8083" s="0" t="n">
        <v>80.7700000000078</v>
      </c>
      <c r="E8083" s="0" t="n">
        <f aca="false">E8082+E8082*(F8082-1)*$B$5</f>
        <v>1.01574567660577</v>
      </c>
      <c r="F8083" s="0" t="n">
        <f aca="false">F8082+$B$6*$B$5*($B$7-F8082-E8082*F8082*($B$7-1))</f>
        <v>0.999978244620846</v>
      </c>
    </row>
    <row r="8084" customFormat="false" ht="12.75" hidden="false" customHeight="false" outlineLevel="0" collapsed="false">
      <c r="D8084" s="0" t="n">
        <v>80.7800000000078</v>
      </c>
      <c r="E8084" s="0" t="n">
        <f aca="false">E8083+E8083*(F8083-1)*$B$5</f>
        <v>1.0157450136678</v>
      </c>
      <c r="F8084" s="0" t="n">
        <f aca="false">F8083+$B$6*$B$5*($B$7-F8083-E8083*F8083*($B$7-1))</f>
        <v>0.999950886899277</v>
      </c>
    </row>
    <row r="8085" customFormat="false" ht="12.75" hidden="false" customHeight="false" outlineLevel="0" collapsed="false">
      <c r="D8085" s="0" t="n">
        <v>80.7900000000078</v>
      </c>
      <c r="E8085" s="0" t="n">
        <f aca="false">E8084+E8084*(F8084-1)*$B$5</f>
        <v>1.01574351707619</v>
      </c>
      <c r="F8085" s="0" t="n">
        <f aca="false">F8084+$B$6*$B$5*($B$7-F8084-E8084*F8084*($B$7-1))</f>
        <v>0.999923580324594</v>
      </c>
    </row>
    <row r="8086" customFormat="false" ht="12.75" hidden="false" customHeight="false" outlineLevel="0" collapsed="false">
      <c r="D8086" s="0" t="n">
        <v>80.8000000000078</v>
      </c>
      <c r="E8086" s="0" t="n">
        <f aca="false">E8085+E8085*(F8085-1)*$B$5</f>
        <v>1.01574118839249</v>
      </c>
      <c r="F8086" s="0" t="n">
        <f aca="false">F8085+$B$6*$B$5*($B$7-F8085-E8085*F8085*($B$7-1))</f>
        <v>0.999896326253717</v>
      </c>
    </row>
    <row r="8087" customFormat="false" ht="12.75" hidden="false" customHeight="false" outlineLevel="0" collapsed="false">
      <c r="D8087" s="0" t="n">
        <v>80.8100000000078</v>
      </c>
      <c r="E8087" s="0" t="n">
        <f aca="false">E8086+E8086*(F8086-1)*$B$5</f>
        <v>1.01573802922166</v>
      </c>
      <c r="F8087" s="0" t="n">
        <f aca="false">F8086+$B$6*$B$5*($B$7-F8086-E8086*F8086*($B$7-1))</f>
        <v>0.999869126038247</v>
      </c>
    </row>
    <row r="8088" customFormat="false" ht="12.75" hidden="false" customHeight="false" outlineLevel="0" collapsed="false">
      <c r="D8088" s="0" t="n">
        <v>80.8200000000078</v>
      </c>
      <c r="E8088" s="0" t="n">
        <f aca="false">E8087+E8087*(F8087-1)*$B$5</f>
        <v>1.01573404121186</v>
      </c>
      <c r="F8088" s="0" t="n">
        <f aca="false">F8087+$B$6*$B$5*($B$7-F8087-E8087*F8087*($B$7-1))</f>
        <v>0.999841981024407</v>
      </c>
    </row>
    <row r="8089" customFormat="false" ht="12.75" hidden="false" customHeight="false" outlineLevel="0" collapsed="false">
      <c r="D8089" s="0" t="n">
        <v>80.8300000000078</v>
      </c>
      <c r="E8089" s="0" t="n">
        <f aca="false">E8088+E8088*(F8088-1)*$B$5</f>
        <v>1.01572922605428</v>
      </c>
      <c r="F8089" s="0" t="n">
        <f aca="false">F8088+$B$6*$B$5*($B$7-F8088-E8088*F8088*($B$7-1))</f>
        <v>0.999814892552976</v>
      </c>
    </row>
    <row r="8090" customFormat="false" ht="12.75" hidden="false" customHeight="false" outlineLevel="0" collapsed="false">
      <c r="D8090" s="0" t="n">
        <v>80.8400000000078</v>
      </c>
      <c r="E8090" s="0" t="n">
        <f aca="false">E8089+E8089*(F8089-1)*$B$5</f>
        <v>1.01572358548296</v>
      </c>
      <c r="F8090" s="0" t="n">
        <f aca="false">F8089+$B$6*$B$5*($B$7-F8089-E8089*F8089*($B$7-1))</f>
        <v>0.999787861959225</v>
      </c>
    </row>
    <row r="8091" customFormat="false" ht="12.75" hidden="false" customHeight="false" outlineLevel="0" collapsed="false">
      <c r="D8091" s="0" t="n">
        <v>80.8500000000078</v>
      </c>
      <c r="E8091" s="0" t="n">
        <f aca="false">E8090+E8090*(F8090-1)*$B$5</f>
        <v>1.01571712127462</v>
      </c>
      <c r="F8091" s="0" t="n">
        <f aca="false">F8090+$B$6*$B$5*($B$7-F8090-E8090*F8090*($B$7-1))</f>
        <v>0.999760890572851</v>
      </c>
    </row>
    <row r="8092" customFormat="false" ht="12.75" hidden="false" customHeight="false" outlineLevel="0" collapsed="false">
      <c r="D8092" s="0" t="n">
        <v>80.8600000000078</v>
      </c>
      <c r="E8092" s="0" t="n">
        <f aca="false">E8091+E8091*(F8091-1)*$B$5</f>
        <v>1.01570983524845</v>
      </c>
      <c r="F8092" s="0" t="n">
        <f aca="false">F8091+$B$6*$B$5*($B$7-F8091-E8091*F8091*($B$7-1))</f>
        <v>0.999733979717917</v>
      </c>
    </row>
    <row r="8093" customFormat="false" ht="12.75" hidden="false" customHeight="false" outlineLevel="0" collapsed="false">
      <c r="D8093" s="0" t="n">
        <v>80.8700000000078</v>
      </c>
      <c r="E8093" s="0" t="n">
        <f aca="false">E8092+E8092*(F8092-1)*$B$5</f>
        <v>1.01570172926595</v>
      </c>
      <c r="F8093" s="0" t="n">
        <f aca="false">F8092+$B$6*$B$5*($B$7-F8092-E8092*F8092*($B$7-1))</f>
        <v>0.999707130712787</v>
      </c>
    </row>
    <row r="8094" customFormat="false" ht="12.75" hidden="false" customHeight="false" outlineLevel="0" collapsed="false">
      <c r="D8094" s="0" t="n">
        <v>80.8800000000078</v>
      </c>
      <c r="E8094" s="0" t="n">
        <f aca="false">E8093+E8093*(F8093-1)*$B$5</f>
        <v>1.0156928052307</v>
      </c>
      <c r="F8094" s="0" t="n">
        <f aca="false">F8093+$B$6*$B$5*($B$7-F8093-E8093*F8093*($B$7-1))</f>
        <v>0.999680344870066</v>
      </c>
    </row>
    <row r="8095" customFormat="false" ht="12.75" hidden="false" customHeight="false" outlineLevel="0" collapsed="false">
      <c r="D8095" s="0" t="n">
        <v>80.8900000000078</v>
      </c>
      <c r="E8095" s="0" t="n">
        <f aca="false">E8094+E8094*(F8094-1)*$B$5</f>
        <v>1.01568306508823</v>
      </c>
      <c r="F8095" s="0" t="n">
        <f aca="false">F8094+$B$6*$B$5*($B$7-F8094-E8094*F8094*($B$7-1))</f>
        <v>0.999653623496535</v>
      </c>
    </row>
    <row r="8096" customFormat="false" ht="12.75" hidden="false" customHeight="false" outlineLevel="0" collapsed="false">
      <c r="D8096" s="0" t="n">
        <v>80.9000000000078</v>
      </c>
      <c r="E8096" s="0" t="n">
        <f aca="false">E8095+E8095*(F8095-1)*$B$5</f>
        <v>1.01567251082577</v>
      </c>
      <c r="F8096" s="0" t="n">
        <f aca="false">F8095+$B$6*$B$5*($B$7-F8095-E8095*F8095*($B$7-1))</f>
        <v>0.999626967893095</v>
      </c>
    </row>
    <row r="8097" customFormat="false" ht="12.75" hidden="false" customHeight="false" outlineLevel="0" collapsed="false">
      <c r="D8097" s="0" t="n">
        <v>80.9100000000078</v>
      </c>
      <c r="E8097" s="0" t="n">
        <f aca="false">E8096+E8096*(F8096-1)*$B$5</f>
        <v>1.01566114447207</v>
      </c>
      <c r="F8097" s="0" t="n">
        <f aca="false">F8096+$B$6*$B$5*($B$7-F8096-E8096*F8096*($B$7-1))</f>
        <v>0.999600379354699</v>
      </c>
    </row>
    <row r="8098" customFormat="false" ht="12.75" hidden="false" customHeight="false" outlineLevel="0" collapsed="false">
      <c r="D8098" s="0" t="n">
        <v>80.9200000000078</v>
      </c>
      <c r="E8098" s="0" t="n">
        <f aca="false">E8097+E8097*(F8097-1)*$B$5</f>
        <v>1.01564896809721</v>
      </c>
      <c r="F8098" s="0" t="n">
        <f aca="false">F8097+$B$6*$B$5*($B$7-F8097-E8097*F8097*($B$7-1))</f>
        <v>0.999573859170298</v>
      </c>
    </row>
    <row r="8099" customFormat="false" ht="12.75" hidden="false" customHeight="false" outlineLevel="0" collapsed="false">
      <c r="D8099" s="0" t="n">
        <v>80.9300000000078</v>
      </c>
      <c r="E8099" s="0" t="n">
        <f aca="false">E8098+E8098*(F8098-1)*$B$5</f>
        <v>1.0156359838124</v>
      </c>
      <c r="F8099" s="0" t="n">
        <f aca="false">F8098+$B$6*$B$5*($B$7-F8098-E8098*F8098*($B$7-1))</f>
        <v>0.999547408622778</v>
      </c>
    </row>
    <row r="8100" customFormat="false" ht="12.75" hidden="false" customHeight="false" outlineLevel="0" collapsed="false">
      <c r="D8100" s="0" t="n">
        <v>80.9400000000078</v>
      </c>
      <c r="E8100" s="0" t="n">
        <f aca="false">E8099+E8099*(F8099-1)*$B$5</f>
        <v>1.01562219376974</v>
      </c>
      <c r="F8100" s="0" t="n">
        <f aca="false">F8099+$B$6*$B$5*($B$7-F8099-E8099*F8099*($B$7-1))</f>
        <v>0.999521028988901</v>
      </c>
    </row>
    <row r="8101" customFormat="false" ht="12.75" hidden="false" customHeight="false" outlineLevel="0" collapsed="false">
      <c r="D8101" s="0" t="n">
        <v>80.9500000000078</v>
      </c>
      <c r="E8101" s="0" t="n">
        <f aca="false">E8100+E8100*(F8100-1)*$B$5</f>
        <v>1.01560760016206</v>
      </c>
      <c r="F8101" s="0" t="n">
        <f aca="false">F8100+$B$6*$B$5*($B$7-F8100-E8100*F8100*($B$7-1))</f>
        <v>0.999494721539248</v>
      </c>
    </row>
    <row r="8102" customFormat="false" ht="12.75" hidden="false" customHeight="false" outlineLevel="0" collapsed="false">
      <c r="D8102" s="0" t="n">
        <v>80.9600000000078</v>
      </c>
      <c r="E8102" s="0" t="n">
        <f aca="false">E8101+E8101*(F8101-1)*$B$5</f>
        <v>1.01559220522272</v>
      </c>
      <c r="F8102" s="0" t="n">
        <f aca="false">F8101+$B$6*$B$5*($B$7-F8101-E8101*F8101*($B$7-1))</f>
        <v>0.999468487538155</v>
      </c>
    </row>
    <row r="8103" customFormat="false" ht="12.75" hidden="false" customHeight="false" outlineLevel="0" collapsed="false">
      <c r="D8103" s="0" t="n">
        <v>80.9700000000078</v>
      </c>
      <c r="E8103" s="0" t="n">
        <f aca="false">E8102+E8102*(F8102-1)*$B$5</f>
        <v>1.01557601122532</v>
      </c>
      <c r="F8103" s="0" t="n">
        <f aca="false">F8102+$B$6*$B$5*($B$7-F8102-E8102*F8102*($B$7-1))</f>
        <v>0.999442328243665</v>
      </c>
    </row>
    <row r="8104" customFormat="false" ht="12.75" hidden="false" customHeight="false" outlineLevel="0" collapsed="false">
      <c r="D8104" s="0" t="n">
        <v>80.9800000000078</v>
      </c>
      <c r="E8104" s="0" t="n">
        <f aca="false">E8103+E8103*(F8103-1)*$B$5</f>
        <v>1.01555902048358</v>
      </c>
      <c r="F8104" s="0" t="n">
        <f aca="false">F8103+$B$6*$B$5*($B$7-F8103-E8103*F8103*($B$7-1))</f>
        <v>0.999416244907459</v>
      </c>
    </row>
    <row r="8105" customFormat="false" ht="12.75" hidden="false" customHeight="false" outlineLevel="0" collapsed="false">
      <c r="D8105" s="0" t="n">
        <v>80.9900000000078</v>
      </c>
      <c r="E8105" s="0" t="n">
        <f aca="false">E8104+E8104*(F8104-1)*$B$5</f>
        <v>1.01554123535108</v>
      </c>
      <c r="F8105" s="0" t="n">
        <f aca="false">F8104+$B$6*$B$5*($B$7-F8104-E8104*F8104*($B$7-1))</f>
        <v>0.999390238774808</v>
      </c>
    </row>
    <row r="8106" customFormat="false" ht="12.75" hidden="false" customHeight="false" outlineLevel="0" collapsed="false">
      <c r="D8106" s="0" t="n">
        <v>81.0000000000078</v>
      </c>
      <c r="E8106" s="0" t="n">
        <f aca="false">E8105+E8105*(F8105-1)*$B$5</f>
        <v>1.01552265822105</v>
      </c>
      <c r="F8106" s="0" t="n">
        <f aca="false">F8105+$B$6*$B$5*($B$7-F8105-E8105*F8105*($B$7-1))</f>
        <v>0.999364311084513</v>
      </c>
    </row>
    <row r="8107" customFormat="false" ht="12.75" hidden="false" customHeight="false" outlineLevel="0" collapsed="false">
      <c r="D8107" s="0" t="n">
        <v>81.0100000000078</v>
      </c>
      <c r="E8107" s="0" t="n">
        <f aca="false">E8106+E8106*(F8106-1)*$B$5</f>
        <v>1.01550329152613</v>
      </c>
      <c r="F8107" s="0" t="n">
        <f aca="false">F8106+$B$6*$B$5*($B$7-F8106-E8106*F8106*($B$7-1))</f>
        <v>0.999338463068848</v>
      </c>
    </row>
    <row r="8108" customFormat="false" ht="12.75" hidden="false" customHeight="false" outlineLevel="0" collapsed="false">
      <c r="D8108" s="0" t="n">
        <v>81.0200000000078</v>
      </c>
      <c r="E8108" s="0" t="n">
        <f aca="false">E8107+E8107*(F8107-1)*$B$5</f>
        <v>1.0154831377382</v>
      </c>
      <c r="F8108" s="0" t="n">
        <f aca="false">F8107+$B$6*$B$5*($B$7-F8107-E8107*F8107*($B$7-1))</f>
        <v>0.999312695953509</v>
      </c>
    </row>
    <row r="8109" customFormat="false" ht="12.75" hidden="false" customHeight="false" outlineLevel="0" collapsed="false">
      <c r="D8109" s="0" t="n">
        <v>81.0300000000078</v>
      </c>
      <c r="E8109" s="0" t="n">
        <f aca="false">E8108+E8108*(F8108-1)*$B$5</f>
        <v>1.01546219936811</v>
      </c>
      <c r="F8109" s="0" t="n">
        <f aca="false">F8108+$B$6*$B$5*($B$7-F8108-E8108*F8108*($B$7-1))</f>
        <v>0.999287010957552</v>
      </c>
    </row>
    <row r="8110" customFormat="false" ht="12.75" hidden="false" customHeight="false" outlineLevel="0" collapsed="false">
      <c r="D8110" s="0" t="n">
        <v>81.0400000000078</v>
      </c>
      <c r="E8110" s="0" t="n">
        <f aca="false">E8109+E8109*(F8109-1)*$B$5</f>
        <v>1.01544047896547</v>
      </c>
      <c r="F8110" s="0" t="n">
        <f aca="false">F8109+$B$6*$B$5*($B$7-F8109-E8109*F8109*($B$7-1))</f>
        <v>0.999261409293347</v>
      </c>
    </row>
    <row r="8111" customFormat="false" ht="12.75" hidden="false" customHeight="false" outlineLevel="0" collapsed="false">
      <c r="D8111" s="0" t="n">
        <v>81.0500000000078</v>
      </c>
      <c r="E8111" s="0" t="n">
        <f aca="false">E8110+E8110*(F8110-1)*$B$5</f>
        <v>1.01541797911844</v>
      </c>
      <c r="F8111" s="0" t="n">
        <f aca="false">F8110+$B$6*$B$5*($B$7-F8110-E8110*F8110*($B$7-1))</f>
        <v>0.999235892166517</v>
      </c>
    </row>
    <row r="8112" customFormat="false" ht="12.75" hidden="false" customHeight="false" outlineLevel="0" collapsed="false">
      <c r="D8112" s="0" t="n">
        <v>81.0600000000078</v>
      </c>
      <c r="E8112" s="0" t="n">
        <f aca="false">E8111+E8111*(F8111-1)*$B$5</f>
        <v>1.01539470245348</v>
      </c>
      <c r="F8112" s="0" t="n">
        <f aca="false">F8111+$B$6*$B$5*($B$7-F8111-E8111*F8111*($B$7-1))</f>
        <v>0.999210460775889</v>
      </c>
    </row>
    <row r="8113" customFormat="false" ht="12.75" hidden="false" customHeight="false" outlineLevel="0" collapsed="false">
      <c r="D8113" s="0" t="n">
        <v>81.0700000000078</v>
      </c>
      <c r="E8113" s="0" t="n">
        <f aca="false">E8112+E8112*(F8112-1)*$B$5</f>
        <v>1.01537065163511</v>
      </c>
      <c r="F8113" s="0" t="n">
        <f aca="false">F8112+$B$6*$B$5*($B$7-F8112-E8112*F8112*($B$7-1))</f>
        <v>0.999185116313439</v>
      </c>
    </row>
    <row r="8114" customFormat="false" ht="12.75" hidden="false" customHeight="false" outlineLevel="0" collapsed="false">
      <c r="D8114" s="0" t="n">
        <v>81.0800000000078</v>
      </c>
      <c r="E8114" s="0" t="n">
        <f aca="false">E8113+E8113*(F8113-1)*$B$5</f>
        <v>1.01534582936572</v>
      </c>
      <c r="F8114" s="0" t="n">
        <f aca="false">F8113+$B$6*$B$5*($B$7-F8113-E8113*F8113*($B$7-1))</f>
        <v>0.99915985996424</v>
      </c>
    </row>
    <row r="8115" customFormat="false" ht="12.75" hidden="false" customHeight="false" outlineLevel="0" collapsed="false">
      <c r="D8115" s="0" t="n">
        <v>81.0900000000079</v>
      </c>
      <c r="E8115" s="0" t="n">
        <f aca="false">E8114+E8114*(F8114-1)*$B$5</f>
        <v>1.01532023838528</v>
      </c>
      <c r="F8115" s="0" t="n">
        <f aca="false">F8114+$B$6*$B$5*($B$7-F8114-E8114*F8114*($B$7-1))</f>
        <v>0.999134692906411</v>
      </c>
    </row>
    <row r="8116" customFormat="false" ht="12.75" hidden="false" customHeight="false" outlineLevel="0" collapsed="false">
      <c r="D8116" s="0" t="n">
        <v>81.1000000000079</v>
      </c>
      <c r="E8116" s="0" t="n">
        <f aca="false">E8115+E8115*(F8115-1)*$B$5</f>
        <v>1.01529388147114</v>
      </c>
      <c r="F8116" s="0" t="n">
        <f aca="false">F8115+$B$6*$B$5*($B$7-F8115-E8115*F8115*($B$7-1))</f>
        <v>0.999109616311066</v>
      </c>
    </row>
    <row r="8117" customFormat="false" ht="12.75" hidden="false" customHeight="false" outlineLevel="0" collapsed="false">
      <c r="D8117" s="0" t="n">
        <v>81.1100000000078</v>
      </c>
      <c r="E8117" s="0" t="n">
        <f aca="false">E8116+E8116*(F8116-1)*$B$5</f>
        <v>1.01526676143779</v>
      </c>
      <c r="F8117" s="0" t="n">
        <f aca="false">F8116+$B$6*$B$5*($B$7-F8116-E8116*F8116*($B$7-1))</f>
        <v>0.999084631342262</v>
      </c>
    </row>
    <row r="8118" customFormat="false" ht="12.75" hidden="false" customHeight="false" outlineLevel="0" collapsed="false">
      <c r="D8118" s="0" t="n">
        <v>81.1200000000079</v>
      </c>
      <c r="E8118" s="0" t="n">
        <f aca="false">E8117+E8117*(F8117-1)*$B$5</f>
        <v>1.01523888113661</v>
      </c>
      <c r="F8118" s="0" t="n">
        <f aca="false">F8117+$B$6*$B$5*($B$7-F8117-E8117*F8117*($B$7-1))</f>
        <v>0.999059739156948</v>
      </c>
    </row>
    <row r="8119" customFormat="false" ht="12.75" hidden="false" customHeight="false" outlineLevel="0" collapsed="false">
      <c r="D8119" s="0" t="n">
        <v>81.1300000000079</v>
      </c>
      <c r="E8119" s="0" t="n">
        <f aca="false">E8118+E8118*(F8118-1)*$B$5</f>
        <v>1.01521024345563</v>
      </c>
      <c r="F8119" s="0" t="n">
        <f aca="false">F8118+$B$6*$B$5*($B$7-F8118-E8118*F8118*($B$7-1))</f>
        <v>0.999034940904918</v>
      </c>
    </row>
    <row r="8120" customFormat="false" ht="12.75" hidden="false" customHeight="false" outlineLevel="0" collapsed="false">
      <c r="D8120" s="0" t="n">
        <v>81.1400000000079</v>
      </c>
      <c r="E8120" s="0" t="n">
        <f aca="false">E8119+E8119*(F8119-1)*$B$5</f>
        <v>1.01518085131926</v>
      </c>
      <c r="F8120" s="0" t="n">
        <f aca="false">F8119+$B$6*$B$5*($B$7-F8119-E8119*F8119*($B$7-1))</f>
        <v>0.99901023772876</v>
      </c>
    </row>
    <row r="8121" customFormat="false" ht="12.75" hidden="false" customHeight="false" outlineLevel="0" collapsed="false">
      <c r="D8121" s="0" t="n">
        <v>81.1500000000079</v>
      </c>
      <c r="E8121" s="0" t="n">
        <f aca="false">E8120+E8120*(F8120-1)*$B$5</f>
        <v>1.01515070768811</v>
      </c>
      <c r="F8121" s="0" t="n">
        <f aca="false">F8120+$B$6*$B$5*($B$7-F8120-E8120*F8120*($B$7-1))</f>
        <v>0.998985630763808</v>
      </c>
    </row>
    <row r="8122" customFormat="false" ht="12.75" hidden="false" customHeight="false" outlineLevel="0" collapsed="false">
      <c r="D8122" s="0" t="n">
        <v>81.1600000000079</v>
      </c>
      <c r="E8122" s="0" t="n">
        <f aca="false">E8121+E8121*(F8121-1)*$B$5</f>
        <v>1.01511981555867</v>
      </c>
      <c r="F8122" s="0" t="n">
        <f aca="false">F8121+$B$6*$B$5*($B$7-F8121-E8121*F8121*($B$7-1))</f>
        <v>0.998961121138092</v>
      </c>
    </row>
    <row r="8123" customFormat="false" ht="12.75" hidden="false" customHeight="false" outlineLevel="0" collapsed="false">
      <c r="D8123" s="0" t="n">
        <v>81.1700000000079</v>
      </c>
      <c r="E8123" s="0" t="n">
        <f aca="false">E8122+E8122*(F8122-1)*$B$5</f>
        <v>1.01508817796311</v>
      </c>
      <c r="F8123" s="0" t="n">
        <f aca="false">F8122+$B$6*$B$5*($B$7-F8122-E8122*F8122*($B$7-1))</f>
        <v>0.998936709972294</v>
      </c>
    </row>
    <row r="8124" customFormat="false" ht="12.75" hidden="false" customHeight="false" outlineLevel="0" collapsed="false">
      <c r="D8124" s="0" t="n">
        <v>81.1800000000079</v>
      </c>
      <c r="E8124" s="0" t="n">
        <f aca="false">E8123+E8123*(F8123-1)*$B$5</f>
        <v>1.015055797969</v>
      </c>
      <c r="F8124" s="0" t="n">
        <f aca="false">F8123+$B$6*$B$5*($B$7-F8123-E8123*F8123*($B$7-1))</f>
        <v>0.998912398379698</v>
      </c>
    </row>
    <row r="8125" customFormat="false" ht="12.75" hidden="false" customHeight="false" outlineLevel="0" collapsed="false">
      <c r="D8125" s="0" t="n">
        <v>81.1900000000079</v>
      </c>
      <c r="E8125" s="0" t="n">
        <f aca="false">E8124+E8124*(F8124-1)*$B$5</f>
        <v>1.01502267867908</v>
      </c>
      <c r="F8125" s="0" t="n">
        <f aca="false">F8124+$B$6*$B$5*($B$7-F8124-E8124*F8124*($B$7-1))</f>
        <v>0.998888187466145</v>
      </c>
    </row>
    <row r="8126" customFormat="false" ht="12.75" hidden="false" customHeight="false" outlineLevel="0" collapsed="false">
      <c r="D8126" s="0" t="n">
        <v>81.2000000000079</v>
      </c>
      <c r="E8126" s="0" t="n">
        <f aca="false">E8125+E8125*(F8125-1)*$B$5</f>
        <v>1.01498882323099</v>
      </c>
      <c r="F8126" s="0" t="n">
        <f aca="false">F8125+$B$6*$B$5*($B$7-F8125-E8125*F8125*($B$7-1))</f>
        <v>0.998864078329984</v>
      </c>
    </row>
    <row r="8127" customFormat="false" ht="12.75" hidden="false" customHeight="false" outlineLevel="0" collapsed="false">
      <c r="D8127" s="0" t="n">
        <v>81.2100000000079</v>
      </c>
      <c r="E8127" s="0" t="n">
        <f aca="false">E8126+E8126*(F8126-1)*$B$5</f>
        <v>1.01495423479702</v>
      </c>
      <c r="F8127" s="0" t="n">
        <f aca="false">F8126+$B$6*$B$5*($B$7-F8126-E8126*F8126*($B$7-1))</f>
        <v>0.998840072062033</v>
      </c>
    </row>
    <row r="8128" customFormat="false" ht="12.75" hidden="false" customHeight="false" outlineLevel="0" collapsed="false">
      <c r="D8128" s="0" t="n">
        <v>81.2200000000079</v>
      </c>
      <c r="E8128" s="0" t="n">
        <f aca="false">E8127+E8127*(F8127-1)*$B$5</f>
        <v>1.01491891658384</v>
      </c>
      <c r="F8128" s="0" t="n">
        <f aca="false">F8127+$B$6*$B$5*($B$7-F8127-E8127*F8127*($B$7-1))</f>
        <v>0.998816169745527</v>
      </c>
    </row>
    <row r="8129" customFormat="false" ht="12.75" hidden="false" customHeight="false" outlineLevel="0" collapsed="false">
      <c r="D8129" s="0" t="n">
        <v>81.2300000000079</v>
      </c>
      <c r="E8129" s="0" t="n">
        <f aca="false">E8128+E8128*(F8128-1)*$B$5</f>
        <v>1.01488287183226</v>
      </c>
      <c r="F8129" s="0" t="n">
        <f aca="false">F8128+$B$6*$B$5*($B$7-F8128-E8128*F8128*($B$7-1))</f>
        <v>0.998792372456078</v>
      </c>
    </row>
    <row r="8130" customFormat="false" ht="12.75" hidden="false" customHeight="false" outlineLevel="0" collapsed="false">
      <c r="D8130" s="0" t="n">
        <v>81.2400000000079</v>
      </c>
      <c r="E8130" s="0" t="n">
        <f aca="false">E8129+E8129*(F8129-1)*$B$5</f>
        <v>1.01484610381696</v>
      </c>
      <c r="F8130" s="0" t="n">
        <f aca="false">F8129+$B$6*$B$5*($B$7-F8129-E8129*F8129*($B$7-1))</f>
        <v>0.99876868126163</v>
      </c>
    </row>
    <row r="8131" customFormat="false" ht="12.75" hidden="false" customHeight="false" outlineLevel="0" collapsed="false">
      <c r="D8131" s="0" t="n">
        <v>81.2500000000079</v>
      </c>
      <c r="E8131" s="0" t="n">
        <f aca="false">E8130+E8130*(F8130-1)*$B$5</f>
        <v>1.01480861584624</v>
      </c>
      <c r="F8131" s="0" t="n">
        <f aca="false">F8130+$B$6*$B$5*($B$7-F8130-E8130*F8130*($B$7-1))</f>
        <v>0.998745097222414</v>
      </c>
    </row>
    <row r="8132" customFormat="false" ht="12.75" hidden="false" customHeight="false" outlineLevel="0" collapsed="false">
      <c r="D8132" s="0" t="n">
        <v>81.2600000000079</v>
      </c>
      <c r="E8132" s="0" t="n">
        <f aca="false">E8131+E8131*(F8131-1)*$B$5</f>
        <v>1.01477041126172</v>
      </c>
      <c r="F8132" s="0" t="n">
        <f aca="false">F8131+$B$6*$B$5*($B$7-F8131-E8131*F8131*($B$7-1))</f>
        <v>0.998721621390911</v>
      </c>
    </row>
    <row r="8133" customFormat="false" ht="12.75" hidden="false" customHeight="false" outlineLevel="0" collapsed="false">
      <c r="D8133" s="0" t="n">
        <v>81.2700000000079</v>
      </c>
      <c r="E8133" s="0" t="n">
        <f aca="false">E8132+E8132*(F8132-1)*$B$5</f>
        <v>1.01473149343811</v>
      </c>
      <c r="F8133" s="0" t="n">
        <f aca="false">F8132+$B$6*$B$5*($B$7-F8132-E8132*F8132*($B$7-1))</f>
        <v>0.998698254811801</v>
      </c>
    </row>
    <row r="8134" customFormat="false" ht="12.75" hidden="false" customHeight="false" outlineLevel="0" collapsed="false">
      <c r="D8134" s="0" t="n">
        <v>81.2800000000079</v>
      </c>
      <c r="E8134" s="0" t="n">
        <f aca="false">E8133+E8133*(F8133-1)*$B$5</f>
        <v>1.01469186578294</v>
      </c>
      <c r="F8134" s="0" t="n">
        <f aca="false">F8133+$B$6*$B$5*($B$7-F8133-E8133*F8133*($B$7-1))</f>
        <v>0.99867499852193</v>
      </c>
    </row>
    <row r="8135" customFormat="false" ht="12.75" hidden="false" customHeight="false" outlineLevel="0" collapsed="false">
      <c r="D8135" s="0" t="n">
        <v>81.2900000000079</v>
      </c>
      <c r="E8135" s="0" t="n">
        <f aca="false">E8134+E8134*(F8134-1)*$B$5</f>
        <v>1.01465153173628</v>
      </c>
      <c r="F8135" s="0" t="n">
        <f aca="false">F8134+$B$6*$B$5*($B$7-F8134-E8134*F8134*($B$7-1))</f>
        <v>0.998651853550263</v>
      </c>
    </row>
    <row r="8136" customFormat="false" ht="12.75" hidden="false" customHeight="false" outlineLevel="0" collapsed="false">
      <c r="D8136" s="0" t="n">
        <v>81.3000000000079</v>
      </c>
      <c r="E8136" s="0" t="n">
        <f aca="false">E8135+E8135*(F8135-1)*$B$5</f>
        <v>1.01461049477048</v>
      </c>
      <c r="F8136" s="0" t="n">
        <f aca="false">F8135+$B$6*$B$5*($B$7-F8135-E8135*F8135*($B$7-1))</f>
        <v>0.998628820917845</v>
      </c>
    </row>
    <row r="8137" customFormat="false" ht="12.75" hidden="false" customHeight="false" outlineLevel="0" collapsed="false">
      <c r="D8137" s="0" t="n">
        <v>81.3100000000079</v>
      </c>
      <c r="E8137" s="0" t="n">
        <f aca="false">E8136+E8136*(F8136-1)*$B$5</f>
        <v>1.01456875838987</v>
      </c>
      <c r="F8137" s="0" t="n">
        <f aca="false">F8136+$B$6*$B$5*($B$7-F8136-E8136*F8136*($B$7-1))</f>
        <v>0.998605901637765</v>
      </c>
    </row>
    <row r="8138" customFormat="false" ht="12.75" hidden="false" customHeight="false" outlineLevel="0" collapsed="false">
      <c r="D8138" s="0" t="n">
        <v>81.3200000000079</v>
      </c>
      <c r="E8138" s="0" t="n">
        <f aca="false">E8137+E8137*(F8137-1)*$B$5</f>
        <v>1.01452632613054</v>
      </c>
      <c r="F8138" s="0" t="n">
        <f aca="false">F8137+$B$6*$B$5*($B$7-F8137-E8137*F8137*($B$7-1))</f>
        <v>0.99858309671511</v>
      </c>
    </row>
    <row r="8139" customFormat="false" ht="12.75" hidden="false" customHeight="false" outlineLevel="0" collapsed="false">
      <c r="D8139" s="0" t="n">
        <v>81.3300000000079</v>
      </c>
      <c r="E8139" s="0" t="n">
        <f aca="false">E8138+E8138*(F8138-1)*$B$5</f>
        <v>1.01448320156001</v>
      </c>
      <c r="F8139" s="0" t="n">
        <f aca="false">F8138+$B$6*$B$5*($B$7-F8138-E8138*F8138*($B$7-1))</f>
        <v>0.99856040714693</v>
      </c>
    </row>
    <row r="8140" customFormat="false" ht="12.75" hidden="false" customHeight="false" outlineLevel="0" collapsed="false">
      <c r="D8140" s="0" t="n">
        <v>81.3400000000079</v>
      </c>
      <c r="E8140" s="0" t="n">
        <f aca="false">E8139+E8139*(F8139-1)*$B$5</f>
        <v>1.01443938827702</v>
      </c>
      <c r="F8140" s="0" t="n">
        <f aca="false">F8139+$B$6*$B$5*($B$7-F8139-E8139*F8139*($B$7-1))</f>
        <v>0.9985378339222</v>
      </c>
    </row>
    <row r="8141" customFormat="false" ht="12.75" hidden="false" customHeight="false" outlineLevel="0" collapsed="false">
      <c r="D8141" s="0" t="n">
        <v>81.3500000000079</v>
      </c>
      <c r="E8141" s="0" t="n">
        <f aca="false">E8140+E8140*(F8140-1)*$B$5</f>
        <v>1.01439488991117</v>
      </c>
      <c r="F8141" s="0" t="n">
        <f aca="false">F8140+$B$6*$B$5*($B$7-F8140-E8140*F8140*($B$7-1))</f>
        <v>0.998515378021782</v>
      </c>
    </row>
    <row r="8142" customFormat="false" ht="12.75" hidden="false" customHeight="false" outlineLevel="0" collapsed="false">
      <c r="D8142" s="0" t="n">
        <v>81.3600000000079</v>
      </c>
      <c r="E8142" s="0" t="n">
        <f aca="false">E8141+E8141*(F8141-1)*$B$5</f>
        <v>1.01434971012273</v>
      </c>
      <c r="F8142" s="0" t="n">
        <f aca="false">F8141+$B$6*$B$5*($B$7-F8141-E8141*F8141*($B$7-1))</f>
        <v>0.998493040418385</v>
      </c>
    </row>
    <row r="8143" customFormat="false" ht="12.75" hidden="false" customHeight="false" outlineLevel="0" collapsed="false">
      <c r="D8143" s="0" t="n">
        <v>81.3700000000079</v>
      </c>
      <c r="E8143" s="0" t="n">
        <f aca="false">E8142+E8142*(F8142-1)*$B$5</f>
        <v>1.01430385260228</v>
      </c>
      <c r="F8143" s="0" t="n">
        <f aca="false">F8142+$B$6*$B$5*($B$7-F8142-E8142*F8142*($B$7-1))</f>
        <v>0.998470822076532</v>
      </c>
    </row>
    <row r="8144" customFormat="false" ht="12.75" hidden="false" customHeight="false" outlineLevel="0" collapsed="false">
      <c r="D8144" s="0" t="n">
        <v>81.3800000000079</v>
      </c>
      <c r="E8144" s="0" t="n">
        <f aca="false">E8143+E8143*(F8143-1)*$B$5</f>
        <v>1.01425732107051</v>
      </c>
      <c r="F8144" s="0" t="n">
        <f aca="false">F8143+$B$6*$B$5*($B$7-F8143-E8143*F8143*($B$7-1))</f>
        <v>0.998448723952523</v>
      </c>
    </row>
    <row r="8145" customFormat="false" ht="12.75" hidden="false" customHeight="false" outlineLevel="0" collapsed="false">
      <c r="D8145" s="0" t="n">
        <v>81.3900000000079</v>
      </c>
      <c r="E8145" s="0" t="n">
        <f aca="false">E8144+E8144*(F8144-1)*$B$5</f>
        <v>1.01421011927787</v>
      </c>
      <c r="F8145" s="0" t="n">
        <f aca="false">F8144+$B$6*$B$5*($B$7-F8144-E8144*F8144*($B$7-1))</f>
        <v>0.998426746994396</v>
      </c>
    </row>
    <row r="8146" customFormat="false" ht="12.75" hidden="false" customHeight="false" outlineLevel="0" collapsed="false">
      <c r="D8146" s="0" t="n">
        <v>81.4000000000079</v>
      </c>
      <c r="E8146" s="0" t="n">
        <f aca="false">E8145+E8145*(F8145-1)*$B$5</f>
        <v>1.01416225100431</v>
      </c>
      <c r="F8146" s="0" t="n">
        <f aca="false">F8145+$B$6*$B$5*($B$7-F8145-E8145*F8145*($B$7-1))</f>
        <v>0.998404892141899</v>
      </c>
    </row>
    <row r="8147" customFormat="false" ht="12.75" hidden="false" customHeight="false" outlineLevel="0" collapsed="false">
      <c r="D8147" s="0" t="n">
        <v>81.4100000000079</v>
      </c>
      <c r="E8147" s="0" t="n">
        <f aca="false">E8146+E8146*(F8146-1)*$B$5</f>
        <v>1.01411372005903</v>
      </c>
      <c r="F8147" s="0" t="n">
        <f aca="false">F8146+$B$6*$B$5*($B$7-F8146-E8146*F8146*($B$7-1))</f>
        <v>0.998383160326449</v>
      </c>
    </row>
    <row r="8148" customFormat="false" ht="12.75" hidden="false" customHeight="false" outlineLevel="0" collapsed="false">
      <c r="D8148" s="0" t="n">
        <v>81.4200000000079</v>
      </c>
      <c r="E8148" s="0" t="n">
        <f aca="false">E8147+E8147*(F8147-1)*$B$5</f>
        <v>1.01406453028015</v>
      </c>
      <c r="F8148" s="0" t="n">
        <f aca="false">F8147+$B$6*$B$5*($B$7-F8147-E8147*F8147*($B$7-1))</f>
        <v>0.998361552471102</v>
      </c>
    </row>
    <row r="8149" customFormat="false" ht="12.75" hidden="false" customHeight="false" outlineLevel="0" collapsed="false">
      <c r="D8149" s="0" t="n">
        <v>81.4300000000079</v>
      </c>
      <c r="E8149" s="0" t="n">
        <f aca="false">E8148+E8148*(F8148-1)*$B$5</f>
        <v>1.01401468553444</v>
      </c>
      <c r="F8149" s="0" t="n">
        <f aca="false">F8148+$B$6*$B$5*($B$7-F8148-E8148*F8148*($B$7-1))</f>
        <v>0.998340069490518</v>
      </c>
    </row>
    <row r="8150" customFormat="false" ht="12.75" hidden="false" customHeight="false" outlineLevel="0" collapsed="false">
      <c r="D8150" s="0" t="n">
        <v>81.4400000000079</v>
      </c>
      <c r="E8150" s="0" t="n">
        <f aca="false">E8149+E8149*(F8149-1)*$B$5</f>
        <v>1.01396418971703</v>
      </c>
      <c r="F8150" s="0" t="n">
        <f aca="false">F8149+$B$6*$B$5*($B$7-F8149-E8149*F8149*($B$7-1))</f>
        <v>0.998318712290928</v>
      </c>
    </row>
    <row r="8151" customFormat="false" ht="12.75" hidden="false" customHeight="false" outlineLevel="0" collapsed="false">
      <c r="D8151" s="0" t="n">
        <v>81.4500000000079</v>
      </c>
      <c r="E8151" s="0" t="n">
        <f aca="false">E8150+E8150*(F8150-1)*$B$5</f>
        <v>1.01391304675114</v>
      </c>
      <c r="F8151" s="0" t="n">
        <f aca="false">F8150+$B$6*$B$5*($B$7-F8150-E8150*F8150*($B$7-1))</f>
        <v>0.998297481770104</v>
      </c>
    </row>
    <row r="8152" customFormat="false" ht="12.75" hidden="false" customHeight="false" outlineLevel="0" collapsed="false">
      <c r="D8152" s="0" t="n">
        <v>81.4600000000079</v>
      </c>
      <c r="E8152" s="0" t="n">
        <f aca="false">E8151+E8151*(F8151-1)*$B$5</f>
        <v>1.01386126058777</v>
      </c>
      <c r="F8152" s="0" t="n">
        <f aca="false">F8151+$B$6*$B$5*($B$7-F8151-E8151*F8151*($B$7-1))</f>
        <v>0.998276378817327</v>
      </c>
    </row>
    <row r="8153" customFormat="false" ht="12.75" hidden="false" customHeight="false" outlineLevel="0" collapsed="false">
      <c r="D8153" s="0" t="n">
        <v>81.4700000000079</v>
      </c>
      <c r="E8153" s="0" t="n">
        <f aca="false">E8152+E8152*(F8152-1)*$B$5</f>
        <v>1.01380883520542</v>
      </c>
      <c r="F8153" s="0" t="n">
        <f aca="false">F8152+$B$6*$B$5*($B$7-F8152-E8152*F8152*($B$7-1))</f>
        <v>0.998255404313351</v>
      </c>
    </row>
    <row r="8154" customFormat="false" ht="12.75" hidden="false" customHeight="false" outlineLevel="0" collapsed="false">
      <c r="D8154" s="0" t="n">
        <v>81.4800000000079</v>
      </c>
      <c r="E8154" s="0" t="n">
        <f aca="false">E8153+E8153*(F8153-1)*$B$5</f>
        <v>1.01375577460979</v>
      </c>
      <c r="F8154" s="0" t="n">
        <f aca="false">F8153+$B$6*$B$5*($B$7-F8153-E8153*F8153*($B$7-1))</f>
        <v>0.998234559130381</v>
      </c>
    </row>
    <row r="8155" customFormat="false" ht="12.75" hidden="false" customHeight="false" outlineLevel="0" collapsed="false">
      <c r="D8155" s="0" t="n">
        <v>81.4900000000079</v>
      </c>
      <c r="E8155" s="0" t="n">
        <f aca="false">E8154+E8154*(F8154-1)*$B$5</f>
        <v>1.0137020828335</v>
      </c>
      <c r="F8155" s="0" t="n">
        <f aca="false">F8154+$B$6*$B$5*($B$7-F8154-E8154*F8154*($B$7-1))</f>
        <v>0.998213844132037</v>
      </c>
    </row>
    <row r="8156" customFormat="false" ht="12.75" hidden="false" customHeight="false" outlineLevel="0" collapsed="false">
      <c r="D8156" s="0" t="n">
        <v>81.5000000000079</v>
      </c>
      <c r="E8156" s="0" t="n">
        <f aca="false">E8155+E8155*(F8155-1)*$B$5</f>
        <v>1.01364776393579</v>
      </c>
      <c r="F8156" s="0" t="n">
        <f aca="false">F8155+$B$6*$B$5*($B$7-F8155-E8155*F8155*($B$7-1))</f>
        <v>0.998193260173326</v>
      </c>
    </row>
    <row r="8157" customFormat="false" ht="12.75" hidden="false" customHeight="false" outlineLevel="0" collapsed="false">
      <c r="D8157" s="0" t="n">
        <v>81.5100000000079</v>
      </c>
      <c r="E8157" s="0" t="n">
        <f aca="false">E8156+E8156*(F8156-1)*$B$5</f>
        <v>1.01359282200223</v>
      </c>
      <c r="F8157" s="0" t="n">
        <f aca="false">F8156+$B$6*$B$5*($B$7-F8156-E8156*F8156*($B$7-1))</f>
        <v>0.998172808100614</v>
      </c>
    </row>
    <row r="8158" customFormat="false" ht="12.75" hidden="false" customHeight="false" outlineLevel="0" collapsed="false">
      <c r="D8158" s="0" t="n">
        <v>81.5200000000079</v>
      </c>
      <c r="E8158" s="0" t="n">
        <f aca="false">E8157+E8157*(F8157-1)*$B$5</f>
        <v>1.01353726114442</v>
      </c>
      <c r="F8158" s="0" t="n">
        <f aca="false">F8157+$B$6*$B$5*($B$7-F8157-E8157*F8157*($B$7-1))</f>
        <v>0.998152488751597</v>
      </c>
    </row>
    <row r="8159" customFormat="false" ht="12.75" hidden="false" customHeight="false" outlineLevel="0" collapsed="false">
      <c r="D8159" s="0" t="n">
        <v>81.5300000000079</v>
      </c>
      <c r="E8159" s="0" t="n">
        <f aca="false">E8158+E8158*(F8158-1)*$B$5</f>
        <v>1.01348108549971</v>
      </c>
      <c r="F8159" s="0" t="n">
        <f aca="false">F8158+$B$6*$B$5*($B$7-F8158-E8158*F8158*($B$7-1))</f>
        <v>0.998132302955274</v>
      </c>
    </row>
    <row r="8160" customFormat="false" ht="12.75" hidden="false" customHeight="false" outlineLevel="0" collapsed="false">
      <c r="D8160" s="0" t="n">
        <v>81.5400000000079</v>
      </c>
      <c r="E8160" s="0" t="n">
        <f aca="false">E8159+E8159*(F8159-1)*$B$5</f>
        <v>1.01342429923086</v>
      </c>
      <c r="F8160" s="0" t="n">
        <f aca="false">F8159+$B$6*$B$5*($B$7-F8159-E8159*F8159*($B$7-1))</f>
        <v>0.998112251531921</v>
      </c>
    </row>
    <row r="8161" customFormat="false" ht="12.75" hidden="false" customHeight="false" outlineLevel="0" collapsed="false">
      <c r="D8161" s="0" t="n">
        <v>81.5500000000079</v>
      </c>
      <c r="E8161" s="0" t="n">
        <f aca="false">E8160+E8160*(F8160-1)*$B$5</f>
        <v>1.01336690652581</v>
      </c>
      <c r="F8161" s="0" t="n">
        <f aca="false">F8160+$B$6*$B$5*($B$7-F8160-E8160*F8160*($B$7-1))</f>
        <v>0.99809233529306</v>
      </c>
    </row>
    <row r="8162" customFormat="false" ht="12.75" hidden="false" customHeight="false" outlineLevel="0" collapsed="false">
      <c r="D8162" s="0" t="n">
        <v>81.5600000000079</v>
      </c>
      <c r="E8162" s="0" t="n">
        <f aca="false">E8161+E8161*(F8161-1)*$B$5</f>
        <v>1.01330891159732</v>
      </c>
      <c r="F8162" s="0" t="n">
        <f aca="false">F8161+$B$6*$B$5*($B$7-F8161-E8161*F8161*($B$7-1))</f>
        <v>0.99807255504144</v>
      </c>
    </row>
    <row r="8163" customFormat="false" ht="12.75" hidden="false" customHeight="false" outlineLevel="0" collapsed="false">
      <c r="D8163" s="0" t="n">
        <v>81.5700000000079</v>
      </c>
      <c r="E8163" s="0" t="n">
        <f aca="false">E8162+E8162*(F8162-1)*$B$5</f>
        <v>1.01325031868273</v>
      </c>
      <c r="F8163" s="0" t="n">
        <f aca="false">F8162+$B$6*$B$5*($B$7-F8162-E8162*F8162*($B$7-1))</f>
        <v>0.998052911571004</v>
      </c>
    </row>
    <row r="8164" customFormat="false" ht="12.75" hidden="false" customHeight="false" outlineLevel="0" collapsed="false">
      <c r="D8164" s="0" t="n">
        <v>81.5800000000079</v>
      </c>
      <c r="E8164" s="0" t="n">
        <f aca="false">E8163+E8163*(F8163-1)*$B$5</f>
        <v>1.01319113204359</v>
      </c>
      <c r="F8164" s="0" t="n">
        <f aca="false">F8163+$B$6*$B$5*($B$7-F8163-E8163*F8163*($B$7-1))</f>
        <v>0.998033405666872</v>
      </c>
    </row>
    <row r="8165" customFormat="false" ht="12.75" hidden="false" customHeight="false" outlineLevel="0" collapsed="false">
      <c r="D8165" s="0" t="n">
        <v>81.5900000000079</v>
      </c>
      <c r="E8165" s="0" t="n">
        <f aca="false">E8164+E8164*(F8164-1)*$B$5</f>
        <v>1.01313135596543</v>
      </c>
      <c r="F8165" s="0" t="n">
        <f aca="false">F8164+$B$6*$B$5*($B$7-F8164-E8164*F8164*($B$7-1))</f>
        <v>0.998014038105309</v>
      </c>
    </row>
    <row r="8166" customFormat="false" ht="12.75" hidden="false" customHeight="false" outlineLevel="0" collapsed="false">
      <c r="D8166" s="0" t="n">
        <v>81.6000000000079</v>
      </c>
      <c r="E8166" s="0" t="n">
        <f aca="false">E8165+E8165*(F8165-1)*$B$5</f>
        <v>1.01307099475742</v>
      </c>
      <c r="F8166" s="0" t="n">
        <f aca="false">F8165+$B$6*$B$5*($B$7-F8165-E8165*F8165*($B$7-1))</f>
        <v>0.997994809653708</v>
      </c>
    </row>
    <row r="8167" customFormat="false" ht="12.75" hidden="false" customHeight="false" outlineLevel="0" collapsed="false">
      <c r="D8167" s="0" t="n">
        <v>81.6100000000079</v>
      </c>
      <c r="E8167" s="0" t="n">
        <f aca="false">E8166+E8166*(F8166-1)*$B$5</f>
        <v>1.01301005275205</v>
      </c>
      <c r="F8167" s="0" t="n">
        <f aca="false">F8166+$B$6*$B$5*($B$7-F8166-E8166*F8166*($B$7-1))</f>
        <v>0.997975721070562</v>
      </c>
    </row>
    <row r="8168" customFormat="false" ht="12.75" hidden="false" customHeight="false" outlineLevel="0" collapsed="false">
      <c r="D8168" s="0" t="n">
        <v>81.6200000000079</v>
      </c>
      <c r="E8168" s="0" t="n">
        <f aca="false">E8167+E8167*(F8167-1)*$B$5</f>
        <v>1.0129485343049</v>
      </c>
      <c r="F8168" s="0" t="n">
        <f aca="false">F8167+$B$6*$B$5*($B$7-F8167-E8167*F8167*($B$7-1))</f>
        <v>0.997956773105444</v>
      </c>
    </row>
    <row r="8169" customFormat="false" ht="12.75" hidden="false" customHeight="false" outlineLevel="0" collapsed="false">
      <c r="D8169" s="0" t="n">
        <v>81.6300000000079</v>
      </c>
      <c r="E8169" s="0" t="n">
        <f aca="false">E8168+E8168*(F8168-1)*$B$5</f>
        <v>1.01288644379426</v>
      </c>
      <c r="F8169" s="0" t="n">
        <f aca="false">F8168+$B$6*$B$5*($B$7-F8168-E8168*F8168*($B$7-1))</f>
        <v>0.997937966498985</v>
      </c>
    </row>
    <row r="8170" customFormat="false" ht="12.75" hidden="false" customHeight="false" outlineLevel="0" collapsed="false">
      <c r="D8170" s="0" t="n">
        <v>81.6400000000079</v>
      </c>
      <c r="E8170" s="0" t="n">
        <f aca="false">E8169+E8169*(F8169-1)*$B$5</f>
        <v>1.01282378562086</v>
      </c>
      <c r="F8170" s="0" t="n">
        <f aca="false">F8169+$B$6*$B$5*($B$7-F8169-E8169*F8169*($B$7-1))</f>
        <v>0.997919301982849</v>
      </c>
    </row>
    <row r="8171" customFormat="false" ht="12.75" hidden="false" customHeight="false" outlineLevel="0" collapsed="false">
      <c r="D8171" s="0" t="n">
        <v>81.6500000000079</v>
      </c>
      <c r="E8171" s="0" t="n">
        <f aca="false">E8170+E8170*(F8170-1)*$B$5</f>
        <v>1.01276056420759</v>
      </c>
      <c r="F8171" s="0" t="n">
        <f aca="false">F8170+$B$6*$B$5*($B$7-F8170-E8170*F8170*($B$7-1))</f>
        <v>0.99790078027972</v>
      </c>
    </row>
    <row r="8172" customFormat="false" ht="12.75" hidden="false" customHeight="false" outlineLevel="0" collapsed="false">
      <c r="D8172" s="0" t="n">
        <v>81.6600000000079</v>
      </c>
      <c r="E8172" s="0" t="n">
        <f aca="false">E8171+E8171*(F8171-1)*$B$5</f>
        <v>1.01269678399914</v>
      </c>
      <c r="F8172" s="0" t="n">
        <f aca="false">F8171+$B$6*$B$5*($B$7-F8171-E8171*F8171*($B$7-1))</f>
        <v>0.997882402103272</v>
      </c>
    </row>
    <row r="8173" customFormat="false" ht="12.75" hidden="false" customHeight="false" outlineLevel="0" collapsed="false">
      <c r="D8173" s="0" t="n">
        <v>81.6700000000079</v>
      </c>
      <c r="E8173" s="0" t="n">
        <f aca="false">E8172+E8172*(F8172-1)*$B$5</f>
        <v>1.01263244946174</v>
      </c>
      <c r="F8173" s="0" t="n">
        <f aca="false">F8172+$B$6*$B$5*($B$7-F8172-E8172*F8172*($B$7-1))</f>
        <v>0.997864168158156</v>
      </c>
    </row>
    <row r="8174" customFormat="false" ht="12.75" hidden="false" customHeight="false" outlineLevel="0" collapsed="false">
      <c r="D8174" s="0" t="n">
        <v>81.6800000000079</v>
      </c>
      <c r="E8174" s="0" t="n">
        <f aca="false">E8173+E8173*(F8173-1)*$B$5</f>
        <v>1.01256756508285</v>
      </c>
      <c r="F8174" s="0" t="n">
        <f aca="false">F8173+$B$6*$B$5*($B$7-F8173-E8173*F8173*($B$7-1))</f>
        <v>0.997846079139979</v>
      </c>
    </row>
    <row r="8175" customFormat="false" ht="12.75" hidden="false" customHeight="false" outlineLevel="0" collapsed="false">
      <c r="D8175" s="0" t="n">
        <v>81.6900000000079</v>
      </c>
      <c r="E8175" s="0" t="n">
        <f aca="false">E8174+E8174*(F8174-1)*$B$5</f>
        <v>1.01250213537084</v>
      </c>
      <c r="F8175" s="0" t="n">
        <f aca="false">F8174+$B$6*$B$5*($B$7-F8174-E8174*F8174*($B$7-1))</f>
        <v>0.997828135735283</v>
      </c>
    </row>
    <row r="8176" customFormat="false" ht="12.75" hidden="false" customHeight="false" outlineLevel="0" collapsed="false">
      <c r="D8176" s="0" t="n">
        <v>81.7000000000079</v>
      </c>
      <c r="E8176" s="0" t="n">
        <f aca="false">E8175+E8175*(F8175-1)*$B$5</f>
        <v>1.01243616485466</v>
      </c>
      <c r="F8176" s="0" t="n">
        <f aca="false">F8175+$B$6*$B$5*($B$7-F8175-E8175*F8175*($B$7-1))</f>
        <v>0.997810338621532</v>
      </c>
    </row>
    <row r="8177" customFormat="false" ht="12.75" hidden="false" customHeight="false" outlineLevel="0" collapsed="false">
      <c r="D8177" s="0" t="n">
        <v>81.7100000000079</v>
      </c>
      <c r="E8177" s="0" t="n">
        <f aca="false">E8176+E8176*(F8176-1)*$B$5</f>
        <v>1.01236965808361</v>
      </c>
      <c r="F8177" s="0" t="n">
        <f aca="false">F8176+$B$6*$B$5*($B$7-F8176-E8176*F8176*($B$7-1))</f>
        <v>0.997792688467089</v>
      </c>
    </row>
    <row r="8178" customFormat="false" ht="12.75" hidden="false" customHeight="false" outlineLevel="0" collapsed="false">
      <c r="D8178" s="0" t="n">
        <v>81.7200000000079</v>
      </c>
      <c r="E8178" s="0" t="n">
        <f aca="false">E8177+E8177*(F8177-1)*$B$5</f>
        <v>1.01230261962696</v>
      </c>
      <c r="F8178" s="0" t="n">
        <f aca="false">F8177+$B$6*$B$5*($B$7-F8177-E8177*F8177*($B$7-1))</f>
        <v>0.997775185931201</v>
      </c>
    </row>
    <row r="8179" customFormat="false" ht="12.75" hidden="false" customHeight="false" outlineLevel="0" collapsed="false">
      <c r="D8179" s="0" t="n">
        <v>81.730000000008</v>
      </c>
      <c r="E8179" s="0" t="n">
        <f aca="false">E8178+E8178*(F8178-1)*$B$5</f>
        <v>1.01223505407366</v>
      </c>
      <c r="F8179" s="0" t="n">
        <f aca="false">F8178+$B$6*$B$5*($B$7-F8178-E8178*F8178*($B$7-1))</f>
        <v>0.997757831663986</v>
      </c>
    </row>
    <row r="8180" customFormat="false" ht="12.75" hidden="false" customHeight="false" outlineLevel="0" collapsed="false">
      <c r="D8180" s="0" t="n">
        <v>81.740000000008</v>
      </c>
      <c r="E8180" s="0" t="n">
        <f aca="false">E8179+E8179*(F8179-1)*$B$5</f>
        <v>1.01216696603205</v>
      </c>
      <c r="F8180" s="0" t="n">
        <f aca="false">F8179+$B$6*$B$5*($B$7-F8179-E8179*F8179*($B$7-1))</f>
        <v>0.997740626306411</v>
      </c>
    </row>
    <row r="8181" customFormat="false" ht="12.75" hidden="false" customHeight="false" outlineLevel="0" collapsed="false">
      <c r="D8181" s="0" t="n">
        <v>81.7500000000079</v>
      </c>
      <c r="E8181" s="0" t="n">
        <f aca="false">E8180+E8180*(F8180-1)*$B$5</f>
        <v>1.01209836012955</v>
      </c>
      <c r="F8181" s="0" t="n">
        <f aca="false">F8180+$B$6*$B$5*($B$7-F8180-E8180*F8180*($B$7-1))</f>
        <v>0.997723570490282</v>
      </c>
    </row>
    <row r="8182" customFormat="false" ht="12.75" hidden="false" customHeight="false" outlineLevel="0" collapsed="false">
      <c r="D8182" s="0" t="n">
        <v>81.760000000008</v>
      </c>
      <c r="E8182" s="0" t="n">
        <f aca="false">E8181+E8181*(F8181-1)*$B$5</f>
        <v>1.01202924101234</v>
      </c>
      <c r="F8182" s="0" t="n">
        <f aca="false">F8181+$B$6*$B$5*($B$7-F8181-E8181*F8181*($B$7-1))</f>
        <v>0.997706664838225</v>
      </c>
    </row>
    <row r="8183" customFormat="false" ht="12.75" hidden="false" customHeight="false" outlineLevel="0" collapsed="false">
      <c r="D8183" s="0" t="n">
        <v>81.770000000008</v>
      </c>
      <c r="E8183" s="0" t="n">
        <f aca="false">E8182+E8182*(F8182-1)*$B$5</f>
        <v>1.01195961334505</v>
      </c>
      <c r="F8183" s="0" t="n">
        <f aca="false">F8182+$B$6*$B$5*($B$7-F8182-E8182*F8182*($B$7-1))</f>
        <v>0.997689909963676</v>
      </c>
    </row>
    <row r="8184" customFormat="false" ht="12.75" hidden="false" customHeight="false" outlineLevel="0" collapsed="false">
      <c r="D8184" s="0" t="n">
        <v>81.780000000008</v>
      </c>
      <c r="E8184" s="0" t="n">
        <f aca="false">E8183+E8183*(F8183-1)*$B$5</f>
        <v>1.01188948181045</v>
      </c>
      <c r="F8184" s="0" t="n">
        <f aca="false">F8183+$B$6*$B$5*($B$7-F8183-E8183*F8183*($B$7-1))</f>
        <v>0.997673306470865</v>
      </c>
    </row>
    <row r="8185" customFormat="false" ht="12.75" hidden="false" customHeight="false" outlineLevel="0" collapsed="false">
      <c r="D8185" s="0" t="n">
        <v>81.790000000008</v>
      </c>
      <c r="E8185" s="0" t="n">
        <f aca="false">E8184+E8184*(F8184-1)*$B$5</f>
        <v>1.01181885110916</v>
      </c>
      <c r="F8185" s="0" t="n">
        <f aca="false">F8184+$B$6*$B$5*($B$7-F8184-E8184*F8184*($B$7-1))</f>
        <v>0.997656854954801</v>
      </c>
    </row>
    <row r="8186" customFormat="false" ht="12.75" hidden="false" customHeight="false" outlineLevel="0" collapsed="false">
      <c r="D8186" s="0" t="n">
        <v>81.800000000008</v>
      </c>
      <c r="E8186" s="0" t="n">
        <f aca="false">E8185+E8185*(F8185-1)*$B$5</f>
        <v>1.01174772595933</v>
      </c>
      <c r="F8186" s="0" t="n">
        <f aca="false">F8185+$B$6*$B$5*($B$7-F8185-E8185*F8185*($B$7-1))</f>
        <v>0.997640556001264</v>
      </c>
    </row>
    <row r="8187" customFormat="false" ht="12.75" hidden="false" customHeight="false" outlineLevel="0" collapsed="false">
      <c r="D8187" s="0" t="n">
        <v>81.810000000008</v>
      </c>
      <c r="E8187" s="0" t="n">
        <f aca="false">E8186+E8186*(F8186-1)*$B$5</f>
        <v>1.01167611109633</v>
      </c>
      <c r="F8187" s="0" t="n">
        <f aca="false">F8186+$B$6*$B$5*($B$7-F8186-E8186*F8186*($B$7-1))</f>
        <v>0.997624410186789</v>
      </c>
    </row>
    <row r="8188" customFormat="false" ht="12.75" hidden="false" customHeight="false" outlineLevel="0" collapsed="false">
      <c r="D8188" s="0" t="n">
        <v>81.820000000008</v>
      </c>
      <c r="E8188" s="0" t="n">
        <f aca="false">E8187+E8187*(F8187-1)*$B$5</f>
        <v>1.01160401127241</v>
      </c>
      <c r="F8188" s="0" t="n">
        <f aca="false">F8187+$B$6*$B$5*($B$7-F8187-E8187*F8187*($B$7-1))</f>
        <v>0.997608418078657</v>
      </c>
    </row>
    <row r="8189" customFormat="false" ht="12.75" hidden="false" customHeight="false" outlineLevel="0" collapsed="false">
      <c r="D8189" s="0" t="n">
        <v>81.830000000008</v>
      </c>
      <c r="E8189" s="0" t="n">
        <f aca="false">E8188+E8188*(F8188-1)*$B$5</f>
        <v>1.01153143125647</v>
      </c>
      <c r="F8189" s="0" t="n">
        <f aca="false">F8188+$B$6*$B$5*($B$7-F8188-E8188*F8188*($B$7-1))</f>
        <v>0.997592580234883</v>
      </c>
    </row>
    <row r="8190" customFormat="false" ht="12.75" hidden="false" customHeight="false" outlineLevel="0" collapsed="false">
      <c r="D8190" s="0" t="n">
        <v>81.840000000008</v>
      </c>
      <c r="E8190" s="0" t="n">
        <f aca="false">E8189+E8189*(F8189-1)*$B$5</f>
        <v>1.01145837583365</v>
      </c>
      <c r="F8190" s="0" t="n">
        <f aca="false">F8189+$B$6*$B$5*($B$7-F8189-E8189*F8189*($B$7-1))</f>
        <v>0.997576897204207</v>
      </c>
    </row>
    <row r="8191" customFormat="false" ht="12.75" hidden="false" customHeight="false" outlineLevel="0" collapsed="false">
      <c r="D8191" s="0" t="n">
        <v>81.850000000008</v>
      </c>
      <c r="E8191" s="0" t="n">
        <f aca="false">E8190+E8190*(F8190-1)*$B$5</f>
        <v>1.0113848498051</v>
      </c>
      <c r="F8191" s="0" t="n">
        <f aca="false">F8190+$B$6*$B$5*($B$7-F8190-E8190*F8190*($B$7-1))</f>
        <v>0.99756136952608</v>
      </c>
    </row>
    <row r="8192" customFormat="false" ht="12.75" hidden="false" customHeight="false" outlineLevel="0" collapsed="false">
      <c r="D8192" s="0" t="n">
        <v>81.860000000008</v>
      </c>
      <c r="E8192" s="0" t="n">
        <f aca="false">E8191+E8191*(F8191-1)*$B$5</f>
        <v>1.01131085798763</v>
      </c>
      <c r="F8192" s="0" t="n">
        <f aca="false">F8191+$B$6*$B$5*($B$7-F8191-E8191*F8191*($B$7-1))</f>
        <v>0.99754599773066</v>
      </c>
    </row>
    <row r="8193" customFormat="false" ht="12.75" hidden="false" customHeight="false" outlineLevel="0" collapsed="false">
      <c r="D8193" s="0" t="n">
        <v>81.870000000008</v>
      </c>
      <c r="E8193" s="0" t="n">
        <f aca="false">E8192+E8192*(F8192-1)*$B$5</f>
        <v>1.01123640521341</v>
      </c>
      <c r="F8193" s="0" t="n">
        <f aca="false">F8192+$B$6*$B$5*($B$7-F8192-E8192*F8192*($B$7-1))</f>
        <v>0.997530782338802</v>
      </c>
    </row>
    <row r="8194" customFormat="false" ht="12.75" hidden="false" customHeight="false" outlineLevel="0" collapsed="false">
      <c r="D8194" s="0" t="n">
        <v>81.880000000008</v>
      </c>
      <c r="E8194" s="0" t="n">
        <f aca="false">E8193+E8193*(F8193-1)*$B$5</f>
        <v>1.01116149632967</v>
      </c>
      <c r="F8194" s="0" t="n">
        <f aca="false">F8193+$B$6*$B$5*($B$7-F8193-E8193*F8193*($B$7-1))</f>
        <v>0.997515723862048</v>
      </c>
    </row>
    <row r="8195" customFormat="false" ht="12.75" hidden="false" customHeight="false" outlineLevel="0" collapsed="false">
      <c r="D8195" s="0" t="n">
        <v>81.890000000008</v>
      </c>
      <c r="E8195" s="0" t="n">
        <f aca="false">E8194+E8194*(F8194-1)*$B$5</f>
        <v>1.01108613619836</v>
      </c>
      <c r="F8195" s="0" t="n">
        <f aca="false">F8194+$B$6*$B$5*($B$7-F8194-E8194*F8194*($B$7-1))</f>
        <v>0.997500822802618</v>
      </c>
    </row>
    <row r="8196" customFormat="false" ht="12.75" hidden="false" customHeight="false" outlineLevel="0" collapsed="false">
      <c r="D8196" s="0" t="n">
        <v>81.900000000008</v>
      </c>
      <c r="E8196" s="0" t="n">
        <f aca="false">E8195+E8195*(F8195-1)*$B$5</f>
        <v>1.01101032969588</v>
      </c>
      <c r="F8196" s="0" t="n">
        <f aca="false">F8195+$B$6*$B$5*($B$7-F8195-E8195*F8195*($B$7-1))</f>
        <v>0.997486079653409</v>
      </c>
    </row>
    <row r="8197" customFormat="false" ht="12.75" hidden="false" customHeight="false" outlineLevel="0" collapsed="false">
      <c r="D8197" s="0" t="n">
        <v>81.910000000008</v>
      </c>
      <c r="E8197" s="0" t="n">
        <f aca="false">E8196+E8196*(F8196-1)*$B$5</f>
        <v>1.01093408171272</v>
      </c>
      <c r="F8197" s="0" t="n">
        <f aca="false">F8196+$B$6*$B$5*($B$7-F8196-E8196*F8196*($B$7-1))</f>
        <v>0.997471494897982</v>
      </c>
    </row>
    <row r="8198" customFormat="false" ht="12.75" hidden="false" customHeight="false" outlineLevel="0" collapsed="false">
      <c r="D8198" s="0" t="n">
        <v>81.920000000008</v>
      </c>
      <c r="E8198" s="0" t="n">
        <f aca="false">E8197+E8197*(F8197-1)*$B$5</f>
        <v>1.01085739715322</v>
      </c>
      <c r="F8198" s="0" t="n">
        <f aca="false">F8197+$B$6*$B$5*($B$7-F8197-E8197*F8197*($B$7-1))</f>
        <v>0.997457069010559</v>
      </c>
    </row>
    <row r="8199" customFormat="false" ht="12.75" hidden="false" customHeight="false" outlineLevel="0" collapsed="false">
      <c r="D8199" s="0" t="n">
        <v>81.930000000008</v>
      </c>
      <c r="E8199" s="0" t="n">
        <f aca="false">E8198+E8198*(F8198-1)*$B$5</f>
        <v>1.01078028093519</v>
      </c>
      <c r="F8199" s="0" t="n">
        <f aca="false">F8198+$B$6*$B$5*($B$7-F8198-E8198*F8198*($B$7-1))</f>
        <v>0.997442802456018</v>
      </c>
    </row>
    <row r="8200" customFormat="false" ht="12.75" hidden="false" customHeight="false" outlineLevel="0" collapsed="false">
      <c r="D8200" s="0" t="n">
        <v>81.940000000008</v>
      </c>
      <c r="E8200" s="0" t="n">
        <f aca="false">E8199+E8199*(F8199-1)*$B$5</f>
        <v>1.01070273798963</v>
      </c>
      <c r="F8200" s="0" t="n">
        <f aca="false">F8199+$B$6*$B$5*($B$7-F8199-E8199*F8199*($B$7-1))</f>
        <v>0.997428695689886</v>
      </c>
    </row>
    <row r="8201" customFormat="false" ht="12.75" hidden="false" customHeight="false" outlineLevel="0" collapsed="false">
      <c r="D8201" s="0" t="n">
        <v>81.950000000008</v>
      </c>
      <c r="E8201" s="0" t="n">
        <f aca="false">E8200+E8200*(F8200-1)*$B$5</f>
        <v>1.01062477326044</v>
      </c>
      <c r="F8201" s="0" t="n">
        <f aca="false">F8200+$B$6*$B$5*($B$7-F8200-E8200*F8200*($B$7-1))</f>
        <v>0.997414749158336</v>
      </c>
    </row>
    <row r="8202" customFormat="false" ht="12.75" hidden="false" customHeight="false" outlineLevel="0" collapsed="false">
      <c r="D8202" s="0" t="n">
        <v>81.960000000008</v>
      </c>
      <c r="E8202" s="0" t="n">
        <f aca="false">E8201+E8201*(F8201-1)*$B$5</f>
        <v>1.01054639170407</v>
      </c>
      <c r="F8202" s="0" t="n">
        <f aca="false">F8201+$B$6*$B$5*($B$7-F8201-E8201*F8201*($B$7-1))</f>
        <v>0.997400963298182</v>
      </c>
    </row>
    <row r="8203" customFormat="false" ht="12.75" hidden="false" customHeight="false" outlineLevel="0" collapsed="false">
      <c r="D8203" s="0" t="n">
        <v>81.970000000008</v>
      </c>
      <c r="E8203" s="0" t="n">
        <f aca="false">E8202+E8202*(F8202-1)*$B$5</f>
        <v>1.01046759828924</v>
      </c>
      <c r="F8203" s="0" t="n">
        <f aca="false">F8202+$B$6*$B$5*($B$7-F8202-E8202*F8202*($B$7-1))</f>
        <v>0.997387338536879</v>
      </c>
    </row>
    <row r="8204" customFormat="false" ht="12.75" hidden="false" customHeight="false" outlineLevel="0" collapsed="false">
      <c r="D8204" s="0" t="n">
        <v>81.980000000008</v>
      </c>
      <c r="E8204" s="0" t="n">
        <f aca="false">E8203+E8203*(F8203-1)*$B$5</f>
        <v>1.01038839799663</v>
      </c>
      <c r="F8204" s="0" t="n">
        <f aca="false">F8203+$B$6*$B$5*($B$7-F8203-E8203*F8203*($B$7-1))</f>
        <v>0.997373875292515</v>
      </c>
    </row>
    <row r="8205" customFormat="false" ht="12.75" hidden="false" customHeight="false" outlineLevel="0" collapsed="false">
      <c r="D8205" s="0" t="n">
        <v>81.990000000008</v>
      </c>
      <c r="E8205" s="0" t="n">
        <f aca="false">E8204+E8204*(F8204-1)*$B$5</f>
        <v>1.01030879581854</v>
      </c>
      <c r="F8205" s="0" t="n">
        <f aca="false">F8204+$B$6*$B$5*($B$7-F8204-E8204*F8204*($B$7-1))</f>
        <v>0.997360573973813</v>
      </c>
    </row>
    <row r="8206" customFormat="false" ht="12.75" hidden="false" customHeight="false" outlineLevel="0" collapsed="false">
      <c r="D8206" s="0" t="n">
        <v>82.000000000008</v>
      </c>
      <c r="E8206" s="0" t="n">
        <f aca="false">E8205+E8205*(F8205-1)*$B$5</f>
        <v>1.01022879675864</v>
      </c>
      <c r="F8206" s="0" t="n">
        <f aca="false">F8205+$B$6*$B$5*($B$7-F8205-E8205*F8205*($B$7-1))</f>
        <v>0.997347434980125</v>
      </c>
    </row>
    <row r="8207" customFormat="false" ht="12.75" hidden="false" customHeight="false" outlineLevel="0" collapsed="false">
      <c r="D8207" s="0" t="n">
        <v>82.010000000008</v>
      </c>
      <c r="E8207" s="0" t="n">
        <f aca="false">E8206+E8206*(F8206-1)*$B$5</f>
        <v>1.01014840583159</v>
      </c>
      <c r="F8207" s="0" t="n">
        <f aca="false">F8206+$B$6*$B$5*($B$7-F8206-E8206*F8206*($B$7-1))</f>
        <v>0.997334458701435</v>
      </c>
    </row>
    <row r="8208" customFormat="false" ht="12.75" hidden="false" customHeight="false" outlineLevel="0" collapsed="false">
      <c r="D8208" s="0" t="n">
        <v>82.020000000008</v>
      </c>
      <c r="E8208" s="0" t="n">
        <f aca="false">E8207+E8207*(F8207-1)*$B$5</f>
        <v>1.01006762806278</v>
      </c>
      <c r="F8208" s="0" t="n">
        <f aca="false">F8207+$B$6*$B$5*($B$7-F8207-E8207*F8207*($B$7-1))</f>
        <v>0.997321645518356</v>
      </c>
    </row>
    <row r="8209" customFormat="false" ht="12.75" hidden="false" customHeight="false" outlineLevel="0" collapsed="false">
      <c r="D8209" s="0" t="n">
        <v>82.030000000008</v>
      </c>
      <c r="E8209" s="0" t="n">
        <f aca="false">E8208+E8208*(F8208-1)*$B$5</f>
        <v>1.00998646848803</v>
      </c>
      <c r="F8209" s="0" t="n">
        <f aca="false">F8208+$B$6*$B$5*($B$7-F8208-E8208*F8208*($B$7-1))</f>
        <v>0.997308995802131</v>
      </c>
    </row>
    <row r="8210" customFormat="false" ht="12.75" hidden="false" customHeight="false" outlineLevel="0" collapsed="false">
      <c r="D8210" s="0" t="n">
        <v>82.040000000008</v>
      </c>
      <c r="E8210" s="0" t="n">
        <f aca="false">E8209+E8209*(F8209-1)*$B$5</f>
        <v>1.00990493215324</v>
      </c>
      <c r="F8210" s="0" t="n">
        <f aca="false">F8209+$B$6*$B$5*($B$7-F8209-E8209*F8209*($B$7-1))</f>
        <v>0.997296509914632</v>
      </c>
    </row>
    <row r="8211" customFormat="false" ht="12.75" hidden="false" customHeight="false" outlineLevel="0" collapsed="false">
      <c r="D8211" s="0" t="n">
        <v>82.050000000008</v>
      </c>
      <c r="E8211" s="0" t="n">
        <f aca="false">E8210+E8210*(F8210-1)*$B$5</f>
        <v>1.0098230241141</v>
      </c>
      <c r="F8211" s="0" t="n">
        <f aca="false">F8210+$B$6*$B$5*($B$7-F8210-E8210*F8210*($B$7-1))</f>
        <v>0.997284188208361</v>
      </c>
    </row>
    <row r="8212" customFormat="false" ht="12.75" hidden="false" customHeight="false" outlineLevel="0" collapsed="false">
      <c r="D8212" s="0" t="n">
        <v>82.060000000008</v>
      </c>
      <c r="E8212" s="0" t="n">
        <f aca="false">E8211+E8211*(F8211-1)*$B$5</f>
        <v>1.00974074943581</v>
      </c>
      <c r="F8212" s="0" t="n">
        <f aca="false">F8211+$B$6*$B$5*($B$7-F8211-E8211*F8211*($B$7-1))</f>
        <v>0.997272031026451</v>
      </c>
    </row>
    <row r="8213" customFormat="false" ht="12.75" hidden="false" customHeight="false" outlineLevel="0" collapsed="false">
      <c r="D8213" s="0" t="n">
        <v>82.070000000008</v>
      </c>
      <c r="E8213" s="0" t="n">
        <f aca="false">E8212+E8212*(F8212-1)*$B$5</f>
        <v>1.00965811319274</v>
      </c>
      <c r="F8213" s="0" t="n">
        <f aca="false">F8212+$B$6*$B$5*($B$7-F8212-E8212*F8212*($B$7-1))</f>
        <v>0.997260038702669</v>
      </c>
    </row>
    <row r="8214" customFormat="false" ht="12.75" hidden="false" customHeight="false" outlineLevel="0" collapsed="false">
      <c r="D8214" s="0" t="n">
        <v>82.080000000008</v>
      </c>
      <c r="E8214" s="0" t="n">
        <f aca="false">E8213+E8213*(F8213-1)*$B$5</f>
        <v>1.00957512046813</v>
      </c>
      <c r="F8214" s="0" t="n">
        <f aca="false">F8213+$B$6*$B$5*($B$7-F8213-E8213*F8213*($B$7-1))</f>
        <v>0.997248211561419</v>
      </c>
    </row>
    <row r="8215" customFormat="false" ht="12.75" hidden="false" customHeight="false" outlineLevel="0" collapsed="false">
      <c r="D8215" s="0" t="n">
        <v>82.090000000008</v>
      </c>
      <c r="E8215" s="0" t="n">
        <f aca="false">E8214+E8214*(F8214-1)*$B$5</f>
        <v>1.00949177635379</v>
      </c>
      <c r="F8215" s="0" t="n">
        <f aca="false">F8214+$B$6*$B$5*($B$7-F8214-E8214*F8214*($B$7-1))</f>
        <v>0.997236549917742</v>
      </c>
    </row>
    <row r="8216" customFormat="false" ht="12.75" hidden="false" customHeight="false" outlineLevel="0" collapsed="false">
      <c r="D8216" s="0" t="n">
        <v>82.100000000008</v>
      </c>
      <c r="E8216" s="0" t="n">
        <f aca="false">E8215+E8215*(F8215-1)*$B$5</f>
        <v>1.00940808594982</v>
      </c>
      <c r="F8216" s="0" t="n">
        <f aca="false">F8215+$B$6*$B$5*($B$7-F8215-E8215*F8215*($B$7-1))</f>
        <v>0.997225054077322</v>
      </c>
    </row>
    <row r="8217" customFormat="false" ht="12.75" hidden="false" customHeight="false" outlineLevel="0" collapsed="false">
      <c r="D8217" s="0" t="n">
        <v>82.110000000008</v>
      </c>
      <c r="E8217" s="0" t="n">
        <f aca="false">E8216+E8216*(F8216-1)*$B$5</f>
        <v>1.00932405436425</v>
      </c>
      <c r="F8217" s="0" t="n">
        <f aca="false">F8216+$B$6*$B$5*($B$7-F8216-E8216*F8216*($B$7-1))</f>
        <v>0.997213724336488</v>
      </c>
    </row>
    <row r="8218" customFormat="false" ht="12.75" hidden="false" customHeight="false" outlineLevel="0" collapsed="false">
      <c r="D8218" s="0" t="n">
        <v>82.120000000008</v>
      </c>
      <c r="E8218" s="0" t="n">
        <f aca="false">E8217+E8217*(F8217-1)*$B$5</f>
        <v>1.00923968671277</v>
      </c>
      <c r="F8218" s="0" t="n">
        <f aca="false">F8217+$B$6*$B$5*($B$7-F8217-E8217*F8217*($B$7-1))</f>
        <v>0.997202560982219</v>
      </c>
    </row>
    <row r="8219" customFormat="false" ht="12.75" hidden="false" customHeight="false" outlineLevel="0" collapsed="false">
      <c r="D8219" s="0" t="n">
        <v>82.130000000008</v>
      </c>
      <c r="E8219" s="0" t="n">
        <f aca="false">E8218+E8218*(F8218-1)*$B$5</f>
        <v>1.00915498811843</v>
      </c>
      <c r="F8219" s="0" t="n">
        <f aca="false">F8218+$B$6*$B$5*($B$7-F8218-E8218*F8218*($B$7-1))</f>
        <v>0.997191564292152</v>
      </c>
    </row>
    <row r="8220" customFormat="false" ht="12.75" hidden="false" customHeight="false" outlineLevel="0" collapsed="false">
      <c r="D8220" s="0" t="n">
        <v>82.140000000008</v>
      </c>
      <c r="E8220" s="0" t="n">
        <f aca="false">E8219+E8219*(F8219-1)*$B$5</f>
        <v>1.00906996371133</v>
      </c>
      <c r="F8220" s="0" t="n">
        <f aca="false">F8219+$B$6*$B$5*($B$7-F8219-E8219*F8219*($B$7-1))</f>
        <v>0.99718073453458</v>
      </c>
    </row>
    <row r="8221" customFormat="false" ht="12.75" hidden="false" customHeight="false" outlineLevel="0" collapsed="false">
      <c r="D8221" s="0" t="n">
        <v>82.150000000008</v>
      </c>
      <c r="E8221" s="0" t="n">
        <f aca="false">E8220+E8220*(F8220-1)*$B$5</f>
        <v>1.00898461862831</v>
      </c>
      <c r="F8221" s="0" t="n">
        <f aca="false">F8220+$B$6*$B$5*($B$7-F8220-E8220*F8220*($B$7-1))</f>
        <v>0.997170071968466</v>
      </c>
    </row>
    <row r="8222" customFormat="false" ht="12.75" hidden="false" customHeight="false" outlineLevel="0" collapsed="false">
      <c r="D8222" s="0" t="n">
        <v>82.160000000008</v>
      </c>
      <c r="E8222" s="0" t="n">
        <f aca="false">E8221+E8221*(F8221-1)*$B$5</f>
        <v>1.00889895801264</v>
      </c>
      <c r="F8222" s="0" t="n">
        <f aca="false">F8221+$B$6*$B$5*($B$7-F8221-E8221*F8221*($B$7-1))</f>
        <v>0.997159576843443</v>
      </c>
    </row>
    <row r="8223" customFormat="false" ht="12.75" hidden="false" customHeight="false" outlineLevel="0" collapsed="false">
      <c r="D8223" s="0" t="n">
        <v>82.170000000008</v>
      </c>
      <c r="E8223" s="0" t="n">
        <f aca="false">E8222+E8222*(F8222-1)*$B$5</f>
        <v>1.00881298701375</v>
      </c>
      <c r="F8223" s="0" t="n">
        <f aca="false">F8222+$B$6*$B$5*($B$7-F8222-E8222*F8222*($B$7-1))</f>
        <v>0.997149249399826</v>
      </c>
    </row>
    <row r="8224" customFormat="false" ht="12.75" hidden="false" customHeight="false" outlineLevel="0" collapsed="false">
      <c r="D8224" s="0" t="n">
        <v>82.180000000008</v>
      </c>
      <c r="E8224" s="0" t="n">
        <f aca="false">E8223+E8223*(F8223-1)*$B$5</f>
        <v>1.0087267107869</v>
      </c>
      <c r="F8224" s="0" t="n">
        <f aca="false">F8223+$B$6*$B$5*($B$7-F8223-E8223*F8223*($B$7-1))</f>
        <v>0.997139089868615</v>
      </c>
    </row>
    <row r="8225" customFormat="false" ht="12.75" hidden="false" customHeight="false" outlineLevel="0" collapsed="false">
      <c r="D8225" s="0" t="n">
        <v>82.190000000008</v>
      </c>
      <c r="E8225" s="0" t="n">
        <f aca="false">E8224+E8224*(F8224-1)*$B$5</f>
        <v>1.0086401344929</v>
      </c>
      <c r="F8225" s="0" t="n">
        <f aca="false">F8224+$B$6*$B$5*($B$7-F8224-E8224*F8224*($B$7-1))</f>
        <v>0.997129098471506</v>
      </c>
    </row>
    <row r="8226" customFormat="false" ht="12.75" hidden="false" customHeight="false" outlineLevel="0" collapsed="false">
      <c r="D8226" s="0" t="n">
        <v>82.200000000008</v>
      </c>
      <c r="E8226" s="0" t="n">
        <f aca="false">E8225+E8225*(F8225-1)*$B$5</f>
        <v>1.00855326329779</v>
      </c>
      <c r="F8226" s="0" t="n">
        <f aca="false">F8225+$B$6*$B$5*($B$7-F8225-E8225*F8225*($B$7-1))</f>
        <v>0.997119275420897</v>
      </c>
    </row>
    <row r="8227" customFormat="false" ht="12.75" hidden="false" customHeight="false" outlineLevel="0" collapsed="false">
      <c r="D8227" s="0" t="n">
        <v>82.210000000008</v>
      </c>
      <c r="E8227" s="0" t="n">
        <f aca="false">E8226+E8226*(F8226-1)*$B$5</f>
        <v>1.00846610237254</v>
      </c>
      <c r="F8227" s="0" t="n">
        <f aca="false">F8226+$B$6*$B$5*($B$7-F8226-E8226*F8226*($B$7-1))</f>
        <v>0.997109620919898</v>
      </c>
    </row>
    <row r="8228" customFormat="false" ht="12.75" hidden="false" customHeight="false" outlineLevel="0" collapsed="false">
      <c r="D8228" s="0" t="n">
        <v>82.220000000008</v>
      </c>
      <c r="E8228" s="0" t="n">
        <f aca="false">E8227+E8227*(F8227-1)*$B$5</f>
        <v>1.00837865689278</v>
      </c>
      <c r="F8228" s="0" t="n">
        <f aca="false">F8227+$B$6*$B$5*($B$7-F8227-E8227*F8227*($B$7-1))</f>
        <v>0.99710013516234</v>
      </c>
    </row>
    <row r="8229" customFormat="false" ht="12.75" hidden="false" customHeight="false" outlineLevel="0" collapsed="false">
      <c r="D8229" s="0" t="n">
        <v>82.230000000008</v>
      </c>
      <c r="E8229" s="0" t="n">
        <f aca="false">E8228+E8228*(F8228-1)*$B$5</f>
        <v>1.00829093203848</v>
      </c>
      <c r="F8229" s="0" t="n">
        <f aca="false">F8228+$B$6*$B$5*($B$7-F8228-E8228*F8228*($B$7-1))</f>
        <v>0.997090818332787</v>
      </c>
    </row>
    <row r="8230" customFormat="false" ht="12.75" hidden="false" customHeight="false" outlineLevel="0" collapsed="false">
      <c r="D8230" s="0" t="n">
        <v>82.240000000008</v>
      </c>
      <c r="E8230" s="0" t="n">
        <f aca="false">E8229+E8229*(F8229-1)*$B$5</f>
        <v>1.00820293299363</v>
      </c>
      <c r="F8230" s="0" t="n">
        <f aca="false">F8229+$B$6*$B$5*($B$7-F8229-E8229*F8229*($B$7-1))</f>
        <v>0.99708167060654</v>
      </c>
    </row>
    <row r="8231" customFormat="false" ht="12.75" hidden="false" customHeight="false" outlineLevel="0" collapsed="false">
      <c r="D8231" s="0" t="n">
        <v>82.250000000008</v>
      </c>
      <c r="E8231" s="0" t="n">
        <f aca="false">E8230+E8230*(F8230-1)*$B$5</f>
        <v>1.00811466494602</v>
      </c>
      <c r="F8231" s="0" t="n">
        <f aca="false">F8230+$B$6*$B$5*($B$7-F8230-E8230*F8230*($B$7-1))</f>
        <v>0.997072692149657</v>
      </c>
    </row>
    <row r="8232" customFormat="false" ht="12.75" hidden="false" customHeight="false" outlineLevel="0" collapsed="false">
      <c r="D8232" s="0" t="n">
        <v>82.260000000008</v>
      </c>
      <c r="E8232" s="0" t="n">
        <f aca="false">E8231+E8231*(F8231-1)*$B$5</f>
        <v>1.00802613308683</v>
      </c>
      <c r="F8232" s="0" t="n">
        <f aca="false">F8231+$B$6*$B$5*($B$7-F8231-E8231*F8231*($B$7-1))</f>
        <v>0.997063883118954</v>
      </c>
    </row>
    <row r="8233" customFormat="false" ht="12.75" hidden="false" customHeight="false" outlineLevel="0" collapsed="false">
      <c r="D8233" s="0" t="n">
        <v>82.270000000008</v>
      </c>
      <c r="E8233" s="0" t="n">
        <f aca="false">E8232+E8232*(F8232-1)*$B$5</f>
        <v>1.00793734261046</v>
      </c>
      <c r="F8233" s="0" t="n">
        <f aca="false">F8232+$B$6*$B$5*($B$7-F8232-E8232*F8232*($B$7-1))</f>
        <v>0.997055243662026</v>
      </c>
    </row>
    <row r="8234" customFormat="false" ht="12.75" hidden="false" customHeight="false" outlineLevel="0" collapsed="false">
      <c r="D8234" s="0" t="n">
        <v>82.280000000008</v>
      </c>
      <c r="E8234" s="0" t="n">
        <f aca="false">E8233+E8233*(F8233-1)*$B$5</f>
        <v>1.00784829871412</v>
      </c>
      <c r="F8234" s="0" t="n">
        <f aca="false">F8233+$B$6*$B$5*($B$7-F8233-E8233*F8233*($B$7-1))</f>
        <v>0.997046773917252</v>
      </c>
    </row>
    <row r="8235" customFormat="false" ht="12.75" hidden="false" customHeight="false" outlineLevel="0" collapsed="false">
      <c r="D8235" s="0" t="n">
        <v>82.290000000008</v>
      </c>
      <c r="E8235" s="0" t="n">
        <f aca="false">E8234+E8234*(F8234-1)*$B$5</f>
        <v>1.00775900659762</v>
      </c>
      <c r="F8235" s="0" t="n">
        <f aca="false">F8234+$B$6*$B$5*($B$7-F8234-E8234*F8234*($B$7-1))</f>
        <v>0.997038474013811</v>
      </c>
    </row>
    <row r="8236" customFormat="false" ht="12.75" hidden="false" customHeight="false" outlineLevel="0" collapsed="false">
      <c r="D8236" s="0" t="n">
        <v>82.300000000008</v>
      </c>
      <c r="E8236" s="0" t="n">
        <f aca="false">E8235+E8235*(F8235-1)*$B$5</f>
        <v>1.00766947146305</v>
      </c>
      <c r="F8236" s="0" t="n">
        <f aca="false">F8235+$B$6*$B$5*($B$7-F8235-E8235*F8235*($B$7-1))</f>
        <v>0.997030344071696</v>
      </c>
    </row>
    <row r="8237" customFormat="false" ht="12.75" hidden="false" customHeight="false" outlineLevel="0" collapsed="false">
      <c r="D8237" s="0" t="n">
        <v>82.310000000008</v>
      </c>
      <c r="E8237" s="0" t="n">
        <f aca="false">E8236+E8236*(F8236-1)*$B$5</f>
        <v>1.00757969851446</v>
      </c>
      <c r="F8237" s="0" t="n">
        <f aca="false">F8236+$B$6*$B$5*($B$7-F8236-E8236*F8236*($B$7-1))</f>
        <v>0.997022384201724</v>
      </c>
    </row>
    <row r="8238" customFormat="false" ht="12.75" hidden="false" customHeight="false" outlineLevel="0" collapsed="false">
      <c r="D8238" s="0" t="n">
        <v>82.320000000008</v>
      </c>
      <c r="E8238" s="0" t="n">
        <f aca="false">E8237+E8237*(F8237-1)*$B$5</f>
        <v>1.00748969295761</v>
      </c>
      <c r="F8238" s="0" t="n">
        <f aca="false">F8237+$B$6*$B$5*($B$7-F8237-E8237*F8237*($B$7-1))</f>
        <v>0.997014594505554</v>
      </c>
    </row>
    <row r="8239" customFormat="false" ht="12.75" hidden="false" customHeight="false" outlineLevel="0" collapsed="false">
      <c r="D8239" s="0" t="n">
        <v>82.330000000008</v>
      </c>
      <c r="E8239" s="0" t="n">
        <f aca="false">E8238+E8238*(F8238-1)*$B$5</f>
        <v>1.00739945999966</v>
      </c>
      <c r="F8239" s="0" t="n">
        <f aca="false">F8238+$B$6*$B$5*($B$7-F8238-E8238*F8238*($B$7-1))</f>
        <v>0.997006975075699</v>
      </c>
    </row>
    <row r="8240" customFormat="false" ht="12.75" hidden="false" customHeight="false" outlineLevel="0" collapsed="false">
      <c r="D8240" s="0" t="n">
        <v>82.340000000008</v>
      </c>
      <c r="E8240" s="0" t="n">
        <f aca="false">E8239+E8239*(F8239-1)*$B$5</f>
        <v>1.00730900484888</v>
      </c>
      <c r="F8240" s="0" t="n">
        <f aca="false">F8239+$B$6*$B$5*($B$7-F8239-E8239*F8239*($B$7-1))</f>
        <v>0.996999525995539</v>
      </c>
    </row>
    <row r="8241" customFormat="false" ht="12.75" hidden="false" customHeight="false" outlineLevel="0" collapsed="false">
      <c r="D8241" s="0" t="n">
        <v>82.350000000008</v>
      </c>
      <c r="E8241" s="0" t="n">
        <f aca="false">E8240+E8240*(F8240-1)*$B$5</f>
        <v>1.00721833271438</v>
      </c>
      <c r="F8241" s="0" t="n">
        <f aca="false">F8240+$B$6*$B$5*($B$7-F8240-E8240*F8240*($B$7-1))</f>
        <v>0.996992247339344</v>
      </c>
    </row>
    <row r="8242" customFormat="false" ht="12.75" hidden="false" customHeight="false" outlineLevel="0" collapsed="false">
      <c r="D8242" s="0" t="n">
        <v>82.360000000008</v>
      </c>
      <c r="E8242" s="0" t="n">
        <f aca="false">E8241+E8241*(F8241-1)*$B$5</f>
        <v>1.00712744880578</v>
      </c>
      <c r="F8242" s="0" t="n">
        <f aca="false">F8241+$B$6*$B$5*($B$7-F8241-E8241*F8241*($B$7-1))</f>
        <v>0.99698513917228</v>
      </c>
    </row>
    <row r="8243" customFormat="false" ht="12.75" hidden="false" customHeight="false" outlineLevel="0" collapsed="false">
      <c r="D8243" s="0" t="n">
        <v>82.3700000000081</v>
      </c>
      <c r="E8243" s="0" t="n">
        <f aca="false">E8242+E8242*(F8242-1)*$B$5</f>
        <v>1.00703635833296</v>
      </c>
      <c r="F8243" s="0" t="n">
        <f aca="false">F8242+$B$6*$B$5*($B$7-F8242-E8242*F8242*($B$7-1))</f>
        <v>0.996978201550431</v>
      </c>
    </row>
    <row r="8244" customFormat="false" ht="12.75" hidden="false" customHeight="false" outlineLevel="0" collapsed="false">
      <c r="D8244" s="0" t="n">
        <v>82.3800000000081</v>
      </c>
      <c r="E8244" s="0" t="n">
        <f aca="false">E8243+E8243*(F8243-1)*$B$5</f>
        <v>1.00694506650577</v>
      </c>
      <c r="F8244" s="0" t="n">
        <f aca="false">F8243+$B$6*$B$5*($B$7-F8243-E8243*F8243*($B$7-1))</f>
        <v>0.996971434520815</v>
      </c>
    </row>
    <row r="8245" customFormat="false" ht="12.75" hidden="false" customHeight="false" outlineLevel="0" collapsed="false">
      <c r="D8245" s="0" t="n">
        <v>82.390000000008</v>
      </c>
      <c r="E8245" s="0" t="n">
        <f aca="false">E8244+E8244*(F8244-1)*$B$5</f>
        <v>1.00685357853373</v>
      </c>
      <c r="F8245" s="0" t="n">
        <f aca="false">F8244+$B$6*$B$5*($B$7-F8244-E8244*F8244*($B$7-1))</f>
        <v>0.996964838121402</v>
      </c>
    </row>
    <row r="8246" customFormat="false" ht="12.75" hidden="false" customHeight="false" outlineLevel="0" collapsed="false">
      <c r="D8246" s="0" t="n">
        <v>82.4000000000081</v>
      </c>
      <c r="E8246" s="0" t="n">
        <f aca="false">E8245+E8245*(F8245-1)*$B$5</f>
        <v>1.00676189962577</v>
      </c>
      <c r="F8246" s="0" t="n">
        <f aca="false">F8245+$B$6*$B$5*($B$7-F8245-E8245*F8245*($B$7-1))</f>
        <v>0.996958412381128</v>
      </c>
    </row>
    <row r="8247" customFormat="false" ht="12.75" hidden="false" customHeight="false" outlineLevel="0" collapsed="false">
      <c r="D8247" s="0" t="n">
        <v>82.4100000000081</v>
      </c>
      <c r="E8247" s="0" t="n">
        <f aca="false">E8246+E8246*(F8246-1)*$B$5</f>
        <v>1.0066700349899</v>
      </c>
      <c r="F8247" s="0" t="n">
        <f aca="false">F8246+$B$6*$B$5*($B$7-F8246-E8246*F8246*($B$7-1))</f>
        <v>0.996952157319917</v>
      </c>
    </row>
    <row r="8248" customFormat="false" ht="12.75" hidden="false" customHeight="false" outlineLevel="0" collapsed="false">
      <c r="D8248" s="0" t="n">
        <v>82.4200000000081</v>
      </c>
      <c r="E8248" s="0" t="n">
        <f aca="false">E8247+E8247*(F8247-1)*$B$5</f>
        <v>1.00657798983297</v>
      </c>
      <c r="F8248" s="0" t="n">
        <f aca="false">F8247+$B$6*$B$5*($B$7-F8247-E8247*F8247*($B$7-1))</f>
        <v>0.996946072948697</v>
      </c>
    </row>
    <row r="8249" customFormat="false" ht="12.75" hidden="false" customHeight="false" outlineLevel="0" collapsed="false">
      <c r="D8249" s="0" t="n">
        <v>82.4300000000081</v>
      </c>
      <c r="E8249" s="0" t="n">
        <f aca="false">E8248+E8248*(F8248-1)*$B$5</f>
        <v>1.0064857693604</v>
      </c>
      <c r="F8249" s="0" t="n">
        <f aca="false">F8248+$B$6*$B$5*($B$7-F8248-E8248*F8248*($B$7-1))</f>
        <v>0.99694015926942</v>
      </c>
    </row>
    <row r="8250" customFormat="false" ht="12.75" hidden="false" customHeight="false" outlineLevel="0" collapsed="false">
      <c r="D8250" s="0" t="n">
        <v>82.4400000000081</v>
      </c>
      <c r="E8250" s="0" t="n">
        <f aca="false">E8249+E8249*(F8249-1)*$B$5</f>
        <v>1.00639337877585</v>
      </c>
      <c r="F8250" s="0" t="n">
        <f aca="false">F8249+$B$6*$B$5*($B$7-F8249-E8249*F8249*($B$7-1))</f>
        <v>0.996934416275081</v>
      </c>
    </row>
    <row r="8251" customFormat="false" ht="12.75" hidden="false" customHeight="false" outlineLevel="0" collapsed="false">
      <c r="D8251" s="0" t="n">
        <v>82.4500000000081</v>
      </c>
      <c r="E8251" s="0" t="n">
        <f aca="false">E8250+E8250*(F8250-1)*$B$5</f>
        <v>1.00630082328096</v>
      </c>
      <c r="F8251" s="0" t="n">
        <f aca="false">F8250+$B$6*$B$5*($B$7-F8250-E8250*F8250*($B$7-1))</f>
        <v>0.996928843949737</v>
      </c>
    </row>
    <row r="8252" customFormat="false" ht="12.75" hidden="false" customHeight="false" outlineLevel="0" collapsed="false">
      <c r="D8252" s="0" t="n">
        <v>82.4600000000081</v>
      </c>
      <c r="E8252" s="0" t="n">
        <f aca="false">E8251+E8251*(F8251-1)*$B$5</f>
        <v>1.00620810807511</v>
      </c>
      <c r="F8252" s="0" t="n">
        <f aca="false">F8251+$B$6*$B$5*($B$7-F8251-E8251*F8251*($B$7-1))</f>
        <v>0.996923442268531</v>
      </c>
    </row>
    <row r="8253" customFormat="false" ht="12.75" hidden="false" customHeight="false" outlineLevel="0" collapsed="false">
      <c r="D8253" s="0" t="n">
        <v>82.4700000000081</v>
      </c>
      <c r="E8253" s="0" t="n">
        <f aca="false">E8252+E8252*(F8252-1)*$B$5</f>
        <v>1.00611523835508</v>
      </c>
      <c r="F8253" s="0" t="n">
        <f aca="false">F8252+$B$6*$B$5*($B$7-F8252-E8252*F8252*($B$7-1))</f>
        <v>0.996918211197706</v>
      </c>
    </row>
    <row r="8254" customFormat="false" ht="12.75" hidden="false" customHeight="false" outlineLevel="0" collapsed="false">
      <c r="D8254" s="0" t="n">
        <v>82.4800000000081</v>
      </c>
      <c r="E8254" s="0" t="n">
        <f aca="false">E8253+E8253*(F8253-1)*$B$5</f>
        <v>1.00602221931481</v>
      </c>
      <c r="F8254" s="0" t="n">
        <f aca="false">F8253+$B$6*$B$5*($B$7-F8253-E8253*F8253*($B$7-1))</f>
        <v>0.996913150694632</v>
      </c>
    </row>
    <row r="8255" customFormat="false" ht="12.75" hidden="false" customHeight="false" outlineLevel="0" collapsed="false">
      <c r="D8255" s="0" t="n">
        <v>82.4900000000081</v>
      </c>
      <c r="E8255" s="0" t="n">
        <f aca="false">E8254+E8254*(F8254-1)*$B$5</f>
        <v>1.00592905614515</v>
      </c>
      <c r="F8255" s="0" t="n">
        <f aca="false">F8254+$B$6*$B$5*($B$7-F8254-E8254*F8254*($B$7-1))</f>
        <v>0.996908260707823</v>
      </c>
    </row>
    <row r="8256" customFormat="false" ht="12.75" hidden="false" customHeight="false" outlineLevel="0" collapsed="false">
      <c r="D8256" s="0" t="n">
        <v>82.5000000000081</v>
      </c>
      <c r="E8256" s="0" t="n">
        <f aca="false">E8255+E8255*(F8255-1)*$B$5</f>
        <v>1.00583575403351</v>
      </c>
      <c r="F8256" s="0" t="n">
        <f aca="false">F8255+$B$6*$B$5*($B$7-F8255-E8255*F8255*($B$7-1))</f>
        <v>0.996903541176963</v>
      </c>
    </row>
    <row r="8257" customFormat="false" ht="12.75" hidden="false" customHeight="false" outlineLevel="0" collapsed="false">
      <c r="D8257" s="0" t="n">
        <v>82.5100000000081</v>
      </c>
      <c r="E8257" s="0" t="n">
        <f aca="false">E8256+E8256*(F8256-1)*$B$5</f>
        <v>1.00574231816365</v>
      </c>
      <c r="F8257" s="0" t="n">
        <f aca="false">F8256+$B$6*$B$5*($B$7-F8256-E8256*F8256*($B$7-1))</f>
        <v>0.996898992032925</v>
      </c>
    </row>
    <row r="8258" customFormat="false" ht="12.75" hidden="false" customHeight="false" outlineLevel="0" collapsed="false">
      <c r="D8258" s="0" t="n">
        <v>82.5200000000081</v>
      </c>
      <c r="E8258" s="0" t="n">
        <f aca="false">E8257+E8257*(F8257-1)*$B$5</f>
        <v>1.00564875371541</v>
      </c>
      <c r="F8258" s="0" t="n">
        <f aca="false">F8257+$B$6*$B$5*($B$7-F8257-E8257*F8257*($B$7-1))</f>
        <v>0.996894613197797</v>
      </c>
    </row>
    <row r="8259" customFormat="false" ht="12.75" hidden="false" customHeight="false" outlineLevel="0" collapsed="false">
      <c r="D8259" s="0" t="n">
        <v>82.5300000000081</v>
      </c>
      <c r="E8259" s="0" t="n">
        <f aca="false">E8258+E8258*(F8258-1)*$B$5</f>
        <v>1.00555506586439</v>
      </c>
      <c r="F8259" s="0" t="n">
        <f aca="false">F8258+$B$6*$B$5*($B$7-F8258-E8258*F8258*($B$7-1))</f>
        <v>0.996890404584899</v>
      </c>
    </row>
    <row r="8260" customFormat="false" ht="12.75" hidden="false" customHeight="false" outlineLevel="0" collapsed="false">
      <c r="D8260" s="0" t="n">
        <v>82.5400000000081</v>
      </c>
      <c r="E8260" s="0" t="n">
        <f aca="false">E8259+E8259*(F8259-1)*$B$5</f>
        <v>1.00546125978171</v>
      </c>
      <c r="F8260" s="0" t="n">
        <f aca="false">F8259+$B$6*$B$5*($B$7-F8259-E8259*F8259*($B$7-1))</f>
        <v>0.996886366098815</v>
      </c>
    </row>
    <row r="8261" customFormat="false" ht="12.75" hidden="false" customHeight="false" outlineLevel="0" collapsed="false">
      <c r="D8261" s="0" t="n">
        <v>82.5500000000081</v>
      </c>
      <c r="E8261" s="0" t="n">
        <f aca="false">E8260+E8260*(F8260-1)*$B$5</f>
        <v>1.00536734063377</v>
      </c>
      <c r="F8261" s="0" t="n">
        <f aca="false">F8260+$B$6*$B$5*($B$7-F8260-E8260*F8260*($B$7-1))</f>
        <v>0.99688249763541</v>
      </c>
    </row>
    <row r="8262" customFormat="false" ht="12.75" hidden="false" customHeight="false" outlineLevel="0" collapsed="false">
      <c r="D8262" s="0" t="n">
        <v>82.5600000000081</v>
      </c>
      <c r="E8262" s="0" t="n">
        <f aca="false">E8261+E8261*(F8261-1)*$B$5</f>
        <v>1.00527331358192</v>
      </c>
      <c r="F8262" s="0" t="n">
        <f aca="false">F8261+$B$6*$B$5*($B$7-F8261-E8261*F8261*($B$7-1))</f>
        <v>0.996878799081856</v>
      </c>
    </row>
    <row r="8263" customFormat="false" ht="12.75" hidden="false" customHeight="false" outlineLevel="0" collapsed="false">
      <c r="D8263" s="0" t="n">
        <v>82.5700000000081</v>
      </c>
      <c r="E8263" s="0" t="n">
        <f aca="false">E8262+E8262*(F8262-1)*$B$5</f>
        <v>1.00517918378224</v>
      </c>
      <c r="F8263" s="0" t="n">
        <f aca="false">F8262+$B$6*$B$5*($B$7-F8262-E8262*F8262*($B$7-1))</f>
        <v>0.99687527031666</v>
      </c>
    </row>
    <row r="8264" customFormat="false" ht="12.75" hidden="false" customHeight="false" outlineLevel="0" collapsed="false">
      <c r="D8264" s="0" t="n">
        <v>82.5800000000081</v>
      </c>
      <c r="E8264" s="0" t="n">
        <f aca="false">E8263+E8263*(F8263-1)*$B$5</f>
        <v>1.00508495638526</v>
      </c>
      <c r="F8264" s="0" t="n">
        <f aca="false">F8263+$B$6*$B$5*($B$7-F8263-E8263*F8263*($B$7-1))</f>
        <v>0.996871911209685</v>
      </c>
    </row>
    <row r="8265" customFormat="false" ht="12.75" hidden="false" customHeight="false" outlineLevel="0" collapsed="false">
      <c r="D8265" s="0" t="n">
        <v>82.5900000000081</v>
      </c>
      <c r="E8265" s="0" t="n">
        <f aca="false">E8264+E8264*(F8264-1)*$B$5</f>
        <v>1.0049906365357</v>
      </c>
      <c r="F8265" s="0" t="n">
        <f aca="false">F8264+$B$6*$B$5*($B$7-F8264-E8264*F8264*($B$7-1))</f>
        <v>0.996868721622177</v>
      </c>
    </row>
    <row r="8266" customFormat="false" ht="12.75" hidden="false" customHeight="false" outlineLevel="0" collapsed="false">
      <c r="D8266" s="0" t="n">
        <v>82.6000000000081</v>
      </c>
      <c r="E8266" s="0" t="n">
        <f aca="false">E8265+E8265*(F8265-1)*$B$5</f>
        <v>1.0048962293722</v>
      </c>
      <c r="F8266" s="0" t="n">
        <f aca="false">F8265+$B$6*$B$5*($B$7-F8265-E8265*F8265*($B$7-1))</f>
        <v>0.99686570140679</v>
      </c>
    </row>
    <row r="8267" customFormat="false" ht="12.75" hidden="false" customHeight="false" outlineLevel="0" collapsed="false">
      <c r="D8267" s="0" t="n">
        <v>82.6100000000081</v>
      </c>
      <c r="E8267" s="0" t="n">
        <f aca="false">E8266+E8266*(F8266-1)*$B$5</f>
        <v>1.00480174002705</v>
      </c>
      <c r="F8267" s="0" t="n">
        <f aca="false">F8266+$B$6*$B$5*($B$7-F8266-E8266*F8266*($B$7-1))</f>
        <v>0.996862850407617</v>
      </c>
    </row>
    <row r="8268" customFormat="false" ht="12.75" hidden="false" customHeight="false" outlineLevel="0" collapsed="false">
      <c r="D8268" s="0" t="n">
        <v>82.6200000000081</v>
      </c>
      <c r="E8268" s="0" t="n">
        <f aca="false">E8267+E8267*(F8267-1)*$B$5</f>
        <v>1.00470717362598</v>
      </c>
      <c r="F8268" s="0" t="n">
        <f aca="false">F8267+$B$6*$B$5*($B$7-F8267-E8267*F8267*($B$7-1))</f>
        <v>0.996860168460207</v>
      </c>
    </row>
    <row r="8269" customFormat="false" ht="12.75" hidden="false" customHeight="false" outlineLevel="0" collapsed="false">
      <c r="D8269" s="0" t="n">
        <v>82.6300000000081</v>
      </c>
      <c r="E8269" s="0" t="n">
        <f aca="false">E8268+E8268*(F8268-1)*$B$5</f>
        <v>1.00461253528782</v>
      </c>
      <c r="F8269" s="0" t="n">
        <f aca="false">F8268+$B$6*$B$5*($B$7-F8268-E8268*F8268*($B$7-1))</f>
        <v>0.996857655391604</v>
      </c>
    </row>
    <row r="8270" customFormat="false" ht="12.75" hidden="false" customHeight="false" outlineLevel="0" collapsed="false">
      <c r="D8270" s="0" t="n">
        <v>82.6400000000081</v>
      </c>
      <c r="E8270" s="0" t="n">
        <f aca="false">E8269+E8269*(F8269-1)*$B$5</f>
        <v>1.00451783012431</v>
      </c>
      <c r="F8270" s="0" t="n">
        <f aca="false">F8269+$B$6*$B$5*($B$7-F8269-E8269*F8269*($B$7-1))</f>
        <v>0.996855311020363</v>
      </c>
    </row>
    <row r="8271" customFormat="false" ht="12.75" hidden="false" customHeight="false" outlineLevel="0" collapsed="false">
      <c r="D8271" s="0" t="n">
        <v>82.6500000000081</v>
      </c>
      <c r="E8271" s="0" t="n">
        <f aca="false">E8270+E8270*(F8270-1)*$B$5</f>
        <v>1.0044230632398</v>
      </c>
      <c r="F8271" s="0" t="n">
        <f aca="false">F8270+$B$6*$B$5*($B$7-F8270-E8270*F8270*($B$7-1))</f>
        <v>0.996853135156587</v>
      </c>
    </row>
    <row r="8272" customFormat="false" ht="12.75" hidden="false" customHeight="false" outlineLevel="0" collapsed="false">
      <c r="D8272" s="0" t="n">
        <v>82.6600000000081</v>
      </c>
      <c r="E8272" s="0" t="n">
        <f aca="false">E8271+E8271*(F8271-1)*$B$5</f>
        <v>1.00432823973103</v>
      </c>
      <c r="F8272" s="0" t="n">
        <f aca="false">F8271+$B$6*$B$5*($B$7-F8271-E8271*F8271*($B$7-1))</f>
        <v>0.996851127601949</v>
      </c>
    </row>
    <row r="8273" customFormat="false" ht="12.75" hidden="false" customHeight="false" outlineLevel="0" collapsed="false">
      <c r="D8273" s="0" t="n">
        <v>82.6700000000081</v>
      </c>
      <c r="E8273" s="0" t="n">
        <f aca="false">E8272+E8272*(F8272-1)*$B$5</f>
        <v>1.00423336468685</v>
      </c>
      <c r="F8273" s="0" t="n">
        <f aca="false">F8272+$B$6*$B$5*($B$7-F8272-E8272*F8272*($B$7-1))</f>
        <v>0.996849288149724</v>
      </c>
    </row>
    <row r="8274" customFormat="false" ht="12.75" hidden="false" customHeight="false" outlineLevel="0" collapsed="false">
      <c r="D8274" s="0" t="n">
        <v>82.6800000000081</v>
      </c>
      <c r="E8274" s="0" t="n">
        <f aca="false">E8273+E8273*(F8273-1)*$B$5</f>
        <v>1.00413844318797</v>
      </c>
      <c r="F8274" s="0" t="n">
        <f aca="false">F8273+$B$6*$B$5*($B$7-F8273-E8273*F8273*($B$7-1))</f>
        <v>0.996847616584814</v>
      </c>
    </row>
    <row r="8275" customFormat="false" ht="12.75" hidden="false" customHeight="false" outlineLevel="0" collapsed="false">
      <c r="D8275" s="0" t="n">
        <v>82.6900000000081</v>
      </c>
      <c r="E8275" s="0" t="n">
        <f aca="false">E8274+E8274*(F8274-1)*$B$5</f>
        <v>1.00404348030673</v>
      </c>
      <c r="F8275" s="0" t="n">
        <f aca="false">F8274+$B$6*$B$5*($B$7-F8274-E8274*F8274*($B$7-1))</f>
        <v>0.996846112683784</v>
      </c>
    </row>
    <row r="8276" customFormat="false" ht="12.75" hidden="false" customHeight="false" outlineLevel="0" collapsed="false">
      <c r="D8276" s="0" t="n">
        <v>82.7000000000081</v>
      </c>
      <c r="E8276" s="0" t="n">
        <f aca="false">E8275+E8275*(F8275-1)*$B$5</f>
        <v>1.0039484811068</v>
      </c>
      <c r="F8276" s="0" t="n">
        <f aca="false">F8275+$B$6*$B$5*($B$7-F8275-E8275*F8275*($B$7-1))</f>
        <v>0.996844776214885</v>
      </c>
    </row>
    <row r="8277" customFormat="false" ht="12.75" hidden="false" customHeight="false" outlineLevel="0" collapsed="false">
      <c r="D8277" s="0" t="n">
        <v>82.7100000000081</v>
      </c>
      <c r="E8277" s="0" t="n">
        <f aca="false">E8276+E8276*(F8276-1)*$B$5</f>
        <v>1.003853450643</v>
      </c>
      <c r="F8277" s="0" t="n">
        <f aca="false">F8276+$B$6*$B$5*($B$7-F8276-E8276*F8276*($B$7-1))</f>
        <v>0.996843606938087</v>
      </c>
    </row>
    <row r="8278" customFormat="false" ht="12.75" hidden="false" customHeight="false" outlineLevel="0" collapsed="false">
      <c r="D8278" s="0" t="n">
        <v>82.7200000000081</v>
      </c>
      <c r="E8278" s="0" t="n">
        <f aca="false">E8277+E8277*(F8277-1)*$B$5</f>
        <v>1.003758393961</v>
      </c>
      <c r="F8278" s="0" t="n">
        <f aca="false">F8277+$B$6*$B$5*($B$7-F8277-E8277*F8277*($B$7-1))</f>
        <v>0.996842604605108</v>
      </c>
    </row>
    <row r="8279" customFormat="false" ht="12.75" hidden="false" customHeight="false" outlineLevel="0" collapsed="false">
      <c r="D8279" s="0" t="n">
        <v>82.7300000000081</v>
      </c>
      <c r="E8279" s="0" t="n">
        <f aca="false">E8278+E8278*(F8278-1)*$B$5</f>
        <v>1.00366331609708</v>
      </c>
      <c r="F8279" s="0" t="n">
        <f aca="false">F8278+$B$6*$B$5*($B$7-F8278-E8278*F8278*($B$7-1))</f>
        <v>0.996841768959447</v>
      </c>
    </row>
    <row r="8280" customFormat="false" ht="12.75" hidden="false" customHeight="false" outlineLevel="0" collapsed="false">
      <c r="D8280" s="0" t="n">
        <v>82.7400000000081</v>
      </c>
      <c r="E8280" s="0" t="n">
        <f aca="false">E8279+E8279*(F8279-1)*$B$5</f>
        <v>1.00356822207791</v>
      </c>
      <c r="F8280" s="0" t="n">
        <f aca="false">F8279+$B$6*$B$5*($B$7-F8279-E8279*F8279*($B$7-1))</f>
        <v>0.996841099736413</v>
      </c>
    </row>
    <row r="8281" customFormat="false" ht="12.75" hidden="false" customHeight="false" outlineLevel="0" collapsed="false">
      <c r="D8281" s="0" t="n">
        <v>82.7500000000081</v>
      </c>
      <c r="E8281" s="0" t="n">
        <f aca="false">E8280+E8280*(F8280-1)*$B$5</f>
        <v>1.00347311692027</v>
      </c>
      <c r="F8281" s="0" t="n">
        <f aca="false">F8280+$B$6*$B$5*($B$7-F8280-E8280*F8280*($B$7-1))</f>
        <v>0.996840596663156</v>
      </c>
    </row>
    <row r="8282" customFormat="false" ht="12.75" hidden="false" customHeight="false" outlineLevel="0" collapsed="false">
      <c r="D8282" s="0" t="n">
        <v>82.7600000000081</v>
      </c>
      <c r="E8282" s="0" t="n">
        <f aca="false">E8281+E8281*(F8281-1)*$B$5</f>
        <v>1.00337800563085</v>
      </c>
      <c r="F8282" s="0" t="n">
        <f aca="false">F8281+$B$6*$B$5*($B$7-F8281-E8281*F8281*($B$7-1))</f>
        <v>0.996840259458701</v>
      </c>
    </row>
    <row r="8283" customFormat="false" ht="12.75" hidden="false" customHeight="false" outlineLevel="0" collapsed="false">
      <c r="D8283" s="0" t="n">
        <v>82.7700000000081</v>
      </c>
      <c r="E8283" s="0" t="n">
        <f aca="false">E8282+E8282*(F8282-1)*$B$5</f>
        <v>1.00328289320597</v>
      </c>
      <c r="F8283" s="0" t="n">
        <f aca="false">F8282+$B$6*$B$5*($B$7-F8282-E8282*F8282*($B$7-1))</f>
        <v>0.996840087833979</v>
      </c>
    </row>
    <row r="8284" customFormat="false" ht="12.75" hidden="false" customHeight="false" outlineLevel="0" collapsed="false">
      <c r="D8284" s="0" t="n">
        <v>82.7800000000081</v>
      </c>
      <c r="E8284" s="0" t="n">
        <f aca="false">E8283+E8283*(F8283-1)*$B$5</f>
        <v>1.00318778463136</v>
      </c>
      <c r="F8284" s="0" t="n">
        <f aca="false">F8283+$B$6*$B$5*($B$7-F8283-E8283*F8283*($B$7-1))</f>
        <v>0.996840081491858</v>
      </c>
    </row>
    <row r="8285" customFormat="false" ht="12.75" hidden="false" customHeight="false" outlineLevel="0" collapsed="false">
      <c r="D8285" s="0" t="n">
        <v>82.7900000000081</v>
      </c>
      <c r="E8285" s="0" t="n">
        <f aca="false">E8284+E8284*(F8284-1)*$B$5</f>
        <v>1.00309268488193</v>
      </c>
      <c r="F8285" s="0" t="n">
        <f aca="false">F8284+$B$6*$B$5*($B$7-F8284-E8284*F8284*($B$7-1))</f>
        <v>0.996840240127177</v>
      </c>
    </row>
    <row r="8286" customFormat="false" ht="12.75" hidden="false" customHeight="false" outlineLevel="0" collapsed="false">
      <c r="D8286" s="0" t="n">
        <v>82.8000000000081</v>
      </c>
      <c r="E8286" s="0" t="n">
        <f aca="false">E8285+E8285*(F8285-1)*$B$5</f>
        <v>1.0029975989215</v>
      </c>
      <c r="F8286" s="0" t="n">
        <f aca="false">F8285+$B$6*$B$5*($B$7-F8285-E8285*F8285*($B$7-1))</f>
        <v>0.99684056342678</v>
      </c>
    </row>
    <row r="8287" customFormat="false" ht="12.75" hidden="false" customHeight="false" outlineLevel="0" collapsed="false">
      <c r="D8287" s="0" t="n">
        <v>82.8100000000081</v>
      </c>
      <c r="E8287" s="0" t="n">
        <f aca="false">E8286+E8286*(F8286-1)*$B$5</f>
        <v>1.00290253170259</v>
      </c>
      <c r="F8287" s="0" t="n">
        <f aca="false">F8286+$B$6*$B$5*($B$7-F8286-E8286*F8286*($B$7-1))</f>
        <v>0.996841051069547</v>
      </c>
    </row>
    <row r="8288" customFormat="false" ht="12.75" hidden="false" customHeight="false" outlineLevel="0" collapsed="false">
      <c r="D8288" s="0" t="n">
        <v>82.8200000000081</v>
      </c>
      <c r="E8288" s="0" t="n">
        <f aca="false">E8287+E8287*(F8287-1)*$B$5</f>
        <v>1.00280748816619</v>
      </c>
      <c r="F8288" s="0" t="n">
        <f aca="false">F8287+$B$6*$B$5*($B$7-F8287-E8287*F8287*($B$7-1))</f>
        <v>0.996841702726432</v>
      </c>
    </row>
    <row r="8289" customFormat="false" ht="12.75" hidden="false" customHeight="false" outlineLevel="0" collapsed="false">
      <c r="D8289" s="0" t="n">
        <v>82.8300000000081</v>
      </c>
      <c r="E8289" s="0" t="n">
        <f aca="false">E8288+E8288*(F8288-1)*$B$5</f>
        <v>1.00271247324152</v>
      </c>
      <c r="F8289" s="0" t="n">
        <f aca="false">F8288+$B$6*$B$5*($B$7-F8288-E8288*F8288*($B$7-1))</f>
        <v>0.99684251806049</v>
      </c>
    </row>
    <row r="8290" customFormat="false" ht="12.75" hidden="false" customHeight="false" outlineLevel="0" collapsed="false">
      <c r="D8290" s="0" t="n">
        <v>82.8400000000081</v>
      </c>
      <c r="E8290" s="0" t="n">
        <f aca="false">E8289+E8289*(F8289-1)*$B$5</f>
        <v>1.00261749184578</v>
      </c>
      <c r="F8290" s="0" t="n">
        <f aca="false">F8289+$B$6*$B$5*($B$7-F8289-E8289*F8289*($B$7-1))</f>
        <v>0.996843496726919</v>
      </c>
    </row>
    <row r="8291" customFormat="false" ht="12.75" hidden="false" customHeight="false" outlineLevel="0" collapsed="false">
      <c r="D8291" s="0" t="n">
        <v>82.8500000000081</v>
      </c>
      <c r="E8291" s="0" t="n">
        <f aca="false">E8290+E8290*(F8290-1)*$B$5</f>
        <v>1.00252254888394</v>
      </c>
      <c r="F8291" s="0" t="n">
        <f aca="false">F8290+$B$6*$B$5*($B$7-F8290-E8290*F8290*($B$7-1))</f>
        <v>0.996844638373091</v>
      </c>
    </row>
    <row r="8292" customFormat="false" ht="12.75" hidden="false" customHeight="false" outlineLevel="0" collapsed="false">
      <c r="D8292" s="0" t="n">
        <v>82.8600000000081</v>
      </c>
      <c r="E8292" s="0" t="n">
        <f aca="false">E8291+E8291*(F8291-1)*$B$5</f>
        <v>1.00242764924851</v>
      </c>
      <c r="F8292" s="0" t="n">
        <f aca="false">F8291+$B$6*$B$5*($B$7-F8291-E8291*F8291*($B$7-1))</f>
        <v>0.996845942638585</v>
      </c>
    </row>
    <row r="8293" customFormat="false" ht="12.75" hidden="false" customHeight="false" outlineLevel="0" collapsed="false">
      <c r="D8293" s="0" t="n">
        <v>82.8700000000081</v>
      </c>
      <c r="E8293" s="0" t="n">
        <f aca="false">E8292+E8292*(F8292-1)*$B$5</f>
        <v>1.00233279781932</v>
      </c>
      <c r="F8293" s="0" t="n">
        <f aca="false">F8292+$B$6*$B$5*($B$7-F8292-E8292*F8292*($B$7-1))</f>
        <v>0.996847409155227</v>
      </c>
    </row>
    <row r="8294" customFormat="false" ht="12.75" hidden="false" customHeight="false" outlineLevel="0" collapsed="false">
      <c r="D8294" s="0" t="n">
        <v>82.8800000000081</v>
      </c>
      <c r="E8294" s="0" t="n">
        <f aca="false">E8293+E8293*(F8293-1)*$B$5</f>
        <v>1.00223799946326</v>
      </c>
      <c r="F8294" s="0" t="n">
        <f aca="false">F8293+$B$6*$B$5*($B$7-F8293-E8293*F8293*($B$7-1))</f>
        <v>0.996849037547124</v>
      </c>
    </row>
    <row r="8295" customFormat="false" ht="12.75" hidden="false" customHeight="false" outlineLevel="0" collapsed="false">
      <c r="D8295" s="0" t="n">
        <v>82.8900000000081</v>
      </c>
      <c r="E8295" s="0" t="n">
        <f aca="false">E8294+E8294*(F8294-1)*$B$5</f>
        <v>1.00214325903411</v>
      </c>
      <c r="F8295" s="0" t="n">
        <f aca="false">F8294+$B$6*$B$5*($B$7-F8294-E8294*F8294*($B$7-1))</f>
        <v>0.996850827430696</v>
      </c>
    </row>
    <row r="8296" customFormat="false" ht="12.75" hidden="false" customHeight="false" outlineLevel="0" collapsed="false">
      <c r="D8296" s="0" t="n">
        <v>82.9000000000081</v>
      </c>
      <c r="E8296" s="0" t="n">
        <f aca="false">E8295+E8295*(F8295-1)*$B$5</f>
        <v>1.00204858137225</v>
      </c>
      <c r="F8296" s="0" t="n">
        <f aca="false">F8295+$B$6*$B$5*($B$7-F8295-E8295*F8295*($B$7-1))</f>
        <v>0.996852778414718</v>
      </c>
    </row>
    <row r="8297" customFormat="false" ht="12.75" hidden="false" customHeight="false" outlineLevel="0" collapsed="false">
      <c r="D8297" s="0" t="n">
        <v>82.9100000000081</v>
      </c>
      <c r="E8297" s="0" t="n">
        <f aca="false">E8296+E8296*(F8296-1)*$B$5</f>
        <v>1.00195397130451</v>
      </c>
      <c r="F8297" s="0" t="n">
        <f aca="false">F8296+$B$6*$B$5*($B$7-F8296-E8296*F8296*($B$7-1))</f>
        <v>0.996854890100355</v>
      </c>
    </row>
    <row r="8298" customFormat="false" ht="12.75" hidden="false" customHeight="false" outlineLevel="0" collapsed="false">
      <c r="D8298" s="0" t="n">
        <v>82.9200000000081</v>
      </c>
      <c r="E8298" s="0" t="n">
        <f aca="false">E8297+E8297*(F8297-1)*$B$5</f>
        <v>1.00185943364389</v>
      </c>
      <c r="F8298" s="0" t="n">
        <f aca="false">F8297+$B$6*$B$5*($B$7-F8297-E8297*F8297*($B$7-1))</f>
        <v>0.996857162081195</v>
      </c>
    </row>
    <row r="8299" customFormat="false" ht="12.75" hidden="false" customHeight="false" outlineLevel="0" collapsed="false">
      <c r="D8299" s="0" t="n">
        <v>82.9300000000081</v>
      </c>
      <c r="E8299" s="0" t="n">
        <f aca="false">E8298+E8298*(F8298-1)*$B$5</f>
        <v>1.00176497318936</v>
      </c>
      <c r="F8299" s="0" t="n">
        <f aca="false">F8298+$B$6*$B$5*($B$7-F8298-E8298*F8298*($B$7-1))</f>
        <v>0.996859593943292</v>
      </c>
    </row>
    <row r="8300" customFormat="false" ht="12.75" hidden="false" customHeight="false" outlineLevel="0" collapsed="false">
      <c r="D8300" s="0" t="n">
        <v>82.9400000000081</v>
      </c>
      <c r="E8300" s="0" t="n">
        <f aca="false">E8299+E8299*(F8299-1)*$B$5</f>
        <v>1.00167059472569</v>
      </c>
      <c r="F8300" s="0" t="n">
        <f aca="false">F8299+$B$6*$B$5*($B$7-F8299-E8299*F8299*($B$7-1))</f>
        <v>0.996862185265199</v>
      </c>
    </row>
    <row r="8301" customFormat="false" ht="12.75" hidden="false" customHeight="false" outlineLevel="0" collapsed="false">
      <c r="D8301" s="0" t="n">
        <v>82.9500000000081</v>
      </c>
      <c r="E8301" s="0" t="n">
        <f aca="false">E8300+E8300*(F8300-1)*$B$5</f>
        <v>1.00157630302314</v>
      </c>
      <c r="F8301" s="0" t="n">
        <f aca="false">F8300+$B$6*$B$5*($B$7-F8300-E8300*F8300*($B$7-1))</f>
        <v>0.996864935618008</v>
      </c>
    </row>
    <row r="8302" customFormat="false" ht="12.75" hidden="false" customHeight="false" outlineLevel="0" collapsed="false">
      <c r="D8302" s="0" t="n">
        <v>82.9600000000081</v>
      </c>
      <c r="E8302" s="0" t="n">
        <f aca="false">E8301+E8301*(F8301-1)*$B$5</f>
        <v>1.00148210283734</v>
      </c>
      <c r="F8302" s="0" t="n">
        <f aca="false">F8301+$B$6*$B$5*($B$7-F8301-E8301*F8301*($B$7-1))</f>
        <v>0.996867844565388</v>
      </c>
    </row>
    <row r="8303" customFormat="false" ht="12.75" hidden="false" customHeight="false" outlineLevel="0" collapsed="false">
      <c r="D8303" s="0" t="n">
        <v>82.9700000000081</v>
      </c>
      <c r="E8303" s="0" t="n">
        <f aca="false">E8302+E8302*(F8302-1)*$B$5</f>
        <v>1.00138799890901</v>
      </c>
      <c r="F8303" s="0" t="n">
        <f aca="false">F8302+$B$6*$B$5*($B$7-F8302-E8302*F8302*($B$7-1))</f>
        <v>0.99687091166362</v>
      </c>
    </row>
    <row r="8304" customFormat="false" ht="12.75" hidden="false" customHeight="false" outlineLevel="0" collapsed="false">
      <c r="D8304" s="0" t="n">
        <v>82.9800000000081</v>
      </c>
      <c r="E8304" s="0" t="n">
        <f aca="false">E8303+E8303*(F8303-1)*$B$5</f>
        <v>1.00129399596378</v>
      </c>
      <c r="F8304" s="0" t="n">
        <f aca="false">F8303+$B$6*$B$5*($B$7-F8303-E8303*F8303*($B$7-1))</f>
        <v>0.996874136461642</v>
      </c>
    </row>
    <row r="8305" customFormat="false" ht="12.75" hidden="false" customHeight="false" outlineLevel="0" collapsed="false">
      <c r="D8305" s="0" t="n">
        <v>82.9900000000081</v>
      </c>
      <c r="E8305" s="0" t="n">
        <f aca="false">E8304+E8304*(F8304-1)*$B$5</f>
        <v>1.00120009871198</v>
      </c>
      <c r="F8305" s="0" t="n">
        <f aca="false">F8304+$B$6*$B$5*($B$7-F8304-E8304*F8304*($B$7-1))</f>
        <v>0.996877518501081</v>
      </c>
    </row>
    <row r="8306" customFormat="false" ht="12.75" hidden="false" customHeight="false" outlineLevel="0" collapsed="false">
      <c r="D8306" s="0" t="n">
        <v>83.0000000000081</v>
      </c>
      <c r="E8306" s="0" t="n">
        <f aca="false">E8305+E8305*(F8305-1)*$B$5</f>
        <v>1.00110631184844</v>
      </c>
      <c r="F8306" s="0" t="n">
        <f aca="false">F8305+$B$6*$B$5*($B$7-F8305-E8305*F8305*($B$7-1))</f>
        <v>0.996881057316298</v>
      </c>
    </row>
    <row r="8307" customFormat="false" ht="12.75" hidden="false" customHeight="false" outlineLevel="0" collapsed="false">
      <c r="D8307" s="0" t="n">
        <v>83.0100000000082</v>
      </c>
      <c r="E8307" s="0" t="n">
        <f aca="false">E8306+E8306*(F8306-1)*$B$5</f>
        <v>1.00101264005223</v>
      </c>
      <c r="F8307" s="0" t="n">
        <f aca="false">F8306+$B$6*$B$5*($B$7-F8306-E8306*F8306*($B$7-1))</f>
        <v>0.996884752434423</v>
      </c>
    </row>
    <row r="8308" customFormat="false" ht="12.75" hidden="false" customHeight="false" outlineLevel="0" collapsed="false">
      <c r="D8308" s="0" t="n">
        <v>83.0200000000082</v>
      </c>
      <c r="E8308" s="0" t="n">
        <f aca="false">E8307+E8307*(F8307-1)*$B$5</f>
        <v>1.00091908798653</v>
      </c>
      <c r="F8308" s="0" t="n">
        <f aca="false">F8307+$B$6*$B$5*($B$7-F8307-E8307*F8307*($B$7-1))</f>
        <v>0.996888603375396</v>
      </c>
    </row>
    <row r="8309" customFormat="false" ht="12.75" hidden="false" customHeight="false" outlineLevel="0" collapsed="false">
      <c r="D8309" s="0" t="n">
        <v>83.0300000000081</v>
      </c>
      <c r="E8309" s="0" t="n">
        <f aca="false">E8308+E8308*(F8308-1)*$B$5</f>
        <v>1.00082566029837</v>
      </c>
      <c r="F8309" s="0" t="n">
        <f aca="false">F8308+$B$6*$B$5*($B$7-F8308-E8308*F8308*($B$7-1))</f>
        <v>0.99689260965201</v>
      </c>
    </row>
    <row r="8310" customFormat="false" ht="12.75" hidden="false" customHeight="false" outlineLevel="0" collapsed="false">
      <c r="D8310" s="0" t="n">
        <v>83.0400000000082</v>
      </c>
      <c r="E8310" s="0" t="n">
        <f aca="false">E8309+E8309*(F8309-1)*$B$5</f>
        <v>1.00073236161847</v>
      </c>
      <c r="F8310" s="0" t="n">
        <f aca="false">F8309+$B$6*$B$5*($B$7-F8309-E8309*F8309*($B$7-1))</f>
        <v>0.996896770769947</v>
      </c>
    </row>
    <row r="8311" customFormat="false" ht="12.75" hidden="false" customHeight="false" outlineLevel="0" collapsed="false">
      <c r="D8311" s="0" t="n">
        <v>83.0500000000082</v>
      </c>
      <c r="E8311" s="0" t="n">
        <f aca="false">E8310+E8310*(F8310-1)*$B$5</f>
        <v>1.00063919656098</v>
      </c>
      <c r="F8311" s="0" t="n">
        <f aca="false">F8310+$B$6*$B$5*($B$7-F8310-E8310*F8310*($B$7-1))</f>
        <v>0.996901086227818</v>
      </c>
    </row>
    <row r="8312" customFormat="false" ht="12.75" hidden="false" customHeight="false" outlineLevel="0" collapsed="false">
      <c r="D8312" s="0" t="n">
        <v>83.0600000000082</v>
      </c>
      <c r="E8312" s="0" t="n">
        <f aca="false">E8311+E8311*(F8311-1)*$B$5</f>
        <v>1.00054616972337</v>
      </c>
      <c r="F8312" s="0" t="n">
        <f aca="false">F8311+$B$6*$B$5*($B$7-F8311-E8311*F8311*($B$7-1))</f>
        <v>0.99690555551721</v>
      </c>
    </row>
    <row r="8313" customFormat="false" ht="12.75" hidden="false" customHeight="false" outlineLevel="0" collapsed="false">
      <c r="D8313" s="0" t="n">
        <v>83.0700000000082</v>
      </c>
      <c r="E8313" s="0" t="n">
        <f aca="false">E8312+E8312*(F8312-1)*$B$5</f>
        <v>1.00045328568613</v>
      </c>
      <c r="F8313" s="0" t="n">
        <f aca="false">F8312+$B$6*$B$5*($B$7-F8312-E8312*F8312*($B$7-1))</f>
        <v>0.99691017812272</v>
      </c>
    </row>
    <row r="8314" customFormat="false" ht="12.75" hidden="false" customHeight="false" outlineLevel="0" collapsed="false">
      <c r="D8314" s="0" t="n">
        <v>83.0800000000082</v>
      </c>
      <c r="E8314" s="0" t="n">
        <f aca="false">E8313+E8313*(F8313-1)*$B$5</f>
        <v>1.00036054901265</v>
      </c>
      <c r="F8314" s="0" t="n">
        <f aca="false">F8313+$B$6*$B$5*($B$7-F8313-E8313*F8313*($B$7-1))</f>
        <v>0.996914953522001</v>
      </c>
    </row>
    <row r="8315" customFormat="false" ht="12.75" hidden="false" customHeight="false" outlineLevel="0" collapsed="false">
      <c r="D8315" s="0" t="n">
        <v>83.0900000000082</v>
      </c>
      <c r="E8315" s="0" t="n">
        <f aca="false">E8314+E8314*(F8314-1)*$B$5</f>
        <v>1.000267964249</v>
      </c>
      <c r="F8315" s="0" t="n">
        <f aca="false">F8314+$B$6*$B$5*($B$7-F8314-E8314*F8314*($B$7-1))</f>
        <v>0.9969198811858</v>
      </c>
    </row>
    <row r="8316" customFormat="false" ht="12.75" hidden="false" customHeight="false" outlineLevel="0" collapsed="false">
      <c r="D8316" s="0" t="n">
        <v>83.1000000000082</v>
      </c>
      <c r="E8316" s="0" t="n">
        <f aca="false">E8315+E8315*(F8315-1)*$B$5</f>
        <v>1.00017553592372</v>
      </c>
      <c r="F8316" s="0" t="n">
        <f aca="false">F8315+$B$6*$B$5*($B$7-F8315-E8315*F8315*($B$7-1))</f>
        <v>0.996924960578001</v>
      </c>
    </row>
    <row r="8317" customFormat="false" ht="12.75" hidden="false" customHeight="false" outlineLevel="0" collapsed="false">
      <c r="D8317" s="0" t="n">
        <v>83.1100000000082</v>
      </c>
      <c r="E8317" s="0" t="n">
        <f aca="false">E8316+E8316*(F8316-1)*$B$5</f>
        <v>1.00008326854766</v>
      </c>
      <c r="F8317" s="0" t="n">
        <f aca="false">F8316+$B$6*$B$5*($B$7-F8316-E8316*F8316*($B$7-1))</f>
        <v>0.996930191155671</v>
      </c>
    </row>
    <row r="8318" customFormat="false" ht="12.75" hidden="false" customHeight="false" outlineLevel="0" collapsed="false">
      <c r="D8318" s="0" t="n">
        <v>83.1200000000082</v>
      </c>
      <c r="E8318" s="0" t="n">
        <f aca="false">E8317+E8317*(F8317-1)*$B$5</f>
        <v>0.999991166613775</v>
      </c>
      <c r="F8318" s="0" t="n">
        <f aca="false">F8317+$B$6*$B$5*($B$7-F8317-E8317*F8317*($B$7-1))</f>
        <v>0.996935572369094</v>
      </c>
    </row>
    <row r="8319" customFormat="false" ht="12.75" hidden="false" customHeight="false" outlineLevel="0" collapsed="false">
      <c r="D8319" s="0" t="n">
        <v>83.1300000000082</v>
      </c>
      <c r="E8319" s="0" t="n">
        <f aca="false">E8318+E8318*(F8318-1)*$B$5</f>
        <v>0.999899234596926</v>
      </c>
      <c r="F8319" s="0" t="n">
        <f aca="false">F8318+$B$6*$B$5*($B$7-F8318-E8318*F8318*($B$7-1))</f>
        <v>0.996941103661821</v>
      </c>
    </row>
    <row r="8320" customFormat="false" ht="12.75" hidden="false" customHeight="false" outlineLevel="0" collapsed="false">
      <c r="D8320" s="0" t="n">
        <v>83.1400000000082</v>
      </c>
      <c r="E8320" s="0" t="n">
        <f aca="false">E8319+E8319*(F8319-1)*$B$5</f>
        <v>0.999807476953708</v>
      </c>
      <c r="F8320" s="0" t="n">
        <f aca="false">F8319+$B$6*$B$5*($B$7-F8319-E8319*F8319*($B$7-1))</f>
        <v>0.996946784470709</v>
      </c>
    </row>
    <row r="8321" customFormat="false" ht="12.75" hidden="false" customHeight="false" outlineLevel="0" collapsed="false">
      <c r="D8321" s="0" t="n">
        <v>83.1500000000082</v>
      </c>
      <c r="E8321" s="0" t="n">
        <f aca="false">E8320+E8320*(F8320-1)*$B$5</f>
        <v>0.99971589812226</v>
      </c>
      <c r="F8321" s="0" t="n">
        <f aca="false">F8320+$B$6*$B$5*($B$7-F8320-E8320*F8320*($B$7-1))</f>
        <v>0.996952614225966</v>
      </c>
    </row>
    <row r="8322" customFormat="false" ht="12.75" hidden="false" customHeight="false" outlineLevel="0" collapsed="false">
      <c r="D8322" s="0" t="n">
        <v>83.1600000000082</v>
      </c>
      <c r="E8322" s="0" t="n">
        <f aca="false">E8321+E8321*(F8321-1)*$B$5</f>
        <v>0.99962450252208</v>
      </c>
      <c r="F8322" s="0" t="n">
        <f aca="false">F8321+$B$6*$B$5*($B$7-F8321-E8321*F8321*($B$7-1))</f>
        <v>0.99695859235119</v>
      </c>
    </row>
    <row r="8323" customFormat="false" ht="12.75" hidden="false" customHeight="false" outlineLevel="0" collapsed="false">
      <c r="D8323" s="0" t="n">
        <v>83.1700000000082</v>
      </c>
      <c r="E8323" s="0" t="n">
        <f aca="false">E8322+E8322*(F8322-1)*$B$5</f>
        <v>0.999533294553843</v>
      </c>
      <c r="F8323" s="0" t="n">
        <f aca="false">F8322+$B$6*$B$5*($B$7-F8322-E8322*F8322*($B$7-1))</f>
        <v>0.996964718263418</v>
      </c>
    </row>
    <row r="8324" customFormat="false" ht="12.75" hidden="false" customHeight="false" outlineLevel="0" collapsed="false">
      <c r="D8324" s="0" t="n">
        <v>83.1800000000082</v>
      </c>
      <c r="E8324" s="0" t="n">
        <f aca="false">E8323+E8323*(F8323-1)*$B$5</f>
        <v>0.999442278599221</v>
      </c>
      <c r="F8324" s="0" t="n">
        <f aca="false">F8323+$B$6*$B$5*($B$7-F8323-E8323*F8323*($B$7-1))</f>
        <v>0.996970991373167</v>
      </c>
    </row>
    <row r="8325" customFormat="false" ht="12.75" hidden="false" customHeight="false" outlineLevel="0" collapsed="false">
      <c r="D8325" s="0" t="n">
        <v>83.1900000000082</v>
      </c>
      <c r="E8325" s="0" t="n">
        <f aca="false">E8324+E8324*(F8324-1)*$B$5</f>
        <v>0.999351459020704</v>
      </c>
      <c r="F8325" s="0" t="n">
        <f aca="false">F8324+$B$6*$B$5*($B$7-F8324-E8324*F8324*($B$7-1))</f>
        <v>0.996977411084476</v>
      </c>
    </row>
    <row r="8326" customFormat="false" ht="12.75" hidden="false" customHeight="false" outlineLevel="0" collapsed="false">
      <c r="D8326" s="0" t="n">
        <v>83.2000000000082</v>
      </c>
      <c r="E8326" s="0" t="n">
        <f aca="false">E8325+E8325*(F8325-1)*$B$5</f>
        <v>0.999260840161421</v>
      </c>
      <c r="F8326" s="0" t="n">
        <f aca="false">F8325+$B$6*$B$5*($B$7-F8325-E8325*F8325*($B$7-1))</f>
        <v>0.996983976794953</v>
      </c>
    </row>
    <row r="8327" customFormat="false" ht="12.75" hidden="false" customHeight="false" outlineLevel="0" collapsed="false">
      <c r="D8327" s="0" t="n">
        <v>83.2100000000082</v>
      </c>
      <c r="E8327" s="0" t="n">
        <f aca="false">E8326+E8326*(F8326-1)*$B$5</f>
        <v>0.999170426344966</v>
      </c>
      <c r="F8327" s="0" t="n">
        <f aca="false">F8326+$B$6*$B$5*($B$7-F8326-E8326*F8326*($B$7-1))</f>
        <v>0.996990687895819</v>
      </c>
    </row>
    <row r="8328" customFormat="false" ht="12.75" hidden="false" customHeight="false" outlineLevel="0" collapsed="false">
      <c r="D8328" s="0" t="n">
        <v>83.2200000000082</v>
      </c>
      <c r="E8328" s="0" t="n">
        <f aca="false">E8327+E8327*(F8327-1)*$B$5</f>
        <v>0.999080221875222</v>
      </c>
      <c r="F8328" s="0" t="n">
        <f aca="false">F8327+$B$6*$B$5*($B$7-F8327-E8327*F8327*($B$7-1))</f>
        <v>0.99699754377195</v>
      </c>
    </row>
    <row r="8329" customFormat="false" ht="12.75" hidden="false" customHeight="false" outlineLevel="0" collapsed="false">
      <c r="D8329" s="0" t="n">
        <v>83.2300000000082</v>
      </c>
      <c r="E8329" s="0" t="n">
        <f aca="false">E8328+E8328*(F8328-1)*$B$5</f>
        <v>0.998990231036188</v>
      </c>
      <c r="F8329" s="0" t="n">
        <f aca="false">F8328+$B$6*$B$5*($B$7-F8328-E8328*F8328*($B$7-1))</f>
        <v>0.997004543801925</v>
      </c>
    </row>
    <row r="8330" customFormat="false" ht="12.75" hidden="false" customHeight="false" outlineLevel="0" collapsed="false">
      <c r="D8330" s="0" t="n">
        <v>83.2400000000082</v>
      </c>
      <c r="E8330" s="0" t="n">
        <f aca="false">E8329+E8329*(F8329-1)*$B$5</f>
        <v>0.998900458091806</v>
      </c>
      <c r="F8330" s="0" t="n">
        <f aca="false">F8329+$B$6*$B$5*($B$7-F8329-E8329*F8329*($B$7-1))</f>
        <v>0.997011687358068</v>
      </c>
    </row>
    <row r="8331" customFormat="false" ht="12.75" hidden="false" customHeight="false" outlineLevel="0" collapsed="false">
      <c r="D8331" s="0" t="n">
        <v>83.2500000000082</v>
      </c>
      <c r="E8331" s="0" t="n">
        <f aca="false">E8330+E8330*(F8330-1)*$B$5</f>
        <v>0.998810907285798</v>
      </c>
      <c r="F8331" s="0" t="n">
        <f aca="false">F8330+$B$6*$B$5*($B$7-F8330-E8330*F8330*($B$7-1))</f>
        <v>0.997018973806495</v>
      </c>
    </row>
    <row r="8332" customFormat="false" ht="12.75" hidden="false" customHeight="false" outlineLevel="0" collapsed="false">
      <c r="D8332" s="0" t="n">
        <v>83.2600000000082</v>
      </c>
      <c r="E8332" s="0" t="n">
        <f aca="false">E8331+E8331*(F8331-1)*$B$5</f>
        <v>0.998721582841489</v>
      </c>
      <c r="F8332" s="0" t="n">
        <f aca="false">F8331+$B$6*$B$5*($B$7-F8331-E8331*F8331*($B$7-1))</f>
        <v>0.997026402507159</v>
      </c>
    </row>
    <row r="8333" customFormat="false" ht="12.75" hidden="false" customHeight="false" outlineLevel="0" collapsed="false">
      <c r="D8333" s="0" t="n">
        <v>83.2700000000082</v>
      </c>
      <c r="E8333" s="0" t="n">
        <f aca="false">E8332+E8332*(F8332-1)*$B$5</f>
        <v>0.998632488961645</v>
      </c>
      <c r="F8333" s="0" t="n">
        <f aca="false">F8332+$B$6*$B$5*($B$7-F8332-E8332*F8332*($B$7-1))</f>
        <v>0.997033972813895</v>
      </c>
    </row>
    <row r="8334" customFormat="false" ht="12.75" hidden="false" customHeight="false" outlineLevel="0" collapsed="false">
      <c r="D8334" s="0" t="n">
        <v>83.2800000000082</v>
      </c>
      <c r="E8334" s="0" t="n">
        <f aca="false">E8333+E8333*(F8333-1)*$B$5</f>
        <v>0.99854362982831</v>
      </c>
      <c r="F8334" s="0" t="n">
        <f aca="false">F8333+$B$6*$B$5*($B$7-F8333-E8333*F8333*($B$7-1))</f>
        <v>0.997041684074467</v>
      </c>
    </row>
    <row r="8335" customFormat="false" ht="12.75" hidden="false" customHeight="false" outlineLevel="0" collapsed="false">
      <c r="D8335" s="0" t="n">
        <v>83.2900000000082</v>
      </c>
      <c r="E8335" s="0" t="n">
        <f aca="false">E8334+E8334*(F8334-1)*$B$5</f>
        <v>0.998455009602636</v>
      </c>
      <c r="F8335" s="0" t="n">
        <f aca="false">F8334+$B$6*$B$5*($B$7-F8334-E8334*F8334*($B$7-1))</f>
        <v>0.99704953563061</v>
      </c>
    </row>
    <row r="8336" customFormat="false" ht="12.75" hidden="false" customHeight="false" outlineLevel="0" collapsed="false">
      <c r="D8336" s="0" t="n">
        <v>83.3000000000082</v>
      </c>
      <c r="E8336" s="0" t="n">
        <f aca="false">E8335+E8335*(F8335-1)*$B$5</f>
        <v>0.998366632424728</v>
      </c>
      <c r="F8336" s="0" t="n">
        <f aca="false">F8335+$B$6*$B$5*($B$7-F8335-E8335*F8335*($B$7-1))</f>
        <v>0.997057526818083</v>
      </c>
    </row>
    <row r="8337" customFormat="false" ht="12.75" hidden="false" customHeight="false" outlineLevel="0" collapsed="false">
      <c r="D8337" s="0" t="n">
        <v>83.3100000000082</v>
      </c>
      <c r="E8337" s="0" t="n">
        <f aca="false">E8336+E8336*(F8336-1)*$B$5</f>
        <v>0.998278502413479</v>
      </c>
      <c r="F8337" s="0" t="n">
        <f aca="false">F8336+$B$6*$B$5*($B$7-F8336-E8336*F8336*($B$7-1))</f>
        <v>0.997065656966707</v>
      </c>
    </row>
    <row r="8338" customFormat="false" ht="12.75" hidden="false" customHeight="false" outlineLevel="0" collapsed="false">
      <c r="D8338" s="0" t="n">
        <v>83.3200000000082</v>
      </c>
      <c r="E8338" s="0" t="n">
        <f aca="false">E8337+E8337*(F8337-1)*$B$5</f>
        <v>0.998190623666413</v>
      </c>
      <c r="F8338" s="0" t="n">
        <f aca="false">F8337+$B$6*$B$5*($B$7-F8337-E8337*F8337*($B$7-1))</f>
        <v>0.997073925400419</v>
      </c>
    </row>
    <row r="8339" customFormat="false" ht="12.75" hidden="false" customHeight="false" outlineLevel="0" collapsed="false">
      <c r="D8339" s="0" t="n">
        <v>83.3300000000082</v>
      </c>
      <c r="E8339" s="0" t="n">
        <f aca="false">E8338+E8338*(F8338-1)*$B$5</f>
        <v>0.99810300025953</v>
      </c>
      <c r="F8339" s="0" t="n">
        <f aca="false">F8338+$B$6*$B$5*($B$7-F8338-E8338*F8338*($B$7-1))</f>
        <v>0.997082331437315</v>
      </c>
    </row>
    <row r="8340" customFormat="false" ht="12.75" hidden="false" customHeight="false" outlineLevel="0" collapsed="false">
      <c r="D8340" s="0" t="n">
        <v>83.3400000000082</v>
      </c>
      <c r="E8340" s="0" t="n">
        <f aca="false">E8339+E8339*(F8339-1)*$B$5</f>
        <v>0.998015636247144</v>
      </c>
      <c r="F8340" s="0" t="n">
        <f aca="false">F8339+$B$6*$B$5*($B$7-F8339-E8339*F8339*($B$7-1))</f>
        <v>0.997090874389695</v>
      </c>
    </row>
    <row r="8341" customFormat="false" ht="12.75" hidden="false" customHeight="false" outlineLevel="0" collapsed="false">
      <c r="D8341" s="0" t="n">
        <v>83.3500000000082</v>
      </c>
      <c r="E8341" s="0" t="n">
        <f aca="false">E8340+E8340*(F8340-1)*$B$5</f>
        <v>0.997928535661738</v>
      </c>
      <c r="F8341" s="0" t="n">
        <f aca="false">F8340+$B$6*$B$5*($B$7-F8340-E8340*F8340*($B$7-1))</f>
        <v>0.997099553564116</v>
      </c>
    </row>
    <row r="8342" customFormat="false" ht="12.75" hidden="false" customHeight="false" outlineLevel="0" collapsed="false">
      <c r="D8342" s="0" t="n">
        <v>83.3600000000082</v>
      </c>
      <c r="E8342" s="0" t="n">
        <f aca="false">E8341+E8341*(F8341-1)*$B$5</f>
        <v>0.997841702513802</v>
      </c>
      <c r="F8342" s="0" t="n">
        <f aca="false">F8341+$B$6*$B$5*($B$7-F8341-E8341*F8341*($B$7-1))</f>
        <v>0.997108368261431</v>
      </c>
    </row>
    <row r="8343" customFormat="false" ht="12.75" hidden="false" customHeight="false" outlineLevel="0" collapsed="false">
      <c r="D8343" s="0" t="n">
        <v>83.3700000000082</v>
      </c>
      <c r="E8343" s="0" t="n">
        <f aca="false">E8342+E8342*(F8342-1)*$B$5</f>
        <v>0.99775514079169</v>
      </c>
      <c r="F8343" s="0" t="n">
        <f aca="false">F8342+$B$6*$B$5*($B$7-F8342-E8342*F8342*($B$7-1))</f>
        <v>0.997117317776843</v>
      </c>
    </row>
    <row r="8344" customFormat="false" ht="12.75" hidden="false" customHeight="false" outlineLevel="0" collapsed="false">
      <c r="D8344" s="0" t="n">
        <v>83.3800000000082</v>
      </c>
      <c r="E8344" s="0" t="n">
        <f aca="false">E8343+E8343*(F8343-1)*$B$5</f>
        <v>0.997668854461468</v>
      </c>
      <c r="F8344" s="0" t="n">
        <f aca="false">F8343+$B$6*$B$5*($B$7-F8343-E8343*F8343*($B$7-1))</f>
        <v>0.997126401399952</v>
      </c>
    </row>
    <row r="8345" customFormat="false" ht="12.75" hidden="false" customHeight="false" outlineLevel="0" collapsed="false">
      <c r="D8345" s="0" t="n">
        <v>83.3900000000082</v>
      </c>
      <c r="E8345" s="0" t="n">
        <f aca="false">E8344+E8344*(F8344-1)*$B$5</f>
        <v>0.997582847466763</v>
      </c>
      <c r="F8345" s="0" t="n">
        <f aca="false">F8344+$B$6*$B$5*($B$7-F8344-E8344*F8344*($B$7-1))</f>
        <v>0.997135618414798</v>
      </c>
    </row>
    <row r="8346" customFormat="false" ht="12.75" hidden="false" customHeight="false" outlineLevel="0" collapsed="false">
      <c r="D8346" s="0" t="n">
        <v>83.4000000000082</v>
      </c>
      <c r="E8346" s="0" t="n">
        <f aca="false">E8345+E8345*(F8345-1)*$B$5</f>
        <v>0.997497123728623</v>
      </c>
      <c r="F8346" s="0" t="n">
        <f aca="false">F8345+$B$6*$B$5*($B$7-F8345-E8345*F8345*($B$7-1))</f>
        <v>0.997144968099913</v>
      </c>
    </row>
    <row r="8347" customFormat="false" ht="12.75" hidden="false" customHeight="false" outlineLevel="0" collapsed="false">
      <c r="D8347" s="0" t="n">
        <v>83.4100000000082</v>
      </c>
      <c r="E8347" s="0" t="n">
        <f aca="false">E8346+E8346*(F8346-1)*$B$5</f>
        <v>0.997411687145368</v>
      </c>
      <c r="F8347" s="0" t="n">
        <f aca="false">F8346+$B$6*$B$5*($B$7-F8346-E8346*F8346*($B$7-1))</f>
        <v>0.997154449728368</v>
      </c>
    </row>
    <row r="8348" customFormat="false" ht="12.75" hidden="false" customHeight="false" outlineLevel="0" collapsed="false">
      <c r="D8348" s="0" t="n">
        <v>83.4200000000082</v>
      </c>
      <c r="E8348" s="0" t="n">
        <f aca="false">E8347+E8347*(F8347-1)*$B$5</f>
        <v>0.99732654159245</v>
      </c>
      <c r="F8348" s="0" t="n">
        <f aca="false">F8347+$B$6*$B$5*($B$7-F8347-E8347*F8347*($B$7-1))</f>
        <v>0.997164062567821</v>
      </c>
    </row>
    <row r="8349" customFormat="false" ht="12.75" hidden="false" customHeight="false" outlineLevel="0" collapsed="false">
      <c r="D8349" s="0" t="n">
        <v>83.4300000000082</v>
      </c>
      <c r="E8349" s="0" t="n">
        <f aca="false">E8348+E8348*(F8348-1)*$B$5</f>
        <v>0.997241690922307</v>
      </c>
      <c r="F8349" s="0" t="n">
        <f aca="false">F8348+$B$6*$B$5*($B$7-F8348-E8348*F8348*($B$7-1))</f>
        <v>0.997173805880564</v>
      </c>
    </row>
    <row r="8350" customFormat="false" ht="12.75" hidden="false" customHeight="false" outlineLevel="0" collapsed="false">
      <c r="D8350" s="0" t="n">
        <v>83.4400000000082</v>
      </c>
      <c r="E8350" s="0" t="n">
        <f aca="false">E8349+E8349*(F8349-1)*$B$5</f>
        <v>0.997157138964231</v>
      </c>
      <c r="F8350" s="0" t="n">
        <f aca="false">F8349+$B$6*$B$5*($B$7-F8349-E8349*F8349*($B$7-1))</f>
        <v>0.997183678923575</v>
      </c>
    </row>
    <row r="8351" customFormat="false" ht="12.75" hidden="false" customHeight="false" outlineLevel="0" collapsed="false">
      <c r="D8351" s="0" t="n">
        <v>83.4500000000082</v>
      </c>
      <c r="E8351" s="0" t="n">
        <f aca="false">E8350+E8350*(F8350-1)*$B$5</f>
        <v>0.997072889524222</v>
      </c>
      <c r="F8351" s="0" t="n">
        <f aca="false">F8350+$B$6*$B$5*($B$7-F8350-E8350*F8350*($B$7-1))</f>
        <v>0.997193680948562</v>
      </c>
    </row>
    <row r="8352" customFormat="false" ht="12.75" hidden="false" customHeight="false" outlineLevel="0" collapsed="false">
      <c r="D8352" s="0" t="n">
        <v>83.4600000000082</v>
      </c>
      <c r="E8352" s="0" t="n">
        <f aca="false">E8351+E8351*(F8351-1)*$B$5</f>
        <v>0.996988946384856</v>
      </c>
      <c r="F8352" s="0" t="n">
        <f aca="false">F8351+$B$6*$B$5*($B$7-F8351-E8351*F8351*($B$7-1))</f>
        <v>0.997203811202016</v>
      </c>
    </row>
    <row r="8353" customFormat="false" ht="12.75" hidden="false" customHeight="false" outlineLevel="0" collapsed="false">
      <c r="D8353" s="0" t="n">
        <v>83.4700000000082</v>
      </c>
      <c r="E8353" s="0" t="n">
        <f aca="false">E8352+E8352*(F8352-1)*$B$5</f>
        <v>0.996905313305148</v>
      </c>
      <c r="F8353" s="0" t="n">
        <f aca="false">F8352+$B$6*$B$5*($B$7-F8352-E8352*F8352*($B$7-1))</f>
        <v>0.997214068925258</v>
      </c>
    </row>
    <row r="8354" customFormat="false" ht="12.75" hidden="false" customHeight="false" outlineLevel="0" collapsed="false">
      <c r="D8354" s="0" t="n">
        <v>83.4800000000082</v>
      </c>
      <c r="E8354" s="0" t="n">
        <f aca="false">E8353+E8353*(F8353-1)*$B$5</f>
        <v>0.996821994020421</v>
      </c>
      <c r="F8354" s="0" t="n">
        <f aca="false">F8353+$B$6*$B$5*($B$7-F8353-E8353*F8353*($B$7-1))</f>
        <v>0.997224453354485</v>
      </c>
    </row>
    <row r="8355" customFormat="false" ht="12.75" hidden="false" customHeight="false" outlineLevel="0" collapsed="false">
      <c r="D8355" s="0" t="n">
        <v>83.4900000000082</v>
      </c>
      <c r="E8355" s="0" t="n">
        <f aca="false">E8354+E8354*(F8354-1)*$B$5</f>
        <v>0.99673899224217</v>
      </c>
      <c r="F8355" s="0" t="n">
        <f aca="false">F8354+$B$6*$B$5*($B$7-F8354-E8354*F8354*($B$7-1))</f>
        <v>0.997234963720827</v>
      </c>
    </row>
    <row r="8356" customFormat="false" ht="12.75" hidden="false" customHeight="false" outlineLevel="0" collapsed="false">
      <c r="D8356" s="0" t="n">
        <v>83.5000000000082</v>
      </c>
      <c r="E8356" s="0" t="n">
        <f aca="false">E8355+E8355*(F8355-1)*$B$5</f>
        <v>0.996656311657938</v>
      </c>
      <c r="F8356" s="0" t="n">
        <f aca="false">F8355+$B$6*$B$5*($B$7-F8355-E8355*F8355*($B$7-1))</f>
        <v>0.997245599250388</v>
      </c>
    </row>
    <row r="8357" customFormat="false" ht="12.75" hidden="false" customHeight="false" outlineLevel="0" collapsed="false">
      <c r="D8357" s="0" t="n">
        <v>83.5100000000082</v>
      </c>
      <c r="E8357" s="0" t="n">
        <f aca="false">E8356+E8356*(F8356-1)*$B$5</f>
        <v>0.99657395593118</v>
      </c>
      <c r="F8357" s="0" t="n">
        <f aca="false">F8356+$B$6*$B$5*($B$7-F8356-E8356*F8356*($B$7-1))</f>
        <v>0.9972563591643</v>
      </c>
    </row>
    <row r="8358" customFormat="false" ht="12.75" hidden="false" customHeight="false" outlineLevel="0" collapsed="false">
      <c r="D8358" s="0" t="n">
        <v>83.5200000000082</v>
      </c>
      <c r="E8358" s="0" t="n">
        <f aca="false">E8357+E8357*(F8357-1)*$B$5</f>
        <v>0.996491928701141</v>
      </c>
      <c r="F8358" s="0" t="n">
        <f aca="false">F8357+$B$6*$B$5*($B$7-F8357-E8357*F8357*($B$7-1))</f>
        <v>0.997267242678772</v>
      </c>
    </row>
    <row r="8359" customFormat="false" ht="12.75" hidden="false" customHeight="false" outlineLevel="0" collapsed="false">
      <c r="D8359" s="0" t="n">
        <v>83.5300000000082</v>
      </c>
      <c r="E8359" s="0" t="n">
        <f aca="false">E8358+E8358*(F8358-1)*$B$5</f>
        <v>0.99641023358273</v>
      </c>
      <c r="F8359" s="0" t="n">
        <f aca="false">F8358+$B$6*$B$5*($B$7-F8358-E8358*F8358*($B$7-1))</f>
        <v>0.997278249005139</v>
      </c>
    </row>
    <row r="8360" customFormat="false" ht="12.75" hidden="false" customHeight="false" outlineLevel="0" collapsed="false">
      <c r="D8360" s="0" t="n">
        <v>83.5400000000082</v>
      </c>
      <c r="E8360" s="0" t="n">
        <f aca="false">E8359+E8359*(F8359-1)*$B$5</f>
        <v>0.996328874166394</v>
      </c>
      <c r="F8360" s="0" t="n">
        <f aca="false">F8359+$B$6*$B$5*($B$7-F8359-E8359*F8359*($B$7-1))</f>
        <v>0.997289377349912</v>
      </c>
    </row>
    <row r="8361" customFormat="false" ht="12.75" hidden="false" customHeight="false" outlineLevel="0" collapsed="false">
      <c r="D8361" s="0" t="n">
        <v>83.5500000000082</v>
      </c>
      <c r="E8361" s="0" t="n">
        <f aca="false">E8360+E8360*(F8360-1)*$B$5</f>
        <v>0.996247854017996</v>
      </c>
      <c r="F8361" s="0" t="n">
        <f aca="false">F8360+$B$6*$B$5*($B$7-F8360-E8360*F8360*($B$7-1))</f>
        <v>0.997300626914829</v>
      </c>
    </row>
    <row r="8362" customFormat="false" ht="12.75" hidden="false" customHeight="false" outlineLevel="0" collapsed="false">
      <c r="D8362" s="0" t="n">
        <v>83.5600000000082</v>
      </c>
      <c r="E8362" s="0" t="n">
        <f aca="false">E8361+E8361*(F8361-1)*$B$5</f>
        <v>0.996167176678697</v>
      </c>
      <c r="F8362" s="0" t="n">
        <f aca="false">F8361+$B$6*$B$5*($B$7-F8361-E8361*F8361*($B$7-1))</f>
        <v>0.997311996896902</v>
      </c>
    </row>
    <row r="8363" customFormat="false" ht="12.75" hidden="false" customHeight="false" outlineLevel="0" collapsed="false">
      <c r="D8363" s="0" t="n">
        <v>83.5700000000082</v>
      </c>
      <c r="E8363" s="0" t="n">
        <f aca="false">E8362+E8362*(F8362-1)*$B$5</f>
        <v>0.996086845664834</v>
      </c>
      <c r="F8363" s="0" t="n">
        <f aca="false">F8362+$B$6*$B$5*($B$7-F8362-E8362*F8362*($B$7-1))</f>
        <v>0.997323486488471</v>
      </c>
    </row>
    <row r="8364" customFormat="false" ht="12.75" hidden="false" customHeight="false" outlineLevel="0" collapsed="false">
      <c r="D8364" s="0" t="n">
        <v>83.5800000000082</v>
      </c>
      <c r="E8364" s="0" t="n">
        <f aca="false">E8363+E8363*(F8363-1)*$B$5</f>
        <v>0.996006864467801</v>
      </c>
      <c r="F8364" s="0" t="n">
        <f aca="false">F8363+$B$6*$B$5*($B$7-F8363-E8363*F8363*($B$7-1))</f>
        <v>0.997335094877253</v>
      </c>
    </row>
    <row r="8365" customFormat="false" ht="12.75" hidden="false" customHeight="false" outlineLevel="0" collapsed="false">
      <c r="D8365" s="0" t="n">
        <v>83.5900000000082</v>
      </c>
      <c r="E8365" s="0" t="n">
        <f aca="false">E8364+E8364*(F8364-1)*$B$5</f>
        <v>0.995927236553939</v>
      </c>
      <c r="F8365" s="0" t="n">
        <f aca="false">F8364+$B$6*$B$5*($B$7-F8364-E8364*F8364*($B$7-1))</f>
        <v>0.997346821246391</v>
      </c>
    </row>
    <row r="8366" customFormat="false" ht="12.75" hidden="false" customHeight="false" outlineLevel="0" collapsed="false">
      <c r="D8366" s="0" t="n">
        <v>83.6000000000082</v>
      </c>
      <c r="E8366" s="0" t="n">
        <f aca="false">E8365+E8365*(F8365-1)*$B$5</f>
        <v>0.995847965364414</v>
      </c>
      <c r="F8366" s="0" t="n">
        <f aca="false">F8365+$B$6*$B$5*($B$7-F8365-E8365*F8365*($B$7-1))</f>
        <v>0.997358664774504</v>
      </c>
    </row>
    <row r="8367" customFormat="false" ht="12.75" hidden="false" customHeight="false" outlineLevel="0" collapsed="false">
      <c r="D8367" s="0" t="n">
        <v>83.6100000000082</v>
      </c>
      <c r="E8367" s="0" t="n">
        <f aca="false">E8366+E8366*(F8366-1)*$B$5</f>
        <v>0.995769054315109</v>
      </c>
      <c r="F8367" s="0" t="n">
        <f aca="false">F8366+$B$6*$B$5*($B$7-F8366-E8366*F8366*($B$7-1))</f>
        <v>0.997370624635743</v>
      </c>
    </row>
    <row r="8368" customFormat="false" ht="12.75" hidden="false" customHeight="false" outlineLevel="0" collapsed="false">
      <c r="D8368" s="0" t="n">
        <v>83.6200000000082</v>
      </c>
      <c r="E8368" s="0" t="n">
        <f aca="false">E8367+E8367*(F8367-1)*$B$5</f>
        <v>0.995690506796512</v>
      </c>
      <c r="F8368" s="0" t="n">
        <f aca="false">F8367+$B$6*$B$5*($B$7-F8367-E8367*F8367*($B$7-1))</f>
        <v>0.997382699999836</v>
      </c>
    </row>
    <row r="8369" customFormat="false" ht="12.75" hidden="false" customHeight="false" outlineLevel="0" collapsed="false">
      <c r="D8369" s="0" t="n">
        <v>83.6300000000082</v>
      </c>
      <c r="E8369" s="0" t="n">
        <f aca="false">E8368+E8368*(F8368-1)*$B$5</f>
        <v>0.995612326173604</v>
      </c>
      <c r="F8369" s="0" t="n">
        <f aca="false">F8368+$B$6*$B$5*($B$7-F8368-E8368*F8368*($B$7-1))</f>
        <v>0.997394890032138</v>
      </c>
    </row>
    <row r="8370" customFormat="false" ht="12.75" hidden="false" customHeight="false" outlineLevel="0" collapsed="false">
      <c r="D8370" s="0" t="n">
        <v>83.6400000000082</v>
      </c>
      <c r="E8370" s="0" t="n">
        <f aca="false">E8369+E8369*(F8369-1)*$B$5</f>
        <v>0.995534515785753</v>
      </c>
      <c r="F8370" s="0" t="n">
        <f aca="false">F8369+$B$6*$B$5*($B$7-F8369-E8369*F8369*($B$7-1))</f>
        <v>0.99740719389369</v>
      </c>
    </row>
    <row r="8371" customFormat="false" ht="12.75" hidden="false" customHeight="false" outlineLevel="0" collapsed="false">
      <c r="D8371" s="0" t="n">
        <v>83.6500000000083</v>
      </c>
      <c r="E8371" s="0" t="n">
        <f aca="false">E8370+E8370*(F8370-1)*$B$5</f>
        <v>0.995457078946606</v>
      </c>
      <c r="F8371" s="0" t="n">
        <f aca="false">F8370+$B$6*$B$5*($B$7-F8370-E8370*F8370*($B$7-1))</f>
        <v>0.99741961074126</v>
      </c>
    </row>
    <row r="8372" customFormat="false" ht="12.75" hidden="false" customHeight="false" outlineLevel="0" collapsed="false">
      <c r="D8372" s="0" t="n">
        <v>83.6600000000083</v>
      </c>
      <c r="E8372" s="0" t="n">
        <f aca="false">E8371+E8371*(F8371-1)*$B$5</f>
        <v>0.995380018943984</v>
      </c>
      <c r="F8372" s="0" t="n">
        <f aca="false">F8371+$B$6*$B$5*($B$7-F8371-E8371*F8371*($B$7-1))</f>
        <v>0.9974321397274</v>
      </c>
    </row>
    <row r="8373" customFormat="false" ht="12.75" hidden="false" customHeight="false" outlineLevel="0" collapsed="false">
      <c r="D8373" s="0" t="n">
        <v>83.6700000000082</v>
      </c>
      <c r="E8373" s="0" t="n">
        <f aca="false">E8372+E8372*(F8372-1)*$B$5</f>
        <v>0.995303339039781</v>
      </c>
      <c r="F8373" s="0" t="n">
        <f aca="false">F8372+$B$6*$B$5*($B$7-F8372-E8372*F8372*($B$7-1))</f>
        <v>0.997444780000498</v>
      </c>
    </row>
    <row r="8374" customFormat="false" ht="12.75" hidden="false" customHeight="false" outlineLevel="0" collapsed="false">
      <c r="D8374" s="0" t="n">
        <v>83.6800000000083</v>
      </c>
      <c r="E8374" s="0" t="n">
        <f aca="false">E8373+E8373*(F8373-1)*$B$5</f>
        <v>0.995227042469856</v>
      </c>
      <c r="F8374" s="0" t="n">
        <f aca="false">F8373+$B$6*$B$5*($B$7-F8373-E8373*F8373*($B$7-1))</f>
        <v>0.997457530704824</v>
      </c>
    </row>
    <row r="8375" customFormat="false" ht="12.75" hidden="false" customHeight="false" outlineLevel="0" collapsed="false">
      <c r="D8375" s="0" t="n">
        <v>83.6900000000083</v>
      </c>
      <c r="E8375" s="0" t="n">
        <f aca="false">E8374+E8374*(F8374-1)*$B$5</f>
        <v>0.99515113244394</v>
      </c>
      <c r="F8375" s="0" t="n">
        <f aca="false">F8374+$B$6*$B$5*($B$7-F8374-E8374*F8374*($B$7-1))</f>
        <v>0.997470390980587</v>
      </c>
    </row>
    <row r="8376" customFormat="false" ht="12.75" hidden="false" customHeight="false" outlineLevel="0" collapsed="false">
      <c r="D8376" s="0" t="n">
        <v>83.7000000000083</v>
      </c>
      <c r="E8376" s="0" t="n">
        <f aca="false">E8375+E8375*(F8375-1)*$B$5</f>
        <v>0.99507561214553</v>
      </c>
      <c r="F8376" s="0" t="n">
        <f aca="false">F8375+$B$6*$B$5*($B$7-F8375-E8375*F8375*($B$7-1))</f>
        <v>0.997483359963984</v>
      </c>
    </row>
    <row r="8377" customFormat="false" ht="12.75" hidden="false" customHeight="false" outlineLevel="0" collapsed="false">
      <c r="D8377" s="0" t="n">
        <v>83.7100000000083</v>
      </c>
      <c r="E8377" s="0" t="n">
        <f aca="false">E8376+E8376*(F8376-1)*$B$5</f>
        <v>0.995000484731799</v>
      </c>
      <c r="F8377" s="0" t="n">
        <f aca="false">F8376+$B$6*$B$5*($B$7-F8376-E8376*F8376*($B$7-1))</f>
        <v>0.997496436787249</v>
      </c>
    </row>
    <row r="8378" customFormat="false" ht="12.75" hidden="false" customHeight="false" outlineLevel="0" collapsed="false">
      <c r="D8378" s="0" t="n">
        <v>83.7200000000083</v>
      </c>
      <c r="E8378" s="0" t="n">
        <f aca="false">E8377+E8377*(F8377-1)*$B$5</f>
        <v>0.994925753333492</v>
      </c>
      <c r="F8378" s="0" t="n">
        <f aca="false">F8377+$B$6*$B$5*($B$7-F8377-E8377*F8377*($B$7-1))</f>
        <v>0.99750962057871</v>
      </c>
    </row>
    <row r="8379" customFormat="false" ht="12.75" hidden="false" customHeight="false" outlineLevel="0" collapsed="false">
      <c r="D8379" s="0" t="n">
        <v>83.7300000000083</v>
      </c>
      <c r="E8379" s="0" t="n">
        <f aca="false">E8378+E8378*(F8378-1)*$B$5</f>
        <v>0.994851421054837</v>
      </c>
      <c r="F8379" s="0" t="n">
        <f aca="false">F8378+$B$6*$B$5*($B$7-F8378-E8378*F8378*($B$7-1))</f>
        <v>0.997522910462837</v>
      </c>
    </row>
    <row r="8380" customFormat="false" ht="12.75" hidden="false" customHeight="false" outlineLevel="0" collapsed="false">
      <c r="D8380" s="0" t="n">
        <v>83.7400000000083</v>
      </c>
      <c r="E8380" s="0" t="n">
        <f aca="false">E8379+E8379*(F8379-1)*$B$5</f>
        <v>0.994777490973453</v>
      </c>
      <c r="F8380" s="0" t="n">
        <f aca="false">F8379+$B$6*$B$5*($B$7-F8379-E8379*F8379*($B$7-1))</f>
        <v>0.997536305560295</v>
      </c>
    </row>
    <row r="8381" customFormat="false" ht="12.75" hidden="false" customHeight="false" outlineLevel="0" collapsed="false">
      <c r="D8381" s="0" t="n">
        <v>83.7500000000083</v>
      </c>
      <c r="E8381" s="0" t="n">
        <f aca="false">E8380+E8380*(F8380-1)*$B$5</f>
        <v>0.994703966140256</v>
      </c>
      <c r="F8381" s="0" t="n">
        <f aca="false">F8380+$B$6*$B$5*($B$7-F8380-E8380*F8380*($B$7-1))</f>
        <v>0.997549804987993</v>
      </c>
    </row>
    <row r="8382" customFormat="false" ht="12.75" hidden="false" customHeight="false" outlineLevel="0" collapsed="false">
      <c r="D8382" s="0" t="n">
        <v>83.7600000000083</v>
      </c>
      <c r="E8382" s="0" t="n">
        <f aca="false">E8381+E8381*(F8381-1)*$B$5</f>
        <v>0.994630849579368</v>
      </c>
      <c r="F8382" s="0" t="n">
        <f aca="false">F8381+$B$6*$B$5*($B$7-F8381-E8381*F8381*($B$7-1))</f>
        <v>0.997563407859141</v>
      </c>
    </row>
    <row r="8383" customFormat="false" ht="12.75" hidden="false" customHeight="false" outlineLevel="0" collapsed="false">
      <c r="D8383" s="0" t="n">
        <v>83.7700000000083</v>
      </c>
      <c r="E8383" s="0" t="n">
        <f aca="false">E8382+E8382*(F8382-1)*$B$5</f>
        <v>0.994558144288034</v>
      </c>
      <c r="F8383" s="0" t="n">
        <f aca="false">F8382+$B$6*$B$5*($B$7-F8382-E8382*F8382*($B$7-1))</f>
        <v>0.997577113283298</v>
      </c>
    </row>
    <row r="8384" customFormat="false" ht="12.75" hidden="false" customHeight="false" outlineLevel="0" collapsed="false">
      <c r="D8384" s="0" t="n">
        <v>83.7800000000083</v>
      </c>
      <c r="E8384" s="0" t="n">
        <f aca="false">E8383+E8383*(F8383-1)*$B$5</f>
        <v>0.99448585323653</v>
      </c>
      <c r="F8384" s="0" t="n">
        <f aca="false">F8383+$B$6*$B$5*($B$7-F8383-E8383*F8383*($B$7-1))</f>
        <v>0.997590920366427</v>
      </c>
    </row>
    <row r="8385" customFormat="false" ht="12.75" hidden="false" customHeight="false" outlineLevel="0" collapsed="false">
      <c r="D8385" s="0" t="n">
        <v>83.7900000000083</v>
      </c>
      <c r="E8385" s="0" t="n">
        <f aca="false">E8384+E8384*(F8384-1)*$B$5</f>
        <v>0.994413979368083</v>
      </c>
      <c r="F8385" s="0" t="n">
        <f aca="false">F8384+$B$6*$B$5*($B$7-F8384-E8384*F8384*($B$7-1))</f>
        <v>0.997604828210944</v>
      </c>
    </row>
    <row r="8386" customFormat="false" ht="12.75" hidden="false" customHeight="false" outlineLevel="0" collapsed="false">
      <c r="D8386" s="0" t="n">
        <v>83.8000000000083</v>
      </c>
      <c r="E8386" s="0" t="n">
        <f aca="false">E8385+E8385*(F8385-1)*$B$5</f>
        <v>0.994342525598782</v>
      </c>
      <c r="F8386" s="0" t="n">
        <f aca="false">F8385+$B$6*$B$5*($B$7-F8385-E8385*F8385*($B$7-1))</f>
        <v>0.99761883591577</v>
      </c>
    </row>
    <row r="8387" customFormat="false" ht="12.75" hidden="false" customHeight="false" outlineLevel="0" collapsed="false">
      <c r="D8387" s="0" t="n">
        <v>83.8100000000083</v>
      </c>
      <c r="E8387" s="0" t="n">
        <f aca="false">E8386+E8386*(F8386-1)*$B$5</f>
        <v>0.994271494817501</v>
      </c>
      <c r="F8387" s="0" t="n">
        <f aca="false">F8386+$B$6*$B$5*($B$7-F8386-E8386*F8386*($B$7-1))</f>
        <v>0.997632942576388</v>
      </c>
    </row>
    <row r="8388" customFormat="false" ht="12.75" hidden="false" customHeight="false" outlineLevel="0" collapsed="false">
      <c r="D8388" s="0" t="n">
        <v>83.8200000000083</v>
      </c>
      <c r="E8388" s="0" t="n">
        <f aca="false">E8387+E8387*(F8387-1)*$B$5</f>
        <v>0.994200889885814</v>
      </c>
      <c r="F8388" s="0" t="n">
        <f aca="false">F8387+$B$6*$B$5*($B$7-F8387-E8387*F8387*($B$7-1))</f>
        <v>0.997647147284888</v>
      </c>
    </row>
    <row r="8389" customFormat="false" ht="12.75" hidden="false" customHeight="false" outlineLevel="0" collapsed="false">
      <c r="D8389" s="0" t="n">
        <v>83.8300000000083</v>
      </c>
      <c r="E8389" s="0" t="n">
        <f aca="false">E8388+E8388*(F8388-1)*$B$5</f>
        <v>0.99413071363792</v>
      </c>
      <c r="F8389" s="0" t="n">
        <f aca="false">F8388+$B$6*$B$5*($B$7-F8388-E8388*F8388*($B$7-1))</f>
        <v>0.997661449130028</v>
      </c>
    </row>
    <row r="8390" customFormat="false" ht="12.75" hidden="false" customHeight="false" outlineLevel="0" collapsed="false">
      <c r="D8390" s="0" t="n">
        <v>83.8400000000083</v>
      </c>
      <c r="E8390" s="0" t="n">
        <f aca="false">E8389+E8389*(F8389-1)*$B$5</f>
        <v>0.994060968880563</v>
      </c>
      <c r="F8390" s="0" t="n">
        <f aca="false">F8389+$B$6*$B$5*($B$7-F8389-E8389*F8389*($B$7-1))</f>
        <v>0.997675847197277</v>
      </c>
    </row>
    <row r="8391" customFormat="false" ht="12.75" hidden="false" customHeight="false" outlineLevel="0" collapsed="false">
      <c r="D8391" s="0" t="n">
        <v>83.8500000000083</v>
      </c>
      <c r="E8391" s="0" t="n">
        <f aca="false">E8390+E8390*(F8390-1)*$B$5</f>
        <v>0.993991658392956</v>
      </c>
      <c r="F8391" s="0" t="n">
        <f aca="false">F8390+$B$6*$B$5*($B$7-F8390-E8390*F8390*($B$7-1))</f>
        <v>0.997690340568874</v>
      </c>
    </row>
    <row r="8392" customFormat="false" ht="12.75" hidden="false" customHeight="false" outlineLevel="0" collapsed="false">
      <c r="D8392" s="0" t="n">
        <v>83.8600000000083</v>
      </c>
      <c r="E8392" s="0" t="n">
        <f aca="false">E8391+E8391*(F8391-1)*$B$5</f>
        <v>0.993922784926708</v>
      </c>
      <c r="F8392" s="0" t="n">
        <f aca="false">F8391+$B$6*$B$5*($B$7-F8391-E8391*F8391*($B$7-1))</f>
        <v>0.997704928323878</v>
      </c>
    </row>
    <row r="8393" customFormat="false" ht="12.75" hidden="false" customHeight="false" outlineLevel="0" collapsed="false">
      <c r="D8393" s="0" t="n">
        <v>83.8700000000083</v>
      </c>
      <c r="E8393" s="0" t="n">
        <f aca="false">E8392+E8392*(F8392-1)*$B$5</f>
        <v>0.993854351205749</v>
      </c>
      <c r="F8393" s="0" t="n">
        <f aca="false">F8392+$B$6*$B$5*($B$7-F8392-E8392*F8392*($B$7-1))</f>
        <v>0.997719609538222</v>
      </c>
    </row>
    <row r="8394" customFormat="false" ht="12.75" hidden="false" customHeight="false" outlineLevel="0" collapsed="false">
      <c r="D8394" s="0" t="n">
        <v>83.8800000000083</v>
      </c>
      <c r="E8394" s="0" t="n">
        <f aca="false">E8393+E8393*(F8393-1)*$B$5</f>
        <v>0.993786359926263</v>
      </c>
      <c r="F8394" s="0" t="n">
        <f aca="false">F8393+$B$6*$B$5*($B$7-F8393-E8393*F8393*($B$7-1))</f>
        <v>0.997734383284762</v>
      </c>
    </row>
    <row r="8395" customFormat="false" ht="12.75" hidden="false" customHeight="false" outlineLevel="0" collapsed="false">
      <c r="D8395" s="0" t="n">
        <v>83.8900000000083</v>
      </c>
      <c r="E8395" s="0" t="n">
        <f aca="false">E8394+E8394*(F8394-1)*$B$5</f>
        <v>0.99371881375661</v>
      </c>
      <c r="F8395" s="0" t="n">
        <f aca="false">F8394+$B$6*$B$5*($B$7-F8394-E8394*F8394*($B$7-1))</f>
        <v>0.997749248633333</v>
      </c>
    </row>
    <row r="8396" customFormat="false" ht="12.75" hidden="false" customHeight="false" outlineLevel="0" collapsed="false">
      <c r="D8396" s="0" t="n">
        <v>83.9000000000083</v>
      </c>
      <c r="E8396" s="0" t="n">
        <f aca="false">E8395+E8395*(F8395-1)*$B$5</f>
        <v>0.993651715337266</v>
      </c>
      <c r="F8396" s="0" t="n">
        <f aca="false">F8395+$B$6*$B$5*($B$7-F8395-E8395*F8395*($B$7-1))</f>
        <v>0.997764204650801</v>
      </c>
    </row>
    <row r="8397" customFormat="false" ht="12.75" hidden="false" customHeight="false" outlineLevel="0" collapsed="false">
      <c r="D8397" s="0" t="n">
        <v>83.9100000000083</v>
      </c>
      <c r="E8397" s="0" t="n">
        <f aca="false">E8396+E8396*(F8396-1)*$B$5</f>
        <v>0.99358506728075</v>
      </c>
      <c r="F8397" s="0" t="n">
        <f aca="false">F8396+$B$6*$B$5*($B$7-F8396-E8396*F8396*($B$7-1))</f>
        <v>0.997779250401113</v>
      </c>
    </row>
    <row r="8398" customFormat="false" ht="12.75" hidden="false" customHeight="false" outlineLevel="0" collapsed="false">
      <c r="D8398" s="0" t="n">
        <v>83.9200000000083</v>
      </c>
      <c r="E8398" s="0" t="n">
        <f aca="false">E8397+E8397*(F8397-1)*$B$5</f>
        <v>0.993518872171561</v>
      </c>
      <c r="F8398" s="0" t="n">
        <f aca="false">F8397+$B$6*$B$5*($B$7-F8397-E8397*F8397*($B$7-1))</f>
        <v>0.997794384945353</v>
      </c>
    </row>
    <row r="8399" customFormat="false" ht="12.75" hidden="false" customHeight="false" outlineLevel="0" collapsed="false">
      <c r="D8399" s="0" t="n">
        <v>83.9300000000083</v>
      </c>
      <c r="E8399" s="0" t="n">
        <f aca="false">E8398+E8398*(F8398-1)*$B$5</f>
        <v>0.993453132566115</v>
      </c>
      <c r="F8399" s="0" t="n">
        <f aca="false">F8398+$B$6*$B$5*($B$7-F8398-E8398*F8398*($B$7-1))</f>
        <v>0.997809607341794</v>
      </c>
    </row>
    <row r="8400" customFormat="false" ht="12.75" hidden="false" customHeight="false" outlineLevel="0" collapsed="false">
      <c r="D8400" s="0" t="n">
        <v>83.9400000000083</v>
      </c>
      <c r="E8400" s="0" t="n">
        <f aca="false">E8399+E8399*(F8399-1)*$B$5</f>
        <v>0.993387850992679</v>
      </c>
      <c r="F8400" s="0" t="n">
        <f aca="false">F8399+$B$6*$B$5*($B$7-F8399-E8399*F8399*($B$7-1))</f>
        <v>0.997824916645947</v>
      </c>
    </row>
    <row r="8401" customFormat="false" ht="12.75" hidden="false" customHeight="false" outlineLevel="0" collapsed="false">
      <c r="D8401" s="0" t="n">
        <v>83.9500000000083</v>
      </c>
      <c r="E8401" s="0" t="n">
        <f aca="false">E8400+E8400*(F8400-1)*$B$5</f>
        <v>0.993323029951315</v>
      </c>
      <c r="F8401" s="0" t="n">
        <f aca="false">F8400+$B$6*$B$5*($B$7-F8400-E8400*F8400*($B$7-1))</f>
        <v>0.99784031191062</v>
      </c>
    </row>
    <row r="8402" customFormat="false" ht="12.75" hidden="false" customHeight="false" outlineLevel="0" collapsed="false">
      <c r="D8402" s="0" t="n">
        <v>83.9600000000083</v>
      </c>
      <c r="E8402" s="0" t="n">
        <f aca="false">E8401+E8401*(F8401-1)*$B$5</f>
        <v>0.993258671913814</v>
      </c>
      <c r="F8402" s="0" t="n">
        <f aca="false">F8401+$B$6*$B$5*($B$7-F8401-E8401*F8401*($B$7-1))</f>
        <v>0.997855792185966</v>
      </c>
    </row>
    <row r="8403" customFormat="false" ht="12.75" hidden="false" customHeight="false" outlineLevel="0" collapsed="false">
      <c r="D8403" s="0" t="n">
        <v>83.9700000000083</v>
      </c>
      <c r="E8403" s="0" t="n">
        <f aca="false">E8402+E8402*(F8402-1)*$B$5</f>
        <v>0.993194779323644</v>
      </c>
      <c r="F8403" s="0" t="n">
        <f aca="false">F8402+$B$6*$B$5*($B$7-F8402-E8402*F8402*($B$7-1))</f>
        <v>0.997871356519534</v>
      </c>
    </row>
    <row r="8404" customFormat="false" ht="12.75" hidden="false" customHeight="false" outlineLevel="0" collapsed="false">
      <c r="D8404" s="0" t="n">
        <v>83.9800000000083</v>
      </c>
      <c r="E8404" s="0" t="n">
        <f aca="false">E8403+E8403*(F8403-1)*$B$5</f>
        <v>0.993131354595889</v>
      </c>
      <c r="F8404" s="0" t="n">
        <f aca="false">F8403+$B$6*$B$5*($B$7-F8403-E8403*F8403*($B$7-1))</f>
        <v>0.99788700395633</v>
      </c>
    </row>
    <row r="8405" customFormat="false" ht="12.75" hidden="false" customHeight="false" outlineLevel="0" collapsed="false">
      <c r="D8405" s="0" t="n">
        <v>83.9900000000083</v>
      </c>
      <c r="E8405" s="0" t="n">
        <f aca="false">E8404+E8404*(F8404-1)*$B$5</f>
        <v>0.993068400117195</v>
      </c>
      <c r="F8405" s="0" t="n">
        <f aca="false">F8404+$B$6*$B$5*($B$7-F8404-E8404*F8404*($B$7-1))</f>
        <v>0.99790273353886</v>
      </c>
    </row>
    <row r="8406" customFormat="false" ht="12.75" hidden="false" customHeight="false" outlineLevel="0" collapsed="false">
      <c r="D8406" s="0" t="n">
        <v>84.0000000000083</v>
      </c>
      <c r="E8406" s="0" t="n">
        <f aca="false">E8405+E8405*(F8405-1)*$B$5</f>
        <v>0.99300591824572</v>
      </c>
      <c r="F8406" s="0" t="n">
        <f aca="false">F8405+$B$6*$B$5*($B$7-F8405-E8405*F8405*($B$7-1))</f>
        <v>0.997918544307189</v>
      </c>
    </row>
    <row r="8407" customFormat="false" ht="12.75" hidden="false" customHeight="false" outlineLevel="0" collapsed="false">
      <c r="D8407" s="0" t="n">
        <v>84.0100000000083</v>
      </c>
      <c r="E8407" s="0" t="n">
        <f aca="false">E8406+E8406*(F8406-1)*$B$5</f>
        <v>0.992943911311074</v>
      </c>
      <c r="F8407" s="0" t="n">
        <f aca="false">F8406+$B$6*$B$5*($B$7-F8406-E8406*F8406*($B$7-1))</f>
        <v>0.997934435298992</v>
      </c>
    </row>
    <row r="8408" customFormat="false" ht="12.75" hidden="false" customHeight="false" outlineLevel="0" collapsed="false">
      <c r="D8408" s="0" t="n">
        <v>84.0200000000083</v>
      </c>
      <c r="E8408" s="0" t="n">
        <f aca="false">E8407+E8407*(F8407-1)*$B$5</f>
        <v>0.992882381614276</v>
      </c>
      <c r="F8408" s="0" t="n">
        <f aca="false">F8407+$B$6*$B$5*($B$7-F8407-E8407*F8407*($B$7-1))</f>
        <v>0.997950405549608</v>
      </c>
    </row>
    <row r="8409" customFormat="false" ht="12.75" hidden="false" customHeight="false" outlineLevel="0" collapsed="false">
      <c r="D8409" s="0" t="n">
        <v>84.0300000000083</v>
      </c>
      <c r="E8409" s="0" t="n">
        <f aca="false">E8408+E8408*(F8408-1)*$B$5</f>
        <v>0.992821331427698</v>
      </c>
      <c r="F8409" s="0" t="n">
        <f aca="false">F8408+$B$6*$B$5*($B$7-F8408-E8408*F8408*($B$7-1))</f>
        <v>0.997966454092087</v>
      </c>
    </row>
    <row r="8410" customFormat="false" ht="12.75" hidden="false" customHeight="false" outlineLevel="0" collapsed="false">
      <c r="D8410" s="0" t="n">
        <v>84.0400000000083</v>
      </c>
      <c r="E8410" s="0" t="n">
        <f aca="false">E8409+E8409*(F8409-1)*$B$5</f>
        <v>0.992760762995024</v>
      </c>
      <c r="F8410" s="0" t="n">
        <f aca="false">F8409+$B$6*$B$5*($B$7-F8409-E8409*F8409*($B$7-1))</f>
        <v>0.997982579957253</v>
      </c>
    </row>
    <row r="8411" customFormat="false" ht="12.75" hidden="false" customHeight="false" outlineLevel="0" collapsed="false">
      <c r="D8411" s="0" t="n">
        <v>84.0500000000083</v>
      </c>
      <c r="E8411" s="0" t="n">
        <f aca="false">E8410+E8410*(F8410-1)*$B$5</f>
        <v>0.992700678531196</v>
      </c>
      <c r="F8411" s="0" t="n">
        <f aca="false">F8410+$B$6*$B$5*($B$7-F8410-E8410*F8410*($B$7-1))</f>
        <v>0.997998782173746</v>
      </c>
    </row>
    <row r="8412" customFormat="false" ht="12.75" hidden="false" customHeight="false" outlineLevel="0" collapsed="false">
      <c r="D8412" s="0" t="n">
        <v>84.0600000000083</v>
      </c>
      <c r="E8412" s="0" t="n">
        <f aca="false">E8411+E8411*(F8411-1)*$B$5</f>
        <v>0.992641080222376</v>
      </c>
      <c r="F8412" s="0" t="n">
        <f aca="false">F8411+$B$6*$B$5*($B$7-F8411-E8411*F8411*($B$7-1))</f>
        <v>0.998015059768083</v>
      </c>
    </row>
    <row r="8413" customFormat="false" ht="12.75" hidden="false" customHeight="false" outlineLevel="0" collapsed="false">
      <c r="D8413" s="0" t="n">
        <v>84.0700000000083</v>
      </c>
      <c r="E8413" s="0" t="n">
        <f aca="false">E8412+E8412*(F8412-1)*$B$5</f>
        <v>0.992581970225896</v>
      </c>
      <c r="F8413" s="0" t="n">
        <f aca="false">F8412+$B$6*$B$5*($B$7-F8412-E8412*F8412*($B$7-1))</f>
        <v>0.998031411764705</v>
      </c>
    </row>
    <row r="8414" customFormat="false" ht="12.75" hidden="false" customHeight="false" outlineLevel="0" collapsed="false">
      <c r="D8414" s="0" t="n">
        <v>84.0800000000083</v>
      </c>
      <c r="E8414" s="0" t="n">
        <f aca="false">E8413+E8413*(F8413-1)*$B$5</f>
        <v>0.992523350670222</v>
      </c>
      <c r="F8414" s="0" t="n">
        <f aca="false">F8413+$B$6*$B$5*($B$7-F8413-E8413*F8413*($B$7-1))</f>
        <v>0.998047837186036</v>
      </c>
    </row>
    <row r="8415" customFormat="false" ht="12.75" hidden="false" customHeight="false" outlineLevel="0" collapsed="false">
      <c r="D8415" s="0" t="n">
        <v>84.0900000000083</v>
      </c>
      <c r="E8415" s="0" t="n">
        <f aca="false">E8414+E8414*(F8414-1)*$B$5</f>
        <v>0.992465223654907</v>
      </c>
      <c r="F8415" s="0" t="n">
        <f aca="false">F8414+$B$6*$B$5*($B$7-F8414-E8414*F8414*($B$7-1))</f>
        <v>0.998064335052527</v>
      </c>
    </row>
    <row r="8416" customFormat="false" ht="12.75" hidden="false" customHeight="false" outlineLevel="0" collapsed="false">
      <c r="D8416" s="0" t="n">
        <v>84.1000000000083</v>
      </c>
      <c r="E8416" s="0" t="n">
        <f aca="false">E8415+E8415*(F8415-1)*$B$5</f>
        <v>0.992407591250556</v>
      </c>
      <c r="F8416" s="0" t="n">
        <f aca="false">F8415+$B$6*$B$5*($B$7-F8415-E8415*F8415*($B$7-1))</f>
        <v>0.998080904382716</v>
      </c>
    </row>
    <row r="8417" customFormat="false" ht="12.75" hidden="false" customHeight="false" outlineLevel="0" collapsed="false">
      <c r="D8417" s="0" t="n">
        <v>84.1100000000083</v>
      </c>
      <c r="E8417" s="0" t="n">
        <f aca="false">E8416+E8416*(F8416-1)*$B$5</f>
        <v>0.992350455498788</v>
      </c>
      <c r="F8417" s="0" t="n">
        <f aca="false">F8416+$B$6*$B$5*($B$7-F8416-E8416*F8416*($B$7-1))</f>
        <v>0.99809754419328</v>
      </c>
    </row>
    <row r="8418" customFormat="false" ht="12.75" hidden="false" customHeight="false" outlineLevel="0" collapsed="false">
      <c r="D8418" s="0" t="n">
        <v>84.1200000000083</v>
      </c>
      <c r="E8418" s="0" t="n">
        <f aca="false">E8417+E8417*(F8417-1)*$B$5</f>
        <v>0.992293818412197</v>
      </c>
      <c r="F8418" s="0" t="n">
        <f aca="false">F8417+$B$6*$B$5*($B$7-F8417-E8417*F8417*($B$7-1))</f>
        <v>0.998114253499083</v>
      </c>
    </row>
    <row r="8419" customFormat="false" ht="12.75" hidden="false" customHeight="false" outlineLevel="0" collapsed="false">
      <c r="D8419" s="0" t="n">
        <v>84.1300000000083</v>
      </c>
      <c r="E8419" s="0" t="n">
        <f aca="false">E8418+E8418*(F8418-1)*$B$5</f>
        <v>0.992237681974319</v>
      </c>
      <c r="F8419" s="0" t="n">
        <f aca="false">F8418+$B$6*$B$5*($B$7-F8418-E8418*F8418*($B$7-1))</f>
        <v>0.998131031313232</v>
      </c>
    </row>
    <row r="8420" customFormat="false" ht="12.75" hidden="false" customHeight="false" outlineLevel="0" collapsed="false">
      <c r="D8420" s="0" t="n">
        <v>84.1400000000083</v>
      </c>
      <c r="E8420" s="0" t="n">
        <f aca="false">E8419+E8419*(F8419-1)*$B$5</f>
        <v>0.992182048139596</v>
      </c>
      <c r="F8420" s="0" t="n">
        <f aca="false">F8419+$B$6*$B$5*($B$7-F8419-E8419*F8419*($B$7-1))</f>
        <v>0.998147876647132</v>
      </c>
    </row>
    <row r="8421" customFormat="false" ht="12.75" hidden="false" customHeight="false" outlineLevel="0" collapsed="false">
      <c r="D8421" s="0" t="n">
        <v>84.1500000000083</v>
      </c>
      <c r="E8421" s="0" t="n">
        <f aca="false">E8420+E8420*(F8420-1)*$B$5</f>
        <v>0.992126918833346</v>
      </c>
      <c r="F8421" s="0" t="n">
        <f aca="false">F8420+$B$6*$B$5*($B$7-F8420-E8420*F8420*($B$7-1))</f>
        <v>0.998164788510533</v>
      </c>
    </row>
    <row r="8422" customFormat="false" ht="12.75" hidden="false" customHeight="false" outlineLevel="0" collapsed="false">
      <c r="D8422" s="0" t="n">
        <v>84.1600000000083</v>
      </c>
      <c r="E8422" s="0" t="n">
        <f aca="false">E8421+E8421*(F8421-1)*$B$5</f>
        <v>0.992072295951732</v>
      </c>
      <c r="F8422" s="0" t="n">
        <f aca="false">F8421+$B$6*$B$5*($B$7-F8421-E8421*F8421*($B$7-1))</f>
        <v>0.998181765911586</v>
      </c>
    </row>
    <row r="8423" customFormat="false" ht="12.75" hidden="false" customHeight="false" outlineLevel="0" collapsed="false">
      <c r="D8423" s="0" t="n">
        <v>84.1700000000083</v>
      </c>
      <c r="E8423" s="0" t="n">
        <f aca="false">E8422+E8422*(F8422-1)*$B$5</f>
        <v>0.992018181361732</v>
      </c>
      <c r="F8423" s="0" t="n">
        <f aca="false">F8422+$B$6*$B$5*($B$7-F8422-E8422*F8422*($B$7-1))</f>
        <v>0.998198807856895</v>
      </c>
    </row>
    <row r="8424" customFormat="false" ht="12.75" hidden="false" customHeight="false" outlineLevel="0" collapsed="false">
      <c r="D8424" s="0" t="n">
        <v>84.1800000000083</v>
      </c>
      <c r="E8424" s="0" t="n">
        <f aca="false">E8423+E8423*(F8423-1)*$B$5</f>
        <v>0.99196457690111</v>
      </c>
      <c r="F8424" s="0" t="n">
        <f aca="false">F8423+$B$6*$B$5*($B$7-F8423-E8423*F8423*($B$7-1))</f>
        <v>0.99821591335157</v>
      </c>
    </row>
    <row r="8425" customFormat="false" ht="12.75" hidden="false" customHeight="false" outlineLevel="0" collapsed="false">
      <c r="D8425" s="0" t="n">
        <v>84.1900000000083</v>
      </c>
      <c r="E8425" s="0" t="n">
        <f aca="false">E8424+E8424*(F8424-1)*$B$5</f>
        <v>0.991911484378389</v>
      </c>
      <c r="F8425" s="0" t="n">
        <f aca="false">F8424+$B$6*$B$5*($B$7-F8424-E8424*F8424*($B$7-1))</f>
        <v>0.998233081399279</v>
      </c>
    </row>
    <row r="8426" customFormat="false" ht="12.75" hidden="false" customHeight="false" outlineLevel="0" collapsed="false">
      <c r="D8426" s="0" t="n">
        <v>84.2000000000083</v>
      </c>
      <c r="E8426" s="0" t="n">
        <f aca="false">E8425+E8425*(F8425-1)*$B$5</f>
        <v>0.991858905572828</v>
      </c>
      <c r="F8426" s="0" t="n">
        <f aca="false">F8425+$B$6*$B$5*($B$7-F8425-E8425*F8425*($B$7-1))</f>
        <v>0.998250311002299</v>
      </c>
    </row>
    <row r="8427" customFormat="false" ht="12.75" hidden="false" customHeight="false" outlineLevel="0" collapsed="false">
      <c r="D8427" s="0" t="n">
        <v>84.2100000000083</v>
      </c>
      <c r="E8427" s="0" t="n">
        <f aca="false">E8426+E8426*(F8426-1)*$B$5</f>
        <v>0.991806842234398</v>
      </c>
      <c r="F8427" s="0" t="n">
        <f aca="false">F8426+$B$6*$B$5*($B$7-F8426-E8426*F8426*($B$7-1))</f>
        <v>0.998267601161572</v>
      </c>
    </row>
    <row r="8428" customFormat="false" ht="12.75" hidden="false" customHeight="false" outlineLevel="0" collapsed="false">
      <c r="D8428" s="0" t="n">
        <v>84.2200000000083</v>
      </c>
      <c r="E8428" s="0" t="n">
        <f aca="false">E8427+E8427*(F8427-1)*$B$5</f>
        <v>0.991755296083755</v>
      </c>
      <c r="F8428" s="0" t="n">
        <f aca="false">F8427+$B$6*$B$5*($B$7-F8427-E8427*F8427*($B$7-1))</f>
        <v>0.998284950876751</v>
      </c>
    </row>
    <row r="8429" customFormat="false" ht="12.75" hidden="false" customHeight="false" outlineLevel="0" collapsed="false">
      <c r="D8429" s="0" t="n">
        <v>84.2300000000083</v>
      </c>
      <c r="E8429" s="0" t="n">
        <f aca="false">E8428+E8428*(F8428-1)*$B$5</f>
        <v>0.991704268812224</v>
      </c>
      <c r="F8429" s="0" t="n">
        <f aca="false">F8428+$B$6*$B$5*($B$7-F8428-E8428*F8428*($B$7-1))</f>
        <v>0.998302359146262</v>
      </c>
    </row>
    <row r="8430" customFormat="false" ht="12.75" hidden="false" customHeight="false" outlineLevel="0" collapsed="false">
      <c r="D8430" s="0" t="n">
        <v>84.2400000000083</v>
      </c>
      <c r="E8430" s="0" t="n">
        <f aca="false">E8429+E8429*(F8429-1)*$B$5</f>
        <v>0.991653762081777</v>
      </c>
      <c r="F8430" s="0" t="n">
        <f aca="false">F8429+$B$6*$B$5*($B$7-F8429-E8429*F8429*($B$7-1))</f>
        <v>0.998319824967346</v>
      </c>
    </row>
    <row r="8431" customFormat="false" ht="12.75" hidden="false" customHeight="false" outlineLevel="0" collapsed="false">
      <c r="D8431" s="0" t="n">
        <v>84.2500000000083</v>
      </c>
      <c r="E8431" s="0" t="n">
        <f aca="false">E8430+E8430*(F8430-1)*$B$5</f>
        <v>0.991603777525015</v>
      </c>
      <c r="F8431" s="0" t="n">
        <f aca="false">F8430+$B$6*$B$5*($B$7-F8430-E8430*F8430*($B$7-1))</f>
        <v>0.998337347336118</v>
      </c>
    </row>
    <row r="8432" customFormat="false" ht="12.75" hidden="false" customHeight="false" outlineLevel="0" collapsed="false">
      <c r="D8432" s="0" t="n">
        <v>84.2600000000083</v>
      </c>
      <c r="E8432" s="0" t="n">
        <f aca="false">E8431+E8431*(F8431-1)*$B$5</f>
        <v>0.991554316745148</v>
      </c>
      <c r="F8432" s="0" t="n">
        <f aca="false">F8431+$B$6*$B$5*($B$7-F8431-E8431*F8431*($B$7-1))</f>
        <v>0.998354925247616</v>
      </c>
    </row>
    <row r="8433" customFormat="false" ht="12.75" hidden="false" customHeight="false" outlineLevel="0" collapsed="false">
      <c r="D8433" s="0" t="n">
        <v>84.2700000000083</v>
      </c>
      <c r="E8433" s="0" t="n">
        <f aca="false">E8432+E8432*(F8432-1)*$B$5</f>
        <v>0.991505381315985</v>
      </c>
      <c r="F8433" s="0" t="n">
        <f aca="false">F8432+$B$6*$B$5*($B$7-F8432-E8432*F8432*($B$7-1))</f>
        <v>0.998372557695856</v>
      </c>
    </row>
    <row r="8434" customFormat="false" ht="12.75" hidden="false" customHeight="false" outlineLevel="0" collapsed="false">
      <c r="D8434" s="0" t="n">
        <v>84.2800000000083</v>
      </c>
      <c r="E8434" s="0" t="n">
        <f aca="false">E8433+E8433*(F8433-1)*$B$5</f>
        <v>0.991456972781915</v>
      </c>
      <c r="F8434" s="0" t="n">
        <f aca="false">F8433+$B$6*$B$5*($B$7-F8433-E8433*F8433*($B$7-1))</f>
        <v>0.998390243673881</v>
      </c>
    </row>
    <row r="8435" customFormat="false" ht="12.75" hidden="false" customHeight="false" outlineLevel="0" collapsed="false">
      <c r="D8435" s="0" t="n">
        <v>84.2900000000084</v>
      </c>
      <c r="E8435" s="0" t="n">
        <f aca="false">E8434+E8434*(F8434-1)*$B$5</f>
        <v>0.991409092657895</v>
      </c>
      <c r="F8435" s="0" t="n">
        <f aca="false">F8434+$B$6*$B$5*($B$7-F8434-E8434*F8434*($B$7-1))</f>
        <v>0.998407982173813</v>
      </c>
    </row>
    <row r="8436" customFormat="false" ht="12.75" hidden="false" customHeight="false" outlineLevel="0" collapsed="false">
      <c r="D8436" s="0" t="n">
        <v>84.3000000000084</v>
      </c>
      <c r="E8436" s="0" t="n">
        <f aca="false">E8435+E8435*(F8435-1)*$B$5</f>
        <v>0.991361742429438</v>
      </c>
      <c r="F8436" s="0" t="n">
        <f aca="false">F8435+$B$6*$B$5*($B$7-F8435-E8435*F8435*($B$7-1))</f>
        <v>0.998425772186908</v>
      </c>
    </row>
    <row r="8437" customFormat="false" ht="12.75" hidden="false" customHeight="false" outlineLevel="0" collapsed="false">
      <c r="D8437" s="0" t="n">
        <v>84.3100000000083</v>
      </c>
      <c r="E8437" s="0" t="n">
        <f aca="false">E8436+E8436*(F8436-1)*$B$5</f>
        <v>0.991314923552605</v>
      </c>
      <c r="F8437" s="0" t="n">
        <f aca="false">F8436+$B$6*$B$5*($B$7-F8436-E8436*F8436*($B$7-1))</f>
        <v>0.998443612703606</v>
      </c>
    </row>
    <row r="8438" customFormat="false" ht="12.75" hidden="false" customHeight="false" outlineLevel="0" collapsed="false">
      <c r="D8438" s="0" t="n">
        <v>84.3200000000084</v>
      </c>
      <c r="E8438" s="0" t="n">
        <f aca="false">E8437+E8437*(F8437-1)*$B$5</f>
        <v>0.991268637453993</v>
      </c>
      <c r="F8438" s="0" t="n">
        <f aca="false">F8437+$B$6*$B$5*($B$7-F8437-E8437*F8437*($B$7-1))</f>
        <v>0.998461502713582</v>
      </c>
    </row>
    <row r="8439" customFormat="false" ht="12.75" hidden="false" customHeight="false" outlineLevel="0" collapsed="false">
      <c r="D8439" s="0" t="n">
        <v>84.3300000000084</v>
      </c>
      <c r="E8439" s="0" t="n">
        <f aca="false">E8438+E8438*(F8438-1)*$B$5</f>
        <v>0.991222885530728</v>
      </c>
      <c r="F8439" s="0" t="n">
        <f aca="false">F8438+$B$6*$B$5*($B$7-F8438-E8438*F8438*($B$7-1))</f>
        <v>0.998479441205799</v>
      </c>
    </row>
    <row r="8440" customFormat="false" ht="12.75" hidden="false" customHeight="false" outlineLevel="0" collapsed="false">
      <c r="D8440" s="0" t="n">
        <v>84.3400000000084</v>
      </c>
      <c r="E8440" s="0" t="n">
        <f aca="false">E8439+E8439*(F8439-1)*$B$5</f>
        <v>0.99117766915046</v>
      </c>
      <c r="F8440" s="0" t="n">
        <f aca="false">F8439+$B$6*$B$5*($B$7-F8439-E8439*F8439*($B$7-1))</f>
        <v>0.998497427168558</v>
      </c>
    </row>
    <row r="8441" customFormat="false" ht="12.75" hidden="false" customHeight="false" outlineLevel="0" collapsed="false">
      <c r="D8441" s="0" t="n">
        <v>84.3500000000084</v>
      </c>
      <c r="E8441" s="0" t="n">
        <f aca="false">E8440+E8440*(F8440-1)*$B$5</f>
        <v>0.991132989651356</v>
      </c>
      <c r="F8441" s="0" t="n">
        <f aca="false">F8440+$B$6*$B$5*($B$7-F8440-E8440*F8440*($B$7-1))</f>
        <v>0.998515459589554</v>
      </c>
    </row>
    <row r="8442" customFormat="false" ht="12.75" hidden="false" customHeight="false" outlineLevel="0" collapsed="false">
      <c r="D8442" s="0" t="n">
        <v>84.3600000000084</v>
      </c>
      <c r="E8442" s="0" t="n">
        <f aca="false">E8441+E8441*(F8441-1)*$B$5</f>
        <v>0.991088848342098</v>
      </c>
      <c r="F8442" s="0" t="n">
        <f aca="false">F8441+$B$6*$B$5*($B$7-F8441-E8441*F8441*($B$7-1))</f>
        <v>0.998533537455923</v>
      </c>
    </row>
    <row r="8443" customFormat="false" ht="12.75" hidden="false" customHeight="false" outlineLevel="0" collapsed="false">
      <c r="D8443" s="0" t="n">
        <v>84.3700000000084</v>
      </c>
      <c r="E8443" s="0" t="n">
        <f aca="false">E8442+E8442*(F8442-1)*$B$5</f>
        <v>0.991045246501879</v>
      </c>
      <c r="F8443" s="0" t="n">
        <f aca="false">F8442+$B$6*$B$5*($B$7-F8442-E8442*F8442*($B$7-1))</f>
        <v>0.998551659754293</v>
      </c>
    </row>
    <row r="8444" customFormat="false" ht="12.75" hidden="false" customHeight="false" outlineLevel="0" collapsed="false">
      <c r="D8444" s="0" t="n">
        <v>84.3800000000084</v>
      </c>
      <c r="E8444" s="0" t="n">
        <f aca="false">E8443+E8443*(F8443-1)*$B$5</f>
        <v>0.991002185380405</v>
      </c>
      <c r="F8444" s="0" t="n">
        <f aca="false">F8443+$B$6*$B$5*($B$7-F8443-E8443*F8443*($B$7-1))</f>
        <v>0.99856982547084</v>
      </c>
    </row>
    <row r="8445" customFormat="false" ht="12.75" hidden="false" customHeight="false" outlineLevel="0" collapsed="false">
      <c r="D8445" s="0" t="n">
        <v>84.3900000000084</v>
      </c>
      <c r="E8445" s="0" t="n">
        <f aca="false">E8444+E8444*(F8444-1)*$B$5</f>
        <v>0.990959666197888</v>
      </c>
      <c r="F8445" s="0" t="n">
        <f aca="false">F8444+$B$6*$B$5*($B$7-F8444-E8444*F8444*($B$7-1))</f>
        <v>0.998588033591335</v>
      </c>
    </row>
    <row r="8446" customFormat="false" ht="12.75" hidden="false" customHeight="false" outlineLevel="0" collapsed="false">
      <c r="D8446" s="0" t="n">
        <v>84.4000000000084</v>
      </c>
      <c r="E8446" s="0" t="n">
        <f aca="false">E8445+E8445*(F8445-1)*$B$5</f>
        <v>0.990917690145058</v>
      </c>
      <c r="F8446" s="0" t="n">
        <f aca="false">F8445+$B$6*$B$5*($B$7-F8445-E8445*F8445*($B$7-1))</f>
        <v>0.9986062831012</v>
      </c>
    </row>
    <row r="8447" customFormat="false" ht="12.75" hidden="false" customHeight="false" outlineLevel="0" collapsed="false">
      <c r="D8447" s="0" t="n">
        <v>84.4100000000084</v>
      </c>
      <c r="E8447" s="0" t="n">
        <f aca="false">E8446+E8446*(F8446-1)*$B$5</f>
        <v>0.990876258383156</v>
      </c>
      <c r="F8447" s="0" t="n">
        <f aca="false">F8446+$B$6*$B$5*($B$7-F8446-E8446*F8446*($B$7-1))</f>
        <v>0.998624572985552</v>
      </c>
    </row>
    <row r="8448" customFormat="false" ht="12.75" hidden="false" customHeight="false" outlineLevel="0" collapsed="false">
      <c r="D8448" s="0" t="n">
        <v>84.4200000000084</v>
      </c>
      <c r="E8448" s="0" t="n">
        <f aca="false">E8447+E8447*(F8447-1)*$B$5</f>
        <v>0.990835372043943</v>
      </c>
      <c r="F8448" s="0" t="n">
        <f aca="false">F8447+$B$6*$B$5*($B$7-F8447-E8447*F8447*($B$7-1))</f>
        <v>0.99864290222926</v>
      </c>
    </row>
    <row r="8449" customFormat="false" ht="12.75" hidden="false" customHeight="false" outlineLevel="0" collapsed="false">
      <c r="D8449" s="0" t="n">
        <v>84.4300000000084</v>
      </c>
      <c r="E8449" s="0" t="n">
        <f aca="false">E8448+E8448*(F8448-1)*$B$5</f>
        <v>0.990795032229706</v>
      </c>
      <c r="F8449" s="0" t="n">
        <f aca="false">F8448+$B$6*$B$5*($B$7-F8448-E8448*F8448*($B$7-1))</f>
        <v>0.998661269816996</v>
      </c>
    </row>
    <row r="8450" customFormat="false" ht="12.75" hidden="false" customHeight="false" outlineLevel="0" collapsed="false">
      <c r="D8450" s="0" t="n">
        <v>84.4400000000084</v>
      </c>
      <c r="E8450" s="0" t="n">
        <f aca="false">E8449+E8449*(F8449-1)*$B$5</f>
        <v>0.990755240013261</v>
      </c>
      <c r="F8450" s="0" t="n">
        <f aca="false">F8449+$B$6*$B$5*($B$7-F8449-E8449*F8449*($B$7-1))</f>
        <v>0.998679674733281</v>
      </c>
    </row>
    <row r="8451" customFormat="false" ht="12.75" hidden="false" customHeight="false" outlineLevel="0" collapsed="false">
      <c r="D8451" s="0" t="n">
        <v>84.4500000000084</v>
      </c>
      <c r="E8451" s="0" t="n">
        <f aca="false">E8450+E8450*(F8450-1)*$B$5</f>
        <v>0.990715996437966</v>
      </c>
      <c r="F8451" s="0" t="n">
        <f aca="false">F8450+$B$6*$B$5*($B$7-F8450-E8450*F8450*($B$7-1))</f>
        <v>0.998698115962541</v>
      </c>
    </row>
    <row r="8452" customFormat="false" ht="12.75" hidden="false" customHeight="false" outlineLevel="0" collapsed="false">
      <c r="D8452" s="0" t="n">
        <v>84.4600000000084</v>
      </c>
      <c r="E8452" s="0" t="n">
        <f aca="false">E8451+E8451*(F8451-1)*$B$5</f>
        <v>0.990677302517723</v>
      </c>
      <c r="F8452" s="0" t="n">
        <f aca="false">F8451+$B$6*$B$5*($B$7-F8451-E8451*F8451*($B$7-1))</f>
        <v>0.998716592489155</v>
      </c>
    </row>
    <row r="8453" customFormat="false" ht="12.75" hidden="false" customHeight="false" outlineLevel="0" collapsed="false">
      <c r="D8453" s="0" t="n">
        <v>84.4700000000084</v>
      </c>
      <c r="E8453" s="0" t="n">
        <f aca="false">E8452+E8452*(F8452-1)*$B$5</f>
        <v>0.990639159236997</v>
      </c>
      <c r="F8453" s="0" t="n">
        <f aca="false">F8452+$B$6*$B$5*($B$7-F8452-E8452*F8452*($B$7-1))</f>
        <v>0.998735103297507</v>
      </c>
    </row>
    <row r="8454" customFormat="false" ht="12.75" hidden="false" customHeight="false" outlineLevel="0" collapsed="false">
      <c r="D8454" s="0" t="n">
        <v>84.4800000000084</v>
      </c>
      <c r="E8454" s="0" t="n">
        <f aca="false">E8453+E8453*(F8453-1)*$B$5</f>
        <v>0.990601567550821</v>
      </c>
      <c r="F8454" s="0" t="n">
        <f aca="false">F8453+$B$6*$B$5*($B$7-F8453-E8453*F8453*($B$7-1))</f>
        <v>0.998753647372035</v>
      </c>
    </row>
    <row r="8455" customFormat="false" ht="12.75" hidden="false" customHeight="false" outlineLevel="0" collapsed="false">
      <c r="D8455" s="0" t="n">
        <v>84.4900000000084</v>
      </c>
      <c r="E8455" s="0" t="n">
        <f aca="false">E8454+E8454*(F8454-1)*$B$5</f>
        <v>0.990564528384811</v>
      </c>
      <c r="F8455" s="0" t="n">
        <f aca="false">F8454+$B$6*$B$5*($B$7-F8454-E8454*F8454*($B$7-1))</f>
        <v>0.998772223697283</v>
      </c>
    </row>
    <row r="8456" customFormat="false" ht="12.75" hidden="false" customHeight="false" outlineLevel="0" collapsed="false">
      <c r="D8456" s="0" t="n">
        <v>84.5000000000084</v>
      </c>
      <c r="E8456" s="0" t="n">
        <f aca="false">E8455+E8455*(F8455-1)*$B$5</f>
        <v>0.990528042635183</v>
      </c>
      <c r="F8456" s="0" t="n">
        <f aca="false">F8455+$B$6*$B$5*($B$7-F8455-E8455*F8455*($B$7-1))</f>
        <v>0.99879083125795</v>
      </c>
    </row>
    <row r="8457" customFormat="false" ht="12.75" hidden="false" customHeight="false" outlineLevel="0" collapsed="false">
      <c r="D8457" s="0" t="n">
        <v>84.5100000000084</v>
      </c>
      <c r="E8457" s="0" t="n">
        <f aca="false">E8456+E8456*(F8456-1)*$B$5</f>
        <v>0.990492111168765</v>
      </c>
      <c r="F8457" s="0" t="n">
        <f aca="false">F8456+$B$6*$B$5*($B$7-F8456-E8456*F8456*($B$7-1))</f>
        <v>0.998809469038941</v>
      </c>
    </row>
    <row r="8458" customFormat="false" ht="12.75" hidden="false" customHeight="false" outlineLevel="0" collapsed="false">
      <c r="D8458" s="0" t="n">
        <v>84.5200000000084</v>
      </c>
      <c r="E8458" s="0" t="n">
        <f aca="false">E8457+E8457*(F8457-1)*$B$5</f>
        <v>0.990456734823014</v>
      </c>
      <c r="F8458" s="0" t="n">
        <f aca="false">F8457+$B$6*$B$5*($B$7-F8457-E8457*F8457*($B$7-1))</f>
        <v>0.998828136025419</v>
      </c>
    </row>
    <row r="8459" customFormat="false" ht="12.75" hidden="false" customHeight="false" outlineLevel="0" collapsed="false">
      <c r="D8459" s="0" t="n">
        <v>84.5300000000084</v>
      </c>
      <c r="E8459" s="0" t="n">
        <f aca="false">E8458+E8458*(F8458-1)*$B$5</f>
        <v>0.990421914406036</v>
      </c>
      <c r="F8459" s="0" t="n">
        <f aca="false">F8458+$B$6*$B$5*($B$7-F8458-E8458*F8458*($B$7-1))</f>
        <v>0.99884683120285</v>
      </c>
    </row>
    <row r="8460" customFormat="false" ht="12.75" hidden="false" customHeight="false" outlineLevel="0" collapsed="false">
      <c r="D8460" s="0" t="n">
        <v>84.5400000000084</v>
      </c>
      <c r="E8460" s="0" t="n">
        <f aca="false">E8459+E8459*(F8459-1)*$B$5</f>
        <v>0.990387650696605</v>
      </c>
      <c r="F8460" s="0" t="n">
        <f aca="false">F8459+$B$6*$B$5*($B$7-F8459-E8459*F8459*($B$7-1))</f>
        <v>0.998865553557058</v>
      </c>
    </row>
    <row r="8461" customFormat="false" ht="12.75" hidden="false" customHeight="false" outlineLevel="0" collapsed="false">
      <c r="D8461" s="0" t="n">
        <v>84.5500000000084</v>
      </c>
      <c r="E8461" s="0" t="n">
        <f aca="false">E8460+E8460*(F8460-1)*$B$5</f>
        <v>0.990353944444181</v>
      </c>
      <c r="F8461" s="0" t="n">
        <f aca="false">F8460+$B$6*$B$5*($B$7-F8460-E8460*F8460*($B$7-1))</f>
        <v>0.998884302074273</v>
      </c>
    </row>
    <row r="8462" customFormat="false" ht="12.75" hidden="false" customHeight="false" outlineLevel="0" collapsed="false">
      <c r="D8462" s="0" t="n">
        <v>84.5600000000084</v>
      </c>
      <c r="E8462" s="0" t="n">
        <f aca="false">E8461+E8461*(F8461-1)*$B$5</f>
        <v>0.990320796368935</v>
      </c>
      <c r="F8462" s="0" t="n">
        <f aca="false">F8461+$B$6*$B$5*($B$7-F8461-E8461*F8461*($B$7-1))</f>
        <v>0.99890307574118</v>
      </c>
    </row>
    <row r="8463" customFormat="false" ht="12.75" hidden="false" customHeight="false" outlineLevel="0" collapsed="false">
      <c r="D8463" s="0" t="n">
        <v>84.5700000000084</v>
      </c>
      <c r="E8463" s="0" t="n">
        <f aca="false">E8462+E8462*(F8462-1)*$B$5</f>
        <v>0.990288207161768</v>
      </c>
      <c r="F8463" s="0" t="n">
        <f aca="false">F8462+$B$6*$B$5*($B$7-F8462-E8462*F8462*($B$7-1))</f>
        <v>0.99892187354497</v>
      </c>
    </row>
    <row r="8464" customFormat="false" ht="12.75" hidden="false" customHeight="false" outlineLevel="0" collapsed="false">
      <c r="D8464" s="0" t="n">
        <v>84.5800000000084</v>
      </c>
      <c r="E8464" s="0" t="n">
        <f aca="false">E8463+E8463*(F8463-1)*$B$5</f>
        <v>0.990256177484341</v>
      </c>
      <c r="F8464" s="0" t="n">
        <f aca="false">F8463+$B$6*$B$5*($B$7-F8463-E8463*F8463*($B$7-1))</f>
        <v>0.998940694473386</v>
      </c>
    </row>
    <row r="8465" customFormat="false" ht="12.75" hidden="false" customHeight="false" outlineLevel="0" collapsed="false">
      <c r="D8465" s="0" t="n">
        <v>84.5900000000084</v>
      </c>
      <c r="E8465" s="0" t="n">
        <f aca="false">E8464+E8464*(F8464-1)*$B$5</f>
        <v>0.990224707969094</v>
      </c>
      <c r="F8465" s="0" t="n">
        <f aca="false">F8464+$B$6*$B$5*($B$7-F8464-E8464*F8464*($B$7-1))</f>
        <v>0.998959537514779</v>
      </c>
    </row>
    <row r="8466" customFormat="false" ht="12.75" hidden="false" customHeight="false" outlineLevel="0" collapsed="false">
      <c r="D8466" s="0" t="n">
        <v>84.6000000000084</v>
      </c>
      <c r="E8466" s="0" t="n">
        <f aca="false">E8465+E8465*(F8465-1)*$B$5</f>
        <v>0.990193799219276</v>
      </c>
      <c r="F8466" s="0" t="n">
        <f aca="false">F8465+$B$6*$B$5*($B$7-F8465-E8465*F8465*($B$7-1))</f>
        <v>0.998978401658152</v>
      </c>
    </row>
    <row r="8467" customFormat="false" ht="12.75" hidden="false" customHeight="false" outlineLevel="0" collapsed="false">
      <c r="D8467" s="0" t="n">
        <v>84.6100000000084</v>
      </c>
      <c r="E8467" s="0" t="n">
        <f aca="false">E8466+E8466*(F8466-1)*$B$5</f>
        <v>0.990163451808975</v>
      </c>
      <c r="F8467" s="0" t="n">
        <f aca="false">F8466+$B$6*$B$5*($B$7-F8466-E8466*F8466*($B$7-1))</f>
        <v>0.998997285893208</v>
      </c>
    </row>
    <row r="8468" customFormat="false" ht="12.75" hidden="false" customHeight="false" outlineLevel="0" collapsed="false">
      <c r="D8468" s="0" t="n">
        <v>84.6200000000084</v>
      </c>
      <c r="E8468" s="0" t="n">
        <f aca="false">E8467+E8467*(F8467-1)*$B$5</f>
        <v>0.99013366628314</v>
      </c>
      <c r="F8468" s="0" t="n">
        <f aca="false">F8467+$B$6*$B$5*($B$7-F8467-E8467*F8467*($B$7-1))</f>
        <v>0.999016189210405</v>
      </c>
    </row>
    <row r="8469" customFormat="false" ht="12.75" hidden="false" customHeight="false" outlineLevel="0" collapsed="false">
      <c r="D8469" s="0" t="n">
        <v>84.6300000000084</v>
      </c>
      <c r="E8469" s="0" t="n">
        <f aca="false">E8468+E8468*(F8468-1)*$B$5</f>
        <v>0.990104443157619</v>
      </c>
      <c r="F8469" s="0" t="n">
        <f aca="false">F8468+$B$6*$B$5*($B$7-F8468-E8468*F8468*($B$7-1))</f>
        <v>0.999035110601</v>
      </c>
    </row>
    <row r="8470" customFormat="false" ht="12.75" hidden="false" customHeight="false" outlineLevel="0" collapsed="false">
      <c r="D8470" s="0" t="n">
        <v>84.6400000000084</v>
      </c>
      <c r="E8470" s="0" t="n">
        <f aca="false">E8469+E8469*(F8469-1)*$B$5</f>
        <v>0.990075782919186</v>
      </c>
      <c r="F8470" s="0" t="n">
        <f aca="false">F8469+$B$6*$B$5*($B$7-F8469-E8469*F8469*($B$7-1))</f>
        <v>0.999054049057099</v>
      </c>
    </row>
    <row r="8471" customFormat="false" ht="12.75" hidden="false" customHeight="false" outlineLevel="0" collapsed="false">
      <c r="D8471" s="0" t="n">
        <v>84.6500000000084</v>
      </c>
      <c r="E8471" s="0" t="n">
        <f aca="false">E8470+E8470*(F8470-1)*$B$5</f>
        <v>0.990047686025574</v>
      </c>
      <c r="F8471" s="0" t="n">
        <f aca="false">F8470+$B$6*$B$5*($B$7-F8470-E8470*F8470*($B$7-1))</f>
        <v>0.999073003571706</v>
      </c>
    </row>
    <row r="8472" customFormat="false" ht="12.75" hidden="false" customHeight="false" outlineLevel="0" collapsed="false">
      <c r="D8472" s="0" t="n">
        <v>84.6600000000084</v>
      </c>
      <c r="E8472" s="0" t="n">
        <f aca="false">E8471+E8471*(F8471-1)*$B$5</f>
        <v>0.99002015290551</v>
      </c>
      <c r="F8472" s="0" t="n">
        <f aca="false">F8471+$B$6*$B$5*($B$7-F8471-E8471*F8471*($B$7-1))</f>
        <v>0.999091973138771</v>
      </c>
    </row>
    <row r="8473" customFormat="false" ht="12.75" hidden="false" customHeight="false" outlineLevel="0" collapsed="false">
      <c r="D8473" s="0" t="n">
        <v>84.6700000000084</v>
      </c>
      <c r="E8473" s="0" t="n">
        <f aca="false">E8472+E8472*(F8472-1)*$B$5</f>
        <v>0.98999318395875</v>
      </c>
      <c r="F8473" s="0" t="n">
        <f aca="false">F8472+$B$6*$B$5*($B$7-F8472-E8472*F8472*($B$7-1))</f>
        <v>0.999110956753239</v>
      </c>
    </row>
    <row r="8474" customFormat="false" ht="12.75" hidden="false" customHeight="false" outlineLevel="0" collapsed="false">
      <c r="D8474" s="0" t="n">
        <v>84.6800000000084</v>
      </c>
      <c r="E8474" s="0" t="n">
        <f aca="false">E8473+E8473*(F8473-1)*$B$5</f>
        <v>0.989966779556114</v>
      </c>
      <c r="F8474" s="0" t="n">
        <f aca="false">F8473+$B$6*$B$5*($B$7-F8473-E8473*F8473*($B$7-1))</f>
        <v>0.999129953411098</v>
      </c>
    </row>
    <row r="8475" customFormat="false" ht="12.75" hidden="false" customHeight="false" outlineLevel="0" collapsed="false">
      <c r="D8475" s="0" t="n">
        <v>84.6900000000084</v>
      </c>
      <c r="E8475" s="0" t="n">
        <f aca="false">E8474+E8474*(F8474-1)*$B$5</f>
        <v>0.989940940039524</v>
      </c>
      <c r="F8475" s="0" t="n">
        <f aca="false">F8474+$B$6*$B$5*($B$7-F8474-E8474*F8474*($B$7-1))</f>
        <v>0.999148962109428</v>
      </c>
    </row>
    <row r="8476" customFormat="false" ht="12.75" hidden="false" customHeight="false" outlineLevel="0" collapsed="false">
      <c r="D8476" s="0" t="n">
        <v>84.7000000000084</v>
      </c>
      <c r="E8476" s="0" t="n">
        <f aca="false">E8475+E8475*(F8475-1)*$B$5</f>
        <v>0.989915665722042</v>
      </c>
      <c r="F8476" s="0" t="n">
        <f aca="false">F8475+$B$6*$B$5*($B$7-F8475-E8475*F8475*($B$7-1))</f>
        <v>0.999167981846447</v>
      </c>
    </row>
    <row r="8477" customFormat="false" ht="12.75" hidden="false" customHeight="false" outlineLevel="0" collapsed="false">
      <c r="D8477" s="0" t="n">
        <v>84.7100000000084</v>
      </c>
      <c r="E8477" s="0" t="n">
        <f aca="false">E8476+E8476*(F8476-1)*$B$5</f>
        <v>0.989890956887911</v>
      </c>
      <c r="F8477" s="0" t="n">
        <f aca="false">F8476+$B$6*$B$5*($B$7-F8476-E8476*F8476*($B$7-1))</f>
        <v>0.999187011621559</v>
      </c>
    </row>
    <row r="8478" customFormat="false" ht="12.75" hidden="false" customHeight="false" outlineLevel="0" collapsed="false">
      <c r="D8478" s="0" t="n">
        <v>84.7200000000084</v>
      </c>
      <c r="E8478" s="0" t="n">
        <f aca="false">E8477+E8477*(F8477-1)*$B$5</f>
        <v>0.989866813792595</v>
      </c>
      <c r="F8478" s="0" t="n">
        <f aca="false">F8477+$B$6*$B$5*($B$7-F8477-E8477*F8477*($B$7-1))</f>
        <v>0.999206050435405</v>
      </c>
    </row>
    <row r="8479" customFormat="false" ht="12.75" hidden="false" customHeight="false" outlineLevel="0" collapsed="false">
      <c r="D8479" s="0" t="n">
        <v>84.7300000000084</v>
      </c>
      <c r="E8479" s="0" t="n">
        <f aca="false">E8478+E8478*(F8478-1)*$B$5</f>
        <v>0.98984323666282</v>
      </c>
      <c r="F8479" s="0" t="n">
        <f aca="false">F8478+$B$6*$B$5*($B$7-F8478-E8478*F8478*($B$7-1))</f>
        <v>0.999225097289907</v>
      </c>
    </row>
    <row r="8480" customFormat="false" ht="12.75" hidden="false" customHeight="false" outlineLevel="0" collapsed="false">
      <c r="D8480" s="0" t="n">
        <v>84.7400000000084</v>
      </c>
      <c r="E8480" s="0" t="n">
        <f aca="false">E8479+E8479*(F8479-1)*$B$5</f>
        <v>0.98982022569662</v>
      </c>
      <c r="F8480" s="0" t="n">
        <f aca="false">F8479+$B$6*$B$5*($B$7-F8479-E8479*F8479*($B$7-1))</f>
        <v>0.999244151188316</v>
      </c>
    </row>
    <row r="8481" customFormat="false" ht="12.75" hidden="false" customHeight="false" outlineLevel="0" collapsed="false">
      <c r="D8481" s="0" t="n">
        <v>84.7500000000084</v>
      </c>
      <c r="E8481" s="0" t="n">
        <f aca="false">E8480+E8480*(F8480-1)*$B$5</f>
        <v>0.989797781063379</v>
      </c>
      <c r="F8481" s="0" t="n">
        <f aca="false">F8480+$B$6*$B$5*($B$7-F8480-E8480*F8480*($B$7-1))</f>
        <v>0.999263211135261</v>
      </c>
    </row>
    <row r="8482" customFormat="false" ht="12.75" hidden="false" customHeight="false" outlineLevel="0" collapsed="false">
      <c r="D8482" s="0" t="n">
        <v>84.7600000000084</v>
      </c>
      <c r="E8482" s="0" t="n">
        <f aca="false">E8481+E8481*(F8481-1)*$B$5</f>
        <v>0.989775902903876</v>
      </c>
      <c r="F8482" s="0" t="n">
        <f aca="false">F8481+$B$6*$B$5*($B$7-F8481-E8481*F8481*($B$7-1))</f>
        <v>0.999282276136793</v>
      </c>
    </row>
    <row r="8483" customFormat="false" ht="12.75" hidden="false" customHeight="false" outlineLevel="0" collapsed="false">
      <c r="D8483" s="0" t="n">
        <v>84.7700000000084</v>
      </c>
      <c r="E8483" s="0" t="n">
        <f aca="false">E8482+E8482*(F8482-1)*$B$5</f>
        <v>0.989754591330334</v>
      </c>
      <c r="F8483" s="0" t="n">
        <f aca="false">F8482+$B$6*$B$5*($B$7-F8482-E8482*F8482*($B$7-1))</f>
        <v>0.999301345200438</v>
      </c>
    </row>
    <row r="8484" customFormat="false" ht="12.75" hidden="false" customHeight="false" outlineLevel="0" collapsed="false">
      <c r="D8484" s="0" t="n">
        <v>84.7800000000084</v>
      </c>
      <c r="E8484" s="0" t="n">
        <f aca="false">E8483+E8483*(F8483-1)*$B$5</f>
        <v>0.989733846426465</v>
      </c>
      <c r="F8484" s="0" t="n">
        <f aca="false">F8483+$B$6*$B$5*($B$7-F8483-E8483*F8483*($B$7-1))</f>
        <v>0.999320417335236</v>
      </c>
    </row>
    <row r="8485" customFormat="false" ht="12.75" hidden="false" customHeight="false" outlineLevel="0" collapsed="false">
      <c r="D8485" s="0" t="n">
        <v>84.7900000000084</v>
      </c>
      <c r="E8485" s="0" t="n">
        <f aca="false">E8484+E8484*(F8484-1)*$B$5</f>
        <v>0.989713668247523</v>
      </c>
      <c r="F8485" s="0" t="n">
        <f aca="false">F8484+$B$6*$B$5*($B$7-F8484-E8484*F8484*($B$7-1))</f>
        <v>0.999339491551792</v>
      </c>
    </row>
    <row r="8486" customFormat="false" ht="12.75" hidden="false" customHeight="false" outlineLevel="0" collapsed="false">
      <c r="D8486" s="0" t="n">
        <v>84.8000000000084</v>
      </c>
      <c r="E8486" s="0" t="n">
        <f aca="false">E8485+E8485*(F8485-1)*$B$5</f>
        <v>0.989694056820347</v>
      </c>
      <c r="F8486" s="0" t="n">
        <f aca="false">F8485+$B$6*$B$5*($B$7-F8485-E8485*F8485*($B$7-1))</f>
        <v>0.999358566862324</v>
      </c>
    </row>
    <row r="8487" customFormat="false" ht="12.75" hidden="false" customHeight="false" outlineLevel="0" collapsed="false">
      <c r="D8487" s="0" t="n">
        <v>84.8100000000084</v>
      </c>
      <c r="E8487" s="0" t="n">
        <f aca="false">E8486+E8486*(F8486-1)*$B$5</f>
        <v>0.989675012143421</v>
      </c>
      <c r="F8487" s="0" t="n">
        <f aca="false">F8486+$B$6*$B$5*($B$7-F8486-E8486*F8486*($B$7-1))</f>
        <v>0.999377642280707</v>
      </c>
    </row>
    <row r="8488" customFormat="false" ht="12.75" hidden="false" customHeight="false" outlineLevel="0" collapsed="false">
      <c r="D8488" s="0" t="n">
        <v>84.8200000000084</v>
      </c>
      <c r="E8488" s="0" t="n">
        <f aca="false">E8487+E8487*(F8487-1)*$B$5</f>
        <v>0.989656534186919</v>
      </c>
      <c r="F8488" s="0" t="n">
        <f aca="false">F8487+$B$6*$B$5*($B$7-F8487-E8487*F8487*($B$7-1))</f>
        <v>0.999396716822518</v>
      </c>
    </row>
    <row r="8489" customFormat="false" ht="12.75" hidden="false" customHeight="false" outlineLevel="0" collapsed="false">
      <c r="D8489" s="0" t="n">
        <v>84.8300000000084</v>
      </c>
      <c r="E8489" s="0" t="n">
        <f aca="false">E8488+E8488*(F8488-1)*$B$5</f>
        <v>0.989638622892762</v>
      </c>
      <c r="F8489" s="0" t="n">
        <f aca="false">F8488+$B$6*$B$5*($B$7-F8488-E8488*F8488*($B$7-1))</f>
        <v>0.999415789505084</v>
      </c>
    </row>
    <row r="8490" customFormat="false" ht="12.75" hidden="false" customHeight="false" outlineLevel="0" collapsed="false">
      <c r="D8490" s="0" t="n">
        <v>84.8400000000084</v>
      </c>
      <c r="E8490" s="0" t="n">
        <f aca="false">E8489+E8489*(F8489-1)*$B$5</f>
        <v>0.989621278174672</v>
      </c>
      <c r="F8490" s="0" t="n">
        <f aca="false">F8489+$B$6*$B$5*($B$7-F8489-E8489*F8489*($B$7-1))</f>
        <v>0.99943485934753</v>
      </c>
    </row>
    <row r="8491" customFormat="false" ht="12.75" hidden="false" customHeight="false" outlineLevel="0" collapsed="false">
      <c r="D8491" s="0" t="n">
        <v>84.8500000000084</v>
      </c>
      <c r="E8491" s="0" t="n">
        <f aca="false">E8490+E8490*(F8490-1)*$B$5</f>
        <v>0.989604499918227</v>
      </c>
      <c r="F8491" s="0" t="n">
        <f aca="false">F8490+$B$6*$B$5*($B$7-F8490-E8490*F8490*($B$7-1))</f>
        <v>0.999453925370819</v>
      </c>
    </row>
    <row r="8492" customFormat="false" ht="12.75" hidden="false" customHeight="false" outlineLevel="0" collapsed="false">
      <c r="D8492" s="0" t="n">
        <v>84.8600000000084</v>
      </c>
      <c r="E8492" s="0" t="n">
        <f aca="false">E8491+E8491*(F8491-1)*$B$5</f>
        <v>0.989588287980917</v>
      </c>
      <c r="F8492" s="0" t="n">
        <f aca="false">F8491+$B$6*$B$5*($B$7-F8491-E8491*F8491*($B$7-1))</f>
        <v>0.999472986597803</v>
      </c>
    </row>
    <row r="8493" customFormat="false" ht="12.75" hidden="false" customHeight="false" outlineLevel="0" collapsed="false">
      <c r="D8493" s="0" t="n">
        <v>84.8700000000084</v>
      </c>
      <c r="E8493" s="0" t="n">
        <f aca="false">E8492+E8492*(F8492-1)*$B$5</f>
        <v>0.989572642192204</v>
      </c>
      <c r="F8493" s="0" t="n">
        <f aca="false">F8492+$B$6*$B$5*($B$7-F8492-E8492*F8492*($B$7-1))</f>
        <v>0.999492042053265</v>
      </c>
    </row>
    <row r="8494" customFormat="false" ht="12.75" hidden="false" customHeight="false" outlineLevel="0" collapsed="false">
      <c r="D8494" s="0" t="n">
        <v>84.8800000000084</v>
      </c>
      <c r="E8494" s="0" t="n">
        <f aca="false">E8493+E8493*(F8493-1)*$B$5</f>
        <v>0.98955756235358</v>
      </c>
      <c r="F8494" s="0" t="n">
        <f aca="false">F8493+$B$6*$B$5*($B$7-F8493-E8493*F8493*($B$7-1))</f>
        <v>0.999511090763968</v>
      </c>
    </row>
    <row r="8495" customFormat="false" ht="12.75" hidden="false" customHeight="false" outlineLevel="0" collapsed="false">
      <c r="D8495" s="0" t="n">
        <v>84.8900000000084</v>
      </c>
      <c r="E8495" s="0" t="n">
        <f aca="false">E8494+E8494*(F8494-1)*$B$5</f>
        <v>0.989543048238625</v>
      </c>
      <c r="F8495" s="0" t="n">
        <f aca="false">F8494+$B$6*$B$5*($B$7-F8494-E8494*F8494*($B$7-1))</f>
        <v>0.999530131758694</v>
      </c>
    </row>
    <row r="8496" customFormat="false" ht="12.75" hidden="false" customHeight="false" outlineLevel="0" collapsed="false">
      <c r="D8496" s="0" t="n">
        <v>84.9000000000084</v>
      </c>
      <c r="E8496" s="0" t="n">
        <f aca="false">E8495+E8495*(F8495-1)*$B$5</f>
        <v>0.989529099593072</v>
      </c>
      <c r="F8496" s="0" t="n">
        <f aca="false">F8495+$B$6*$B$5*($B$7-F8495-E8495*F8495*($B$7-1))</f>
        <v>0.999549164068296</v>
      </c>
    </row>
    <row r="8497" customFormat="false" ht="12.75" hidden="false" customHeight="false" outlineLevel="0" collapsed="false">
      <c r="D8497" s="0" t="n">
        <v>84.9100000000084</v>
      </c>
      <c r="E8497" s="0" t="n">
        <f aca="false">E8496+E8496*(F8496-1)*$B$5</f>
        <v>0.989515716134865</v>
      </c>
      <c r="F8497" s="0" t="n">
        <f aca="false">F8496+$B$6*$B$5*($B$7-F8496-E8496*F8496*($B$7-1))</f>
        <v>0.999568186725735</v>
      </c>
    </row>
    <row r="8498" customFormat="false" ht="12.75" hidden="false" customHeight="false" outlineLevel="0" collapsed="false">
      <c r="D8498" s="0" t="n">
        <v>84.9200000000084</v>
      </c>
      <c r="E8498" s="0" t="n">
        <f aca="false">E8497+E8497*(F8497-1)*$B$5</f>
        <v>0.989502897554226</v>
      </c>
      <c r="F8498" s="0" t="n">
        <f aca="false">F8497+$B$6*$B$5*($B$7-F8497-E8497*F8497*($B$7-1))</f>
        <v>0.999587198766134</v>
      </c>
    </row>
    <row r="8499" customFormat="false" ht="12.75" hidden="false" customHeight="false" outlineLevel="0" collapsed="false">
      <c r="D8499" s="0" t="n">
        <v>84.9300000000085</v>
      </c>
      <c r="E8499" s="0" t="n">
        <f aca="false">E8498+E8498*(F8498-1)*$B$5</f>
        <v>0.989490643513715</v>
      </c>
      <c r="F8499" s="0" t="n">
        <f aca="false">F8498+$B$6*$B$5*($B$7-F8498-E8498*F8498*($B$7-1))</f>
        <v>0.999606199226814</v>
      </c>
    </row>
    <row r="8500" customFormat="false" ht="12.75" hidden="false" customHeight="false" outlineLevel="0" collapsed="false">
      <c r="D8500" s="0" t="n">
        <v>84.9400000000085</v>
      </c>
      <c r="E8500" s="0" t="n">
        <f aca="false">E8499+E8499*(F8499-1)*$B$5</f>
        <v>0.989478953648301</v>
      </c>
      <c r="F8500" s="0" t="n">
        <f aca="false">F8499+$B$6*$B$5*($B$7-F8499-E8499*F8499*($B$7-1))</f>
        <v>0.99962518714734</v>
      </c>
    </row>
    <row r="8501" customFormat="false" ht="12.75" hidden="false" customHeight="false" outlineLevel="0" collapsed="false">
      <c r="D8501" s="0" t="n">
        <v>84.9500000000084</v>
      </c>
      <c r="E8501" s="0" t="n">
        <f aca="false">E8500+E8500*(F8500-1)*$B$5</f>
        <v>0.989467827565423</v>
      </c>
      <c r="F8501" s="0" t="n">
        <f aca="false">F8500+$B$6*$B$5*($B$7-F8500-E8500*F8500*($B$7-1))</f>
        <v>0.99964416156957</v>
      </c>
    </row>
    <row r="8502" customFormat="false" ht="12.75" hidden="false" customHeight="false" outlineLevel="0" collapsed="false">
      <c r="D8502" s="0" t="n">
        <v>84.9600000000085</v>
      </c>
      <c r="E8502" s="0" t="n">
        <f aca="false">E8501+E8501*(F8501-1)*$B$5</f>
        <v>0.989457264845061</v>
      </c>
      <c r="F8502" s="0" t="n">
        <f aca="false">F8501+$B$6*$B$5*($B$7-F8501-E8501*F8501*($B$7-1))</f>
        <v>0.999663121537693</v>
      </c>
    </row>
    <row r="8503" customFormat="false" ht="12.75" hidden="false" customHeight="false" outlineLevel="0" collapsed="false">
      <c r="D8503" s="0" t="n">
        <v>84.9700000000085</v>
      </c>
      <c r="E8503" s="0" t="n">
        <f aca="false">E8502+E8502*(F8502-1)*$B$5</f>
        <v>0.989447265039804</v>
      </c>
      <c r="F8503" s="0" t="n">
        <f aca="false">F8502+$B$6*$B$5*($B$7-F8502-E8502*F8502*($B$7-1))</f>
        <v>0.999682066098276</v>
      </c>
    </row>
    <row r="8504" customFormat="false" ht="12.75" hidden="false" customHeight="false" outlineLevel="0" collapsed="false">
      <c r="D8504" s="0" t="n">
        <v>84.9800000000085</v>
      </c>
      <c r="E8504" s="0" t="n">
        <f aca="false">E8503+E8503*(F8503-1)*$B$5</f>
        <v>0.989437827674918</v>
      </c>
      <c r="F8504" s="0" t="n">
        <f aca="false">F8503+$B$6*$B$5*($B$7-F8503-E8503*F8503*($B$7-1))</f>
        <v>0.999700994300304</v>
      </c>
    </row>
    <row r="8505" customFormat="false" ht="12.75" hidden="false" customHeight="false" outlineLevel="0" collapsed="false">
      <c r="D8505" s="0" t="n">
        <v>84.9900000000085</v>
      </c>
      <c r="E8505" s="0" t="n">
        <f aca="false">E8504+E8504*(F8504-1)*$B$5</f>
        <v>0.989428952248419</v>
      </c>
      <c r="F8505" s="0" t="n">
        <f aca="false">F8504+$B$6*$B$5*($B$7-F8504-E8504*F8504*($B$7-1))</f>
        <v>0.999719905195228</v>
      </c>
    </row>
    <row r="8506" customFormat="false" ht="12.75" hidden="false" customHeight="false" outlineLevel="0" collapsed="false">
      <c r="D8506" s="0" t="n">
        <v>85.0000000000085</v>
      </c>
      <c r="E8506" s="0" t="n">
        <f aca="false">E8505+E8505*(F8505-1)*$B$5</f>
        <v>0.989420638231143</v>
      </c>
      <c r="F8506" s="0" t="n">
        <f aca="false">F8505+$B$6*$B$5*($B$7-F8505-E8505*F8505*($B$7-1))</f>
        <v>0.999738797837006</v>
      </c>
    </row>
    <row r="8507" customFormat="false" ht="12.75" hidden="false" customHeight="false" outlineLevel="0" collapsed="false">
      <c r="D8507" s="0" t="n">
        <v>85.0100000000085</v>
      </c>
      <c r="E8507" s="0" t="n">
        <f aca="false">E8506+E8506*(F8506-1)*$B$5</f>
        <v>0.989412885066818</v>
      </c>
      <c r="F8507" s="0" t="n">
        <f aca="false">F8506+$B$6*$B$5*($B$7-F8506-E8506*F8506*($B$7-1))</f>
        <v>0.999757671282145</v>
      </c>
    </row>
    <row r="8508" customFormat="false" ht="12.75" hidden="false" customHeight="false" outlineLevel="0" collapsed="false">
      <c r="D8508" s="0" t="n">
        <v>85.0200000000085</v>
      </c>
      <c r="E8508" s="0" t="n">
        <f aca="false">E8507+E8507*(F8507-1)*$B$5</f>
        <v>0.989405692172142</v>
      </c>
      <c r="F8508" s="0" t="n">
        <f aca="false">F8507+$B$6*$B$5*($B$7-F8507-E8507*F8507*($B$7-1))</f>
        <v>0.999776524589743</v>
      </c>
    </row>
    <row r="8509" customFormat="false" ht="12.75" hidden="false" customHeight="false" outlineLevel="0" collapsed="false">
      <c r="D8509" s="0" t="n">
        <v>85.0300000000085</v>
      </c>
      <c r="E8509" s="0" t="n">
        <f aca="false">E8508+E8508*(F8508-1)*$B$5</f>
        <v>0.989399058936853</v>
      </c>
      <c r="F8509" s="0" t="n">
        <f aca="false">F8508+$B$6*$B$5*($B$7-F8508-E8508*F8508*($B$7-1))</f>
        <v>0.999795356821535</v>
      </c>
    </row>
    <row r="8510" customFormat="false" ht="12.75" hidden="false" customHeight="false" outlineLevel="0" collapsed="false">
      <c r="D8510" s="0" t="n">
        <v>85.0400000000085</v>
      </c>
      <c r="E8510" s="0" t="n">
        <f aca="false">E8509+E8509*(F8509-1)*$B$5</f>
        <v>0.989392984723808</v>
      </c>
      <c r="F8510" s="0" t="n">
        <f aca="false">F8509+$B$6*$B$5*($B$7-F8509-E8509*F8509*($B$7-1))</f>
        <v>0.999814167041932</v>
      </c>
    </row>
    <row r="8511" customFormat="false" ht="12.75" hidden="false" customHeight="false" outlineLevel="0" collapsed="false">
      <c r="D8511" s="0" t="n">
        <v>85.0500000000085</v>
      </c>
      <c r="E8511" s="0" t="n">
        <f aca="false">E8510+E8510*(F8510-1)*$B$5</f>
        <v>0.989387468869056</v>
      </c>
      <c r="F8511" s="0" t="n">
        <f aca="false">F8510+$B$6*$B$5*($B$7-F8510-E8510*F8510*($B$7-1))</f>
        <v>0.999832954318066</v>
      </c>
    </row>
    <row r="8512" customFormat="false" ht="12.75" hidden="false" customHeight="false" outlineLevel="0" collapsed="false">
      <c r="D8512" s="0" t="n">
        <v>85.0600000000085</v>
      </c>
      <c r="E8512" s="0" t="n">
        <f aca="false">E8511+E8511*(F8511-1)*$B$5</f>
        <v>0.989382510681923</v>
      </c>
      <c r="F8512" s="0" t="n">
        <f aca="false">F8511+$B$6*$B$5*($B$7-F8511-E8511*F8511*($B$7-1))</f>
        <v>0.999851717719828</v>
      </c>
    </row>
    <row r="8513" customFormat="false" ht="12.75" hidden="false" customHeight="false" outlineLevel="0" collapsed="false">
      <c r="D8513" s="0" t="n">
        <v>85.0700000000085</v>
      </c>
      <c r="E8513" s="0" t="n">
        <f aca="false">E8512+E8512*(F8512-1)*$B$5</f>
        <v>0.989378109445084</v>
      </c>
      <c r="F8513" s="0" t="n">
        <f aca="false">F8512+$B$6*$B$5*($B$7-F8512-E8512*F8512*($B$7-1))</f>
        <v>0.999870456319915</v>
      </c>
    </row>
    <row r="8514" customFormat="false" ht="12.75" hidden="false" customHeight="false" outlineLevel="0" collapsed="false">
      <c r="D8514" s="0" t="n">
        <v>85.0800000000085</v>
      </c>
      <c r="E8514" s="0" t="n">
        <f aca="false">E8513+E8513*(F8513-1)*$B$5</f>
        <v>0.989374264414645</v>
      </c>
      <c r="F8514" s="0" t="n">
        <f aca="false">F8513+$B$6*$B$5*($B$7-F8513-E8513*F8513*($B$7-1))</f>
        <v>0.999889169193867</v>
      </c>
    </row>
    <row r="8515" customFormat="false" ht="12.75" hidden="false" customHeight="false" outlineLevel="0" collapsed="false">
      <c r="D8515" s="0" t="n">
        <v>85.0900000000085</v>
      </c>
      <c r="E8515" s="0" t="n">
        <f aca="false">E8514+E8514*(F8514-1)*$B$5</f>
        <v>0.989370974820226</v>
      </c>
      <c r="F8515" s="0" t="n">
        <f aca="false">F8514+$B$6*$B$5*($B$7-F8514-E8514*F8514*($B$7-1))</f>
        <v>0.99990785542011</v>
      </c>
    </row>
    <row r="8516" customFormat="false" ht="12.75" hidden="false" customHeight="false" outlineLevel="0" collapsed="false">
      <c r="D8516" s="0" t="n">
        <v>85.1000000000085</v>
      </c>
      <c r="E8516" s="0" t="n">
        <f aca="false">E8515+E8515*(F8515-1)*$B$5</f>
        <v>0.989368239865041</v>
      </c>
      <c r="F8516" s="0" t="n">
        <f aca="false">F8515+$B$6*$B$5*($B$7-F8515-E8515*F8515*($B$7-1))</f>
        <v>0.999926514079998</v>
      </c>
    </row>
    <row r="8517" customFormat="false" ht="12.75" hidden="false" customHeight="false" outlineLevel="0" collapsed="false">
      <c r="D8517" s="0" t="n">
        <v>85.1100000000085</v>
      </c>
      <c r="E8517" s="0" t="n">
        <f aca="false">E8516+E8516*(F8516-1)*$B$5</f>
        <v>0.989366058725982</v>
      </c>
      <c r="F8517" s="0" t="n">
        <f aca="false">F8516+$B$6*$B$5*($B$7-F8516-E8516*F8516*($B$7-1))</f>
        <v>0.999945144257854</v>
      </c>
    </row>
    <row r="8518" customFormat="false" ht="12.75" hidden="false" customHeight="false" outlineLevel="0" collapsed="false">
      <c r="D8518" s="0" t="n">
        <v>85.1200000000085</v>
      </c>
      <c r="E8518" s="0" t="n">
        <f aca="false">E8517+E8517*(F8517-1)*$B$5</f>
        <v>0.989364430553699</v>
      </c>
      <c r="F8518" s="0" t="n">
        <f aca="false">F8517+$B$6*$B$5*($B$7-F8517-E8517*F8517*($B$7-1))</f>
        <v>0.999963745041007</v>
      </c>
    </row>
    <row r="8519" customFormat="false" ht="12.75" hidden="false" customHeight="false" outlineLevel="0" collapsed="false">
      <c r="D8519" s="0" t="n">
        <v>85.1300000000085</v>
      </c>
      <c r="E8519" s="0" t="n">
        <f aca="false">E8518+E8518*(F8518-1)*$B$5</f>
        <v>0.989363354472694</v>
      </c>
      <c r="F8519" s="0" t="n">
        <f aca="false">F8518+$B$6*$B$5*($B$7-F8518-E8518*F8518*($B$7-1))</f>
        <v>0.99998231551984</v>
      </c>
    </row>
    <row r="8520" customFormat="false" ht="12.75" hidden="false" customHeight="false" outlineLevel="0" collapsed="false">
      <c r="D8520" s="0" t="n">
        <v>85.1400000000085</v>
      </c>
      <c r="E8520" s="0" t="n">
        <f aca="false">E8519+E8519*(F8519-1)*$B$5</f>
        <v>0.989362829581395</v>
      </c>
      <c r="F8520" s="0" t="n">
        <f aca="false">F8519+$B$6*$B$5*($B$7-F8519-E8519*F8519*($B$7-1))</f>
        <v>1.00000085478782</v>
      </c>
    </row>
    <row r="8521" customFormat="false" ht="12.75" hidden="false" customHeight="false" outlineLevel="0" collapsed="false">
      <c r="D8521" s="0" t="n">
        <v>85.1500000000085</v>
      </c>
      <c r="E8521" s="0" t="n">
        <f aca="false">E8520+E8520*(F8520-1)*$B$5</f>
        <v>0.989362854952254</v>
      </c>
      <c r="F8521" s="0" t="n">
        <f aca="false">F8520+$B$6*$B$5*($B$7-F8520-E8520*F8520*($B$7-1))</f>
        <v>1.00001936194155</v>
      </c>
    </row>
    <row r="8522" customFormat="false" ht="12.75" hidden="false" customHeight="false" outlineLevel="0" collapsed="false">
      <c r="D8522" s="0" t="n">
        <v>85.1600000000085</v>
      </c>
      <c r="E8522" s="0" t="n">
        <f aca="false">E8521+E8521*(F8521-1)*$B$5</f>
        <v>0.989363429631827</v>
      </c>
      <c r="F8522" s="0" t="n">
        <f aca="false">F8521+$B$6*$B$5*($B$7-F8521-E8521*F8521*($B$7-1))</f>
        <v>1.0000378360808</v>
      </c>
    </row>
    <row r="8523" customFormat="false" ht="12.75" hidden="false" customHeight="false" outlineLevel="0" collapsed="false">
      <c r="D8523" s="0" t="n">
        <v>85.1700000000085</v>
      </c>
      <c r="E8523" s="0" t="n">
        <f aca="false">E8522+E8522*(F8522-1)*$B$5</f>
        <v>0.989364552640867</v>
      </c>
      <c r="F8523" s="0" t="n">
        <f aca="false">F8522+$B$6*$B$5*($B$7-F8522-E8522*F8522*($B$7-1))</f>
        <v>1.00005627630856</v>
      </c>
    </row>
    <row r="8524" customFormat="false" ht="12.75" hidden="false" customHeight="false" outlineLevel="0" collapsed="false">
      <c r="D8524" s="0" t="n">
        <v>85.1800000000085</v>
      </c>
      <c r="E8524" s="0" t="n">
        <f aca="false">E8523+E8523*(F8523-1)*$B$5</f>
        <v>0.989366222974413</v>
      </c>
      <c r="F8524" s="0" t="n">
        <f aca="false">F8523+$B$6*$B$5*($B$7-F8523-E8523*F8523*($B$7-1))</f>
        <v>1.00007468173104</v>
      </c>
    </row>
    <row r="8525" customFormat="false" ht="12.75" hidden="false" customHeight="false" outlineLevel="0" collapsed="false">
      <c r="D8525" s="0" t="n">
        <v>85.1900000000085</v>
      </c>
      <c r="E8525" s="0" t="n">
        <f aca="false">E8524+E8524*(F8524-1)*$B$5</f>
        <v>0.989368439601877</v>
      </c>
      <c r="F8525" s="0" t="n">
        <f aca="false">F8524+$B$6*$B$5*($B$7-F8524-E8524*F8524*($B$7-1))</f>
        <v>1.00009305145776</v>
      </c>
    </row>
    <row r="8526" customFormat="false" ht="12.75" hidden="false" customHeight="false" outlineLevel="0" collapsed="false">
      <c r="D8526" s="0" t="n">
        <v>85.2000000000085</v>
      </c>
      <c r="E8526" s="0" t="n">
        <f aca="false">E8525+E8525*(F8525-1)*$B$5</f>
        <v>0.989371201467144</v>
      </c>
      <c r="F8526" s="0" t="n">
        <f aca="false">F8525+$B$6*$B$5*($B$7-F8525-E8525*F8525*($B$7-1))</f>
        <v>1.00011138460158</v>
      </c>
    </row>
    <row r="8527" customFormat="false" ht="12.75" hidden="false" customHeight="false" outlineLevel="0" collapsed="false">
      <c r="D8527" s="0" t="n">
        <v>85.2100000000085</v>
      </c>
      <c r="E8527" s="0" t="n">
        <f aca="false">E8526+E8526*(F8526-1)*$B$5</f>
        <v>0.989374507488657</v>
      </c>
      <c r="F8527" s="0" t="n">
        <f aca="false">F8526+$B$6*$B$5*($B$7-F8526-E8526*F8526*($B$7-1))</f>
        <v>1.00012968027871</v>
      </c>
    </row>
    <row r="8528" customFormat="false" ht="12.75" hidden="false" customHeight="false" outlineLevel="0" collapsed="false">
      <c r="D8528" s="0" t="n">
        <v>85.2200000000085</v>
      </c>
      <c r="E8528" s="0" t="n">
        <f aca="false">E8527+E8527*(F8527-1)*$B$5</f>
        <v>0.989378356559513</v>
      </c>
      <c r="F8528" s="0" t="n">
        <f aca="false">F8527+$B$6*$B$5*($B$7-F8527-E8527*F8527*($B$7-1))</f>
        <v>1.00014793760875</v>
      </c>
    </row>
    <row r="8529" customFormat="false" ht="12.75" hidden="false" customHeight="false" outlineLevel="0" collapsed="false">
      <c r="D8529" s="0" t="n">
        <v>85.2300000000085</v>
      </c>
      <c r="E8529" s="0" t="n">
        <f aca="false">E8528+E8528*(F8528-1)*$B$5</f>
        <v>0.98938274754756</v>
      </c>
      <c r="F8529" s="0" t="n">
        <f aca="false">F8528+$B$6*$B$5*($B$7-F8528-E8528*F8528*($B$7-1))</f>
        <v>1.00016615571477</v>
      </c>
    </row>
    <row r="8530" customFormat="false" ht="12.75" hidden="false" customHeight="false" outlineLevel="0" collapsed="false">
      <c r="D8530" s="0" t="n">
        <v>85.2400000000085</v>
      </c>
      <c r="E8530" s="0" t="n">
        <f aca="false">E8529+E8529*(F8529-1)*$B$5</f>
        <v>0.989387679295488</v>
      </c>
      <c r="F8530" s="0" t="n">
        <f aca="false">F8529+$B$6*$B$5*($B$7-F8529-E8529*F8529*($B$7-1))</f>
        <v>1.00018433372332</v>
      </c>
    </row>
    <row r="8531" customFormat="false" ht="12.75" hidden="false" customHeight="false" outlineLevel="0" collapsed="false">
      <c r="D8531" s="0" t="n">
        <v>85.2500000000085</v>
      </c>
      <c r="E8531" s="0" t="n">
        <f aca="false">E8530+E8530*(F8530-1)*$B$5</f>
        <v>0.98939315062093</v>
      </c>
      <c r="F8531" s="0" t="n">
        <f aca="false">F8530+$B$6*$B$5*($B$7-F8530-E8530*F8530*($B$7-1))</f>
        <v>1.00020247076444</v>
      </c>
    </row>
    <row r="8532" customFormat="false" ht="12.75" hidden="false" customHeight="false" outlineLevel="0" collapsed="false">
      <c r="D8532" s="0" t="n">
        <v>85.2600000000085</v>
      </c>
      <c r="E8532" s="0" t="n">
        <f aca="false">E8531+E8531*(F8531-1)*$B$5</f>
        <v>0.989399160316556</v>
      </c>
      <c r="F8532" s="0" t="n">
        <f aca="false">F8531+$B$6*$B$5*($B$7-F8531-E8531*F8531*($B$7-1))</f>
        <v>1.00022056597177</v>
      </c>
    </row>
    <row r="8533" customFormat="false" ht="12.75" hidden="false" customHeight="false" outlineLevel="0" collapsed="false">
      <c r="D8533" s="0" t="n">
        <v>85.2700000000085</v>
      </c>
      <c r="E8533" s="0" t="n">
        <f aca="false">E8532+E8532*(F8532-1)*$B$5</f>
        <v>0.989405707150174</v>
      </c>
      <c r="F8533" s="0" t="n">
        <f aca="false">F8532+$B$6*$B$5*($B$7-F8532-E8532*F8532*($B$7-1))</f>
        <v>1.00023861848251</v>
      </c>
    </row>
    <row r="8534" customFormat="false" ht="12.75" hidden="false" customHeight="false" outlineLevel="0" collapsed="false">
      <c r="D8534" s="0" t="n">
        <v>85.2800000000085</v>
      </c>
      <c r="E8534" s="0" t="n">
        <f aca="false">E8533+E8533*(F8533-1)*$B$5</f>
        <v>0.989412789864827</v>
      </c>
      <c r="F8534" s="0" t="n">
        <f aca="false">F8533+$B$6*$B$5*($B$7-F8533-E8533*F8533*($B$7-1))</f>
        <v>1.00025662743751</v>
      </c>
    </row>
    <row r="8535" customFormat="false" ht="12.75" hidden="false" customHeight="false" outlineLevel="0" collapsed="false">
      <c r="D8535" s="0" t="n">
        <v>85.2900000000085</v>
      </c>
      <c r="E8535" s="0" t="n">
        <f aca="false">E8534+E8534*(F8534-1)*$B$5</f>
        <v>0.989420407178895</v>
      </c>
      <c r="F8535" s="0" t="n">
        <f aca="false">F8534+$B$6*$B$5*($B$7-F8534-E8534*F8534*($B$7-1))</f>
        <v>1.00027459198129</v>
      </c>
    </row>
    <row r="8536" customFormat="false" ht="12.75" hidden="false" customHeight="false" outlineLevel="0" collapsed="false">
      <c r="D8536" s="0" t="n">
        <v>85.3000000000085</v>
      </c>
      <c r="E8536" s="0" t="n">
        <f aca="false">E8535+E8535*(F8535-1)*$B$5</f>
        <v>0.989428557786192</v>
      </c>
      <c r="F8536" s="0" t="n">
        <f aca="false">F8535+$B$6*$B$5*($B$7-F8535-E8535*F8535*($B$7-1))</f>
        <v>1.00029251126205</v>
      </c>
    </row>
    <row r="8537" customFormat="false" ht="12.75" hidden="false" customHeight="false" outlineLevel="0" collapsed="false">
      <c r="D8537" s="0" t="n">
        <v>85.3100000000085</v>
      </c>
      <c r="E8537" s="0" t="n">
        <f aca="false">E8536+E8536*(F8536-1)*$B$5</f>
        <v>0.989437240356077</v>
      </c>
      <c r="F8537" s="0" t="n">
        <f aca="false">F8536+$B$6*$B$5*($B$7-F8536-E8536*F8536*($B$7-1))</f>
        <v>1.00031038443178</v>
      </c>
    </row>
    <row r="8538" customFormat="false" ht="12.75" hidden="false" customHeight="false" outlineLevel="0" collapsed="false">
      <c r="D8538" s="0" t="n">
        <v>85.3200000000085</v>
      </c>
      <c r="E8538" s="0" t="n">
        <f aca="false">E8537+E8537*(F8537-1)*$B$5</f>
        <v>0.989446453533546</v>
      </c>
      <c r="F8538" s="0" t="n">
        <f aca="false">F8537+$B$6*$B$5*($B$7-F8537-E8537*F8537*($B$7-1))</f>
        <v>1.0003282106462</v>
      </c>
    </row>
    <row r="8539" customFormat="false" ht="12.75" hidden="false" customHeight="false" outlineLevel="0" collapsed="false">
      <c r="D8539" s="0" t="n">
        <v>85.3300000000085</v>
      </c>
      <c r="E8539" s="0" t="n">
        <f aca="false">E8538+E8538*(F8538-1)*$B$5</f>
        <v>0.989456195939342</v>
      </c>
      <c r="F8539" s="0" t="n">
        <f aca="false">F8538+$B$6*$B$5*($B$7-F8538-E8538*F8538*($B$7-1))</f>
        <v>1.00034598906487</v>
      </c>
    </row>
    <row r="8540" customFormat="false" ht="12.75" hidden="false" customHeight="false" outlineLevel="0" collapsed="false">
      <c r="D8540" s="0" t="n">
        <v>85.3400000000085</v>
      </c>
      <c r="E8540" s="0" t="n">
        <f aca="false">E8539+E8539*(F8539-1)*$B$5</f>
        <v>0.989466466170061</v>
      </c>
      <c r="F8540" s="0" t="n">
        <f aca="false">F8539+$B$6*$B$5*($B$7-F8539-E8539*F8539*($B$7-1))</f>
        <v>1.00036371885121</v>
      </c>
    </row>
    <row r="8541" customFormat="false" ht="12.75" hidden="false" customHeight="false" outlineLevel="0" collapsed="false">
      <c r="D8541" s="0" t="n">
        <v>85.3500000000085</v>
      </c>
      <c r="E8541" s="0" t="n">
        <f aca="false">E8540+E8540*(F8540-1)*$B$5</f>
        <v>0.989477262798253</v>
      </c>
      <c r="F8541" s="0" t="n">
        <f aca="false">F8540+$B$6*$B$5*($B$7-F8540-E8540*F8540*($B$7-1))</f>
        <v>1.00038139917251</v>
      </c>
    </row>
    <row r="8542" customFormat="false" ht="12.75" hidden="false" customHeight="false" outlineLevel="0" collapsed="false">
      <c r="D8542" s="0" t="n">
        <v>85.3600000000085</v>
      </c>
      <c r="E8542" s="0" t="n">
        <f aca="false">E8541+E8541*(F8541-1)*$B$5</f>
        <v>0.989488584372531</v>
      </c>
      <c r="F8542" s="0" t="n">
        <f aca="false">F8541+$B$6*$B$5*($B$7-F8541-E8541*F8541*($B$7-1))</f>
        <v>1.00039902919998</v>
      </c>
    </row>
    <row r="8543" customFormat="false" ht="12.75" hidden="false" customHeight="false" outlineLevel="0" collapsed="false">
      <c r="D8543" s="0" t="n">
        <v>85.3700000000085</v>
      </c>
      <c r="E8543" s="0" t="n">
        <f aca="false">E8542+E8542*(F8542-1)*$B$5</f>
        <v>0.989500429417677</v>
      </c>
      <c r="F8543" s="0" t="n">
        <f aca="false">F8542+$B$6*$B$5*($B$7-F8542-E8542*F8542*($B$7-1))</f>
        <v>1.00041660810881</v>
      </c>
    </row>
    <row r="8544" customFormat="false" ht="12.75" hidden="false" customHeight="false" outlineLevel="0" collapsed="false">
      <c r="D8544" s="0" t="n">
        <v>85.3800000000085</v>
      </c>
      <c r="E8544" s="0" t="n">
        <f aca="false">E8543+E8543*(F8543-1)*$B$5</f>
        <v>0.989512796434754</v>
      </c>
      <c r="F8544" s="0" t="n">
        <f aca="false">F8543+$B$6*$B$5*($B$7-F8543-E8543*F8543*($B$7-1))</f>
        <v>1.00043413507814</v>
      </c>
    </row>
    <row r="8545" customFormat="false" ht="12.75" hidden="false" customHeight="false" outlineLevel="0" collapsed="false">
      <c r="D8545" s="0" t="n">
        <v>85.3900000000085</v>
      </c>
      <c r="E8545" s="0" t="n">
        <f aca="false">E8544+E8544*(F8544-1)*$B$5</f>
        <v>0.98952568390121</v>
      </c>
      <c r="F8545" s="0" t="n">
        <f aca="false">F8544+$B$6*$B$5*($B$7-F8544-E8544*F8544*($B$7-1))</f>
        <v>1.00045160929119</v>
      </c>
    </row>
    <row r="8546" customFormat="false" ht="12.75" hidden="false" customHeight="false" outlineLevel="0" collapsed="false">
      <c r="D8546" s="0" t="n">
        <v>85.4000000000085</v>
      </c>
      <c r="E8546" s="0" t="n">
        <f aca="false">E8545+E8545*(F8545-1)*$B$5</f>
        <v>0.989539090270992</v>
      </c>
      <c r="F8546" s="0" t="n">
        <f aca="false">F8545+$B$6*$B$5*($B$7-F8545-E8545*F8545*($B$7-1))</f>
        <v>1.00046902993519</v>
      </c>
    </row>
    <row r="8547" customFormat="false" ht="12.75" hidden="false" customHeight="false" outlineLevel="0" collapsed="false">
      <c r="D8547" s="0" t="n">
        <v>85.4100000000085</v>
      </c>
      <c r="E8547" s="0" t="n">
        <f aca="false">E8546+E8546*(F8546-1)*$B$5</f>
        <v>0.989553013974653</v>
      </c>
      <c r="F8547" s="0" t="n">
        <f aca="false">F8546+$B$6*$B$5*($B$7-F8546-E8546*F8546*($B$7-1))</f>
        <v>1.00048639620151</v>
      </c>
    </row>
    <row r="8548" customFormat="false" ht="12.75" hidden="false" customHeight="false" outlineLevel="0" collapsed="false">
      <c r="D8548" s="0" t="n">
        <v>85.4200000000085</v>
      </c>
      <c r="E8548" s="0" t="n">
        <f aca="false">E8547+E8547*(F8547-1)*$B$5</f>
        <v>0.989567453419469</v>
      </c>
      <c r="F8548" s="0" t="n">
        <f aca="false">F8547+$B$6*$B$5*($B$7-F8547-E8547*F8547*($B$7-1))</f>
        <v>1.00050370728563</v>
      </c>
    </row>
    <row r="8549" customFormat="false" ht="12.75" hidden="false" customHeight="false" outlineLevel="0" collapsed="false">
      <c r="D8549" s="0" t="n">
        <v>85.4300000000085</v>
      </c>
      <c r="E8549" s="0" t="n">
        <f aca="false">E8548+E8548*(F8548-1)*$B$5</f>
        <v>0.989582406989546</v>
      </c>
      <c r="F8549" s="0" t="n">
        <f aca="false">F8548+$B$6*$B$5*($B$7-F8548-E8548*F8548*($B$7-1))</f>
        <v>1.00052096238717</v>
      </c>
    </row>
    <row r="8550" customFormat="false" ht="12.75" hidden="false" customHeight="false" outlineLevel="0" collapsed="false">
      <c r="D8550" s="0" t="n">
        <v>85.4400000000085</v>
      </c>
      <c r="E8550" s="0" t="n">
        <f aca="false">E8549+E8549*(F8549-1)*$B$5</f>
        <v>0.989597873045938</v>
      </c>
      <c r="F8550" s="0" t="n">
        <f aca="false">F8549+$B$6*$B$5*($B$7-F8549-E8549*F8549*($B$7-1))</f>
        <v>1.00053816071</v>
      </c>
    </row>
    <row r="8551" customFormat="false" ht="12.75" hidden="false" customHeight="false" outlineLevel="0" collapsed="false">
      <c r="D8551" s="0" t="n">
        <v>85.4500000000085</v>
      </c>
      <c r="E8551" s="0" t="n">
        <f aca="false">E8550+E8550*(F8550-1)*$B$5</f>
        <v>0.989613849926757</v>
      </c>
      <c r="F8551" s="0" t="n">
        <f aca="false">F8550+$B$6*$B$5*($B$7-F8550-E8550*F8550*($B$7-1))</f>
        <v>1.00055530146217</v>
      </c>
    </row>
    <row r="8552" customFormat="false" ht="12.75" hidden="false" customHeight="false" outlineLevel="0" collapsed="false">
      <c r="D8552" s="0" t="n">
        <v>85.4600000000085</v>
      </c>
      <c r="E8552" s="0" t="n">
        <f aca="false">E8551+E8551*(F8551-1)*$B$5</f>
        <v>0.989630335947292</v>
      </c>
      <c r="F8552" s="0" t="n">
        <f aca="false">F8551+$B$6*$B$5*($B$7-F8551-E8551*F8551*($B$7-1))</f>
        <v>1.00057238385602</v>
      </c>
    </row>
    <row r="8553" customFormat="false" ht="12.75" hidden="false" customHeight="false" outlineLevel="0" collapsed="false">
      <c r="D8553" s="0" t="n">
        <v>85.4700000000085</v>
      </c>
      <c r="E8553" s="0" t="n">
        <f aca="false">E8552+E8552*(F8552-1)*$B$5</f>
        <v>0.989647329400124</v>
      </c>
      <c r="F8553" s="0" t="n">
        <f aca="false">F8552+$B$6*$B$5*($B$7-F8552-E8552*F8552*($B$7-1))</f>
        <v>1.00058940710817</v>
      </c>
    </row>
    <row r="8554" customFormat="false" ht="12.75" hidden="false" customHeight="false" outlineLevel="0" collapsed="false">
      <c r="D8554" s="0" t="n">
        <v>85.4800000000085</v>
      </c>
      <c r="E8554" s="0" t="n">
        <f aca="false">E8553+E8553*(F8553-1)*$B$5</f>
        <v>0.98966482855524</v>
      </c>
      <c r="F8554" s="0" t="n">
        <f aca="false">F8553+$B$6*$B$5*($B$7-F8553-E8553*F8553*($B$7-1))</f>
        <v>1.00060637043959</v>
      </c>
    </row>
    <row r="8555" customFormat="false" ht="12.75" hidden="false" customHeight="false" outlineLevel="0" collapsed="false">
      <c r="D8555" s="0" t="n">
        <v>85.4900000000085</v>
      </c>
      <c r="E8555" s="0" t="n">
        <f aca="false">E8554+E8554*(F8554-1)*$B$5</f>
        <v>0.989682831660154</v>
      </c>
      <c r="F8555" s="0" t="n">
        <f aca="false">F8554+$B$6*$B$5*($B$7-F8554-E8554*F8554*($B$7-1))</f>
        <v>1.0006232730756</v>
      </c>
    </row>
    <row r="8556" customFormat="false" ht="12.75" hidden="false" customHeight="false" outlineLevel="0" collapsed="false">
      <c r="D8556" s="0" t="n">
        <v>85.5000000000085</v>
      </c>
      <c r="E8556" s="0" t="n">
        <f aca="false">E8555+E8555*(F8555-1)*$B$5</f>
        <v>0.989701336940024</v>
      </c>
      <c r="F8556" s="0" t="n">
        <f aca="false">F8555+$B$6*$B$5*($B$7-F8555-E8555*F8555*($B$7-1))</f>
        <v>1.00064011424589</v>
      </c>
    </row>
    <row r="8557" customFormat="false" ht="12.75" hidden="false" customHeight="false" outlineLevel="0" collapsed="false">
      <c r="D8557" s="0" t="n">
        <v>85.5100000000085</v>
      </c>
      <c r="E8557" s="0" t="n">
        <f aca="false">E8556+E8556*(F8556-1)*$B$5</f>
        <v>0.989720342597773</v>
      </c>
      <c r="F8557" s="0" t="n">
        <f aca="false">F8556+$B$6*$B$5*($B$7-F8556-E8556*F8556*($B$7-1))</f>
        <v>1.00065689318461</v>
      </c>
    </row>
    <row r="8558" customFormat="false" ht="12.75" hidden="false" customHeight="false" outlineLevel="0" collapsed="false">
      <c r="D8558" s="0" t="n">
        <v>85.5200000000085</v>
      </c>
      <c r="E8558" s="0" t="n">
        <f aca="false">E8557+E8557*(F8557-1)*$B$5</f>
        <v>0.989739846814205</v>
      </c>
      <c r="F8558" s="0" t="n">
        <f aca="false">F8557+$B$6*$B$5*($B$7-F8557-E8557*F8557*($B$7-1))</f>
        <v>1.00067360913035</v>
      </c>
    </row>
    <row r="8559" customFormat="false" ht="12.75" hidden="false" customHeight="false" outlineLevel="0" collapsed="false">
      <c r="D8559" s="0" t="n">
        <v>85.5300000000085</v>
      </c>
      <c r="E8559" s="0" t="n">
        <f aca="false">E8558+E8558*(F8558-1)*$B$5</f>
        <v>0.989759847748129</v>
      </c>
      <c r="F8559" s="0" t="n">
        <f aca="false">F8558+$B$6*$B$5*($B$7-F8558-E8558*F8558*($B$7-1))</f>
        <v>1.00069026132617</v>
      </c>
    </row>
    <row r="8560" customFormat="false" ht="12.75" hidden="false" customHeight="false" outlineLevel="0" collapsed="false">
      <c r="D8560" s="0" t="n">
        <v>85.5400000000085</v>
      </c>
      <c r="E8560" s="0" t="n">
        <f aca="false">E8559+E8559*(F8559-1)*$B$5</f>
        <v>0.989780343536482</v>
      </c>
      <c r="F8560" s="0" t="n">
        <f aca="false">F8559+$B$6*$B$5*($B$7-F8559-E8559*F8559*($B$7-1))</f>
        <v>1.00070684901969</v>
      </c>
    </row>
    <row r="8561" customFormat="false" ht="12.75" hidden="false" customHeight="false" outlineLevel="0" collapsed="false">
      <c r="D8561" s="0" t="n">
        <v>85.5500000000085</v>
      </c>
      <c r="E8561" s="0" t="n">
        <f aca="false">E8560+E8560*(F8560-1)*$B$5</f>
        <v>0.989801332294448</v>
      </c>
      <c r="F8561" s="0" t="n">
        <f aca="false">F8560+$B$6*$B$5*($B$7-F8560-E8560*F8560*($B$7-1))</f>
        <v>1.00072337146303</v>
      </c>
    </row>
    <row r="8562" customFormat="false" ht="12.75" hidden="false" customHeight="false" outlineLevel="0" collapsed="false">
      <c r="D8562" s="0" t="n">
        <v>85.5600000000085</v>
      </c>
      <c r="E8562" s="0" t="n">
        <f aca="false">E8561+E8561*(F8561-1)*$B$5</f>
        <v>0.989822812115584</v>
      </c>
      <c r="F8562" s="0" t="n">
        <f aca="false">F8561+$B$6*$B$5*($B$7-F8561-E8561*F8561*($B$7-1))</f>
        <v>1.00073982791293</v>
      </c>
    </row>
    <row r="8563" customFormat="false" ht="12.75" hidden="false" customHeight="false" outlineLevel="0" collapsed="false">
      <c r="D8563" s="0" t="n">
        <v>85.5700000000086</v>
      </c>
      <c r="E8563" s="0" t="n">
        <f aca="false">E8562+E8562*(F8562-1)*$B$5</f>
        <v>0.989844781071941</v>
      </c>
      <c r="F8563" s="0" t="n">
        <f aca="false">F8562+$B$6*$B$5*($B$7-F8562-E8562*F8562*($B$7-1))</f>
        <v>1.0007562176307</v>
      </c>
    </row>
    <row r="8564" customFormat="false" ht="12.75" hidden="false" customHeight="false" outlineLevel="0" collapsed="false">
      <c r="D8564" s="0" t="n">
        <v>85.5800000000086</v>
      </c>
      <c r="E8564" s="0" t="n">
        <f aca="false">E8563+E8563*(F8563-1)*$B$5</f>
        <v>0.989867237214195</v>
      </c>
      <c r="F8564" s="0" t="n">
        <f aca="false">F8563+$B$6*$B$5*($B$7-F8563-E8563*F8563*($B$7-1))</f>
        <v>1.00077253988233</v>
      </c>
    </row>
    <row r="8565" customFormat="false" ht="12.75" hidden="false" customHeight="false" outlineLevel="0" collapsed="false">
      <c r="D8565" s="0" t="n">
        <v>85.5900000000085</v>
      </c>
      <c r="E8565" s="0" t="n">
        <f aca="false">E8564+E8564*(F8564-1)*$B$5</f>
        <v>0.989890178571763</v>
      </c>
      <c r="F8565" s="0" t="n">
        <f aca="false">F8564+$B$6*$B$5*($B$7-F8564-E8564*F8564*($B$7-1))</f>
        <v>1.00078879393844</v>
      </c>
    </row>
    <row r="8566" customFormat="false" ht="12.75" hidden="false" customHeight="false" outlineLevel="0" collapsed="false">
      <c r="D8566" s="0" t="n">
        <v>85.6000000000086</v>
      </c>
      <c r="E8566" s="0" t="n">
        <f aca="false">E8565+E8565*(F8565-1)*$B$5</f>
        <v>0.989913603152941</v>
      </c>
      <c r="F8566" s="0" t="n">
        <f aca="false">F8565+$B$6*$B$5*($B$7-F8565-E8565*F8565*($B$7-1))</f>
        <v>1.00080497907438</v>
      </c>
    </row>
    <row r="8567" customFormat="false" ht="12.75" hidden="false" customHeight="false" outlineLevel="0" collapsed="false">
      <c r="D8567" s="0" t="n">
        <v>85.6100000000086</v>
      </c>
      <c r="E8567" s="0" t="n">
        <f aca="false">E8566+E8566*(F8566-1)*$B$5</f>
        <v>0.98993750894502</v>
      </c>
      <c r="F8567" s="0" t="n">
        <f aca="false">F8566+$B$6*$B$5*($B$7-F8566-E8566*F8566*($B$7-1))</f>
        <v>1.00082109457021</v>
      </c>
    </row>
    <row r="8568" customFormat="false" ht="12.75" hidden="false" customHeight="false" outlineLevel="0" collapsed="false">
      <c r="D8568" s="0" t="n">
        <v>85.6200000000086</v>
      </c>
      <c r="E8568" s="0" t="n">
        <f aca="false">E8567+E8567*(F8567-1)*$B$5</f>
        <v>0.989961893914424</v>
      </c>
      <c r="F8568" s="0" t="n">
        <f aca="false">F8567+$B$6*$B$5*($B$7-F8567-E8567*F8567*($B$7-1))</f>
        <v>1.00083713971075</v>
      </c>
    </row>
    <row r="8569" customFormat="false" ht="12.75" hidden="false" customHeight="false" outlineLevel="0" collapsed="false">
      <c r="D8569" s="0" t="n">
        <v>85.6300000000086</v>
      </c>
      <c r="E8569" s="0" t="n">
        <f aca="false">E8568+E8568*(F8568-1)*$B$5</f>
        <v>0.989986756006829</v>
      </c>
      <c r="F8569" s="0" t="n">
        <f aca="false">F8568+$B$6*$B$5*($B$7-F8568-E8568*F8568*($B$7-1))</f>
        <v>1.00085311378559</v>
      </c>
    </row>
    <row r="8570" customFormat="false" ht="12.75" hidden="false" customHeight="false" outlineLevel="0" collapsed="false">
      <c r="D8570" s="0" t="n">
        <v>85.6400000000086</v>
      </c>
      <c r="E8570" s="0" t="n">
        <f aca="false">E8569+E8569*(F8569-1)*$B$5</f>
        <v>0.990012093147302</v>
      </c>
      <c r="F8570" s="0" t="n">
        <f aca="false">F8569+$B$6*$B$5*($B$7-F8569-E8569*F8569*($B$7-1))</f>
        <v>1.00086901608917</v>
      </c>
    </row>
    <row r="8571" customFormat="false" ht="12.75" hidden="false" customHeight="false" outlineLevel="0" collapsed="false">
      <c r="D8571" s="0" t="n">
        <v>85.6500000000086</v>
      </c>
      <c r="E8571" s="0" t="n">
        <f aca="false">E8570+E8570*(F8570-1)*$B$5</f>
        <v>0.990037903240425</v>
      </c>
      <c r="F8571" s="0" t="n">
        <f aca="false">F8570+$B$6*$B$5*($B$7-F8570-E8570*F8570*($B$7-1))</f>
        <v>1.00088484592073</v>
      </c>
    </row>
    <row r="8572" customFormat="false" ht="12.75" hidden="false" customHeight="false" outlineLevel="0" collapsed="false">
      <c r="D8572" s="0" t="n">
        <v>85.6600000000086</v>
      </c>
      <c r="E8572" s="0" t="n">
        <f aca="false">E8571+E8571*(F8571-1)*$B$5</f>
        <v>0.990064184170426</v>
      </c>
      <c r="F8572" s="0" t="n">
        <f aca="false">F8571+$B$6*$B$5*($B$7-F8571-E8571*F8571*($B$7-1))</f>
        <v>1.00090060258439</v>
      </c>
    </row>
    <row r="8573" customFormat="false" ht="12.75" hidden="false" customHeight="false" outlineLevel="0" collapsed="false">
      <c r="D8573" s="0" t="n">
        <v>85.6700000000086</v>
      </c>
      <c r="E8573" s="0" t="n">
        <f aca="false">E8572+E8572*(F8572-1)*$B$5</f>
        <v>0.990090933801316</v>
      </c>
      <c r="F8573" s="0" t="n">
        <f aca="false">F8572+$B$6*$B$5*($B$7-F8572-E8572*F8572*($B$7-1))</f>
        <v>1.00091628538919</v>
      </c>
    </row>
    <row r="8574" customFormat="false" ht="12.75" hidden="false" customHeight="false" outlineLevel="0" collapsed="false">
      <c r="D8574" s="0" t="n">
        <v>85.6800000000086</v>
      </c>
      <c r="E8574" s="0" t="n">
        <f aca="false">E8573+E8573*(F8573-1)*$B$5</f>
        <v>0.990118149977014</v>
      </c>
      <c r="F8574" s="0" t="n">
        <f aca="false">F8573+$B$6*$B$5*($B$7-F8573-E8573*F8573*($B$7-1))</f>
        <v>1.00093189364906</v>
      </c>
    </row>
    <row r="8575" customFormat="false" ht="12.75" hidden="false" customHeight="false" outlineLevel="0" collapsed="false">
      <c r="D8575" s="0" t="n">
        <v>85.6900000000086</v>
      </c>
      <c r="E8575" s="0" t="n">
        <f aca="false">E8574+E8574*(F8574-1)*$B$5</f>
        <v>0.990145830521487</v>
      </c>
      <c r="F8575" s="0" t="n">
        <f aca="false">F8574+$B$6*$B$5*($B$7-F8574-E8574*F8574*($B$7-1))</f>
        <v>1.0009474266829</v>
      </c>
    </row>
    <row r="8576" customFormat="false" ht="12.75" hidden="false" customHeight="false" outlineLevel="0" collapsed="false">
      <c r="D8576" s="0" t="n">
        <v>85.7000000000086</v>
      </c>
      <c r="E8576" s="0" t="n">
        <f aca="false">E8575+E8575*(F8575-1)*$B$5</f>
        <v>0.990173973238882</v>
      </c>
      <c r="F8576" s="0" t="n">
        <f aca="false">F8575+$B$6*$B$5*($B$7-F8575-E8575*F8575*($B$7-1))</f>
        <v>1.00096288381459</v>
      </c>
    </row>
    <row r="8577" customFormat="false" ht="12.75" hidden="false" customHeight="false" outlineLevel="0" collapsed="false">
      <c r="D8577" s="0" t="n">
        <v>85.7100000000086</v>
      </c>
      <c r="E8577" s="0" t="n">
        <f aca="false">E8576+E8576*(F8576-1)*$B$5</f>
        <v>0.990202575913655</v>
      </c>
      <c r="F8577" s="0" t="n">
        <f aca="false">F8576+$B$6*$B$5*($B$7-F8576-E8576*F8576*($B$7-1))</f>
        <v>1.00097826437298</v>
      </c>
    </row>
    <row r="8578" customFormat="false" ht="12.75" hidden="false" customHeight="false" outlineLevel="0" collapsed="false">
      <c r="D8578" s="0" t="n">
        <v>85.7200000000086</v>
      </c>
      <c r="E8578" s="0" t="n">
        <f aca="false">E8577+E8577*(F8577-1)*$B$5</f>
        <v>0.990231636310717</v>
      </c>
      <c r="F8578" s="0" t="n">
        <f aca="false">F8577+$B$6*$B$5*($B$7-F8577-E8577*F8577*($B$7-1))</f>
        <v>1.000993567692</v>
      </c>
    </row>
    <row r="8579" customFormat="false" ht="12.75" hidden="false" customHeight="false" outlineLevel="0" collapsed="false">
      <c r="D8579" s="0" t="n">
        <v>85.7300000000086</v>
      </c>
      <c r="E8579" s="0" t="n">
        <f aca="false">E8578+E8578*(F8578-1)*$B$5</f>
        <v>0.99026115217556</v>
      </c>
      <c r="F8579" s="0" t="n">
        <f aca="false">F8578+$B$6*$B$5*($B$7-F8578-E8578*F8578*($B$7-1))</f>
        <v>1.0010087931106</v>
      </c>
    </row>
    <row r="8580" customFormat="false" ht="12.75" hidden="false" customHeight="false" outlineLevel="0" collapsed="false">
      <c r="D8580" s="0" t="n">
        <v>85.7400000000086</v>
      </c>
      <c r="E8580" s="0" t="n">
        <f aca="false">E8579+E8579*(F8579-1)*$B$5</f>
        <v>0.9902911212344</v>
      </c>
      <c r="F8580" s="0" t="n">
        <f aca="false">F8579+$B$6*$B$5*($B$7-F8579-E8579*F8579*($B$7-1))</f>
        <v>1.00102393997281</v>
      </c>
    </row>
    <row r="8581" customFormat="false" ht="12.75" hidden="false" customHeight="false" outlineLevel="0" collapsed="false">
      <c r="D8581" s="0" t="n">
        <v>85.7500000000086</v>
      </c>
      <c r="E8581" s="0" t="n">
        <f aca="false">E8580+E8580*(F8580-1)*$B$5</f>
        <v>0.990321541194313</v>
      </c>
      <c r="F8581" s="0" t="n">
        <f aca="false">F8580+$B$6*$B$5*($B$7-F8580-E8580*F8580*($B$7-1))</f>
        <v>1.00103900762779</v>
      </c>
    </row>
    <row r="8582" customFormat="false" ht="12.75" hidden="false" customHeight="false" outlineLevel="0" collapsed="false">
      <c r="D8582" s="0" t="n">
        <v>85.7600000000086</v>
      </c>
      <c r="E8582" s="0" t="n">
        <f aca="false">E8581+E8581*(F8581-1)*$B$5</f>
        <v>0.990352409743371</v>
      </c>
      <c r="F8582" s="0" t="n">
        <f aca="false">F8581+$B$6*$B$5*($B$7-F8581-E8581*F8581*($B$7-1))</f>
        <v>1.00105399542981</v>
      </c>
    </row>
    <row r="8583" customFormat="false" ht="12.75" hidden="false" customHeight="false" outlineLevel="0" collapsed="false">
      <c r="D8583" s="0" t="n">
        <v>85.7700000000086</v>
      </c>
      <c r="E8583" s="0" t="n">
        <f aca="false">E8582+E8582*(F8582-1)*$B$5</f>
        <v>0.990383724550784</v>
      </c>
      <c r="F8583" s="0" t="n">
        <f aca="false">F8582+$B$6*$B$5*($B$7-F8582-E8582*F8582*($B$7-1))</f>
        <v>1.0010689027383</v>
      </c>
    </row>
    <row r="8584" customFormat="false" ht="12.75" hidden="false" customHeight="false" outlineLevel="0" collapsed="false">
      <c r="D8584" s="0" t="n">
        <v>85.7800000000086</v>
      </c>
      <c r="E8584" s="0" t="n">
        <f aca="false">E8583+E8583*(F8583-1)*$B$5</f>
        <v>0.990415483267038</v>
      </c>
      <c r="F8584" s="0" t="n">
        <f aca="false">F8583+$B$6*$B$5*($B$7-F8583-E8583*F8583*($B$7-1))</f>
        <v>1.00108372891788</v>
      </c>
    </row>
    <row r="8585" customFormat="false" ht="12.75" hidden="false" customHeight="false" outlineLevel="0" collapsed="false">
      <c r="D8585" s="0" t="n">
        <v>85.7900000000086</v>
      </c>
      <c r="E8585" s="0" t="n">
        <f aca="false">E8584+E8584*(F8584-1)*$B$5</f>
        <v>0.990447683524036</v>
      </c>
      <c r="F8585" s="0" t="n">
        <f aca="false">F8584+$B$6*$B$5*($B$7-F8584-E8584*F8584*($B$7-1))</f>
        <v>1.00109847333835</v>
      </c>
    </row>
    <row r="8586" customFormat="false" ht="12.75" hidden="false" customHeight="false" outlineLevel="0" collapsed="false">
      <c r="D8586" s="0" t="n">
        <v>85.8000000000086</v>
      </c>
      <c r="E8586" s="0" t="n">
        <f aca="false">E8585+E8585*(F8585-1)*$B$5</f>
        <v>0.990480322935238</v>
      </c>
      <c r="F8586" s="0" t="n">
        <f aca="false">F8585+$B$6*$B$5*($B$7-F8585-E8585*F8585*($B$7-1))</f>
        <v>1.00111313537477</v>
      </c>
    </row>
    <row r="8587" customFormat="false" ht="12.75" hidden="false" customHeight="false" outlineLevel="0" collapsed="false">
      <c r="D8587" s="0" t="n">
        <v>85.8100000000086</v>
      </c>
      <c r="E8587" s="0" t="n">
        <f aca="false">E8586+E8586*(F8586-1)*$B$5</f>
        <v>0.990513399095802</v>
      </c>
      <c r="F8587" s="0" t="n">
        <f aca="false">F8586+$B$6*$B$5*($B$7-F8586-E8586*F8586*($B$7-1))</f>
        <v>1.00112771440743</v>
      </c>
    </row>
    <row r="8588" customFormat="false" ht="12.75" hidden="false" customHeight="false" outlineLevel="0" collapsed="false">
      <c r="D8588" s="0" t="n">
        <v>85.8200000000086</v>
      </c>
      <c r="E8588" s="0" t="n">
        <f aca="false">E8587+E8587*(F8587-1)*$B$5</f>
        <v>0.990546909582729</v>
      </c>
      <c r="F8588" s="0" t="n">
        <f aca="false">F8587+$B$6*$B$5*($B$7-F8587-E8587*F8587*($B$7-1))</f>
        <v>1.00114220982189</v>
      </c>
    </row>
    <row r="8589" customFormat="false" ht="12.75" hidden="false" customHeight="false" outlineLevel="0" collapsed="false">
      <c r="D8589" s="0" t="n">
        <v>85.8300000000086</v>
      </c>
      <c r="E8589" s="0" t="n">
        <f aca="false">E8588+E8588*(F8588-1)*$B$5</f>
        <v>0.990580851955004</v>
      </c>
      <c r="F8589" s="0" t="n">
        <f aca="false">F8588+$B$6*$B$5*($B$7-F8588-E8588*F8588*($B$7-1))</f>
        <v>1.00115662100904</v>
      </c>
    </row>
    <row r="8590" customFormat="false" ht="12.75" hidden="false" customHeight="false" outlineLevel="0" collapsed="false">
      <c r="D8590" s="0" t="n">
        <v>85.8400000000086</v>
      </c>
      <c r="E8590" s="0" t="n">
        <f aca="false">E8589+E8589*(F8589-1)*$B$5</f>
        <v>0.99061522375374</v>
      </c>
      <c r="F8590" s="0" t="n">
        <f aca="false">F8589+$B$6*$B$5*($B$7-F8589-E8589*F8589*($B$7-1))</f>
        <v>1.00117094736505</v>
      </c>
    </row>
    <row r="8591" customFormat="false" ht="12.75" hidden="false" customHeight="false" outlineLevel="0" collapsed="false">
      <c r="D8591" s="0" t="n">
        <v>85.8500000000086</v>
      </c>
      <c r="E8591" s="0" t="n">
        <f aca="false">E8590+E8590*(F8590-1)*$B$5</f>
        <v>0.990650022502321</v>
      </c>
      <c r="F8591" s="0" t="n">
        <f aca="false">F8590+$B$6*$B$5*($B$7-F8590-E8590*F8590*($B$7-1))</f>
        <v>1.00118518829146</v>
      </c>
    </row>
    <row r="8592" customFormat="false" ht="12.75" hidden="false" customHeight="false" outlineLevel="0" collapsed="false">
      <c r="D8592" s="0" t="n">
        <v>85.8600000000086</v>
      </c>
      <c r="E8592" s="0" t="n">
        <f aca="false">E8591+E8591*(F8591-1)*$B$5</f>
        <v>0.990685245706549</v>
      </c>
      <c r="F8592" s="0" t="n">
        <f aca="false">F8591+$B$6*$B$5*($B$7-F8591-E8591*F8591*($B$7-1))</f>
        <v>1.00119934319516</v>
      </c>
    </row>
    <row r="8593" customFormat="false" ht="12.75" hidden="false" customHeight="false" outlineLevel="0" collapsed="false">
      <c r="D8593" s="0" t="n">
        <v>85.8700000000086</v>
      </c>
      <c r="E8593" s="0" t="n">
        <f aca="false">E8592+E8592*(F8592-1)*$B$5</f>
        <v>0.990720890854789</v>
      </c>
      <c r="F8593" s="0" t="n">
        <f aca="false">F8592+$B$6*$B$5*($B$7-F8592-E8592*F8592*($B$7-1))</f>
        <v>1.00121341148844</v>
      </c>
    </row>
    <row r="8594" customFormat="false" ht="12.75" hidden="false" customHeight="false" outlineLevel="0" collapsed="false">
      <c r="D8594" s="0" t="n">
        <v>85.8800000000086</v>
      </c>
      <c r="E8594" s="0" t="n">
        <f aca="false">E8593+E8593*(F8593-1)*$B$5</f>
        <v>0.990756955418113</v>
      </c>
      <c r="F8594" s="0" t="n">
        <f aca="false">F8593+$B$6*$B$5*($B$7-F8593-E8593*F8593*($B$7-1))</f>
        <v>1.00122739258899</v>
      </c>
    </row>
    <row r="8595" customFormat="false" ht="12.75" hidden="false" customHeight="false" outlineLevel="0" collapsed="false">
      <c r="D8595" s="0" t="n">
        <v>85.8900000000086</v>
      </c>
      <c r="E8595" s="0" t="n">
        <f aca="false">E8594+E8594*(F8594-1)*$B$5</f>
        <v>0.99079343685045</v>
      </c>
      <c r="F8595" s="0" t="n">
        <f aca="false">F8594+$B$6*$B$5*($B$7-F8594-E8594*F8594*($B$7-1))</f>
        <v>1.00124128591993</v>
      </c>
    </row>
    <row r="8596" customFormat="false" ht="12.75" hidden="false" customHeight="false" outlineLevel="0" collapsed="false">
      <c r="D8596" s="0" t="n">
        <v>85.9000000000086</v>
      </c>
      <c r="E8596" s="0" t="n">
        <f aca="false">E8595+E8595*(F8595-1)*$B$5</f>
        <v>0.990830332588732</v>
      </c>
      <c r="F8596" s="0" t="n">
        <f aca="false">F8595+$B$6*$B$5*($B$7-F8595-E8595*F8595*($B$7-1))</f>
        <v>1.00125509090984</v>
      </c>
    </row>
    <row r="8597" customFormat="false" ht="12.75" hidden="false" customHeight="false" outlineLevel="0" collapsed="false">
      <c r="D8597" s="0" t="n">
        <v>85.9100000000086</v>
      </c>
      <c r="E8597" s="0" t="n">
        <f aca="false">E8596+E8596*(F8596-1)*$B$5</f>
        <v>0.99086764005304</v>
      </c>
      <c r="F8597" s="0" t="n">
        <f aca="false">F8596+$B$6*$B$5*($B$7-F8596-E8596*F8596*($B$7-1))</f>
        <v>1.00126880699275</v>
      </c>
    </row>
    <row r="8598" customFormat="false" ht="12.75" hidden="false" customHeight="false" outlineLevel="0" collapsed="false">
      <c r="D8598" s="0" t="n">
        <v>85.9200000000086</v>
      </c>
      <c r="E8598" s="0" t="n">
        <f aca="false">E8597+E8597*(F8597-1)*$B$5</f>
        <v>0.990905356646758</v>
      </c>
      <c r="F8598" s="0" t="n">
        <f aca="false">F8597+$B$6*$B$5*($B$7-F8597-E8597*F8597*($B$7-1))</f>
        <v>1.0012824336082</v>
      </c>
    </row>
    <row r="8599" customFormat="false" ht="12.75" hidden="false" customHeight="false" outlineLevel="0" collapsed="false">
      <c r="D8599" s="0" t="n">
        <v>85.9300000000086</v>
      </c>
      <c r="E8599" s="0" t="n">
        <f aca="false">E8598+E8598*(F8598-1)*$B$5</f>
        <v>0.990943479756715</v>
      </c>
      <c r="F8599" s="0" t="n">
        <f aca="false">F8598+$B$6*$B$5*($B$7-F8598-E8598*F8598*($B$7-1))</f>
        <v>1.00129597020124</v>
      </c>
    </row>
    <row r="8600" customFormat="false" ht="12.75" hidden="false" customHeight="false" outlineLevel="0" collapsed="false">
      <c r="D8600" s="0" t="n">
        <v>85.9400000000086</v>
      </c>
      <c r="E8600" s="0" t="n">
        <f aca="false">E8599+E8599*(F8599-1)*$B$5</f>
        <v>0.990982006753342</v>
      </c>
      <c r="F8600" s="0" t="n">
        <f aca="false">F8599+$B$6*$B$5*($B$7-F8599-E8599*F8599*($B$7-1))</f>
        <v>1.00130941622245</v>
      </c>
    </row>
    <row r="8601" customFormat="false" ht="12.75" hidden="false" customHeight="false" outlineLevel="0" collapsed="false">
      <c r="D8601" s="0" t="n">
        <v>85.9500000000086</v>
      </c>
      <c r="E8601" s="0" t="n">
        <f aca="false">E8600+E8600*(F8600-1)*$B$5</f>
        <v>0.991020934990816</v>
      </c>
      <c r="F8601" s="0" t="n">
        <f aca="false">F8600+$B$6*$B$5*($B$7-F8600-E8600*F8600*($B$7-1))</f>
        <v>1.00132277112795</v>
      </c>
    </row>
    <row r="8602" customFormat="false" ht="12.75" hidden="false" customHeight="false" outlineLevel="0" collapsed="false">
      <c r="D8602" s="0" t="n">
        <v>85.9600000000086</v>
      </c>
      <c r="E8602" s="0" t="n">
        <f aca="false">E8601+E8601*(F8601-1)*$B$5</f>
        <v>0.991060261807216</v>
      </c>
      <c r="F8602" s="0" t="n">
        <f aca="false">F8601+$B$6*$B$5*($B$7-F8601-E8601*F8601*($B$7-1))</f>
        <v>1.00133603437945</v>
      </c>
    </row>
    <row r="8603" customFormat="false" ht="12.75" hidden="false" customHeight="false" outlineLevel="0" collapsed="false">
      <c r="D8603" s="0" t="n">
        <v>85.9700000000086</v>
      </c>
      <c r="E8603" s="0" t="n">
        <f aca="false">E8602+E8602*(F8602-1)*$B$5</f>
        <v>0.991099984524672</v>
      </c>
      <c r="F8603" s="0" t="n">
        <f aca="false">F8602+$B$6*$B$5*($B$7-F8602-E8602*F8602*($B$7-1))</f>
        <v>1.00134920544423</v>
      </c>
    </row>
    <row r="8604" customFormat="false" ht="12.75" hidden="false" customHeight="false" outlineLevel="0" collapsed="false">
      <c r="D8604" s="0" t="n">
        <v>85.9800000000086</v>
      </c>
      <c r="E8604" s="0" t="n">
        <f aca="false">E8603+E8603*(F8603-1)*$B$5</f>
        <v>0.991140100449519</v>
      </c>
      <c r="F8604" s="0" t="n">
        <f aca="false">F8603+$B$6*$B$5*($B$7-F8603-E8603*F8603*($B$7-1))</f>
        <v>1.00136228379519</v>
      </c>
    </row>
    <row r="8605" customFormat="false" ht="12.75" hidden="false" customHeight="false" outlineLevel="0" collapsed="false">
      <c r="D8605" s="0" t="n">
        <v>85.9900000000086</v>
      </c>
      <c r="E8605" s="0" t="n">
        <f aca="false">E8604+E8604*(F8604-1)*$B$5</f>
        <v>0.991180606872447</v>
      </c>
      <c r="F8605" s="0" t="n">
        <f aca="false">F8604+$B$6*$B$5*($B$7-F8604-E8604*F8604*($B$7-1))</f>
        <v>1.00137526891085</v>
      </c>
    </row>
    <row r="8606" customFormat="false" ht="12.75" hidden="false" customHeight="false" outlineLevel="0" collapsed="false">
      <c r="D8606" s="0" t="n">
        <v>86.0000000000086</v>
      </c>
      <c r="E8606" s="0" t="n">
        <f aca="false">E8605+E8605*(F8605-1)*$B$5</f>
        <v>0.991221501068658</v>
      </c>
      <c r="F8606" s="0" t="n">
        <f aca="false">F8605+$B$6*$B$5*($B$7-F8605-E8605*F8605*($B$7-1))</f>
        <v>1.00138816027538</v>
      </c>
    </row>
    <row r="8607" customFormat="false" ht="12.75" hidden="false" customHeight="false" outlineLevel="0" collapsed="false">
      <c r="D8607" s="0" t="n">
        <v>86.0100000000086</v>
      </c>
      <c r="E8607" s="0" t="n">
        <f aca="false">E8606+E8606*(F8606-1)*$B$5</f>
        <v>0.991262780298014</v>
      </c>
      <c r="F8607" s="0" t="n">
        <f aca="false">F8606+$B$6*$B$5*($B$7-F8606-E8606*F8606*($B$7-1))</f>
        <v>1.0014009573786</v>
      </c>
    </row>
    <row r="8608" customFormat="false" ht="12.75" hidden="false" customHeight="false" outlineLevel="0" collapsed="false">
      <c r="D8608" s="0" t="n">
        <v>86.0200000000086</v>
      </c>
      <c r="E8608" s="0" t="n">
        <f aca="false">E8607+E8607*(F8607-1)*$B$5</f>
        <v>0.9913044418052</v>
      </c>
      <c r="F8608" s="0" t="n">
        <f aca="false">F8607+$B$6*$B$5*($B$7-F8607-E8607*F8607*($B$7-1))</f>
        <v>1.00141365971602</v>
      </c>
    </row>
    <row r="8609" customFormat="false" ht="12.75" hidden="false" customHeight="false" outlineLevel="0" collapsed="false">
      <c r="D8609" s="0" t="n">
        <v>86.0300000000086</v>
      </c>
      <c r="E8609" s="0" t="n">
        <f aca="false">E8608+E8608*(F8608-1)*$B$5</f>
        <v>0.99134648281987</v>
      </c>
      <c r="F8609" s="0" t="n">
        <f aca="false">F8608+$B$6*$B$5*($B$7-F8608-E8608*F8608*($B$7-1))</f>
        <v>1.00142626678885</v>
      </c>
    </row>
    <row r="8610" customFormat="false" ht="12.75" hidden="false" customHeight="false" outlineLevel="0" collapsed="false">
      <c r="D8610" s="0" t="n">
        <v>86.0400000000086</v>
      </c>
      <c r="E8610" s="0" t="n">
        <f aca="false">E8609+E8609*(F8609-1)*$B$5</f>
        <v>0.991388900556811</v>
      </c>
      <c r="F8610" s="0" t="n">
        <f aca="false">F8609+$B$6*$B$5*($B$7-F8609-E8609*F8609*($B$7-1))</f>
        <v>1.00143877810399</v>
      </c>
    </row>
    <row r="8611" customFormat="false" ht="12.75" hidden="false" customHeight="false" outlineLevel="0" collapsed="false">
      <c r="D8611" s="0" t="n">
        <v>86.0500000000086</v>
      </c>
      <c r="E8611" s="0" t="n">
        <f aca="false">E8610+E8610*(F8610-1)*$B$5</f>
        <v>0.991431692216091</v>
      </c>
      <c r="F8611" s="0" t="n">
        <f aca="false">F8610+$B$6*$B$5*($B$7-F8610-E8610*F8610*($B$7-1))</f>
        <v>1.0014511931741</v>
      </c>
    </row>
    <row r="8612" customFormat="false" ht="12.75" hidden="false" customHeight="false" outlineLevel="0" collapsed="false">
      <c r="D8612" s="0" t="n">
        <v>86.0600000000086</v>
      </c>
      <c r="E8612" s="0" t="n">
        <f aca="false">E8611+E8611*(F8611-1)*$B$5</f>
        <v>0.991474854983221</v>
      </c>
      <c r="F8612" s="0" t="n">
        <f aca="false">F8611+$B$6*$B$5*($B$7-F8611-E8611*F8611*($B$7-1))</f>
        <v>1.00146351151756</v>
      </c>
    </row>
    <row r="8613" customFormat="false" ht="12.75" hidden="false" customHeight="false" outlineLevel="0" collapsed="false">
      <c r="D8613" s="0" t="n">
        <v>86.0700000000086</v>
      </c>
      <c r="E8613" s="0" t="n">
        <f aca="false">E8612+E8612*(F8612-1)*$B$5</f>
        <v>0.99151838602931</v>
      </c>
      <c r="F8613" s="0" t="n">
        <f aca="false">F8612+$B$6*$B$5*($B$7-F8612-E8612*F8612*($B$7-1))</f>
        <v>1.00147573265852</v>
      </c>
    </row>
    <row r="8614" customFormat="false" ht="12.75" hidden="false" customHeight="false" outlineLevel="0" collapsed="false">
      <c r="D8614" s="0" t="n">
        <v>86.0800000000086</v>
      </c>
      <c r="E8614" s="0" t="n">
        <f aca="false">E8613+E8613*(F8613-1)*$B$5</f>
        <v>0.991562282511223</v>
      </c>
      <c r="F8614" s="0" t="n">
        <f aca="false">F8613+$B$6*$B$5*($B$7-F8613-E8613*F8613*($B$7-1))</f>
        <v>1.00148785612692</v>
      </c>
    </row>
    <row r="8615" customFormat="false" ht="12.75" hidden="false" customHeight="false" outlineLevel="0" collapsed="false">
      <c r="D8615" s="0" t="n">
        <v>86.0900000000086</v>
      </c>
      <c r="E8615" s="0" t="n">
        <f aca="false">E8614+E8614*(F8614-1)*$B$5</f>
        <v>0.991606541571741</v>
      </c>
      <c r="F8615" s="0" t="n">
        <f aca="false">F8614+$B$6*$B$5*($B$7-F8614-E8614*F8614*($B$7-1))</f>
        <v>1.00149988145847</v>
      </c>
    </row>
    <row r="8616" customFormat="false" ht="12.75" hidden="false" customHeight="false" outlineLevel="0" collapsed="false">
      <c r="D8616" s="0" t="n">
        <v>86.1000000000086</v>
      </c>
      <c r="E8616" s="0" t="n">
        <f aca="false">E8615+E8615*(F8615-1)*$B$5</f>
        <v>0.991651160339715</v>
      </c>
      <c r="F8616" s="0" t="n">
        <f aca="false">F8615+$B$6*$B$5*($B$7-F8615-E8615*F8615*($B$7-1))</f>
        <v>1.00151180819471</v>
      </c>
    </row>
    <row r="8617" customFormat="false" ht="12.75" hidden="false" customHeight="false" outlineLevel="0" collapsed="false">
      <c r="D8617" s="0" t="n">
        <v>86.1100000000086</v>
      </c>
      <c r="E8617" s="0" t="n">
        <f aca="false">E8616+E8616*(F8616-1)*$B$5</f>
        <v>0.99169613593023</v>
      </c>
      <c r="F8617" s="0" t="n">
        <f aca="false">F8616+$B$6*$B$5*($B$7-F8616-E8616*F8616*($B$7-1))</f>
        <v>1.00152363588297</v>
      </c>
    </row>
    <row r="8618" customFormat="false" ht="12.75" hidden="false" customHeight="false" outlineLevel="0" collapsed="false">
      <c r="D8618" s="0" t="n">
        <v>86.1200000000086</v>
      </c>
      <c r="E8618" s="0" t="n">
        <f aca="false">E8617+E8617*(F8617-1)*$B$5</f>
        <v>0.991741465444761</v>
      </c>
      <c r="F8618" s="0" t="n">
        <f aca="false">F8617+$B$6*$B$5*($B$7-F8617-E8617*F8617*($B$7-1))</f>
        <v>1.00153536407646</v>
      </c>
    </row>
    <row r="8619" customFormat="false" ht="12.75" hidden="false" customHeight="false" outlineLevel="0" collapsed="false">
      <c r="D8619" s="0" t="n">
        <v>86.1300000000086</v>
      </c>
      <c r="E8619" s="0" t="n">
        <f aca="false">E8618+E8618*(F8618-1)*$B$5</f>
        <v>0.991787145971336</v>
      </c>
      <c r="F8619" s="0" t="n">
        <f aca="false">F8618+$B$6*$B$5*($B$7-F8618-E8618*F8618*($B$7-1))</f>
        <v>1.0015469923342</v>
      </c>
    </row>
    <row r="8620" customFormat="false" ht="12.75" hidden="false" customHeight="false" outlineLevel="0" collapsed="false">
      <c r="D8620" s="0" t="n">
        <v>86.1400000000086</v>
      </c>
      <c r="E8620" s="0" t="n">
        <f aca="false">E8619+E8619*(F8619-1)*$B$5</f>
        <v>0.991833174584696</v>
      </c>
      <c r="F8620" s="0" t="n">
        <f aca="false">F8619+$B$6*$B$5*($B$7-F8619-E8619*F8619*($B$7-1))</f>
        <v>1.0015585202211</v>
      </c>
    </row>
    <row r="8621" customFormat="false" ht="12.75" hidden="false" customHeight="false" outlineLevel="0" collapsed="false">
      <c r="D8621" s="0" t="n">
        <v>86.1500000000086</v>
      </c>
      <c r="E8621" s="0" t="n">
        <f aca="false">E8620+E8620*(F8620-1)*$B$5</f>
        <v>0.991879548346452</v>
      </c>
      <c r="F8621" s="0" t="n">
        <f aca="false">F8620+$B$6*$B$5*($B$7-F8620-E8620*F8620*($B$7-1))</f>
        <v>1.00156994730792</v>
      </c>
    </row>
    <row r="8622" customFormat="false" ht="12.75" hidden="false" customHeight="false" outlineLevel="0" collapsed="false">
      <c r="D8622" s="0" t="n">
        <v>86.1600000000086</v>
      </c>
      <c r="E8622" s="0" t="n">
        <f aca="false">E8621+E8621*(F8621-1)*$B$5</f>
        <v>0.991926264305253</v>
      </c>
      <c r="F8622" s="0" t="n">
        <f aca="false">F8621+$B$6*$B$5*($B$7-F8621-E8621*F8621*($B$7-1))</f>
        <v>1.00158127317135</v>
      </c>
    </row>
    <row r="8623" customFormat="false" ht="12.75" hidden="false" customHeight="false" outlineLevel="0" collapsed="false">
      <c r="D8623" s="0" t="n">
        <v>86.1700000000086</v>
      </c>
      <c r="E8623" s="0" t="n">
        <f aca="false">E8622+E8622*(F8622-1)*$B$5</f>
        <v>0.991973319496944</v>
      </c>
      <c r="F8623" s="0" t="n">
        <f aca="false">F8622+$B$6*$B$5*($B$7-F8622-E8622*F8622*($B$7-1))</f>
        <v>1.00159249739395</v>
      </c>
    </row>
    <row r="8624" customFormat="false" ht="12.75" hidden="false" customHeight="false" outlineLevel="0" collapsed="false">
      <c r="D8624" s="0" t="n">
        <v>86.1800000000086</v>
      </c>
      <c r="E8624" s="0" t="n">
        <f aca="false">E8623+E8623*(F8623-1)*$B$5</f>
        <v>0.992020710944729</v>
      </c>
      <c r="F8624" s="0" t="n">
        <f aca="false">F8623+$B$6*$B$5*($B$7-F8623-E8623*F8623*($B$7-1))</f>
        <v>1.00160361956421</v>
      </c>
    </row>
    <row r="8625" customFormat="false" ht="12.75" hidden="false" customHeight="false" outlineLevel="0" collapsed="false">
      <c r="D8625" s="0" t="n">
        <v>86.1900000000086</v>
      </c>
      <c r="E8625" s="0" t="n">
        <f aca="false">E8624+E8624*(F8624-1)*$B$5</f>
        <v>0.992068435659335</v>
      </c>
      <c r="F8625" s="0" t="n">
        <f aca="false">F8624+$B$6*$B$5*($B$7-F8624-E8624*F8624*($B$7-1))</f>
        <v>1.00161463927655</v>
      </c>
    </row>
    <row r="8626" customFormat="false" ht="12.75" hidden="false" customHeight="false" outlineLevel="0" collapsed="false">
      <c r="D8626" s="0" t="n">
        <v>86.2000000000086</v>
      </c>
      <c r="E8626" s="0" t="n">
        <f aca="false">E8625+E8625*(F8625-1)*$B$5</f>
        <v>0.992116490639172</v>
      </c>
      <c r="F8626" s="0" t="n">
        <f aca="false">F8625+$B$6*$B$5*($B$7-F8625-E8625*F8625*($B$7-1))</f>
        <v>1.00162555613131</v>
      </c>
    </row>
    <row r="8627" customFormat="false" ht="12.75" hidden="false" customHeight="false" outlineLevel="0" collapsed="false">
      <c r="D8627" s="0" t="n">
        <v>86.2100000000087</v>
      </c>
      <c r="E8627" s="0" t="n">
        <f aca="false">E8626+E8626*(F8626-1)*$B$5</f>
        <v>0.992164872870502</v>
      </c>
      <c r="F8627" s="0" t="n">
        <f aca="false">F8626+$B$6*$B$5*($B$7-F8626-E8626*F8626*($B$7-1))</f>
        <v>1.00163636973482</v>
      </c>
    </row>
    <row r="8628" customFormat="false" ht="12.75" hidden="false" customHeight="false" outlineLevel="0" collapsed="false">
      <c r="D8628" s="0" t="n">
        <v>86.2200000000087</v>
      </c>
      <c r="E8628" s="0" t="n">
        <f aca="false">E8627+E8627*(F8627-1)*$B$5</f>
        <v>0.992213579327599</v>
      </c>
      <c r="F8628" s="0" t="n">
        <f aca="false">F8627+$B$6*$B$5*($B$7-F8627-E8627*F8627*($B$7-1))</f>
        <v>1.00164707969932</v>
      </c>
    </row>
    <row r="8629" customFormat="false" ht="12.75" hidden="false" customHeight="false" outlineLevel="0" collapsed="false">
      <c r="D8629" s="0" t="n">
        <v>86.2300000000086</v>
      </c>
      <c r="E8629" s="0" t="n">
        <f aca="false">E8628+E8628*(F8628-1)*$B$5</f>
        <v>0.992262606972916</v>
      </c>
      <c r="F8629" s="0" t="n">
        <f aca="false">F8628+$B$6*$B$5*($B$7-F8628-E8628*F8628*($B$7-1))</f>
        <v>1.00165768564308</v>
      </c>
    </row>
    <row r="8630" customFormat="false" ht="12.75" hidden="false" customHeight="false" outlineLevel="0" collapsed="false">
      <c r="D8630" s="0" t="n">
        <v>86.2400000000087</v>
      </c>
      <c r="E8630" s="0" t="n">
        <f aca="false">E8629+E8629*(F8629-1)*$B$5</f>
        <v>0.992311952757249</v>
      </c>
      <c r="F8630" s="0" t="n">
        <f aca="false">F8629+$B$6*$B$5*($B$7-F8629-E8629*F8629*($B$7-1))</f>
        <v>1.00166818719032</v>
      </c>
    </row>
    <row r="8631" customFormat="false" ht="12.75" hidden="false" customHeight="false" outlineLevel="0" collapsed="false">
      <c r="D8631" s="0" t="n">
        <v>86.2500000000087</v>
      </c>
      <c r="E8631" s="0" t="n">
        <f aca="false">E8630+E8630*(F8630-1)*$B$5</f>
        <v>0.992361613619901</v>
      </c>
      <c r="F8631" s="0" t="n">
        <f aca="false">F8630+$B$6*$B$5*($B$7-F8630-E8630*F8630*($B$7-1))</f>
        <v>1.00167858397126</v>
      </c>
    </row>
    <row r="8632" customFormat="false" ht="12.75" hidden="false" customHeight="false" outlineLevel="0" collapsed="false">
      <c r="D8632" s="0" t="n">
        <v>86.2600000000087</v>
      </c>
      <c r="E8632" s="0" t="n">
        <f aca="false">E8631+E8631*(F8631-1)*$B$5</f>
        <v>0.99241158648885</v>
      </c>
      <c r="F8632" s="0" t="n">
        <f aca="false">F8631+$B$6*$B$5*($B$7-F8631-E8631*F8631*($B$7-1))</f>
        <v>1.00168887562212</v>
      </c>
    </row>
    <row r="8633" customFormat="false" ht="12.75" hidden="false" customHeight="false" outlineLevel="0" collapsed="false">
      <c r="D8633" s="0" t="n">
        <v>86.2700000000087</v>
      </c>
      <c r="E8633" s="0" t="n">
        <f aca="false">E8632+E8632*(F8632-1)*$B$5</f>
        <v>0.992461868280916</v>
      </c>
      <c r="F8633" s="0" t="n">
        <f aca="false">F8632+$B$6*$B$5*($B$7-F8632-E8632*F8632*($B$7-1))</f>
        <v>1.00169906178516</v>
      </c>
    </row>
    <row r="8634" customFormat="false" ht="12.75" hidden="false" customHeight="false" outlineLevel="0" collapsed="false">
      <c r="D8634" s="0" t="n">
        <v>86.2800000000087</v>
      </c>
      <c r="E8634" s="0" t="n">
        <f aca="false">E8633+E8633*(F8633-1)*$B$5</f>
        <v>0.992512455901925</v>
      </c>
      <c r="F8634" s="0" t="n">
        <f aca="false">F8633+$B$6*$B$5*($B$7-F8633-E8633*F8633*($B$7-1))</f>
        <v>1.00170914210862</v>
      </c>
    </row>
    <row r="8635" customFormat="false" ht="12.75" hidden="false" customHeight="false" outlineLevel="0" collapsed="false">
      <c r="D8635" s="0" t="n">
        <v>86.2900000000087</v>
      </c>
      <c r="E8635" s="0" t="n">
        <f aca="false">E8634+E8634*(F8634-1)*$B$5</f>
        <v>0.992563346246876</v>
      </c>
      <c r="F8635" s="0" t="n">
        <f aca="false">F8634+$B$6*$B$5*($B$7-F8634-E8634*F8634*($B$7-1))</f>
        <v>1.00171911624682</v>
      </c>
    </row>
    <row r="8636" customFormat="false" ht="12.75" hidden="false" customHeight="false" outlineLevel="0" collapsed="false">
      <c r="D8636" s="0" t="n">
        <v>86.3000000000087</v>
      </c>
      <c r="E8636" s="0" t="n">
        <f aca="false">E8635+E8635*(F8635-1)*$B$5</f>
        <v>0.992614536200112</v>
      </c>
      <c r="F8636" s="0" t="n">
        <f aca="false">F8635+$B$6*$B$5*($B$7-F8635-E8635*F8635*($B$7-1))</f>
        <v>1.00172898386009</v>
      </c>
    </row>
    <row r="8637" customFormat="false" ht="12.75" hidden="false" customHeight="false" outlineLevel="0" collapsed="false">
      <c r="D8637" s="0" t="n">
        <v>86.3100000000087</v>
      </c>
      <c r="E8637" s="0" t="n">
        <f aca="false">E8636+E8636*(F8636-1)*$B$5</f>
        <v>0.992666022635483</v>
      </c>
      <c r="F8637" s="0" t="n">
        <f aca="false">F8636+$B$6*$B$5*($B$7-F8636-E8636*F8636*($B$7-1))</f>
        <v>1.00173874461481</v>
      </c>
    </row>
    <row r="8638" customFormat="false" ht="12.75" hidden="false" customHeight="false" outlineLevel="0" collapsed="false">
      <c r="D8638" s="0" t="n">
        <v>86.3200000000087</v>
      </c>
      <c r="E8638" s="0" t="n">
        <f aca="false">E8637+E8637*(F8637-1)*$B$5</f>
        <v>0.992717802416518</v>
      </c>
      <c r="F8638" s="0" t="n">
        <f aca="false">F8637+$B$6*$B$5*($B$7-F8637-E8637*F8637*($B$7-1))</f>
        <v>1.00174839818345</v>
      </c>
    </row>
    <row r="8639" customFormat="false" ht="12.75" hidden="false" customHeight="false" outlineLevel="0" collapsed="false">
      <c r="D8639" s="0" t="n">
        <v>86.3300000000087</v>
      </c>
      <c r="E8639" s="0" t="n">
        <f aca="false">E8638+E8638*(F8638-1)*$B$5</f>
        <v>0.992769872396591</v>
      </c>
      <c r="F8639" s="0" t="n">
        <f aca="false">F8638+$B$6*$B$5*($B$7-F8638-E8638*F8638*($B$7-1))</f>
        <v>1.00175794424451</v>
      </c>
    </row>
    <row r="8640" customFormat="false" ht="12.75" hidden="false" customHeight="false" outlineLevel="0" collapsed="false">
      <c r="D8640" s="0" t="n">
        <v>86.3400000000087</v>
      </c>
      <c r="E8640" s="0" t="n">
        <f aca="false">E8639+E8639*(F8639-1)*$B$5</f>
        <v>0.99282222941909</v>
      </c>
      <c r="F8640" s="0" t="n">
        <f aca="false">F8639+$B$6*$B$5*($B$7-F8639-E8639*F8639*($B$7-1))</f>
        <v>1.00176738248258</v>
      </c>
    </row>
    <row r="8641" customFormat="false" ht="12.75" hidden="false" customHeight="false" outlineLevel="0" collapsed="false">
      <c r="D8641" s="0" t="n">
        <v>86.3500000000087</v>
      </c>
      <c r="E8641" s="0" t="n">
        <f aca="false">E8640+E8640*(F8640-1)*$B$5</f>
        <v>0.992874870317588</v>
      </c>
      <c r="F8641" s="0" t="n">
        <f aca="false">F8640+$B$6*$B$5*($B$7-F8640-E8640*F8640*($B$7-1))</f>
        <v>1.00177671258833</v>
      </c>
    </row>
    <row r="8642" customFormat="false" ht="12.75" hidden="false" customHeight="false" outlineLevel="0" collapsed="false">
      <c r="D8642" s="0" t="n">
        <v>86.3600000000087</v>
      </c>
      <c r="E8642" s="0" t="n">
        <f aca="false">E8641+E8641*(F8641-1)*$B$5</f>
        <v>0.99292779191601</v>
      </c>
      <c r="F8642" s="0" t="n">
        <f aca="false">F8641+$B$6*$B$5*($B$7-F8641-E8641*F8641*($B$7-1))</f>
        <v>1.00178593425851</v>
      </c>
    </row>
    <row r="8643" customFormat="false" ht="12.75" hidden="false" customHeight="false" outlineLevel="0" collapsed="false">
      <c r="D8643" s="0" t="n">
        <v>86.3700000000087</v>
      </c>
      <c r="E8643" s="0" t="n">
        <f aca="false">E8642+E8642*(F8642-1)*$B$5</f>
        <v>0.992980991028804</v>
      </c>
      <c r="F8643" s="0" t="n">
        <f aca="false">F8642+$B$6*$B$5*($B$7-F8642-E8642*F8642*($B$7-1))</f>
        <v>1.00179504719598</v>
      </c>
    </row>
    <row r="8644" customFormat="false" ht="12.75" hidden="false" customHeight="false" outlineLevel="0" collapsed="false">
      <c r="D8644" s="0" t="n">
        <v>86.3800000000087</v>
      </c>
      <c r="E8644" s="0" t="n">
        <f aca="false">E8643+E8643*(F8643-1)*$B$5</f>
        <v>0.993034464461113</v>
      </c>
      <c r="F8644" s="0" t="n">
        <f aca="false">F8643+$B$6*$B$5*($B$7-F8643-E8643*F8643*($B$7-1))</f>
        <v>1.00180405110969</v>
      </c>
    </row>
    <row r="8645" customFormat="false" ht="12.75" hidden="false" customHeight="false" outlineLevel="0" collapsed="false">
      <c r="D8645" s="0" t="n">
        <v>86.3900000000087</v>
      </c>
      <c r="E8645" s="0" t="n">
        <f aca="false">E8644+E8644*(F8644-1)*$B$5</f>
        <v>0.99308820900894</v>
      </c>
      <c r="F8645" s="0" t="n">
        <f aca="false">F8644+$B$6*$B$5*($B$7-F8644-E8644*F8644*($B$7-1))</f>
        <v>1.00181294571468</v>
      </c>
    </row>
    <row r="8646" customFormat="false" ht="12.75" hidden="false" customHeight="false" outlineLevel="0" collapsed="false">
      <c r="D8646" s="0" t="n">
        <v>86.4000000000087</v>
      </c>
      <c r="E8646" s="0" t="n">
        <f aca="false">E8645+E8645*(F8645-1)*$B$5</f>
        <v>0.993142221459325</v>
      </c>
      <c r="F8646" s="0" t="n">
        <f aca="false">F8645+$B$6*$B$5*($B$7-F8645-E8645*F8645*($B$7-1))</f>
        <v>1.00182173073214</v>
      </c>
    </row>
    <row r="8647" customFormat="false" ht="12.75" hidden="false" customHeight="false" outlineLevel="0" collapsed="false">
      <c r="D8647" s="0" t="n">
        <v>86.4100000000087</v>
      </c>
      <c r="E8647" s="0" t="n">
        <f aca="false">E8646+E8646*(F8646-1)*$B$5</f>
        <v>0.993196498590511</v>
      </c>
      <c r="F8647" s="0" t="n">
        <f aca="false">F8646+$B$6*$B$5*($B$7-F8646-E8646*F8646*($B$7-1))</f>
        <v>1.00183040588935</v>
      </c>
    </row>
    <row r="8648" customFormat="false" ht="12.75" hidden="false" customHeight="false" outlineLevel="0" collapsed="false">
      <c r="D8648" s="0" t="n">
        <v>86.4200000000087</v>
      </c>
      <c r="E8648" s="0" t="n">
        <f aca="false">E8647+E8647*(F8647-1)*$B$5</f>
        <v>0.99325103717212</v>
      </c>
      <c r="F8648" s="0" t="n">
        <f aca="false">F8647+$B$6*$B$5*($B$7-F8647-E8647*F8647*($B$7-1))</f>
        <v>1.00183897091972</v>
      </c>
    </row>
    <row r="8649" customFormat="false" ht="12.75" hidden="false" customHeight="false" outlineLevel="0" collapsed="false">
      <c r="D8649" s="0" t="n">
        <v>86.4300000000087</v>
      </c>
      <c r="E8649" s="0" t="n">
        <f aca="false">E8648+E8648*(F8648-1)*$B$5</f>
        <v>0.993305833965321</v>
      </c>
      <c r="F8649" s="0" t="n">
        <f aca="false">F8648+$B$6*$B$5*($B$7-F8648-E8648*F8648*($B$7-1))</f>
        <v>1.00184742556278</v>
      </c>
    </row>
    <row r="8650" customFormat="false" ht="12.75" hidden="false" customHeight="false" outlineLevel="0" collapsed="false">
      <c r="D8650" s="0" t="n">
        <v>86.4400000000087</v>
      </c>
      <c r="E8650" s="0" t="n">
        <f aca="false">E8649+E8649*(F8649-1)*$B$5</f>
        <v>0.993360885723</v>
      </c>
      <c r="F8650" s="0" t="n">
        <f aca="false">F8649+$B$6*$B$5*($B$7-F8649-E8649*F8649*($B$7-1))</f>
        <v>1.0018557695642</v>
      </c>
    </row>
    <row r="8651" customFormat="false" ht="12.75" hidden="false" customHeight="false" outlineLevel="0" collapsed="false">
      <c r="D8651" s="0" t="n">
        <v>86.4500000000087</v>
      </c>
      <c r="E8651" s="0" t="n">
        <f aca="false">E8650+E8650*(F8650-1)*$B$5</f>
        <v>0.99341618918994</v>
      </c>
      <c r="F8651" s="0" t="n">
        <f aca="false">F8650+$B$6*$B$5*($B$7-F8650-E8650*F8650*($B$7-1))</f>
        <v>1.00186400267578</v>
      </c>
    </row>
    <row r="8652" customFormat="false" ht="12.75" hidden="false" customHeight="false" outlineLevel="0" collapsed="false">
      <c r="D8652" s="0" t="n">
        <v>86.4600000000087</v>
      </c>
      <c r="E8652" s="0" t="n">
        <f aca="false">E8651+E8651*(F8651-1)*$B$5</f>
        <v>0.993471741102985</v>
      </c>
      <c r="F8652" s="0" t="n">
        <f aca="false">F8651+$B$6*$B$5*($B$7-F8651-E8651*F8651*($B$7-1))</f>
        <v>1.00187212465548</v>
      </c>
    </row>
    <row r="8653" customFormat="false" ht="12.75" hidden="false" customHeight="false" outlineLevel="0" collapsed="false">
      <c r="D8653" s="0" t="n">
        <v>86.4700000000087</v>
      </c>
      <c r="E8653" s="0" t="n">
        <f aca="false">E8652+E8652*(F8652-1)*$B$5</f>
        <v>0.993527538191216</v>
      </c>
      <c r="F8653" s="0" t="n">
        <f aca="false">F8652+$B$6*$B$5*($B$7-F8652-E8652*F8652*($B$7-1))</f>
        <v>1.00188013526736</v>
      </c>
    </row>
    <row r="8654" customFormat="false" ht="12.75" hidden="false" customHeight="false" outlineLevel="0" collapsed="false">
      <c r="D8654" s="0" t="n">
        <v>86.4800000000087</v>
      </c>
      <c r="E8654" s="0" t="n">
        <f aca="false">E8653+E8653*(F8653-1)*$B$5</f>
        <v>0.993583577176125</v>
      </c>
      <c r="F8654" s="0" t="n">
        <f aca="false">F8653+$B$6*$B$5*($B$7-F8653-E8653*F8653*($B$7-1))</f>
        <v>1.00188803428167</v>
      </c>
    </row>
    <row r="8655" customFormat="false" ht="12.75" hidden="false" customHeight="false" outlineLevel="0" collapsed="false">
      <c r="D8655" s="0" t="n">
        <v>86.4900000000087</v>
      </c>
      <c r="E8655" s="0" t="n">
        <f aca="false">E8654+E8654*(F8654-1)*$B$5</f>
        <v>0.993639854771787</v>
      </c>
      <c r="F8655" s="0" t="n">
        <f aca="false">F8654+$B$6*$B$5*($B$7-F8654-E8654*F8654*($B$7-1))</f>
        <v>1.00189582147477</v>
      </c>
    </row>
    <row r="8656" customFormat="false" ht="12.75" hidden="false" customHeight="false" outlineLevel="0" collapsed="false">
      <c r="D8656" s="0" t="n">
        <v>86.5000000000087</v>
      </c>
      <c r="E8656" s="0" t="n">
        <f aca="false">E8655+E8655*(F8655-1)*$B$5</f>
        <v>0.993696367685033</v>
      </c>
      <c r="F8656" s="0" t="n">
        <f aca="false">F8655+$B$6*$B$5*($B$7-F8655-E8655*F8655*($B$7-1))</f>
        <v>1.00190349662922</v>
      </c>
    </row>
    <row r="8657" customFormat="false" ht="12.75" hidden="false" customHeight="false" outlineLevel="0" collapsed="false">
      <c r="D8657" s="0" t="n">
        <v>86.5100000000087</v>
      </c>
      <c r="E8657" s="0" t="n">
        <f aca="false">E8656+E8656*(F8656-1)*$B$5</f>
        <v>0.993753112615624</v>
      </c>
      <c r="F8657" s="0" t="n">
        <f aca="false">F8656+$B$6*$B$5*($B$7-F8656-E8656*F8656*($B$7-1))</f>
        <v>1.00191105953367</v>
      </c>
    </row>
    <row r="8658" customFormat="false" ht="12.75" hidden="false" customHeight="false" outlineLevel="0" collapsed="false">
      <c r="D8658" s="0" t="n">
        <v>86.5200000000087</v>
      </c>
      <c r="E8658" s="0" t="n">
        <f aca="false">E8657+E8657*(F8657-1)*$B$5</f>
        <v>0.993810086256423</v>
      </c>
      <c r="F8658" s="0" t="n">
        <f aca="false">F8657+$B$6*$B$5*($B$7-F8657-E8657*F8657*($B$7-1))</f>
        <v>1.00191850998298</v>
      </c>
    </row>
    <row r="8659" customFormat="false" ht="12.75" hidden="false" customHeight="false" outlineLevel="0" collapsed="false">
      <c r="D8659" s="0" t="n">
        <v>86.5300000000087</v>
      </c>
      <c r="E8659" s="0" t="n">
        <f aca="false">E8658+E8658*(F8658-1)*$B$5</f>
        <v>0.993867285293573</v>
      </c>
      <c r="F8659" s="0" t="n">
        <f aca="false">F8658+$B$6*$B$5*($B$7-F8658-E8658*F8658*($B$7-1))</f>
        <v>1.00192584777814</v>
      </c>
    </row>
    <row r="8660" customFormat="false" ht="12.75" hidden="false" customHeight="false" outlineLevel="0" collapsed="false">
      <c r="D8660" s="0" t="n">
        <v>86.5400000000087</v>
      </c>
      <c r="E8660" s="0" t="n">
        <f aca="false">E8659+E8659*(F8659-1)*$B$5</f>
        <v>0.993924706406668</v>
      </c>
      <c r="F8660" s="0" t="n">
        <f aca="false">F8659+$B$6*$B$5*($B$7-F8659-E8659*F8659*($B$7-1))</f>
        <v>1.0019330727263</v>
      </c>
    </row>
    <row r="8661" customFormat="false" ht="12.75" hidden="false" customHeight="false" outlineLevel="0" collapsed="false">
      <c r="D8661" s="0" t="n">
        <v>86.5500000000087</v>
      </c>
      <c r="E8661" s="0" t="n">
        <f aca="false">E8660+E8660*(F8660-1)*$B$5</f>
        <v>0.993982346268927</v>
      </c>
      <c r="F8661" s="0" t="n">
        <f aca="false">F8660+$B$6*$B$5*($B$7-F8660-E8660*F8660*($B$7-1))</f>
        <v>1.00194018464078</v>
      </c>
    </row>
    <row r="8662" customFormat="false" ht="12.75" hidden="false" customHeight="false" outlineLevel="0" collapsed="false">
      <c r="D8662" s="0" t="n">
        <v>86.5600000000087</v>
      </c>
      <c r="E8662" s="0" t="n">
        <f aca="false">E8661+E8661*(F8661-1)*$B$5</f>
        <v>0.99404020154737</v>
      </c>
      <c r="F8662" s="0" t="n">
        <f aca="false">F8661+$B$6*$B$5*($B$7-F8661-E8661*F8661*($B$7-1))</f>
        <v>1.00194718334105</v>
      </c>
    </row>
    <row r="8663" customFormat="false" ht="12.75" hidden="false" customHeight="false" outlineLevel="0" collapsed="false">
      <c r="D8663" s="0" t="n">
        <v>86.5700000000087</v>
      </c>
      <c r="E8663" s="0" t="n">
        <f aca="false">E8662+E8662*(F8662-1)*$B$5</f>
        <v>0.994098268902993</v>
      </c>
      <c r="F8663" s="0" t="n">
        <f aca="false">F8662+$B$6*$B$5*($B$7-F8662-E8662*F8662*($B$7-1))</f>
        <v>1.00195406865273</v>
      </c>
    </row>
    <row r="8664" customFormat="false" ht="12.75" hidden="false" customHeight="false" outlineLevel="0" collapsed="false">
      <c r="D8664" s="0" t="n">
        <v>86.5800000000087</v>
      </c>
      <c r="E8664" s="0" t="n">
        <f aca="false">E8663+E8663*(F8663-1)*$B$5</f>
        <v>0.994156544990943</v>
      </c>
      <c r="F8664" s="0" t="n">
        <f aca="false">F8663+$B$6*$B$5*($B$7-F8663-E8663*F8663*($B$7-1))</f>
        <v>1.00196084040762</v>
      </c>
    </row>
    <row r="8665" customFormat="false" ht="12.75" hidden="false" customHeight="false" outlineLevel="0" collapsed="false">
      <c r="D8665" s="0" t="n">
        <v>86.5900000000087</v>
      </c>
      <c r="E8665" s="0" t="n">
        <f aca="false">E8664+E8664*(F8664-1)*$B$5</f>
        <v>0.994215026460691</v>
      </c>
      <c r="F8665" s="0" t="n">
        <f aca="false">F8664+$B$6*$B$5*($B$7-F8664-E8664*F8664*($B$7-1))</f>
        <v>1.00196749844366</v>
      </c>
    </row>
    <row r="8666" customFormat="false" ht="12.75" hidden="false" customHeight="false" outlineLevel="0" collapsed="false">
      <c r="D8666" s="0" t="n">
        <v>86.6000000000087</v>
      </c>
      <c r="E8666" s="0" t="n">
        <f aca="false">E8665+E8665*(F8665-1)*$B$5</f>
        <v>0.994273709956207</v>
      </c>
      <c r="F8666" s="0" t="n">
        <f aca="false">F8665+$B$6*$B$5*($B$7-F8665-E8665*F8665*($B$7-1))</f>
        <v>1.00197404260497</v>
      </c>
    </row>
    <row r="8667" customFormat="false" ht="12.75" hidden="false" customHeight="false" outlineLevel="0" collapsed="false">
      <c r="D8667" s="0" t="n">
        <v>86.6100000000087</v>
      </c>
      <c r="E8667" s="0" t="n">
        <f aca="false">E8666+E8666*(F8666-1)*$B$5</f>
        <v>0.994332592116141</v>
      </c>
      <c r="F8667" s="0" t="n">
        <f aca="false">F8666+$B$6*$B$5*($B$7-F8666-E8666*F8666*($B$7-1))</f>
        <v>1.00198047274182</v>
      </c>
    </row>
    <row r="8668" customFormat="false" ht="12.75" hidden="false" customHeight="false" outlineLevel="0" collapsed="false">
      <c r="D8668" s="0" t="n">
        <v>86.6200000000087</v>
      </c>
      <c r="E8668" s="0" t="n">
        <f aca="false">E8667+E8667*(F8667-1)*$B$5</f>
        <v>0.994391669573991</v>
      </c>
      <c r="F8668" s="0" t="n">
        <f aca="false">F8667+$B$6*$B$5*($B$7-F8667-E8667*F8667*($B$7-1))</f>
        <v>1.00198678871062</v>
      </c>
    </row>
    <row r="8669" customFormat="false" ht="12.75" hidden="false" customHeight="false" outlineLevel="0" collapsed="false">
      <c r="D8669" s="0" t="n">
        <v>86.6300000000087</v>
      </c>
      <c r="E8669" s="0" t="n">
        <f aca="false">E8668+E8668*(F8668-1)*$B$5</f>
        <v>0.994450938958282</v>
      </c>
      <c r="F8669" s="0" t="n">
        <f aca="false">F8668+$B$6*$B$5*($B$7-F8668-E8668*F8668*($B$7-1))</f>
        <v>1.00199299037395</v>
      </c>
    </row>
    <row r="8670" customFormat="false" ht="12.75" hidden="false" customHeight="false" outlineLevel="0" collapsed="false">
      <c r="D8670" s="0" t="n">
        <v>86.6400000000087</v>
      </c>
      <c r="E8670" s="0" t="n">
        <f aca="false">E8669+E8669*(F8669-1)*$B$5</f>
        <v>0.994510396892743</v>
      </c>
      <c r="F8670" s="0" t="n">
        <f aca="false">F8669+$B$6*$B$5*($B$7-F8669-E8669*F8669*($B$7-1))</f>
        <v>1.00199907760054</v>
      </c>
    </row>
    <row r="8671" customFormat="false" ht="12.75" hidden="false" customHeight="false" outlineLevel="0" collapsed="false">
      <c r="D8671" s="0" t="n">
        <v>86.6500000000087</v>
      </c>
      <c r="E8671" s="0" t="n">
        <f aca="false">E8670+E8670*(F8670-1)*$B$5</f>
        <v>0.994570039996481</v>
      </c>
      <c r="F8671" s="0" t="n">
        <f aca="false">F8670+$B$6*$B$5*($B$7-F8670-E8670*F8670*($B$7-1))</f>
        <v>1.00200505026527</v>
      </c>
    </row>
    <row r="8672" customFormat="false" ht="12.75" hidden="false" customHeight="false" outlineLevel="0" collapsed="false">
      <c r="D8672" s="0" t="n">
        <v>86.6600000000087</v>
      </c>
      <c r="E8672" s="0" t="n">
        <f aca="false">E8671+E8671*(F8671-1)*$B$5</f>
        <v>0.994629864884157</v>
      </c>
      <c r="F8672" s="0" t="n">
        <f aca="false">F8671+$B$6*$B$5*($B$7-F8671-E8671*F8671*($B$7-1))</f>
        <v>1.00201090824918</v>
      </c>
    </row>
    <row r="8673" customFormat="false" ht="12.75" hidden="false" customHeight="false" outlineLevel="0" collapsed="false">
      <c r="D8673" s="0" t="n">
        <v>86.6700000000087</v>
      </c>
      <c r="E8673" s="0" t="n">
        <f aca="false">E8672+E8672*(F8672-1)*$B$5</f>
        <v>0.994689868166162</v>
      </c>
      <c r="F8673" s="0" t="n">
        <f aca="false">F8672+$B$6*$B$5*($B$7-F8672-E8672*F8672*($B$7-1))</f>
        <v>1.00201665143943</v>
      </c>
    </row>
    <row r="8674" customFormat="false" ht="12.75" hidden="false" customHeight="false" outlineLevel="0" collapsed="false">
      <c r="D8674" s="0" t="n">
        <v>86.6800000000087</v>
      </c>
      <c r="E8674" s="0" t="n">
        <f aca="false">E8673+E8673*(F8673-1)*$B$5</f>
        <v>0.994750046448795</v>
      </c>
      <c r="F8674" s="0" t="n">
        <f aca="false">F8673+$B$6*$B$5*($B$7-F8673-E8673*F8673*($B$7-1))</f>
        <v>1.00202227972934</v>
      </c>
    </row>
    <row r="8675" customFormat="false" ht="12.75" hidden="false" customHeight="false" outlineLevel="0" collapsed="false">
      <c r="D8675" s="0" t="n">
        <v>86.6900000000087</v>
      </c>
      <c r="E8675" s="0" t="n">
        <f aca="false">E8674+E8674*(F8674-1)*$B$5</f>
        <v>0.994810396334435</v>
      </c>
      <c r="F8675" s="0" t="n">
        <f aca="false">F8674+$B$6*$B$5*($B$7-F8674-E8674*F8674*($B$7-1))</f>
        <v>1.00202779301837</v>
      </c>
    </row>
    <row r="8676" customFormat="false" ht="12.75" hidden="false" customHeight="false" outlineLevel="0" collapsed="false">
      <c r="D8676" s="0" t="n">
        <v>86.7000000000087</v>
      </c>
      <c r="E8676" s="0" t="n">
        <f aca="false">E8675+E8675*(F8675-1)*$B$5</f>
        <v>0.994870914421724</v>
      </c>
      <c r="F8676" s="0" t="n">
        <f aca="false">F8675+$B$6*$B$5*($B$7-F8675-E8675*F8675*($B$7-1))</f>
        <v>1.0020331912121</v>
      </c>
    </row>
    <row r="8677" customFormat="false" ht="12.75" hidden="false" customHeight="false" outlineLevel="0" collapsed="false">
      <c r="D8677" s="0" t="n">
        <v>86.7100000000087</v>
      </c>
      <c r="E8677" s="0" t="n">
        <f aca="false">E8676+E8676*(F8676-1)*$B$5</f>
        <v>0.994931597305735</v>
      </c>
      <c r="F8677" s="0" t="n">
        <f aca="false">F8676+$B$6*$B$5*($B$7-F8676-E8676*F8676*($B$7-1))</f>
        <v>1.00203847422226</v>
      </c>
    </row>
    <row r="8678" customFormat="false" ht="12.75" hidden="false" customHeight="false" outlineLevel="0" collapsed="false">
      <c r="D8678" s="0" t="n">
        <v>86.7200000000087</v>
      </c>
      <c r="E8678" s="0" t="n">
        <f aca="false">E8677+E8677*(F8677-1)*$B$5</f>
        <v>0.994992441578156</v>
      </c>
      <c r="F8678" s="0" t="n">
        <f aca="false">F8677+$B$6*$B$5*($B$7-F8677-E8677*F8677*($B$7-1))</f>
        <v>1.0020436419667</v>
      </c>
    </row>
    <row r="8679" customFormat="false" ht="12.75" hidden="false" customHeight="false" outlineLevel="0" collapsed="false">
      <c r="D8679" s="0" t="n">
        <v>86.7300000000087</v>
      </c>
      <c r="E8679" s="0" t="n">
        <f aca="false">E8678+E8678*(F8678-1)*$B$5</f>
        <v>0.99505344382746</v>
      </c>
      <c r="F8679" s="0" t="n">
        <f aca="false">F8678+$B$6*$B$5*($B$7-F8678-E8678*F8678*($B$7-1))</f>
        <v>1.00204869436937</v>
      </c>
    </row>
    <row r="8680" customFormat="false" ht="12.75" hidden="false" customHeight="false" outlineLevel="0" collapsed="false">
      <c r="D8680" s="0" t="n">
        <v>86.7400000000087</v>
      </c>
      <c r="E8680" s="0" t="n">
        <f aca="false">E8679+E8679*(F8679-1)*$B$5</f>
        <v>0.995114600639088</v>
      </c>
      <c r="F8680" s="0" t="n">
        <f aca="false">F8679+$B$6*$B$5*($B$7-F8679-E8679*F8679*($B$7-1))</f>
        <v>1.00205363136038</v>
      </c>
    </row>
    <row r="8681" customFormat="false" ht="12.75" hidden="false" customHeight="false" outlineLevel="0" collapsed="false">
      <c r="D8681" s="0" t="n">
        <v>86.7500000000087</v>
      </c>
      <c r="E8681" s="0" t="n">
        <f aca="false">E8680+E8680*(F8680-1)*$B$5</f>
        <v>0.995175908595619</v>
      </c>
      <c r="F8681" s="0" t="n">
        <f aca="false">F8680+$B$6*$B$5*($B$7-F8680-E8680*F8680*($B$7-1))</f>
        <v>1.0020584528759</v>
      </c>
    </row>
    <row r="8682" customFormat="false" ht="12.75" hidden="false" customHeight="false" outlineLevel="0" collapsed="false">
      <c r="D8682" s="0" t="n">
        <v>86.7600000000087</v>
      </c>
      <c r="E8682" s="0" t="n">
        <f aca="false">E8681+E8681*(F8681-1)*$B$5</f>
        <v>0.995237364276952</v>
      </c>
      <c r="F8682" s="0" t="n">
        <f aca="false">F8681+$B$6*$B$5*($B$7-F8681-E8681*F8681*($B$7-1))</f>
        <v>1.00206315885826</v>
      </c>
    </row>
    <row r="8683" customFormat="false" ht="12.75" hidden="false" customHeight="false" outlineLevel="0" collapsed="false">
      <c r="D8683" s="0" t="n">
        <v>86.7700000000087</v>
      </c>
      <c r="E8683" s="0" t="n">
        <f aca="false">E8682+E8682*(F8682-1)*$B$5</f>
        <v>0.995298964260477</v>
      </c>
      <c r="F8683" s="0" t="n">
        <f aca="false">F8682+$B$6*$B$5*($B$7-F8682-E8682*F8682*($B$7-1))</f>
        <v>1.00206774925584</v>
      </c>
    </row>
    <row r="8684" customFormat="false" ht="12.75" hidden="false" customHeight="false" outlineLevel="0" collapsed="false">
      <c r="D8684" s="0" t="n">
        <v>86.7800000000087</v>
      </c>
      <c r="E8684" s="0" t="n">
        <f aca="false">E8683+E8683*(F8683-1)*$B$5</f>
        <v>0.995360705121258</v>
      </c>
      <c r="F8684" s="0" t="n">
        <f aca="false">F8683+$B$6*$B$5*($B$7-F8683-E8683*F8683*($B$7-1))</f>
        <v>1.00207222402315</v>
      </c>
    </row>
    <row r="8685" customFormat="false" ht="12.75" hidden="false" customHeight="false" outlineLevel="0" collapsed="false">
      <c r="D8685" s="0" t="n">
        <v>86.7900000000087</v>
      </c>
      <c r="E8685" s="0" t="n">
        <f aca="false">E8684+E8684*(F8684-1)*$B$5</f>
        <v>0.995422583432203</v>
      </c>
      <c r="F8685" s="0" t="n">
        <f aca="false">F8684+$B$6*$B$5*($B$7-F8684-E8684*F8684*($B$7-1))</f>
        <v>1.00207658312076</v>
      </c>
    </row>
    <row r="8686" customFormat="false" ht="12.75" hidden="false" customHeight="false" outlineLevel="0" collapsed="false">
      <c r="D8686" s="0" t="n">
        <v>86.8000000000087</v>
      </c>
      <c r="E8686" s="0" t="n">
        <f aca="false">E8685+E8685*(F8685-1)*$B$5</f>
        <v>0.995484595764246</v>
      </c>
      <c r="F8686" s="0" t="n">
        <f aca="false">F8685+$B$6*$B$5*($B$7-F8685-E8685*F8685*($B$7-1))</f>
        <v>1.00208082651534</v>
      </c>
    </row>
    <row r="8687" customFormat="false" ht="12.75" hidden="false" customHeight="false" outlineLevel="0" collapsed="false">
      <c r="D8687" s="0" t="n">
        <v>86.8100000000087</v>
      </c>
      <c r="E8687" s="0" t="n">
        <f aca="false">E8686+E8686*(F8686-1)*$B$5</f>
        <v>0.995546738686521</v>
      </c>
      <c r="F8687" s="0" t="n">
        <f aca="false">F8686+$B$6*$B$5*($B$7-F8686-E8686*F8686*($B$7-1))</f>
        <v>1.00208495417963</v>
      </c>
    </row>
    <row r="8688" customFormat="false" ht="12.75" hidden="false" customHeight="false" outlineLevel="0" collapsed="false">
      <c r="D8688" s="0" t="n">
        <v>86.8200000000087</v>
      </c>
      <c r="E8688" s="0" t="n">
        <f aca="false">E8687+E8687*(F8687-1)*$B$5</f>
        <v>0.995609008766536</v>
      </c>
      <c r="F8688" s="0" t="n">
        <f aca="false">F8687+$B$6*$B$5*($B$7-F8687-E8687*F8687*($B$7-1))</f>
        <v>1.00208896609242</v>
      </c>
    </row>
    <row r="8689" customFormat="false" ht="12.75" hidden="false" customHeight="false" outlineLevel="0" collapsed="false">
      <c r="D8689" s="0" t="n">
        <v>86.8300000000087</v>
      </c>
      <c r="E8689" s="0" t="n">
        <f aca="false">E8688+E8688*(F8688-1)*$B$5</f>
        <v>0.995671402570354</v>
      </c>
      <c r="F8689" s="0" t="n">
        <f aca="false">F8688+$B$6*$B$5*($B$7-F8688-E8688*F8688*($B$7-1))</f>
        <v>1.00209286223858</v>
      </c>
    </row>
    <row r="8690" customFormat="false" ht="12.75" hidden="false" customHeight="false" outlineLevel="0" collapsed="false">
      <c r="D8690" s="0" t="n">
        <v>86.8400000000087</v>
      </c>
      <c r="E8690" s="0" t="n">
        <f aca="false">E8689+E8689*(F8689-1)*$B$5</f>
        <v>0.995733916662769</v>
      </c>
      <c r="F8690" s="0" t="n">
        <f aca="false">F8689+$B$6*$B$5*($B$7-F8689-E8689*F8689*($B$7-1))</f>
        <v>1.00209664260901</v>
      </c>
    </row>
    <row r="8691" customFormat="false" ht="12.75" hidden="false" customHeight="false" outlineLevel="0" collapsed="false">
      <c r="D8691" s="0" t="n">
        <v>86.8500000000088</v>
      </c>
      <c r="E8691" s="0" t="n">
        <f aca="false">E8690+E8690*(F8690-1)*$B$5</f>
        <v>0.995796547607476</v>
      </c>
      <c r="F8691" s="0" t="n">
        <f aca="false">F8690+$B$6*$B$5*($B$7-F8690-E8690*F8690*($B$7-1))</f>
        <v>1.00210030720067</v>
      </c>
    </row>
    <row r="8692" customFormat="false" ht="12.75" hidden="false" customHeight="false" outlineLevel="0" collapsed="false">
      <c r="D8692" s="0" t="n">
        <v>86.8600000000088</v>
      </c>
      <c r="E8692" s="0" t="n">
        <f aca="false">E8691+E8691*(F8691-1)*$B$5</f>
        <v>0.995859291967256</v>
      </c>
      <c r="F8692" s="0" t="n">
        <f aca="false">F8691+$B$6*$B$5*($B$7-F8691-E8691*F8691*($B$7-1))</f>
        <v>1.00210385601653</v>
      </c>
    </row>
    <row r="8693" customFormat="false" ht="12.75" hidden="false" customHeight="false" outlineLevel="0" collapsed="false">
      <c r="D8693" s="0" t="n">
        <v>86.8700000000087</v>
      </c>
      <c r="E8693" s="0" t="n">
        <f aca="false">E8692+E8692*(F8692-1)*$B$5</f>
        <v>0.995922146304147</v>
      </c>
      <c r="F8693" s="0" t="n">
        <f aca="false">F8692+$B$6*$B$5*($B$7-F8692-E8692*F8692*($B$7-1))</f>
        <v>1.00210728906561</v>
      </c>
    </row>
    <row r="8694" customFormat="false" ht="12.75" hidden="false" customHeight="false" outlineLevel="0" collapsed="false">
      <c r="D8694" s="0" t="n">
        <v>86.8800000000088</v>
      </c>
      <c r="E8694" s="0" t="n">
        <f aca="false">E8693+E8693*(F8693-1)*$B$5</f>
        <v>0.99598510717962</v>
      </c>
      <c r="F8694" s="0" t="n">
        <f aca="false">F8693+$B$6*$B$5*($B$7-F8693-E8693*F8693*($B$7-1))</f>
        <v>1.00211060636292</v>
      </c>
    </row>
    <row r="8695" customFormat="false" ht="12.75" hidden="false" customHeight="false" outlineLevel="0" collapsed="false">
      <c r="D8695" s="0" t="n">
        <v>86.8900000000088</v>
      </c>
      <c r="E8695" s="0" t="n">
        <f aca="false">E8694+E8694*(F8694-1)*$B$5</f>
        <v>0.996048171154758</v>
      </c>
      <c r="F8695" s="0" t="n">
        <f aca="false">F8694+$B$6*$B$5*($B$7-F8694-E8694*F8694*($B$7-1))</f>
        <v>1.00211380792949</v>
      </c>
    </row>
    <row r="8696" customFormat="false" ht="12.75" hidden="false" customHeight="false" outlineLevel="0" collapsed="false">
      <c r="D8696" s="0" t="n">
        <v>86.9000000000088</v>
      </c>
      <c r="E8696" s="0" t="n">
        <f aca="false">E8695+E8695*(F8695-1)*$B$5</f>
        <v>0.996111334790428</v>
      </c>
      <c r="F8696" s="0" t="n">
        <f aca="false">F8695+$B$6*$B$5*($B$7-F8695-E8695*F8695*($B$7-1))</f>
        <v>1.00211689379233</v>
      </c>
    </row>
    <row r="8697" customFormat="false" ht="12.75" hidden="false" customHeight="false" outlineLevel="0" collapsed="false">
      <c r="D8697" s="0" t="n">
        <v>86.9100000000088</v>
      </c>
      <c r="E8697" s="0" t="n">
        <f aca="false">E8696+E8696*(F8696-1)*$B$5</f>
        <v>0.996174594647461</v>
      </c>
      <c r="F8697" s="0" t="n">
        <f aca="false">F8696+$B$6*$B$5*($B$7-F8696-E8696*F8696*($B$7-1))</f>
        <v>1.00211986398446</v>
      </c>
    </row>
    <row r="8698" customFormat="false" ht="12.75" hidden="false" customHeight="false" outlineLevel="0" collapsed="false">
      <c r="D8698" s="0" t="n">
        <v>86.9200000000088</v>
      </c>
      <c r="E8698" s="0" t="n">
        <f aca="false">E8697+E8697*(F8697-1)*$B$5</f>
        <v>0.996237947286824</v>
      </c>
      <c r="F8698" s="0" t="n">
        <f aca="false">F8697+$B$6*$B$5*($B$7-F8697-E8697*F8697*($B$7-1))</f>
        <v>1.00212271854485</v>
      </c>
    </row>
    <row r="8699" customFormat="false" ht="12.75" hidden="false" customHeight="false" outlineLevel="0" collapsed="false">
      <c r="D8699" s="0" t="n">
        <v>86.9300000000088</v>
      </c>
      <c r="E8699" s="0" t="n">
        <f aca="false">E8698+E8698*(F8698-1)*$B$5</f>
        <v>0.996301389269798</v>
      </c>
      <c r="F8699" s="0" t="n">
        <f aca="false">F8698+$B$6*$B$5*($B$7-F8698-E8698*F8698*($B$7-1))</f>
        <v>1.00212545751845</v>
      </c>
    </row>
    <row r="8700" customFormat="false" ht="12.75" hidden="false" customHeight="false" outlineLevel="0" collapsed="false">
      <c r="D8700" s="0" t="n">
        <v>86.9400000000088</v>
      </c>
      <c r="E8700" s="0" t="n">
        <f aca="false">E8699+E8699*(F8699-1)*$B$5</f>
        <v>0.996364917158152</v>
      </c>
      <c r="F8700" s="0" t="n">
        <f aca="false">F8699+$B$6*$B$5*($B$7-F8699-E8699*F8699*($B$7-1))</f>
        <v>1.00212808095615</v>
      </c>
    </row>
    <row r="8701" customFormat="false" ht="12.75" hidden="false" customHeight="false" outlineLevel="0" collapsed="false">
      <c r="D8701" s="0" t="n">
        <v>86.9500000000088</v>
      </c>
      <c r="E8701" s="0" t="n">
        <f aca="false">E8700+E8700*(F8700-1)*$B$5</f>
        <v>0.996428527514319</v>
      </c>
      <c r="F8701" s="0" t="n">
        <f aca="false">F8700+$B$6*$B$5*($B$7-F8700-E8700*F8700*($B$7-1))</f>
        <v>1.00213058891478</v>
      </c>
    </row>
    <row r="8702" customFormat="false" ht="12.75" hidden="false" customHeight="false" outlineLevel="0" collapsed="false">
      <c r="D8702" s="0" t="n">
        <v>86.9600000000088</v>
      </c>
      <c r="E8702" s="0" t="n">
        <f aca="false">E8701+E8701*(F8701-1)*$B$5</f>
        <v>0.996492216901572</v>
      </c>
      <c r="F8702" s="0" t="n">
        <f aca="false">F8701+$B$6*$B$5*($B$7-F8701-E8701*F8701*($B$7-1))</f>
        <v>1.0021329814571</v>
      </c>
    </row>
    <row r="8703" customFormat="false" ht="12.75" hidden="false" customHeight="false" outlineLevel="0" collapsed="false">
      <c r="D8703" s="0" t="n">
        <v>86.9700000000088</v>
      </c>
      <c r="E8703" s="0" t="n">
        <f aca="false">E8702+E8702*(F8702-1)*$B$5</f>
        <v>0.996555981884196</v>
      </c>
      <c r="F8703" s="0" t="n">
        <f aca="false">F8702+$B$6*$B$5*($B$7-F8702-E8702*F8702*($B$7-1))</f>
        <v>1.00213525865182</v>
      </c>
    </row>
    <row r="8704" customFormat="false" ht="12.75" hidden="false" customHeight="false" outlineLevel="0" collapsed="false">
      <c r="D8704" s="0" t="n">
        <v>86.9800000000088</v>
      </c>
      <c r="E8704" s="0" t="n">
        <f aca="false">E8703+E8703*(F8703-1)*$B$5</f>
        <v>0.996619819027666</v>
      </c>
      <c r="F8704" s="0" t="n">
        <f aca="false">F8703+$B$6*$B$5*($B$7-F8703-E8703*F8703*($B$7-1))</f>
        <v>1.0021374205735</v>
      </c>
    </row>
    <row r="8705" customFormat="false" ht="12.75" hidden="false" customHeight="false" outlineLevel="0" collapsed="false">
      <c r="D8705" s="0" t="n">
        <v>86.9900000000088</v>
      </c>
      <c r="E8705" s="0" t="n">
        <f aca="false">E8704+E8704*(F8704-1)*$B$5</f>
        <v>0.99668372489882</v>
      </c>
      <c r="F8705" s="0" t="n">
        <f aca="false">F8704+$B$6*$B$5*($B$7-F8704-E8704*F8704*($B$7-1))</f>
        <v>1.00213946730263</v>
      </c>
    </row>
    <row r="8706" customFormat="false" ht="12.75" hidden="false" customHeight="false" outlineLevel="0" collapsed="false">
      <c r="D8706" s="0" t="n">
        <v>87.0000000000088</v>
      </c>
      <c r="E8706" s="0" t="n">
        <f aca="false">E8705+E8705*(F8705-1)*$B$5</f>
        <v>0.996747696066034</v>
      </c>
      <c r="F8706" s="0" t="n">
        <f aca="false">F8705+$B$6*$B$5*($B$7-F8705-E8705*F8705*($B$7-1))</f>
        <v>1.00214139892557</v>
      </c>
    </row>
    <row r="8707" customFormat="false" ht="12.75" hidden="false" customHeight="false" outlineLevel="0" collapsed="false">
      <c r="D8707" s="0" t="n">
        <v>87.0100000000088</v>
      </c>
      <c r="E8707" s="0" t="n">
        <f aca="false">E8706+E8706*(F8706-1)*$B$5</f>
        <v>0.996811729099397</v>
      </c>
      <c r="F8707" s="0" t="n">
        <f aca="false">F8706+$B$6*$B$5*($B$7-F8706-E8706*F8706*($B$7-1))</f>
        <v>1.00214321553454</v>
      </c>
    </row>
    <row r="8708" customFormat="false" ht="12.75" hidden="false" customHeight="false" outlineLevel="0" collapsed="false">
      <c r="D8708" s="0" t="n">
        <v>87.0200000000088</v>
      </c>
      <c r="E8708" s="0" t="n">
        <f aca="false">E8707+E8707*(F8707-1)*$B$5</f>
        <v>0.996875820570882</v>
      </c>
      <c r="F8708" s="0" t="n">
        <f aca="false">F8707+$B$6*$B$5*($B$7-F8707-E8707*F8707*($B$7-1))</f>
        <v>1.00214491722763</v>
      </c>
    </row>
    <row r="8709" customFormat="false" ht="12.75" hidden="false" customHeight="false" outlineLevel="0" collapsed="false">
      <c r="D8709" s="0" t="n">
        <v>87.0300000000088</v>
      </c>
      <c r="E8709" s="0" t="n">
        <f aca="false">E8708+E8708*(F8708-1)*$B$5</f>
        <v>0.996939967054522</v>
      </c>
      <c r="F8709" s="0" t="n">
        <f aca="false">F8708+$B$6*$B$5*($B$7-F8708-E8708*F8708*($B$7-1))</f>
        <v>1.00214650410875</v>
      </c>
    </row>
    <row r="8710" customFormat="false" ht="12.75" hidden="false" customHeight="false" outlineLevel="0" collapsed="false">
      <c r="D8710" s="0" t="n">
        <v>87.0400000000088</v>
      </c>
      <c r="E8710" s="0" t="n">
        <f aca="false">E8709+E8709*(F8709-1)*$B$5</f>
        <v>0.997004165126586</v>
      </c>
      <c r="F8710" s="0" t="n">
        <f aca="false">F8709+$B$6*$B$5*($B$7-F8709-E8709*F8709*($B$7-1))</f>
        <v>1.00214797628765</v>
      </c>
    </row>
    <row r="8711" customFormat="false" ht="12.75" hidden="false" customHeight="false" outlineLevel="0" collapsed="false">
      <c r="D8711" s="0" t="n">
        <v>87.0500000000088</v>
      </c>
      <c r="E8711" s="0" t="n">
        <f aca="false">E8710+E8710*(F8710-1)*$B$5</f>
        <v>0.997068411365747</v>
      </c>
      <c r="F8711" s="0" t="n">
        <f aca="false">F8710+$B$6*$B$5*($B$7-F8710-E8710*F8710*($B$7-1))</f>
        <v>1.00214933387988</v>
      </c>
    </row>
    <row r="8712" customFormat="false" ht="12.75" hidden="false" customHeight="false" outlineLevel="0" collapsed="false">
      <c r="D8712" s="0" t="n">
        <v>87.0600000000088</v>
      </c>
      <c r="E8712" s="0" t="n">
        <f aca="false">E8711+E8711*(F8711-1)*$B$5</f>
        <v>0.997132702353261</v>
      </c>
      <c r="F8712" s="0" t="n">
        <f aca="false">F8711+$B$6*$B$5*($B$7-F8711-E8711*F8711*($B$7-1))</f>
        <v>1.0021505770068</v>
      </c>
    </row>
    <row r="8713" customFormat="false" ht="12.75" hidden="false" customHeight="false" outlineLevel="0" collapsed="false">
      <c r="D8713" s="0" t="n">
        <v>87.0700000000088</v>
      </c>
      <c r="E8713" s="0" t="n">
        <f aca="false">E8712+E8712*(F8712-1)*$B$5</f>
        <v>0.997197034673133</v>
      </c>
      <c r="F8713" s="0" t="n">
        <f aca="false">F8712+$B$6*$B$5*($B$7-F8712-E8712*F8712*($B$7-1))</f>
        <v>1.00215170579553</v>
      </c>
    </row>
    <row r="8714" customFormat="false" ht="12.75" hidden="false" customHeight="false" outlineLevel="0" collapsed="false">
      <c r="D8714" s="0" t="n">
        <v>87.0800000000088</v>
      </c>
      <c r="E8714" s="0" t="n">
        <f aca="false">E8713+E8713*(F8713-1)*$B$5</f>
        <v>0.997261404912297</v>
      </c>
      <c r="F8714" s="0" t="n">
        <f aca="false">F8713+$B$6*$B$5*($B$7-F8713-E8713*F8713*($B$7-1))</f>
        <v>1.00215272037898</v>
      </c>
    </row>
    <row r="8715" customFormat="false" ht="12.75" hidden="false" customHeight="false" outlineLevel="0" collapsed="false">
      <c r="D8715" s="0" t="n">
        <v>87.0900000000088</v>
      </c>
      <c r="E8715" s="0" t="n">
        <f aca="false">E8714+E8714*(F8714-1)*$B$5</f>
        <v>0.997325809660782</v>
      </c>
      <c r="F8715" s="0" t="n">
        <f aca="false">F8714+$B$6*$B$5*($B$7-F8714-E8714*F8714*($B$7-1))</f>
        <v>1.0021536208958</v>
      </c>
    </row>
    <row r="8716" customFormat="false" ht="12.75" hidden="false" customHeight="false" outlineLevel="0" collapsed="false">
      <c r="D8716" s="0" t="n">
        <v>87.1000000000088</v>
      </c>
      <c r="E8716" s="0" t="n">
        <f aca="false">E8715+E8715*(F8715-1)*$B$5</f>
        <v>0.99739024551189</v>
      </c>
      <c r="F8716" s="0" t="n">
        <f aca="false">F8715+$B$6*$B$5*($B$7-F8715-E8715*F8715*($B$7-1))</f>
        <v>1.00215440749037</v>
      </c>
    </row>
    <row r="8717" customFormat="false" ht="12.75" hidden="false" customHeight="false" outlineLevel="0" collapsed="false">
      <c r="D8717" s="0" t="n">
        <v>87.1100000000088</v>
      </c>
      <c r="E8717" s="0" t="n">
        <f aca="false">E8716+E8716*(F8716-1)*$B$5</f>
        <v>0.997454709062363</v>
      </c>
      <c r="F8717" s="0" t="n">
        <f aca="false">F8716+$B$6*$B$5*($B$7-F8716-E8716*F8716*($B$7-1))</f>
        <v>1.0021550803128</v>
      </c>
    </row>
    <row r="8718" customFormat="false" ht="12.75" hidden="false" customHeight="false" outlineLevel="0" collapsed="false">
      <c r="D8718" s="0" t="n">
        <v>87.1200000000088</v>
      </c>
      <c r="E8718" s="0" t="n">
        <f aca="false">E8717+E8717*(F8717-1)*$B$5</f>
        <v>0.997519196912555</v>
      </c>
      <c r="F8718" s="0" t="n">
        <f aca="false">F8717+$B$6*$B$5*($B$7-F8717-E8717*F8717*($B$7-1))</f>
        <v>1.0021556395189</v>
      </c>
    </row>
    <row r="8719" customFormat="false" ht="12.75" hidden="false" customHeight="false" outlineLevel="0" collapsed="false">
      <c r="D8719" s="0" t="n">
        <v>87.1300000000088</v>
      </c>
      <c r="E8719" s="0" t="n">
        <f aca="false">E8718+E8718*(F8718-1)*$B$5</f>
        <v>0.997583705666607</v>
      </c>
      <c r="F8719" s="0" t="n">
        <f aca="false">F8718+$B$6*$B$5*($B$7-F8718-E8718*F8718*($B$7-1))</f>
        <v>1.00215608527017</v>
      </c>
    </row>
    <row r="8720" customFormat="false" ht="12.75" hidden="false" customHeight="false" outlineLevel="0" collapsed="false">
      <c r="D8720" s="0" t="n">
        <v>87.1400000000088</v>
      </c>
      <c r="E8720" s="0" t="n">
        <f aca="false">E8719+E8719*(F8719-1)*$B$5</f>
        <v>0.997648231932613</v>
      </c>
      <c r="F8720" s="0" t="n">
        <f aca="false">F8719+$B$6*$B$5*($B$7-F8719-E8719*F8719*($B$7-1))</f>
        <v>1.00215641773377</v>
      </c>
    </row>
    <row r="8721" customFormat="false" ht="12.75" hidden="false" customHeight="false" outlineLevel="0" collapsed="false">
      <c r="D8721" s="0" t="n">
        <v>87.1500000000088</v>
      </c>
      <c r="E8721" s="0" t="n">
        <f aca="false">E8720+E8720*(F8720-1)*$B$5</f>
        <v>0.997712772322795</v>
      </c>
      <c r="F8721" s="0" t="n">
        <f aca="false">F8720+$B$6*$B$5*($B$7-F8720-E8720*F8720*($B$7-1))</f>
        <v>1.00215663708251</v>
      </c>
    </row>
    <row r="8722" customFormat="false" ht="12.75" hidden="false" customHeight="false" outlineLevel="0" collapsed="false">
      <c r="D8722" s="0" t="n">
        <v>87.1600000000088</v>
      </c>
      <c r="E8722" s="0" t="n">
        <f aca="false">E8721+E8721*(F8721-1)*$B$5</f>
        <v>0.99777732345367</v>
      </c>
      <c r="F8722" s="0" t="n">
        <f aca="false">F8721+$B$6*$B$5*($B$7-F8721-E8721*F8721*($B$7-1))</f>
        <v>1.00215674349485</v>
      </c>
    </row>
    <row r="8723" customFormat="false" ht="12.75" hidden="false" customHeight="false" outlineLevel="0" collapsed="false">
      <c r="D8723" s="0" t="n">
        <v>87.1700000000088</v>
      </c>
      <c r="E8723" s="0" t="n">
        <f aca="false">E8722+E8722*(F8722-1)*$B$5</f>
        <v>0.99784188194622</v>
      </c>
      <c r="F8723" s="0" t="n">
        <f aca="false">F8722+$B$6*$B$5*($B$7-F8722-E8722*F8722*($B$7-1))</f>
        <v>1.00215673715486</v>
      </c>
    </row>
    <row r="8724" customFormat="false" ht="12.75" hidden="false" customHeight="false" outlineLevel="0" collapsed="false">
      <c r="D8724" s="0" t="n">
        <v>87.1800000000088</v>
      </c>
      <c r="E8724" s="0" t="n">
        <f aca="false">E8723+E8723*(F8723-1)*$B$5</f>
        <v>0.997906444426064</v>
      </c>
      <c r="F8724" s="0" t="n">
        <f aca="false">F8723+$B$6*$B$5*($B$7-F8723-E8723*F8723*($B$7-1))</f>
        <v>1.00215661825222</v>
      </c>
    </row>
    <row r="8725" customFormat="false" ht="12.75" hidden="false" customHeight="false" outlineLevel="0" collapsed="false">
      <c r="D8725" s="0" t="n">
        <v>87.1900000000088</v>
      </c>
      <c r="E8725" s="0" t="n">
        <f aca="false">E8724+E8724*(F8724-1)*$B$5</f>
        <v>0.997971007523626</v>
      </c>
      <c r="F8725" s="0" t="n">
        <f aca="false">F8724+$B$6*$B$5*($B$7-F8724-E8724*F8724*($B$7-1))</f>
        <v>1.00215638698216</v>
      </c>
    </row>
    <row r="8726" customFormat="false" ht="12.75" hidden="false" customHeight="false" outlineLevel="0" collapsed="false">
      <c r="D8726" s="0" t="n">
        <v>87.2000000000088</v>
      </c>
      <c r="E8726" s="0" t="n">
        <f aca="false">E8725+E8725*(F8725-1)*$B$5</f>
        <v>0.998035567874302</v>
      </c>
      <c r="F8726" s="0" t="n">
        <f aca="false">F8725+$B$6*$B$5*($B$7-F8725-E8725*F8725*($B$7-1))</f>
        <v>1.00215604354551</v>
      </c>
    </row>
    <row r="8727" customFormat="false" ht="12.75" hidden="false" customHeight="false" outlineLevel="0" collapsed="false">
      <c r="D8727" s="0" t="n">
        <v>87.2100000000088</v>
      </c>
      <c r="E8727" s="0" t="n">
        <f aca="false">E8726+E8726*(F8726-1)*$B$5</f>
        <v>0.998100122118631</v>
      </c>
      <c r="F8727" s="0" t="n">
        <f aca="false">F8726+$B$6*$B$5*($B$7-F8726-E8726*F8726*($B$7-1))</f>
        <v>1.00215558814863</v>
      </c>
    </row>
    <row r="8728" customFormat="false" ht="12.75" hidden="false" customHeight="false" outlineLevel="0" collapsed="false">
      <c r="D8728" s="0" t="n">
        <v>87.2200000000088</v>
      </c>
      <c r="E8728" s="0" t="n">
        <f aca="false">E8727+E8727*(F8727-1)*$B$5</f>
        <v>0.998164666902462</v>
      </c>
      <c r="F8728" s="0" t="n">
        <f aca="false">F8727+$B$6*$B$5*($B$7-F8727-E8727*F8727*($B$7-1))</f>
        <v>1.00215502100339</v>
      </c>
    </row>
    <row r="8729" customFormat="false" ht="12.75" hidden="false" customHeight="false" outlineLevel="0" collapsed="false">
      <c r="D8729" s="0" t="n">
        <v>87.2300000000088</v>
      </c>
      <c r="E8729" s="0" t="n">
        <f aca="false">E8728+E8728*(F8728-1)*$B$5</f>
        <v>0.998229198877123</v>
      </c>
      <c r="F8729" s="0" t="n">
        <f aca="false">F8728+$B$6*$B$5*($B$7-F8728-E8728*F8728*($B$7-1))</f>
        <v>1.00215434232719</v>
      </c>
    </row>
    <row r="8730" customFormat="false" ht="12.75" hidden="false" customHeight="false" outlineLevel="0" collapsed="false">
      <c r="D8730" s="0" t="n">
        <v>87.2400000000088</v>
      </c>
      <c r="E8730" s="0" t="n">
        <f aca="false">E8729+E8729*(F8729-1)*$B$5</f>
        <v>0.998293714699584</v>
      </c>
      <c r="F8730" s="0" t="n">
        <f aca="false">F8729+$B$6*$B$5*($B$7-F8729-E8729*F8729*($B$7-1))</f>
        <v>1.0021535523429</v>
      </c>
    </row>
    <row r="8731" customFormat="false" ht="12.75" hidden="false" customHeight="false" outlineLevel="0" collapsed="false">
      <c r="D8731" s="0" t="n">
        <v>87.2500000000088</v>
      </c>
      <c r="E8731" s="0" t="n">
        <f aca="false">E8730+E8730*(F8730-1)*$B$5</f>
        <v>0.99835821103263</v>
      </c>
      <c r="F8731" s="0" t="n">
        <f aca="false">F8730+$B$6*$B$5*($B$7-F8730-E8730*F8730*($B$7-1))</f>
        <v>1.00215265127887</v>
      </c>
    </row>
    <row r="8732" customFormat="false" ht="12.75" hidden="false" customHeight="false" outlineLevel="0" collapsed="false">
      <c r="D8732" s="0" t="n">
        <v>87.2600000000088</v>
      </c>
      <c r="E8732" s="0" t="n">
        <f aca="false">E8731+E8731*(F8731-1)*$B$5</f>
        <v>0.998422684545022</v>
      </c>
      <c r="F8732" s="0" t="n">
        <f aca="false">F8731+$B$6*$B$5*($B$7-F8731-E8731*F8731*($B$7-1))</f>
        <v>1.00215163936887</v>
      </c>
    </row>
    <row r="8733" customFormat="false" ht="12.75" hidden="false" customHeight="false" outlineLevel="0" collapsed="false">
      <c r="D8733" s="0" t="n">
        <v>87.2700000000088</v>
      </c>
      <c r="E8733" s="0" t="n">
        <f aca="false">E8732+E8732*(F8732-1)*$B$5</f>
        <v>0.998487131911668</v>
      </c>
      <c r="F8733" s="0" t="n">
        <f aca="false">F8732+$B$6*$B$5*($B$7-F8732-E8732*F8732*($B$7-1))</f>
        <v>1.00215051685214</v>
      </c>
    </row>
    <row r="8734" customFormat="false" ht="12.75" hidden="false" customHeight="false" outlineLevel="0" collapsed="false">
      <c r="D8734" s="0" t="n">
        <v>87.2800000000088</v>
      </c>
      <c r="E8734" s="0" t="n">
        <f aca="false">E8733+E8733*(F8733-1)*$B$5</f>
        <v>0.998551549813782</v>
      </c>
      <c r="F8734" s="0" t="n">
        <f aca="false">F8733+$B$6*$B$5*($B$7-F8733-E8733*F8733*($B$7-1))</f>
        <v>1.00214928397328</v>
      </c>
    </row>
    <row r="8735" customFormat="false" ht="12.75" hidden="false" customHeight="false" outlineLevel="0" collapsed="false">
      <c r="D8735" s="0" t="n">
        <v>87.2900000000088</v>
      </c>
      <c r="E8735" s="0" t="n">
        <f aca="false">E8734+E8734*(F8734-1)*$B$5</f>
        <v>0.998615934939057</v>
      </c>
      <c r="F8735" s="0" t="n">
        <f aca="false">F8734+$B$6*$B$5*($B$7-F8734-E8734*F8734*($B$7-1))</f>
        <v>1.0021479409823</v>
      </c>
    </row>
    <row r="8736" customFormat="false" ht="12.75" hidden="false" customHeight="false" outlineLevel="0" collapsed="false">
      <c r="D8736" s="0" t="n">
        <v>87.3000000000088</v>
      </c>
      <c r="E8736" s="0" t="n">
        <f aca="false">E8735+E8735*(F8735-1)*$B$5</f>
        <v>0.998680283981824</v>
      </c>
      <c r="F8736" s="0" t="n">
        <f aca="false">F8735+$B$6*$B$5*($B$7-F8735-E8735*F8735*($B$7-1))</f>
        <v>1.00214648813456</v>
      </c>
    </row>
    <row r="8737" customFormat="false" ht="12.75" hidden="false" customHeight="false" outlineLevel="0" collapsed="false">
      <c r="D8737" s="0" t="n">
        <v>87.3100000000088</v>
      </c>
      <c r="E8737" s="0" t="n">
        <f aca="false">E8736+E8736*(F8736-1)*$B$5</f>
        <v>0.998744593643218</v>
      </c>
      <c r="F8737" s="0" t="n">
        <f aca="false">F8736+$B$6*$B$5*($B$7-F8736-E8736*F8736*($B$7-1))</f>
        <v>1.00214492569079</v>
      </c>
    </row>
    <row r="8738" customFormat="false" ht="12.75" hidden="false" customHeight="false" outlineLevel="0" collapsed="false">
      <c r="D8738" s="0" t="n">
        <v>87.3200000000088</v>
      </c>
      <c r="E8738" s="0" t="n">
        <f aca="false">E8737+E8737*(F8737-1)*$B$5</f>
        <v>0.998808860631341</v>
      </c>
      <c r="F8738" s="0" t="n">
        <f aca="false">F8737+$B$6*$B$5*($B$7-F8737-E8737*F8737*($B$7-1))</f>
        <v>1.00214325391699</v>
      </c>
    </row>
    <row r="8739" customFormat="false" ht="12.75" hidden="false" customHeight="false" outlineLevel="0" collapsed="false">
      <c r="D8739" s="0" t="n">
        <v>87.3300000000088</v>
      </c>
      <c r="E8739" s="0" t="n">
        <f aca="false">E8738+E8738*(F8738-1)*$B$5</f>
        <v>0.998873081661427</v>
      </c>
      <c r="F8739" s="0" t="n">
        <f aca="false">F8738+$B$6*$B$5*($B$7-F8738-E8738*F8738*($B$7-1))</f>
        <v>1.00214147308452</v>
      </c>
    </row>
    <row r="8740" customFormat="false" ht="12.75" hidden="false" customHeight="false" outlineLevel="0" collapsed="false">
      <c r="D8740" s="0" t="n">
        <v>87.3400000000088</v>
      </c>
      <c r="E8740" s="0" t="n">
        <f aca="false">E8739+E8739*(F8739-1)*$B$5</f>
        <v>0.998937253456004</v>
      </c>
      <c r="F8740" s="0" t="n">
        <f aca="false">F8739+$B$6*$B$5*($B$7-F8739-E8739*F8739*($B$7-1))</f>
        <v>1.00213958346995</v>
      </c>
    </row>
    <row r="8741" customFormat="false" ht="12.75" hidden="false" customHeight="false" outlineLevel="0" collapsed="false">
      <c r="D8741" s="0" t="n">
        <v>87.3500000000088</v>
      </c>
      <c r="E8741" s="0" t="n">
        <f aca="false">E8740+E8740*(F8740-1)*$B$5</f>
        <v>0.999001372745055</v>
      </c>
      <c r="F8741" s="0" t="n">
        <f aca="false">F8740+$B$6*$B$5*($B$7-F8740-E8740*F8740*($B$7-1))</f>
        <v>1.00213758535517</v>
      </c>
    </row>
    <row r="8742" customFormat="false" ht="12.75" hidden="false" customHeight="false" outlineLevel="0" collapsed="false">
      <c r="D8742" s="0" t="n">
        <v>87.3600000000088</v>
      </c>
      <c r="E8742" s="0" t="n">
        <f aca="false">E8741+E8741*(F8741-1)*$B$5</f>
        <v>0.99906543626618</v>
      </c>
      <c r="F8742" s="0" t="n">
        <f aca="false">F8741+$B$6*$B$5*($B$7-F8741-E8741*F8741*($B$7-1))</f>
        <v>1.00213547902724</v>
      </c>
    </row>
    <row r="8743" customFormat="false" ht="12.75" hidden="false" customHeight="false" outlineLevel="0" collapsed="false">
      <c r="D8743" s="0" t="n">
        <v>87.3700000000088</v>
      </c>
      <c r="E8743" s="0" t="n">
        <f aca="false">E8742+E8742*(F8742-1)*$B$5</f>
        <v>0.99912944076476</v>
      </c>
      <c r="F8743" s="0" t="n">
        <f aca="false">F8742+$B$6*$B$5*($B$7-F8742-E8742*F8742*($B$7-1))</f>
        <v>1.00213326477848</v>
      </c>
    </row>
    <row r="8744" customFormat="false" ht="12.75" hidden="false" customHeight="false" outlineLevel="0" collapsed="false">
      <c r="D8744" s="0" t="n">
        <v>87.3800000000088</v>
      </c>
      <c r="E8744" s="0" t="n">
        <f aca="false">E8743+E8743*(F8743-1)*$B$5</f>
        <v>0.999193382994113</v>
      </c>
      <c r="F8744" s="0" t="n">
        <f aca="false">F8743+$B$6*$B$5*($B$7-F8743-E8743*F8743*($B$7-1))</f>
        <v>1.00213094290636</v>
      </c>
    </row>
    <row r="8745" customFormat="false" ht="12.75" hidden="false" customHeight="false" outlineLevel="0" collapsed="false">
      <c r="D8745" s="0" t="n">
        <v>87.3900000000088</v>
      </c>
      <c r="E8745" s="0" t="n">
        <f aca="false">E8744+E8744*(F8744-1)*$B$5</f>
        <v>0.999257259715661</v>
      </c>
      <c r="F8745" s="0" t="n">
        <f aca="false">F8744+$B$6*$B$5*($B$7-F8744-E8744*F8744*($B$7-1))</f>
        <v>1.00212851371353</v>
      </c>
    </row>
    <row r="8746" customFormat="false" ht="12.75" hidden="false" customHeight="false" outlineLevel="0" collapsed="false">
      <c r="D8746" s="0" t="n">
        <v>87.4000000000088</v>
      </c>
      <c r="E8746" s="0" t="n">
        <f aca="false">E8745+E8745*(F8745-1)*$B$5</f>
        <v>0.99932106769908</v>
      </c>
      <c r="F8746" s="0" t="n">
        <f aca="false">F8745+$B$6*$B$5*($B$7-F8745-E8745*F8745*($B$7-1))</f>
        <v>1.00212597750776</v>
      </c>
    </row>
    <row r="8747" customFormat="false" ht="12.75" hidden="false" customHeight="false" outlineLevel="0" collapsed="false">
      <c r="D8747" s="0" t="n">
        <v>87.4100000000088</v>
      </c>
      <c r="E8747" s="0" t="n">
        <f aca="false">E8746+E8746*(F8746-1)*$B$5</f>
        <v>0.999384803722469</v>
      </c>
      <c r="F8747" s="0" t="n">
        <f aca="false">F8746+$B$6*$B$5*($B$7-F8746-E8746*F8746*($B$7-1))</f>
        <v>1.00212333460196</v>
      </c>
    </row>
    <row r="8748" customFormat="false" ht="12.75" hidden="false" customHeight="false" outlineLevel="0" collapsed="false">
      <c r="D8748" s="0" t="n">
        <v>87.4200000000088</v>
      </c>
      <c r="E8748" s="0" t="n">
        <f aca="false">E8747+E8747*(F8747-1)*$B$5</f>
        <v>0.999448464572502</v>
      </c>
      <c r="F8748" s="0" t="n">
        <f aca="false">F8747+$B$6*$B$5*($B$7-F8747-E8747*F8747*($B$7-1))</f>
        <v>1.0021205853141</v>
      </c>
    </row>
    <row r="8749" customFormat="false" ht="12.75" hidden="false" customHeight="false" outlineLevel="0" collapsed="false">
      <c r="D8749" s="0" t="n">
        <v>87.4300000000088</v>
      </c>
      <c r="E8749" s="0" t="n">
        <f aca="false">E8748+E8748*(F8748-1)*$B$5</f>
        <v>0.999512047044587</v>
      </c>
      <c r="F8749" s="0" t="n">
        <f aca="false">F8748+$B$6*$B$5*($B$7-F8748-E8748*F8748*($B$7-1))</f>
        <v>1.00211772996725</v>
      </c>
    </row>
    <row r="8750" customFormat="false" ht="12.75" hidden="false" customHeight="false" outlineLevel="0" collapsed="false">
      <c r="D8750" s="0" t="n">
        <v>87.4400000000088</v>
      </c>
      <c r="E8750" s="0" t="n">
        <f aca="false">E8749+E8749*(F8749-1)*$B$5</f>
        <v>0.999575547943026</v>
      </c>
      <c r="F8750" s="0" t="n">
        <f aca="false">F8749+$B$6*$B$5*($B$7-F8749-E8749*F8749*($B$7-1))</f>
        <v>1.00211476888948</v>
      </c>
    </row>
    <row r="8751" customFormat="false" ht="12.75" hidden="false" customHeight="false" outlineLevel="0" collapsed="false">
      <c r="D8751" s="0" t="n">
        <v>87.4500000000088</v>
      </c>
      <c r="E8751" s="0" t="n">
        <f aca="false">E8750+E8750*(F8750-1)*$B$5</f>
        <v>0.999638964081171</v>
      </c>
      <c r="F8751" s="0" t="n">
        <f aca="false">F8750+$B$6*$B$5*($B$7-F8750-E8750*F8750*($B$7-1))</f>
        <v>1.00211170241392</v>
      </c>
    </row>
    <row r="8752" customFormat="false" ht="12.75" hidden="false" customHeight="false" outlineLevel="0" collapsed="false">
      <c r="D8752" s="0" t="n">
        <v>87.4600000000088</v>
      </c>
      <c r="E8752" s="0" t="n">
        <f aca="false">E8751+E8751*(F8751-1)*$B$5</f>
        <v>0.999702292281576</v>
      </c>
      <c r="F8752" s="0" t="n">
        <f aca="false">F8751+$B$6*$B$5*($B$7-F8751-E8751*F8751*($B$7-1))</f>
        <v>1.00210853087865</v>
      </c>
    </row>
    <row r="8753" customFormat="false" ht="12.75" hidden="false" customHeight="false" outlineLevel="0" collapsed="false">
      <c r="D8753" s="0" t="n">
        <v>87.4700000000088</v>
      </c>
      <c r="E8753" s="0" t="n">
        <f aca="false">E8752+E8752*(F8752-1)*$B$5</f>
        <v>0.999765529376157</v>
      </c>
      <c r="F8753" s="0" t="n">
        <f aca="false">F8752+$B$6*$B$5*($B$7-F8752-E8752*F8752*($B$7-1))</f>
        <v>1.00210525462674</v>
      </c>
    </row>
    <row r="8754" customFormat="false" ht="12.75" hidden="false" customHeight="false" outlineLevel="0" collapsed="false">
      <c r="D8754" s="0" t="n">
        <v>87.4800000000088</v>
      </c>
      <c r="E8754" s="0" t="n">
        <f aca="false">E8753+E8753*(F8753-1)*$B$5</f>
        <v>0.999828672206349</v>
      </c>
      <c r="F8754" s="0" t="n">
        <f aca="false">F8753+$B$6*$B$5*($B$7-F8753-E8753*F8753*($B$7-1))</f>
        <v>1.0021018740062</v>
      </c>
    </row>
    <row r="8755" customFormat="false" ht="12.75" hidden="false" customHeight="false" outlineLevel="0" collapsed="false">
      <c r="D8755" s="0" t="n">
        <v>87.4900000000089</v>
      </c>
      <c r="E8755" s="0" t="n">
        <f aca="false">E8754+E8754*(F8754-1)*$B$5</f>
        <v>0.999891717623251</v>
      </c>
      <c r="F8755" s="0" t="n">
        <f aca="false">F8754+$B$6*$B$5*($B$7-F8754-E8754*F8754*($B$7-1))</f>
        <v>1.00209838936994</v>
      </c>
    </row>
    <row r="8756" customFormat="false" ht="12.75" hidden="false" customHeight="false" outlineLevel="0" collapsed="false">
      <c r="D8756" s="0" t="n">
        <v>87.5000000000089</v>
      </c>
      <c r="E8756" s="0" t="n">
        <f aca="false">E8755+E8755*(F8755-1)*$B$5</f>
        <v>0.999954662487792</v>
      </c>
      <c r="F8756" s="0" t="n">
        <f aca="false">F8755+$B$6*$B$5*($B$7-F8755-E8755*F8755*($B$7-1))</f>
        <v>1.00209480107577</v>
      </c>
    </row>
    <row r="8757" customFormat="false" ht="12.75" hidden="false" customHeight="false" outlineLevel="0" collapsed="false">
      <c r="D8757" s="0" t="n">
        <v>87.5100000000088</v>
      </c>
      <c r="E8757" s="0" t="n">
        <f aca="false">E8756+E8756*(F8756-1)*$B$5</f>
        <v>1.00001750367087</v>
      </c>
      <c r="F8757" s="0" t="n">
        <f aca="false">F8756+$B$6*$B$5*($B$7-F8756-E8756*F8756*($B$7-1))</f>
        <v>1.00209110948635</v>
      </c>
    </row>
    <row r="8758" customFormat="false" ht="12.75" hidden="false" customHeight="false" outlineLevel="0" collapsed="false">
      <c r="D8758" s="0" t="n">
        <v>87.5200000000089</v>
      </c>
      <c r="E8758" s="0" t="n">
        <f aca="false">E8757+E8757*(F8757-1)*$B$5</f>
        <v>1.00008023805353</v>
      </c>
      <c r="F8758" s="0" t="n">
        <f aca="false">F8757+$B$6*$B$5*($B$7-F8757-E8757*F8757*($B$7-1))</f>
        <v>1.0020873149692</v>
      </c>
    </row>
    <row r="8759" customFormat="false" ht="12.75" hidden="false" customHeight="false" outlineLevel="0" collapsed="false">
      <c r="D8759" s="0" t="n">
        <v>87.5300000000089</v>
      </c>
      <c r="E8759" s="0" t="n">
        <f aca="false">E8758+E8758*(F8758-1)*$B$5</f>
        <v>1.00014286252706</v>
      </c>
      <c r="F8759" s="0" t="n">
        <f aca="false">F8758+$B$6*$B$5*($B$7-F8758-E8758*F8758*($B$7-1))</f>
        <v>1.00208341789663</v>
      </c>
    </row>
    <row r="8760" customFormat="false" ht="12.75" hidden="false" customHeight="false" outlineLevel="0" collapsed="false">
      <c r="D8760" s="0" t="n">
        <v>87.5400000000089</v>
      </c>
      <c r="E8760" s="0" t="n">
        <f aca="false">E8759+E8759*(F8759-1)*$B$5</f>
        <v>1.00020537399323</v>
      </c>
      <c r="F8760" s="0" t="n">
        <f aca="false">F8759+$B$6*$B$5*($B$7-F8759-E8759*F8759*($B$7-1))</f>
        <v>1.00207941864572</v>
      </c>
    </row>
    <row r="8761" customFormat="false" ht="12.75" hidden="false" customHeight="false" outlineLevel="0" collapsed="false">
      <c r="D8761" s="0" t="n">
        <v>87.5500000000089</v>
      </c>
      <c r="E8761" s="0" t="n">
        <f aca="false">E8760+E8760*(F8760-1)*$B$5</f>
        <v>1.00026776936436</v>
      </c>
      <c r="F8761" s="0" t="n">
        <f aca="false">F8760+$B$6*$B$5*($B$7-F8760-E8760*F8760*($B$7-1))</f>
        <v>1.00207531759833</v>
      </c>
    </row>
    <row r="8762" customFormat="false" ht="12.75" hidden="false" customHeight="false" outlineLevel="0" collapsed="false">
      <c r="D8762" s="0" t="n">
        <v>87.5600000000089</v>
      </c>
      <c r="E8762" s="0" t="n">
        <f aca="false">E8761+E8761*(F8761-1)*$B$5</f>
        <v>1.00033004556351</v>
      </c>
      <c r="F8762" s="0" t="n">
        <f aca="false">F8761+$B$6*$B$5*($B$7-F8761-E8761*F8761*($B$7-1))</f>
        <v>1.00207111514103</v>
      </c>
    </row>
    <row r="8763" customFormat="false" ht="12.75" hidden="false" customHeight="false" outlineLevel="0" collapsed="false">
      <c r="D8763" s="0" t="n">
        <v>87.5700000000089</v>
      </c>
      <c r="E8763" s="0" t="n">
        <f aca="false">E8762+E8762*(F8762-1)*$B$5</f>
        <v>1.00039219952461</v>
      </c>
      <c r="F8763" s="0" t="n">
        <f aca="false">F8762+$B$6*$B$5*($B$7-F8762-E8762*F8762*($B$7-1))</f>
        <v>1.00206681166509</v>
      </c>
    </row>
    <row r="8764" customFormat="false" ht="12.75" hidden="false" customHeight="false" outlineLevel="0" collapsed="false">
      <c r="D8764" s="0" t="n">
        <v>87.5800000000089</v>
      </c>
      <c r="E8764" s="0" t="n">
        <f aca="false">E8763+E8763*(F8763-1)*$B$5</f>
        <v>1.00045422819264</v>
      </c>
      <c r="F8764" s="0" t="n">
        <f aca="false">F8763+$B$6*$B$5*($B$7-F8763-E8763*F8763*($B$7-1))</f>
        <v>1.00206240756647</v>
      </c>
    </row>
    <row r="8765" customFormat="false" ht="12.75" hidden="false" customHeight="false" outlineLevel="0" collapsed="false">
      <c r="D8765" s="0" t="n">
        <v>87.5900000000089</v>
      </c>
      <c r="E8765" s="0" t="n">
        <f aca="false">E8764+E8764*(F8764-1)*$B$5</f>
        <v>1.00051612852374</v>
      </c>
      <c r="F8765" s="0" t="n">
        <f aca="false">F8764+$B$6*$B$5*($B$7-F8764-E8764*F8764*($B$7-1))</f>
        <v>1.00205790324576</v>
      </c>
    </row>
    <row r="8766" customFormat="false" ht="12.75" hidden="false" customHeight="false" outlineLevel="0" collapsed="false">
      <c r="D8766" s="0" t="n">
        <v>87.6000000000089</v>
      </c>
      <c r="E8766" s="0" t="n">
        <f aca="false">E8765+E8765*(F8765-1)*$B$5</f>
        <v>1.00057789748539</v>
      </c>
      <c r="F8766" s="0" t="n">
        <f aca="false">F8765+$B$6*$B$5*($B$7-F8765-E8765*F8765*($B$7-1))</f>
        <v>1.00205329910816</v>
      </c>
    </row>
    <row r="8767" customFormat="false" ht="12.75" hidden="false" customHeight="false" outlineLevel="0" collapsed="false">
      <c r="D8767" s="0" t="n">
        <v>87.6100000000089</v>
      </c>
      <c r="E8767" s="0" t="n">
        <f aca="false">E8766+E8766*(F8766-1)*$B$5</f>
        <v>1.00063953205653</v>
      </c>
      <c r="F8767" s="0" t="n">
        <f aca="false">F8766+$B$6*$B$5*($B$7-F8766-E8766*F8766*($B$7-1))</f>
        <v>1.00204859556346</v>
      </c>
    </row>
    <row r="8768" customFormat="false" ht="12.75" hidden="false" customHeight="false" outlineLevel="0" collapsed="false">
      <c r="D8768" s="0" t="n">
        <v>87.6200000000089</v>
      </c>
      <c r="E8768" s="0" t="n">
        <f aca="false">E8767+E8767*(F8767-1)*$B$5</f>
        <v>1.00070102922771</v>
      </c>
      <c r="F8768" s="0" t="n">
        <f aca="false">F8767+$B$6*$B$5*($B$7-F8767-E8767*F8767*($B$7-1))</f>
        <v>1.00204379302602</v>
      </c>
    </row>
    <row r="8769" customFormat="false" ht="12.75" hidden="false" customHeight="false" outlineLevel="0" collapsed="false">
      <c r="D8769" s="0" t="n">
        <v>87.6300000000089</v>
      </c>
      <c r="E8769" s="0" t="n">
        <f aca="false">E8768+E8768*(F8768-1)*$B$5</f>
        <v>1.00076238600125</v>
      </c>
      <c r="F8769" s="0" t="n">
        <f aca="false">F8768+$B$6*$B$5*($B$7-F8768-E8768*F8768*($B$7-1))</f>
        <v>1.00203889191472</v>
      </c>
    </row>
    <row r="8770" customFormat="false" ht="12.75" hidden="false" customHeight="false" outlineLevel="0" collapsed="false">
      <c r="D8770" s="0" t="n">
        <v>87.6400000000089</v>
      </c>
      <c r="E8770" s="0" t="n">
        <f aca="false">E8769+E8769*(F8769-1)*$B$5</f>
        <v>1.00082359939137</v>
      </c>
      <c r="F8770" s="0" t="n">
        <f aca="false">F8769+$B$6*$B$5*($B$7-F8769-E8769*F8769*($B$7-1))</f>
        <v>1.00203389265293</v>
      </c>
    </row>
    <row r="8771" customFormat="false" ht="12.75" hidden="false" customHeight="false" outlineLevel="0" collapsed="false">
      <c r="D8771" s="0" t="n">
        <v>87.6500000000089</v>
      </c>
      <c r="E8771" s="0" t="n">
        <f aca="false">E8770+E8770*(F8770-1)*$B$5</f>
        <v>1.00088466642434</v>
      </c>
      <c r="F8771" s="0" t="n">
        <f aca="false">F8770+$B$6*$B$5*($B$7-F8770-E8770*F8770*($B$7-1))</f>
        <v>1.00202879566852</v>
      </c>
    </row>
    <row r="8772" customFormat="false" ht="12.75" hidden="false" customHeight="false" outlineLevel="0" collapsed="false">
      <c r="D8772" s="0" t="n">
        <v>87.6600000000089</v>
      </c>
      <c r="E8772" s="0" t="n">
        <f aca="false">E8771+E8771*(F8771-1)*$B$5</f>
        <v>1.00094558413862</v>
      </c>
      <c r="F8772" s="0" t="n">
        <f aca="false">F8771+$B$6*$B$5*($B$7-F8771-E8771*F8771*($B$7-1))</f>
        <v>1.00202360139377</v>
      </c>
    </row>
    <row r="8773" customFormat="false" ht="12.75" hidden="false" customHeight="false" outlineLevel="0" collapsed="false">
      <c r="D8773" s="0" t="n">
        <v>87.6700000000089</v>
      </c>
      <c r="E8773" s="0" t="n">
        <f aca="false">E8772+E8772*(F8772-1)*$B$5</f>
        <v>1.00100634958499</v>
      </c>
      <c r="F8773" s="0" t="n">
        <f aca="false">F8772+$B$6*$B$5*($B$7-F8772-E8772*F8772*($B$7-1))</f>
        <v>1.0020183102654</v>
      </c>
    </row>
    <row r="8774" customFormat="false" ht="12.75" hidden="false" customHeight="false" outlineLevel="0" collapsed="false">
      <c r="D8774" s="0" t="n">
        <v>87.6800000000089</v>
      </c>
      <c r="E8774" s="0" t="n">
        <f aca="false">E8773+E8773*(F8773-1)*$B$5</f>
        <v>1.00106695982672</v>
      </c>
      <c r="F8774" s="0" t="n">
        <f aca="false">F8773+$B$6*$B$5*($B$7-F8773-E8773*F8773*($B$7-1))</f>
        <v>1.00201292272449</v>
      </c>
    </row>
    <row r="8775" customFormat="false" ht="12.75" hidden="false" customHeight="false" outlineLevel="0" collapsed="false">
      <c r="D8775" s="0" t="n">
        <v>87.6900000000089</v>
      </c>
      <c r="E8775" s="0" t="n">
        <f aca="false">E8774+E8774*(F8774-1)*$B$5</f>
        <v>1.00112741193969</v>
      </c>
      <c r="F8775" s="0" t="n">
        <f aca="false">F8774+$B$6*$B$5*($B$7-F8774-E8774*F8774*($B$7-1))</f>
        <v>1.00200743921647</v>
      </c>
    </row>
    <row r="8776" customFormat="false" ht="12.75" hidden="false" customHeight="false" outlineLevel="0" collapsed="false">
      <c r="D8776" s="0" t="n">
        <v>87.7000000000089</v>
      </c>
      <c r="E8776" s="0" t="n">
        <f aca="false">E8775+E8775*(F8775-1)*$B$5</f>
        <v>1.00118770301251</v>
      </c>
      <c r="F8776" s="0" t="n">
        <f aca="false">F8775+$B$6*$B$5*($B$7-F8775-E8775*F8775*($B$7-1))</f>
        <v>1.00200186019112</v>
      </c>
    </row>
    <row r="8777" customFormat="false" ht="12.75" hidden="false" customHeight="false" outlineLevel="0" collapsed="false">
      <c r="D8777" s="0" t="n">
        <v>87.7100000000089</v>
      </c>
      <c r="E8777" s="0" t="n">
        <f aca="false">E8776+E8776*(F8776-1)*$B$5</f>
        <v>1.00124783014671</v>
      </c>
      <c r="F8777" s="0" t="n">
        <f aca="false">F8776+$B$6*$B$5*($B$7-F8776-E8776*F8776*($B$7-1))</f>
        <v>1.00199618610248</v>
      </c>
    </row>
    <row r="8778" customFormat="false" ht="12.75" hidden="false" customHeight="false" outlineLevel="0" collapsed="false">
      <c r="D8778" s="0" t="n">
        <v>87.7200000000089</v>
      </c>
      <c r="E8778" s="0" t="n">
        <f aca="false">E8777+E8777*(F8777-1)*$B$5</f>
        <v>1.00130779045682</v>
      </c>
      <c r="F8778" s="0" t="n">
        <f aca="false">F8777+$B$6*$B$5*($B$7-F8777-E8777*F8777*($B$7-1))</f>
        <v>1.00199041740888</v>
      </c>
    </row>
    <row r="8779" customFormat="false" ht="12.75" hidden="false" customHeight="false" outlineLevel="0" collapsed="false">
      <c r="D8779" s="0" t="n">
        <v>87.7300000000089</v>
      </c>
      <c r="E8779" s="0" t="n">
        <f aca="false">E8778+E8778*(F8778-1)*$B$5</f>
        <v>1.00136758107055</v>
      </c>
      <c r="F8779" s="0" t="n">
        <f aca="false">F8778+$B$6*$B$5*($B$7-F8778-E8778*F8778*($B$7-1))</f>
        <v>1.00198455457284</v>
      </c>
    </row>
    <row r="8780" customFormat="false" ht="12.75" hidden="false" customHeight="false" outlineLevel="0" collapsed="false">
      <c r="D8780" s="0" t="n">
        <v>87.7400000000089</v>
      </c>
      <c r="E8780" s="0" t="n">
        <f aca="false">E8779+E8779*(F8779-1)*$B$5</f>
        <v>1.00142719912891</v>
      </c>
      <c r="F8780" s="0" t="n">
        <f aca="false">F8779+$B$6*$B$5*($B$7-F8779-E8779*F8779*($B$7-1))</f>
        <v>1.00197859806112</v>
      </c>
    </row>
    <row r="8781" customFormat="false" ht="12.75" hidden="false" customHeight="false" outlineLevel="0" collapsed="false">
      <c r="D8781" s="0" t="n">
        <v>87.7500000000089</v>
      </c>
      <c r="E8781" s="0" t="n">
        <f aca="false">E8780+E8780*(F8780-1)*$B$5</f>
        <v>1.00148664178635</v>
      </c>
      <c r="F8781" s="0" t="n">
        <f aca="false">F8780+$B$6*$B$5*($B$7-F8780-E8780*F8780*($B$7-1))</f>
        <v>1.00197254834462</v>
      </c>
    </row>
    <row r="8782" customFormat="false" ht="12.75" hidden="false" customHeight="false" outlineLevel="0" collapsed="false">
      <c r="D8782" s="0" t="n">
        <v>87.7600000000089</v>
      </c>
      <c r="E8782" s="0" t="n">
        <f aca="false">E8781+E8781*(F8781-1)*$B$5</f>
        <v>1.00154590621087</v>
      </c>
      <c r="F8782" s="0" t="n">
        <f aca="false">F8781+$B$6*$B$5*($B$7-F8781-E8781*F8781*($B$7-1))</f>
        <v>1.00196640589839</v>
      </c>
    </row>
    <row r="8783" customFormat="false" ht="12.75" hidden="false" customHeight="false" outlineLevel="0" collapsed="false">
      <c r="D8783" s="0" t="n">
        <v>87.7700000000089</v>
      </c>
      <c r="E8783" s="0" t="n">
        <f aca="false">E8782+E8782*(F8782-1)*$B$5</f>
        <v>1.0016049895842</v>
      </c>
      <c r="F8783" s="0" t="n">
        <f aca="false">F8782+$B$6*$B$5*($B$7-F8782-E8782*F8782*($B$7-1))</f>
        <v>1.00196017120157</v>
      </c>
    </row>
    <row r="8784" customFormat="false" ht="12.75" hidden="false" customHeight="false" outlineLevel="0" collapsed="false">
      <c r="D8784" s="0" t="n">
        <v>87.7800000000089</v>
      </c>
      <c r="E8784" s="0" t="n">
        <f aca="false">E8783+E8783*(F8783-1)*$B$5</f>
        <v>1.00166388910187</v>
      </c>
      <c r="F8784" s="0" t="n">
        <f aca="false">F8783+$B$6*$B$5*($B$7-F8783-E8783*F8783*($B$7-1))</f>
        <v>1.0019538447374</v>
      </c>
    </row>
    <row r="8785" customFormat="false" ht="12.75" hidden="false" customHeight="false" outlineLevel="0" collapsed="false">
      <c r="D8785" s="0" t="n">
        <v>87.7900000000089</v>
      </c>
      <c r="E8785" s="0" t="n">
        <f aca="false">E8784+E8784*(F8784-1)*$B$5</f>
        <v>1.00172260197342</v>
      </c>
      <c r="F8785" s="0" t="n">
        <f aca="false">F8784+$B$6*$B$5*($B$7-F8784-E8784*F8784*($B$7-1))</f>
        <v>1.00194742699313</v>
      </c>
    </row>
    <row r="8786" customFormat="false" ht="12.75" hidden="false" customHeight="false" outlineLevel="0" collapsed="false">
      <c r="D8786" s="0" t="n">
        <v>87.8000000000089</v>
      </c>
      <c r="E8786" s="0" t="n">
        <f aca="false">E8785+E8785*(F8785-1)*$B$5</f>
        <v>1.00178112542247</v>
      </c>
      <c r="F8786" s="0" t="n">
        <f aca="false">F8785+$B$6*$B$5*($B$7-F8785-E8785*F8785*($B$7-1))</f>
        <v>1.00194091846003</v>
      </c>
    </row>
    <row r="8787" customFormat="false" ht="12.75" hidden="false" customHeight="false" outlineLevel="0" collapsed="false">
      <c r="D8787" s="0" t="n">
        <v>87.8100000000089</v>
      </c>
      <c r="E8787" s="0" t="n">
        <f aca="false">E8786+E8786*(F8786-1)*$B$5</f>
        <v>1.00183945668684</v>
      </c>
      <c r="F8787" s="0" t="n">
        <f aca="false">F8786+$B$6*$B$5*($B$7-F8786-E8786*F8786*($B$7-1))</f>
        <v>1.00193431963335</v>
      </c>
    </row>
    <row r="8788" customFormat="false" ht="12.75" hidden="false" customHeight="false" outlineLevel="0" collapsed="false">
      <c r="D8788" s="0" t="n">
        <v>87.8200000000089</v>
      </c>
      <c r="E8788" s="0" t="n">
        <f aca="false">E8787+E8787*(F8787-1)*$B$5</f>
        <v>1.00189759301876</v>
      </c>
      <c r="F8788" s="0" t="n">
        <f aca="false">F8787+$B$6*$B$5*($B$7-F8787-E8787*F8787*($B$7-1))</f>
        <v>1.00192763101229</v>
      </c>
    </row>
    <row r="8789" customFormat="false" ht="12.75" hidden="false" customHeight="false" outlineLevel="0" collapsed="false">
      <c r="D8789" s="0" t="n">
        <v>87.8300000000089</v>
      </c>
      <c r="E8789" s="0" t="n">
        <f aca="false">E8788+E8788*(F8788-1)*$B$5</f>
        <v>1.0019555316849</v>
      </c>
      <c r="F8789" s="0" t="n">
        <f aca="false">F8788+$B$6*$B$5*($B$7-F8788-E8788*F8788*($B$7-1))</f>
        <v>1.00192085309994</v>
      </c>
    </row>
    <row r="8790" customFormat="false" ht="12.75" hidden="false" customHeight="false" outlineLevel="0" collapsed="false">
      <c r="D8790" s="0" t="n">
        <v>87.8400000000089</v>
      </c>
      <c r="E8790" s="0" t="n">
        <f aca="false">E8789+E8789*(F8789-1)*$B$5</f>
        <v>1.00201326996657</v>
      </c>
      <c r="F8790" s="0" t="n">
        <f aca="false">F8789+$B$6*$B$5*($B$7-F8789-E8789*F8789*($B$7-1))</f>
        <v>1.00191398640329</v>
      </c>
    </row>
    <row r="8791" customFormat="false" ht="12.75" hidden="false" customHeight="false" outlineLevel="0" collapsed="false">
      <c r="D8791" s="0" t="n">
        <v>87.8500000000089</v>
      </c>
      <c r="E8791" s="0" t="n">
        <f aca="false">E8790+E8790*(F8790-1)*$B$5</f>
        <v>1.00207080515981</v>
      </c>
      <c r="F8791" s="0" t="n">
        <f aca="false">F8790+$B$6*$B$5*($B$7-F8790-E8790*F8790*($B$7-1))</f>
        <v>1.00190703143315</v>
      </c>
    </row>
    <row r="8792" customFormat="false" ht="12.75" hidden="false" customHeight="false" outlineLevel="0" collapsed="false">
      <c r="D8792" s="0" t="n">
        <v>87.8600000000089</v>
      </c>
      <c r="E8792" s="0" t="n">
        <f aca="false">E8791+E8791*(F8791-1)*$B$5</f>
        <v>1.00212813457552</v>
      </c>
      <c r="F8792" s="0" t="n">
        <f aca="false">F8791+$B$6*$B$5*($B$7-F8791-E8791*F8791*($B$7-1))</f>
        <v>1.00189998870418</v>
      </c>
    </row>
    <row r="8793" customFormat="false" ht="12.75" hidden="false" customHeight="false" outlineLevel="0" collapsed="false">
      <c r="D8793" s="0" t="n">
        <v>87.8700000000089</v>
      </c>
      <c r="E8793" s="0" t="n">
        <f aca="false">E8792+E8792*(F8792-1)*$B$5</f>
        <v>1.0021852555396</v>
      </c>
      <c r="F8793" s="0" t="n">
        <f aca="false">F8792+$B$6*$B$5*($B$7-F8792-E8792*F8792*($B$7-1))</f>
        <v>1.00189285873478</v>
      </c>
    </row>
    <row r="8794" customFormat="false" ht="12.75" hidden="false" customHeight="false" outlineLevel="0" collapsed="false">
      <c r="D8794" s="0" t="n">
        <v>87.8800000000089</v>
      </c>
      <c r="E8794" s="0" t="n">
        <f aca="false">E8793+E8793*(F8793-1)*$B$5</f>
        <v>1.00224216539304</v>
      </c>
      <c r="F8794" s="0" t="n">
        <f aca="false">F8793+$B$6*$B$5*($B$7-F8793-E8793*F8793*($B$7-1))</f>
        <v>1.00188564204711</v>
      </c>
    </row>
    <row r="8795" customFormat="false" ht="12.75" hidden="false" customHeight="false" outlineLevel="0" collapsed="false">
      <c r="D8795" s="0" t="n">
        <v>87.8900000000089</v>
      </c>
      <c r="E8795" s="0" t="n">
        <f aca="false">E8794+E8794*(F8794-1)*$B$5</f>
        <v>1.0022988614921</v>
      </c>
      <c r="F8795" s="0" t="n">
        <f aca="false">F8794+$B$6*$B$5*($B$7-F8794-E8794*F8794*($B$7-1))</f>
        <v>1.00187833916706</v>
      </c>
    </row>
    <row r="8796" customFormat="false" ht="12.75" hidden="false" customHeight="false" outlineLevel="0" collapsed="false">
      <c r="D8796" s="0" t="n">
        <v>87.9000000000089</v>
      </c>
      <c r="E8796" s="0" t="n">
        <f aca="false">E8795+E8795*(F8795-1)*$B$5</f>
        <v>1.00235534120835</v>
      </c>
      <c r="F8796" s="0" t="n">
        <f aca="false">F8795+$B$6*$B$5*($B$7-F8795-E8795*F8795*($B$7-1))</f>
        <v>1.00187095062417</v>
      </c>
    </row>
    <row r="8797" customFormat="false" ht="12.75" hidden="false" customHeight="false" outlineLevel="0" collapsed="false">
      <c r="D8797" s="0" t="n">
        <v>87.9100000000089</v>
      </c>
      <c r="E8797" s="0" t="n">
        <f aca="false">E8796+E8796*(F8796-1)*$B$5</f>
        <v>1.00241160192889</v>
      </c>
      <c r="F8797" s="0" t="n">
        <f aca="false">F8796+$B$6*$B$5*($B$7-F8796-E8796*F8796*($B$7-1))</f>
        <v>1.00186347695164</v>
      </c>
    </row>
    <row r="8798" customFormat="false" ht="12.75" hidden="false" customHeight="false" outlineLevel="0" collapsed="false">
      <c r="D8798" s="0" t="n">
        <v>87.9200000000089</v>
      </c>
      <c r="E8798" s="0" t="n">
        <f aca="false">E8797+E8797*(F8797-1)*$B$5</f>
        <v>1.00246764105638</v>
      </c>
      <c r="F8798" s="0" t="n">
        <f aca="false">F8797+$B$6*$B$5*($B$7-F8797-E8797*F8797*($B$7-1))</f>
        <v>1.00185591868627</v>
      </c>
    </row>
    <row r="8799" customFormat="false" ht="12.75" hidden="false" customHeight="false" outlineLevel="0" collapsed="false">
      <c r="D8799" s="0" t="n">
        <v>87.9300000000089</v>
      </c>
      <c r="E8799" s="0" t="n">
        <f aca="false">E8798+E8798*(F8798-1)*$B$5</f>
        <v>1.0025234560092</v>
      </c>
      <c r="F8799" s="0" t="n">
        <f aca="false">F8798+$B$6*$B$5*($B$7-F8798-E8798*F8798*($B$7-1))</f>
        <v>1.00184827636845</v>
      </c>
    </row>
    <row r="8800" customFormat="false" ht="12.75" hidden="false" customHeight="false" outlineLevel="0" collapsed="false">
      <c r="D8800" s="0" t="n">
        <v>87.9400000000089</v>
      </c>
      <c r="E8800" s="0" t="n">
        <f aca="false">E8799+E8799*(F8799-1)*$B$5</f>
        <v>1.00257904422158</v>
      </c>
      <c r="F8800" s="0" t="n">
        <f aca="false">F8799+$B$6*$B$5*($B$7-F8799-E8799*F8799*($B$7-1))</f>
        <v>1.00184055054209</v>
      </c>
    </row>
    <row r="8801" customFormat="false" ht="12.75" hidden="false" customHeight="false" outlineLevel="0" collapsed="false">
      <c r="D8801" s="0" t="n">
        <v>87.9500000000089</v>
      </c>
      <c r="E8801" s="0" t="n">
        <f aca="false">E8800+E8800*(F8800-1)*$B$5</f>
        <v>1.00263440314368</v>
      </c>
      <c r="F8801" s="0" t="n">
        <f aca="false">F8800+$B$6*$B$5*($B$7-F8800-E8800*F8800*($B$7-1))</f>
        <v>1.00183274175463</v>
      </c>
    </row>
    <row r="8802" customFormat="false" ht="12.75" hidden="false" customHeight="false" outlineLevel="0" collapsed="false">
      <c r="D8802" s="0" t="n">
        <v>87.9600000000089</v>
      </c>
      <c r="E8802" s="0" t="n">
        <f aca="false">E8801+E8801*(F8801-1)*$B$5</f>
        <v>1.00268953024174</v>
      </c>
      <c r="F8802" s="0" t="n">
        <f aca="false">F8801+$B$6*$B$5*($B$7-F8801-E8801*F8801*($B$7-1))</f>
        <v>1.00182485055697</v>
      </c>
    </row>
    <row r="8803" customFormat="false" ht="12.75" hidden="false" customHeight="false" outlineLevel="0" collapsed="false">
      <c r="D8803" s="0" t="n">
        <v>87.9700000000089</v>
      </c>
      <c r="E8803" s="0" t="n">
        <f aca="false">E8802+E8802*(F8802-1)*$B$5</f>
        <v>1.00274442299817</v>
      </c>
      <c r="F8803" s="0" t="n">
        <f aca="false">F8802+$B$6*$B$5*($B$7-F8802-E8802*F8802*($B$7-1))</f>
        <v>1.00181687750344</v>
      </c>
    </row>
    <row r="8804" customFormat="false" ht="12.75" hidden="false" customHeight="false" outlineLevel="0" collapsed="false">
      <c r="D8804" s="0" t="n">
        <v>87.9800000000089</v>
      </c>
      <c r="E8804" s="0" t="n">
        <f aca="false">E8803+E8803*(F8803-1)*$B$5</f>
        <v>1.00279907891169</v>
      </c>
      <c r="F8804" s="0" t="n">
        <f aca="false">F8803+$B$6*$B$5*($B$7-F8803-E8803*F8803*($B$7-1))</f>
        <v>1.00180882315179</v>
      </c>
    </row>
    <row r="8805" customFormat="false" ht="12.75" hidden="false" customHeight="false" outlineLevel="0" collapsed="false">
      <c r="D8805" s="0" t="n">
        <v>87.9900000000089</v>
      </c>
      <c r="E8805" s="0" t="n">
        <f aca="false">E8804+E8804*(F8804-1)*$B$5</f>
        <v>1.0028534954974</v>
      </c>
      <c r="F8805" s="0" t="n">
        <f aca="false">F8804+$B$6*$B$5*($B$7-F8804-E8804*F8804*($B$7-1))</f>
        <v>1.00180068806313</v>
      </c>
    </row>
    <row r="8806" customFormat="false" ht="12.75" hidden="false" customHeight="false" outlineLevel="0" collapsed="false">
      <c r="D8806" s="0" t="n">
        <v>88.0000000000089</v>
      </c>
      <c r="E8806" s="0" t="n">
        <f aca="false">E8805+E8805*(F8805-1)*$B$5</f>
        <v>1.00290767028695</v>
      </c>
      <c r="F8806" s="0" t="n">
        <f aca="false">F8805+$B$6*$B$5*($B$7-F8805-E8805*F8805*($B$7-1))</f>
        <v>1.00179247280188</v>
      </c>
    </row>
    <row r="8807" customFormat="false" ht="12.75" hidden="false" customHeight="false" outlineLevel="0" collapsed="false">
      <c r="D8807" s="0" t="n">
        <v>88.0100000000089</v>
      </c>
      <c r="E8807" s="0" t="n">
        <f aca="false">E8806+E8806*(F8806-1)*$B$5</f>
        <v>1.00296160082861</v>
      </c>
      <c r="F8807" s="0" t="n">
        <f aca="false">F8806+$B$6*$B$5*($B$7-F8806-E8806*F8806*($B$7-1))</f>
        <v>1.0017841779358</v>
      </c>
    </row>
    <row r="8808" customFormat="false" ht="12.75" hidden="false" customHeight="false" outlineLevel="0" collapsed="false">
      <c r="D8808" s="0" t="n">
        <v>88.0200000000089</v>
      </c>
      <c r="E8808" s="0" t="n">
        <f aca="false">E8807+E8807*(F8807-1)*$B$5</f>
        <v>1.00301528468737</v>
      </c>
      <c r="F8808" s="0" t="n">
        <f aca="false">F8807+$B$6*$B$5*($B$7-F8807-E8807*F8807*($B$7-1))</f>
        <v>1.00177580403587</v>
      </c>
    </row>
    <row r="8809" customFormat="false" ht="12.75" hidden="false" customHeight="false" outlineLevel="0" collapsed="false">
      <c r="D8809" s="0" t="n">
        <v>88.0300000000089</v>
      </c>
      <c r="E8809" s="0" t="n">
        <f aca="false">E8808+E8808*(F8808-1)*$B$5</f>
        <v>1.00306871944508</v>
      </c>
      <c r="F8809" s="0" t="n">
        <f aca="false">F8808+$B$6*$B$5*($B$7-F8808-E8808*F8808*($B$7-1))</f>
        <v>1.00176735167633</v>
      </c>
    </row>
    <row r="8810" customFormat="false" ht="12.75" hidden="false" customHeight="false" outlineLevel="0" collapsed="false">
      <c r="D8810" s="0" t="n">
        <v>88.0400000000089</v>
      </c>
      <c r="E8810" s="0" t="n">
        <f aca="false">E8809+E8809*(F8809-1)*$B$5</f>
        <v>1.00312190270057</v>
      </c>
      <c r="F8810" s="0" t="n">
        <f aca="false">F8809+$B$6*$B$5*($B$7-F8809-E8809*F8809*($B$7-1))</f>
        <v>1.00175882143458</v>
      </c>
    </row>
    <row r="8811" customFormat="false" ht="12.75" hidden="false" customHeight="false" outlineLevel="0" collapsed="false">
      <c r="D8811" s="0" t="n">
        <v>88.0500000000089</v>
      </c>
      <c r="E8811" s="0" t="n">
        <f aca="false">E8810+E8810*(F8810-1)*$B$5</f>
        <v>1.00317483206969</v>
      </c>
      <c r="F8811" s="0" t="n">
        <f aca="false">F8810+$B$6*$B$5*($B$7-F8810-E8810*F8810*($B$7-1))</f>
        <v>1.00175021389118</v>
      </c>
    </row>
    <row r="8812" customFormat="false" ht="12.75" hidden="false" customHeight="false" outlineLevel="0" collapsed="false">
      <c r="D8812" s="0" t="n">
        <v>88.0600000000089</v>
      </c>
      <c r="E8812" s="0" t="n">
        <f aca="false">E8811+E8811*(F8811-1)*$B$5</f>
        <v>1.00322750518548</v>
      </c>
      <c r="F8812" s="0" t="n">
        <f aca="false">F8811+$B$6*$B$5*($B$7-F8811-E8811*F8811*($B$7-1))</f>
        <v>1.00174152962983</v>
      </c>
    </row>
    <row r="8813" customFormat="false" ht="12.75" hidden="false" customHeight="false" outlineLevel="0" collapsed="false">
      <c r="D8813" s="0" t="n">
        <v>88.0700000000089</v>
      </c>
      <c r="E8813" s="0" t="n">
        <f aca="false">E8812+E8812*(F8812-1)*$B$5</f>
        <v>1.00327991969825</v>
      </c>
      <c r="F8813" s="0" t="n">
        <f aca="false">F8812+$B$6*$B$5*($B$7-F8812-E8812*F8812*($B$7-1))</f>
        <v>1.00173276923729</v>
      </c>
    </row>
    <row r="8814" customFormat="false" ht="12.75" hidden="false" customHeight="false" outlineLevel="0" collapsed="false">
      <c r="D8814" s="0" t="n">
        <v>88.0800000000089</v>
      </c>
      <c r="E8814" s="0" t="n">
        <f aca="false">E8813+E8813*(F8813-1)*$B$5</f>
        <v>1.00333207327569</v>
      </c>
      <c r="F8814" s="0" t="n">
        <f aca="false">F8813+$B$6*$B$5*($B$7-F8813-E8813*F8813*($B$7-1))</f>
        <v>1.00172393330337</v>
      </c>
    </row>
    <row r="8815" customFormat="false" ht="12.75" hidden="false" customHeight="false" outlineLevel="0" collapsed="false">
      <c r="D8815" s="0" t="n">
        <v>88.0900000000089</v>
      </c>
      <c r="E8815" s="0" t="n">
        <f aca="false">E8814+E8814*(F8814-1)*$B$5</f>
        <v>1.00338396360295</v>
      </c>
      <c r="F8815" s="0" t="n">
        <f aca="false">F8814+$B$6*$B$5*($B$7-F8814-E8814*F8814*($B$7-1))</f>
        <v>1.00171502242089</v>
      </c>
    </row>
    <row r="8816" customFormat="false" ht="12.75" hidden="false" customHeight="false" outlineLevel="0" collapsed="false">
      <c r="D8816" s="0" t="n">
        <v>88.1000000000089</v>
      </c>
      <c r="E8816" s="0" t="n">
        <f aca="false">E8815+E8815*(F8815-1)*$B$5</f>
        <v>1.00343558838278</v>
      </c>
      <c r="F8816" s="0" t="n">
        <f aca="false">F8815+$B$6*$B$5*($B$7-F8815-E8815*F8815*($B$7-1))</f>
        <v>1.00170603718564</v>
      </c>
    </row>
    <row r="8817" customFormat="false" ht="12.75" hidden="false" customHeight="false" outlineLevel="0" collapsed="false">
      <c r="D8817" s="0" t="n">
        <v>88.1100000000089</v>
      </c>
      <c r="E8817" s="0" t="n">
        <f aca="false">E8816+E8816*(F8816-1)*$B$5</f>
        <v>1.0034869453356</v>
      </c>
      <c r="F8817" s="0" t="n">
        <f aca="false">F8816+$B$6*$B$5*($B$7-F8816-E8816*F8816*($B$7-1))</f>
        <v>1.00169697819636</v>
      </c>
    </row>
    <row r="8818" customFormat="false" ht="12.75" hidden="false" customHeight="false" outlineLevel="0" collapsed="false">
      <c r="D8818" s="0" t="n">
        <v>88.1200000000089</v>
      </c>
      <c r="E8818" s="0" t="n">
        <f aca="false">E8817+E8817*(F8817-1)*$B$5</f>
        <v>1.00353803219959</v>
      </c>
      <c r="F8818" s="0" t="n">
        <f aca="false">F8817+$B$6*$B$5*($B$7-F8817-E8817*F8817*($B$7-1))</f>
        <v>1.00168784605468</v>
      </c>
    </row>
    <row r="8819" customFormat="false" ht="12.75" hidden="false" customHeight="false" outlineLevel="0" collapsed="false">
      <c r="D8819" s="0" t="n">
        <v>88.130000000009</v>
      </c>
      <c r="E8819" s="0" t="n">
        <f aca="false">E8818+E8818*(F8818-1)*$B$5</f>
        <v>1.00358884673085</v>
      </c>
      <c r="F8819" s="0" t="n">
        <f aca="false">F8818+$B$6*$B$5*($B$7-F8818-E8818*F8818*($B$7-1))</f>
        <v>1.00167864136507</v>
      </c>
    </row>
    <row r="8820" customFormat="false" ht="12.75" hidden="false" customHeight="false" outlineLevel="0" collapsed="false">
      <c r="D8820" s="0" t="n">
        <v>88.140000000009</v>
      </c>
      <c r="E8820" s="0" t="n">
        <f aca="false">E8819+E8819*(F8819-1)*$B$5</f>
        <v>1.00363938670339</v>
      </c>
      <c r="F8820" s="0" t="n">
        <f aca="false">F8819+$B$6*$B$5*($B$7-F8819-E8819*F8819*($B$7-1))</f>
        <v>1.00166936473487</v>
      </c>
    </row>
    <row r="8821" customFormat="false" ht="12.75" hidden="false" customHeight="false" outlineLevel="0" collapsed="false">
      <c r="D8821" s="0" t="n">
        <v>88.1500000000089</v>
      </c>
      <c r="E8821" s="0" t="n">
        <f aca="false">E8820+E8820*(F8820-1)*$B$5</f>
        <v>1.00368964990936</v>
      </c>
      <c r="F8821" s="0" t="n">
        <f aca="false">F8820+$B$6*$B$5*($B$7-F8820-E8820*F8820*($B$7-1))</f>
        <v>1.00166001677418</v>
      </c>
    </row>
    <row r="8822" customFormat="false" ht="12.75" hidden="false" customHeight="false" outlineLevel="0" collapsed="false">
      <c r="D8822" s="0" t="n">
        <v>88.160000000009</v>
      </c>
      <c r="E8822" s="0" t="n">
        <f aca="false">E8821+E8821*(F8821-1)*$B$5</f>
        <v>1.003739634159</v>
      </c>
      <c r="F8822" s="0" t="n">
        <f aca="false">F8821+$B$6*$B$5*($B$7-F8821-E8821*F8821*($B$7-1))</f>
        <v>1.00165059809585</v>
      </c>
    </row>
    <row r="8823" customFormat="false" ht="12.75" hidden="false" customHeight="false" outlineLevel="0" collapsed="false">
      <c r="D8823" s="0" t="n">
        <v>88.170000000009</v>
      </c>
      <c r="E8823" s="0" t="n">
        <f aca="false">E8822+E8822*(F8822-1)*$B$5</f>
        <v>1.00378933728087</v>
      </c>
      <c r="F8823" s="0" t="n">
        <f aca="false">F8822+$B$6*$B$5*($B$7-F8822-E8822*F8822*($B$7-1))</f>
        <v>1.00164110931546</v>
      </c>
    </row>
    <row r="8824" customFormat="false" ht="12.75" hidden="false" customHeight="false" outlineLevel="0" collapsed="false">
      <c r="D8824" s="0" t="n">
        <v>88.180000000009</v>
      </c>
      <c r="E8824" s="0" t="n">
        <f aca="false">E8823+E8823*(F8823-1)*$B$5</f>
        <v>1.00383875712183</v>
      </c>
      <c r="F8824" s="0" t="n">
        <f aca="false">F8823+$B$6*$B$5*($B$7-F8823-E8823*F8823*($B$7-1))</f>
        <v>1.00163155105126</v>
      </c>
    </row>
    <row r="8825" customFormat="false" ht="12.75" hidden="false" customHeight="false" outlineLevel="0" collapsed="false">
      <c r="D8825" s="0" t="n">
        <v>88.190000000009</v>
      </c>
      <c r="E8825" s="0" t="n">
        <f aca="false">E8824+E8824*(F8824-1)*$B$5</f>
        <v>1.00388789154722</v>
      </c>
      <c r="F8825" s="0" t="n">
        <f aca="false">F8824+$B$6*$B$5*($B$7-F8824-E8824*F8824*($B$7-1))</f>
        <v>1.00162192392413</v>
      </c>
    </row>
    <row r="8826" customFormat="false" ht="12.75" hidden="false" customHeight="false" outlineLevel="0" collapsed="false">
      <c r="D8826" s="0" t="n">
        <v>88.200000000009</v>
      </c>
      <c r="E8826" s="0" t="n">
        <f aca="false">E8825+E8825*(F8825-1)*$B$5</f>
        <v>1.00393673844087</v>
      </c>
      <c r="F8826" s="0" t="n">
        <f aca="false">F8825+$B$6*$B$5*($B$7-F8825-E8825*F8825*($B$7-1))</f>
        <v>1.00161222855757</v>
      </c>
    </row>
    <row r="8827" customFormat="false" ht="12.75" hidden="false" customHeight="false" outlineLevel="0" collapsed="false">
      <c r="D8827" s="0" t="n">
        <v>88.210000000009</v>
      </c>
      <c r="E8827" s="0" t="n">
        <f aca="false">E8826+E8826*(F8826-1)*$B$5</f>
        <v>1.00398529570526</v>
      </c>
      <c r="F8827" s="0" t="n">
        <f aca="false">F8826+$B$6*$B$5*($B$7-F8826-E8826*F8826*($B$7-1))</f>
        <v>1.00160246557763</v>
      </c>
    </row>
    <row r="8828" customFormat="false" ht="12.75" hidden="false" customHeight="false" outlineLevel="0" collapsed="false">
      <c r="D8828" s="0" t="n">
        <v>88.220000000009</v>
      </c>
      <c r="E8828" s="0" t="n">
        <f aca="false">E8827+E8827*(F8827-1)*$B$5</f>
        <v>1.00403356126157</v>
      </c>
      <c r="F8828" s="0" t="n">
        <f aca="false">F8827+$B$6*$B$5*($B$7-F8827-E8827*F8827*($B$7-1))</f>
        <v>1.00159263561291</v>
      </c>
    </row>
    <row r="8829" customFormat="false" ht="12.75" hidden="false" customHeight="false" outlineLevel="0" collapsed="false">
      <c r="D8829" s="0" t="n">
        <v>88.230000000009</v>
      </c>
      <c r="E8829" s="0" t="n">
        <f aca="false">E8828+E8828*(F8828-1)*$B$5</f>
        <v>1.00408153304975</v>
      </c>
      <c r="F8829" s="0" t="n">
        <f aca="false">F8828+$B$6*$B$5*($B$7-F8828-E8828*F8828*($B$7-1))</f>
        <v>1.00158273929446</v>
      </c>
    </row>
    <row r="8830" customFormat="false" ht="12.75" hidden="false" customHeight="false" outlineLevel="0" collapsed="false">
      <c r="D8830" s="0" t="n">
        <v>88.240000000009</v>
      </c>
      <c r="E8830" s="0" t="n">
        <f aca="false">E8829+E8829*(F8829-1)*$B$5</f>
        <v>1.00412920902867</v>
      </c>
      <c r="F8830" s="0" t="n">
        <f aca="false">F8829+$B$6*$B$5*($B$7-F8829-E8829*F8829*($B$7-1))</f>
        <v>1.00157277725582</v>
      </c>
    </row>
    <row r="8831" customFormat="false" ht="12.75" hidden="false" customHeight="false" outlineLevel="0" collapsed="false">
      <c r="D8831" s="0" t="n">
        <v>88.250000000009</v>
      </c>
      <c r="E8831" s="0" t="n">
        <f aca="false">E8830+E8830*(F8830-1)*$B$5</f>
        <v>1.00417658717613</v>
      </c>
      <c r="F8831" s="0" t="n">
        <f aca="false">F8830+$B$6*$B$5*($B$7-F8830-E8830*F8830*($B$7-1))</f>
        <v>1.00156275013292</v>
      </c>
    </row>
    <row r="8832" customFormat="false" ht="12.75" hidden="false" customHeight="false" outlineLevel="0" collapsed="false">
      <c r="D8832" s="0" t="n">
        <v>88.260000000009</v>
      </c>
      <c r="E8832" s="0" t="n">
        <f aca="false">E8831+E8831*(F8831-1)*$B$5</f>
        <v>1.00422366548898</v>
      </c>
      <c r="F8832" s="0" t="n">
        <f aca="false">F8831+$B$6*$B$5*($B$7-F8831-E8831*F8831*($B$7-1))</f>
        <v>1.00155265856408</v>
      </c>
    </row>
    <row r="8833" customFormat="false" ht="12.75" hidden="false" customHeight="false" outlineLevel="0" collapsed="false">
      <c r="D8833" s="0" t="n">
        <v>88.270000000009</v>
      </c>
      <c r="E8833" s="0" t="n">
        <f aca="false">E8832+E8832*(F8832-1)*$B$5</f>
        <v>1.00427044198321</v>
      </c>
      <c r="F8833" s="0" t="n">
        <f aca="false">F8832+$B$6*$B$5*($B$7-F8832-E8832*F8832*($B$7-1))</f>
        <v>1.00154250318995</v>
      </c>
    </row>
    <row r="8834" customFormat="false" ht="12.75" hidden="false" customHeight="false" outlineLevel="0" collapsed="false">
      <c r="D8834" s="0" t="n">
        <v>88.280000000009</v>
      </c>
      <c r="E8834" s="0" t="n">
        <f aca="false">E8833+E8833*(F8833-1)*$B$5</f>
        <v>1.00431691469402</v>
      </c>
      <c r="F8834" s="0" t="n">
        <f aca="false">F8833+$B$6*$B$5*($B$7-F8833-E8833*F8833*($B$7-1))</f>
        <v>1.00153228465348</v>
      </c>
    </row>
    <row r="8835" customFormat="false" ht="12.75" hidden="false" customHeight="false" outlineLevel="0" collapsed="false">
      <c r="D8835" s="0" t="n">
        <v>88.290000000009</v>
      </c>
      <c r="E8835" s="0" t="n">
        <f aca="false">E8834+E8834*(F8834-1)*$B$5</f>
        <v>1.00436308167589</v>
      </c>
      <c r="F8835" s="0" t="n">
        <f aca="false">F8834+$B$6*$B$5*($B$7-F8834-E8834*F8834*($B$7-1))</f>
        <v>1.00152200359989</v>
      </c>
    </row>
    <row r="8836" customFormat="false" ht="12.75" hidden="false" customHeight="false" outlineLevel="0" collapsed="false">
      <c r="D8836" s="0" t="n">
        <v>88.300000000009</v>
      </c>
      <c r="E8836" s="0" t="n">
        <f aca="false">E8835+E8835*(F8835-1)*$B$5</f>
        <v>1.00440894100267</v>
      </c>
      <c r="F8836" s="0" t="n">
        <f aca="false">F8835+$B$6*$B$5*($B$7-F8835-E8835*F8835*($B$7-1))</f>
        <v>1.0015116606766</v>
      </c>
    </row>
    <row r="8837" customFormat="false" ht="12.75" hidden="false" customHeight="false" outlineLevel="0" collapsed="false">
      <c r="D8837" s="0" t="n">
        <v>88.310000000009</v>
      </c>
      <c r="E8837" s="0" t="n">
        <f aca="false">E8836+E8836*(F8836-1)*$B$5</f>
        <v>1.00445449076765</v>
      </c>
      <c r="F8837" s="0" t="n">
        <f aca="false">F8836+$B$6*$B$5*($B$7-F8836-E8836*F8836*($B$7-1))</f>
        <v>1.00150125653325</v>
      </c>
    </row>
    <row r="8838" customFormat="false" ht="12.75" hidden="false" customHeight="false" outlineLevel="0" collapsed="false">
      <c r="D8838" s="0" t="n">
        <v>88.320000000009</v>
      </c>
      <c r="E8838" s="0" t="n">
        <f aca="false">E8837+E8837*(F8837-1)*$B$5</f>
        <v>1.00449972908365</v>
      </c>
      <c r="F8838" s="0" t="n">
        <f aca="false">F8837+$B$6*$B$5*($B$7-F8837-E8837*F8837*($B$7-1))</f>
        <v>1.00149079182159</v>
      </c>
    </row>
    <row r="8839" customFormat="false" ht="12.75" hidden="false" customHeight="false" outlineLevel="0" collapsed="false">
      <c r="D8839" s="0" t="n">
        <v>88.330000000009</v>
      </c>
      <c r="E8839" s="0" t="n">
        <f aca="false">E8838+E8838*(F8838-1)*$B$5</f>
        <v>1.00454465408307</v>
      </c>
      <c r="F8839" s="0" t="n">
        <f aca="false">F8838+$B$6*$B$5*($B$7-F8838-E8838*F8838*($B$7-1))</f>
        <v>1.00148026719551</v>
      </c>
    </row>
    <row r="8840" customFormat="false" ht="12.75" hidden="false" customHeight="false" outlineLevel="0" collapsed="false">
      <c r="D8840" s="0" t="n">
        <v>88.340000000009</v>
      </c>
      <c r="E8840" s="0" t="n">
        <f aca="false">E8839+E8839*(F8839-1)*$B$5</f>
        <v>1.00458926391801</v>
      </c>
      <c r="F8840" s="0" t="n">
        <f aca="false">F8839+$B$6*$B$5*($B$7-F8839-E8839*F8839*($B$7-1))</f>
        <v>1.00146968331095</v>
      </c>
    </row>
    <row r="8841" customFormat="false" ht="12.75" hidden="false" customHeight="false" outlineLevel="0" collapsed="false">
      <c r="D8841" s="0" t="n">
        <v>88.350000000009</v>
      </c>
      <c r="E8841" s="0" t="n">
        <f aca="false">E8840+E8840*(F8840-1)*$B$5</f>
        <v>1.00463355676028</v>
      </c>
      <c r="F8841" s="0" t="n">
        <f aca="false">F8840+$B$6*$B$5*($B$7-F8840-E8840*F8840*($B$7-1))</f>
        <v>1.00145904082588</v>
      </c>
    </row>
    <row r="8842" customFormat="false" ht="12.75" hidden="false" customHeight="false" outlineLevel="0" collapsed="false">
      <c r="D8842" s="0" t="n">
        <v>88.360000000009</v>
      </c>
      <c r="E8842" s="0" t="n">
        <f aca="false">E8841+E8841*(F8841-1)*$B$5</f>
        <v>1.00467753080151</v>
      </c>
      <c r="F8842" s="0" t="n">
        <f aca="false">F8841+$B$6*$B$5*($B$7-F8841-E8841*F8841*($B$7-1))</f>
        <v>1.00144834040028</v>
      </c>
    </row>
    <row r="8843" customFormat="false" ht="12.75" hidden="false" customHeight="false" outlineLevel="0" collapsed="false">
      <c r="D8843" s="0" t="n">
        <v>88.370000000009</v>
      </c>
      <c r="E8843" s="0" t="n">
        <f aca="false">E8842+E8842*(F8842-1)*$B$5</f>
        <v>1.00472118425322</v>
      </c>
      <c r="F8843" s="0" t="n">
        <f aca="false">F8842+$B$6*$B$5*($B$7-F8842-E8842*F8842*($B$7-1))</f>
        <v>1.00143758269606</v>
      </c>
    </row>
    <row r="8844" customFormat="false" ht="12.75" hidden="false" customHeight="false" outlineLevel="0" collapsed="false">
      <c r="D8844" s="0" t="n">
        <v>88.380000000009</v>
      </c>
      <c r="E8844" s="0" t="n">
        <f aca="false">E8843+E8843*(F8843-1)*$B$5</f>
        <v>1.00476451534689</v>
      </c>
      <c r="F8844" s="0" t="n">
        <f aca="false">F8843+$B$6*$B$5*($B$7-F8843-E8843*F8843*($B$7-1))</f>
        <v>1.00142676837706</v>
      </c>
    </row>
    <row r="8845" customFormat="false" ht="12.75" hidden="false" customHeight="false" outlineLevel="0" collapsed="false">
      <c r="D8845" s="0" t="n">
        <v>88.390000000009</v>
      </c>
      <c r="E8845" s="0" t="n">
        <f aca="false">E8844+E8844*(F8844-1)*$B$5</f>
        <v>1.00480752233399</v>
      </c>
      <c r="F8845" s="0" t="n">
        <f aca="false">F8844+$B$6*$B$5*($B$7-F8844-E8844*F8844*($B$7-1))</f>
        <v>1.001415898109</v>
      </c>
    </row>
    <row r="8846" customFormat="false" ht="12.75" hidden="false" customHeight="false" outlineLevel="0" collapsed="false">
      <c r="D8846" s="0" t="n">
        <v>88.400000000009</v>
      </c>
      <c r="E8846" s="0" t="n">
        <f aca="false">E8845+E8845*(F8845-1)*$B$5</f>
        <v>1.00485020348612</v>
      </c>
      <c r="F8846" s="0" t="n">
        <f aca="false">F8845+$B$6*$B$5*($B$7-F8845-E8845*F8845*($B$7-1))</f>
        <v>1.00140497255943</v>
      </c>
    </row>
    <row r="8847" customFormat="false" ht="12.75" hidden="false" customHeight="false" outlineLevel="0" collapsed="false">
      <c r="D8847" s="0" t="n">
        <v>88.410000000009</v>
      </c>
      <c r="E8847" s="0" t="n">
        <f aca="false">E8846+E8846*(F8846-1)*$B$5</f>
        <v>1.00489255709498</v>
      </c>
      <c r="F8847" s="0" t="n">
        <f aca="false">F8846+$B$6*$B$5*($B$7-F8846-E8846*F8846*($B$7-1))</f>
        <v>1.0013939923977</v>
      </c>
    </row>
    <row r="8848" customFormat="false" ht="12.75" hidden="false" customHeight="false" outlineLevel="0" collapsed="false">
      <c r="D8848" s="0" t="n">
        <v>88.420000000009</v>
      </c>
      <c r="E8848" s="0" t="n">
        <f aca="false">E8847+E8847*(F8847-1)*$B$5</f>
        <v>1.00493458147254</v>
      </c>
      <c r="F8848" s="0" t="n">
        <f aca="false">F8847+$B$6*$B$5*($B$7-F8847-E8847*F8847*($B$7-1))</f>
        <v>1.00138295829491</v>
      </c>
    </row>
    <row r="8849" customFormat="false" ht="12.75" hidden="false" customHeight="false" outlineLevel="0" collapsed="false">
      <c r="D8849" s="0" t="n">
        <v>88.430000000009</v>
      </c>
      <c r="E8849" s="0" t="n">
        <f aca="false">E8848+E8848*(F8848-1)*$B$5</f>
        <v>1.00497627495099</v>
      </c>
      <c r="F8849" s="0" t="n">
        <f aca="false">F8848+$B$6*$B$5*($B$7-F8848-E8848*F8848*($B$7-1))</f>
        <v>1.0013718709239</v>
      </c>
    </row>
    <row r="8850" customFormat="false" ht="12.75" hidden="false" customHeight="false" outlineLevel="0" collapsed="false">
      <c r="D8850" s="0" t="n">
        <v>88.440000000009</v>
      </c>
      <c r="E8850" s="0" t="n">
        <f aca="false">E8849+E8849*(F8849-1)*$B$5</f>
        <v>1.00501763588292</v>
      </c>
      <c r="F8850" s="0" t="n">
        <f aca="false">F8849+$B$6*$B$5*($B$7-F8849-E8849*F8849*($B$7-1))</f>
        <v>1.00136073095918</v>
      </c>
    </row>
    <row r="8851" customFormat="false" ht="12.75" hidden="false" customHeight="false" outlineLevel="0" collapsed="false">
      <c r="D8851" s="0" t="n">
        <v>88.450000000009</v>
      </c>
      <c r="E8851" s="0" t="n">
        <f aca="false">E8850+E8850*(F8850-1)*$B$5</f>
        <v>1.00505866264127</v>
      </c>
      <c r="F8851" s="0" t="n">
        <f aca="false">F8850+$B$6*$B$5*($B$7-F8850-E8850*F8850*($B$7-1))</f>
        <v>1.0013495390769</v>
      </c>
    </row>
    <row r="8852" customFormat="false" ht="12.75" hidden="false" customHeight="false" outlineLevel="0" collapsed="false">
      <c r="D8852" s="0" t="n">
        <v>88.460000000009</v>
      </c>
      <c r="E8852" s="0" t="n">
        <f aca="false">E8851+E8851*(F8851-1)*$B$5</f>
        <v>1.00509935361946</v>
      </c>
      <c r="F8852" s="0" t="n">
        <f aca="false">F8851+$B$6*$B$5*($B$7-F8851-E8851*F8851*($B$7-1))</f>
        <v>1.00133829595483</v>
      </c>
    </row>
    <row r="8853" customFormat="false" ht="12.75" hidden="false" customHeight="false" outlineLevel="0" collapsed="false">
      <c r="D8853" s="0" t="n">
        <v>88.470000000009</v>
      </c>
      <c r="E8853" s="0" t="n">
        <f aca="false">E8852+E8852*(F8852-1)*$B$5</f>
        <v>1.00513970723144</v>
      </c>
      <c r="F8853" s="0" t="n">
        <f aca="false">F8852+$B$6*$B$5*($B$7-F8852-E8852*F8852*($B$7-1))</f>
        <v>1.00132700227228</v>
      </c>
    </row>
    <row r="8854" customFormat="false" ht="12.75" hidden="false" customHeight="false" outlineLevel="0" collapsed="false">
      <c r="D8854" s="0" t="n">
        <v>88.480000000009</v>
      </c>
      <c r="E8854" s="0" t="n">
        <f aca="false">E8853+E8853*(F8853-1)*$B$5</f>
        <v>1.0051797219117</v>
      </c>
      <c r="F8854" s="0" t="n">
        <f aca="false">F8853+$B$6*$B$5*($B$7-F8853-E8853*F8853*($B$7-1))</f>
        <v>1.0013156587101</v>
      </c>
    </row>
    <row r="8855" customFormat="false" ht="12.75" hidden="false" customHeight="false" outlineLevel="0" collapsed="false">
      <c r="D8855" s="0" t="n">
        <v>88.490000000009</v>
      </c>
      <c r="E8855" s="0" t="n">
        <f aca="false">E8854+E8854*(F8854-1)*$B$5</f>
        <v>1.00521939611539</v>
      </c>
      <c r="F8855" s="0" t="n">
        <f aca="false">F8854+$B$6*$B$5*($B$7-F8854-E8854*F8854*($B$7-1))</f>
        <v>1.00130426595064</v>
      </c>
    </row>
    <row r="8856" customFormat="false" ht="12.75" hidden="false" customHeight="false" outlineLevel="0" collapsed="false">
      <c r="D8856" s="0" t="n">
        <v>88.500000000009</v>
      </c>
      <c r="E8856" s="0" t="n">
        <f aca="false">E8855+E8855*(F8855-1)*$B$5</f>
        <v>1.00525872831833</v>
      </c>
      <c r="F8856" s="0" t="n">
        <f aca="false">F8855+$B$6*$B$5*($B$7-F8855-E8855*F8855*($B$7-1))</f>
        <v>1.00129282467767</v>
      </c>
    </row>
    <row r="8857" customFormat="false" ht="12.75" hidden="false" customHeight="false" outlineLevel="0" collapsed="false">
      <c r="D8857" s="0" t="n">
        <v>88.510000000009</v>
      </c>
      <c r="E8857" s="0" t="n">
        <f aca="false">E8856+E8856*(F8856-1)*$B$5</f>
        <v>1.00529771701707</v>
      </c>
      <c r="F8857" s="0" t="n">
        <f aca="false">F8856+$B$6*$B$5*($B$7-F8856-E8856*F8856*($B$7-1))</f>
        <v>1.00128133557639</v>
      </c>
    </row>
    <row r="8858" customFormat="false" ht="12.75" hidden="false" customHeight="false" outlineLevel="0" collapsed="false">
      <c r="D8858" s="0" t="n">
        <v>88.520000000009</v>
      </c>
      <c r="E8858" s="0" t="n">
        <f aca="false">E8857+E8857*(F8857-1)*$B$5</f>
        <v>1.00533636072896</v>
      </c>
      <c r="F8858" s="0" t="n">
        <f aca="false">F8857+$B$6*$B$5*($B$7-F8857-E8857*F8857*($B$7-1))</f>
        <v>1.00126979933336</v>
      </c>
    </row>
    <row r="8859" customFormat="false" ht="12.75" hidden="false" customHeight="false" outlineLevel="0" collapsed="false">
      <c r="D8859" s="0" t="n">
        <v>88.530000000009</v>
      </c>
      <c r="E8859" s="0" t="n">
        <f aca="false">E8858+E8858*(F8858-1)*$B$5</f>
        <v>1.00537465799218</v>
      </c>
      <c r="F8859" s="0" t="n">
        <f aca="false">F8858+$B$6*$B$5*($B$7-F8858-E8858*F8858*($B$7-1))</f>
        <v>1.00125821663646</v>
      </c>
    </row>
    <row r="8860" customFormat="false" ht="12.75" hidden="false" customHeight="false" outlineLevel="0" collapsed="false">
      <c r="D8860" s="0" t="n">
        <v>88.540000000009</v>
      </c>
      <c r="E8860" s="0" t="n">
        <f aca="false">E8859+E8859*(F8859-1)*$B$5</f>
        <v>1.0054126073658</v>
      </c>
      <c r="F8860" s="0" t="n">
        <f aca="false">F8859+$B$6*$B$5*($B$7-F8859-E8859*F8859*($B$7-1))</f>
        <v>1.00124658817489</v>
      </c>
    </row>
    <row r="8861" customFormat="false" ht="12.75" hidden="false" customHeight="false" outlineLevel="0" collapsed="false">
      <c r="D8861" s="0" t="n">
        <v>88.550000000009</v>
      </c>
      <c r="E8861" s="0" t="n">
        <f aca="false">E8860+E8860*(F8860-1)*$B$5</f>
        <v>1.00545020742982</v>
      </c>
      <c r="F8861" s="0" t="n">
        <f aca="false">F8860+$B$6*$B$5*($B$7-F8860-E8860*F8860*($B$7-1))</f>
        <v>1.00123491463907</v>
      </c>
    </row>
    <row r="8862" customFormat="false" ht="12.75" hidden="false" customHeight="false" outlineLevel="0" collapsed="false">
      <c r="D8862" s="0" t="n">
        <v>88.560000000009</v>
      </c>
      <c r="E8862" s="0" t="n">
        <f aca="false">E8861+E8861*(F8861-1)*$B$5</f>
        <v>1.00548745678522</v>
      </c>
      <c r="F8862" s="0" t="n">
        <f aca="false">F8861+$B$6*$B$5*($B$7-F8861-E8861*F8861*($B$7-1))</f>
        <v>1.00122319672065</v>
      </c>
    </row>
    <row r="8863" customFormat="false" ht="12.75" hidden="false" customHeight="false" outlineLevel="0" collapsed="false">
      <c r="D8863" s="0" t="n">
        <v>88.570000000009</v>
      </c>
      <c r="E8863" s="0" t="n">
        <f aca="false">E8862+E8862*(F8862-1)*$B$5</f>
        <v>1.00552435405401</v>
      </c>
      <c r="F8863" s="0" t="n">
        <f aca="false">F8862+$B$6*$B$5*($B$7-F8862-E8862*F8862*($B$7-1))</f>
        <v>1.00121143511245</v>
      </c>
    </row>
    <row r="8864" customFormat="false" ht="12.75" hidden="false" customHeight="false" outlineLevel="0" collapsed="false">
      <c r="D8864" s="0" t="n">
        <v>88.580000000009</v>
      </c>
      <c r="E8864" s="0" t="n">
        <f aca="false">E8863+E8863*(F8863-1)*$B$5</f>
        <v>1.00556089787928</v>
      </c>
      <c r="F8864" s="0" t="n">
        <f aca="false">F8863+$B$6*$B$5*($B$7-F8863-E8863*F8863*($B$7-1))</f>
        <v>1.00119963050842</v>
      </c>
    </row>
    <row r="8865" customFormat="false" ht="12.75" hidden="false" customHeight="false" outlineLevel="0" collapsed="false">
      <c r="D8865" s="0" t="n">
        <v>88.590000000009</v>
      </c>
      <c r="E8865" s="0" t="n">
        <f aca="false">E8864+E8864*(F8864-1)*$B$5</f>
        <v>1.00559708692521</v>
      </c>
      <c r="F8865" s="0" t="n">
        <f aca="false">F8864+$B$6*$B$5*($B$7-F8864-E8864*F8864*($B$7-1))</f>
        <v>1.00118778360362</v>
      </c>
    </row>
    <row r="8866" customFormat="false" ht="12.75" hidden="false" customHeight="false" outlineLevel="0" collapsed="false">
      <c r="D8866" s="0" t="n">
        <v>88.600000000009</v>
      </c>
      <c r="E8866" s="0" t="n">
        <f aca="false">E8865+E8865*(F8865-1)*$B$5</f>
        <v>1.00563291987716</v>
      </c>
      <c r="F8866" s="0" t="n">
        <f aca="false">F8865+$B$6*$B$5*($B$7-F8865-E8865*F8865*($B$7-1))</f>
        <v>1.00117589509414</v>
      </c>
    </row>
    <row r="8867" customFormat="false" ht="12.75" hidden="false" customHeight="false" outlineLevel="0" collapsed="false">
      <c r="D8867" s="0" t="n">
        <v>88.610000000009</v>
      </c>
      <c r="E8867" s="0" t="n">
        <f aca="false">E8866+E8866*(F8866-1)*$B$5</f>
        <v>1.00566839544167</v>
      </c>
      <c r="F8867" s="0" t="n">
        <f aca="false">F8866+$B$6*$B$5*($B$7-F8866-E8866*F8866*($B$7-1))</f>
        <v>1.0011639656771</v>
      </c>
    </row>
    <row r="8868" customFormat="false" ht="12.75" hidden="false" customHeight="false" outlineLevel="0" collapsed="false">
      <c r="D8868" s="0" t="n">
        <v>88.620000000009</v>
      </c>
      <c r="E8868" s="0" t="n">
        <f aca="false">E8867+E8867*(F8867-1)*$B$5</f>
        <v>1.00570351234652</v>
      </c>
      <c r="F8868" s="0" t="n">
        <f aca="false">F8867+$B$6*$B$5*($B$7-F8867-E8867*F8867*($B$7-1))</f>
        <v>1.00115199605061</v>
      </c>
    </row>
    <row r="8869" customFormat="false" ht="12.75" hidden="false" customHeight="false" outlineLevel="0" collapsed="false">
      <c r="D8869" s="0" t="n">
        <v>88.630000000009</v>
      </c>
      <c r="E8869" s="0" t="n">
        <f aca="false">E8868+E8868*(F8868-1)*$B$5</f>
        <v>1.00573826934075</v>
      </c>
      <c r="F8869" s="0" t="n">
        <f aca="false">F8868+$B$6*$B$5*($B$7-F8868-E8868*F8868*($B$7-1))</f>
        <v>1.0011399869137</v>
      </c>
    </row>
    <row r="8870" customFormat="false" ht="12.75" hidden="false" customHeight="false" outlineLevel="0" collapsed="false">
      <c r="D8870" s="0" t="n">
        <v>88.640000000009</v>
      </c>
      <c r="E8870" s="0" t="n">
        <f aca="false">E8869+E8869*(F8869-1)*$B$5</f>
        <v>1.00577266519472</v>
      </c>
      <c r="F8870" s="0" t="n">
        <f aca="false">F8869+$B$6*$B$5*($B$7-F8869-E8869*F8869*($B$7-1))</f>
        <v>1.0011279389663</v>
      </c>
    </row>
    <row r="8871" customFormat="false" ht="12.75" hidden="false" customHeight="false" outlineLevel="0" collapsed="false">
      <c r="D8871" s="0" t="n">
        <v>88.650000000009</v>
      </c>
      <c r="E8871" s="0" t="n">
        <f aca="false">E8870+E8870*(F8870-1)*$B$5</f>
        <v>1.00580669870013</v>
      </c>
      <c r="F8871" s="0" t="n">
        <f aca="false">F8870+$B$6*$B$5*($B$7-F8870-E8870*F8870*($B$7-1))</f>
        <v>1.00111585290921</v>
      </c>
    </row>
    <row r="8872" customFormat="false" ht="12.75" hidden="false" customHeight="false" outlineLevel="0" collapsed="false">
      <c r="D8872" s="0" t="n">
        <v>88.660000000009</v>
      </c>
      <c r="E8872" s="0" t="n">
        <f aca="false">E8871+E8871*(F8871-1)*$B$5</f>
        <v>1.00584036867005</v>
      </c>
      <c r="F8872" s="0" t="n">
        <f aca="false">F8871+$B$6*$B$5*($B$7-F8871-E8871*F8871*($B$7-1))</f>
        <v>1.00110372944405</v>
      </c>
    </row>
    <row r="8873" customFormat="false" ht="12.75" hidden="false" customHeight="false" outlineLevel="0" collapsed="false">
      <c r="D8873" s="0" t="n">
        <v>88.670000000009</v>
      </c>
      <c r="E8873" s="0" t="n">
        <f aca="false">E8872+E8872*(F8872-1)*$B$5</f>
        <v>1.00587367393898</v>
      </c>
      <c r="F8873" s="0" t="n">
        <f aca="false">F8872+$B$6*$B$5*($B$7-F8872-E8872*F8872*($B$7-1))</f>
        <v>1.00109156927319</v>
      </c>
    </row>
    <row r="8874" customFormat="false" ht="12.75" hidden="false" customHeight="false" outlineLevel="0" collapsed="false">
      <c r="D8874" s="0" t="n">
        <v>88.680000000009</v>
      </c>
      <c r="E8874" s="0" t="n">
        <f aca="false">E8873+E8873*(F8873-1)*$B$5</f>
        <v>1.00590661336283</v>
      </c>
      <c r="F8874" s="0" t="n">
        <f aca="false">F8873+$B$6*$B$5*($B$7-F8873-E8873*F8873*($B$7-1))</f>
        <v>1.0010793730998</v>
      </c>
    </row>
    <row r="8875" customFormat="false" ht="12.75" hidden="false" customHeight="false" outlineLevel="0" collapsed="false">
      <c r="D8875" s="0" t="n">
        <v>88.690000000009</v>
      </c>
      <c r="E8875" s="0" t="n">
        <f aca="false">E8874+E8874*(F8874-1)*$B$5</f>
        <v>1.00593918581902</v>
      </c>
      <c r="F8875" s="0" t="n">
        <f aca="false">F8874+$B$6*$B$5*($B$7-F8874-E8874*F8874*($B$7-1))</f>
        <v>1.00106714162771</v>
      </c>
    </row>
    <row r="8876" customFormat="false" ht="12.75" hidden="false" customHeight="false" outlineLevel="0" collapsed="false">
      <c r="D8876" s="0" t="n">
        <v>88.700000000009</v>
      </c>
      <c r="E8876" s="0" t="n">
        <f aca="false">E8875+E8875*(F8875-1)*$B$5</f>
        <v>1.00597139020642</v>
      </c>
      <c r="F8876" s="0" t="n">
        <f aca="false">F8875+$B$6*$B$5*($B$7-F8875-E8875*F8875*($B$7-1))</f>
        <v>1.00105487556141</v>
      </c>
    </row>
    <row r="8877" customFormat="false" ht="12.75" hidden="false" customHeight="false" outlineLevel="0" collapsed="false">
      <c r="D8877" s="0" t="n">
        <v>88.710000000009</v>
      </c>
      <c r="E8877" s="0" t="n">
        <f aca="false">E8876+E8876*(F8876-1)*$B$5</f>
        <v>1.00600322544547</v>
      </c>
      <c r="F8877" s="0" t="n">
        <f aca="false">F8876+$B$6*$B$5*($B$7-F8876-E8876*F8876*($B$7-1))</f>
        <v>1.00104257560606</v>
      </c>
    </row>
    <row r="8878" customFormat="false" ht="12.75" hidden="false" customHeight="false" outlineLevel="0" collapsed="false">
      <c r="D8878" s="0" t="n">
        <v>88.720000000009</v>
      </c>
      <c r="E8878" s="0" t="n">
        <f aca="false">E8877+E8877*(F8877-1)*$B$5</f>
        <v>1.00603469047814</v>
      </c>
      <c r="F8878" s="0" t="n">
        <f aca="false">F8877+$B$6*$B$5*($B$7-F8877-E8877*F8877*($B$7-1))</f>
        <v>1.00103024246735</v>
      </c>
    </row>
    <row r="8879" customFormat="false" ht="12.75" hidden="false" customHeight="false" outlineLevel="0" collapsed="false">
      <c r="D8879" s="0" t="n">
        <v>88.730000000009</v>
      </c>
      <c r="E8879" s="0" t="n">
        <f aca="false">E8878+E8878*(F8878-1)*$B$5</f>
        <v>1.006065784268</v>
      </c>
      <c r="F8879" s="0" t="n">
        <f aca="false">F8878+$B$6*$B$5*($B$7-F8878-E8878*F8878*($B$7-1))</f>
        <v>1.00101787685156</v>
      </c>
    </row>
    <row r="8880" customFormat="false" ht="12.75" hidden="false" customHeight="false" outlineLevel="0" collapsed="false">
      <c r="D8880" s="0" t="n">
        <v>88.740000000009</v>
      </c>
      <c r="E8880" s="0" t="n">
        <f aca="false">E8879+E8879*(F8879-1)*$B$5</f>
        <v>1.00609650580019</v>
      </c>
      <c r="F8880" s="0" t="n">
        <f aca="false">F8879+$B$6*$B$5*($B$7-F8879-E8879*F8879*($B$7-1))</f>
        <v>1.00100547946545</v>
      </c>
    </row>
    <row r="8881" customFormat="false" ht="12.75" hidden="false" customHeight="false" outlineLevel="0" collapsed="false">
      <c r="D8881" s="0" t="n">
        <v>88.750000000009</v>
      </c>
      <c r="E8881" s="0" t="n">
        <f aca="false">E8880+E8880*(F8880-1)*$B$5</f>
        <v>1.00612685408149</v>
      </c>
      <c r="F8881" s="0" t="n">
        <f aca="false">F8880+$B$6*$B$5*($B$7-F8880-E8880*F8880*($B$7-1))</f>
        <v>1.00099305101628</v>
      </c>
    </row>
    <row r="8882" customFormat="false" ht="12.75" hidden="false" customHeight="false" outlineLevel="0" collapsed="false">
      <c r="D8882" s="0" t="n">
        <v>88.760000000009</v>
      </c>
      <c r="E8882" s="0" t="n">
        <f aca="false">E8881+E8881*(F8881-1)*$B$5</f>
        <v>1.00615682814034</v>
      </c>
      <c r="F8882" s="0" t="n">
        <f aca="false">F8881+$B$6*$B$5*($B$7-F8881-E8881*F8881*($B$7-1))</f>
        <v>1.0009805922117</v>
      </c>
    </row>
    <row r="8883" customFormat="false" ht="12.75" hidden="false" customHeight="false" outlineLevel="0" collapsed="false">
      <c r="D8883" s="0" t="n">
        <v>88.7700000000091</v>
      </c>
      <c r="E8883" s="0" t="n">
        <f aca="false">E8882+E8882*(F8882-1)*$B$5</f>
        <v>1.00618642702682</v>
      </c>
      <c r="F8883" s="0" t="n">
        <f aca="false">F8882+$B$6*$B$5*($B$7-F8882-E8882*F8882*($B$7-1))</f>
        <v>1.00096810375979</v>
      </c>
    </row>
    <row r="8884" customFormat="false" ht="12.75" hidden="false" customHeight="false" outlineLevel="0" collapsed="false">
      <c r="D8884" s="0" t="n">
        <v>88.7800000000091</v>
      </c>
      <c r="E8884" s="0" t="n">
        <f aca="false">E8883+E8883*(F8883-1)*$B$5</f>
        <v>1.00621564981271</v>
      </c>
      <c r="F8884" s="0" t="n">
        <f aca="false">F8883+$B$6*$B$5*($B$7-F8883-E8883*F8883*($B$7-1))</f>
        <v>1.00095558636895</v>
      </c>
    </row>
    <row r="8885" customFormat="false" ht="12.75" hidden="false" customHeight="false" outlineLevel="0" collapsed="false">
      <c r="D8885" s="0" t="n">
        <v>88.790000000009</v>
      </c>
      <c r="E8885" s="0" t="n">
        <f aca="false">E8884+E8884*(F8884-1)*$B$5</f>
        <v>1.00624449559149</v>
      </c>
      <c r="F8885" s="0" t="n">
        <f aca="false">F8884+$B$6*$B$5*($B$7-F8884-E8884*F8884*($B$7-1))</f>
        <v>1.00094304074793</v>
      </c>
    </row>
    <row r="8886" customFormat="false" ht="12.75" hidden="false" customHeight="false" outlineLevel="0" collapsed="false">
      <c r="D8886" s="0" t="n">
        <v>88.8000000000091</v>
      </c>
      <c r="E8886" s="0" t="n">
        <f aca="false">E8885+E8885*(F8885-1)*$B$5</f>
        <v>1.00627296347834</v>
      </c>
      <c r="F8886" s="0" t="n">
        <f aca="false">F8885+$B$6*$B$5*($B$7-F8885-E8885*F8885*($B$7-1))</f>
        <v>1.00093046760572</v>
      </c>
    </row>
    <row r="8887" customFormat="false" ht="12.75" hidden="false" customHeight="false" outlineLevel="0" collapsed="false">
      <c r="D8887" s="0" t="n">
        <v>88.8100000000091</v>
      </c>
      <c r="E8887" s="0" t="n">
        <f aca="false">E8886+E8886*(F8886-1)*$B$5</f>
        <v>1.00630105261019</v>
      </c>
      <c r="F8887" s="0" t="n">
        <f aca="false">F8886+$B$6*$B$5*($B$7-F8886-E8886*F8886*($B$7-1))</f>
        <v>1.00091786765156</v>
      </c>
    </row>
    <row r="8888" customFormat="false" ht="12.75" hidden="false" customHeight="false" outlineLevel="0" collapsed="false">
      <c r="D8888" s="0" t="n">
        <v>88.8200000000091</v>
      </c>
      <c r="E8888" s="0" t="n">
        <f aca="false">E8887+E8887*(F8887-1)*$B$5</f>
        <v>1.00632876214571</v>
      </c>
      <c r="F8888" s="0" t="n">
        <f aca="false">F8887+$B$6*$B$5*($B$7-F8887-E8887*F8887*($B$7-1))</f>
        <v>1.0009052415949</v>
      </c>
    </row>
    <row r="8889" customFormat="false" ht="12.75" hidden="false" customHeight="false" outlineLevel="0" collapsed="false">
      <c r="D8889" s="0" t="n">
        <v>88.8300000000091</v>
      </c>
      <c r="E8889" s="0" t="n">
        <f aca="false">E8888+E8888*(F8888-1)*$B$5</f>
        <v>1.00635609126532</v>
      </c>
      <c r="F8889" s="0" t="n">
        <f aca="false">F8888+$B$6*$B$5*($B$7-F8888-E8888*F8888*($B$7-1))</f>
        <v>1.00089259014533</v>
      </c>
    </row>
    <row r="8890" customFormat="false" ht="12.75" hidden="false" customHeight="false" outlineLevel="0" collapsed="false">
      <c r="D8890" s="0" t="n">
        <v>88.8400000000091</v>
      </c>
      <c r="E8890" s="0" t="n">
        <f aca="false">E8889+E8889*(F8889-1)*$B$5</f>
        <v>1.00638303917121</v>
      </c>
      <c r="F8890" s="0" t="n">
        <f aca="false">F8889+$B$6*$B$5*($B$7-F8889-E8889*F8889*($B$7-1))</f>
        <v>1.00087991401258</v>
      </c>
    </row>
    <row r="8891" customFormat="false" ht="12.75" hidden="false" customHeight="false" outlineLevel="0" collapsed="false">
      <c r="D8891" s="0" t="n">
        <v>88.8500000000091</v>
      </c>
      <c r="E8891" s="0" t="n">
        <f aca="false">E8890+E8890*(F8890-1)*$B$5</f>
        <v>1.00640960508736</v>
      </c>
      <c r="F8891" s="0" t="n">
        <f aca="false">F8890+$B$6*$B$5*($B$7-F8890-E8890*F8890*($B$7-1))</f>
        <v>1.00086721390645</v>
      </c>
    </row>
    <row r="8892" customFormat="false" ht="12.75" hidden="false" customHeight="false" outlineLevel="0" collapsed="false">
      <c r="D8892" s="0" t="n">
        <v>88.8600000000091</v>
      </c>
      <c r="E8892" s="0" t="n">
        <f aca="false">E8891+E8891*(F8891-1)*$B$5</f>
        <v>1.00643578825951</v>
      </c>
      <c r="F8892" s="0" t="n">
        <f aca="false">F8891+$B$6*$B$5*($B$7-F8891-E8891*F8891*($B$7-1))</f>
        <v>1.00085449053678</v>
      </c>
    </row>
    <row r="8893" customFormat="false" ht="12.75" hidden="false" customHeight="false" outlineLevel="0" collapsed="false">
      <c r="D8893" s="0" t="n">
        <v>88.8700000000091</v>
      </c>
      <c r="E8893" s="0" t="n">
        <f aca="false">E8892+E8892*(F8892-1)*$B$5</f>
        <v>1.00646158795522</v>
      </c>
      <c r="F8893" s="0" t="n">
        <f aca="false">F8892+$B$6*$B$5*($B$7-F8892-E8892*F8892*($B$7-1))</f>
        <v>1.00084174461342</v>
      </c>
    </row>
    <row r="8894" customFormat="false" ht="12.75" hidden="false" customHeight="false" outlineLevel="0" collapsed="false">
      <c r="D8894" s="0" t="n">
        <v>88.8800000000091</v>
      </c>
      <c r="E8894" s="0" t="n">
        <f aca="false">E8893+E8893*(F8893-1)*$B$5</f>
        <v>1.00648700346383</v>
      </c>
      <c r="F8894" s="0" t="n">
        <f aca="false">F8893+$B$6*$B$5*($B$7-F8893-E8893*F8893*($B$7-1))</f>
        <v>1.0008289768462</v>
      </c>
    </row>
    <row r="8895" customFormat="false" ht="12.75" hidden="false" customHeight="false" outlineLevel="0" collapsed="false">
      <c r="D8895" s="0" t="n">
        <v>88.8900000000091</v>
      </c>
      <c r="E8895" s="0" t="n">
        <f aca="false">E8894+E8894*(F8894-1)*$B$5</f>
        <v>1.00651203409648</v>
      </c>
      <c r="F8895" s="0" t="n">
        <f aca="false">F8894+$B$6*$B$5*($B$7-F8894-E8894*F8894*($B$7-1))</f>
        <v>1.00081618794487</v>
      </c>
    </row>
    <row r="8896" customFormat="false" ht="12.75" hidden="false" customHeight="false" outlineLevel="0" collapsed="false">
      <c r="D8896" s="0" t="n">
        <v>88.9000000000091</v>
      </c>
      <c r="E8896" s="0" t="n">
        <f aca="false">E8895+E8895*(F8895-1)*$B$5</f>
        <v>1.00653667918614</v>
      </c>
      <c r="F8896" s="0" t="n">
        <f aca="false">F8895+$B$6*$B$5*($B$7-F8895-E8895*F8895*($B$7-1))</f>
        <v>1.00080337861907</v>
      </c>
    </row>
    <row r="8897" customFormat="false" ht="12.75" hidden="false" customHeight="false" outlineLevel="0" collapsed="false">
      <c r="D8897" s="0" t="n">
        <v>88.9100000000091</v>
      </c>
      <c r="E8897" s="0" t="n">
        <f aca="false">E8896+E8896*(F8896-1)*$B$5</f>
        <v>1.00656093808756</v>
      </c>
      <c r="F8897" s="0" t="n">
        <f aca="false">F8896+$B$6*$B$5*($B$7-F8896-E8896*F8896*($B$7-1))</f>
        <v>1.00079054957828</v>
      </c>
    </row>
    <row r="8898" customFormat="false" ht="12.75" hidden="false" customHeight="false" outlineLevel="0" collapsed="false">
      <c r="D8898" s="0" t="n">
        <v>88.9200000000091</v>
      </c>
      <c r="E8898" s="0" t="n">
        <f aca="false">E8897+E8897*(F8897-1)*$B$5</f>
        <v>1.00658481017732</v>
      </c>
      <c r="F8898" s="0" t="n">
        <f aca="false">F8897+$B$6*$B$5*($B$7-F8897-E8897*F8897*($B$7-1))</f>
        <v>1.00077770153183</v>
      </c>
    </row>
    <row r="8899" customFormat="false" ht="12.75" hidden="false" customHeight="false" outlineLevel="0" collapsed="false">
      <c r="D8899" s="0" t="n">
        <v>88.9300000000091</v>
      </c>
      <c r="E8899" s="0" t="n">
        <f aca="false">E8898+E8898*(F8898-1)*$B$5</f>
        <v>1.00660829485378</v>
      </c>
      <c r="F8899" s="0" t="n">
        <f aca="false">F8898+$B$6*$B$5*($B$7-F8898-E8898*F8898*($B$7-1))</f>
        <v>1.00076483518879</v>
      </c>
    </row>
    <row r="8900" customFormat="false" ht="12.75" hidden="false" customHeight="false" outlineLevel="0" collapsed="false">
      <c r="D8900" s="0" t="n">
        <v>88.9400000000091</v>
      </c>
      <c r="E8900" s="0" t="n">
        <f aca="false">E8899+E8899*(F8899-1)*$B$5</f>
        <v>1.00663139153714</v>
      </c>
      <c r="F8900" s="0" t="n">
        <f aca="false">F8899+$B$6*$B$5*($B$7-F8899-E8899*F8899*($B$7-1))</f>
        <v>1.000751951258</v>
      </c>
    </row>
    <row r="8901" customFormat="false" ht="12.75" hidden="false" customHeight="false" outlineLevel="0" collapsed="false">
      <c r="D8901" s="0" t="n">
        <v>88.9500000000091</v>
      </c>
      <c r="E8901" s="0" t="n">
        <f aca="false">E8900+E8900*(F8900-1)*$B$5</f>
        <v>1.00665409966937</v>
      </c>
      <c r="F8901" s="0" t="n">
        <f aca="false">F8900+$B$6*$B$5*($B$7-F8900-E8900*F8900*($B$7-1))</f>
        <v>1.00073905044798</v>
      </c>
    </row>
    <row r="8902" customFormat="false" ht="12.75" hidden="false" customHeight="false" outlineLevel="0" collapsed="false">
      <c r="D8902" s="0" t="n">
        <v>88.9600000000091</v>
      </c>
      <c r="E8902" s="0" t="n">
        <f aca="false">E8901+E8901*(F8901-1)*$B$5</f>
        <v>1.00667641871427</v>
      </c>
      <c r="F8902" s="0" t="n">
        <f aca="false">F8901+$B$6*$B$5*($B$7-F8901-E8901*F8901*($B$7-1))</f>
        <v>1.00072613346693</v>
      </c>
    </row>
    <row r="8903" customFormat="false" ht="12.75" hidden="false" customHeight="false" outlineLevel="0" collapsed="false">
      <c r="D8903" s="0" t="n">
        <v>88.9700000000091</v>
      </c>
      <c r="E8903" s="0" t="n">
        <f aca="false">E8902+E8902*(F8902-1)*$B$5</f>
        <v>1.00669834815741</v>
      </c>
      <c r="F8903" s="0" t="n">
        <f aca="false">F8902+$B$6*$B$5*($B$7-F8902-E8902*F8902*($B$7-1))</f>
        <v>1.00071320102265</v>
      </c>
    </row>
    <row r="8904" customFormat="false" ht="12.75" hidden="false" customHeight="false" outlineLevel="0" collapsed="false">
      <c r="D8904" s="0" t="n">
        <v>88.9800000000091</v>
      </c>
      <c r="E8904" s="0" t="n">
        <f aca="false">E8903+E8903*(F8903-1)*$B$5</f>
        <v>1.00671988750615</v>
      </c>
      <c r="F8904" s="0" t="n">
        <f aca="false">F8903+$B$6*$B$5*($B$7-F8903-E8903*F8903*($B$7-1))</f>
        <v>1.00070025382257</v>
      </c>
    </row>
    <row r="8905" customFormat="false" ht="12.75" hidden="false" customHeight="false" outlineLevel="0" collapsed="false">
      <c r="D8905" s="0" t="n">
        <v>88.9900000000091</v>
      </c>
      <c r="E8905" s="0" t="n">
        <f aca="false">E8904+E8904*(F8904-1)*$B$5</f>
        <v>1.00674103628964</v>
      </c>
      <c r="F8905" s="0" t="n">
        <f aca="false">F8904+$B$6*$B$5*($B$7-F8904-E8904*F8904*($B$7-1))</f>
        <v>1.00068729257364</v>
      </c>
    </row>
    <row r="8906" customFormat="false" ht="12.75" hidden="false" customHeight="false" outlineLevel="0" collapsed="false">
      <c r="D8906" s="0" t="n">
        <v>89.0000000000091</v>
      </c>
      <c r="E8906" s="0" t="n">
        <f aca="false">E8905+E8905*(F8905-1)*$B$5</f>
        <v>1.00676179405877</v>
      </c>
      <c r="F8906" s="0" t="n">
        <f aca="false">F8905+$B$6*$B$5*($B$7-F8905-E8905*F8905*($B$7-1))</f>
        <v>1.00067431798233</v>
      </c>
    </row>
    <row r="8907" customFormat="false" ht="12.75" hidden="false" customHeight="false" outlineLevel="0" collapsed="false">
      <c r="D8907" s="0" t="n">
        <v>89.0100000000091</v>
      </c>
      <c r="E8907" s="0" t="n">
        <f aca="false">E8906+E8906*(F8906-1)*$B$5</f>
        <v>1.00678216038622</v>
      </c>
      <c r="F8907" s="0" t="n">
        <f aca="false">F8906+$B$6*$B$5*($B$7-F8906-E8906*F8906*($B$7-1))</f>
        <v>1.0006613307546</v>
      </c>
    </row>
    <row r="8908" customFormat="false" ht="12.75" hidden="false" customHeight="false" outlineLevel="0" collapsed="false">
      <c r="D8908" s="0" t="n">
        <v>89.0200000000091</v>
      </c>
      <c r="E8908" s="0" t="n">
        <f aca="false">E8907+E8907*(F8907-1)*$B$5</f>
        <v>1.0068021348664</v>
      </c>
      <c r="F8908" s="0" t="n">
        <f aca="false">F8907+$B$6*$B$5*($B$7-F8907-E8907*F8907*($B$7-1))</f>
        <v>1.00064833159583</v>
      </c>
    </row>
    <row r="8909" customFormat="false" ht="12.75" hidden="false" customHeight="false" outlineLevel="0" collapsed="false">
      <c r="D8909" s="0" t="n">
        <v>89.0300000000091</v>
      </c>
      <c r="E8909" s="0" t="n">
        <f aca="false">E8908+E8908*(F8908-1)*$B$5</f>
        <v>1.00682171711544</v>
      </c>
      <c r="F8909" s="0" t="n">
        <f aca="false">F8908+$B$6*$B$5*($B$7-F8908-E8908*F8908*($B$7-1))</f>
        <v>1.00063532121082</v>
      </c>
    </row>
    <row r="8910" customFormat="false" ht="12.75" hidden="false" customHeight="false" outlineLevel="0" collapsed="false">
      <c r="D8910" s="0" t="n">
        <v>89.0400000000091</v>
      </c>
      <c r="E8910" s="0" t="n">
        <f aca="false">E8909+E8909*(F8909-1)*$B$5</f>
        <v>1.00684090677121</v>
      </c>
      <c r="F8910" s="0" t="n">
        <f aca="false">F8909+$B$6*$B$5*($B$7-F8909-E8909*F8909*($B$7-1))</f>
        <v>1.00062230030373</v>
      </c>
    </row>
    <row r="8911" customFormat="false" ht="12.75" hidden="false" customHeight="false" outlineLevel="0" collapsed="false">
      <c r="D8911" s="0" t="n">
        <v>89.0500000000091</v>
      </c>
      <c r="E8911" s="0" t="n">
        <f aca="false">E8910+E8910*(F8910-1)*$B$5</f>
        <v>1.00685970349328</v>
      </c>
      <c r="F8911" s="0" t="n">
        <f aca="false">F8910+$B$6*$B$5*($B$7-F8910-E8910*F8910*($B$7-1))</f>
        <v>1.00060926957805</v>
      </c>
    </row>
    <row r="8912" customFormat="false" ht="12.75" hidden="false" customHeight="false" outlineLevel="0" collapsed="false">
      <c r="D8912" s="0" t="n">
        <v>89.0600000000091</v>
      </c>
      <c r="E8912" s="0" t="n">
        <f aca="false">E8911+E8911*(F8911-1)*$B$5</f>
        <v>1.00687810696288</v>
      </c>
      <c r="F8912" s="0" t="n">
        <f aca="false">F8911+$B$6*$B$5*($B$7-F8911-E8911*F8911*($B$7-1))</f>
        <v>1.00059622973656</v>
      </c>
    </row>
    <row r="8913" customFormat="false" ht="12.75" hidden="false" customHeight="false" outlineLevel="0" collapsed="false">
      <c r="D8913" s="0" t="n">
        <v>89.0700000000091</v>
      </c>
      <c r="E8913" s="0" t="n">
        <f aca="false">E8912+E8912*(F8912-1)*$B$5</f>
        <v>1.00689611688293</v>
      </c>
      <c r="F8913" s="0" t="n">
        <f aca="false">F8912+$B$6*$B$5*($B$7-F8912-E8912*F8912*($B$7-1))</f>
        <v>1.0005831814813</v>
      </c>
    </row>
    <row r="8914" customFormat="false" ht="12.75" hidden="false" customHeight="false" outlineLevel="0" collapsed="false">
      <c r="D8914" s="0" t="n">
        <v>89.0800000000091</v>
      </c>
      <c r="E8914" s="0" t="n">
        <f aca="false">E8913+E8913*(F8913-1)*$B$5</f>
        <v>1.006913732978</v>
      </c>
      <c r="F8914" s="0" t="n">
        <f aca="false">F8913+$B$6*$B$5*($B$7-F8913-E8913*F8913*($B$7-1))</f>
        <v>1.00057012551352</v>
      </c>
    </row>
    <row r="8915" customFormat="false" ht="12.75" hidden="false" customHeight="false" outlineLevel="0" collapsed="false">
      <c r="D8915" s="0" t="n">
        <v>89.0900000000091</v>
      </c>
      <c r="E8915" s="0" t="n">
        <f aca="false">E8914+E8914*(F8914-1)*$B$5</f>
        <v>1.00693095499427</v>
      </c>
      <c r="F8915" s="0" t="n">
        <f aca="false">F8914+$B$6*$B$5*($B$7-F8914-E8914*F8914*($B$7-1))</f>
        <v>1.00055706253367</v>
      </c>
    </row>
    <row r="8916" customFormat="false" ht="12.75" hidden="false" customHeight="false" outlineLevel="0" collapsed="false">
      <c r="D8916" s="0" t="n">
        <v>89.1000000000091</v>
      </c>
      <c r="E8916" s="0" t="n">
        <f aca="false">E8915+E8915*(F8915-1)*$B$5</f>
        <v>1.00694778269954</v>
      </c>
      <c r="F8916" s="0" t="n">
        <f aca="false">F8915+$B$6*$B$5*($B$7-F8915-E8915*F8915*($B$7-1))</f>
        <v>1.00054399324132</v>
      </c>
    </row>
    <row r="8917" customFormat="false" ht="12.75" hidden="false" customHeight="false" outlineLevel="0" collapsed="false">
      <c r="D8917" s="0" t="n">
        <v>89.1100000000091</v>
      </c>
      <c r="E8917" s="0" t="n">
        <f aca="false">E8916+E8916*(F8916-1)*$B$5</f>
        <v>1.00696421588319</v>
      </c>
      <c r="F8917" s="0" t="n">
        <f aca="false">F8916+$B$6*$B$5*($B$7-F8916-E8916*F8916*($B$7-1))</f>
        <v>1.00053091833518</v>
      </c>
    </row>
    <row r="8918" customFormat="false" ht="12.75" hidden="false" customHeight="false" outlineLevel="0" collapsed="false">
      <c r="D8918" s="0" t="n">
        <v>89.1200000000091</v>
      </c>
      <c r="E8918" s="0" t="n">
        <f aca="false">E8917+E8917*(F8917-1)*$B$5</f>
        <v>1.00698025435614</v>
      </c>
      <c r="F8918" s="0" t="n">
        <f aca="false">F8917+$B$6*$B$5*($B$7-F8917-E8917*F8917*($B$7-1))</f>
        <v>1.00051783851301</v>
      </c>
    </row>
    <row r="8919" customFormat="false" ht="12.75" hidden="false" customHeight="false" outlineLevel="0" collapsed="false">
      <c r="D8919" s="0" t="n">
        <v>89.1300000000091</v>
      </c>
      <c r="E8919" s="0" t="n">
        <f aca="false">E8918+E8918*(F8918-1)*$B$5</f>
        <v>1.00699589795087</v>
      </c>
      <c r="F8919" s="0" t="n">
        <f aca="false">F8918+$B$6*$B$5*($B$7-F8918-E8918*F8918*($B$7-1))</f>
        <v>1.00050475447162</v>
      </c>
    </row>
    <row r="8920" customFormat="false" ht="12.75" hidden="false" customHeight="false" outlineLevel="0" collapsed="false">
      <c r="D8920" s="0" t="n">
        <v>89.1400000000091</v>
      </c>
      <c r="E8920" s="0" t="n">
        <f aca="false">E8919+E8919*(F8919-1)*$B$5</f>
        <v>1.00701114652134</v>
      </c>
      <c r="F8920" s="0" t="n">
        <f aca="false">F8919+$B$6*$B$5*($B$7-F8919-E8919*F8919*($B$7-1))</f>
        <v>1.00049166690683</v>
      </c>
    </row>
    <row r="8921" customFormat="false" ht="12.75" hidden="false" customHeight="false" outlineLevel="0" collapsed="false">
      <c r="D8921" s="0" t="n">
        <v>89.1500000000091</v>
      </c>
      <c r="E8921" s="0" t="n">
        <f aca="false">E8920+E8920*(F8920-1)*$B$5</f>
        <v>1.00702599994301</v>
      </c>
      <c r="F8921" s="0" t="n">
        <f aca="false">F8920+$B$6*$B$5*($B$7-F8920-E8920*F8920*($B$7-1))</f>
        <v>1.00047857651341</v>
      </c>
    </row>
    <row r="8922" customFormat="false" ht="12.75" hidden="false" customHeight="false" outlineLevel="0" collapsed="false">
      <c r="D8922" s="0" t="n">
        <v>89.1600000000091</v>
      </c>
      <c r="E8922" s="0" t="n">
        <f aca="false">E8921+E8921*(F8921-1)*$B$5</f>
        <v>1.00704045811276</v>
      </c>
      <c r="F8922" s="0" t="n">
        <f aca="false">F8921+$B$6*$B$5*($B$7-F8921-E8921*F8921*($B$7-1))</f>
        <v>1.00046548398508</v>
      </c>
    </row>
    <row r="8923" customFormat="false" ht="12.75" hidden="false" customHeight="false" outlineLevel="0" collapsed="false">
      <c r="D8923" s="0" t="n">
        <v>89.1700000000091</v>
      </c>
      <c r="E8923" s="0" t="n">
        <f aca="false">E8922+E8922*(F8922-1)*$B$5</f>
        <v>1.00705452094893</v>
      </c>
      <c r="F8923" s="0" t="n">
        <f aca="false">F8922+$B$6*$B$5*($B$7-F8922-E8922*F8922*($B$7-1))</f>
        <v>1.00045239001442</v>
      </c>
    </row>
    <row r="8924" customFormat="false" ht="12.75" hidden="false" customHeight="false" outlineLevel="0" collapsed="false">
      <c r="D8924" s="0" t="n">
        <v>89.1800000000091</v>
      </c>
      <c r="E8924" s="0" t="n">
        <f aca="false">E8923+E8923*(F8923-1)*$B$5</f>
        <v>1.00706818839121</v>
      </c>
      <c r="F8924" s="0" t="n">
        <f aca="false">F8923+$B$6*$B$5*($B$7-F8923-E8923*F8923*($B$7-1))</f>
        <v>1.00043929529292</v>
      </c>
    </row>
    <row r="8925" customFormat="false" ht="12.75" hidden="false" customHeight="false" outlineLevel="0" collapsed="false">
      <c r="D8925" s="0" t="n">
        <v>89.1900000000091</v>
      </c>
      <c r="E8925" s="0" t="n">
        <f aca="false">E8924+E8924*(F8924-1)*$B$5</f>
        <v>1.00708146040065</v>
      </c>
      <c r="F8925" s="0" t="n">
        <f aca="false">F8924+$B$6*$B$5*($B$7-F8924-E8924*F8924*($B$7-1))</f>
        <v>1.00042620051085</v>
      </c>
    </row>
    <row r="8926" customFormat="false" ht="12.75" hidden="false" customHeight="false" outlineLevel="0" collapsed="false">
      <c r="D8926" s="0" t="n">
        <v>89.2000000000091</v>
      </c>
      <c r="E8926" s="0" t="n">
        <f aca="false">E8925+E8925*(F8925-1)*$B$5</f>
        <v>1.00709433695964</v>
      </c>
      <c r="F8926" s="0" t="n">
        <f aca="false">F8925+$B$6*$B$5*($B$7-F8925-E8925*F8925*($B$7-1))</f>
        <v>1.00041310635731</v>
      </c>
    </row>
    <row r="8927" customFormat="false" ht="12.75" hidden="false" customHeight="false" outlineLevel="0" collapsed="false">
      <c r="D8927" s="0" t="n">
        <v>89.2100000000091</v>
      </c>
      <c r="E8927" s="0" t="n">
        <f aca="false">E8926+E8926*(F8926-1)*$B$5</f>
        <v>1.00710681807183</v>
      </c>
      <c r="F8927" s="0" t="n">
        <f aca="false">F8926+$B$6*$B$5*($B$7-F8926-E8926*F8926*($B$7-1))</f>
        <v>1.00040001352011</v>
      </c>
    </row>
    <row r="8928" customFormat="false" ht="12.75" hidden="false" customHeight="false" outlineLevel="0" collapsed="false">
      <c r="D8928" s="0" t="n">
        <v>89.2200000000091</v>
      </c>
      <c r="E8928" s="0" t="n">
        <f aca="false">E8927+E8927*(F8927-1)*$B$5</f>
        <v>1.00711890376213</v>
      </c>
      <c r="F8928" s="0" t="n">
        <f aca="false">F8927+$B$6*$B$5*($B$7-F8927-E8927*F8927*($B$7-1))</f>
        <v>1.00038692268581</v>
      </c>
    </row>
    <row r="8929" customFormat="false" ht="12.75" hidden="false" customHeight="false" outlineLevel="0" collapsed="false">
      <c r="D8929" s="0" t="n">
        <v>89.2300000000091</v>
      </c>
      <c r="E8929" s="0" t="n">
        <f aca="false">E8928+E8928*(F8928-1)*$B$5</f>
        <v>1.00713059407667</v>
      </c>
      <c r="F8929" s="0" t="n">
        <f aca="false">F8928+$B$6*$B$5*($B$7-F8928-E8928*F8928*($B$7-1))</f>
        <v>1.00037383453966</v>
      </c>
    </row>
    <row r="8930" customFormat="false" ht="12.75" hidden="false" customHeight="false" outlineLevel="0" collapsed="false">
      <c r="D8930" s="0" t="n">
        <v>89.2400000000091</v>
      </c>
      <c r="E8930" s="0" t="n">
        <f aca="false">E8929+E8929*(F8929-1)*$B$5</f>
        <v>1.00714188908273</v>
      </c>
      <c r="F8930" s="0" t="n">
        <f aca="false">F8929+$B$6*$B$5*($B$7-F8929-E8929*F8929*($B$7-1))</f>
        <v>1.00036074976555</v>
      </c>
    </row>
    <row r="8931" customFormat="false" ht="12.75" hidden="false" customHeight="false" outlineLevel="0" collapsed="false">
      <c r="D8931" s="0" t="n">
        <v>89.2500000000091</v>
      </c>
      <c r="E8931" s="0" t="n">
        <f aca="false">E8930+E8930*(F8930-1)*$B$5</f>
        <v>1.00715278886874</v>
      </c>
      <c r="F8931" s="0" t="n">
        <f aca="false">F8930+$B$6*$B$5*($B$7-F8930-E8930*F8930*($B$7-1))</f>
        <v>1.00034766904597</v>
      </c>
    </row>
    <row r="8932" customFormat="false" ht="12.75" hidden="false" customHeight="false" outlineLevel="0" collapsed="false">
      <c r="D8932" s="0" t="n">
        <v>89.2600000000091</v>
      </c>
      <c r="E8932" s="0" t="n">
        <f aca="false">E8931+E8931*(F8931-1)*$B$5</f>
        <v>1.00716329354422</v>
      </c>
      <c r="F8932" s="0" t="n">
        <f aca="false">F8931+$B$6*$B$5*($B$7-F8931-E8931*F8931*($B$7-1))</f>
        <v>1.00033459306201</v>
      </c>
    </row>
    <row r="8933" customFormat="false" ht="12.75" hidden="false" customHeight="false" outlineLevel="0" collapsed="false">
      <c r="D8933" s="0" t="n">
        <v>89.2700000000091</v>
      </c>
      <c r="E8933" s="0" t="n">
        <f aca="false">E8932+E8932*(F8932-1)*$B$5</f>
        <v>1.00717340323973</v>
      </c>
      <c r="F8933" s="0" t="n">
        <f aca="false">F8932+$B$6*$B$5*($B$7-F8932-E8932*F8932*($B$7-1))</f>
        <v>1.00032152249332</v>
      </c>
    </row>
    <row r="8934" customFormat="false" ht="12.75" hidden="false" customHeight="false" outlineLevel="0" collapsed="false">
      <c r="D8934" s="0" t="n">
        <v>89.2800000000091</v>
      </c>
      <c r="E8934" s="0" t="n">
        <f aca="false">E8933+E8933*(F8933-1)*$B$5</f>
        <v>1.00718311810684</v>
      </c>
      <c r="F8934" s="0" t="n">
        <f aca="false">F8933+$B$6*$B$5*($B$7-F8933-E8933*F8933*($B$7-1))</f>
        <v>1.00030845801805</v>
      </c>
    </row>
    <row r="8935" customFormat="false" ht="12.75" hidden="false" customHeight="false" outlineLevel="0" collapsed="false">
      <c r="D8935" s="0" t="n">
        <v>89.2900000000091</v>
      </c>
      <c r="E8935" s="0" t="n">
        <f aca="false">E8934+E8934*(F8934-1)*$B$5</f>
        <v>1.00719243831809</v>
      </c>
      <c r="F8935" s="0" t="n">
        <f aca="false">F8934+$B$6*$B$5*($B$7-F8934-E8934*F8934*($B$7-1))</f>
        <v>1.00029540031281</v>
      </c>
    </row>
    <row r="8936" customFormat="false" ht="12.75" hidden="false" customHeight="false" outlineLevel="0" collapsed="false">
      <c r="D8936" s="0" t="n">
        <v>89.3000000000091</v>
      </c>
      <c r="E8936" s="0" t="n">
        <f aca="false">E8935+E8935*(F8935-1)*$B$5</f>
        <v>1.00720136406693</v>
      </c>
      <c r="F8936" s="0" t="n">
        <f aca="false">F8935+$B$6*$B$5*($B$7-F8935-E8935*F8935*($B$7-1))</f>
        <v>1.00028235005268</v>
      </c>
    </row>
    <row r="8937" customFormat="false" ht="12.75" hidden="false" customHeight="false" outlineLevel="0" collapsed="false">
      <c r="D8937" s="0" t="n">
        <v>89.3100000000091</v>
      </c>
      <c r="E8937" s="0" t="n">
        <f aca="false">E8936+E8936*(F8936-1)*$B$5</f>
        <v>1.00720989556768</v>
      </c>
      <c r="F8937" s="0" t="n">
        <f aca="false">F8936+$B$6*$B$5*($B$7-F8936-E8936*F8936*($B$7-1))</f>
        <v>1.00026930791116</v>
      </c>
    </row>
    <row r="8938" customFormat="false" ht="12.75" hidden="false" customHeight="false" outlineLevel="0" collapsed="false">
      <c r="D8938" s="0" t="n">
        <v>89.3200000000091</v>
      </c>
      <c r="E8938" s="0" t="n">
        <f aca="false">E8937+E8937*(F8937-1)*$B$5</f>
        <v>1.00721803305547</v>
      </c>
      <c r="F8938" s="0" t="n">
        <f aca="false">F8937+$B$6*$B$5*($B$7-F8937-E8937*F8937*($B$7-1))</f>
        <v>1.0002562745601</v>
      </c>
    </row>
    <row r="8939" customFormat="false" ht="12.75" hidden="false" customHeight="false" outlineLevel="0" collapsed="false">
      <c r="D8939" s="0" t="n">
        <v>89.3300000000091</v>
      </c>
      <c r="E8939" s="0" t="n">
        <f aca="false">E8938+E8938*(F8938-1)*$B$5</f>
        <v>1.00722577678622</v>
      </c>
      <c r="F8939" s="0" t="n">
        <f aca="false">F8938+$B$6*$B$5*($B$7-F8938-E8938*F8938*($B$7-1))</f>
        <v>1.00024325066973</v>
      </c>
    </row>
    <row r="8940" customFormat="false" ht="12.75" hidden="false" customHeight="false" outlineLevel="0" collapsed="false">
      <c r="D8940" s="0" t="n">
        <v>89.3400000000091</v>
      </c>
      <c r="E8940" s="0" t="n">
        <f aca="false">E8939+E8939*(F8939-1)*$B$5</f>
        <v>1.00723312703657</v>
      </c>
      <c r="F8940" s="0" t="n">
        <f aca="false">F8939+$B$6*$B$5*($B$7-F8939-E8939*F8939*($B$7-1))</f>
        <v>1.00023023690856</v>
      </c>
    </row>
    <row r="8941" customFormat="false" ht="12.75" hidden="false" customHeight="false" outlineLevel="0" collapsed="false">
      <c r="D8941" s="0" t="n">
        <v>89.3500000000091</v>
      </c>
      <c r="E8941" s="0" t="n">
        <f aca="false">E8940+E8940*(F8940-1)*$B$5</f>
        <v>1.00724008410381</v>
      </c>
      <c r="F8941" s="0" t="n">
        <f aca="false">F8940+$B$6*$B$5*($B$7-F8940-E8940*F8940*($B$7-1))</f>
        <v>1.0002172339434</v>
      </c>
    </row>
    <row r="8942" customFormat="false" ht="12.75" hidden="false" customHeight="false" outlineLevel="0" collapsed="false">
      <c r="D8942" s="0" t="n">
        <v>89.3600000000091</v>
      </c>
      <c r="E8942" s="0" t="n">
        <f aca="false">E8941+E8941*(F8941-1)*$B$5</f>
        <v>1.00724664830587</v>
      </c>
      <c r="F8942" s="0" t="n">
        <f aca="false">F8941+$B$6*$B$5*($B$7-F8941-E8941*F8941*($B$7-1))</f>
        <v>1.00020424243931</v>
      </c>
    </row>
    <row r="8943" customFormat="false" ht="12.75" hidden="false" customHeight="false" outlineLevel="0" collapsed="false">
      <c r="D8943" s="0" t="n">
        <v>89.3700000000091</v>
      </c>
      <c r="E8943" s="0" t="n">
        <f aca="false">E8942+E8942*(F8942-1)*$B$5</f>
        <v>1.00725281998124</v>
      </c>
      <c r="F8943" s="0" t="n">
        <f aca="false">F8942+$B$6*$B$5*($B$7-F8942-E8942*F8942*($B$7-1))</f>
        <v>1.00019126305954</v>
      </c>
    </row>
    <row r="8944" customFormat="false" ht="12.75" hidden="false" customHeight="false" outlineLevel="0" collapsed="false">
      <c r="D8944" s="0" t="n">
        <v>89.3800000000091</v>
      </c>
      <c r="E8944" s="0" t="n">
        <f aca="false">E8943+E8943*(F8943-1)*$B$5</f>
        <v>1.00725859948893</v>
      </c>
      <c r="F8944" s="0" t="n">
        <f aca="false">F8943+$B$6*$B$5*($B$7-F8943-E8943*F8943*($B$7-1))</f>
        <v>1.00017829646554</v>
      </c>
    </row>
    <row r="8945" customFormat="false" ht="12.75" hidden="false" customHeight="false" outlineLevel="0" collapsed="false">
      <c r="D8945" s="0" t="n">
        <v>89.3900000000091</v>
      </c>
      <c r="E8945" s="0" t="n">
        <f aca="false">E8944+E8944*(F8944-1)*$B$5</f>
        <v>1.00726398720837</v>
      </c>
      <c r="F8945" s="0" t="n">
        <f aca="false">F8944+$B$6*$B$5*($B$7-F8944-E8944*F8944*($B$7-1))</f>
        <v>1.00016534331691</v>
      </c>
    </row>
    <row r="8946" customFormat="false" ht="12.75" hidden="false" customHeight="false" outlineLevel="0" collapsed="false">
      <c r="D8946" s="0" t="n">
        <v>89.4000000000091</v>
      </c>
      <c r="E8946" s="0" t="n">
        <f aca="false">E8945+E8945*(F8945-1)*$B$5</f>
        <v>1.00726898353943</v>
      </c>
      <c r="F8946" s="0" t="n">
        <f aca="false">F8945+$B$6*$B$5*($B$7-F8945-E8945*F8945*($B$7-1))</f>
        <v>1.00015240427137</v>
      </c>
    </row>
    <row r="8947" customFormat="false" ht="12.75" hidden="false" customHeight="false" outlineLevel="0" collapsed="false">
      <c r="D8947" s="0" t="n">
        <v>89.4100000000092</v>
      </c>
      <c r="E8947" s="0" t="n">
        <f aca="false">E8946+E8946*(F8946-1)*$B$5</f>
        <v>1.0072735889023</v>
      </c>
      <c r="F8947" s="0" t="n">
        <f aca="false">F8946+$B$6*$B$5*($B$7-F8946-E8946*F8946*($B$7-1))</f>
        <v>1.00013947998471</v>
      </c>
    </row>
    <row r="8948" customFormat="false" ht="12.75" hidden="false" customHeight="false" outlineLevel="0" collapsed="false">
      <c r="D8948" s="0" t="n">
        <v>89.4200000000092</v>
      </c>
      <c r="E8948" s="0" t="n">
        <f aca="false">E8947+E8947*(F8947-1)*$B$5</f>
        <v>1.00727780373744</v>
      </c>
      <c r="F8948" s="0" t="n">
        <f aca="false">F8947+$B$6*$B$5*($B$7-F8947-E8947*F8947*($B$7-1))</f>
        <v>1.00012657111078</v>
      </c>
    </row>
    <row r="8949" customFormat="false" ht="12.75" hidden="false" customHeight="false" outlineLevel="0" collapsed="false">
      <c r="D8949" s="0" t="n">
        <v>89.4300000000091</v>
      </c>
      <c r="E8949" s="0" t="n">
        <f aca="false">E8948+E8948*(F8948-1)*$B$5</f>
        <v>1.00728162850555</v>
      </c>
      <c r="F8949" s="0" t="n">
        <f aca="false">F8948+$B$6*$B$5*($B$7-F8948-E8948*F8948*($B$7-1))</f>
        <v>1.00011367830146</v>
      </c>
    </row>
    <row r="8950" customFormat="false" ht="12.75" hidden="false" customHeight="false" outlineLevel="0" collapsed="false">
      <c r="D8950" s="0" t="n">
        <v>89.4400000000092</v>
      </c>
      <c r="E8950" s="0" t="n">
        <f aca="false">E8949+E8949*(F8949-1)*$B$5</f>
        <v>1.00728506368749</v>
      </c>
      <c r="F8950" s="0" t="n">
        <f aca="false">F8949+$B$6*$B$5*($B$7-F8949-E8949*F8949*($B$7-1))</f>
        <v>1.00010080220661</v>
      </c>
    </row>
    <row r="8951" customFormat="false" ht="12.75" hidden="false" customHeight="false" outlineLevel="0" collapsed="false">
      <c r="D8951" s="0" t="n">
        <v>89.4500000000092</v>
      </c>
      <c r="E8951" s="0" t="n">
        <f aca="false">E8950+E8950*(F8950-1)*$B$5</f>
        <v>1.00728810978421</v>
      </c>
      <c r="F8951" s="0" t="n">
        <f aca="false">F8950+$B$6*$B$5*($B$7-F8950-E8950*F8950*($B$7-1))</f>
        <v>1.00008794347405</v>
      </c>
    </row>
    <row r="8952" customFormat="false" ht="12.75" hidden="false" customHeight="false" outlineLevel="0" collapsed="false">
      <c r="D8952" s="0" t="n">
        <v>89.4600000000092</v>
      </c>
      <c r="E8952" s="0" t="n">
        <f aca="false">E8951+E8951*(F8951-1)*$B$5</f>
        <v>1.00729076731668</v>
      </c>
      <c r="F8952" s="0" t="n">
        <f aca="false">F8951+$B$6*$B$5*($B$7-F8951-E8951*F8951*($B$7-1))</f>
        <v>1.00007510274954</v>
      </c>
    </row>
    <row r="8953" customFormat="false" ht="12.75" hidden="false" customHeight="false" outlineLevel="0" collapsed="false">
      <c r="D8953" s="0" t="n">
        <v>89.4700000000092</v>
      </c>
      <c r="E8953" s="0" t="n">
        <f aca="false">E8952+E8952*(F8952-1)*$B$5</f>
        <v>1.00729303682586</v>
      </c>
      <c r="F8953" s="0" t="n">
        <f aca="false">F8952+$B$6*$B$5*($B$7-F8952-E8952*F8952*($B$7-1))</f>
        <v>1.00006228067671</v>
      </c>
    </row>
    <row r="8954" customFormat="false" ht="12.75" hidden="false" customHeight="false" outlineLevel="0" collapsed="false">
      <c r="D8954" s="0" t="n">
        <v>89.4800000000092</v>
      </c>
      <c r="E8954" s="0" t="n">
        <f aca="false">E8953+E8953*(F8953-1)*$B$5</f>
        <v>1.00729491887262</v>
      </c>
      <c r="F8954" s="0" t="n">
        <f aca="false">F8953+$B$6*$B$5*($B$7-F8953-E8953*F8953*($B$7-1))</f>
        <v>1.00004947789708</v>
      </c>
    </row>
    <row r="8955" customFormat="false" ht="12.75" hidden="false" customHeight="false" outlineLevel="0" collapsed="false">
      <c r="D8955" s="0" t="n">
        <v>89.4900000000092</v>
      </c>
      <c r="E8955" s="0" t="n">
        <f aca="false">E8954+E8954*(F8954-1)*$B$5</f>
        <v>1.00729641403765</v>
      </c>
      <c r="F8955" s="0" t="n">
        <f aca="false">F8954+$B$6*$B$5*($B$7-F8954-E8954*F8954*($B$7-1))</f>
        <v>1.00003669504999</v>
      </c>
    </row>
    <row r="8956" customFormat="false" ht="12.75" hidden="false" customHeight="false" outlineLevel="0" collapsed="false">
      <c r="D8956" s="0" t="n">
        <v>89.5000000000092</v>
      </c>
      <c r="E8956" s="0" t="n">
        <f aca="false">E8955+E8955*(F8955-1)*$B$5</f>
        <v>1.00729752292142</v>
      </c>
      <c r="F8956" s="0" t="n">
        <f aca="false">F8955+$B$6*$B$5*($B$7-F8955-E8955*F8955*($B$7-1))</f>
        <v>1.00002393277261</v>
      </c>
    </row>
    <row r="8957" customFormat="false" ht="12.75" hidden="false" customHeight="false" outlineLevel="0" collapsed="false">
      <c r="D8957" s="0" t="n">
        <v>89.5100000000092</v>
      </c>
      <c r="E8957" s="0" t="n">
        <f aca="false">E8956+E8956*(F8956-1)*$B$5</f>
        <v>1.0072982461441</v>
      </c>
      <c r="F8957" s="0" t="n">
        <f aca="false">F8956+$B$6*$B$5*($B$7-F8956-E8956*F8956*($B$7-1))</f>
        <v>1.00001119169984</v>
      </c>
    </row>
    <row r="8958" customFormat="false" ht="12.75" hidden="false" customHeight="false" outlineLevel="0" collapsed="false">
      <c r="D8958" s="0" t="n">
        <v>89.5200000000092</v>
      </c>
      <c r="E8958" s="0" t="n">
        <f aca="false">E8957+E8957*(F8957-1)*$B$5</f>
        <v>1.00729858434549</v>
      </c>
      <c r="F8958" s="0" t="n">
        <f aca="false">F8957+$B$6*$B$5*($B$7-F8957-E8957*F8957*($B$7-1))</f>
        <v>0.999998472464369</v>
      </c>
    </row>
    <row r="8959" customFormat="false" ht="12.75" hidden="false" customHeight="false" outlineLevel="0" collapsed="false">
      <c r="D8959" s="0" t="n">
        <v>89.5300000000092</v>
      </c>
      <c r="E8959" s="0" t="n">
        <f aca="false">E8958+E8958*(F8958-1)*$B$5</f>
        <v>1.00729853818495</v>
      </c>
      <c r="F8959" s="0" t="n">
        <f aca="false">F8958+$B$6*$B$5*($B$7-F8958-E8958*F8958*($B$7-1))</f>
        <v>0.999985775696571</v>
      </c>
    </row>
    <row r="8960" customFormat="false" ht="12.75" hidden="false" customHeight="false" outlineLevel="0" collapsed="false">
      <c r="D8960" s="0" t="n">
        <v>89.5400000000092</v>
      </c>
      <c r="E8960" s="0" t="n">
        <f aca="false">E8959+E8959*(F8959-1)*$B$5</f>
        <v>1.00729810834135</v>
      </c>
      <c r="F8960" s="0" t="n">
        <f aca="false">F8959+$B$6*$B$5*($B$7-F8959-E8959*F8959*($B$7-1))</f>
        <v>0.999973102024516</v>
      </c>
    </row>
    <row r="8961" customFormat="false" ht="12.75" hidden="false" customHeight="false" outlineLevel="0" collapsed="false">
      <c r="D8961" s="0" t="n">
        <v>89.5500000000092</v>
      </c>
      <c r="E8961" s="0" t="n">
        <f aca="false">E8960+E8960*(F8960-1)*$B$5</f>
        <v>1.00729729551296</v>
      </c>
      <c r="F8961" s="0" t="n">
        <f aca="false">F8960+$B$6*$B$5*($B$7-F8960-E8960*F8960*($B$7-1))</f>
        <v>0.999960452073928</v>
      </c>
    </row>
    <row r="8962" customFormat="false" ht="12.75" hidden="false" customHeight="false" outlineLevel="0" collapsed="false">
      <c r="D8962" s="0" t="n">
        <v>89.5600000000092</v>
      </c>
      <c r="E8962" s="0" t="n">
        <f aca="false">E8961+E8961*(F8961-1)*$B$5</f>
        <v>1.00729610041739</v>
      </c>
      <c r="F8962" s="0" t="n">
        <f aca="false">F8961+$B$6*$B$5*($B$7-F8961-E8961*F8961*($B$7-1))</f>
        <v>0.999947826468154</v>
      </c>
    </row>
    <row r="8963" customFormat="false" ht="12.75" hidden="false" customHeight="false" outlineLevel="0" collapsed="false">
      <c r="D8963" s="0" t="n">
        <v>89.5700000000092</v>
      </c>
      <c r="E8963" s="0" t="n">
        <f aca="false">E8962+E8962*(F8962-1)*$B$5</f>
        <v>1.00729452379153</v>
      </c>
      <c r="F8963" s="0" t="n">
        <f aca="false">F8962+$B$6*$B$5*($B$7-F8962-E8962*F8962*($B$7-1))</f>
        <v>0.999935225828139</v>
      </c>
    </row>
    <row r="8964" customFormat="false" ht="12.75" hidden="false" customHeight="false" outlineLevel="0" collapsed="false">
      <c r="D8964" s="0" t="n">
        <v>89.5800000000092</v>
      </c>
      <c r="E8964" s="0" t="n">
        <f aca="false">E8963+E8963*(F8963-1)*$B$5</f>
        <v>1.00729256639147</v>
      </c>
      <c r="F8964" s="0" t="n">
        <f aca="false">F8963+$B$6*$B$5*($B$7-F8963-E8963*F8963*($B$7-1))</f>
        <v>0.999922650772395</v>
      </c>
    </row>
    <row r="8965" customFormat="false" ht="12.75" hidden="false" customHeight="false" outlineLevel="0" collapsed="false">
      <c r="D8965" s="0" t="n">
        <v>89.5900000000092</v>
      </c>
      <c r="E8965" s="0" t="n">
        <f aca="false">E8964+E8964*(F8964-1)*$B$5</f>
        <v>1.00729022899241</v>
      </c>
      <c r="F8965" s="0" t="n">
        <f aca="false">F8964+$B$6*$B$5*($B$7-F8964-E8964*F8964*($B$7-1))</f>
        <v>0.999910101916973</v>
      </c>
    </row>
    <row r="8966" customFormat="false" ht="12.75" hidden="false" customHeight="false" outlineLevel="0" collapsed="false">
      <c r="D8966" s="0" t="n">
        <v>89.6000000000092</v>
      </c>
      <c r="E8966" s="0" t="n">
        <f aca="false">E8965+E8965*(F8965-1)*$B$5</f>
        <v>1.0072875123886</v>
      </c>
      <c r="F8966" s="0" t="n">
        <f aca="false">F8965+$B$6*$B$5*($B$7-F8965-E8965*F8965*($B$7-1))</f>
        <v>0.999897579875433</v>
      </c>
    </row>
    <row r="8967" customFormat="false" ht="12.75" hidden="false" customHeight="false" outlineLevel="0" collapsed="false">
      <c r="D8967" s="0" t="n">
        <v>89.6100000000092</v>
      </c>
      <c r="E8967" s="0" t="n">
        <f aca="false">E8966+E8966*(F8966-1)*$B$5</f>
        <v>1.00728441739322</v>
      </c>
      <c r="F8967" s="0" t="n">
        <f aca="false">F8966+$B$6*$B$5*($B$7-F8966-E8966*F8966*($B$7-1))</f>
        <v>0.999885085258816</v>
      </c>
    </row>
    <row r="8968" customFormat="false" ht="12.75" hidden="false" customHeight="false" outlineLevel="0" collapsed="false">
      <c r="D8968" s="0" t="n">
        <v>89.6200000000092</v>
      </c>
      <c r="E8968" s="0" t="n">
        <f aca="false">E8967+E8967*(F8967-1)*$B$5</f>
        <v>1.00728094483838</v>
      </c>
      <c r="F8968" s="0" t="n">
        <f aca="false">F8967+$B$6*$B$5*($B$7-F8967-E8967*F8967*($B$7-1))</f>
        <v>0.999872618675617</v>
      </c>
    </row>
    <row r="8969" customFormat="false" ht="12.75" hidden="false" customHeight="false" outlineLevel="0" collapsed="false">
      <c r="D8969" s="0" t="n">
        <v>89.6300000000092</v>
      </c>
      <c r="E8969" s="0" t="n">
        <f aca="false">E8968+E8968*(F8968-1)*$B$5</f>
        <v>1.00727709557495</v>
      </c>
      <c r="F8969" s="0" t="n">
        <f aca="false">F8968+$B$6*$B$5*($B$7-F8968-E8968*F8968*($B$7-1))</f>
        <v>0.999860180731757</v>
      </c>
    </row>
    <row r="8970" customFormat="false" ht="12.75" hidden="false" customHeight="false" outlineLevel="0" collapsed="false">
      <c r="D8970" s="0" t="n">
        <v>89.6400000000092</v>
      </c>
      <c r="E8970" s="0" t="n">
        <f aca="false">E8969+E8969*(F8969-1)*$B$5</f>
        <v>1.00727287047256</v>
      </c>
      <c r="F8970" s="0" t="n">
        <f aca="false">F8969+$B$6*$B$5*($B$7-F8969-E8969*F8969*($B$7-1))</f>
        <v>0.999847772030551</v>
      </c>
    </row>
    <row r="8971" customFormat="false" ht="12.75" hidden="false" customHeight="false" outlineLevel="0" collapsed="false">
      <c r="D8971" s="0" t="n">
        <v>89.6500000000092</v>
      </c>
      <c r="E8971" s="0" t="n">
        <f aca="false">E8970+E8970*(F8970-1)*$B$5</f>
        <v>1.00726827041945</v>
      </c>
      <c r="F8971" s="0" t="n">
        <f aca="false">F8970+$B$6*$B$5*($B$7-F8970-E8970*F8970*($B$7-1))</f>
        <v>0.999835393172687</v>
      </c>
    </row>
    <row r="8972" customFormat="false" ht="12.75" hidden="false" customHeight="false" outlineLevel="0" collapsed="false">
      <c r="D8972" s="0" t="n">
        <v>89.6600000000092</v>
      </c>
      <c r="E8972" s="0" t="n">
        <f aca="false">E8971+E8971*(F8971-1)*$B$5</f>
        <v>1.00726329632242</v>
      </c>
      <c r="F8972" s="0" t="n">
        <f aca="false">F8971+$B$6*$B$5*($B$7-F8971-E8971*F8971*($B$7-1))</f>
        <v>0.999823044756195</v>
      </c>
    </row>
    <row r="8973" customFormat="false" ht="12.75" hidden="false" customHeight="false" outlineLevel="0" collapsed="false">
      <c r="D8973" s="0" t="n">
        <v>89.6700000000092</v>
      </c>
      <c r="E8973" s="0" t="n">
        <f aca="false">E8972+E8972*(F8972-1)*$B$5</f>
        <v>1.00725794910676</v>
      </c>
      <c r="F8973" s="0" t="n">
        <f aca="false">F8972+$B$6*$B$5*($B$7-F8972-E8972*F8972*($B$7-1))</f>
        <v>0.999810727376417</v>
      </c>
    </row>
    <row r="8974" customFormat="false" ht="12.75" hidden="false" customHeight="false" outlineLevel="0" collapsed="false">
      <c r="D8974" s="0" t="n">
        <v>89.6800000000092</v>
      </c>
      <c r="E8974" s="0" t="n">
        <f aca="false">E8973+E8973*(F8973-1)*$B$5</f>
        <v>1.00725222971612</v>
      </c>
      <c r="F8974" s="0" t="n">
        <f aca="false">F8973+$B$6*$B$5*($B$7-F8973-E8973*F8973*($B$7-1))</f>
        <v>0.999798441625986</v>
      </c>
    </row>
    <row r="8975" customFormat="false" ht="12.75" hidden="false" customHeight="false" outlineLevel="0" collapsed="false">
      <c r="D8975" s="0" t="n">
        <v>89.6900000000092</v>
      </c>
      <c r="E8975" s="0" t="n">
        <f aca="false">E8974+E8974*(F8974-1)*$B$5</f>
        <v>1.00724613911247</v>
      </c>
      <c r="F8975" s="0" t="n">
        <f aca="false">F8974+$B$6*$B$5*($B$7-F8974-E8974*F8974*($B$7-1))</f>
        <v>0.999786188094794</v>
      </c>
    </row>
    <row r="8976" customFormat="false" ht="12.75" hidden="false" customHeight="false" outlineLevel="0" collapsed="false">
      <c r="D8976" s="0" t="n">
        <v>89.7000000000092</v>
      </c>
      <c r="E8976" s="0" t="n">
        <f aca="false">E8975+E8975*(F8975-1)*$B$5</f>
        <v>1.00723967827599</v>
      </c>
      <c r="F8976" s="0" t="n">
        <f aca="false">F8975+$B$6*$B$5*($B$7-F8975-E8975*F8975*($B$7-1))</f>
        <v>0.999773967369968</v>
      </c>
    </row>
    <row r="8977" customFormat="false" ht="12.75" hidden="false" customHeight="false" outlineLevel="0" collapsed="false">
      <c r="D8977" s="0" t="n">
        <v>89.7100000000092</v>
      </c>
      <c r="E8977" s="0" t="n">
        <f aca="false">E8976+E8976*(F8976-1)*$B$5</f>
        <v>1.00723284820498</v>
      </c>
      <c r="F8977" s="0" t="n">
        <f aca="false">F8976+$B$6*$B$5*($B$7-F8976-E8976*F8976*($B$7-1))</f>
        <v>0.999761780035844</v>
      </c>
    </row>
    <row r="8978" customFormat="false" ht="12.75" hidden="false" customHeight="false" outlineLevel="0" collapsed="false">
      <c r="D8978" s="0" t="n">
        <v>89.7200000000092</v>
      </c>
      <c r="E8978" s="0" t="n">
        <f aca="false">E8977+E8977*(F8977-1)*$B$5</f>
        <v>1.00722564991579</v>
      </c>
      <c r="F8978" s="0" t="n">
        <f aca="false">F8977+$B$6*$B$5*($B$7-F8977-E8977*F8977*($B$7-1))</f>
        <v>0.999749626673939</v>
      </c>
    </row>
    <row r="8979" customFormat="false" ht="12.75" hidden="false" customHeight="false" outlineLevel="0" collapsed="false">
      <c r="D8979" s="0" t="n">
        <v>89.7300000000092</v>
      </c>
      <c r="E8979" s="0" t="n">
        <f aca="false">E8978+E8978*(F8978-1)*$B$5</f>
        <v>1.00721808444271</v>
      </c>
      <c r="F8979" s="0" t="n">
        <f aca="false">F8978+$B$6*$B$5*($B$7-F8978-E8978*F8978*($B$7-1))</f>
        <v>0.999737507862923</v>
      </c>
    </row>
    <row r="8980" customFormat="false" ht="12.75" hidden="false" customHeight="false" outlineLevel="0" collapsed="false">
      <c r="D8980" s="0" t="n">
        <v>89.7400000000092</v>
      </c>
      <c r="E8980" s="0" t="n">
        <f aca="false">E8979+E8979*(F8979-1)*$B$5</f>
        <v>1.00721015283788</v>
      </c>
      <c r="F8980" s="0" t="n">
        <f aca="false">F8979+$B$6*$B$5*($B$7-F8979-E8979*F8979*($B$7-1))</f>
        <v>0.999725424178601</v>
      </c>
    </row>
    <row r="8981" customFormat="false" ht="12.75" hidden="false" customHeight="false" outlineLevel="0" collapsed="false">
      <c r="D8981" s="0" t="n">
        <v>89.7500000000092</v>
      </c>
      <c r="E8981" s="0" t="n">
        <f aca="false">E8980+E8980*(F8980-1)*$B$5</f>
        <v>1.00720185617123</v>
      </c>
      <c r="F8981" s="0" t="n">
        <f aca="false">F8980+$B$6*$B$5*($B$7-F8980-E8980*F8980*($B$7-1))</f>
        <v>0.999713376193878</v>
      </c>
    </row>
    <row r="8982" customFormat="false" ht="12.75" hidden="false" customHeight="false" outlineLevel="0" collapsed="false">
      <c r="D8982" s="0" t="n">
        <v>89.7600000000092</v>
      </c>
      <c r="E8982" s="0" t="n">
        <f aca="false">E8981+E8981*(F8981-1)*$B$5</f>
        <v>1.00719319553035</v>
      </c>
      <c r="F8982" s="0" t="n">
        <f aca="false">F8981+$B$6*$B$5*($B$7-F8981-E8981*F8981*($B$7-1))</f>
        <v>0.99970136447874</v>
      </c>
    </row>
    <row r="8983" customFormat="false" ht="12.75" hidden="false" customHeight="false" outlineLevel="0" collapsed="false">
      <c r="D8983" s="0" t="n">
        <v>89.7700000000092</v>
      </c>
      <c r="E8983" s="0" t="n">
        <f aca="false">E8982+E8982*(F8982-1)*$B$5</f>
        <v>1.0071841720204</v>
      </c>
      <c r="F8983" s="0" t="n">
        <f aca="false">F8982+$B$6*$B$5*($B$7-F8982-E8982*F8982*($B$7-1))</f>
        <v>0.999689389600226</v>
      </c>
    </row>
    <row r="8984" customFormat="false" ht="12.75" hidden="false" customHeight="false" outlineLevel="0" collapsed="false">
      <c r="D8984" s="0" t="n">
        <v>89.7800000000092</v>
      </c>
      <c r="E8984" s="0" t="n">
        <f aca="false">E8983+E8983*(F8983-1)*$B$5</f>
        <v>1.00717478676405</v>
      </c>
      <c r="F8984" s="0" t="n">
        <f aca="false">F8983+$B$6*$B$5*($B$7-F8983-E8983*F8983*($B$7-1))</f>
        <v>0.999677452122402</v>
      </c>
    </row>
    <row r="8985" customFormat="false" ht="12.75" hidden="false" customHeight="false" outlineLevel="0" collapsed="false">
      <c r="D8985" s="0" t="n">
        <v>89.7900000000092</v>
      </c>
      <c r="E8985" s="0" t="n">
        <f aca="false">E8984+E8984*(F8984-1)*$B$5</f>
        <v>1.00716504090135</v>
      </c>
      <c r="F8985" s="0" t="n">
        <f aca="false">F8984+$B$6*$B$5*($B$7-F8984-E8984*F8984*($B$7-1))</f>
        <v>0.999665552606342</v>
      </c>
    </row>
    <row r="8986" customFormat="false" ht="12.75" hidden="false" customHeight="false" outlineLevel="0" collapsed="false">
      <c r="D8986" s="0" t="n">
        <v>89.8000000000092</v>
      </c>
      <c r="E8986" s="0" t="n">
        <f aca="false">E8985+E8985*(F8985-1)*$B$5</f>
        <v>1.00715493558966</v>
      </c>
      <c r="F8986" s="0" t="n">
        <f aca="false">F8985+$B$6*$B$5*($B$7-F8985-E8985*F8985*($B$7-1))</f>
        <v>0.999653691610095</v>
      </c>
    </row>
    <row r="8987" customFormat="false" ht="12.75" hidden="false" customHeight="false" outlineLevel="0" collapsed="false">
      <c r="D8987" s="0" t="n">
        <v>89.8100000000092</v>
      </c>
      <c r="E8987" s="0" t="n">
        <f aca="false">E8986+E8986*(F8986-1)*$B$5</f>
        <v>1.00714447200354</v>
      </c>
      <c r="F8987" s="0" t="n">
        <f aca="false">F8986+$B$6*$B$5*($B$7-F8986-E8986*F8986*($B$7-1))</f>
        <v>0.999641869688668</v>
      </c>
    </row>
    <row r="8988" customFormat="false" ht="12.75" hidden="false" customHeight="false" outlineLevel="0" collapsed="false">
      <c r="D8988" s="0" t="n">
        <v>89.8200000000092</v>
      </c>
      <c r="E8988" s="0" t="n">
        <f aca="false">E8987+E8987*(F8987-1)*$B$5</f>
        <v>1.00713365133464</v>
      </c>
      <c r="F8988" s="0" t="n">
        <f aca="false">F8987+$B$6*$B$5*($B$7-F8987-E8987*F8987*($B$7-1))</f>
        <v>0.999630087393996</v>
      </c>
    </row>
    <row r="8989" customFormat="false" ht="12.75" hidden="false" customHeight="false" outlineLevel="0" collapsed="false">
      <c r="D8989" s="0" t="n">
        <v>89.8300000000092</v>
      </c>
      <c r="E8989" s="0" t="n">
        <f aca="false">E8988+E8988*(F8988-1)*$B$5</f>
        <v>1.00712247479163</v>
      </c>
      <c r="F8989" s="0" t="n">
        <f aca="false">F8988+$B$6*$B$5*($B$7-F8988-E8988*F8988*($B$7-1))</f>
        <v>0.999618345274925</v>
      </c>
    </row>
    <row r="8990" customFormat="false" ht="12.75" hidden="false" customHeight="false" outlineLevel="0" collapsed="false">
      <c r="D8990" s="0" t="n">
        <v>89.8400000000092</v>
      </c>
      <c r="E8990" s="0" t="n">
        <f aca="false">E8989+E8989*(F8989-1)*$B$5</f>
        <v>1.0071109436001</v>
      </c>
      <c r="F8990" s="0" t="n">
        <f aca="false">F8989+$B$6*$B$5*($B$7-F8989-E8989*F8989*($B$7-1))</f>
        <v>0.99960664387718</v>
      </c>
    </row>
    <row r="8991" customFormat="false" ht="12.75" hidden="false" customHeight="false" outlineLevel="0" collapsed="false">
      <c r="D8991" s="0" t="n">
        <v>89.8500000000092</v>
      </c>
      <c r="E8991" s="0" t="n">
        <f aca="false">E8990+E8990*(F8990-1)*$B$5</f>
        <v>1.00709905900242</v>
      </c>
      <c r="F8991" s="0" t="n">
        <f aca="false">F8990+$B$6*$B$5*($B$7-F8990-E8990*F8990*($B$7-1))</f>
        <v>0.999594983743349</v>
      </c>
    </row>
    <row r="8992" customFormat="false" ht="12.75" hidden="false" customHeight="false" outlineLevel="0" collapsed="false">
      <c r="D8992" s="0" t="n">
        <v>89.8600000000092</v>
      </c>
      <c r="E8992" s="0" t="n">
        <f aca="false">E8991+E8991*(F8991-1)*$B$5</f>
        <v>1.00708682225769</v>
      </c>
      <c r="F8992" s="0" t="n">
        <f aca="false">F8991+$B$6*$B$5*($B$7-F8991-E8991*F8991*($B$7-1))</f>
        <v>0.999583365412854</v>
      </c>
    </row>
    <row r="8993" customFormat="false" ht="12.75" hidden="false" customHeight="false" outlineLevel="0" collapsed="false">
      <c r="D8993" s="0" t="n">
        <v>89.8700000000092</v>
      </c>
      <c r="E8993" s="0" t="n">
        <f aca="false">E8992+E8992*(F8992-1)*$B$5</f>
        <v>1.00707423464162</v>
      </c>
      <c r="F8993" s="0" t="n">
        <f aca="false">F8992+$B$6*$B$5*($B$7-F8992-E8992*F8992*($B$7-1))</f>
        <v>0.999571789421933</v>
      </c>
    </row>
    <row r="8994" customFormat="false" ht="12.75" hidden="false" customHeight="false" outlineLevel="0" collapsed="false">
      <c r="D8994" s="0" t="n">
        <v>89.8800000000092</v>
      </c>
      <c r="E8994" s="0" t="n">
        <f aca="false">E8993+E8993*(F8993-1)*$B$5</f>
        <v>1.00706129744641</v>
      </c>
      <c r="F8994" s="0" t="n">
        <f aca="false">F8993+$B$6*$B$5*($B$7-F8993-E8993*F8993*($B$7-1))</f>
        <v>0.999560256303613</v>
      </c>
    </row>
    <row r="8995" customFormat="false" ht="12.75" hidden="false" customHeight="false" outlineLevel="0" collapsed="false">
      <c r="D8995" s="0" t="n">
        <v>89.8900000000092</v>
      </c>
      <c r="E8995" s="0" t="n">
        <f aca="false">E8994+E8994*(F8994-1)*$B$5</f>
        <v>1.00704801198069</v>
      </c>
      <c r="F8995" s="0" t="n">
        <f aca="false">F8994+$B$6*$B$5*($B$7-F8994-E8994*F8994*($B$7-1))</f>
        <v>0.99954876658769</v>
      </c>
    </row>
    <row r="8996" customFormat="false" ht="12.75" hidden="false" customHeight="false" outlineLevel="0" collapsed="false">
      <c r="D8996" s="0" t="n">
        <v>89.9000000000092</v>
      </c>
      <c r="E8996" s="0" t="n">
        <f aca="false">E8995+E8995*(F8995-1)*$B$5</f>
        <v>1.00703437956936</v>
      </c>
      <c r="F8996" s="0" t="n">
        <f aca="false">F8995+$B$6*$B$5*($B$7-F8995-E8995*F8995*($B$7-1))</f>
        <v>0.999537320800705</v>
      </c>
    </row>
    <row r="8997" customFormat="false" ht="12.75" hidden="false" customHeight="false" outlineLevel="0" collapsed="false">
      <c r="D8997" s="0" t="n">
        <v>89.9100000000092</v>
      </c>
      <c r="E8997" s="0" t="n">
        <f aca="false">E8996+E8996*(F8996-1)*$B$5</f>
        <v>1.00702040155355</v>
      </c>
      <c r="F8997" s="0" t="n">
        <f aca="false">F8996+$B$6*$B$5*($B$7-F8996-E8996*F8996*($B$7-1))</f>
        <v>0.999525919465924</v>
      </c>
    </row>
    <row r="8998" customFormat="false" ht="12.75" hidden="false" customHeight="false" outlineLevel="0" collapsed="false">
      <c r="D8998" s="0" t="n">
        <v>89.9200000000092</v>
      </c>
      <c r="E8998" s="0" t="n">
        <f aca="false">E8997+E8997*(F8997-1)*$B$5</f>
        <v>1.00700607929046</v>
      </c>
      <c r="F8998" s="0" t="n">
        <f aca="false">F8997+$B$6*$B$5*($B$7-F8997-E8997*F8997*($B$7-1))</f>
        <v>0.999514563103312</v>
      </c>
    </row>
    <row r="8999" customFormat="false" ht="12.75" hidden="false" customHeight="false" outlineLevel="0" collapsed="false">
      <c r="D8999" s="0" t="n">
        <v>89.9300000000092</v>
      </c>
      <c r="E8999" s="0" t="n">
        <f aca="false">E8998+E8998*(F8998-1)*$B$5</f>
        <v>1.00699141415328</v>
      </c>
      <c r="F8999" s="0" t="n">
        <f aca="false">F8998+$B$6*$B$5*($B$7-F8998-E8998*F8998*($B$7-1))</f>
        <v>0.999503252229517</v>
      </c>
    </row>
    <row r="9000" customFormat="false" ht="12.75" hidden="false" customHeight="false" outlineLevel="0" collapsed="false">
      <c r="D9000" s="0" t="n">
        <v>89.9400000000092</v>
      </c>
      <c r="E9000" s="0" t="n">
        <f aca="false">E8999+E8999*(F8999-1)*$B$5</f>
        <v>1.00697640753108</v>
      </c>
      <c r="F9000" s="0" t="n">
        <f aca="false">F8999+$B$6*$B$5*($B$7-F8999-E8999*F8999*($B$7-1))</f>
        <v>0.999491987357844</v>
      </c>
    </row>
    <row r="9001" customFormat="false" ht="12.75" hidden="false" customHeight="false" outlineLevel="0" collapsed="false">
      <c r="D9001" s="0" t="n">
        <v>89.9500000000092</v>
      </c>
      <c r="E9001" s="0" t="n">
        <f aca="false">E9000+E9000*(F9000-1)*$B$5</f>
        <v>1.00696106082872</v>
      </c>
      <c r="F9001" s="0" t="n">
        <f aca="false">F9000+$B$6*$B$5*($B$7-F9000-E9000*F9000*($B$7-1))</f>
        <v>0.999480768998235</v>
      </c>
    </row>
    <row r="9002" customFormat="false" ht="12.75" hidden="false" customHeight="false" outlineLevel="0" collapsed="false">
      <c r="D9002" s="0" t="n">
        <v>89.9600000000092</v>
      </c>
      <c r="E9002" s="0" t="n">
        <f aca="false">E9001+E9001*(F9001-1)*$B$5</f>
        <v>1.00694537546671</v>
      </c>
      <c r="F9002" s="0" t="n">
        <f aca="false">F9001+$B$6*$B$5*($B$7-F9001-E9001*F9001*($B$7-1))</f>
        <v>0.99946959765725</v>
      </c>
    </row>
    <row r="9003" customFormat="false" ht="12.75" hidden="false" customHeight="false" outlineLevel="0" collapsed="false">
      <c r="D9003" s="0" t="n">
        <v>89.9700000000092</v>
      </c>
      <c r="E9003" s="0" t="n">
        <f aca="false">E9002+E9002*(F9002-1)*$B$5</f>
        <v>1.00692935288112</v>
      </c>
      <c r="F9003" s="0" t="n">
        <f aca="false">F9002+$B$6*$B$5*($B$7-F9002-E9002*F9002*($B$7-1))</f>
        <v>0.999458473838042</v>
      </c>
    </row>
    <row r="9004" customFormat="false" ht="12.75" hidden="false" customHeight="false" outlineLevel="0" collapsed="false">
      <c r="D9004" s="0" t="n">
        <v>89.9800000000092</v>
      </c>
      <c r="E9004" s="0" t="n">
        <f aca="false">E9003+E9003*(F9003-1)*$B$5</f>
        <v>1.00691299452349</v>
      </c>
      <c r="F9004" s="0" t="n">
        <f aca="false">F9003+$B$6*$B$5*($B$7-F9003-E9003*F9003*($B$7-1))</f>
        <v>0.999447398040342</v>
      </c>
    </row>
    <row r="9005" customFormat="false" ht="12.75" hidden="false" customHeight="false" outlineLevel="0" collapsed="false">
      <c r="D9005" s="0" t="n">
        <v>89.9900000000092</v>
      </c>
      <c r="E9005" s="0" t="n">
        <f aca="false">E9004+E9004*(F9004-1)*$B$5</f>
        <v>1.00689630186067</v>
      </c>
      <c r="F9005" s="0" t="n">
        <f aca="false">F9004+$B$6*$B$5*($B$7-F9004-E9004*F9004*($B$7-1))</f>
        <v>0.999436370760432</v>
      </c>
    </row>
    <row r="9006" customFormat="false" ht="12.75" hidden="false" customHeight="false" outlineLevel="0" collapsed="false">
      <c r="D9006" s="0" t="n">
        <v>90.0000000000092</v>
      </c>
      <c r="E9006" s="0" t="n">
        <f aca="false">E9005+E9005*(F9005-1)*$B$5</f>
        <v>1.00687927637476</v>
      </c>
      <c r="F9006" s="0" t="n">
        <f aca="false">F9005+$B$6*$B$5*($B$7-F9005-E9005*F9005*($B$7-1))</f>
        <v>0.999425392491132</v>
      </c>
    </row>
    <row r="9007" customFormat="false" ht="12.75" hidden="false" customHeight="false" outlineLevel="0" collapsed="false">
      <c r="D9007" s="0" t="n">
        <v>90.0100000000092</v>
      </c>
      <c r="E9007" s="0" t="n">
        <f aca="false">E9006+E9006*(F9006-1)*$B$5</f>
        <v>1.00686191956298</v>
      </c>
      <c r="F9007" s="0" t="n">
        <f aca="false">F9006+$B$6*$B$5*($B$7-F9006-E9006*F9006*($B$7-1))</f>
        <v>0.999414463721773</v>
      </c>
    </row>
    <row r="9008" customFormat="false" ht="12.75" hidden="false" customHeight="false" outlineLevel="0" collapsed="false">
      <c r="D9008" s="0" t="n">
        <v>90.0200000000092</v>
      </c>
      <c r="E9008" s="0" t="n">
        <f aca="false">E9007+E9007*(F9007-1)*$B$5</f>
        <v>1.00684423293755</v>
      </c>
      <c r="F9008" s="0" t="n">
        <f aca="false">F9007+$B$6*$B$5*($B$7-F9007-E9007*F9007*($B$7-1))</f>
        <v>0.999403584938186</v>
      </c>
    </row>
    <row r="9009" customFormat="false" ht="12.75" hidden="false" customHeight="false" outlineLevel="0" collapsed="false">
      <c r="D9009" s="0" t="n">
        <v>90.0300000000092</v>
      </c>
      <c r="E9009" s="0" t="n">
        <f aca="false">E9008+E9008*(F9008-1)*$B$5</f>
        <v>1.00682621802558</v>
      </c>
      <c r="F9009" s="0" t="n">
        <f aca="false">F9008+$B$6*$B$5*($B$7-F9008-E9008*F9008*($B$7-1))</f>
        <v>0.999392756622672</v>
      </c>
    </row>
    <row r="9010" customFormat="false" ht="12.75" hidden="false" customHeight="false" outlineLevel="0" collapsed="false">
      <c r="D9010" s="0" t="n">
        <v>90.0400000000092</v>
      </c>
      <c r="E9010" s="0" t="n">
        <f aca="false">E9009+E9009*(F9009-1)*$B$5</f>
        <v>1.00680787636899</v>
      </c>
      <c r="F9010" s="0" t="n">
        <f aca="false">F9009+$B$6*$B$5*($B$7-F9009-E9009*F9009*($B$7-1))</f>
        <v>0.999381979253992</v>
      </c>
    </row>
    <row r="9011" customFormat="false" ht="12.75" hidden="false" customHeight="false" outlineLevel="0" collapsed="false">
      <c r="D9011" s="0" t="n">
        <v>90.0500000000093</v>
      </c>
      <c r="E9011" s="0" t="n">
        <f aca="false">E9010+E9010*(F9010-1)*$B$5</f>
        <v>1.00678920952435</v>
      </c>
      <c r="F9011" s="0" t="n">
        <f aca="false">F9010+$B$6*$B$5*($B$7-F9010-E9010*F9010*($B$7-1))</f>
        <v>0.999371253307344</v>
      </c>
    </row>
    <row r="9012" customFormat="false" ht="12.75" hidden="false" customHeight="false" outlineLevel="0" collapsed="false">
      <c r="D9012" s="0" t="n">
        <v>90.0600000000093</v>
      </c>
      <c r="E9012" s="0" t="n">
        <f aca="false">E9011+E9011*(F9011-1)*$B$5</f>
        <v>1.00677021906278</v>
      </c>
      <c r="F9012" s="0" t="n">
        <f aca="false">F9011+$B$6*$B$5*($B$7-F9011-E9011*F9011*($B$7-1))</f>
        <v>0.999360579254345</v>
      </c>
    </row>
    <row r="9013" customFormat="false" ht="12.75" hidden="false" customHeight="false" outlineLevel="0" collapsed="false">
      <c r="D9013" s="0" t="n">
        <v>90.0700000000092</v>
      </c>
      <c r="E9013" s="0" t="n">
        <f aca="false">E9012+E9012*(F9012-1)*$B$5</f>
        <v>1.00675090656985</v>
      </c>
      <c r="F9013" s="0" t="n">
        <f aca="false">F9012+$B$6*$B$5*($B$7-F9012-E9012*F9012*($B$7-1))</f>
        <v>0.99934995756301</v>
      </c>
    </row>
    <row r="9014" customFormat="false" ht="12.75" hidden="false" customHeight="false" outlineLevel="0" collapsed="false">
      <c r="D9014" s="0" t="n">
        <v>90.0800000000093</v>
      </c>
      <c r="E9014" s="0" t="n">
        <f aca="false">E9013+E9013*(F9013-1)*$B$5</f>
        <v>1.00673127364547</v>
      </c>
      <c r="F9014" s="0" t="n">
        <f aca="false">F9013+$B$6*$B$5*($B$7-F9013-E9013*F9013*($B$7-1))</f>
        <v>0.999339388697739</v>
      </c>
    </row>
    <row r="9015" customFormat="false" ht="12.75" hidden="false" customHeight="false" outlineLevel="0" collapsed="false">
      <c r="D9015" s="0" t="n">
        <v>90.0900000000093</v>
      </c>
      <c r="E9015" s="0" t="n">
        <f aca="false">E9014+E9014*(F9014-1)*$B$5</f>
        <v>1.00671132190374</v>
      </c>
      <c r="F9015" s="0" t="n">
        <f aca="false">F9014+$B$6*$B$5*($B$7-F9014-E9014*F9014*($B$7-1))</f>
        <v>0.999328873119294</v>
      </c>
    </row>
    <row r="9016" customFormat="false" ht="12.75" hidden="false" customHeight="false" outlineLevel="0" collapsed="false">
      <c r="D9016" s="0" t="n">
        <v>90.1000000000093</v>
      </c>
      <c r="E9016" s="0" t="n">
        <f aca="false">E9015+E9015*(F9015-1)*$B$5</f>
        <v>1.00669105297286</v>
      </c>
      <c r="F9016" s="0" t="n">
        <f aca="false">F9015+$B$6*$B$5*($B$7-F9015-E9015*F9015*($B$7-1))</f>
        <v>0.999318411284785</v>
      </c>
    </row>
    <row r="9017" customFormat="false" ht="12.75" hidden="false" customHeight="false" outlineLevel="0" collapsed="false">
      <c r="D9017" s="0" t="n">
        <v>90.1100000000093</v>
      </c>
      <c r="E9017" s="0" t="n">
        <f aca="false">E9016+E9016*(F9016-1)*$B$5</f>
        <v>1.00667046849502</v>
      </c>
      <c r="F9017" s="0" t="n">
        <f aca="false">F9016+$B$6*$B$5*($B$7-F9016-E9016*F9016*($B$7-1))</f>
        <v>0.99930800364765</v>
      </c>
    </row>
    <row r="9018" customFormat="false" ht="12.75" hidden="false" customHeight="false" outlineLevel="0" collapsed="false">
      <c r="D9018" s="0" t="n">
        <v>90.1200000000093</v>
      </c>
      <c r="E9018" s="0" t="n">
        <f aca="false">E9017+E9017*(F9017-1)*$B$5</f>
        <v>1.00664957012625</v>
      </c>
      <c r="F9018" s="0" t="n">
        <f aca="false">F9017+$B$6*$B$5*($B$7-F9017-E9017*F9017*($B$7-1))</f>
        <v>0.999297650657638</v>
      </c>
    </row>
    <row r="9019" customFormat="false" ht="12.75" hidden="false" customHeight="false" outlineLevel="0" collapsed="false">
      <c r="D9019" s="0" t="n">
        <v>90.1300000000093</v>
      </c>
      <c r="E9019" s="0" t="n">
        <f aca="false">E9018+E9018*(F9018-1)*$B$5</f>
        <v>1.00662835953634</v>
      </c>
      <c r="F9019" s="0" t="n">
        <f aca="false">F9018+$B$6*$B$5*($B$7-F9018-E9018*F9018*($B$7-1))</f>
        <v>0.999287352760794</v>
      </c>
    </row>
    <row r="9020" customFormat="false" ht="12.75" hidden="false" customHeight="false" outlineLevel="0" collapsed="false">
      <c r="D9020" s="0" t="n">
        <v>90.1400000000093</v>
      </c>
      <c r="E9020" s="0" t="n">
        <f aca="false">E9019+E9019*(F9019-1)*$B$5</f>
        <v>1.0066068384087</v>
      </c>
      <c r="F9020" s="0" t="n">
        <f aca="false">F9019+$B$6*$B$5*($B$7-F9019-E9019*F9019*($B$7-1))</f>
        <v>0.999277110399438</v>
      </c>
    </row>
    <row r="9021" customFormat="false" ht="12.75" hidden="false" customHeight="false" outlineLevel="0" collapsed="false">
      <c r="D9021" s="0" t="n">
        <v>90.1500000000093</v>
      </c>
      <c r="E9021" s="0" t="n">
        <f aca="false">E9020+E9020*(F9020-1)*$B$5</f>
        <v>1.00658500844024</v>
      </c>
      <c r="F9021" s="0" t="n">
        <f aca="false">F9020+$B$6*$B$5*($B$7-F9020-E9020*F9020*($B$7-1))</f>
        <v>0.999266924012154</v>
      </c>
    </row>
    <row r="9022" customFormat="false" ht="12.75" hidden="false" customHeight="false" outlineLevel="0" collapsed="false">
      <c r="D9022" s="0" t="n">
        <v>90.1600000000093</v>
      </c>
      <c r="E9022" s="0" t="n">
        <f aca="false">E9021+E9021*(F9021-1)*$B$5</f>
        <v>1.00656287134126</v>
      </c>
      <c r="F9022" s="0" t="n">
        <f aca="false">F9021+$B$6*$B$5*($B$7-F9021-E9021*F9021*($B$7-1))</f>
        <v>0.999256794033768</v>
      </c>
    </row>
    <row r="9023" customFormat="false" ht="12.75" hidden="false" customHeight="false" outlineLevel="0" collapsed="false">
      <c r="D9023" s="0" t="n">
        <v>90.1700000000093</v>
      </c>
      <c r="E9023" s="0" t="n">
        <f aca="false">E9022+E9022*(F9022-1)*$B$5</f>
        <v>1.00654042883532</v>
      </c>
      <c r="F9023" s="0" t="n">
        <f aca="false">F9022+$B$6*$B$5*($B$7-F9022-E9022*F9022*($B$7-1))</f>
        <v>0.999246720895337</v>
      </c>
    </row>
    <row r="9024" customFormat="false" ht="12.75" hidden="false" customHeight="false" outlineLevel="0" collapsed="false">
      <c r="D9024" s="0" t="n">
        <v>90.1800000000093</v>
      </c>
      <c r="E9024" s="0" t="n">
        <f aca="false">E9023+E9023*(F9023-1)*$B$5</f>
        <v>1.00651768265913</v>
      </c>
      <c r="F9024" s="0" t="n">
        <f aca="false">F9023+$B$6*$B$5*($B$7-F9023-E9023*F9023*($B$7-1))</f>
        <v>0.999236705024129</v>
      </c>
    </row>
    <row r="9025" customFormat="false" ht="12.75" hidden="false" customHeight="false" outlineLevel="0" collapsed="false">
      <c r="D9025" s="0" t="n">
        <v>90.1900000000093</v>
      </c>
      <c r="E9025" s="0" t="n">
        <f aca="false">E9024+E9024*(F9024-1)*$B$5</f>
        <v>1.00649463456242</v>
      </c>
      <c r="F9025" s="0" t="n">
        <f aca="false">F9024+$B$6*$B$5*($B$7-F9024-E9024*F9024*($B$7-1))</f>
        <v>0.999226746843609</v>
      </c>
    </row>
    <row r="9026" customFormat="false" ht="12.75" hidden="false" customHeight="false" outlineLevel="0" collapsed="false">
      <c r="D9026" s="0" t="n">
        <v>90.2000000000093</v>
      </c>
      <c r="E9026" s="0" t="n">
        <f aca="false">E9025+E9025*(F9025-1)*$B$5</f>
        <v>1.00647128630783</v>
      </c>
      <c r="F9026" s="0" t="n">
        <f aca="false">F9025+$B$6*$B$5*($B$7-F9025-E9025*F9025*($B$7-1))</f>
        <v>0.999216846773427</v>
      </c>
    </row>
    <row r="9027" customFormat="false" ht="12.75" hidden="false" customHeight="false" outlineLevel="0" collapsed="false">
      <c r="D9027" s="0" t="n">
        <v>90.2100000000093</v>
      </c>
      <c r="E9027" s="0" t="n">
        <f aca="false">E9026+E9026*(F9026-1)*$B$5</f>
        <v>1.00644763967077</v>
      </c>
      <c r="F9027" s="0" t="n">
        <f aca="false">F9026+$B$6*$B$5*($B$7-F9026-E9026*F9026*($B$7-1))</f>
        <v>0.999207005229394</v>
      </c>
    </row>
    <row r="9028" customFormat="false" ht="12.75" hidden="false" customHeight="false" outlineLevel="0" collapsed="false">
      <c r="D9028" s="0" t="n">
        <v>90.2200000000093</v>
      </c>
      <c r="E9028" s="0" t="n">
        <f aca="false">E9027+E9027*(F9027-1)*$B$5</f>
        <v>1.00642369643932</v>
      </c>
      <c r="F9028" s="0" t="n">
        <f aca="false">F9027+$B$6*$B$5*($B$7-F9027-E9027*F9027*($B$7-1))</f>
        <v>0.999197222623477</v>
      </c>
    </row>
    <row r="9029" customFormat="false" ht="12.75" hidden="false" customHeight="false" outlineLevel="0" collapsed="false">
      <c r="D9029" s="0" t="n">
        <v>90.2300000000093</v>
      </c>
      <c r="E9029" s="0" t="n">
        <f aca="false">E9028+E9028*(F9028-1)*$B$5</f>
        <v>1.00639945841407</v>
      </c>
      <c r="F9029" s="0" t="n">
        <f aca="false">F9028+$B$6*$B$5*($B$7-F9028-E9028*F9028*($B$7-1))</f>
        <v>0.99918749936378</v>
      </c>
    </row>
    <row r="9030" customFormat="false" ht="12.75" hidden="false" customHeight="false" outlineLevel="0" collapsed="false">
      <c r="D9030" s="0" t="n">
        <v>90.2400000000093</v>
      </c>
      <c r="E9030" s="0" t="n">
        <f aca="false">E9029+E9029*(F9029-1)*$B$5</f>
        <v>1.00637492740807</v>
      </c>
      <c r="F9030" s="0" t="n">
        <f aca="false">F9029+$B$6*$B$5*($B$7-F9029-E9029*F9029*($B$7-1))</f>
        <v>0.999177835854526</v>
      </c>
    </row>
    <row r="9031" customFormat="false" ht="12.75" hidden="false" customHeight="false" outlineLevel="0" collapsed="false">
      <c r="D9031" s="0" t="n">
        <v>90.2500000000093</v>
      </c>
      <c r="E9031" s="0" t="n">
        <f aca="false">E9030+E9030*(F9030-1)*$B$5</f>
        <v>1.0063501052466</v>
      </c>
      <c r="F9031" s="0" t="n">
        <f aca="false">F9030+$B$6*$B$5*($B$7-F9030-E9030*F9030*($B$7-1))</f>
        <v>0.999168232496049</v>
      </c>
    </row>
    <row r="9032" customFormat="false" ht="12.75" hidden="false" customHeight="false" outlineLevel="0" collapsed="false">
      <c r="D9032" s="0" t="n">
        <v>90.2600000000093</v>
      </c>
      <c r="E9032" s="0" t="n">
        <f aca="false">E9031+E9031*(F9031-1)*$B$5</f>
        <v>1.00632499376715</v>
      </c>
      <c r="F9032" s="0" t="n">
        <f aca="false">F9031+$B$6*$B$5*($B$7-F9031-E9031*F9031*($B$7-1))</f>
        <v>0.999158689684779</v>
      </c>
    </row>
    <row r="9033" customFormat="false" ht="12.75" hidden="false" customHeight="false" outlineLevel="0" collapsed="false">
      <c r="D9033" s="0" t="n">
        <v>90.2700000000093</v>
      </c>
      <c r="E9033" s="0" t="n">
        <f aca="false">E9032+E9032*(F9032-1)*$B$5</f>
        <v>1.00629959481921</v>
      </c>
      <c r="F9033" s="0" t="n">
        <f aca="false">F9032+$B$6*$B$5*($B$7-F9032-E9032*F9032*($B$7-1))</f>
        <v>0.999149207813223</v>
      </c>
    </row>
    <row r="9034" customFormat="false" ht="12.75" hidden="false" customHeight="false" outlineLevel="0" collapsed="false">
      <c r="D9034" s="0" t="n">
        <v>90.2800000000093</v>
      </c>
      <c r="E9034" s="0" t="n">
        <f aca="false">E9033+E9033*(F9033-1)*$B$5</f>
        <v>1.00627391026423</v>
      </c>
      <c r="F9034" s="0" t="n">
        <f aca="false">F9033+$B$6*$B$5*($B$7-F9033-E9033*F9033*($B$7-1))</f>
        <v>0.999139787269958</v>
      </c>
    </row>
    <row r="9035" customFormat="false" ht="12.75" hidden="false" customHeight="false" outlineLevel="0" collapsed="false">
      <c r="D9035" s="0" t="n">
        <v>90.2900000000093</v>
      </c>
      <c r="E9035" s="0" t="n">
        <f aca="false">E9034+E9034*(F9034-1)*$B$5</f>
        <v>1.0062479419754</v>
      </c>
      <c r="F9035" s="0" t="n">
        <f aca="false">F9034+$B$6*$B$5*($B$7-F9034-E9034*F9034*($B$7-1))</f>
        <v>0.999130428439614</v>
      </c>
    </row>
    <row r="9036" customFormat="false" ht="12.75" hidden="false" customHeight="false" outlineLevel="0" collapsed="false">
      <c r="D9036" s="0" t="n">
        <v>90.3000000000093</v>
      </c>
      <c r="E9036" s="0" t="n">
        <f aca="false">E9035+E9035*(F9035-1)*$B$5</f>
        <v>1.00622169183761</v>
      </c>
      <c r="F9036" s="0" t="n">
        <f aca="false">F9035+$B$6*$B$5*($B$7-F9035-E9035*F9035*($B$7-1))</f>
        <v>0.999121131702862</v>
      </c>
    </row>
    <row r="9037" customFormat="false" ht="12.75" hidden="false" customHeight="false" outlineLevel="0" collapsed="false">
      <c r="D9037" s="0" t="n">
        <v>90.3100000000093</v>
      </c>
      <c r="E9037" s="0" t="n">
        <f aca="false">E9036+E9036*(F9036-1)*$B$5</f>
        <v>1.00619516174727</v>
      </c>
      <c r="F9037" s="0" t="n">
        <f aca="false">F9036+$B$6*$B$5*($B$7-F9036-E9036*F9036*($B$7-1))</f>
        <v>0.999111897436403</v>
      </c>
    </row>
    <row r="9038" customFormat="false" ht="12.75" hidden="false" customHeight="false" outlineLevel="0" collapsed="false">
      <c r="D9038" s="0" t="n">
        <v>90.3200000000093</v>
      </c>
      <c r="E9038" s="0" t="n">
        <f aca="false">E9037+E9037*(F9037-1)*$B$5</f>
        <v>1.00616835361219</v>
      </c>
      <c r="F9038" s="0" t="n">
        <f aca="false">F9037+$B$6*$B$5*($B$7-F9037-E9037*F9037*($B$7-1))</f>
        <v>0.999102726012951</v>
      </c>
    </row>
    <row r="9039" customFormat="false" ht="12.75" hidden="false" customHeight="false" outlineLevel="0" collapsed="false">
      <c r="D9039" s="0" t="n">
        <v>90.3300000000093</v>
      </c>
      <c r="E9039" s="0" t="n">
        <f aca="false">E9038+E9038*(F9038-1)*$B$5</f>
        <v>1.00614126935148</v>
      </c>
      <c r="F9039" s="0" t="n">
        <f aca="false">F9038+$B$6*$B$5*($B$7-F9038-E9038*F9038*($B$7-1))</f>
        <v>0.999093617801226</v>
      </c>
    </row>
    <row r="9040" customFormat="false" ht="12.75" hidden="false" customHeight="false" outlineLevel="0" collapsed="false">
      <c r="D9040" s="0" t="n">
        <v>90.3400000000093</v>
      </c>
      <c r="E9040" s="0" t="n">
        <f aca="false">E9039+E9039*(F9039-1)*$B$5</f>
        <v>1.0061139108954</v>
      </c>
      <c r="F9040" s="0" t="n">
        <f aca="false">F9039+$B$6*$B$5*($B$7-F9039-E9039*F9039*($B$7-1))</f>
        <v>0.999084573165939</v>
      </c>
    </row>
    <row r="9041" customFormat="false" ht="12.75" hidden="false" customHeight="false" outlineLevel="0" collapsed="false">
      <c r="D9041" s="0" t="n">
        <v>90.3500000000093</v>
      </c>
      <c r="E9041" s="0" t="n">
        <f aca="false">E9040+E9040*(F9040-1)*$B$5</f>
        <v>1.00608628018524</v>
      </c>
      <c r="F9041" s="0" t="n">
        <f aca="false">F9040+$B$6*$B$5*($B$7-F9040-E9040*F9040*($B$7-1))</f>
        <v>0.99907559246778</v>
      </c>
    </row>
    <row r="9042" customFormat="false" ht="12.75" hidden="false" customHeight="false" outlineLevel="0" collapsed="false">
      <c r="D9042" s="0" t="n">
        <v>90.3600000000093</v>
      </c>
      <c r="E9042" s="0" t="n">
        <f aca="false">E9041+E9041*(F9041-1)*$B$5</f>
        <v>1.00605837917317</v>
      </c>
      <c r="F9042" s="0" t="n">
        <f aca="false">F9041+$B$6*$B$5*($B$7-F9041-E9041*F9041*($B$7-1))</f>
        <v>0.99906667606341</v>
      </c>
    </row>
    <row r="9043" customFormat="false" ht="12.75" hidden="false" customHeight="false" outlineLevel="0" collapsed="false">
      <c r="D9043" s="0" t="n">
        <v>90.3700000000093</v>
      </c>
      <c r="E9043" s="0" t="n">
        <f aca="false">E9042+E9042*(F9042-1)*$B$5</f>
        <v>1.00603020982216</v>
      </c>
      <c r="F9043" s="0" t="n">
        <f aca="false">F9042+$B$6*$B$5*($B$7-F9042-E9042*F9042*($B$7-1))</f>
        <v>0.999057824305443</v>
      </c>
    </row>
    <row r="9044" customFormat="false" ht="12.75" hidden="false" customHeight="false" outlineLevel="0" collapsed="false">
      <c r="D9044" s="0" t="n">
        <v>90.3800000000093</v>
      </c>
      <c r="E9044" s="0" t="n">
        <f aca="false">E9043+E9043*(F9043-1)*$B$5</f>
        <v>1.00600177410581</v>
      </c>
      <c r="F9044" s="0" t="n">
        <f aca="false">F9043+$B$6*$B$5*($B$7-F9043-E9043*F9043*($B$7-1))</f>
        <v>0.999049037542443</v>
      </c>
    </row>
    <row r="9045" customFormat="false" ht="12.75" hidden="false" customHeight="false" outlineLevel="0" collapsed="false">
      <c r="D9045" s="0" t="n">
        <v>90.3900000000093</v>
      </c>
      <c r="E9045" s="0" t="n">
        <f aca="false">E9044+E9044*(F9044-1)*$B$5</f>
        <v>1.00597307400823</v>
      </c>
      <c r="F9045" s="0" t="n">
        <f aca="false">F9044+$B$6*$B$5*($B$7-F9044-E9044*F9044*($B$7-1))</f>
        <v>0.999040316118906</v>
      </c>
    </row>
    <row r="9046" customFormat="false" ht="12.75" hidden="false" customHeight="false" outlineLevel="0" collapsed="false">
      <c r="D9046" s="0" t="n">
        <v>90.4000000000093</v>
      </c>
      <c r="E9046" s="0" t="n">
        <f aca="false">E9045+E9045*(F9045-1)*$B$5</f>
        <v>1.00594411152391</v>
      </c>
      <c r="F9046" s="0" t="n">
        <f aca="false">F9045+$B$6*$B$5*($B$7-F9045-E9045*F9045*($B$7-1))</f>
        <v>0.999031660375255</v>
      </c>
    </row>
    <row r="9047" customFormat="false" ht="12.75" hidden="false" customHeight="false" outlineLevel="0" collapsed="false">
      <c r="D9047" s="0" t="n">
        <v>90.4100000000093</v>
      </c>
      <c r="E9047" s="0" t="n">
        <f aca="false">E9046+E9046*(F9046-1)*$B$5</f>
        <v>1.00591488865761</v>
      </c>
      <c r="F9047" s="0" t="n">
        <f aca="false">F9046+$B$6*$B$5*($B$7-F9046-E9046*F9046*($B$7-1))</f>
        <v>0.999023070647826</v>
      </c>
    </row>
    <row r="9048" customFormat="false" ht="12.75" hidden="false" customHeight="false" outlineLevel="0" collapsed="false">
      <c r="D9048" s="0" t="n">
        <v>90.4200000000093</v>
      </c>
      <c r="E9048" s="0" t="n">
        <f aca="false">E9047+E9047*(F9047-1)*$B$5</f>
        <v>1.00588540742419</v>
      </c>
      <c r="F9048" s="0" t="n">
        <f aca="false">F9047+$B$6*$B$5*($B$7-F9047-E9047*F9047*($B$7-1))</f>
        <v>0.999014547268861</v>
      </c>
    </row>
    <row r="9049" customFormat="false" ht="12.75" hidden="false" customHeight="false" outlineLevel="0" collapsed="false">
      <c r="D9049" s="0" t="n">
        <v>90.4300000000093</v>
      </c>
      <c r="E9049" s="0" t="n">
        <f aca="false">E9048+E9048*(F9048-1)*$B$5</f>
        <v>1.00585566984853</v>
      </c>
      <c r="F9049" s="0" t="n">
        <f aca="false">F9048+$B$6*$B$5*($B$7-F9048-E9048*F9048*($B$7-1))</f>
        <v>0.999006090566495</v>
      </c>
    </row>
    <row r="9050" customFormat="false" ht="12.75" hidden="false" customHeight="false" outlineLevel="0" collapsed="false">
      <c r="D9050" s="0" t="n">
        <v>90.4400000000093</v>
      </c>
      <c r="E9050" s="0" t="n">
        <f aca="false">E9049+E9049*(F9049-1)*$B$5</f>
        <v>1.00582567796536</v>
      </c>
      <c r="F9050" s="0" t="n">
        <f aca="false">F9049+$B$6*$B$5*($B$7-F9049-E9049*F9049*($B$7-1))</f>
        <v>0.998997700864749</v>
      </c>
    </row>
    <row r="9051" customFormat="false" ht="12.75" hidden="false" customHeight="false" outlineLevel="0" collapsed="false">
      <c r="D9051" s="0" t="n">
        <v>90.4500000000093</v>
      </c>
      <c r="E9051" s="0" t="n">
        <f aca="false">E9050+E9050*(F9050-1)*$B$5</f>
        <v>1.00579543381915</v>
      </c>
      <c r="F9051" s="0" t="n">
        <f aca="false">F9050+$B$6*$B$5*($B$7-F9050-E9050*F9050*($B$7-1))</f>
        <v>0.998989378483518</v>
      </c>
    </row>
    <row r="9052" customFormat="false" ht="12.75" hidden="false" customHeight="false" outlineLevel="0" collapsed="false">
      <c r="D9052" s="0" t="n">
        <v>90.4600000000093</v>
      </c>
      <c r="E9052" s="0" t="n">
        <f aca="false">E9051+E9051*(F9051-1)*$B$5</f>
        <v>1.00576493946395</v>
      </c>
      <c r="F9052" s="0" t="n">
        <f aca="false">F9051+$B$6*$B$5*($B$7-F9051-E9051*F9051*($B$7-1))</f>
        <v>0.998981123738565</v>
      </c>
    </row>
    <row r="9053" customFormat="false" ht="12.75" hidden="false" customHeight="false" outlineLevel="0" collapsed="false">
      <c r="D9053" s="0" t="n">
        <v>90.4700000000093</v>
      </c>
      <c r="E9053" s="0" t="n">
        <f aca="false">E9052+E9052*(F9052-1)*$B$5</f>
        <v>1.00573419696331</v>
      </c>
      <c r="F9053" s="0" t="n">
        <f aca="false">F9052+$B$6*$B$5*($B$7-F9052-E9052*F9052*($B$7-1))</f>
        <v>0.99897293694151</v>
      </c>
    </row>
    <row r="9054" customFormat="false" ht="12.75" hidden="false" customHeight="false" outlineLevel="0" collapsed="false">
      <c r="D9054" s="0" t="n">
        <v>90.4800000000093</v>
      </c>
      <c r="E9054" s="0" t="n">
        <f aca="false">E9053+E9053*(F9053-1)*$B$5</f>
        <v>1.0057032083901</v>
      </c>
      <c r="F9054" s="0" t="n">
        <f aca="false">F9053+$B$6*$B$5*($B$7-F9053-E9053*F9053*($B$7-1))</f>
        <v>0.998964818399824</v>
      </c>
    </row>
    <row r="9055" customFormat="false" ht="12.75" hidden="false" customHeight="false" outlineLevel="0" collapsed="false">
      <c r="D9055" s="0" t="n">
        <v>90.4900000000093</v>
      </c>
      <c r="E9055" s="0" t="n">
        <f aca="false">E9054+E9054*(F9054-1)*$B$5</f>
        <v>1.0056719758264</v>
      </c>
      <c r="F9055" s="0" t="n">
        <f aca="false">F9054+$B$6*$B$5*($B$7-F9054-E9054*F9054*($B$7-1))</f>
        <v>0.998956768416816</v>
      </c>
    </row>
    <row r="9056" customFormat="false" ht="12.75" hidden="false" customHeight="false" outlineLevel="0" collapsed="false">
      <c r="D9056" s="0" t="n">
        <v>90.5000000000093</v>
      </c>
      <c r="E9056" s="0" t="n">
        <f aca="false">E9055+E9055*(F9055-1)*$B$5</f>
        <v>1.00564050136337</v>
      </c>
      <c r="F9056" s="0" t="n">
        <f aca="false">F9055+$B$6*$B$5*($B$7-F9055-E9055*F9055*($B$7-1))</f>
        <v>0.998948787291628</v>
      </c>
    </row>
    <row r="9057" customFormat="false" ht="12.75" hidden="false" customHeight="false" outlineLevel="0" collapsed="false">
      <c r="D9057" s="0" t="n">
        <v>90.5100000000093</v>
      </c>
      <c r="E9057" s="0" t="n">
        <f aca="false">E9056+E9056*(F9056-1)*$B$5</f>
        <v>1.00560878710112</v>
      </c>
      <c r="F9057" s="0" t="n">
        <f aca="false">F9056+$B$6*$B$5*($B$7-F9056-E9056*F9056*($B$7-1))</f>
        <v>0.998940875319229</v>
      </c>
    </row>
    <row r="9058" customFormat="false" ht="12.75" hidden="false" customHeight="false" outlineLevel="0" collapsed="false">
      <c r="D9058" s="0" t="n">
        <v>90.5200000000093</v>
      </c>
      <c r="E9058" s="0" t="n">
        <f aca="false">E9057+E9057*(F9057-1)*$B$5</f>
        <v>1.00557683514855</v>
      </c>
      <c r="F9058" s="0" t="n">
        <f aca="false">F9057+$B$6*$B$5*($B$7-F9057-E9057*F9057*($B$7-1))</f>
        <v>0.998933032790403</v>
      </c>
    </row>
    <row r="9059" customFormat="false" ht="12.75" hidden="false" customHeight="false" outlineLevel="0" collapsed="false">
      <c r="D9059" s="0" t="n">
        <v>90.5300000000093</v>
      </c>
      <c r="E9059" s="0" t="n">
        <f aca="false">E9058+E9058*(F9058-1)*$B$5</f>
        <v>1.00554464762326</v>
      </c>
      <c r="F9059" s="0" t="n">
        <f aca="false">F9058+$B$6*$B$5*($B$7-F9058-E9058*F9058*($B$7-1))</f>
        <v>0.998925259991744</v>
      </c>
    </row>
    <row r="9060" customFormat="false" ht="12.75" hidden="false" customHeight="false" outlineLevel="0" collapsed="false">
      <c r="D9060" s="0" t="n">
        <v>90.5400000000093</v>
      </c>
      <c r="E9060" s="0" t="n">
        <f aca="false">E9059+E9059*(F9059-1)*$B$5</f>
        <v>1.00551222665137</v>
      </c>
      <c r="F9060" s="0" t="n">
        <f aca="false">F9059+$B$6*$B$5*($B$7-F9059-E9059*F9059*($B$7-1))</f>
        <v>0.99891755720565</v>
      </c>
    </row>
    <row r="9061" customFormat="false" ht="12.75" hidden="false" customHeight="false" outlineLevel="0" collapsed="false">
      <c r="D9061" s="0" t="n">
        <v>90.5500000000093</v>
      </c>
      <c r="E9061" s="0" t="n">
        <f aca="false">E9060+E9060*(F9060-1)*$B$5</f>
        <v>1.00547957436744</v>
      </c>
      <c r="F9061" s="0" t="n">
        <f aca="false">F9060+$B$6*$B$5*($B$7-F9060-E9060*F9060*($B$7-1))</f>
        <v>0.998909924710312</v>
      </c>
    </row>
    <row r="9062" customFormat="false" ht="12.75" hidden="false" customHeight="false" outlineLevel="0" collapsed="false">
      <c r="D9062" s="0" t="n">
        <v>90.5600000000093</v>
      </c>
      <c r="E9062" s="0" t="n">
        <f aca="false">E9061+E9061*(F9061-1)*$B$5</f>
        <v>1.00544669291429</v>
      </c>
      <c r="F9062" s="0" t="n">
        <f aca="false">F9061+$B$6*$B$5*($B$7-F9061-E9061*F9061*($B$7-1))</f>
        <v>0.998902362779712</v>
      </c>
    </row>
    <row r="9063" customFormat="false" ht="12.75" hidden="false" customHeight="false" outlineLevel="0" collapsed="false">
      <c r="D9063" s="0" t="n">
        <v>90.5700000000093</v>
      </c>
      <c r="E9063" s="0" t="n">
        <f aca="false">E9062+E9062*(F9062-1)*$B$5</f>
        <v>1.0054135844429</v>
      </c>
      <c r="F9063" s="0" t="n">
        <f aca="false">F9062+$B$6*$B$5*($B$7-F9062-E9062*F9062*($B$7-1))</f>
        <v>0.998894871683616</v>
      </c>
    </row>
    <row r="9064" customFormat="false" ht="12.75" hidden="false" customHeight="false" outlineLevel="0" collapsed="false">
      <c r="D9064" s="0" t="n">
        <v>90.5800000000093</v>
      </c>
      <c r="E9064" s="0" t="n">
        <f aca="false">E9063+E9063*(F9063-1)*$B$5</f>
        <v>1.00538025111224</v>
      </c>
      <c r="F9064" s="0" t="n">
        <f aca="false">F9063+$B$6*$B$5*($B$7-F9063-E9063*F9063*($B$7-1))</f>
        <v>0.998887451687562</v>
      </c>
    </row>
    <row r="9065" customFormat="false" ht="12.75" hidden="false" customHeight="false" outlineLevel="0" collapsed="false">
      <c r="D9065" s="0" t="n">
        <v>90.5900000000093</v>
      </c>
      <c r="E9065" s="0" t="n">
        <f aca="false">E9064+E9064*(F9064-1)*$B$5</f>
        <v>1.00534669508919</v>
      </c>
      <c r="F9065" s="0" t="n">
        <f aca="false">F9064+$B$6*$B$5*($B$7-F9064-E9064*F9064*($B$7-1))</f>
        <v>0.998880103052863</v>
      </c>
    </row>
    <row r="9066" customFormat="false" ht="12.75" hidden="false" customHeight="false" outlineLevel="0" collapsed="false">
      <c r="D9066" s="0" t="n">
        <v>90.6000000000093</v>
      </c>
      <c r="E9066" s="0" t="n">
        <f aca="false">E9065+E9065*(F9065-1)*$B$5</f>
        <v>1.00531291854835</v>
      </c>
      <c r="F9066" s="0" t="n">
        <f aca="false">F9065+$B$6*$B$5*($B$7-F9065-E9065*F9065*($B$7-1))</f>
        <v>0.998872826036593</v>
      </c>
    </row>
    <row r="9067" customFormat="false" ht="12.75" hidden="false" customHeight="false" outlineLevel="0" collapsed="false">
      <c r="D9067" s="0" t="n">
        <v>90.6100000000093</v>
      </c>
      <c r="E9067" s="0" t="n">
        <f aca="false">E9066+E9066*(F9066-1)*$B$5</f>
        <v>1.00527892367194</v>
      </c>
      <c r="F9067" s="0" t="n">
        <f aca="false">F9066+$B$6*$B$5*($B$7-F9066-E9066*F9066*($B$7-1))</f>
        <v>0.998865620891588</v>
      </c>
    </row>
    <row r="9068" customFormat="false" ht="12.75" hidden="false" customHeight="false" outlineLevel="0" collapsed="false">
      <c r="D9068" s="0" t="n">
        <v>90.6200000000093</v>
      </c>
      <c r="E9068" s="0" t="n">
        <f aca="false">E9067+E9067*(F9067-1)*$B$5</f>
        <v>1.00524471264967</v>
      </c>
      <c r="F9068" s="0" t="n">
        <f aca="false">F9067+$B$6*$B$5*($B$7-F9067-E9067*F9067*($B$7-1))</f>
        <v>0.998858487866437</v>
      </c>
    </row>
    <row r="9069" customFormat="false" ht="12.75" hidden="false" customHeight="false" outlineLevel="0" collapsed="false">
      <c r="D9069" s="0" t="n">
        <v>90.6300000000093</v>
      </c>
      <c r="E9069" s="0" t="n">
        <f aca="false">E9068+E9068*(F9068-1)*$B$5</f>
        <v>1.00521028767857</v>
      </c>
      <c r="F9069" s="0" t="n">
        <f aca="false">F9068+$B$6*$B$5*($B$7-F9068-E9068*F9068*($B$7-1))</f>
        <v>0.998851427205479</v>
      </c>
    </row>
    <row r="9070" customFormat="false" ht="12.75" hidden="false" customHeight="false" outlineLevel="0" collapsed="false">
      <c r="D9070" s="0" t="n">
        <v>90.6400000000093</v>
      </c>
      <c r="E9070" s="0" t="n">
        <f aca="false">E9069+E9069*(F9069-1)*$B$5</f>
        <v>1.00517565096289</v>
      </c>
      <c r="F9070" s="0" t="n">
        <f aca="false">F9069+$B$6*$B$5*($B$7-F9069-E9069*F9069*($B$7-1))</f>
        <v>0.998844439148795</v>
      </c>
    </row>
    <row r="9071" customFormat="false" ht="12.75" hidden="false" customHeight="false" outlineLevel="0" collapsed="false">
      <c r="D9071" s="0" t="n">
        <v>90.6500000000093</v>
      </c>
      <c r="E9071" s="0" t="n">
        <f aca="false">E9070+E9070*(F9070-1)*$B$5</f>
        <v>1.00514080471397</v>
      </c>
      <c r="F9071" s="0" t="n">
        <f aca="false">F9070+$B$6*$B$5*($B$7-F9070-E9070*F9070*($B$7-1))</f>
        <v>0.998837523932208</v>
      </c>
    </row>
    <row r="9072" customFormat="false" ht="12.75" hidden="false" customHeight="false" outlineLevel="0" collapsed="false">
      <c r="D9072" s="0" t="n">
        <v>90.6600000000093</v>
      </c>
      <c r="E9072" s="0" t="n">
        <f aca="false">E9071+E9071*(F9071-1)*$B$5</f>
        <v>1.00510575115006</v>
      </c>
      <c r="F9072" s="0" t="n">
        <f aca="false">F9071+$B$6*$B$5*($B$7-F9071-E9071*F9071*($B$7-1))</f>
        <v>0.998830681787277</v>
      </c>
    </row>
    <row r="9073" customFormat="false" ht="12.75" hidden="false" customHeight="false" outlineLevel="0" collapsed="false">
      <c r="D9073" s="0" t="n">
        <v>90.6700000000093</v>
      </c>
      <c r="E9073" s="0" t="n">
        <f aca="false">E9072+E9072*(F9072-1)*$B$5</f>
        <v>1.00507049249625</v>
      </c>
      <c r="F9073" s="0" t="n">
        <f aca="false">F9072+$B$6*$B$5*($B$7-F9072-E9072*F9072*($B$7-1))</f>
        <v>0.99882391294129</v>
      </c>
    </row>
    <row r="9074" customFormat="false" ht="12.75" hidden="false" customHeight="false" outlineLevel="0" collapsed="false">
      <c r="D9074" s="0" t="n">
        <v>90.6800000000093</v>
      </c>
      <c r="E9074" s="0" t="n">
        <f aca="false">E9073+E9073*(F9073-1)*$B$5</f>
        <v>1.00503503098427</v>
      </c>
      <c r="F9074" s="0" t="n">
        <f aca="false">F9073+$B$6*$B$5*($B$7-F9073-E9073*F9073*($B$7-1))</f>
        <v>0.998817217617264</v>
      </c>
    </row>
    <row r="9075" customFormat="false" ht="12.75" hidden="false" customHeight="false" outlineLevel="0" collapsed="false">
      <c r="D9075" s="0" t="n">
        <v>90.6900000000094</v>
      </c>
      <c r="E9075" s="0" t="n">
        <f aca="false">E9074+E9074*(F9074-1)*$B$5</f>
        <v>1.00499936885241</v>
      </c>
      <c r="F9075" s="0" t="n">
        <f aca="false">F9074+$B$6*$B$5*($B$7-F9074-E9074*F9074*($B$7-1))</f>
        <v>0.998810596033943</v>
      </c>
    </row>
    <row r="9076" customFormat="false" ht="12.75" hidden="false" customHeight="false" outlineLevel="0" collapsed="false">
      <c r="D9076" s="0" t="n">
        <v>90.7000000000094</v>
      </c>
      <c r="E9076" s="0" t="n">
        <f aca="false">E9075+E9075*(F9075-1)*$B$5</f>
        <v>1.00496350834535</v>
      </c>
      <c r="F9076" s="0" t="n">
        <f aca="false">F9075+$B$6*$B$5*($B$7-F9075-E9075*F9075*($B$7-1))</f>
        <v>0.998804048405787</v>
      </c>
    </row>
    <row r="9077" customFormat="false" ht="12.75" hidden="false" customHeight="false" outlineLevel="0" collapsed="false">
      <c r="D9077" s="0" t="n">
        <v>90.7100000000093</v>
      </c>
      <c r="E9077" s="0" t="n">
        <f aca="false">E9076+E9076*(F9076-1)*$B$5</f>
        <v>1.00492745171405</v>
      </c>
      <c r="F9077" s="0" t="n">
        <f aca="false">F9076+$B$6*$B$5*($B$7-F9076-E9076*F9076*($B$7-1))</f>
        <v>0.998797574942977</v>
      </c>
    </row>
    <row r="9078" customFormat="false" ht="12.75" hidden="false" customHeight="false" outlineLevel="0" collapsed="false">
      <c r="D9078" s="0" t="n">
        <v>90.7200000000094</v>
      </c>
      <c r="E9078" s="0" t="n">
        <f aca="false">E9077+E9077*(F9077-1)*$B$5</f>
        <v>1.0048912012156</v>
      </c>
      <c r="F9078" s="0" t="n">
        <f aca="false">F9077+$B$6*$B$5*($B$7-F9077-E9077*F9077*($B$7-1))</f>
        <v>0.998791175851408</v>
      </c>
    </row>
    <row r="9079" customFormat="false" ht="12.75" hidden="false" customHeight="false" outlineLevel="0" collapsed="false">
      <c r="D9079" s="0" t="n">
        <v>90.7300000000094</v>
      </c>
      <c r="E9079" s="0" t="n">
        <f aca="false">E9078+E9078*(F9078-1)*$B$5</f>
        <v>1.00485475911308</v>
      </c>
      <c r="F9079" s="0" t="n">
        <f aca="false">F9078+$B$6*$B$5*($B$7-F9078-E9078*F9078*($B$7-1))</f>
        <v>0.998784851332688</v>
      </c>
    </row>
    <row r="9080" customFormat="false" ht="12.75" hidden="false" customHeight="false" outlineLevel="0" collapsed="false">
      <c r="D9080" s="0" t="n">
        <v>90.7400000000094</v>
      </c>
      <c r="E9080" s="0" t="n">
        <f aca="false">E9079+E9079*(F9079-1)*$B$5</f>
        <v>1.00481812767543</v>
      </c>
      <c r="F9080" s="0" t="n">
        <f aca="false">F9079+$B$6*$B$5*($B$7-F9079-E9079*F9079*($B$7-1))</f>
        <v>0.998778601584134</v>
      </c>
    </row>
    <row r="9081" customFormat="false" ht="12.75" hidden="false" customHeight="false" outlineLevel="0" collapsed="false">
      <c r="D9081" s="0" t="n">
        <v>90.7500000000094</v>
      </c>
      <c r="E9081" s="0" t="n">
        <f aca="false">E9080+E9080*(F9080-1)*$B$5</f>
        <v>1.00478130917735</v>
      </c>
      <c r="F9081" s="0" t="n">
        <f aca="false">F9080+$B$6*$B$5*($B$7-F9080-E9080*F9080*($B$7-1))</f>
        <v>0.998772426798773</v>
      </c>
    </row>
    <row r="9082" customFormat="false" ht="12.75" hidden="false" customHeight="false" outlineLevel="0" collapsed="false">
      <c r="D9082" s="0" t="n">
        <v>90.7600000000094</v>
      </c>
      <c r="E9082" s="0" t="n">
        <f aca="false">E9081+E9081*(F9081-1)*$B$5</f>
        <v>1.00474430589911</v>
      </c>
      <c r="F9082" s="0" t="n">
        <f aca="false">F9081+$B$6*$B$5*($B$7-F9081-E9081*F9081*($B$7-1))</f>
        <v>0.998766327165335</v>
      </c>
    </row>
    <row r="9083" customFormat="false" ht="12.75" hidden="false" customHeight="false" outlineLevel="0" collapsed="false">
      <c r="D9083" s="0" t="n">
        <v>90.7700000000094</v>
      </c>
      <c r="E9083" s="0" t="n">
        <f aca="false">E9082+E9082*(F9082-1)*$B$5</f>
        <v>1.00470712012643</v>
      </c>
      <c r="F9083" s="0" t="n">
        <f aca="false">F9082+$B$6*$B$5*($B$7-F9082-E9082*F9082*($B$7-1))</f>
        <v>0.998760302868256</v>
      </c>
    </row>
    <row r="9084" customFormat="false" ht="12.75" hidden="false" customHeight="false" outlineLevel="0" collapsed="false">
      <c r="D9084" s="0" t="n">
        <v>90.7800000000094</v>
      </c>
      <c r="E9084" s="0" t="n">
        <f aca="false">E9083+E9083*(F9083-1)*$B$5</f>
        <v>1.00466975415038</v>
      </c>
      <c r="F9084" s="0" t="n">
        <f aca="false">F9083+$B$6*$B$5*($B$7-F9083-E9083*F9083*($B$7-1))</f>
        <v>0.998754354087675</v>
      </c>
    </row>
    <row r="9085" customFormat="false" ht="12.75" hidden="false" customHeight="false" outlineLevel="0" collapsed="false">
      <c r="D9085" s="0" t="n">
        <v>90.7900000000094</v>
      </c>
      <c r="E9085" s="0" t="n">
        <f aca="false">E9084+E9084*(F9084-1)*$B$5</f>
        <v>1.0046322102672</v>
      </c>
      <c r="F9085" s="0" t="n">
        <f aca="false">F9084+$B$6*$B$5*($B$7-F9084-E9084*F9084*($B$7-1))</f>
        <v>0.998748480999432</v>
      </c>
    </row>
    <row r="9086" customFormat="false" ht="12.75" hidden="false" customHeight="false" outlineLevel="0" collapsed="false">
      <c r="D9086" s="0" t="n">
        <v>90.8000000000094</v>
      </c>
      <c r="E9086" s="0" t="n">
        <f aca="false">E9085+E9085*(F9085-1)*$B$5</f>
        <v>1.00459449077821</v>
      </c>
      <c r="F9086" s="0" t="n">
        <f aca="false">F9085+$B$6*$B$5*($B$7-F9085-E9085*F9085*($B$7-1))</f>
        <v>0.998742683775069</v>
      </c>
    </row>
    <row r="9087" customFormat="false" ht="12.75" hidden="false" customHeight="false" outlineLevel="0" collapsed="false">
      <c r="D9087" s="0" t="n">
        <v>90.8100000000094</v>
      </c>
      <c r="E9087" s="0" t="n">
        <f aca="false">E9086+E9086*(F9086-1)*$B$5</f>
        <v>1.00455659798963</v>
      </c>
      <c r="F9087" s="0" t="n">
        <f aca="false">F9086+$B$6*$B$5*($B$7-F9086-E9086*F9086*($B$7-1))</f>
        <v>0.998736962581826</v>
      </c>
    </row>
    <row r="9088" customFormat="false" ht="12.75" hidden="false" customHeight="false" outlineLevel="0" collapsed="false">
      <c r="D9088" s="0" t="n">
        <v>90.8200000000094</v>
      </c>
      <c r="E9088" s="0" t="n">
        <f aca="false">E9087+E9087*(F9087-1)*$B$5</f>
        <v>1.00451853421247</v>
      </c>
      <c r="F9088" s="0" t="n">
        <f aca="false">F9087+$B$6*$B$5*($B$7-F9087-E9087*F9087*($B$7-1))</f>
        <v>0.998731317582644</v>
      </c>
    </row>
    <row r="9089" customFormat="false" ht="12.75" hidden="false" customHeight="false" outlineLevel="0" collapsed="false">
      <c r="D9089" s="0" t="n">
        <v>90.8300000000094</v>
      </c>
      <c r="E9089" s="0" t="n">
        <f aca="false">E9088+E9088*(F9088-1)*$B$5</f>
        <v>1.0044803017624</v>
      </c>
      <c r="F9089" s="0" t="n">
        <f aca="false">F9088+$B$6*$B$5*($B$7-F9088-E9088*F9088*($B$7-1))</f>
        <v>0.998725748936163</v>
      </c>
    </row>
    <row r="9090" customFormat="false" ht="12.75" hidden="false" customHeight="false" outlineLevel="0" collapsed="false">
      <c r="D9090" s="0" t="n">
        <v>90.8400000000094</v>
      </c>
      <c r="E9090" s="0" t="n">
        <f aca="false">E9089+E9089*(F9089-1)*$B$5</f>
        <v>1.00444190295961</v>
      </c>
      <c r="F9090" s="0" t="n">
        <f aca="false">F9089+$B$6*$B$5*($B$7-F9089-E9089*F9089*($B$7-1))</f>
        <v>0.998720256796723</v>
      </c>
    </row>
    <row r="9091" customFormat="false" ht="12.75" hidden="false" customHeight="false" outlineLevel="0" collapsed="false">
      <c r="D9091" s="0" t="n">
        <v>90.8500000000094</v>
      </c>
      <c r="E9091" s="0" t="n">
        <f aca="false">E9090+E9090*(F9090-1)*$B$5</f>
        <v>1.00440334012865</v>
      </c>
      <c r="F9091" s="0" t="n">
        <f aca="false">F9090+$B$6*$B$5*($B$7-F9090-E9090*F9090*($B$7-1))</f>
        <v>0.99871484131436</v>
      </c>
    </row>
    <row r="9092" customFormat="false" ht="12.75" hidden="false" customHeight="false" outlineLevel="0" collapsed="false">
      <c r="D9092" s="0" t="n">
        <v>90.8600000000094</v>
      </c>
      <c r="E9092" s="0" t="n">
        <f aca="false">E9091+E9091*(F9091-1)*$B$5</f>
        <v>1.00436461559836</v>
      </c>
      <c r="F9092" s="0" t="n">
        <f aca="false">F9091+$B$6*$B$5*($B$7-F9091-E9091*F9091*($B$7-1))</f>
        <v>0.998709502634815</v>
      </c>
    </row>
    <row r="9093" customFormat="false" ht="12.75" hidden="false" customHeight="false" outlineLevel="0" collapsed="false">
      <c r="D9093" s="0" t="n">
        <v>90.8700000000094</v>
      </c>
      <c r="E9093" s="0" t="n">
        <f aca="false">E9092+E9092*(F9092-1)*$B$5</f>
        <v>1.00432573170166</v>
      </c>
      <c r="F9093" s="0" t="n">
        <f aca="false">F9092+$B$6*$B$5*($B$7-F9092-E9092*F9092*($B$7-1))</f>
        <v>0.998704240899524</v>
      </c>
    </row>
    <row r="9094" customFormat="false" ht="12.75" hidden="false" customHeight="false" outlineLevel="0" collapsed="false">
      <c r="D9094" s="0" t="n">
        <v>90.8800000000094</v>
      </c>
      <c r="E9094" s="0" t="n">
        <f aca="false">E9093+E9093*(F9093-1)*$B$5</f>
        <v>1.00428669077546</v>
      </c>
      <c r="F9094" s="0" t="n">
        <f aca="false">F9093+$B$6*$B$5*($B$7-F9093-E9093*F9093*($B$7-1))</f>
        <v>0.998699056245629</v>
      </c>
    </row>
    <row r="9095" customFormat="false" ht="12.75" hidden="false" customHeight="false" outlineLevel="0" collapsed="false">
      <c r="D9095" s="0" t="n">
        <v>90.8900000000094</v>
      </c>
      <c r="E9095" s="0" t="n">
        <f aca="false">E9094+E9094*(F9094-1)*$B$5</f>
        <v>1.00424749516052</v>
      </c>
      <c r="F9095" s="0" t="n">
        <f aca="false">F9094+$B$6*$B$5*($B$7-F9094-E9094*F9094*($B$7-1))</f>
        <v>0.998693948805971</v>
      </c>
    </row>
    <row r="9096" customFormat="false" ht="12.75" hidden="false" customHeight="false" outlineLevel="0" collapsed="false">
      <c r="D9096" s="0" t="n">
        <v>90.9000000000094</v>
      </c>
      <c r="E9096" s="0" t="n">
        <f aca="false">E9095+E9095*(F9095-1)*$B$5</f>
        <v>1.00420814720131</v>
      </c>
      <c r="F9096" s="0" t="n">
        <f aca="false">F9095+$B$6*$B$5*($B$7-F9095-E9095*F9095*($B$7-1))</f>
        <v>0.998688918709098</v>
      </c>
    </row>
    <row r="9097" customFormat="false" ht="12.75" hidden="false" customHeight="false" outlineLevel="0" collapsed="false">
      <c r="D9097" s="0" t="n">
        <v>90.9100000000094</v>
      </c>
      <c r="E9097" s="0" t="n">
        <f aca="false">E9096+E9096*(F9096-1)*$B$5</f>
        <v>1.00416864924589</v>
      </c>
      <c r="F9097" s="0" t="n">
        <f aca="false">F9096+$B$6*$B$5*($B$7-F9096-E9096*F9096*($B$7-1))</f>
        <v>0.998683966079259</v>
      </c>
    </row>
    <row r="9098" customFormat="false" ht="12.75" hidden="false" customHeight="false" outlineLevel="0" collapsed="false">
      <c r="D9098" s="0" t="n">
        <v>90.9200000000094</v>
      </c>
      <c r="E9098" s="0" t="n">
        <f aca="false">E9097+E9097*(F9097-1)*$B$5</f>
        <v>1.00412900364576</v>
      </c>
      <c r="F9098" s="0" t="n">
        <f aca="false">F9097+$B$6*$B$5*($B$7-F9097-E9097*F9097*($B$7-1))</f>
        <v>0.998679091036414</v>
      </c>
    </row>
    <row r="9099" customFormat="false" ht="12.75" hidden="false" customHeight="false" outlineLevel="0" collapsed="false">
      <c r="D9099" s="0" t="n">
        <v>90.9300000000094</v>
      </c>
      <c r="E9099" s="0" t="n">
        <f aca="false">E9098+E9098*(F9098-1)*$B$5</f>
        <v>1.00408921275571</v>
      </c>
      <c r="F9099" s="0" t="n">
        <f aca="false">F9098+$B$6*$B$5*($B$7-F9098-E9098*F9098*($B$7-1))</f>
        <v>0.998674293696231</v>
      </c>
    </row>
    <row r="9100" customFormat="false" ht="12.75" hidden="false" customHeight="false" outlineLevel="0" collapsed="false">
      <c r="D9100" s="0" t="n">
        <v>90.9400000000094</v>
      </c>
      <c r="E9100" s="0" t="n">
        <f aca="false">E9099+E9099*(F9099-1)*$B$5</f>
        <v>1.00404927893375</v>
      </c>
      <c r="F9100" s="0" t="n">
        <f aca="false">F9099+$B$6*$B$5*($B$7-F9099-E9099*F9099*($B$7-1))</f>
        <v>0.998669574170088</v>
      </c>
    </row>
    <row r="9101" customFormat="false" ht="12.75" hidden="false" customHeight="false" outlineLevel="0" collapsed="false">
      <c r="D9101" s="0" t="n">
        <v>90.9500000000094</v>
      </c>
      <c r="E9101" s="0" t="n">
        <f aca="false">E9100+E9100*(F9100-1)*$B$5</f>
        <v>1.00400920454089</v>
      </c>
      <c r="F9101" s="0" t="n">
        <f aca="false">F9100+$B$6*$B$5*($B$7-F9100-E9100*F9100*($B$7-1))</f>
        <v>0.998664932565079</v>
      </c>
    </row>
    <row r="9102" customFormat="false" ht="12.75" hidden="false" customHeight="false" outlineLevel="0" collapsed="false">
      <c r="D9102" s="0" t="n">
        <v>90.9600000000094</v>
      </c>
      <c r="E9102" s="0" t="n">
        <f aca="false">E9101+E9101*(F9101-1)*$B$5</f>
        <v>1.00396899194109</v>
      </c>
      <c r="F9102" s="0" t="n">
        <f aca="false">F9101+$B$6*$B$5*($B$7-F9101-E9101*F9101*($B$7-1))</f>
        <v>0.998660368984013</v>
      </c>
    </row>
    <row r="9103" customFormat="false" ht="12.75" hidden="false" customHeight="false" outlineLevel="0" collapsed="false">
      <c r="D9103" s="0" t="n">
        <v>90.9700000000094</v>
      </c>
      <c r="E9103" s="0" t="n">
        <f aca="false">E9102+E9102*(F9102-1)*$B$5</f>
        <v>1.00392864350107</v>
      </c>
      <c r="F9103" s="0" t="n">
        <f aca="false">F9102+$B$6*$B$5*($B$7-F9102-E9102*F9102*($B$7-1))</f>
        <v>0.998655883525417</v>
      </c>
    </row>
    <row r="9104" customFormat="false" ht="12.75" hidden="false" customHeight="false" outlineLevel="0" collapsed="false">
      <c r="D9104" s="0" t="n">
        <v>90.9800000000094</v>
      </c>
      <c r="E9104" s="0" t="n">
        <f aca="false">E9103+E9103*(F9103-1)*$B$5</f>
        <v>1.0038881615902</v>
      </c>
      <c r="F9104" s="0" t="n">
        <f aca="false">F9103+$B$6*$B$5*($B$7-F9103-E9103*F9103*($B$7-1))</f>
        <v>0.998651476283544</v>
      </c>
    </row>
    <row r="9105" customFormat="false" ht="12.75" hidden="false" customHeight="false" outlineLevel="0" collapsed="false">
      <c r="D9105" s="0" t="n">
        <v>90.9900000000094</v>
      </c>
      <c r="E9105" s="0" t="n">
        <f aca="false">E9104+E9104*(F9104-1)*$B$5</f>
        <v>1.00384754858036</v>
      </c>
      <c r="F9105" s="0" t="n">
        <f aca="false">F9104+$B$6*$B$5*($B$7-F9104-E9104*F9104*($B$7-1))</f>
        <v>0.998647147348371</v>
      </c>
    </row>
    <row r="9106" customFormat="false" ht="12.75" hidden="false" customHeight="false" outlineLevel="0" collapsed="false">
      <c r="D9106" s="0" t="n">
        <v>91.0000000000094</v>
      </c>
      <c r="E9106" s="0" t="n">
        <f aca="false">E9105+E9105*(F9105-1)*$B$5</f>
        <v>1.00380680684582</v>
      </c>
      <c r="F9106" s="0" t="n">
        <f aca="false">F9105+$B$6*$B$5*($B$7-F9105-E9105*F9105*($B$7-1))</f>
        <v>0.998642896805603</v>
      </c>
    </row>
    <row r="9107" customFormat="false" ht="12.75" hidden="false" customHeight="false" outlineLevel="0" collapsed="false">
      <c r="D9107" s="0" t="n">
        <v>91.0100000000094</v>
      </c>
      <c r="E9107" s="0" t="n">
        <f aca="false">E9106+E9106*(F9106-1)*$B$5</f>
        <v>1.0037659387631</v>
      </c>
      <c r="F9107" s="0" t="n">
        <f aca="false">F9106+$B$6*$B$5*($B$7-F9106-E9106*F9106*($B$7-1))</f>
        <v>0.998638724736681</v>
      </c>
    </row>
    <row r="9108" customFormat="false" ht="12.75" hidden="false" customHeight="false" outlineLevel="0" collapsed="false">
      <c r="D9108" s="0" t="n">
        <v>91.0200000000094</v>
      </c>
      <c r="E9108" s="0" t="n">
        <f aca="false">E9107+E9107*(F9107-1)*$B$5</f>
        <v>1.00372494671082</v>
      </c>
      <c r="F9108" s="0" t="n">
        <f aca="false">F9107+$B$6*$B$5*($B$7-F9107-E9107*F9107*($B$7-1))</f>
        <v>0.998634631218781</v>
      </c>
    </row>
    <row r="9109" customFormat="false" ht="12.75" hidden="false" customHeight="false" outlineLevel="0" collapsed="false">
      <c r="D9109" s="0" t="n">
        <v>91.0300000000094</v>
      </c>
      <c r="E9109" s="0" t="n">
        <f aca="false">E9108+E9108*(F9108-1)*$B$5</f>
        <v>1.00368383306961</v>
      </c>
      <c r="F9109" s="0" t="n">
        <f aca="false">F9108+$B$6*$B$5*($B$7-F9108-E9108*F9108*($B$7-1))</f>
        <v>0.998630616324822</v>
      </c>
    </row>
    <row r="9110" customFormat="false" ht="12.75" hidden="false" customHeight="false" outlineLevel="0" collapsed="false">
      <c r="D9110" s="0" t="n">
        <v>91.0400000000094</v>
      </c>
      <c r="E9110" s="0" t="n">
        <f aca="false">E9109+E9109*(F9109-1)*$B$5</f>
        <v>1.00364260022192</v>
      </c>
      <c r="F9110" s="0" t="n">
        <f aca="false">F9109+$B$6*$B$5*($B$7-F9109-E9109*F9109*($B$7-1))</f>
        <v>0.998626680123467</v>
      </c>
    </row>
    <row r="9111" customFormat="false" ht="12.75" hidden="false" customHeight="false" outlineLevel="0" collapsed="false">
      <c r="D9111" s="0" t="n">
        <v>91.0500000000094</v>
      </c>
      <c r="E9111" s="0" t="n">
        <f aca="false">E9110+E9110*(F9110-1)*$B$5</f>
        <v>1.00360125055197</v>
      </c>
      <c r="F9111" s="0" t="n">
        <f aca="false">F9110+$B$6*$B$5*($B$7-F9110-E9110*F9110*($B$7-1))</f>
        <v>0.998622822679131</v>
      </c>
    </row>
    <row r="9112" customFormat="false" ht="12.75" hidden="false" customHeight="false" outlineLevel="0" collapsed="false">
      <c r="D9112" s="0" t="n">
        <v>91.0600000000094</v>
      </c>
      <c r="E9112" s="0" t="n">
        <f aca="false">E9111+E9111*(F9111-1)*$B$5</f>
        <v>1.00355978644553</v>
      </c>
      <c r="F9112" s="0" t="n">
        <f aca="false">F9111+$B$6*$B$5*($B$7-F9111-E9111*F9111*($B$7-1))</f>
        <v>0.998619044051983</v>
      </c>
    </row>
    <row r="9113" customFormat="false" ht="12.75" hidden="false" customHeight="false" outlineLevel="0" collapsed="false">
      <c r="D9113" s="0" t="n">
        <v>91.0700000000094</v>
      </c>
      <c r="E9113" s="0" t="n">
        <f aca="false">E9112+E9112*(F9112-1)*$B$5</f>
        <v>1.00351821028984</v>
      </c>
      <c r="F9113" s="0" t="n">
        <f aca="false">F9112+$B$6*$B$5*($B$7-F9112-E9112*F9112*($B$7-1))</f>
        <v>0.998615344297955</v>
      </c>
    </row>
    <row r="9114" customFormat="false" ht="12.75" hidden="false" customHeight="false" outlineLevel="0" collapsed="false">
      <c r="D9114" s="0" t="n">
        <v>91.0800000000094</v>
      </c>
      <c r="E9114" s="0" t="n">
        <f aca="false">E9113+E9113*(F9113-1)*$B$5</f>
        <v>1.00347652447348</v>
      </c>
      <c r="F9114" s="0" t="n">
        <f aca="false">F9113+$B$6*$B$5*($B$7-F9113-E9113*F9113*($B$7-1))</f>
        <v>0.998611723468742</v>
      </c>
    </row>
    <row r="9115" customFormat="false" ht="12.75" hidden="false" customHeight="false" outlineLevel="0" collapsed="false">
      <c r="D9115" s="0" t="n">
        <v>91.0900000000094</v>
      </c>
      <c r="E9115" s="0" t="n">
        <f aca="false">E9114+E9114*(F9114-1)*$B$5</f>
        <v>1.00343473138622</v>
      </c>
      <c r="F9115" s="0" t="n">
        <f aca="false">F9114+$B$6*$B$5*($B$7-F9114-E9114*F9114*($B$7-1))</f>
        <v>0.998608181611811</v>
      </c>
    </row>
    <row r="9116" customFormat="false" ht="12.75" hidden="false" customHeight="false" outlineLevel="0" collapsed="false">
      <c r="D9116" s="0" t="n">
        <v>91.1000000000094</v>
      </c>
      <c r="E9116" s="0" t="n">
        <f aca="false">E9115+E9115*(F9115-1)*$B$5</f>
        <v>1.00339283341891</v>
      </c>
      <c r="F9116" s="0" t="n">
        <f aca="false">F9115+$B$6*$B$5*($B$7-F9115-E9115*F9115*($B$7-1))</f>
        <v>0.998604718770406</v>
      </c>
    </row>
    <row r="9117" customFormat="false" ht="12.75" hidden="false" customHeight="false" outlineLevel="0" collapsed="false">
      <c r="D9117" s="0" t="n">
        <v>91.1100000000094</v>
      </c>
      <c r="E9117" s="0" t="n">
        <f aca="false">E9116+E9116*(F9116-1)*$B$5</f>
        <v>1.00335083296331</v>
      </c>
      <c r="F9117" s="0" t="n">
        <f aca="false">F9116+$B$6*$B$5*($B$7-F9116-E9116*F9116*($B$7-1))</f>
        <v>0.998601334983555</v>
      </c>
    </row>
    <row r="9118" customFormat="false" ht="12.75" hidden="false" customHeight="false" outlineLevel="0" collapsed="false">
      <c r="D9118" s="0" t="n">
        <v>91.1200000000094</v>
      </c>
      <c r="E9118" s="0" t="n">
        <f aca="false">E9117+E9117*(F9117-1)*$B$5</f>
        <v>1.00330873241204</v>
      </c>
      <c r="F9118" s="0" t="n">
        <f aca="false">F9117+$B$6*$B$5*($B$7-F9117-E9117*F9117*($B$7-1))</f>
        <v>0.998598030286074</v>
      </c>
    </row>
    <row r="9119" customFormat="false" ht="12.75" hidden="false" customHeight="false" outlineLevel="0" collapsed="false">
      <c r="D9119" s="0" t="n">
        <v>91.1300000000094</v>
      </c>
      <c r="E9119" s="0" t="n">
        <f aca="false">E9118+E9118*(F9118-1)*$B$5</f>
        <v>1.00326653415834</v>
      </c>
      <c r="F9119" s="0" t="n">
        <f aca="false">F9118+$B$6*$B$5*($B$7-F9118-E9118*F9118*($B$7-1))</f>
        <v>0.998594804708575</v>
      </c>
    </row>
    <row r="9120" customFormat="false" ht="12.75" hidden="false" customHeight="false" outlineLevel="0" collapsed="false">
      <c r="D9120" s="0" t="n">
        <v>91.1400000000094</v>
      </c>
      <c r="E9120" s="0" t="n">
        <f aca="false">E9119+E9119*(F9119-1)*$B$5</f>
        <v>1.00322424059604</v>
      </c>
      <c r="F9120" s="0" t="n">
        <f aca="false">F9119+$B$6*$B$5*($B$7-F9119-E9119*F9119*($B$7-1))</f>
        <v>0.99859165827747</v>
      </c>
    </row>
    <row r="9121" customFormat="false" ht="12.75" hidden="false" customHeight="false" outlineLevel="0" collapsed="false">
      <c r="D9121" s="0" t="n">
        <v>91.1500000000094</v>
      </c>
      <c r="E9121" s="0" t="n">
        <f aca="false">E9120+E9120*(F9120-1)*$B$5</f>
        <v>1.00318185411939</v>
      </c>
      <c r="F9121" s="0" t="n">
        <f aca="false">F9120+$B$6*$B$5*($B$7-F9120-E9120*F9120*($B$7-1))</f>
        <v>0.998588591014982</v>
      </c>
    </row>
    <row r="9122" customFormat="false" ht="12.75" hidden="false" customHeight="false" outlineLevel="0" collapsed="false">
      <c r="D9122" s="0" t="n">
        <v>91.1600000000094</v>
      </c>
      <c r="E9122" s="0" t="n">
        <f aca="false">E9121+E9121*(F9121-1)*$B$5</f>
        <v>1.00313937712292</v>
      </c>
      <c r="F9122" s="0" t="n">
        <f aca="false">F9121+$B$6*$B$5*($B$7-F9121-E9121*F9121*($B$7-1))</f>
        <v>0.998585602939149</v>
      </c>
    </row>
    <row r="9123" customFormat="false" ht="12.75" hidden="false" customHeight="false" outlineLevel="0" collapsed="false">
      <c r="D9123" s="0" t="n">
        <v>91.1700000000094</v>
      </c>
      <c r="E9123" s="0" t="n">
        <f aca="false">E9122+E9122*(F9122-1)*$B$5</f>
        <v>1.00309681200132</v>
      </c>
      <c r="F9123" s="0" t="n">
        <f aca="false">F9122+$B$6*$B$5*($B$7-F9122-E9122*F9122*($B$7-1))</f>
        <v>0.998582694063831</v>
      </c>
    </row>
    <row r="9124" customFormat="false" ht="12.75" hidden="false" customHeight="false" outlineLevel="0" collapsed="false">
      <c r="D9124" s="0" t="n">
        <v>91.1800000000094</v>
      </c>
      <c r="E9124" s="0" t="n">
        <f aca="false">E9123+E9123*(F9123-1)*$B$5</f>
        <v>1.00305416114933</v>
      </c>
      <c r="F9124" s="0" t="n">
        <f aca="false">F9123+$B$6*$B$5*($B$7-F9123-E9123*F9123*($B$7-1))</f>
        <v>0.99857986439872</v>
      </c>
    </row>
    <row r="9125" customFormat="false" ht="12.75" hidden="false" customHeight="false" outlineLevel="0" collapsed="false">
      <c r="D9125" s="0" t="n">
        <v>91.1900000000094</v>
      </c>
      <c r="E9125" s="0" t="n">
        <f aca="false">E9124+E9124*(F9124-1)*$B$5</f>
        <v>1.0030114269616</v>
      </c>
      <c r="F9125" s="0" t="n">
        <f aca="false">F9124+$B$6*$B$5*($B$7-F9124-E9124*F9124*($B$7-1))</f>
        <v>0.998577113949345</v>
      </c>
    </row>
    <row r="9126" customFormat="false" ht="12.75" hidden="false" customHeight="false" outlineLevel="0" collapsed="false">
      <c r="D9126" s="0" t="n">
        <v>91.2000000000094</v>
      </c>
      <c r="E9126" s="0" t="n">
        <f aca="false">E9125+E9125*(F9125-1)*$B$5</f>
        <v>1.00296861183256</v>
      </c>
      <c r="F9126" s="0" t="n">
        <f aca="false">F9125+$B$6*$B$5*($B$7-F9125-E9125*F9125*($B$7-1))</f>
        <v>0.998574442717079</v>
      </c>
    </row>
    <row r="9127" customFormat="false" ht="12.75" hidden="false" customHeight="false" outlineLevel="0" collapsed="false">
      <c r="D9127" s="0" t="n">
        <v>91.2100000000094</v>
      </c>
      <c r="E9127" s="0" t="n">
        <f aca="false">E9126+E9126*(F9126-1)*$B$5</f>
        <v>1.00292571815629</v>
      </c>
      <c r="F9127" s="0" t="n">
        <f aca="false">F9126+$B$6*$B$5*($B$7-F9126-E9126*F9126*($B$7-1))</f>
        <v>0.998571850699151</v>
      </c>
    </row>
    <row r="9128" customFormat="false" ht="12.75" hidden="false" customHeight="false" outlineLevel="0" collapsed="false">
      <c r="D9128" s="0" t="n">
        <v>91.2200000000094</v>
      </c>
      <c r="E9128" s="0" t="n">
        <f aca="false">E9127+E9127*(F9127-1)*$B$5</f>
        <v>1.00288274832639</v>
      </c>
      <c r="F9128" s="0" t="n">
        <f aca="false">F9127+$B$6*$B$5*($B$7-F9127-E9127*F9127*($B$7-1))</f>
        <v>0.998569337888651</v>
      </c>
    </row>
    <row r="9129" customFormat="false" ht="12.75" hidden="false" customHeight="false" outlineLevel="0" collapsed="false">
      <c r="D9129" s="0" t="n">
        <v>91.2300000000094</v>
      </c>
      <c r="E9129" s="0" t="n">
        <f aca="false">E9128+E9128*(F9128-1)*$B$5</f>
        <v>1.00283970473589</v>
      </c>
      <c r="F9129" s="0" t="n">
        <f aca="false">F9128+$B$6*$B$5*($B$7-F9128-E9128*F9128*($B$7-1))</f>
        <v>0.998566904274539</v>
      </c>
    </row>
    <row r="9130" customFormat="false" ht="12.75" hidden="false" customHeight="false" outlineLevel="0" collapsed="false">
      <c r="D9130" s="0" t="n">
        <v>91.2400000000094</v>
      </c>
      <c r="E9130" s="0" t="n">
        <f aca="false">E9129+E9129*(F9129-1)*$B$5</f>
        <v>1.00279658977706</v>
      </c>
      <c r="F9130" s="0" t="n">
        <f aca="false">F9129+$B$6*$B$5*($B$7-F9129-E9129*F9129*($B$7-1))</f>
        <v>0.998564549841654</v>
      </c>
    </row>
    <row r="9131" customFormat="false" ht="12.75" hidden="false" customHeight="false" outlineLevel="0" collapsed="false">
      <c r="D9131" s="0" t="n">
        <v>91.2500000000094</v>
      </c>
      <c r="E9131" s="0" t="n">
        <f aca="false">E9130+E9130*(F9130-1)*$B$5</f>
        <v>1.00275340584135</v>
      </c>
      <c r="F9131" s="0" t="n">
        <f aca="false">F9130+$B$6*$B$5*($B$7-F9130-E9130*F9130*($B$7-1))</f>
        <v>0.998562274570723</v>
      </c>
    </row>
    <row r="9132" customFormat="false" ht="12.75" hidden="false" customHeight="false" outlineLevel="0" collapsed="false">
      <c r="D9132" s="0" t="n">
        <v>91.2600000000094</v>
      </c>
      <c r="E9132" s="0" t="n">
        <f aca="false">E9131+E9131*(F9131-1)*$B$5</f>
        <v>1.00271015531923</v>
      </c>
      <c r="F9132" s="0" t="n">
        <f aca="false">F9131+$B$6*$B$5*($B$7-F9131-E9131*F9131*($B$7-1))</f>
        <v>0.998560078438368</v>
      </c>
    </row>
    <row r="9133" customFormat="false" ht="12.75" hidden="false" customHeight="false" outlineLevel="0" collapsed="false">
      <c r="D9133" s="0" t="n">
        <v>91.2700000000094</v>
      </c>
      <c r="E9133" s="0" t="n">
        <f aca="false">E9132+E9132*(F9132-1)*$B$5</f>
        <v>1.00266684060005</v>
      </c>
      <c r="F9133" s="0" t="n">
        <f aca="false">F9132+$B$6*$B$5*($B$7-F9132-E9132*F9132*($B$7-1))</f>
        <v>0.998557961417119</v>
      </c>
    </row>
    <row r="9134" customFormat="false" ht="12.75" hidden="false" customHeight="false" outlineLevel="0" collapsed="false">
      <c r="D9134" s="0" t="n">
        <v>91.2800000000094</v>
      </c>
      <c r="E9134" s="0" t="n">
        <f aca="false">E9133+E9133*(F9133-1)*$B$5</f>
        <v>1.00262346407195</v>
      </c>
      <c r="F9134" s="0" t="n">
        <f aca="false">F9133+$B$6*$B$5*($B$7-F9133-E9133*F9133*($B$7-1))</f>
        <v>0.998555923475419</v>
      </c>
    </row>
    <row r="9135" customFormat="false" ht="12.75" hidden="false" customHeight="false" outlineLevel="0" collapsed="false">
      <c r="D9135" s="0" t="n">
        <v>91.2900000000094</v>
      </c>
      <c r="E9135" s="0" t="n">
        <f aca="false">E9134+E9134*(F9134-1)*$B$5</f>
        <v>1.00258002812173</v>
      </c>
      <c r="F9135" s="0" t="n">
        <f aca="false">F9134+$B$6*$B$5*($B$7-F9134-E9134*F9134*($B$7-1))</f>
        <v>0.998553964577639</v>
      </c>
    </row>
    <row r="9136" customFormat="false" ht="12.75" hidden="false" customHeight="false" outlineLevel="0" collapsed="false">
      <c r="D9136" s="0" t="n">
        <v>91.3000000000094</v>
      </c>
      <c r="E9136" s="0" t="n">
        <f aca="false">E9135+E9135*(F9135-1)*$B$5</f>
        <v>1.00253653513469</v>
      </c>
      <c r="F9136" s="0" t="n">
        <f aca="false">F9135+$B$6*$B$5*($B$7-F9135-E9135*F9135*($B$7-1))</f>
        <v>0.99855208468408</v>
      </c>
    </row>
    <row r="9137" customFormat="false" ht="12.75" hidden="false" customHeight="false" outlineLevel="0" collapsed="false">
      <c r="D9137" s="0" t="n">
        <v>91.3100000000094</v>
      </c>
      <c r="E9137" s="0" t="n">
        <f aca="false">E9136+E9136*(F9136-1)*$B$5</f>
        <v>1.00249298749457</v>
      </c>
      <c r="F9137" s="0" t="n">
        <f aca="false">F9136+$B$6*$B$5*($B$7-F9136-E9136*F9136*($B$7-1))</f>
        <v>0.998550283750991</v>
      </c>
    </row>
    <row r="9138" customFormat="false" ht="12.75" hidden="false" customHeight="false" outlineLevel="0" collapsed="false">
      <c r="D9138" s="0" t="n">
        <v>91.3200000000094</v>
      </c>
      <c r="E9138" s="0" t="n">
        <f aca="false">E9137+E9137*(F9137-1)*$B$5</f>
        <v>1.00244938758337</v>
      </c>
      <c r="F9138" s="0" t="n">
        <f aca="false">F9137+$B$6*$B$5*($B$7-F9137-E9137*F9137*($B$7-1))</f>
        <v>0.998548561730576</v>
      </c>
    </row>
    <row r="9139" customFormat="false" ht="12.75" hidden="false" customHeight="false" outlineLevel="0" collapsed="false">
      <c r="D9139" s="0" t="n">
        <v>91.3300000000095</v>
      </c>
      <c r="E9139" s="0" t="n">
        <f aca="false">E9138+E9138*(F9138-1)*$B$5</f>
        <v>1.00240573778124</v>
      </c>
      <c r="F9139" s="0" t="n">
        <f aca="false">F9138+$B$6*$B$5*($B$7-F9138-E9138*F9138*($B$7-1))</f>
        <v>0.998546918571</v>
      </c>
    </row>
    <row r="9140" customFormat="false" ht="12.75" hidden="false" customHeight="false" outlineLevel="0" collapsed="false">
      <c r="D9140" s="0" t="n">
        <v>91.3400000000095</v>
      </c>
      <c r="E9140" s="0" t="n">
        <f aca="false">E9139+E9139*(F9139-1)*$B$5</f>
        <v>1.00236204046638</v>
      </c>
      <c r="F9140" s="0" t="n">
        <f aca="false">F9139+$B$6*$B$5*($B$7-F9139-E9139*F9139*($B$7-1))</f>
        <v>0.998545354216408</v>
      </c>
    </row>
    <row r="9141" customFormat="false" ht="12.75" hidden="false" customHeight="false" outlineLevel="0" collapsed="false">
      <c r="D9141" s="0" t="n">
        <v>91.3500000000094</v>
      </c>
      <c r="E9141" s="0" t="n">
        <f aca="false">E9140+E9140*(F9140-1)*$B$5</f>
        <v>1.00231829801491</v>
      </c>
      <c r="F9141" s="0" t="n">
        <f aca="false">F9140+$B$6*$B$5*($B$7-F9140-E9140*F9140*($B$7-1))</f>
        <v>0.998543868606929</v>
      </c>
    </row>
    <row r="9142" customFormat="false" ht="12.75" hidden="false" customHeight="false" outlineLevel="0" collapsed="false">
      <c r="D9142" s="0" t="n">
        <v>91.3600000000095</v>
      </c>
      <c r="E9142" s="0" t="n">
        <f aca="false">E9141+E9141*(F9141-1)*$B$5</f>
        <v>1.00227451280072</v>
      </c>
      <c r="F9142" s="0" t="n">
        <f aca="false">F9141+$B$6*$B$5*($B$7-F9141-E9141*F9141*($B$7-1))</f>
        <v>0.99854246167869</v>
      </c>
    </row>
    <row r="9143" customFormat="false" ht="12.75" hidden="false" customHeight="false" outlineLevel="0" collapsed="false">
      <c r="D9143" s="0" t="n">
        <v>91.3700000000095</v>
      </c>
      <c r="E9143" s="0" t="n">
        <f aca="false">E9142+E9142*(F9142-1)*$B$5</f>
        <v>1.00223068719539</v>
      </c>
      <c r="F9143" s="0" t="n">
        <f aca="false">F9142+$B$6*$B$5*($B$7-F9142-E9142*F9142*($B$7-1))</f>
        <v>0.998541133363825</v>
      </c>
    </row>
    <row r="9144" customFormat="false" ht="12.75" hidden="false" customHeight="false" outlineLevel="0" collapsed="false">
      <c r="D9144" s="0" t="n">
        <v>91.3800000000095</v>
      </c>
      <c r="E9144" s="0" t="n">
        <f aca="false">E9143+E9143*(F9143-1)*$B$5</f>
        <v>1.00218682356806</v>
      </c>
      <c r="F9144" s="0" t="n">
        <f aca="false">F9143+$B$6*$B$5*($B$7-F9143-E9143*F9143*($B$7-1))</f>
        <v>0.998539883590489</v>
      </c>
    </row>
    <row r="9145" customFormat="false" ht="12.75" hidden="false" customHeight="false" outlineLevel="0" collapsed="false">
      <c r="D9145" s="0" t="n">
        <v>91.3900000000095</v>
      </c>
      <c r="E9145" s="0" t="n">
        <f aca="false">E9144+E9144*(F9144-1)*$B$5</f>
        <v>1.00214292428526</v>
      </c>
      <c r="F9145" s="0" t="n">
        <f aca="false">F9144+$B$6*$B$5*($B$7-F9144-E9144*F9144*($B$7-1))</f>
        <v>0.998538712282867</v>
      </c>
    </row>
    <row r="9146" customFormat="false" ht="12.75" hidden="false" customHeight="false" outlineLevel="0" collapsed="false">
      <c r="D9146" s="0" t="n">
        <v>91.4000000000095</v>
      </c>
      <c r="E9146" s="0" t="n">
        <f aca="false">E9145+E9145*(F9145-1)*$B$5</f>
        <v>1.00209899171088</v>
      </c>
      <c r="F9146" s="0" t="n">
        <f aca="false">F9145+$B$6*$B$5*($B$7-F9145-E9145*F9145*($B$7-1))</f>
        <v>0.998537619361188</v>
      </c>
    </row>
    <row r="9147" customFormat="false" ht="12.75" hidden="false" customHeight="false" outlineLevel="0" collapsed="false">
      <c r="D9147" s="0" t="n">
        <v>91.4100000000095</v>
      </c>
      <c r="E9147" s="0" t="n">
        <f aca="false">E9146+E9146*(F9146-1)*$B$5</f>
        <v>1.00205502820597</v>
      </c>
      <c r="F9147" s="0" t="n">
        <f aca="false">F9146+$B$6*$B$5*($B$7-F9146-E9146*F9146*($B$7-1))</f>
        <v>0.998536604741734</v>
      </c>
    </row>
    <row r="9148" customFormat="false" ht="12.75" hidden="false" customHeight="false" outlineLevel="0" collapsed="false">
      <c r="D9148" s="0" t="n">
        <v>91.4200000000095</v>
      </c>
      <c r="E9148" s="0" t="n">
        <f aca="false">E9147+E9147*(F9147-1)*$B$5</f>
        <v>1.00201103612867</v>
      </c>
      <c r="F9148" s="0" t="n">
        <f aca="false">F9147+$B$6*$B$5*($B$7-F9147-E9147*F9147*($B$7-1))</f>
        <v>0.998535668336855</v>
      </c>
    </row>
    <row r="9149" customFormat="false" ht="12.75" hidden="false" customHeight="false" outlineLevel="0" collapsed="false">
      <c r="D9149" s="0" t="n">
        <v>91.4300000000095</v>
      </c>
      <c r="E9149" s="0" t="n">
        <f aca="false">E9148+E9148*(F9148-1)*$B$5</f>
        <v>1.00196701783405</v>
      </c>
      <c r="F9149" s="0" t="n">
        <f aca="false">F9148+$B$6*$B$5*($B$7-F9148-E9148*F9148*($B$7-1))</f>
        <v>0.998534810054978</v>
      </c>
    </row>
    <row r="9150" customFormat="false" ht="12.75" hidden="false" customHeight="false" outlineLevel="0" collapsed="false">
      <c r="D9150" s="0" t="n">
        <v>91.4400000000095</v>
      </c>
      <c r="E9150" s="0" t="n">
        <f aca="false">E9149+E9149*(F9149-1)*$B$5</f>
        <v>1.00192297567406</v>
      </c>
      <c r="F9150" s="0" t="n">
        <f aca="false">F9149+$B$6*$B$5*($B$7-F9149-E9149*F9149*($B$7-1))</f>
        <v>0.998534029800623</v>
      </c>
    </row>
    <row r="9151" customFormat="false" ht="12.75" hidden="false" customHeight="false" outlineLevel="0" collapsed="false">
      <c r="D9151" s="0" t="n">
        <v>91.4500000000095</v>
      </c>
      <c r="E9151" s="0" t="n">
        <f aca="false">E9150+E9150*(F9150-1)*$B$5</f>
        <v>1.00187891199733</v>
      </c>
      <c r="F9151" s="0" t="n">
        <f aca="false">F9150+$B$6*$B$5*($B$7-F9150-E9150*F9150*($B$7-1))</f>
        <v>0.998533327474413</v>
      </c>
    </row>
    <row r="9152" customFormat="false" ht="12.75" hidden="false" customHeight="false" outlineLevel="0" collapsed="false">
      <c r="D9152" s="0" t="n">
        <v>91.4600000000095</v>
      </c>
      <c r="E9152" s="0" t="n">
        <f aca="false">E9151+E9151*(F9151-1)*$B$5</f>
        <v>1.0018348291491</v>
      </c>
      <c r="F9152" s="0" t="n">
        <f aca="false">F9151+$B$6*$B$5*($B$7-F9151-E9151*F9151*($B$7-1))</f>
        <v>0.998532702973086</v>
      </c>
    </row>
    <row r="9153" customFormat="false" ht="12.75" hidden="false" customHeight="false" outlineLevel="0" collapsed="false">
      <c r="D9153" s="0" t="n">
        <v>91.4700000000095</v>
      </c>
      <c r="E9153" s="0" t="n">
        <f aca="false">E9152+E9152*(F9152-1)*$B$5</f>
        <v>1.00179072947112</v>
      </c>
      <c r="F9153" s="0" t="n">
        <f aca="false">F9152+$B$6*$B$5*($B$7-F9152-E9152*F9152*($B$7-1))</f>
        <v>0.998532156189511</v>
      </c>
    </row>
    <row r="9154" customFormat="false" ht="12.75" hidden="false" customHeight="false" outlineLevel="0" collapsed="false">
      <c r="D9154" s="0" t="n">
        <v>91.4800000000095</v>
      </c>
      <c r="E9154" s="0" t="n">
        <f aca="false">E9153+E9153*(F9153-1)*$B$5</f>
        <v>1.00174661530147</v>
      </c>
      <c r="F9154" s="0" t="n">
        <f aca="false">F9153+$B$6*$B$5*($B$7-F9153-E9153*F9153*($B$7-1))</f>
        <v>0.9985316870127</v>
      </c>
    </row>
    <row r="9155" customFormat="false" ht="12.75" hidden="false" customHeight="false" outlineLevel="0" collapsed="false">
      <c r="D9155" s="0" t="n">
        <v>91.4900000000095</v>
      </c>
      <c r="E9155" s="0" t="n">
        <f aca="false">E9154+E9154*(F9154-1)*$B$5</f>
        <v>1.00170248897451</v>
      </c>
      <c r="F9155" s="0" t="n">
        <f aca="false">F9154+$B$6*$B$5*($B$7-F9154-E9154*F9154*($B$7-1))</f>
        <v>0.998531295327818</v>
      </c>
    </row>
    <row r="9156" customFormat="false" ht="12.75" hidden="false" customHeight="false" outlineLevel="0" collapsed="false">
      <c r="D9156" s="0" t="n">
        <v>91.5000000000095</v>
      </c>
      <c r="E9156" s="0" t="n">
        <f aca="false">E9155+E9155*(F9155-1)*$B$5</f>
        <v>1.00165835282074</v>
      </c>
      <c r="F9156" s="0" t="n">
        <f aca="false">F9155+$B$6*$B$5*($B$7-F9155-E9155*F9155*($B$7-1))</f>
        <v>0.998530981016201</v>
      </c>
    </row>
    <row r="9157" customFormat="false" ht="12.75" hidden="false" customHeight="false" outlineLevel="0" collapsed="false">
      <c r="D9157" s="0" t="n">
        <v>91.5100000000095</v>
      </c>
      <c r="E9157" s="0" t="n">
        <f aca="false">E9156+E9156*(F9156-1)*$B$5</f>
        <v>1.00161420916667</v>
      </c>
      <c r="F9157" s="0" t="n">
        <f aca="false">F9156+$B$6*$B$5*($B$7-F9156-E9156*F9156*($B$7-1))</f>
        <v>0.998530743955368</v>
      </c>
    </row>
    <row r="9158" customFormat="false" ht="12.75" hidden="false" customHeight="false" outlineLevel="0" collapsed="false">
      <c r="D9158" s="0" t="n">
        <v>91.5200000000095</v>
      </c>
      <c r="E9158" s="0" t="n">
        <f aca="false">E9157+E9157*(F9157-1)*$B$5</f>
        <v>1.00157006033473</v>
      </c>
      <c r="F9158" s="0" t="n">
        <f aca="false">F9157+$B$6*$B$5*($B$7-F9157-E9157*F9157*($B$7-1))</f>
        <v>0.998530584019033</v>
      </c>
    </row>
    <row r="9159" customFormat="false" ht="12.75" hidden="false" customHeight="false" outlineLevel="0" collapsed="false">
      <c r="D9159" s="0" t="n">
        <v>91.5300000000095</v>
      </c>
      <c r="E9159" s="0" t="n">
        <f aca="false">E9158+E9158*(F9158-1)*$B$5</f>
        <v>1.00152590864315</v>
      </c>
      <c r="F9159" s="0" t="n">
        <f aca="false">F9158+$B$6*$B$5*($B$7-F9158-E9158*F9158*($B$7-1))</f>
        <v>0.998530501077121</v>
      </c>
    </row>
    <row r="9160" customFormat="false" ht="12.75" hidden="false" customHeight="false" outlineLevel="0" collapsed="false">
      <c r="D9160" s="0" t="n">
        <v>91.5400000000095</v>
      </c>
      <c r="E9160" s="0" t="n">
        <f aca="false">E9159+E9159*(F9159-1)*$B$5</f>
        <v>1.00148175640583</v>
      </c>
      <c r="F9160" s="0" t="n">
        <f aca="false">F9159+$B$6*$B$5*($B$7-F9159-E9159*F9159*($B$7-1))</f>
        <v>0.998530494995782</v>
      </c>
    </row>
    <row r="9161" customFormat="false" ht="12.75" hidden="false" customHeight="false" outlineLevel="0" collapsed="false">
      <c r="D9161" s="0" t="n">
        <v>91.5500000000095</v>
      </c>
      <c r="E9161" s="0" t="n">
        <f aca="false">E9160+E9160*(F9160-1)*$B$5</f>
        <v>1.00143760593225</v>
      </c>
      <c r="F9161" s="0" t="n">
        <f aca="false">F9160+$B$6*$B$5*($B$7-F9160-E9160*F9160*($B$7-1))</f>
        <v>0.998530565637404</v>
      </c>
    </row>
    <row r="9162" customFormat="false" ht="12.75" hidden="false" customHeight="false" outlineLevel="0" collapsed="false">
      <c r="D9162" s="0" t="n">
        <v>91.5600000000095</v>
      </c>
      <c r="E9162" s="0" t="n">
        <f aca="false">E9161+E9161*(F9161-1)*$B$5</f>
        <v>1.00139345952735</v>
      </c>
      <c r="F9162" s="0" t="n">
        <f aca="false">F9161+$B$6*$B$5*($B$7-F9161-E9161*F9161*($B$7-1))</f>
        <v>0.998530712860628</v>
      </c>
    </row>
    <row r="9163" customFormat="false" ht="12.75" hidden="false" customHeight="false" outlineLevel="0" collapsed="false">
      <c r="D9163" s="0" t="n">
        <v>91.5700000000095</v>
      </c>
      <c r="E9163" s="0" t="n">
        <f aca="false">E9162+E9162*(F9162-1)*$B$5</f>
        <v>1.0013493194914</v>
      </c>
      <c r="F9163" s="0" t="n">
        <f aca="false">F9162+$B$6*$B$5*($B$7-F9162-E9162*F9162*($B$7-1))</f>
        <v>0.998530936520364</v>
      </c>
    </row>
    <row r="9164" customFormat="false" ht="12.75" hidden="false" customHeight="false" outlineLevel="0" collapsed="false">
      <c r="D9164" s="0" t="n">
        <v>91.5800000000095</v>
      </c>
      <c r="E9164" s="0" t="n">
        <f aca="false">E9163+E9163*(F9163-1)*$B$5</f>
        <v>1.00130518811993</v>
      </c>
      <c r="F9164" s="0" t="n">
        <f aca="false">F9163+$B$6*$B$5*($B$7-F9163-E9163*F9163*($B$7-1))</f>
        <v>0.998531236467802</v>
      </c>
    </row>
    <row r="9165" customFormat="false" ht="12.75" hidden="false" customHeight="false" outlineLevel="0" collapsed="false">
      <c r="D9165" s="0" t="n">
        <v>91.5900000000095</v>
      </c>
      <c r="E9165" s="0" t="n">
        <f aca="false">E9164+E9164*(F9164-1)*$B$5</f>
        <v>1.00126106770359</v>
      </c>
      <c r="F9165" s="0" t="n">
        <f aca="false">F9164+$B$6*$B$5*($B$7-F9164-E9164*F9164*($B$7-1))</f>
        <v>0.998531612550434</v>
      </c>
    </row>
    <row r="9166" customFormat="false" ht="12.75" hidden="false" customHeight="false" outlineLevel="0" collapsed="false">
      <c r="D9166" s="0" t="n">
        <v>91.6000000000095</v>
      </c>
      <c r="E9166" s="0" t="n">
        <f aca="false">E9165+E9165*(F9165-1)*$B$5</f>
        <v>1.00121696052802</v>
      </c>
      <c r="F9166" s="0" t="n">
        <f aca="false">F9165+$B$6*$B$5*($B$7-F9165-E9165*F9165*($B$7-1))</f>
        <v>0.998532064612059</v>
      </c>
    </row>
    <row r="9167" customFormat="false" ht="12.75" hidden="false" customHeight="false" outlineLevel="0" collapsed="false">
      <c r="D9167" s="0" t="n">
        <v>91.6100000000095</v>
      </c>
      <c r="E9167" s="0" t="n">
        <f aca="false">E9166+E9166*(F9166-1)*$B$5</f>
        <v>1.0011728688738</v>
      </c>
      <c r="F9167" s="0" t="n">
        <f aca="false">F9166+$B$6*$B$5*($B$7-F9166-E9166*F9166*($B$7-1))</f>
        <v>0.998532592492809</v>
      </c>
    </row>
    <row r="9168" customFormat="false" ht="12.75" hidden="false" customHeight="false" outlineLevel="0" collapsed="false">
      <c r="D9168" s="0" t="n">
        <v>91.6200000000095</v>
      </c>
      <c r="E9168" s="0" t="n">
        <f aca="false">E9167+E9167*(F9167-1)*$B$5</f>
        <v>1.00112879501629</v>
      </c>
      <c r="F9168" s="0" t="n">
        <f aca="false">F9167+$B$6*$B$5*($B$7-F9167-E9167*F9167*($B$7-1))</f>
        <v>0.998533196029155</v>
      </c>
    </row>
    <row r="9169" customFormat="false" ht="12.75" hidden="false" customHeight="false" outlineLevel="0" collapsed="false">
      <c r="D9169" s="0" t="n">
        <v>91.6300000000095</v>
      </c>
      <c r="E9169" s="0" t="n">
        <f aca="false">E9168+E9168*(F9168-1)*$B$5</f>
        <v>1.00108474122553</v>
      </c>
      <c r="F9169" s="0" t="n">
        <f aca="false">F9168+$B$6*$B$5*($B$7-F9168-E9168*F9168*($B$7-1))</f>
        <v>0.998533875053928</v>
      </c>
    </row>
    <row r="9170" customFormat="false" ht="12.75" hidden="false" customHeight="false" outlineLevel="0" collapsed="false">
      <c r="D9170" s="0" t="n">
        <v>91.6400000000095</v>
      </c>
      <c r="E9170" s="0" t="n">
        <f aca="false">E9169+E9169*(F9169-1)*$B$5</f>
        <v>1.00104070976616</v>
      </c>
      <c r="F9170" s="0" t="n">
        <f aca="false">F9169+$B$6*$B$5*($B$7-F9169-E9169*F9169*($B$7-1))</f>
        <v>0.998534629396336</v>
      </c>
    </row>
    <row r="9171" customFormat="false" ht="12.75" hidden="false" customHeight="false" outlineLevel="0" collapsed="false">
      <c r="D9171" s="0" t="n">
        <v>91.6500000000095</v>
      </c>
      <c r="E9171" s="0" t="n">
        <f aca="false">E9170+E9170*(F9170-1)*$B$5</f>
        <v>1.00099670289729</v>
      </c>
      <c r="F9171" s="0" t="n">
        <f aca="false">F9170+$B$6*$B$5*($B$7-F9170-E9170*F9170*($B$7-1))</f>
        <v>0.998535458881974</v>
      </c>
    </row>
    <row r="9172" customFormat="false" ht="12.75" hidden="false" customHeight="false" outlineLevel="0" collapsed="false">
      <c r="D9172" s="0" t="n">
        <v>91.6600000000095</v>
      </c>
      <c r="E9172" s="0" t="n">
        <f aca="false">E9171+E9171*(F9171-1)*$B$5</f>
        <v>1.00095272287238</v>
      </c>
      <c r="F9172" s="0" t="n">
        <f aca="false">F9171+$B$6*$B$5*($B$7-F9171-E9171*F9171*($B$7-1))</f>
        <v>0.998536363332845</v>
      </c>
    </row>
    <row r="9173" customFormat="false" ht="12.75" hidden="false" customHeight="false" outlineLevel="0" collapsed="false">
      <c r="D9173" s="0" t="n">
        <v>91.6700000000095</v>
      </c>
      <c r="E9173" s="0" t="n">
        <f aca="false">E9172+E9172*(F9172-1)*$B$5</f>
        <v>1.00090877193916</v>
      </c>
      <c r="F9173" s="0" t="n">
        <f aca="false">F9172+$B$6*$B$5*($B$7-F9172-E9172*F9172*($B$7-1))</f>
        <v>0.998537342567373</v>
      </c>
    </row>
    <row r="9174" customFormat="false" ht="12.75" hidden="false" customHeight="false" outlineLevel="0" collapsed="false">
      <c r="D9174" s="0" t="n">
        <v>91.6800000000095</v>
      </c>
      <c r="E9174" s="0" t="n">
        <f aca="false">E9173+E9173*(F9173-1)*$B$5</f>
        <v>1.00086485233952</v>
      </c>
      <c r="F9174" s="0" t="n">
        <f aca="false">F9173+$B$6*$B$5*($B$7-F9173-E9173*F9173*($B$7-1))</f>
        <v>0.998538396400424</v>
      </c>
    </row>
    <row r="9175" customFormat="false" ht="12.75" hidden="false" customHeight="false" outlineLevel="0" collapsed="false">
      <c r="D9175" s="0" t="n">
        <v>91.6900000000095</v>
      </c>
      <c r="E9175" s="0" t="n">
        <f aca="false">E9174+E9174*(F9174-1)*$B$5</f>
        <v>1.00082096630939</v>
      </c>
      <c r="F9175" s="0" t="n">
        <f aca="false">F9174+$B$6*$B$5*($B$7-F9174-E9174*F9174*($B$7-1))</f>
        <v>0.998539524643317</v>
      </c>
    </row>
    <row r="9176" customFormat="false" ht="12.75" hidden="false" customHeight="false" outlineLevel="0" collapsed="false">
      <c r="D9176" s="0" t="n">
        <v>91.7000000000095</v>
      </c>
      <c r="E9176" s="0" t="n">
        <f aca="false">E9175+E9175*(F9175-1)*$B$5</f>
        <v>1.00077711607866</v>
      </c>
      <c r="F9176" s="0" t="n">
        <f aca="false">F9175+$B$6*$B$5*($B$7-F9175-E9175*F9175*($B$7-1))</f>
        <v>0.998540727103842</v>
      </c>
    </row>
    <row r="9177" customFormat="false" ht="12.75" hidden="false" customHeight="false" outlineLevel="0" collapsed="false">
      <c r="D9177" s="0" t="n">
        <v>91.7100000000095</v>
      </c>
      <c r="E9177" s="0" t="n">
        <f aca="false">E9176+E9176*(F9176-1)*$B$5</f>
        <v>1.00073330387104</v>
      </c>
      <c r="F9177" s="0" t="n">
        <f aca="false">F9176+$B$6*$B$5*($B$7-F9176-E9176*F9176*($B$7-1))</f>
        <v>0.998542003586281</v>
      </c>
    </row>
    <row r="9178" customFormat="false" ht="12.75" hidden="false" customHeight="false" outlineLevel="0" collapsed="false">
      <c r="D9178" s="0" t="n">
        <v>91.7200000000095</v>
      </c>
      <c r="E9178" s="0" t="n">
        <f aca="false">E9177+E9177*(F9177-1)*$B$5</f>
        <v>1.000689531904</v>
      </c>
      <c r="F9178" s="0" t="n">
        <f aca="false">F9177+$B$6*$B$5*($B$7-F9177-E9177*F9177*($B$7-1))</f>
        <v>0.998543353891419</v>
      </c>
    </row>
    <row r="9179" customFormat="false" ht="12.75" hidden="false" customHeight="false" outlineLevel="0" collapsed="false">
      <c r="D9179" s="0" t="n">
        <v>91.7300000000095</v>
      </c>
      <c r="E9179" s="0" t="n">
        <f aca="false">E9178+E9178*(F9178-1)*$B$5</f>
        <v>1.00064580238862</v>
      </c>
      <c r="F9179" s="0" t="n">
        <f aca="false">F9178+$B$6*$B$5*($B$7-F9178-E9178*F9178*($B$7-1))</f>
        <v>0.998544777816564</v>
      </c>
    </row>
    <row r="9180" customFormat="false" ht="12.75" hidden="false" customHeight="false" outlineLevel="0" collapsed="false">
      <c r="D9180" s="0" t="n">
        <v>91.7400000000095</v>
      </c>
      <c r="E9180" s="0" t="n">
        <f aca="false">E9179+E9179*(F9179-1)*$B$5</f>
        <v>1.00060211752954</v>
      </c>
      <c r="F9180" s="0" t="n">
        <f aca="false">F9179+$B$6*$B$5*($B$7-F9179-E9179*F9179*($B$7-1))</f>
        <v>0.998546275155566</v>
      </c>
    </row>
    <row r="9181" customFormat="false" ht="12.75" hidden="false" customHeight="false" outlineLevel="0" collapsed="false">
      <c r="D9181" s="0" t="n">
        <v>91.7500000000095</v>
      </c>
      <c r="E9181" s="0" t="n">
        <f aca="false">E9180+E9180*(F9180-1)*$B$5</f>
        <v>1.00055847952481</v>
      </c>
      <c r="F9181" s="0" t="n">
        <f aca="false">F9180+$B$6*$B$5*($B$7-F9180-E9180*F9180*($B$7-1))</f>
        <v>0.998547845698829</v>
      </c>
    </row>
    <row r="9182" customFormat="false" ht="12.75" hidden="false" customHeight="false" outlineLevel="0" collapsed="false">
      <c r="D9182" s="0" t="n">
        <v>91.7600000000095</v>
      </c>
      <c r="E9182" s="0" t="n">
        <f aca="false">E9181+E9181*(F9181-1)*$B$5</f>
        <v>1.00051489056582</v>
      </c>
      <c r="F9182" s="0" t="n">
        <f aca="false">F9181+$B$6*$B$5*($B$7-F9181-E9181*F9181*($B$7-1))</f>
        <v>0.998549489233336</v>
      </c>
    </row>
    <row r="9183" customFormat="false" ht="12.75" hidden="false" customHeight="false" outlineLevel="0" collapsed="false">
      <c r="D9183" s="0" t="n">
        <v>91.7700000000095</v>
      </c>
      <c r="E9183" s="0" t="n">
        <f aca="false">E9182+E9182*(F9182-1)*$B$5</f>
        <v>1.00047135283719</v>
      </c>
      <c r="F9183" s="0" t="n">
        <f aca="false">F9182+$B$6*$B$5*($B$7-F9182-E9182*F9182*($B$7-1))</f>
        <v>0.998551205542658</v>
      </c>
    </row>
    <row r="9184" customFormat="false" ht="12.75" hidden="false" customHeight="false" outlineLevel="0" collapsed="false">
      <c r="D9184" s="0" t="n">
        <v>91.7800000000095</v>
      </c>
      <c r="E9184" s="0" t="n">
        <f aca="false">E9183+E9183*(F9183-1)*$B$5</f>
        <v>1.00042786851667</v>
      </c>
      <c r="F9184" s="0" t="n">
        <f aca="false">F9183+$B$6*$B$5*($B$7-F9183-E9183*F9183*($B$7-1))</f>
        <v>0.998552994406979</v>
      </c>
    </row>
    <row r="9185" customFormat="false" ht="12.75" hidden="false" customHeight="false" outlineLevel="0" collapsed="false">
      <c r="D9185" s="0" t="n">
        <v>91.7900000000095</v>
      </c>
      <c r="E9185" s="0" t="n">
        <f aca="false">E9184+E9184*(F9184-1)*$B$5</f>
        <v>1.00038443977504</v>
      </c>
      <c r="F9185" s="0" t="n">
        <f aca="false">F9184+$B$6*$B$5*($B$7-F9184-E9184*F9184*($B$7-1))</f>
        <v>0.99855485560311</v>
      </c>
    </row>
    <row r="9186" customFormat="false" ht="12.75" hidden="false" customHeight="false" outlineLevel="0" collapsed="false">
      <c r="D9186" s="0" t="n">
        <v>91.8000000000095</v>
      </c>
      <c r="E9186" s="0" t="n">
        <f aca="false">E9185+E9185*(F9185-1)*$B$5</f>
        <v>1.000341068776</v>
      </c>
      <c r="F9186" s="0" t="n">
        <f aca="false">F9185+$B$6*$B$5*($B$7-F9185-E9185*F9185*($B$7-1))</f>
        <v>0.998556788904509</v>
      </c>
    </row>
    <row r="9187" customFormat="false" ht="12.75" hidden="false" customHeight="false" outlineLevel="0" collapsed="false">
      <c r="D9187" s="0" t="n">
        <v>91.8100000000095</v>
      </c>
      <c r="E9187" s="0" t="n">
        <f aca="false">E9186+E9186*(F9186-1)*$B$5</f>
        <v>1.00029775767611</v>
      </c>
      <c r="F9187" s="0" t="n">
        <f aca="false">F9186+$B$6*$B$5*($B$7-F9186-E9186*F9186*($B$7-1))</f>
        <v>0.998558794081299</v>
      </c>
    </row>
    <row r="9188" customFormat="false" ht="12.75" hidden="false" customHeight="false" outlineLevel="0" collapsed="false">
      <c r="D9188" s="0" t="n">
        <v>91.8200000000095</v>
      </c>
      <c r="E9188" s="0" t="n">
        <f aca="false">E9187+E9187*(F9187-1)*$B$5</f>
        <v>1.00025450862464</v>
      </c>
      <c r="F9188" s="0" t="n">
        <f aca="false">F9187+$B$6*$B$5*($B$7-F9187-E9187*F9187*($B$7-1))</f>
        <v>0.998560870900282</v>
      </c>
    </row>
    <row r="9189" customFormat="false" ht="12.75" hidden="false" customHeight="false" outlineLevel="0" collapsed="false">
      <c r="D9189" s="0" t="n">
        <v>91.8300000000095</v>
      </c>
      <c r="E9189" s="0" t="n">
        <f aca="false">E9188+E9188*(F9188-1)*$B$5</f>
        <v>1.00021132376353</v>
      </c>
      <c r="F9189" s="0" t="n">
        <f aca="false">F9188+$B$6*$B$5*($B$7-F9188-E9188*F9188*($B$7-1))</f>
        <v>0.998563019124966</v>
      </c>
    </row>
    <row r="9190" customFormat="false" ht="12.75" hidden="false" customHeight="false" outlineLevel="0" collapsed="false">
      <c r="D9190" s="0" t="n">
        <v>91.8400000000095</v>
      </c>
      <c r="E9190" s="0" t="n">
        <f aca="false">E9189+E9189*(F9189-1)*$B$5</f>
        <v>1.00016820522723</v>
      </c>
      <c r="F9190" s="0" t="n">
        <f aca="false">F9189+$B$6*$B$5*($B$7-F9189-E9189*F9189*($B$7-1))</f>
        <v>0.998565238515575</v>
      </c>
    </row>
    <row r="9191" customFormat="false" ht="12.75" hidden="false" customHeight="false" outlineLevel="0" collapsed="false">
      <c r="D9191" s="0" t="n">
        <v>91.8500000000095</v>
      </c>
      <c r="E9191" s="0" t="n">
        <f aca="false">E9190+E9190*(F9190-1)*$B$5</f>
        <v>1.00012515514267</v>
      </c>
      <c r="F9191" s="0" t="n">
        <f aca="false">F9190+$B$6*$B$5*($B$7-F9190-E9190*F9190*($B$7-1))</f>
        <v>0.998567528829074</v>
      </c>
    </row>
    <row r="9192" customFormat="false" ht="12.75" hidden="false" customHeight="false" outlineLevel="0" collapsed="false">
      <c r="D9192" s="0" t="n">
        <v>91.8600000000095</v>
      </c>
      <c r="E9192" s="0" t="n">
        <f aca="false">E9191+E9191*(F9191-1)*$B$5</f>
        <v>1.0000821756291</v>
      </c>
      <c r="F9192" s="0" t="n">
        <f aca="false">F9191+$B$6*$B$5*($B$7-F9191-E9191*F9191*($B$7-1))</f>
        <v>0.998569889819182</v>
      </c>
    </row>
    <row r="9193" customFormat="false" ht="12.75" hidden="false" customHeight="false" outlineLevel="0" collapsed="false">
      <c r="D9193" s="0" t="n">
        <v>91.8700000000095</v>
      </c>
      <c r="E9193" s="0" t="n">
        <f aca="false">E9192+E9192*(F9192-1)*$B$5</f>
        <v>1.00003926879807</v>
      </c>
      <c r="F9193" s="0" t="n">
        <f aca="false">F9192+$B$6*$B$5*($B$7-F9192-E9192*F9192*($B$7-1))</f>
        <v>0.998572321236398</v>
      </c>
    </row>
    <row r="9194" customFormat="false" ht="12.75" hidden="false" customHeight="false" outlineLevel="0" collapsed="false">
      <c r="D9194" s="0" t="n">
        <v>91.8800000000095</v>
      </c>
      <c r="E9194" s="0" t="n">
        <f aca="false">E9193+E9193*(F9193-1)*$B$5</f>
        <v>0.999996436753269</v>
      </c>
      <c r="F9194" s="0" t="n">
        <f aca="false">F9193+$B$6*$B$5*($B$7-F9193-E9193*F9193*($B$7-1))</f>
        <v>0.998574822828014</v>
      </c>
    </row>
    <row r="9195" customFormat="false" ht="12.75" hidden="false" customHeight="false" outlineLevel="0" collapsed="false">
      <c r="D9195" s="0" t="n">
        <v>91.8900000000095</v>
      </c>
      <c r="E9195" s="0" t="n">
        <f aca="false">E9194+E9194*(F9194-1)*$B$5</f>
        <v>0.999953681590457</v>
      </c>
      <c r="F9195" s="0" t="n">
        <f aca="false">F9194+$B$6*$B$5*($B$7-F9194-E9194*F9194*($B$7-1))</f>
        <v>0.998577394338137</v>
      </c>
    </row>
    <row r="9196" customFormat="false" ht="12.75" hidden="false" customHeight="false" outlineLevel="0" collapsed="false">
      <c r="D9196" s="0" t="n">
        <v>91.9000000000095</v>
      </c>
      <c r="E9196" s="0" t="n">
        <f aca="false">E9195+E9195*(F9195-1)*$B$5</f>
        <v>0.999911005397386</v>
      </c>
      <c r="F9196" s="0" t="n">
        <f aca="false">F9195+$B$6*$B$5*($B$7-F9195-E9195*F9195*($B$7-1))</f>
        <v>0.998580035507707</v>
      </c>
    </row>
    <row r="9197" customFormat="false" ht="12.75" hidden="false" customHeight="false" outlineLevel="0" collapsed="false">
      <c r="D9197" s="0" t="n">
        <v>91.9100000000095</v>
      </c>
      <c r="E9197" s="0" t="n">
        <f aca="false">E9196+E9196*(F9196-1)*$B$5</f>
        <v>0.999868410253692</v>
      </c>
      <c r="F9197" s="0" t="n">
        <f aca="false">F9196+$B$6*$B$5*($B$7-F9196-E9196*F9196*($B$7-1))</f>
        <v>0.99858274607452</v>
      </c>
    </row>
    <row r="9198" customFormat="false" ht="12.75" hidden="false" customHeight="false" outlineLevel="0" collapsed="false">
      <c r="D9198" s="0" t="n">
        <v>91.9200000000095</v>
      </c>
      <c r="E9198" s="0" t="n">
        <f aca="false">E9197+E9197*(F9197-1)*$B$5</f>
        <v>0.99982589823081</v>
      </c>
      <c r="F9198" s="0" t="n">
        <f aca="false">F9197+$B$6*$B$5*($B$7-F9197-E9197*F9197*($B$7-1))</f>
        <v>0.998585525773241</v>
      </c>
    </row>
    <row r="9199" customFormat="false" ht="12.75" hidden="false" customHeight="false" outlineLevel="0" collapsed="false">
      <c r="D9199" s="0" t="n">
        <v>91.9300000000095</v>
      </c>
      <c r="E9199" s="0" t="n">
        <f aca="false">E9198+E9198*(F9198-1)*$B$5</f>
        <v>0.999783471391882</v>
      </c>
      <c r="F9199" s="0" t="n">
        <f aca="false">F9198+$B$6*$B$5*($B$7-F9198-E9198*F9198*($B$7-1))</f>
        <v>0.998588374335431</v>
      </c>
    </row>
    <row r="9200" customFormat="false" ht="12.75" hidden="false" customHeight="false" outlineLevel="0" collapsed="false">
      <c r="D9200" s="0" t="n">
        <v>91.9400000000095</v>
      </c>
      <c r="E9200" s="0" t="n">
        <f aca="false">E9199+E9199*(F9199-1)*$B$5</f>
        <v>0.999741131791665</v>
      </c>
      <c r="F9200" s="0" t="n">
        <f aca="false">F9199+$B$6*$B$5*($B$7-F9199-E9199*F9199*($B$7-1))</f>
        <v>0.998591291489561</v>
      </c>
    </row>
    <row r="9201" customFormat="false" ht="12.75" hidden="false" customHeight="false" outlineLevel="0" collapsed="false">
      <c r="D9201" s="0" t="n">
        <v>91.9500000000095</v>
      </c>
      <c r="E9201" s="0" t="n">
        <f aca="false">E9200+E9200*(F9200-1)*$B$5</f>
        <v>0.999698881476447</v>
      </c>
      <c r="F9201" s="0" t="n">
        <f aca="false">F9200+$B$6*$B$5*($B$7-F9200-E9200*F9200*($B$7-1))</f>
        <v>0.998594276961037</v>
      </c>
    </row>
    <row r="9202" customFormat="false" ht="12.75" hidden="false" customHeight="false" outlineLevel="0" collapsed="false">
      <c r="D9202" s="0" t="n">
        <v>91.9600000000095</v>
      </c>
      <c r="E9202" s="0" t="n">
        <f aca="false">E9201+E9201*(F9201-1)*$B$5</f>
        <v>0.999656722483955</v>
      </c>
      <c r="F9202" s="0" t="n">
        <f aca="false">F9201+$B$6*$B$5*($B$7-F9201-E9201*F9201*($B$7-1))</f>
        <v>0.998597330472215</v>
      </c>
    </row>
    <row r="9203" customFormat="false" ht="12.75" hidden="false" customHeight="false" outlineLevel="0" collapsed="false">
      <c r="D9203" s="0" t="n">
        <v>91.9700000000096</v>
      </c>
      <c r="E9203" s="0" t="n">
        <f aca="false">E9202+E9202*(F9202-1)*$B$5</f>
        <v>0.999614656843269</v>
      </c>
      <c r="F9203" s="0" t="n">
        <f aca="false">F9202+$B$6*$B$5*($B$7-F9202-E9202*F9202*($B$7-1))</f>
        <v>0.998600451742424</v>
      </c>
    </row>
    <row r="9204" customFormat="false" ht="12.75" hidden="false" customHeight="false" outlineLevel="0" collapsed="false">
      <c r="D9204" s="0" t="n">
        <v>91.9800000000096</v>
      </c>
      <c r="E9204" s="0" t="n">
        <f aca="false">E9203+E9203*(F9203-1)*$B$5</f>
        <v>0.999572686574732</v>
      </c>
      <c r="F9204" s="0" t="n">
        <f aca="false">F9203+$B$6*$B$5*($B$7-F9203-E9203*F9203*($B$7-1))</f>
        <v>0.998603640487987</v>
      </c>
    </row>
    <row r="9205" customFormat="false" ht="12.75" hidden="false" customHeight="false" outlineLevel="0" collapsed="false">
      <c r="D9205" s="0" t="n">
        <v>91.9900000000095</v>
      </c>
      <c r="E9205" s="0" t="n">
        <f aca="false">E9204+E9204*(F9204-1)*$B$5</f>
        <v>0.999530813689867</v>
      </c>
      <c r="F9205" s="0" t="n">
        <f aca="false">F9204+$B$6*$B$5*($B$7-F9204-E9204*F9204*($B$7-1))</f>
        <v>0.99860689642224</v>
      </c>
    </row>
    <row r="9206" customFormat="false" ht="12.75" hidden="false" customHeight="false" outlineLevel="0" collapsed="false">
      <c r="D9206" s="0" t="n">
        <v>92.0000000000096</v>
      </c>
      <c r="E9206" s="0" t="n">
        <f aca="false">E9205+E9205*(F9205-1)*$B$5</f>
        <v>0.999489040191288</v>
      </c>
      <c r="F9206" s="0" t="n">
        <f aca="false">F9205+$B$6*$B$5*($B$7-F9205-E9205*F9205*($B$7-1))</f>
        <v>0.998610219255552</v>
      </c>
    </row>
    <row r="9207" customFormat="false" ht="12.75" hidden="false" customHeight="false" outlineLevel="0" collapsed="false">
      <c r="D9207" s="0" t="n">
        <v>92.0100000000096</v>
      </c>
      <c r="E9207" s="0" t="n">
        <f aca="false">E9206+E9206*(F9206-1)*$B$5</f>
        <v>0.999447368072618</v>
      </c>
      <c r="F9207" s="0" t="n">
        <f aca="false">F9206+$B$6*$B$5*($B$7-F9206-E9206*F9206*($B$7-1))</f>
        <v>0.998613608695347</v>
      </c>
    </row>
    <row r="9208" customFormat="false" ht="12.75" hidden="false" customHeight="false" outlineLevel="0" collapsed="false">
      <c r="D9208" s="0" t="n">
        <v>92.0200000000096</v>
      </c>
      <c r="E9208" s="0" t="n">
        <f aca="false">E9207+E9207*(F9207-1)*$B$5</f>
        <v>0.999405799318401</v>
      </c>
      <c r="F9208" s="0" t="n">
        <f aca="false">F9207+$B$6*$B$5*($B$7-F9207-E9207*F9207*($B$7-1))</f>
        <v>0.998617064446123</v>
      </c>
    </row>
    <row r="9209" customFormat="false" ht="12.75" hidden="false" customHeight="false" outlineLevel="0" collapsed="false">
      <c r="D9209" s="0" t="n">
        <v>92.0300000000096</v>
      </c>
      <c r="E9209" s="0" t="n">
        <f aca="false">E9208+E9208*(F9208-1)*$B$5</f>
        <v>0.999364335904022</v>
      </c>
      <c r="F9209" s="0" t="n">
        <f aca="false">F9208+$B$6*$B$5*($B$7-F9208-E9208*F9208*($B$7-1))</f>
        <v>0.998620586209477</v>
      </c>
    </row>
    <row r="9210" customFormat="false" ht="12.75" hidden="false" customHeight="false" outlineLevel="0" collapsed="false">
      <c r="D9210" s="0" t="n">
        <v>92.0400000000096</v>
      </c>
      <c r="E9210" s="0" t="n">
        <f aca="false">E9209+E9209*(F9209-1)*$B$5</f>
        <v>0.999322979795621</v>
      </c>
      <c r="F9210" s="0" t="n">
        <f aca="false">F9209+$B$6*$B$5*($B$7-F9209-E9209*F9209*($B$7-1))</f>
        <v>0.998624173684118</v>
      </c>
    </row>
    <row r="9211" customFormat="false" ht="12.75" hidden="false" customHeight="false" outlineLevel="0" collapsed="false">
      <c r="D9211" s="0" t="n">
        <v>92.0500000000096</v>
      </c>
      <c r="E9211" s="0" t="n">
        <f aca="false">E9210+E9210*(F9210-1)*$B$5</f>
        <v>0.999281732950011</v>
      </c>
      <c r="F9211" s="0" t="n">
        <f aca="false">F9210+$B$6*$B$5*($B$7-F9210-E9210*F9210*($B$7-1))</f>
        <v>0.998627826565898</v>
      </c>
    </row>
    <row r="9212" customFormat="false" ht="12.75" hidden="false" customHeight="false" outlineLevel="0" collapsed="false">
      <c r="D9212" s="0" t="n">
        <v>92.0600000000096</v>
      </c>
      <c r="E9212" s="0" t="n">
        <f aca="false">E9211+E9211*(F9211-1)*$B$5</f>
        <v>0.999240597314597</v>
      </c>
      <c r="F9212" s="0" t="n">
        <f aca="false">F9211+$B$6*$B$5*($B$7-F9211-E9211*F9211*($B$7-1))</f>
        <v>0.998631544547825</v>
      </c>
    </row>
    <row r="9213" customFormat="false" ht="12.75" hidden="false" customHeight="false" outlineLevel="0" collapsed="false">
      <c r="D9213" s="0" t="n">
        <v>92.0700000000096</v>
      </c>
      <c r="E9213" s="0" t="n">
        <f aca="false">E9212+E9212*(F9212-1)*$B$5</f>
        <v>0.999199574827294</v>
      </c>
      <c r="F9213" s="0" t="n">
        <f aca="false">F9212+$B$6*$B$5*($B$7-F9212-E9212*F9212*($B$7-1))</f>
        <v>0.998635327320088</v>
      </c>
    </row>
    <row r="9214" customFormat="false" ht="12.75" hidden="false" customHeight="false" outlineLevel="0" collapsed="false">
      <c r="D9214" s="0" t="n">
        <v>92.0800000000096</v>
      </c>
      <c r="E9214" s="0" t="n">
        <f aca="false">E9213+E9213*(F9213-1)*$B$5</f>
        <v>0.999158667416448</v>
      </c>
      <c r="F9214" s="0" t="n">
        <f aca="false">F9213+$B$6*$B$5*($B$7-F9213-E9213*F9213*($B$7-1))</f>
        <v>0.998639174570079</v>
      </c>
    </row>
    <row r="9215" customFormat="false" ht="12.75" hidden="false" customHeight="false" outlineLevel="0" collapsed="false">
      <c r="D9215" s="0" t="n">
        <v>92.0900000000096</v>
      </c>
      <c r="E9215" s="0" t="n">
        <f aca="false">E9214+E9214*(F9214-1)*$B$5</f>
        <v>0.999117877000753</v>
      </c>
      <c r="F9215" s="0" t="n">
        <f aca="false">F9214+$B$6*$B$5*($B$7-F9214-E9214*F9214*($B$7-1))</f>
        <v>0.99864308598241</v>
      </c>
    </row>
    <row r="9216" customFormat="false" ht="12.75" hidden="false" customHeight="false" outlineLevel="0" collapsed="false">
      <c r="D9216" s="0" t="n">
        <v>92.1000000000096</v>
      </c>
      <c r="E9216" s="0" t="n">
        <f aca="false">E9215+E9215*(F9215-1)*$B$5</f>
        <v>0.999077205489178</v>
      </c>
      <c r="F9216" s="0" t="n">
        <f aca="false">F9215+$B$6*$B$5*($B$7-F9215-E9215*F9215*($B$7-1))</f>
        <v>0.998647061238941</v>
      </c>
    </row>
    <row r="9217" customFormat="false" ht="12.75" hidden="false" customHeight="false" outlineLevel="0" collapsed="false">
      <c r="D9217" s="0" t="n">
        <v>92.1100000000096</v>
      </c>
      <c r="E9217" s="0" t="n">
        <f aca="false">E9216+E9216*(F9216-1)*$B$5</f>
        <v>0.99903665478088</v>
      </c>
      <c r="F9217" s="0" t="n">
        <f aca="false">F9216+$B$6*$B$5*($B$7-F9216-E9216*F9216*($B$7-1))</f>
        <v>0.998651100018797</v>
      </c>
    </row>
    <row r="9218" customFormat="false" ht="12.75" hidden="false" customHeight="false" outlineLevel="0" collapsed="false">
      <c r="D9218" s="0" t="n">
        <v>92.1200000000096</v>
      </c>
      <c r="E9218" s="0" t="n">
        <f aca="false">E9217+E9217*(F9217-1)*$B$5</f>
        <v>0.998996226765134</v>
      </c>
      <c r="F9218" s="0" t="n">
        <f aca="false">F9217+$B$6*$B$5*($B$7-F9217-E9217*F9217*($B$7-1))</f>
        <v>0.998655201998391</v>
      </c>
    </row>
    <row r="9219" customFormat="false" ht="12.75" hidden="false" customHeight="false" outlineLevel="0" collapsed="false">
      <c r="D9219" s="0" t="n">
        <v>92.1300000000096</v>
      </c>
      <c r="E9219" s="0" t="n">
        <f aca="false">E9218+E9218*(F9218-1)*$B$5</f>
        <v>0.998955923321253</v>
      </c>
      <c r="F9219" s="0" t="n">
        <f aca="false">F9218+$B$6*$B$5*($B$7-F9218-E9218*F9218*($B$7-1))</f>
        <v>0.998659366851445</v>
      </c>
    </row>
    <row r="9220" customFormat="false" ht="12.75" hidden="false" customHeight="false" outlineLevel="0" collapsed="false">
      <c r="D9220" s="0" t="n">
        <v>92.1300000000096</v>
      </c>
      <c r="E9220" s="0" t="n">
        <f aca="false">E9219+E9219*(F9219-1)*$B$5</f>
        <v>0.99891574631851</v>
      </c>
      <c r="F9220" s="0" t="n">
        <f aca="false">F9219+$B$6*$B$5*($B$7-F9219-E9219*F9219*($B$7-1))</f>
        <v>0.998663594249014</v>
      </c>
    </row>
    <row r="9221" customFormat="false" ht="12.75" hidden="false" customHeight="false" outlineLevel="0" collapsed="false">
      <c r="D9221" s="0" t="n">
        <v>92.1300000000096</v>
      </c>
      <c r="E9221" s="0" t="n">
        <f aca="false">E9220+E9220*(F9220-1)*$B$5</f>
        <v>0.998875697616067</v>
      </c>
      <c r="F9221" s="0" t="n">
        <f aca="false">F9220+$B$6*$B$5*($B$7-F9220-E9220*F9220*($B$7-1))</f>
        <v>0.998667883859506</v>
      </c>
    </row>
    <row r="9222" customFormat="false" ht="12.75" hidden="false" customHeight="false" outlineLevel="0" collapsed="false">
      <c r="D9222" s="0" t="n">
        <v>92.1300000000096</v>
      </c>
      <c r="E9222" s="0" t="n">
        <f aca="false">E9221+E9221*(F9221-1)*$B$5</f>
        <v>0.998835779062892</v>
      </c>
      <c r="F9222" s="0" t="n">
        <f aca="false">F9221+$B$6*$B$5*($B$7-F9221-E9221*F9221*($B$7-1))</f>
        <v>0.998672235348707</v>
      </c>
    </row>
    <row r="9223" customFormat="false" ht="12.75" hidden="false" customHeight="false" outlineLevel="0" collapsed="false">
      <c r="D9223" s="0" t="n">
        <v>92.1300000000096</v>
      </c>
      <c r="E9223" s="0" t="n">
        <f aca="false">E9222+E9222*(F9222-1)*$B$5</f>
        <v>0.998795992497696</v>
      </c>
      <c r="F9223" s="0" t="n">
        <f aca="false">F9222+$B$6*$B$5*($B$7-F9222-E9222*F9222*($B$7-1))</f>
        <v>0.998676648379798</v>
      </c>
    </row>
    <row r="9224" customFormat="false" ht="12.75" hidden="false" customHeight="false" outlineLevel="0" collapsed="false">
      <c r="D9224" s="0" t="n">
        <v>92.1300000000096</v>
      </c>
      <c r="E9224" s="0" t="n">
        <f aca="false">E9223+E9223*(F9223-1)*$B$5</f>
        <v>0.998756339748848</v>
      </c>
      <c r="F9224" s="0" t="n">
        <f aca="false">F9223+$B$6*$B$5*($B$7-F9223-E9223*F9223*($B$7-1))</f>
        <v>0.998681122613382</v>
      </c>
    </row>
    <row r="9225" customFormat="false" ht="12.75" hidden="false" customHeight="false" outlineLevel="0" collapsed="false">
      <c r="D9225" s="0" t="n">
        <v>92.1300000000096</v>
      </c>
      <c r="E9225" s="0" t="n">
        <f aca="false">E9224+E9224*(F9224-1)*$B$5</f>
        <v>0.998716822634311</v>
      </c>
      <c r="F9225" s="0" t="n">
        <f aca="false">F9224+$B$6*$B$5*($B$7-F9224-E9224*F9224*($B$7-1))</f>
        <v>0.998685657707505</v>
      </c>
    </row>
    <row r="9226" customFormat="false" ht="12.75" hidden="false" customHeight="false" outlineLevel="0" collapsed="false">
      <c r="D9226" s="0" t="n">
        <v>92.1300000000096</v>
      </c>
      <c r="E9226" s="0" t="n">
        <f aca="false">E9225+E9225*(F9225-1)*$B$5</f>
        <v>0.998677442961565</v>
      </c>
      <c r="F9226" s="0" t="n">
        <f aca="false">F9225+$B$6*$B$5*($B$7-F9225-E9225*F9225*($B$7-1))</f>
        <v>0.998690253317679</v>
      </c>
    </row>
    <row r="9227" customFormat="false" ht="12.75" hidden="false" customHeight="false" outlineLevel="0" collapsed="false">
      <c r="D9227" s="0" t="n">
        <v>92.1300000000096</v>
      </c>
      <c r="E9227" s="0" t="n">
        <f aca="false">E9226+E9226*(F9226-1)*$B$5</f>
        <v>0.998638202527536</v>
      </c>
      <c r="F9227" s="0" t="n">
        <f aca="false">F9226+$B$6*$B$5*($B$7-F9226-E9226*F9226*($B$7-1))</f>
        <v>0.9986949090969</v>
      </c>
    </row>
    <row r="9228" customFormat="false" ht="12.75" hidden="false" customHeight="false" outlineLevel="0" collapsed="false">
      <c r="D9228" s="0" t="n">
        <v>92.1300000000096</v>
      </c>
      <c r="E9228" s="0" t="n">
        <f aca="false">E9227+E9227*(F9227-1)*$B$5</f>
        <v>0.998599103118528</v>
      </c>
      <c r="F9228" s="0" t="n">
        <f aca="false">F9227+$B$6*$B$5*($B$7-F9227-E9227*F9227*($B$7-1))</f>
        <v>0.998699624695679</v>
      </c>
    </row>
    <row r="9229" customFormat="false" ht="12.75" hidden="false" customHeight="false" outlineLevel="0" collapsed="false">
      <c r="D9229" s="0" t="n">
        <v>92.1300000000096</v>
      </c>
      <c r="E9229" s="0" t="n">
        <f aca="false">E9228+E9228*(F9228-1)*$B$5</f>
        <v>0.998560146510149</v>
      </c>
      <c r="F9229" s="0" t="n">
        <f aca="false">F9228+$B$6*$B$5*($B$7-F9228-E9228*F9228*($B$7-1))</f>
        <v>0.998704399762057</v>
      </c>
    </row>
    <row r="9230" customFormat="false" ht="12.75" hidden="false" customHeight="false" outlineLevel="0" collapsed="false">
      <c r="D9230" s="0" t="n">
        <v>92.1300000000096</v>
      </c>
      <c r="E9230" s="0" t="n">
        <f aca="false">E9229+E9229*(F9229-1)*$B$5</f>
        <v>0.998521334467247</v>
      </c>
      <c r="F9230" s="0" t="n">
        <f aca="false">F9229+$B$6*$B$5*($B$7-F9229-E9229*F9229*($B$7-1))</f>
        <v>0.998709233941632</v>
      </c>
    </row>
    <row r="9231" customFormat="false" ht="12.75" hidden="false" customHeight="false" outlineLevel="0" collapsed="false">
      <c r="D9231" s="0" t="n">
        <v>92.1300000000096</v>
      </c>
      <c r="E9231" s="0" t="n">
        <f aca="false">E9230+E9230*(F9230-1)*$B$5</f>
        <v>0.998482668743834</v>
      </c>
      <c r="F9231" s="0" t="n">
        <f aca="false">F9230+$B$6*$B$5*($B$7-F9230-E9230*F9230*($B$7-1))</f>
        <v>0.99871412687758</v>
      </c>
    </row>
    <row r="9232" customFormat="false" ht="12.75" hidden="false" customHeight="false" outlineLevel="0" collapsed="false">
      <c r="D9232" s="0" t="n">
        <v>92.1300000000096</v>
      </c>
      <c r="E9232" s="0" t="n">
        <f aca="false">E9231+E9231*(F9231-1)*$B$5</f>
        <v>0.998444151083026</v>
      </c>
      <c r="F9232" s="0" t="n">
        <f aca="false">F9231+$B$6*$B$5*($B$7-F9231-E9231*F9231*($B$7-1))</f>
        <v>0.99871907821068</v>
      </c>
    </row>
    <row r="9233" customFormat="false" ht="12.75" hidden="false" customHeight="false" outlineLevel="0" collapsed="false">
      <c r="D9233" s="0" t="n">
        <v>92.1300000000096</v>
      </c>
      <c r="E9233" s="0" t="n">
        <f aca="false">E9232+E9232*(F9232-1)*$B$5</f>
        <v>0.99840578321697</v>
      </c>
      <c r="F9233" s="0" t="n">
        <f aca="false">F9232+$B$6*$B$5*($B$7-F9232-E9232*F9232*($B$7-1))</f>
        <v>0.998724087579334</v>
      </c>
    </row>
    <row r="9234" customFormat="false" ht="12.75" hidden="false" customHeight="false" outlineLevel="0" collapsed="false">
      <c r="D9234" s="0" t="n">
        <v>92.1300000000096</v>
      </c>
      <c r="E9234" s="0" t="n">
        <f aca="false">E9233+E9233*(F9233-1)*$B$5</f>
        <v>0.998367566866779</v>
      </c>
      <c r="F9234" s="0" t="n">
        <f aca="false">F9233+$B$6*$B$5*($B$7-F9233-E9233*F9233*($B$7-1))</f>
        <v>0.998729154619593</v>
      </c>
    </row>
    <row r="9235" customFormat="false" ht="12.75" hidden="false" customHeight="false" outlineLevel="0" collapsed="false">
      <c r="D9235" s="0" t="n">
        <v>92.1300000000096</v>
      </c>
      <c r="E9235" s="0" t="n">
        <f aca="false">E9234+E9234*(F9234-1)*$B$5</f>
        <v>0.99832950374247</v>
      </c>
      <c r="F9235" s="0" t="n">
        <f aca="false">F9234+$B$6*$B$5*($B$7-F9234-E9234*F9234*($B$7-1))</f>
        <v>0.998734278965178</v>
      </c>
    </row>
    <row r="9236" customFormat="false" ht="12.75" hidden="false" customHeight="false" outlineLevel="0" collapsed="false">
      <c r="D9236" s="0" t="n">
        <v>92.1300000000096</v>
      </c>
      <c r="E9236" s="0" t="n">
        <f aca="false">E9235+E9235*(F9235-1)*$B$5</f>
        <v>0.998291595542893</v>
      </c>
      <c r="F9236" s="0" t="n">
        <f aca="false">F9235+$B$6*$B$5*($B$7-F9235-E9235*F9235*($B$7-1))</f>
        <v>0.998739460247503</v>
      </c>
    </row>
    <row r="9237" customFormat="false" ht="12.75" hidden="false" customHeight="false" outlineLevel="0" collapsed="false">
      <c r="D9237" s="0" t="n">
        <v>92.1300000000096</v>
      </c>
      <c r="E9237" s="0" t="n">
        <f aca="false">E9236+E9236*(F9236-1)*$B$5</f>
        <v>0.99825384395567</v>
      </c>
      <c r="F9237" s="0" t="n">
        <f aca="false">F9236+$B$6*$B$5*($B$7-F9236-E9236*F9236*($B$7-1))</f>
        <v>0.998744698095703</v>
      </c>
    </row>
    <row r="9238" customFormat="false" ht="12.75" hidden="false" customHeight="false" outlineLevel="0" collapsed="false">
      <c r="D9238" s="0" t="n">
        <v>92.1300000000096</v>
      </c>
      <c r="E9238" s="0" t="n">
        <f aca="false">E9237+E9237*(F9237-1)*$B$5</f>
        <v>0.998216250657132</v>
      </c>
      <c r="F9238" s="0" t="n">
        <f aca="false">F9237+$B$6*$B$5*($B$7-F9237-E9237*F9237*($B$7-1))</f>
        <v>0.998749992136649</v>
      </c>
    </row>
    <row r="9239" customFormat="false" ht="12.75" hidden="false" customHeight="false" outlineLevel="0" collapsed="false">
      <c r="D9239" s="0" t="n">
        <v>92.1300000000096</v>
      </c>
      <c r="E9239" s="0" t="n">
        <f aca="false">E9238+E9238*(F9238-1)*$B$5</f>
        <v>0.998178817312252</v>
      </c>
      <c r="F9239" s="0" t="n">
        <f aca="false">F9238+$B$6*$B$5*($B$7-F9238-E9238*F9238*($B$7-1))</f>
        <v>0.998755341994981</v>
      </c>
    </row>
    <row r="9240" customFormat="false" ht="12.75" hidden="false" customHeight="false" outlineLevel="0" collapsed="false">
      <c r="D9240" s="0" t="n">
        <v>92.1300000000096</v>
      </c>
      <c r="E9240" s="0" t="n">
        <f aca="false">E9239+E9239*(F9239-1)*$B$5</f>
        <v>0.99814154557459</v>
      </c>
      <c r="F9240" s="0" t="n">
        <f aca="false">F9239+$B$6*$B$5*($B$7-F9239-E9239*F9239*($B$7-1))</f>
        <v>0.998760747293122</v>
      </c>
    </row>
    <row r="9241" customFormat="false" ht="12.75" hidden="false" customHeight="false" outlineLevel="0" collapsed="false">
      <c r="D9241" s="0" t="n">
        <v>92.1300000000096</v>
      </c>
      <c r="E9241" s="0" t="n">
        <f aca="false">E9240+E9240*(F9240-1)*$B$5</f>
        <v>0.998104437086224</v>
      </c>
      <c r="F9241" s="0" t="n">
        <f aca="false">F9240+$B$6*$B$5*($B$7-F9240-E9240*F9240*($B$7-1))</f>
        <v>0.99876620765131</v>
      </c>
    </row>
    <row r="9242" customFormat="false" ht="12.75" hidden="false" customHeight="false" outlineLevel="0" collapsed="false">
      <c r="D9242" s="0" t="n">
        <v>92.1300000000096</v>
      </c>
      <c r="E9242" s="0" t="n">
        <f aca="false">E9241+E9241*(F9241-1)*$B$5</f>
        <v>0.998067493477694</v>
      </c>
      <c r="F9242" s="0" t="n">
        <f aca="false">F9241+$B$6*$B$5*($B$7-F9241-E9241*F9241*($B$7-1))</f>
        <v>0.998771722687616</v>
      </c>
    </row>
    <row r="9243" customFormat="false" ht="12.75" hidden="false" customHeight="false" outlineLevel="0" collapsed="false">
      <c r="D9243" s="0" t="n">
        <v>92.1300000000096</v>
      </c>
      <c r="E9243" s="0" t="n">
        <f aca="false">E9242+E9242*(F9242-1)*$B$5</f>
        <v>0.99803071636794</v>
      </c>
      <c r="F9243" s="0" t="n">
        <f aca="false">F9242+$B$6*$B$5*($B$7-F9242-E9242*F9242*($B$7-1))</f>
        <v>0.998777292017969</v>
      </c>
    </row>
    <row r="9244" customFormat="false" ht="12.75" hidden="false" customHeight="false" outlineLevel="0" collapsed="false">
      <c r="D9244" s="0" t="n">
        <v>92.1300000000096</v>
      </c>
      <c r="E9244" s="0" t="n">
        <f aca="false">E9243+E9243*(F9243-1)*$B$5</f>
        <v>0.997994107364243</v>
      </c>
      <c r="F9244" s="0" t="n">
        <f aca="false">F9243+$B$6*$B$5*($B$7-F9243-E9243*F9243*($B$7-1))</f>
        <v>0.998782915256182</v>
      </c>
    </row>
    <row r="9245" customFormat="false" ht="12.75" hidden="false" customHeight="false" outlineLevel="0" collapsed="false">
      <c r="D9245" s="0" t="n">
        <v>92.1300000000096</v>
      </c>
      <c r="E9245" s="0" t="n">
        <f aca="false">E9244+E9244*(F9244-1)*$B$5</f>
        <v>0.997957668062169</v>
      </c>
      <c r="F9245" s="0" t="n">
        <f aca="false">F9244+$B$6*$B$5*($B$7-F9244-E9244*F9244*($B$7-1))</f>
        <v>0.998788592013973</v>
      </c>
    </row>
    <row r="9246" customFormat="false" ht="12.75" hidden="false" customHeight="false" outlineLevel="0" collapsed="false">
      <c r="D9246" s="0" t="n">
        <v>92.1300000000096</v>
      </c>
      <c r="E9246" s="0" t="n">
        <f aca="false">E9245+E9245*(F9245-1)*$B$5</f>
        <v>0.997921400045504</v>
      </c>
      <c r="F9246" s="0" t="n">
        <f aca="false">F9245+$B$6*$B$5*($B$7-F9245-E9245*F9245*($B$7-1))</f>
        <v>0.998794321900991</v>
      </c>
    </row>
    <row r="9247" customFormat="false" ht="12.75" hidden="false" customHeight="false" outlineLevel="0" collapsed="false">
      <c r="D9247" s="0" t="n">
        <v>92.1300000000096</v>
      </c>
      <c r="E9247" s="0" t="n">
        <f aca="false">E9246+E9246*(F9246-1)*$B$5</f>
        <v>0.997885304886207</v>
      </c>
      <c r="F9247" s="0" t="n">
        <f aca="false">F9246+$B$6*$B$5*($B$7-F9246-E9246*F9246*($B$7-1))</f>
        <v>0.998800104524837</v>
      </c>
    </row>
    <row r="9248" customFormat="false" ht="12.75" hidden="false" customHeight="false" outlineLevel="0" collapsed="false">
      <c r="D9248" s="0" t="n">
        <v>92.1300000000096</v>
      </c>
      <c r="E9248" s="0" t="n">
        <f aca="false">E9247+E9247*(F9247-1)*$B$5</f>
        <v>0.997849384144345</v>
      </c>
      <c r="F9248" s="0" t="n">
        <f aca="false">F9247+$B$6*$B$5*($B$7-F9247-E9247*F9247*($B$7-1))</f>
        <v>0.998805939491091</v>
      </c>
    </row>
    <row r="9249" customFormat="false" ht="12.75" hidden="false" customHeight="false" outlineLevel="0" collapsed="false">
      <c r="D9249" s="0" t="n">
        <v>92.1300000000096</v>
      </c>
      <c r="E9249" s="0" t="n">
        <f aca="false">E9248+E9248*(F9248-1)*$B$5</f>
        <v>0.997813639368042</v>
      </c>
      <c r="F9249" s="0" t="n">
        <f aca="false">F9248+$B$6*$B$5*($B$7-F9248-E9248*F9248*($B$7-1))</f>
        <v>0.998811826403336</v>
      </c>
    </row>
    <row r="9250" customFormat="false" ht="12.75" hidden="false" customHeight="false" outlineLevel="0" collapsed="false">
      <c r="D9250" s="0" t="n">
        <v>92.1300000000096</v>
      </c>
      <c r="E9250" s="0" t="n">
        <f aca="false">E9249+E9249*(F9249-1)*$B$5</f>
        <v>0.997778072093421</v>
      </c>
      <c r="F9250" s="0" t="n">
        <f aca="false">F9249+$B$6*$B$5*($B$7-F9249-E9249*F9249*($B$7-1))</f>
        <v>0.99881776486318</v>
      </c>
    </row>
    <row r="9251" customFormat="false" ht="12.75" hidden="false" customHeight="false" outlineLevel="0" collapsed="false">
      <c r="D9251" s="0" t="n">
        <v>92.1300000000096</v>
      </c>
      <c r="E9251" s="0" t="n">
        <f aca="false">E9250+E9250*(F9250-1)*$B$5</f>
        <v>0.997742683844554</v>
      </c>
      <c r="F9251" s="0" t="n">
        <f aca="false">F9250+$B$6*$B$5*($B$7-F9250-E9250*F9250*($B$7-1))</f>
        <v>0.99882375447028</v>
      </c>
    </row>
    <row r="9252" customFormat="false" ht="12.75" hidden="false" customHeight="false" outlineLevel="0" collapsed="false">
      <c r="D9252" s="0" t="n">
        <v>92.1300000000096</v>
      </c>
      <c r="E9252" s="0" t="n">
        <f aca="false">E9251+E9251*(F9251-1)*$B$5</f>
        <v>0.997707476133404</v>
      </c>
      <c r="F9252" s="0" t="n">
        <f aca="false">F9251+$B$6*$B$5*($B$7-F9251-E9251*F9251*($B$7-1))</f>
        <v>0.998829794822369</v>
      </c>
    </row>
    <row r="9253" customFormat="false" ht="12.75" hidden="false" customHeight="false" outlineLevel="0" collapsed="false">
      <c r="D9253" s="0" t="n">
        <v>92.1300000000096</v>
      </c>
      <c r="E9253" s="0" t="n">
        <f aca="false">E9252+E9252*(F9252-1)*$B$5</f>
        <v>0.997672450459774</v>
      </c>
      <c r="F9253" s="0" t="n">
        <f aca="false">F9252+$B$6*$B$5*($B$7-F9252-E9252*F9252*($B$7-1))</f>
        <v>0.998835885515278</v>
      </c>
    </row>
    <row r="9254" customFormat="false" ht="12.75" hidden="false" customHeight="false" outlineLevel="0" collapsed="false">
      <c r="D9254" s="0" t="n">
        <v>92.1300000000096</v>
      </c>
      <c r="E9254" s="0" t="n">
        <f aca="false">E9253+E9253*(F9253-1)*$B$5</f>
        <v>0.997637608311256</v>
      </c>
      <c r="F9254" s="0" t="n">
        <f aca="false">F9253+$B$6*$B$5*($B$7-F9253-E9253*F9253*($B$7-1))</f>
        <v>0.998842026142961</v>
      </c>
    </row>
    <row r="9255" customFormat="false" ht="12.75" hidden="false" customHeight="false" outlineLevel="0" collapsed="false">
      <c r="D9255" s="0" t="n">
        <v>92.1300000000096</v>
      </c>
      <c r="E9255" s="0" t="n">
        <f aca="false">E9254+E9254*(F9254-1)*$B$5</f>
        <v>0.997602951163179</v>
      </c>
      <c r="F9255" s="0" t="n">
        <f aca="false">F9254+$B$6*$B$5*($B$7-F9254-E9254*F9254*($B$7-1))</f>
        <v>0.998848216297519</v>
      </c>
    </row>
    <row r="9256" customFormat="false" ht="12.75" hidden="false" customHeight="false" outlineLevel="0" collapsed="false">
      <c r="D9256" s="0" t="n">
        <v>92.1300000000096</v>
      </c>
      <c r="E9256" s="0" t="n">
        <f aca="false">E9255+E9255*(F9255-1)*$B$5</f>
        <v>0.997568480478558</v>
      </c>
      <c r="F9256" s="0" t="n">
        <f aca="false">F9255+$B$6*$B$5*($B$7-F9255-E9255*F9255*($B$7-1))</f>
        <v>0.998854455569225</v>
      </c>
    </row>
    <row r="9257" customFormat="false" ht="12.75" hidden="false" customHeight="false" outlineLevel="0" collapsed="false">
      <c r="D9257" s="0" t="n">
        <v>92.1300000000096</v>
      </c>
      <c r="E9257" s="0" t="n">
        <f aca="false">E9256+E9256*(F9256-1)*$B$5</f>
        <v>0.997534197708044</v>
      </c>
      <c r="F9257" s="0" t="n">
        <f aca="false">F9256+$B$6*$B$5*($B$7-F9256-E9256*F9256*($B$7-1))</f>
        <v>0.998860743546548</v>
      </c>
    </row>
    <row r="9258" customFormat="false" ht="12.75" hidden="false" customHeight="false" outlineLevel="0" collapsed="false">
      <c r="D9258" s="0" t="n">
        <v>92.1300000000096</v>
      </c>
      <c r="E9258" s="0" t="n">
        <f aca="false">E9257+E9257*(F9257-1)*$B$5</f>
        <v>0.997500104289876</v>
      </c>
      <c r="F9258" s="0" t="n">
        <f aca="false">F9257+$B$6*$B$5*($B$7-F9257-E9257*F9257*($B$7-1))</f>
        <v>0.998867079816177</v>
      </c>
    </row>
    <row r="9259" customFormat="false" ht="12.75" hidden="false" customHeight="false" outlineLevel="0" collapsed="false">
      <c r="D9259" s="0" t="n">
        <v>92.1300000000096</v>
      </c>
      <c r="E9259" s="0" t="n">
        <f aca="false">E9258+E9258*(F9258-1)*$B$5</f>
        <v>0.997466201649831</v>
      </c>
      <c r="F9259" s="0" t="n">
        <f aca="false">F9258+$B$6*$B$5*($B$7-F9258-E9258*F9258*($B$7-1))</f>
        <v>0.998873463963046</v>
      </c>
    </row>
    <row r="9260" customFormat="false" ht="12.75" hidden="false" customHeight="false" outlineLevel="0" collapsed="false">
      <c r="D9260" s="0" t="n">
        <v>92.1300000000096</v>
      </c>
      <c r="E9260" s="0" t="n">
        <f aca="false">E9259+E9259*(F9259-1)*$B$5</f>
        <v>0.997432491201177</v>
      </c>
      <c r="F9260" s="0" t="n">
        <f aca="false">F9259+$B$6*$B$5*($B$7-F9259-E9259*F9259*($B$7-1))</f>
        <v>0.99887989557036</v>
      </c>
    </row>
    <row r="9261" customFormat="false" ht="12.75" hidden="false" customHeight="false" outlineLevel="0" collapsed="false">
      <c r="D9261" s="0" t="n">
        <v>92.1300000000096</v>
      </c>
      <c r="E9261" s="0" t="n">
        <f aca="false">E9260+E9260*(F9260-1)*$B$5</f>
        <v>0.997398974344627</v>
      </c>
      <c r="F9261" s="0" t="n">
        <f aca="false">F9260+$B$6*$B$5*($B$7-F9260-E9260*F9260*($B$7-1))</f>
        <v>0.998886374219615</v>
      </c>
    </row>
    <row r="9262" customFormat="false" ht="12.75" hidden="false" customHeight="false" outlineLevel="0" collapsed="false">
      <c r="D9262" s="0" t="n">
        <v>92.1300000000096</v>
      </c>
      <c r="E9262" s="0" t="n">
        <f aca="false">E9261+E9261*(F9261-1)*$B$5</f>
        <v>0.997365652468292</v>
      </c>
      <c r="F9262" s="0" t="n">
        <f aca="false">F9261+$B$6*$B$5*($B$7-F9261-E9261*F9261*($B$7-1))</f>
        <v>0.99889289949063</v>
      </c>
    </row>
    <row r="9263" customFormat="false" ht="12.75" hidden="false" customHeight="false" outlineLevel="0" collapsed="false">
      <c r="D9263" s="0" t="n">
        <v>92.1300000000096</v>
      </c>
      <c r="E9263" s="0" t="n">
        <f aca="false">E9262+E9262*(F9262-1)*$B$5</f>
        <v>0.997332526947636</v>
      </c>
      <c r="F9263" s="0" t="n">
        <f aca="false">F9262+$B$6*$B$5*($B$7-F9262-E9262*F9262*($B$7-1))</f>
        <v>0.998899470961564</v>
      </c>
    </row>
    <row r="9264" customFormat="false" ht="12.75" hidden="false" customHeight="false" outlineLevel="0" collapsed="false">
      <c r="D9264" s="0" t="n">
        <v>92.1300000000096</v>
      </c>
      <c r="E9264" s="0" t="n">
        <f aca="false">E9263+E9263*(F9263-1)*$B$5</f>
        <v>0.997299599145429</v>
      </c>
      <c r="F9264" s="0" t="n">
        <f aca="false">F9263+$B$6*$B$5*($B$7-F9263-E9263*F9263*($B$7-1))</f>
        <v>0.998906088208945</v>
      </c>
    </row>
    <row r="9265" customFormat="false" ht="12.75" hidden="false" customHeight="false" outlineLevel="0" collapsed="false">
      <c r="D9265" s="0" t="n">
        <v>92.1300000000096</v>
      </c>
      <c r="E9265" s="0" t="n">
        <f aca="false">E9264+E9264*(F9264-1)*$B$5</f>
        <v>0.997266870411708</v>
      </c>
      <c r="F9265" s="0" t="n">
        <f aca="false">F9264+$B$6*$B$5*($B$7-F9264-E9264*F9264*($B$7-1))</f>
        <v>0.998912750807695</v>
      </c>
    </row>
    <row r="9266" customFormat="false" ht="12.75" hidden="false" customHeight="false" outlineLevel="0" collapsed="false">
      <c r="D9266" s="0" t="n">
        <v>92.1300000000096</v>
      </c>
      <c r="E9266" s="0" t="n">
        <f aca="false">E9265+E9265*(F9265-1)*$B$5</f>
        <v>0.997234342083726</v>
      </c>
      <c r="F9266" s="0" t="n">
        <f aca="false">F9265+$B$6*$B$5*($B$7-F9265-E9265*F9265*($B$7-1))</f>
        <v>0.998919458331154</v>
      </c>
    </row>
    <row r="9267" customFormat="false" ht="12.75" hidden="false" customHeight="false" outlineLevel="0" collapsed="false">
      <c r="D9267" s="0" t="n">
        <v>92.1300000000096</v>
      </c>
      <c r="E9267" s="0" t="n">
        <f aca="false">E9266+E9266*(F9266-1)*$B$5</f>
        <v>0.99720201548592</v>
      </c>
      <c r="F9267" s="0" t="n">
        <f aca="false">F9266+$B$6*$B$5*($B$7-F9266-E9266*F9266*($B$7-1))</f>
        <v>0.998926210351101</v>
      </c>
    </row>
    <row r="9268" customFormat="false" ht="12.75" hidden="false" customHeight="false" outlineLevel="0" collapsed="false">
      <c r="D9268" s="0" t="n">
        <v>92.1300000000096</v>
      </c>
      <c r="E9268" s="0" t="n">
        <f aca="false">E9267+E9267*(F9267-1)*$B$5</f>
        <v>0.997169891929857</v>
      </c>
      <c r="F9268" s="0" t="n">
        <f aca="false">F9267+$B$6*$B$5*($B$7-F9267-E9267*F9267*($B$7-1))</f>
        <v>0.998933006437786</v>
      </c>
    </row>
    <row r="9269" customFormat="false" ht="12.75" hidden="false" customHeight="false" outlineLevel="0" collapsed="false">
      <c r="D9269" s="0" t="n">
        <v>92.1300000000096</v>
      </c>
      <c r="E9269" s="0" t="n">
        <f aca="false">E9268+E9268*(F9268-1)*$B$5</f>
        <v>0.997137972714203</v>
      </c>
      <c r="F9269" s="0" t="n">
        <f aca="false">F9268+$B$6*$B$5*($B$7-F9268-E9268*F9268*($B$7-1))</f>
        <v>0.99893984615995</v>
      </c>
    </row>
    <row r="9270" customFormat="false" ht="12.75" hidden="false" customHeight="false" outlineLevel="0" collapsed="false">
      <c r="D9270" s="0" t="n">
        <v>92.1300000000096</v>
      </c>
      <c r="E9270" s="0" t="n">
        <f aca="false">E9269+E9269*(F9269-1)*$B$5</f>
        <v>0.997106259124678</v>
      </c>
      <c r="F9270" s="0" t="n">
        <f aca="false">F9269+$B$6*$B$5*($B$7-F9269-E9269*F9269*($B$7-1))</f>
        <v>0.99894672908485</v>
      </c>
    </row>
    <row r="9271" customFormat="false" ht="12.75" hidden="false" customHeight="false" outlineLevel="0" collapsed="false">
      <c r="D9271" s="0" t="n">
        <v>92.1300000000096</v>
      </c>
      <c r="E9271" s="0" t="n">
        <f aca="false">E9270+E9270*(F9270-1)*$B$5</f>
        <v>0.997074752434017</v>
      </c>
      <c r="F9271" s="0" t="n">
        <f aca="false">F9270+$B$6*$B$5*($B$7-F9270-E9270*F9270*($B$7-1))</f>
        <v>0.998953654778286</v>
      </c>
    </row>
    <row r="9272" customFormat="false" ht="12.75" hidden="false" customHeight="false" outlineLevel="0" collapsed="false">
      <c r="D9272" s="0" t="n">
        <v>92.1300000000096</v>
      </c>
      <c r="E9272" s="0" t="n">
        <f aca="false">E9271+E9271*(F9271-1)*$B$5</f>
        <v>0.99704345390193</v>
      </c>
      <c r="F9272" s="0" t="n">
        <f aca="false">F9271+$B$6*$B$5*($B$7-F9271-E9271*F9271*($B$7-1))</f>
        <v>0.998960622804625</v>
      </c>
    </row>
    <row r="9273" customFormat="false" ht="12.75" hidden="false" customHeight="false" outlineLevel="0" collapsed="false">
      <c r="D9273" s="0" t="n">
        <v>92.1300000000096</v>
      </c>
      <c r="E9273" s="0" t="n">
        <f aca="false">E9272+E9272*(F9272-1)*$B$5</f>
        <v>0.997012364775066</v>
      </c>
      <c r="F9273" s="0" t="n">
        <f aca="false">F9272+$B$6*$B$5*($B$7-F9272-E9272*F9272*($B$7-1))</f>
        <v>0.998967632726826</v>
      </c>
    </row>
    <row r="9274" customFormat="false" ht="12.75" hidden="false" customHeight="false" outlineLevel="0" collapsed="false">
      <c r="D9274" s="0" t="n">
        <v>92.1300000000096</v>
      </c>
      <c r="E9274" s="0" t="n">
        <f aca="false">E9273+E9273*(F9273-1)*$B$5</f>
        <v>0.996981486286976</v>
      </c>
      <c r="F9274" s="0" t="n">
        <f aca="false">F9273+$B$6*$B$5*($B$7-F9273-E9273*F9273*($B$7-1))</f>
        <v>0.998974684106463</v>
      </c>
    </row>
    <row r="9275" customFormat="false" ht="12.75" hidden="false" customHeight="false" outlineLevel="0" collapsed="false">
      <c r="D9275" s="0" t="n">
        <v>92.1300000000096</v>
      </c>
      <c r="E9275" s="0" t="n">
        <f aca="false">E9274+E9274*(F9274-1)*$B$5</f>
        <v>0.996950819658072</v>
      </c>
      <c r="F9275" s="0" t="n">
        <f aca="false">F9274+$B$6*$B$5*($B$7-F9274-E9274*F9274*($B$7-1))</f>
        <v>0.998981776503753</v>
      </c>
    </row>
    <row r="9276" customFormat="false" ht="12.75" hidden="false" customHeight="false" outlineLevel="0" collapsed="false">
      <c r="D9276" s="0" t="n">
        <v>92.1300000000096</v>
      </c>
      <c r="E9276" s="0" t="n">
        <f aca="false">E9275+E9275*(F9275-1)*$B$5</f>
        <v>0.996920366095597</v>
      </c>
      <c r="F9276" s="0" t="n">
        <f aca="false">F9275+$B$6*$B$5*($B$7-F9275-E9275*F9275*($B$7-1))</f>
        <v>0.998988909477582</v>
      </c>
    </row>
    <row r="9277" customFormat="false" ht="12.75" hidden="false" customHeight="false" outlineLevel="0" collapsed="false">
      <c r="D9277" s="0" t="n">
        <v>92.1300000000096</v>
      </c>
      <c r="E9277" s="0" t="n">
        <f aca="false">E9276+E9276*(F9276-1)*$B$5</f>
        <v>0.996890126793584</v>
      </c>
      <c r="F9277" s="0" t="n">
        <f aca="false">F9276+$B$6*$B$5*($B$7-F9276-E9276*F9276*($B$7-1))</f>
        <v>0.998996082585523</v>
      </c>
    </row>
    <row r="9278" customFormat="false" ht="12.75" hidden="false" customHeight="false" outlineLevel="0" collapsed="false">
      <c r="D9278" s="0" t="n">
        <v>92.1300000000096</v>
      </c>
      <c r="E9278" s="0" t="n">
        <f aca="false">E9277+E9277*(F9277-1)*$B$5</f>
        <v>0.996860102932826</v>
      </c>
      <c r="F9278" s="0" t="n">
        <f aca="false">F9277+$B$6*$B$5*($B$7-F9277-E9277*F9277*($B$7-1))</f>
        <v>0.999003295383871</v>
      </c>
    </row>
    <row r="9279" customFormat="false" ht="12.75" hidden="false" customHeight="false" outlineLevel="0" collapsed="false">
      <c r="D9279" s="0" t="n">
        <v>92.1300000000096</v>
      </c>
      <c r="E9279" s="0" t="n">
        <f aca="false">E9278+E9278*(F9278-1)*$B$5</f>
        <v>0.996830295680839</v>
      </c>
      <c r="F9279" s="0" t="n">
        <f aca="false">F9278+$B$6*$B$5*($B$7-F9278-E9278*F9278*($B$7-1))</f>
        <v>0.99901054742766</v>
      </c>
    </row>
    <row r="9280" customFormat="false" ht="12.75" hidden="false" customHeight="false" outlineLevel="0" collapsed="false">
      <c r="D9280" s="0" t="n">
        <v>92.1300000000096</v>
      </c>
      <c r="E9280" s="0" t="n">
        <f aca="false">E9279+E9279*(F9279-1)*$B$5</f>
        <v>0.996800706191831</v>
      </c>
      <c r="F9280" s="0" t="n">
        <f aca="false">F9279+$B$6*$B$5*($B$7-F9279-E9279*F9279*($B$7-1))</f>
        <v>0.999017838270692</v>
      </c>
    </row>
    <row r="9281" customFormat="false" ht="12.75" hidden="false" customHeight="false" outlineLevel="0" collapsed="false">
      <c r="D9281" s="0" t="n">
        <v>92.1300000000096</v>
      </c>
      <c r="E9281" s="0" t="n">
        <f aca="false">E9280+E9280*(F9280-1)*$B$5</f>
        <v>0.99677133560667</v>
      </c>
      <c r="F9281" s="0" t="n">
        <f aca="false">F9280+$B$6*$B$5*($B$7-F9280-E9280*F9280*($B$7-1))</f>
        <v>0.999025167465562</v>
      </c>
    </row>
    <row r="9282" customFormat="false" ht="12.75" hidden="false" customHeight="false" outlineLevel="0" collapsed="false">
      <c r="D9282" s="0" t="n">
        <v>92.1300000000096</v>
      </c>
      <c r="E9282" s="0" t="n">
        <f aca="false">E9281+E9281*(F9281-1)*$B$5</f>
        <v>0.99674218505285</v>
      </c>
      <c r="F9282" s="0" t="n">
        <f aca="false">F9281+$B$6*$B$5*($B$7-F9281-E9281*F9281*($B$7-1))</f>
        <v>0.99903253456368</v>
      </c>
    </row>
    <row r="9283" customFormat="false" ht="12.75" hidden="false" customHeight="false" outlineLevel="0" collapsed="false">
      <c r="D9283" s="0" t="n">
        <v>92.1300000000096</v>
      </c>
      <c r="E9283" s="0" t="n">
        <f aca="false">E9282+E9282*(F9282-1)*$B$5</f>
        <v>0.996713255644461</v>
      </c>
      <c r="F9283" s="0" t="n">
        <f aca="false">F9282+$B$6*$B$5*($B$7-F9282-E9282*F9282*($B$7-1))</f>
        <v>0.9990399391153</v>
      </c>
    </row>
    <row r="9284" customFormat="false" ht="12.75" hidden="false" customHeight="false" outlineLevel="0" collapsed="false">
      <c r="D9284" s="0" t="n">
        <v>92.1300000000096</v>
      </c>
      <c r="E9284" s="0" t="n">
        <f aca="false">E9283+E9283*(F9283-1)*$B$5</f>
        <v>0.996684548482161</v>
      </c>
      <c r="F9284" s="0" t="n">
        <f aca="false">F9283+$B$6*$B$5*($B$7-F9283-E9283*F9283*($B$7-1))</f>
        <v>0.999047380669546</v>
      </c>
    </row>
    <row r="9285" customFormat="false" ht="12.75" hidden="false" customHeight="false" outlineLevel="0" collapsed="false">
      <c r="D9285" s="0" t="n">
        <v>92.1300000000096</v>
      </c>
      <c r="E9285" s="0" t="n">
        <f aca="false">E9284+E9284*(F9284-1)*$B$5</f>
        <v>0.996656064653143</v>
      </c>
      <c r="F9285" s="0" t="n">
        <f aca="false">F9284+$B$6*$B$5*($B$7-F9284-E9284*F9284*($B$7-1))</f>
        <v>0.99905485877443</v>
      </c>
    </row>
    <row r="9286" customFormat="false" ht="12.75" hidden="false" customHeight="false" outlineLevel="0" collapsed="false">
      <c r="D9286" s="0" t="n">
        <v>92.1300000000096</v>
      </c>
      <c r="E9286" s="0" t="n">
        <f aca="false">E9285+E9285*(F9285-1)*$B$5</f>
        <v>0.996627805231111</v>
      </c>
      <c r="F9286" s="0" t="n">
        <f aca="false">F9285+$B$6*$B$5*($B$7-F9285-E9285*F9285*($B$7-1))</f>
        <v>0.999062372976884</v>
      </c>
    </row>
    <row r="9287" customFormat="false" ht="12.75" hidden="false" customHeight="false" outlineLevel="0" collapsed="false">
      <c r="D9287" s="0" t="n">
        <v>92.1300000000096</v>
      </c>
      <c r="E9287" s="0" t="n">
        <f aca="false">E9286+E9286*(F9286-1)*$B$5</f>
        <v>0.996599771276246</v>
      </c>
      <c r="F9287" s="0" t="n">
        <f aca="false">F9286+$B$6*$B$5*($B$7-F9286-E9286*F9286*($B$7-1))</f>
        <v>0.999069922822786</v>
      </c>
    </row>
    <row r="9288" customFormat="false" ht="12.75" hidden="false" customHeight="false" outlineLevel="0" collapsed="false">
      <c r="D9288" s="0" t="n">
        <v>92.1300000000096</v>
      </c>
      <c r="E9288" s="0" t="n">
        <f aca="false">E9287+E9287*(F9287-1)*$B$5</f>
        <v>0.996571963835183</v>
      </c>
      <c r="F9288" s="0" t="n">
        <f aca="false">F9287+$B$6*$B$5*($B$7-F9287-E9287*F9287*($B$7-1))</f>
        <v>0.999077507856978</v>
      </c>
    </row>
    <row r="9289" customFormat="false" ht="12.75" hidden="false" customHeight="false" outlineLevel="0" collapsed="false">
      <c r="D9289" s="0" t="n">
        <v>92.1300000000096</v>
      </c>
      <c r="E9289" s="0" t="n">
        <f aca="false">E9288+E9288*(F9288-1)*$B$5</f>
        <v>0.996544383940985</v>
      </c>
      <c r="F9289" s="0" t="n">
        <f aca="false">F9288+$B$6*$B$5*($B$7-F9288-E9288*F9288*($B$7-1))</f>
        <v>0.999085127623296</v>
      </c>
    </row>
    <row r="9290" customFormat="false" ht="12.75" hidden="false" customHeight="false" outlineLevel="0" collapsed="false">
      <c r="D9290" s="0" t="n">
        <v>92.1300000000096</v>
      </c>
      <c r="E9290" s="0" t="n">
        <f aca="false">E9289+E9289*(F9289-1)*$B$5</f>
        <v>0.996517032613114</v>
      </c>
      <c r="F9290" s="0" t="n">
        <f aca="false">F9289+$B$6*$B$5*($B$7-F9289-E9289*F9289*($B$7-1))</f>
        <v>0.999092781664598</v>
      </c>
    </row>
    <row r="9291" customFormat="false" ht="12.75" hidden="false" customHeight="false" outlineLevel="0" collapsed="false">
      <c r="D9291" s="0" t="n">
        <v>92.1300000000096</v>
      </c>
      <c r="E9291" s="0" t="n">
        <f aca="false">E9290+E9290*(F9290-1)*$B$5</f>
        <v>0.996489910857409</v>
      </c>
      <c r="F9291" s="0" t="n">
        <f aca="false">F9290+$B$6*$B$5*($B$7-F9290-E9290*F9290*($B$7-1))</f>
        <v>0.999100469522782</v>
      </c>
    </row>
    <row r="9292" customFormat="false" ht="12.75" hidden="false" customHeight="false" outlineLevel="0" collapsed="false">
      <c r="D9292" s="0" t="n">
        <v>92.1300000000096</v>
      </c>
      <c r="E9292" s="0" t="n">
        <f aca="false">E9291+E9291*(F9291-1)*$B$5</f>
        <v>0.996463019666057</v>
      </c>
      <c r="F9292" s="0" t="n">
        <f aca="false">F9291+$B$6*$B$5*($B$7-F9291-E9291*F9291*($B$7-1))</f>
        <v>0.999108190738817</v>
      </c>
    </row>
    <row r="9293" customFormat="false" ht="12.75" hidden="false" customHeight="false" outlineLevel="0" collapsed="false">
      <c r="D9293" s="0" t="n">
        <v>92.1300000000096</v>
      </c>
      <c r="E9293" s="0" t="n">
        <f aca="false">E9292+E9292*(F9292-1)*$B$5</f>
        <v>0.996436360017576</v>
      </c>
      <c r="F9293" s="0" t="n">
        <f aca="false">F9292+$B$6*$B$5*($B$7-F9292-E9292*F9292*($B$7-1))</f>
        <v>0.999115944852766</v>
      </c>
    </row>
    <row r="9294" customFormat="false" ht="12.75" hidden="false" customHeight="false" outlineLevel="0" collapsed="false">
      <c r="D9294" s="0" t="n">
        <v>92.1300000000096</v>
      </c>
      <c r="E9294" s="0" t="n">
        <f aca="false">E9293+E9293*(F9293-1)*$B$5</f>
        <v>0.996409932876787</v>
      </c>
      <c r="F9294" s="0" t="n">
        <f aca="false">F9293+$B$6*$B$5*($B$7-F9293-E9293*F9293*($B$7-1))</f>
        <v>0.99912373140381</v>
      </c>
    </row>
    <row r="9295" customFormat="false" ht="12.75" hidden="false" customHeight="false" outlineLevel="0" collapsed="false">
      <c r="D9295" s="0" t="n">
        <v>92.1300000000096</v>
      </c>
      <c r="E9295" s="0" t="n">
        <f aca="false">E9294+E9294*(F9294-1)*$B$5</f>
        <v>0.996383739194794</v>
      </c>
      <c r="F9295" s="0" t="n">
        <f aca="false">F9294+$B$6*$B$5*($B$7-F9294-E9294*F9294*($B$7-1))</f>
        <v>0.999131549930276</v>
      </c>
    </row>
    <row r="9296" customFormat="false" ht="12.75" hidden="false" customHeight="false" outlineLevel="0" collapsed="false">
      <c r="D9296" s="0" t="n">
        <v>92.1300000000096</v>
      </c>
      <c r="E9296" s="0" t="n">
        <f aca="false">E9295+E9295*(F9295-1)*$B$5</f>
        <v>0.996357779908961</v>
      </c>
      <c r="F9296" s="0" t="n">
        <f aca="false">F9295+$B$6*$B$5*($B$7-F9295-E9295*F9295*($B$7-1))</f>
        <v>0.999139399969659</v>
      </c>
    </row>
    <row r="9297" customFormat="false" ht="12.75" hidden="false" customHeight="false" outlineLevel="0" collapsed="false">
      <c r="D9297" s="0" t="n">
        <v>92.1300000000096</v>
      </c>
      <c r="E9297" s="0" t="n">
        <f aca="false">E9296+E9296*(F9296-1)*$B$5</f>
        <v>0.996332055942892</v>
      </c>
      <c r="F9297" s="0" t="n">
        <f aca="false">F9296+$B$6*$B$5*($B$7-F9296-E9296*F9296*($B$7-1))</f>
        <v>0.999147281058652</v>
      </c>
    </row>
    <row r="9298" customFormat="false" ht="12.75" hidden="false" customHeight="false" outlineLevel="0" collapsed="false">
      <c r="D9298" s="0" t="n">
        <v>92.1300000000096</v>
      </c>
      <c r="E9298" s="0" t="n">
        <f aca="false">E9297+E9297*(F9297-1)*$B$5</f>
        <v>0.996306568206413</v>
      </c>
      <c r="F9298" s="0" t="n">
        <f aca="false">F9297+$B$6*$B$5*($B$7-F9297-E9297*F9297*($B$7-1))</f>
        <v>0.999155192733163</v>
      </c>
    </row>
    <row r="9299" customFormat="false" ht="12.75" hidden="false" customHeight="false" outlineLevel="0" collapsed="false">
      <c r="D9299" s="0" t="n">
        <v>92.1300000000096</v>
      </c>
      <c r="E9299" s="0" t="n">
        <f aca="false">E9298+E9298*(F9298-1)*$B$5</f>
        <v>0.996281317595548</v>
      </c>
      <c r="F9299" s="0" t="n">
        <f aca="false">F9298+$B$6*$B$5*($B$7-F9298-E9298*F9298*($B$7-1))</f>
        <v>0.99916313452835</v>
      </c>
    </row>
    <row r="9300" customFormat="false" ht="12.75" hidden="false" customHeight="false" outlineLevel="0" collapsed="false">
      <c r="D9300" s="0" t="n">
        <v>92.1300000000096</v>
      </c>
      <c r="E9300" s="0" t="n">
        <f aca="false">E9299+E9299*(F9299-1)*$B$5</f>
        <v>0.996256304992506</v>
      </c>
      <c r="F9300" s="0" t="n">
        <f aca="false">F9299+$B$6*$B$5*($B$7-F9299-E9299*F9299*($B$7-1))</f>
        <v>0.999171105978639</v>
      </c>
    </row>
    <row r="9301" customFormat="false" ht="12.75" hidden="false" customHeight="false" outlineLevel="0" collapsed="false">
      <c r="D9301" s="0" t="n">
        <v>92.1300000000096</v>
      </c>
      <c r="E9301" s="0" t="n">
        <f aca="false">E9300+E9300*(F9300-1)*$B$5</f>
        <v>0.996231531265657</v>
      </c>
      <c r="F9301" s="0" t="n">
        <f aca="false">F9300+$B$6*$B$5*($B$7-F9300-E9300*F9300*($B$7-1))</f>
        <v>0.99917910661775</v>
      </c>
    </row>
    <row r="9302" customFormat="false" ht="12.75" hidden="false" customHeight="false" outlineLevel="0" collapsed="false">
      <c r="D9302" s="0" t="n">
        <v>92.1300000000096</v>
      </c>
      <c r="E9302" s="0" t="n">
        <f aca="false">E9301+E9301*(F9301-1)*$B$5</f>
        <v>0.996206997269521</v>
      </c>
      <c r="F9302" s="0" t="n">
        <f aca="false">F9301+$B$6*$B$5*($B$7-F9301-E9301*F9301*($B$7-1))</f>
        <v>0.999187135978727</v>
      </c>
    </row>
    <row r="9303" customFormat="false" ht="12.75" hidden="false" customHeight="false" outlineLevel="0" collapsed="false">
      <c r="D9303" s="0" t="n">
        <v>92.1300000000096</v>
      </c>
      <c r="E9303" s="0" t="n">
        <f aca="false">E9302+E9302*(F9302-1)*$B$5</f>
        <v>0.996182703844747</v>
      </c>
      <c r="F9303" s="0" t="n">
        <f aca="false">F9302+$B$6*$B$5*($B$7-F9302-E9302*F9302*($B$7-1))</f>
        <v>0.999195193593956</v>
      </c>
    </row>
    <row r="9304" customFormat="false" ht="12.75" hidden="false" customHeight="false" outlineLevel="0" collapsed="false">
      <c r="D9304" s="0" t="n">
        <v>92.1300000000096</v>
      </c>
      <c r="E9304" s="0" t="n">
        <f aca="false">E9303+E9303*(F9303-1)*$B$5</f>
        <v>0.996158651818097</v>
      </c>
      <c r="F9304" s="0" t="n">
        <f aca="false">F9303+$B$6*$B$5*($B$7-F9303-E9303*F9303*($B$7-1))</f>
        <v>0.999203278995196</v>
      </c>
    </row>
    <row r="9305" customFormat="false" ht="12.75" hidden="false" customHeight="false" outlineLevel="0" collapsed="false">
      <c r="D9305" s="0" t="n">
        <v>92.1300000000096</v>
      </c>
      <c r="E9305" s="0" t="n">
        <f aca="false">E9304+E9304*(F9304-1)*$B$5</f>
        <v>0.996134842002437</v>
      </c>
      <c r="F9305" s="0" t="n">
        <f aca="false">F9304+$B$6*$B$5*($B$7-F9304-E9304*F9304*($B$7-1))</f>
        <v>0.999211391713601</v>
      </c>
    </row>
    <row r="9306" customFormat="false" ht="12.75" hidden="false" customHeight="false" outlineLevel="0" collapsed="false">
      <c r="D9306" s="0" t="n">
        <v>92.1300000000096</v>
      </c>
      <c r="E9306" s="0" t="n">
        <f aca="false">E9305+E9305*(F9305-1)*$B$5</f>
        <v>0.996111275196713</v>
      </c>
      <c r="F9306" s="0" t="n">
        <f aca="false">F9305+$B$6*$B$5*($B$7-F9305-E9305*F9305*($B$7-1))</f>
        <v>0.999219531279746</v>
      </c>
    </row>
    <row r="9307" customFormat="false" ht="12.75" hidden="false" customHeight="false" outlineLevel="0" collapsed="false">
      <c r="D9307" s="0" t="n">
        <v>92.1300000000096</v>
      </c>
      <c r="E9307" s="0" t="n">
        <f aca="false">E9306+E9306*(F9306-1)*$B$5</f>
        <v>0.996087952185948</v>
      </c>
      <c r="F9307" s="0" t="n">
        <f aca="false">F9306+$B$6*$B$5*($B$7-F9306-E9306*F9306*($B$7-1))</f>
        <v>0.999227697223652</v>
      </c>
    </row>
    <row r="9308" customFormat="false" ht="12.75" hidden="false" customHeight="false" outlineLevel="0" collapsed="false">
      <c r="D9308" s="0" t="n">
        <v>92.1300000000096</v>
      </c>
      <c r="E9308" s="0" t="n">
        <f aca="false">E9307+E9307*(F9307-1)*$B$5</f>
        <v>0.996064873741219</v>
      </c>
      <c r="F9308" s="0" t="n">
        <f aca="false">F9307+$B$6*$B$5*($B$7-F9307-E9307*F9307*($B$7-1))</f>
        <v>0.999235889074809</v>
      </c>
    </row>
    <row r="9309" customFormat="false" ht="12.75" hidden="false" customHeight="false" outlineLevel="0" collapsed="false">
      <c r="D9309" s="0" t="n">
        <v>92.1300000000096</v>
      </c>
      <c r="E9309" s="0" t="n">
        <f aca="false">E9308+E9308*(F9308-1)*$B$5</f>
        <v>0.996042040619652</v>
      </c>
      <c r="F9309" s="0" t="n">
        <f aca="false">F9308+$B$6*$B$5*($B$7-F9308-E9308*F9308*($B$7-1))</f>
        <v>0.999244106362206</v>
      </c>
    </row>
    <row r="9310" customFormat="false" ht="12.75" hidden="false" customHeight="false" outlineLevel="0" collapsed="false">
      <c r="D9310" s="0" t="n">
        <v>92.1300000000096</v>
      </c>
      <c r="E9310" s="0" t="n">
        <f aca="false">E9309+E9309*(F9309-1)*$B$5</f>
        <v>0.996019453564408</v>
      </c>
      <c r="F9310" s="0" t="n">
        <f aca="false">F9309+$B$6*$B$5*($B$7-F9309-E9309*F9309*($B$7-1))</f>
        <v>0.99925234861435</v>
      </c>
    </row>
    <row r="9311" customFormat="false" ht="12.75" hidden="false" customHeight="false" outlineLevel="0" collapsed="false">
      <c r="D9311" s="0" t="n">
        <v>92.1300000000096</v>
      </c>
      <c r="E9311" s="0" t="n">
        <f aca="false">E9310+E9310*(F9310-1)*$B$5</f>
        <v>0.99599711330467</v>
      </c>
      <c r="F9311" s="0" t="n">
        <f aca="false">F9310+$B$6*$B$5*($B$7-F9310-E9310*F9310*($B$7-1))</f>
        <v>0.999260615359296</v>
      </c>
    </row>
    <row r="9312" customFormat="false" ht="12.75" hidden="false" customHeight="false" outlineLevel="0" collapsed="false">
      <c r="D9312" s="0" t="n">
        <v>92.1300000000096</v>
      </c>
      <c r="E9312" s="0" t="n">
        <f aca="false">E9311+E9311*(F9311-1)*$B$5</f>
        <v>0.995975020555637</v>
      </c>
      <c r="F9312" s="0" t="n">
        <f aca="false">F9311+$B$6*$B$5*($B$7-F9311-E9311*F9311*($B$7-1))</f>
        <v>0.999268906124668</v>
      </c>
    </row>
    <row r="9313" customFormat="false" ht="12.75" hidden="false" customHeight="false" outlineLevel="0" collapsed="false">
      <c r="D9313" s="0" t="n">
        <v>92.1300000000096</v>
      </c>
      <c r="E9313" s="0" t="n">
        <f aca="false">E9312+E9312*(F9312-1)*$B$5</f>
        <v>0.995953176018512</v>
      </c>
      <c r="F9313" s="0" t="n">
        <f aca="false">F9312+$B$6*$B$5*($B$7-F9312-E9312*F9312*($B$7-1))</f>
        <v>0.999277220437687</v>
      </c>
    </row>
    <row r="9314" customFormat="false" ht="12.75" hidden="false" customHeight="false" outlineLevel="0" collapsed="false">
      <c r="D9314" s="0" t="n">
        <v>92.1300000000096</v>
      </c>
      <c r="E9314" s="0" t="n">
        <f aca="false">E9313+E9313*(F9313-1)*$B$5</f>
        <v>0.995931580380493</v>
      </c>
      <c r="F9314" s="0" t="n">
        <f aca="false">F9313+$B$6*$B$5*($B$7-F9313-E9313*F9313*($B$7-1))</f>
        <v>0.999285557825193</v>
      </c>
    </row>
    <row r="9315" customFormat="false" ht="12.75" hidden="false" customHeight="false" outlineLevel="0" collapsed="false">
      <c r="D9315" s="0" t="n">
        <v>92.1300000000096</v>
      </c>
      <c r="E9315" s="0" t="n">
        <f aca="false">E9314+E9314*(F9314-1)*$B$5</f>
        <v>0.995910234314765</v>
      </c>
      <c r="F9315" s="0" t="n">
        <f aca="false">F9314+$B$6*$B$5*($B$7-F9314-E9314*F9314*($B$7-1))</f>
        <v>0.999293917813674</v>
      </c>
    </row>
    <row r="9316" customFormat="false" ht="12.75" hidden="false" customHeight="false" outlineLevel="0" collapsed="false">
      <c r="D9316" s="0" t="n">
        <v>92.1300000000096</v>
      </c>
      <c r="E9316" s="0" t="n">
        <f aca="false">E9315+E9315*(F9315-1)*$B$5</f>
        <v>0.995889138480496</v>
      </c>
      <c r="F9316" s="0" t="n">
        <f aca="false">F9315+$B$6*$B$5*($B$7-F9315-E9315*F9315*($B$7-1))</f>
        <v>0.999302299929285</v>
      </c>
    </row>
    <row r="9317" customFormat="false" ht="12.75" hidden="false" customHeight="false" outlineLevel="0" collapsed="false">
      <c r="D9317" s="0" t="n">
        <v>92.1300000000096</v>
      </c>
      <c r="E9317" s="0" t="n">
        <f aca="false">E9316+E9316*(F9316-1)*$B$5</f>
        <v>0.995868293522826</v>
      </c>
      <c r="F9317" s="0" t="n">
        <f aca="false">F9316+$B$6*$B$5*($B$7-F9316-E9316*F9316*($B$7-1))</f>
        <v>0.999310703697878</v>
      </c>
    </row>
    <row r="9318" customFormat="false" ht="12.75" hidden="false" customHeight="false" outlineLevel="0" collapsed="false">
      <c r="D9318" s="0" t="n">
        <v>92.1300000000096</v>
      </c>
      <c r="E9318" s="0" t="n">
        <f aca="false">E9317+E9317*(F9317-1)*$B$5</f>
        <v>0.995847700072862</v>
      </c>
      <c r="F9318" s="0" t="n">
        <f aca="false">F9317+$B$6*$B$5*($B$7-F9317-E9317*F9317*($B$7-1))</f>
        <v>0.999319128645024</v>
      </c>
    </row>
    <row r="9319" customFormat="false" ht="12.75" hidden="false" customHeight="false" outlineLevel="0" collapsed="false">
      <c r="D9319" s="0" t="n">
        <v>92.1300000000096</v>
      </c>
      <c r="E9319" s="0" t="n">
        <f aca="false">E9318+E9318*(F9318-1)*$B$5</f>
        <v>0.995827358747675</v>
      </c>
      <c r="F9319" s="0" t="n">
        <f aca="false">F9318+$B$6*$B$5*($B$7-F9318-E9318*F9318*($B$7-1))</f>
        <v>0.99932757429604</v>
      </c>
    </row>
    <row r="9320" customFormat="false" ht="12.75" hidden="false" customHeight="false" outlineLevel="0" collapsed="false">
      <c r="D9320" s="0" t="n">
        <v>92.1300000000096</v>
      </c>
      <c r="E9320" s="0" t="n">
        <f aca="false">E9319+E9319*(F9319-1)*$B$5</f>
        <v>0.995807270150293</v>
      </c>
      <c r="F9320" s="0" t="n">
        <f aca="false">F9319+$B$6*$B$5*($B$7-F9319-E9319*F9319*($B$7-1))</f>
        <v>0.999336040176009</v>
      </c>
    </row>
    <row r="9321" customFormat="false" ht="12.75" hidden="false" customHeight="false" outlineLevel="0" collapsed="false">
      <c r="D9321" s="0" t="n">
        <v>92.1300000000096</v>
      </c>
      <c r="E9321" s="0" t="n">
        <f aca="false">E9320+E9320*(F9320-1)*$B$5</f>
        <v>0.995787434869699</v>
      </c>
      <c r="F9321" s="0" t="n">
        <f aca="false">F9320+$B$6*$B$5*($B$7-F9320-E9320*F9320*($B$7-1))</f>
        <v>0.999344525809811</v>
      </c>
    </row>
    <row r="9322" customFormat="false" ht="12.75" hidden="false" customHeight="false" outlineLevel="0" collapsed="false">
      <c r="D9322" s="0" t="n">
        <v>92.1300000000096</v>
      </c>
      <c r="E9322" s="0" t="n">
        <f aca="false">E9321+E9321*(F9321-1)*$B$5</f>
        <v>0.995767853480825</v>
      </c>
      <c r="F9322" s="0" t="n">
        <f aca="false">F9321+$B$6*$B$5*($B$7-F9321-E9321*F9321*($B$7-1))</f>
        <v>0.999353030722144</v>
      </c>
    </row>
    <row r="9323" customFormat="false" ht="12.75" hidden="false" customHeight="false" outlineLevel="0" collapsed="false">
      <c r="D9323" s="0" t="n">
        <v>92.1300000000096</v>
      </c>
      <c r="E9323" s="0" t="n">
        <f aca="false">E9322+E9322*(F9322-1)*$B$5</f>
        <v>0.995748526544552</v>
      </c>
      <c r="F9323" s="0" t="n">
        <f aca="false">F9322+$B$6*$B$5*($B$7-F9322-E9322*F9322*($B$7-1))</f>
        <v>0.999361554437548</v>
      </c>
    </row>
    <row r="9324" customFormat="false" ht="12.75" hidden="false" customHeight="false" outlineLevel="0" collapsed="false">
      <c r="D9324" s="0" t="n">
        <v>92.1300000000096</v>
      </c>
      <c r="E9324" s="0" t="n">
        <f aca="false">E9323+E9323*(F9323-1)*$B$5</f>
        <v>0.99572945460771</v>
      </c>
      <c r="F9324" s="0" t="n">
        <f aca="false">F9323+$B$6*$B$5*($B$7-F9323-E9323*F9323*($B$7-1))</f>
        <v>0.999370096480431</v>
      </c>
    </row>
    <row r="9325" customFormat="false" ht="12.75" hidden="false" customHeight="false" outlineLevel="0" collapsed="false">
      <c r="D9325" s="0" t="n">
        <v>92.1300000000096</v>
      </c>
      <c r="E9325" s="0" t="n">
        <f aca="false">E9324+E9324*(F9324-1)*$B$5</f>
        <v>0.99571063820307</v>
      </c>
      <c r="F9325" s="0" t="n">
        <f aca="false">F9324+$B$6*$B$5*($B$7-F9324-E9324*F9324*($B$7-1))</f>
        <v>0.999378656375094</v>
      </c>
    </row>
    <row r="9326" customFormat="false" ht="12.75" hidden="false" customHeight="false" outlineLevel="0" collapsed="false">
      <c r="D9326" s="0" t="n">
        <v>92.1300000000096</v>
      </c>
      <c r="E9326" s="0" t="n">
        <f aca="false">E9325+E9325*(F9325-1)*$B$5</f>
        <v>0.995692077849351</v>
      </c>
      <c r="F9326" s="0" t="n">
        <f aca="false">F9325+$B$6*$B$5*($B$7-F9325-E9325*F9325*($B$7-1))</f>
        <v>0.999387233645754</v>
      </c>
    </row>
    <row r="9327" customFormat="false" ht="12.75" hidden="false" customHeight="false" outlineLevel="0" collapsed="false">
      <c r="D9327" s="0" t="n">
        <v>92.1300000000096</v>
      </c>
      <c r="E9327" s="0" t="n">
        <f aca="false">E9326+E9326*(F9326-1)*$B$5</f>
        <v>0.995673774051216</v>
      </c>
      <c r="F9327" s="0" t="n">
        <f aca="false">F9326+$B$6*$B$5*($B$7-F9326-E9326*F9326*($B$7-1))</f>
        <v>0.999395827816569</v>
      </c>
    </row>
    <row r="9328" customFormat="false" ht="12.75" hidden="false" customHeight="false" outlineLevel="0" collapsed="false">
      <c r="D9328" s="0" t="n">
        <v>92.1300000000096</v>
      </c>
      <c r="E9328" s="0" t="n">
        <f aca="false">E9327+E9327*(F9327-1)*$B$5</f>
        <v>0.995655727299274</v>
      </c>
      <c r="F9328" s="0" t="n">
        <f aca="false">F9327+$B$6*$B$5*($B$7-F9327-E9327*F9327*($B$7-1))</f>
        <v>0.999404438411664</v>
      </c>
    </row>
    <row r="9329" customFormat="false" ht="12.75" hidden="false" customHeight="false" outlineLevel="0" collapsed="false">
      <c r="D9329" s="0" t="n">
        <v>92.1300000000096</v>
      </c>
      <c r="E9329" s="0" t="n">
        <f aca="false">E9328+E9328*(F9328-1)*$B$5</f>
        <v>0.995637938070083</v>
      </c>
      <c r="F9329" s="0" t="n">
        <f aca="false">F9328+$B$6*$B$5*($B$7-F9328-E9328*F9328*($B$7-1))</f>
        <v>0.999413064955151</v>
      </c>
    </row>
    <row r="9330" customFormat="false" ht="12.75" hidden="false" customHeight="false" outlineLevel="0" collapsed="false">
      <c r="D9330" s="0" t="n">
        <v>92.1300000000096</v>
      </c>
      <c r="E9330" s="0" t="n">
        <f aca="false">E9329+E9329*(F9329-1)*$B$5</f>
        <v>0.995620406826148</v>
      </c>
      <c r="F9330" s="0" t="n">
        <f aca="false">F9329+$B$6*$B$5*($B$7-F9329-E9329*F9329*($B$7-1))</f>
        <v>0.99942170697116</v>
      </c>
    </row>
    <row r="9331" customFormat="false" ht="12.75" hidden="false" customHeight="false" outlineLevel="0" collapsed="false">
      <c r="D9331" s="0" t="n">
        <v>92.1300000000096</v>
      </c>
      <c r="E9331" s="0" t="n">
        <f aca="false">E9330+E9330*(F9330-1)*$B$5</f>
        <v>0.995603134015929</v>
      </c>
      <c r="F9331" s="0" t="n">
        <f aca="false">F9330+$B$6*$B$5*($B$7-F9330-E9330*F9330*($B$7-1))</f>
        <v>0.999430363983857</v>
      </c>
    </row>
    <row r="9332" customFormat="false" ht="12.75" hidden="false" customHeight="false" outlineLevel="0" collapsed="false">
      <c r="D9332" s="0" t="n">
        <v>92.1300000000096</v>
      </c>
      <c r="E9332" s="0" t="n">
        <f aca="false">E9331+E9331*(F9331-1)*$B$5</f>
        <v>0.995586120073841</v>
      </c>
      <c r="F9332" s="0" t="n">
        <f aca="false">F9331+$B$6*$B$5*($B$7-F9331-E9331*F9331*($B$7-1))</f>
        <v>0.999439035517472</v>
      </c>
    </row>
    <row r="9333" customFormat="false" ht="12.75" hidden="false" customHeight="false" outlineLevel="0" collapsed="false">
      <c r="D9333" s="0" t="n">
        <v>92.1300000000096</v>
      </c>
      <c r="E9333" s="0" t="n">
        <f aca="false">E9332+E9332*(F9332-1)*$B$5</f>
        <v>0.995569365420261</v>
      </c>
      <c r="F9333" s="0" t="n">
        <f aca="false">F9332+$B$6*$B$5*($B$7-F9332-E9332*F9332*($B$7-1))</f>
        <v>0.99944772109632</v>
      </c>
    </row>
    <row r="9334" customFormat="false" ht="12.75" hidden="false" customHeight="false" outlineLevel="0" collapsed="false">
      <c r="D9334" s="0" t="n">
        <v>92.1300000000096</v>
      </c>
      <c r="E9334" s="0" t="n">
        <f aca="false">E9333+E9333*(F9333-1)*$B$5</f>
        <v>0.995552870461531</v>
      </c>
      <c r="F9334" s="0" t="n">
        <f aca="false">F9333+$B$6*$B$5*($B$7-F9333-E9333*F9333*($B$7-1))</f>
        <v>0.999456420244829</v>
      </c>
    </row>
    <row r="9335" customFormat="false" ht="12.75" hidden="false" customHeight="false" outlineLevel="0" collapsed="false">
      <c r="D9335" s="0" t="n">
        <v>92.1300000000096</v>
      </c>
      <c r="E9335" s="0" t="n">
        <f aca="false">E9334+E9334*(F9334-1)*$B$5</f>
        <v>0.995536635589964</v>
      </c>
      <c r="F9335" s="0" t="n">
        <f aca="false">F9334+$B$6*$B$5*($B$7-F9334-E9334*F9334*($B$7-1))</f>
        <v>0.999465132487562</v>
      </c>
    </row>
    <row r="9336" customFormat="false" ht="12.75" hidden="false" customHeight="false" outlineLevel="0" collapsed="false">
      <c r="D9336" s="0" t="n">
        <v>92.1300000000096</v>
      </c>
      <c r="E9336" s="0" t="n">
        <f aca="false">E9335+E9335*(F9335-1)*$B$5</f>
        <v>0.995520661183849</v>
      </c>
      <c r="F9336" s="0" t="n">
        <f aca="false">F9335+$B$6*$B$5*($B$7-F9335-E9335*F9335*($B$7-1))</f>
        <v>0.999473857349241</v>
      </c>
    </row>
    <row r="9337" customFormat="false" ht="12.75" hidden="false" customHeight="false" outlineLevel="0" collapsed="false">
      <c r="D9337" s="0" t="n">
        <v>92.1300000000096</v>
      </c>
      <c r="E9337" s="0" t="n">
        <f aca="false">E9336+E9336*(F9336-1)*$B$5</f>
        <v>0.995504947607462</v>
      </c>
      <c r="F9337" s="0" t="n">
        <f aca="false">F9336+$B$6*$B$5*($B$7-F9336-E9336*F9336*($B$7-1))</f>
        <v>0.999482594354771</v>
      </c>
    </row>
    <row r="9338" customFormat="false" ht="12.75" hidden="false" customHeight="false" outlineLevel="0" collapsed="false">
      <c r="D9338" s="0" t="n">
        <v>92.1300000000096</v>
      </c>
      <c r="E9338" s="0" t="n">
        <f aca="false">E9337+E9337*(F9337-1)*$B$5</f>
        <v>0.99548949521107</v>
      </c>
      <c r="F9338" s="0" t="n">
        <f aca="false">F9337+$B$6*$B$5*($B$7-F9337-E9337*F9337*($B$7-1))</f>
        <v>0.999491343029263</v>
      </c>
    </row>
    <row r="9339" customFormat="false" ht="12.75" hidden="false" customHeight="false" outlineLevel="0" collapsed="false">
      <c r="D9339" s="0" t="n">
        <v>92.1300000000096</v>
      </c>
      <c r="E9339" s="0" t="n">
        <f aca="false">E9338+E9338*(F9338-1)*$B$5</f>
        <v>0.995474304330939</v>
      </c>
      <c r="F9339" s="0" t="n">
        <f aca="false">F9338+$B$6*$B$5*($B$7-F9338-E9338*F9338*($B$7-1))</f>
        <v>0.999500102898062</v>
      </c>
    </row>
    <row r="9340" customFormat="false" ht="12.75" hidden="false" customHeight="false" outlineLevel="0" collapsed="false">
      <c r="D9340" s="0" t="n">
        <v>92.1300000000096</v>
      </c>
      <c r="E9340" s="0" t="n">
        <f aca="false">E9339+E9339*(F9339-1)*$B$5</f>
        <v>0.995459375289345</v>
      </c>
      <c r="F9340" s="0" t="n">
        <f aca="false">F9339+$B$6*$B$5*($B$7-F9339-E9339*F9339*($B$7-1))</f>
        <v>0.999508873486764</v>
      </c>
    </row>
    <row r="9341" customFormat="false" ht="12.75" hidden="false" customHeight="false" outlineLevel="0" collapsed="false">
      <c r="D9341" s="0" t="n">
        <v>92.1300000000096</v>
      </c>
      <c r="E9341" s="0" t="n">
        <f aca="false">E9340+E9340*(F9340-1)*$B$5</f>
        <v>0.995444708394583</v>
      </c>
      <c r="F9341" s="0" t="n">
        <f aca="false">F9340+$B$6*$B$5*($B$7-F9340-E9340*F9340*($B$7-1))</f>
        <v>0.999517654321248</v>
      </c>
    </row>
    <row r="9342" customFormat="false" ht="12.75" hidden="false" customHeight="false" outlineLevel="0" collapsed="false">
      <c r="D9342" s="0" t="n">
        <v>92.1300000000096</v>
      </c>
      <c r="E9342" s="0" t="n">
        <f aca="false">E9341+E9341*(F9341-1)*$B$5</f>
        <v>0.995430303940978</v>
      </c>
      <c r="F9342" s="0" t="n">
        <f aca="false">F9341+$B$6*$B$5*($B$7-F9341-E9341*F9341*($B$7-1))</f>
        <v>0.999526444927691</v>
      </c>
    </row>
    <row r="9343" customFormat="false" ht="12.75" hidden="false" customHeight="false" outlineLevel="0" collapsed="false">
      <c r="D9343" s="0" t="n">
        <v>92.1300000000096</v>
      </c>
      <c r="E9343" s="0" t="n">
        <f aca="false">E9342+E9342*(F9342-1)*$B$5</f>
        <v>0.995416162208891</v>
      </c>
      <c r="F9343" s="0" t="n">
        <f aca="false">F9342+$B$6*$B$5*($B$7-F9342-E9342*F9342*($B$7-1))</f>
        <v>0.999535244832599</v>
      </c>
    </row>
    <row r="9344" customFormat="false" ht="12.75" hidden="false" customHeight="false" outlineLevel="0" collapsed="false">
      <c r="D9344" s="0" t="n">
        <v>92.1300000000096</v>
      </c>
      <c r="E9344" s="0" t="n">
        <f aca="false">E9343+E9343*(F9343-1)*$B$5</f>
        <v>0.995402283464738</v>
      </c>
      <c r="F9344" s="0" t="n">
        <f aca="false">F9343+$B$6*$B$5*($B$7-F9343-E9343*F9343*($B$7-1))</f>
        <v>0.999544053562827</v>
      </c>
    </row>
    <row r="9345" customFormat="false" ht="12.75" hidden="false" customHeight="false" outlineLevel="0" collapsed="false">
      <c r="D9345" s="0" t="n">
        <v>92.1300000000096</v>
      </c>
      <c r="E9345" s="0" t="n">
        <f aca="false">E9344+E9344*(F9344-1)*$B$5</f>
        <v>0.995388667960997</v>
      </c>
      <c r="F9345" s="0" t="n">
        <f aca="false">F9344+$B$6*$B$5*($B$7-F9344-E9344*F9344*($B$7-1))</f>
        <v>0.999552870645601</v>
      </c>
    </row>
    <row r="9346" customFormat="false" ht="12.75" hidden="false" customHeight="false" outlineLevel="0" collapsed="false">
      <c r="D9346" s="0" t="n">
        <v>92.1300000000096</v>
      </c>
      <c r="E9346" s="0" t="n">
        <f aca="false">E9345+E9345*(F9345-1)*$B$5</f>
        <v>0.995375315936222</v>
      </c>
      <c r="F9346" s="0" t="n">
        <f aca="false">F9345+$B$6*$B$5*($B$7-F9345-E9345*F9345*($B$7-1))</f>
        <v>0.999561695608547</v>
      </c>
    </row>
    <row r="9347" customFormat="false" ht="12.75" hidden="false" customHeight="false" outlineLevel="0" collapsed="false">
      <c r="D9347" s="0" t="n">
        <v>92.1300000000096</v>
      </c>
      <c r="E9347" s="0" t="n">
        <f aca="false">E9346+E9346*(F9346-1)*$B$5</f>
        <v>0.995362227615059</v>
      </c>
      <c r="F9347" s="0" t="n">
        <f aca="false">F9346+$B$6*$B$5*($B$7-F9346-E9346*F9346*($B$7-1))</f>
        <v>0.999570527979709</v>
      </c>
    </row>
    <row r="9348" customFormat="false" ht="12.75" hidden="false" customHeight="false" outlineLevel="0" collapsed="false">
      <c r="D9348" s="0" t="n">
        <v>92.1300000000096</v>
      </c>
      <c r="E9348" s="0" t="n">
        <f aca="false">E9347+E9347*(F9347-1)*$B$5</f>
        <v>0.995349403208254</v>
      </c>
      <c r="F9348" s="0" t="n">
        <f aca="false">F9347+$B$6*$B$5*($B$7-F9347-E9347*F9347*($B$7-1))</f>
        <v>0.999579367287575</v>
      </c>
    </row>
    <row r="9349" customFormat="false" ht="12.75" hidden="false" customHeight="false" outlineLevel="0" collapsed="false">
      <c r="D9349" s="0" t="n">
        <v>92.1300000000096</v>
      </c>
      <c r="E9349" s="0" t="n">
        <f aca="false">E9348+E9348*(F9348-1)*$B$5</f>
        <v>0.995336842912676</v>
      </c>
      <c r="F9349" s="0" t="n">
        <f aca="false">F9348+$B$6*$B$5*($B$7-F9348-E9348*F9348*($B$7-1))</f>
        <v>0.999588213061099</v>
      </c>
    </row>
    <row r="9350" customFormat="false" ht="12.75" hidden="false" customHeight="false" outlineLevel="0" collapsed="false">
      <c r="D9350" s="0" t="n">
        <v>92.1300000000096</v>
      </c>
      <c r="E9350" s="0" t="n">
        <f aca="false">E9349+E9349*(F9349-1)*$B$5</f>
        <v>0.995324546911324</v>
      </c>
      <c r="F9350" s="0" t="n">
        <f aca="false">F9349+$B$6*$B$5*($B$7-F9349-E9349*F9349*($B$7-1))</f>
        <v>0.999597064829725</v>
      </c>
    </row>
    <row r="9351" customFormat="false" ht="12.75" hidden="false" customHeight="false" outlineLevel="0" collapsed="false">
      <c r="D9351" s="0" t="n">
        <v>92.1300000000096</v>
      </c>
      <c r="E9351" s="0" t="n">
        <f aca="false">E9350+E9350*(F9350-1)*$B$5</f>
        <v>0.99531251537335</v>
      </c>
      <c r="F9351" s="0" t="n">
        <f aca="false">F9350+$B$6*$B$5*($B$7-F9350-E9350*F9350*($B$7-1))</f>
        <v>0.999605922123412</v>
      </c>
    </row>
    <row r="9352" customFormat="false" ht="12.75" hidden="false" customHeight="false" outlineLevel="0" collapsed="false">
      <c r="D9352" s="0" t="n">
        <v>92.1300000000096</v>
      </c>
      <c r="E9352" s="0" t="n">
        <f aca="false">E9351+E9351*(F9351-1)*$B$5</f>
        <v>0.995300748454073</v>
      </c>
      <c r="F9352" s="0" t="n">
        <f aca="false">F9351+$B$6*$B$5*($B$7-F9351-E9351*F9351*($B$7-1))</f>
        <v>0.999614784472654</v>
      </c>
    </row>
    <row r="9353" customFormat="false" ht="12.75" hidden="false" customHeight="false" outlineLevel="0" collapsed="false">
      <c r="D9353" s="0" t="n">
        <v>92.1300000000096</v>
      </c>
      <c r="E9353" s="0" t="n">
        <f aca="false">E9352+E9352*(F9352-1)*$B$5</f>
        <v>0.995289246294992</v>
      </c>
      <c r="F9353" s="0" t="n">
        <f aca="false">F9352+$B$6*$B$5*($B$7-F9352-E9352*F9352*($B$7-1))</f>
        <v>0.999623651408502</v>
      </c>
    </row>
    <row r="9354" customFormat="false" ht="12.75" hidden="false" customHeight="false" outlineLevel="0" collapsed="false">
      <c r="D9354" s="0" t="n">
        <v>92.1300000000096</v>
      </c>
      <c r="E9354" s="0" t="n">
        <f aca="false">E9353+E9353*(F9353-1)*$B$5</f>
        <v>0.995278009023813</v>
      </c>
      <c r="F9354" s="0" t="n">
        <f aca="false">F9353+$B$6*$B$5*($B$7-F9353-E9353*F9353*($B$7-1))</f>
        <v>0.999632522462592</v>
      </c>
    </row>
    <row r="9355" customFormat="false" ht="12.75" hidden="false" customHeight="false" outlineLevel="0" collapsed="false">
      <c r="D9355" s="0" t="n">
        <v>92.1300000000096</v>
      </c>
      <c r="E9355" s="0" t="n">
        <f aca="false">E9354+E9354*(F9354-1)*$B$5</f>
        <v>0.995267036754459</v>
      </c>
      <c r="F9355" s="0" t="n">
        <f aca="false">F9354+$B$6*$B$5*($B$7-F9354-E9354*F9354*($B$7-1))</f>
        <v>0.999641397167166</v>
      </c>
    </row>
    <row r="9356" customFormat="false" ht="12.75" hidden="false" customHeight="false" outlineLevel="0" collapsed="false">
      <c r="D9356" s="0" t="n">
        <v>92.1300000000096</v>
      </c>
      <c r="E9356" s="0" t="n">
        <f aca="false">E9355+E9355*(F9355-1)*$B$5</f>
        <v>0.995256329587095</v>
      </c>
      <c r="F9356" s="0" t="n">
        <f aca="false">F9355+$B$6*$B$5*($B$7-F9355-E9355*F9355*($B$7-1))</f>
        <v>0.99965027505509</v>
      </c>
    </row>
    <row r="9357" customFormat="false" ht="12.75" hidden="false" customHeight="false" outlineLevel="0" collapsed="false">
      <c r="D9357" s="0" t="n">
        <v>92.1300000000096</v>
      </c>
      <c r="E9357" s="0" t="n">
        <f aca="false">E9356+E9356*(F9356-1)*$B$5</f>
        <v>0.995245887608144</v>
      </c>
      <c r="F9357" s="0" t="n">
        <f aca="false">F9356+$B$6*$B$5*($B$7-F9356-E9356*F9356*($B$7-1))</f>
        <v>0.999659155659884</v>
      </c>
    </row>
    <row r="9358" customFormat="false" ht="12.75" hidden="false" customHeight="false" outlineLevel="0" collapsed="false">
      <c r="D9358" s="0" t="n">
        <v>92.1300000000096</v>
      </c>
      <c r="E9358" s="0" t="n">
        <f aca="false">E9357+E9357*(F9357-1)*$B$5</f>
        <v>0.995235710890309</v>
      </c>
      <c r="F9358" s="0" t="n">
        <f aca="false">F9357+$B$6*$B$5*($B$7-F9357-E9357*F9357*($B$7-1))</f>
        <v>0.999668038515741</v>
      </c>
    </row>
    <row r="9359" customFormat="false" ht="12.75" hidden="false" customHeight="false" outlineLevel="0" collapsed="false">
      <c r="D9359" s="0" t="n">
        <v>92.1300000000096</v>
      </c>
      <c r="E9359" s="0" t="n">
        <f aca="false">E9358+E9358*(F9358-1)*$B$5</f>
        <v>0.995225799492596</v>
      </c>
      <c r="F9359" s="0" t="n">
        <f aca="false">F9358+$B$6*$B$5*($B$7-F9358-E9358*F9358*($B$7-1))</f>
        <v>0.999676923157548</v>
      </c>
    </row>
    <row r="9360" customFormat="false" ht="12.75" hidden="false" customHeight="false" outlineLevel="0" collapsed="false">
      <c r="D9360" s="0" t="n">
        <v>92.1300000000096</v>
      </c>
      <c r="E9360" s="0" t="n">
        <f aca="false">E9359+E9359*(F9359-1)*$B$5</f>
        <v>0.995216153460331</v>
      </c>
      <c r="F9360" s="0" t="n">
        <f aca="false">F9359+$B$6*$B$5*($B$7-F9359-E9359*F9359*($B$7-1))</f>
        <v>0.999685809120913</v>
      </c>
    </row>
    <row r="9361" customFormat="false" ht="12.75" hidden="false" customHeight="false" outlineLevel="0" collapsed="false">
      <c r="D9361" s="0" t="n">
        <v>92.1300000000096</v>
      </c>
      <c r="E9361" s="0" t="n">
        <f aca="false">E9360+E9360*(F9360-1)*$B$5</f>
        <v>0.995206772825187</v>
      </c>
      <c r="F9361" s="0" t="n">
        <f aca="false">F9360+$B$6*$B$5*($B$7-F9360-E9360*F9360*($B$7-1))</f>
        <v>0.999694695942183</v>
      </c>
    </row>
    <row r="9362" customFormat="false" ht="12.75" hidden="false" customHeight="false" outlineLevel="0" collapsed="false">
      <c r="D9362" s="0" t="n">
        <v>92.1300000000096</v>
      </c>
      <c r="E9362" s="0" t="n">
        <f aca="false">E9361+E9361*(F9361-1)*$B$5</f>
        <v>0.995197657605204</v>
      </c>
      <c r="F9362" s="0" t="n">
        <f aca="false">F9361+$B$6*$B$5*($B$7-F9361-E9361*F9361*($B$7-1))</f>
        <v>0.99970358315847</v>
      </c>
    </row>
    <row r="9363" customFormat="false" ht="12.75" hidden="false" customHeight="false" outlineLevel="0" collapsed="false">
      <c r="D9363" s="0" t="n">
        <v>92.1300000000096</v>
      </c>
      <c r="E9363" s="0" t="n">
        <f aca="false">E9362+E9362*(F9362-1)*$B$5</f>
        <v>0.995188807804813</v>
      </c>
      <c r="F9363" s="0" t="n">
        <f aca="false">F9362+$B$6*$B$5*($B$7-F9362-E9362*F9362*($B$7-1))</f>
        <v>0.99971247030767</v>
      </c>
    </row>
    <row r="9364" customFormat="false" ht="12.75" hidden="false" customHeight="false" outlineLevel="0" collapsed="false">
      <c r="D9364" s="0" t="n">
        <v>92.1300000000096</v>
      </c>
      <c r="E9364" s="0" t="n">
        <f aca="false">E9363+E9363*(F9363-1)*$B$5</f>
        <v>0.995180223414861</v>
      </c>
      <c r="F9364" s="0" t="n">
        <f aca="false">F9363+$B$6*$B$5*($B$7-F9363-E9363*F9363*($B$7-1))</f>
        <v>0.999721356928488</v>
      </c>
    </row>
    <row r="9365" customFormat="false" ht="12.75" hidden="false" customHeight="false" outlineLevel="0" collapsed="false">
      <c r="D9365" s="0" t="n">
        <v>92.1300000000096</v>
      </c>
      <c r="E9365" s="0" t="n">
        <f aca="false">E9364+E9364*(F9364-1)*$B$5</f>
        <v>0.995171904412637</v>
      </c>
      <c r="F9365" s="0" t="n">
        <f aca="false">F9364+$B$6*$B$5*($B$7-F9364-E9364*F9364*($B$7-1))</f>
        <v>0.99973024256046</v>
      </c>
    </row>
    <row r="9366" customFormat="false" ht="12.75" hidden="false" customHeight="false" outlineLevel="0" collapsed="false">
      <c r="D9366" s="0" t="n">
        <v>92.1300000000096</v>
      </c>
      <c r="E9366" s="0" t="n">
        <f aca="false">E9365+E9365*(F9365-1)*$B$5</f>
        <v>0.995163850761892</v>
      </c>
      <c r="F9366" s="0" t="n">
        <f aca="false">F9365+$B$6*$B$5*($B$7-F9365-E9365*F9365*($B$7-1))</f>
        <v>0.999739126743971</v>
      </c>
    </row>
    <row r="9367" customFormat="false" ht="12.75" hidden="false" customHeight="false" outlineLevel="0" collapsed="false">
      <c r="D9367" s="0" t="n">
        <v>92.1300000000096</v>
      </c>
      <c r="E9367" s="0" t="n">
        <f aca="false">E9366+E9366*(F9366-1)*$B$5</f>
        <v>0.995156062412871</v>
      </c>
      <c r="F9367" s="0" t="n">
        <f aca="false">F9366+$B$6*$B$5*($B$7-F9366-E9366*F9366*($B$7-1))</f>
        <v>0.999748009020284</v>
      </c>
    </row>
    <row r="9368" customFormat="false" ht="12.75" hidden="false" customHeight="false" outlineLevel="0" collapsed="false">
      <c r="D9368" s="0" t="n">
        <v>92.1300000000096</v>
      </c>
      <c r="E9368" s="0" t="n">
        <f aca="false">E9367+E9367*(F9367-1)*$B$5</f>
        <v>0.995148539302337</v>
      </c>
      <c r="F9368" s="0" t="n">
        <f aca="false">F9367+$B$6*$B$5*($B$7-F9367-E9367*F9367*($B$7-1))</f>
        <v>0.999756888931556</v>
      </c>
    </row>
    <row r="9369" customFormat="false" ht="12.75" hidden="false" customHeight="false" outlineLevel="0" collapsed="false">
      <c r="D9369" s="0" t="n">
        <v>92.1300000000096</v>
      </c>
      <c r="E9369" s="0" t="n">
        <f aca="false">E9368+E9368*(F9368-1)*$B$5</f>
        <v>0.995141281353597</v>
      </c>
      <c r="F9369" s="0" t="n">
        <f aca="false">F9368+$B$6*$B$5*($B$7-F9368-E9368*F9368*($B$7-1))</f>
        <v>0.999765766020861</v>
      </c>
    </row>
    <row r="9370" customFormat="false" ht="12.75" hidden="false" customHeight="false" outlineLevel="0" collapsed="false">
      <c r="D9370" s="0" t="n">
        <v>92.1300000000096</v>
      </c>
      <c r="E9370" s="0" t="n">
        <f aca="false">E9369+E9369*(F9369-1)*$B$5</f>
        <v>0.995134288476533</v>
      </c>
      <c r="F9370" s="0" t="n">
        <f aca="false">F9369+$B$6*$B$5*($B$7-F9369-E9369*F9369*($B$7-1))</f>
        <v>0.999774639832214</v>
      </c>
    </row>
    <row r="9371" customFormat="false" ht="12.75" hidden="false" customHeight="false" outlineLevel="0" collapsed="false">
      <c r="D9371" s="0" t="n">
        <v>92.1300000000096</v>
      </c>
      <c r="E9371" s="0" t="n">
        <f aca="false">E9370+E9370*(F9370-1)*$B$5</f>
        <v>0.995127560567626</v>
      </c>
      <c r="F9371" s="0" t="n">
        <f aca="false">F9370+$B$6*$B$5*($B$7-F9370-E9370*F9370*($B$7-1))</f>
        <v>0.999783509910591</v>
      </c>
    </row>
    <row r="9372" customFormat="false" ht="12.75" hidden="false" customHeight="false" outlineLevel="0" collapsed="false">
      <c r="D9372" s="0" t="n">
        <v>92.1300000000096</v>
      </c>
      <c r="E9372" s="0" t="n">
        <f aca="false">E9371+E9371*(F9371-1)*$B$5</f>
        <v>0.995121097509989</v>
      </c>
      <c r="F9372" s="0" t="n">
        <f aca="false">F9371+$B$6*$B$5*($B$7-F9371-E9371*F9371*($B$7-1))</f>
        <v>0.999792375801952</v>
      </c>
    </row>
    <row r="9373" customFormat="false" ht="12.75" hidden="false" customHeight="false" outlineLevel="0" collapsed="false">
      <c r="D9373" s="0" t="n">
        <v>92.1300000000096</v>
      </c>
      <c r="E9373" s="0" t="n">
        <f aca="false">E9372+E9372*(F9372-1)*$B$5</f>
        <v>0.995114899173394</v>
      </c>
      <c r="F9373" s="0" t="n">
        <f aca="false">F9372+$B$6*$B$5*($B$7-F9372-E9372*F9372*($B$7-1))</f>
        <v>0.999801237053259</v>
      </c>
    </row>
    <row r="9374" customFormat="false" ht="12.75" hidden="false" customHeight="false" outlineLevel="0" collapsed="false">
      <c r="D9374" s="0" t="n">
        <v>92.1300000000096</v>
      </c>
      <c r="E9374" s="0" t="n">
        <f aca="false">E9373+E9373*(F9373-1)*$B$5</f>
        <v>0.995108965414303</v>
      </c>
      <c r="F9374" s="0" t="n">
        <f aca="false">F9373+$B$6*$B$5*($B$7-F9373-E9373*F9373*($B$7-1))</f>
        <v>0.999810093212501</v>
      </c>
    </row>
    <row r="9375" customFormat="false" ht="12.75" hidden="false" customHeight="false" outlineLevel="0" collapsed="false">
      <c r="D9375" s="0" t="n">
        <v>92.1300000000096</v>
      </c>
      <c r="E9375" s="0" t="n">
        <f aca="false">E9374+E9374*(F9374-1)*$B$5</f>
        <v>0.995103296075898</v>
      </c>
      <c r="F9375" s="0" t="n">
        <f aca="false">F9374+$B$6*$B$5*($B$7-F9374-E9374*F9374*($B$7-1))</f>
        <v>0.999818943828715</v>
      </c>
    </row>
    <row r="9376" customFormat="false" ht="12.75" hidden="false" customHeight="false" outlineLevel="0" collapsed="false">
      <c r="D9376" s="0" t="n">
        <v>92.1300000000096</v>
      </c>
      <c r="E9376" s="0" t="n">
        <f aca="false">E9375+E9375*(F9375-1)*$B$5</f>
        <v>0.995097890988114</v>
      </c>
      <c r="F9376" s="0" t="n">
        <f aca="false">F9375+$B$6*$B$5*($B$7-F9375-E9375*F9375*($B$7-1))</f>
        <v>0.999827788452005</v>
      </c>
    </row>
    <row r="9377" customFormat="false" ht="12.75" hidden="false" customHeight="false" outlineLevel="0" collapsed="false">
      <c r="D9377" s="0" t="n">
        <v>92.1300000000096</v>
      </c>
      <c r="E9377" s="0" t="n">
        <f aca="false">E9376+E9376*(F9376-1)*$B$5</f>
        <v>0.995092749967667</v>
      </c>
      <c r="F9377" s="0" t="n">
        <f aca="false">F9376+$B$6*$B$5*($B$7-F9376-E9376*F9376*($B$7-1))</f>
        <v>0.999836626633564</v>
      </c>
    </row>
    <row r="9378" customFormat="false" ht="12.75" hidden="false" customHeight="false" outlineLevel="0" collapsed="false">
      <c r="D9378" s="0" t="n">
        <v>92.1300000000096</v>
      </c>
      <c r="E9378" s="0" t="n">
        <f aca="false">E9377+E9377*(F9377-1)*$B$5</f>
        <v>0.995087872818093</v>
      </c>
      <c r="F9378" s="0" t="n">
        <f aca="false">F9377+$B$6*$B$5*($B$7-F9377-E9377*F9377*($B$7-1))</f>
        <v>0.999845457925698</v>
      </c>
    </row>
    <row r="9379" customFormat="false" ht="12.75" hidden="false" customHeight="false" outlineLevel="0" collapsed="false">
      <c r="D9379" s="0" t="n">
        <v>92.1300000000096</v>
      </c>
      <c r="E9379" s="0" t="n">
        <f aca="false">E9378+E9378*(F9378-1)*$B$5</f>
        <v>0.995083259329774</v>
      </c>
      <c r="F9379" s="0" t="n">
        <f aca="false">F9378+$B$6*$B$5*($B$7-F9378-E9378*F9378*($B$7-1))</f>
        <v>0.999854281881842</v>
      </c>
    </row>
    <row r="9380" customFormat="false" ht="12.75" hidden="false" customHeight="false" outlineLevel="0" collapsed="false">
      <c r="D9380" s="0" t="n">
        <v>92.1300000000096</v>
      </c>
      <c r="E9380" s="0" t="n">
        <f aca="false">E9379+E9379*(F9379-1)*$B$5</f>
        <v>0.995078909279975</v>
      </c>
      <c r="F9380" s="0" t="n">
        <f aca="false">F9379+$B$6*$B$5*($B$7-F9379-E9379*F9379*($B$7-1))</f>
        <v>0.999863098056583</v>
      </c>
    </row>
    <row r="9381" customFormat="false" ht="12.75" hidden="false" customHeight="false" outlineLevel="0" collapsed="false">
      <c r="D9381" s="0" t="n">
        <v>92.1300000000096</v>
      </c>
      <c r="E9381" s="0" t="n">
        <f aca="false">E9380+E9380*(F9380-1)*$B$5</f>
        <v>0.995074822432879</v>
      </c>
      <c r="F9381" s="0" t="n">
        <f aca="false">F9380+$B$6*$B$5*($B$7-F9380-E9380*F9380*($B$7-1))</f>
        <v>0.999871906005684</v>
      </c>
    </row>
    <row r="9382" customFormat="false" ht="12.75" hidden="false" customHeight="false" outlineLevel="0" collapsed="false">
      <c r="D9382" s="0" t="n">
        <v>92.1300000000096</v>
      </c>
      <c r="E9382" s="0" t="n">
        <f aca="false">E9381+E9381*(F9381-1)*$B$5</f>
        <v>0.995070998539619</v>
      </c>
      <c r="F9382" s="0" t="n">
        <f aca="false">F9381+$B$6*$B$5*($B$7-F9381-E9381*F9381*($B$7-1))</f>
        <v>0.9998807052861</v>
      </c>
    </row>
    <row r="9383" customFormat="false" ht="12.75" hidden="false" customHeight="false" outlineLevel="0" collapsed="false">
      <c r="D9383" s="0" t="n">
        <v>92.1300000000096</v>
      </c>
      <c r="E9383" s="0" t="n">
        <f aca="false">E9382+E9382*(F9382-1)*$B$5</f>
        <v>0.995067437338317</v>
      </c>
      <c r="F9383" s="0" t="n">
        <f aca="false">F9382+$B$6*$B$5*($B$7-F9382-E9382*F9382*($B$7-1))</f>
        <v>0.999889495455999</v>
      </c>
    </row>
    <row r="9384" customFormat="false" ht="12.75" hidden="false" customHeight="false" outlineLevel="0" collapsed="false">
      <c r="D9384" s="0" t="n">
        <v>92.1300000000096</v>
      </c>
      <c r="E9384" s="0" t="n">
        <f aca="false">E9383+E9383*(F9383-1)*$B$5</f>
        <v>0.995064138554115</v>
      </c>
      <c r="F9384" s="0" t="n">
        <f aca="false">F9383+$B$6*$B$5*($B$7-F9383-E9383*F9383*($B$7-1))</f>
        <v>0.999898276074787</v>
      </c>
    </row>
    <row r="9385" customFormat="false" ht="12.75" hidden="false" customHeight="false" outlineLevel="0" collapsed="false">
      <c r="D9385" s="0" t="n">
        <v>92.1300000000096</v>
      </c>
      <c r="E9385" s="0" t="n">
        <f aca="false">E9384+E9384*(F9384-1)*$B$5</f>
        <v>0.995061101899214</v>
      </c>
      <c r="F9385" s="0" t="n">
        <f aca="false">F9384+$B$6*$B$5*($B$7-F9384-E9384*F9384*($B$7-1))</f>
        <v>0.999907046703122</v>
      </c>
    </row>
    <row r="9386" customFormat="false" ht="12.75" hidden="false" customHeight="false" outlineLevel="0" collapsed="false">
      <c r="D9386" s="0" t="n">
        <v>92.1300000000096</v>
      </c>
      <c r="E9386" s="0" t="n">
        <f aca="false">E9385+E9385*(F9385-1)*$B$5</f>
        <v>0.995058327072914</v>
      </c>
      <c r="F9386" s="0" t="n">
        <f aca="false">F9385+$B$6*$B$5*($B$7-F9385-E9385*F9385*($B$7-1))</f>
        <v>0.999915806902941</v>
      </c>
    </row>
    <row r="9387" customFormat="false" ht="12.75" hidden="false" customHeight="false" outlineLevel="0" collapsed="false">
      <c r="D9387" s="0" t="n">
        <v>92.1300000000096</v>
      </c>
      <c r="E9387" s="0" t="n">
        <f aca="false">E9386+E9386*(F9386-1)*$B$5</f>
        <v>0.995055813761644</v>
      </c>
      <c r="F9387" s="0" t="n">
        <f aca="false">F9386+$B$6*$B$5*($B$7-F9386-E9386*F9386*($B$7-1))</f>
        <v>0.999924556237474</v>
      </c>
    </row>
    <row r="9388" customFormat="false" ht="12.75" hidden="false" customHeight="false" outlineLevel="0" collapsed="false">
      <c r="D9388" s="0" t="n">
        <v>92.1300000000096</v>
      </c>
      <c r="E9388" s="0" t="n">
        <f aca="false">E9387+E9387*(F9387-1)*$B$5</f>
        <v>0.995053561639009</v>
      </c>
      <c r="F9388" s="0" t="n">
        <f aca="false">F9387+$B$6*$B$5*($B$7-F9387-E9387*F9387*($B$7-1))</f>
        <v>0.999933294271267</v>
      </c>
    </row>
    <row r="9389" customFormat="false" ht="12.75" hidden="false" customHeight="false" outlineLevel="0" collapsed="false">
      <c r="D9389" s="0" t="n">
        <v>92.1300000000096</v>
      </c>
      <c r="E9389" s="0" t="n">
        <f aca="false">E9388+E9388*(F9388-1)*$B$5</f>
        <v>0.99505157036582</v>
      </c>
      <c r="F9389" s="0" t="n">
        <f aca="false">F9388+$B$6*$B$5*($B$7-F9388-E9388*F9388*($B$7-1))</f>
        <v>0.999942020570204</v>
      </c>
    </row>
    <row r="9390" customFormat="false" ht="12.75" hidden="false" customHeight="false" outlineLevel="0" collapsed="false">
      <c r="D9390" s="0" t="n">
        <v>92.1300000000096</v>
      </c>
      <c r="E9390" s="0" t="n">
        <f aca="false">E9389+E9389*(F9389-1)*$B$5</f>
        <v>0.99504983959014</v>
      </c>
      <c r="F9390" s="0" t="n">
        <f aca="false">F9389+$B$6*$B$5*($B$7-F9389-E9389*F9389*($B$7-1))</f>
        <v>0.999950734701522</v>
      </c>
    </row>
    <row r="9391" customFormat="false" ht="12.75" hidden="false" customHeight="false" outlineLevel="0" collapsed="false">
      <c r="D9391" s="0" t="n">
        <v>92.1300000000096</v>
      </c>
      <c r="E9391" s="0" t="n">
        <f aca="false">E9390+E9390*(F9390-1)*$B$5</f>
        <v>0.99504836894732</v>
      </c>
      <c r="F9391" s="0" t="n">
        <f aca="false">F9390+$B$6*$B$5*($B$7-F9390-E9390*F9390*($B$7-1))</f>
        <v>0.999959436233837</v>
      </c>
    </row>
    <row r="9392" customFormat="false" ht="12.75" hidden="false" customHeight="false" outlineLevel="0" collapsed="false">
      <c r="D9392" s="0" t="n">
        <v>92.1300000000096</v>
      </c>
      <c r="E9392" s="0" t="n">
        <f aca="false">E9391+E9391*(F9391-1)*$B$5</f>
        <v>0.995047158060039</v>
      </c>
      <c r="F9392" s="0" t="n">
        <f aca="false">F9391+$B$6*$B$5*($B$7-F9391-E9391*F9391*($B$7-1))</f>
        <v>0.999968124737157</v>
      </c>
    </row>
    <row r="9393" customFormat="false" ht="12.75" hidden="false" customHeight="false" outlineLevel="0" collapsed="false">
      <c r="D9393" s="0" t="n">
        <v>92.1300000000096</v>
      </c>
      <c r="E9393" s="0" t="n">
        <f aca="false">E9392+E9392*(F9392-1)*$B$5</f>
        <v>0.995046206538348</v>
      </c>
      <c r="F9393" s="0" t="n">
        <f aca="false">F9392+$B$6*$B$5*($B$7-F9392-E9392*F9392*($B$7-1))</f>
        <v>0.999976799782906</v>
      </c>
    </row>
    <row r="9394" customFormat="false" ht="12.75" hidden="false" customHeight="false" outlineLevel="0" collapsed="false">
      <c r="D9394" s="0" t="n">
        <v>92.1300000000096</v>
      </c>
      <c r="E9394" s="0" t="n">
        <f aca="false">E9393+E9393*(F9393-1)*$B$5</f>
        <v>0.995045513979707</v>
      </c>
      <c r="F9394" s="0" t="n">
        <f aca="false">F9393+$B$6*$B$5*($B$7-F9393-E9393*F9393*($B$7-1))</f>
        <v>0.999985460943944</v>
      </c>
    </row>
    <row r="9395" customFormat="false" ht="12.75" hidden="false" customHeight="false" outlineLevel="0" collapsed="false">
      <c r="D9395" s="0" t="n">
        <v>92.1300000000096</v>
      </c>
      <c r="E9395" s="0" t="n">
        <f aca="false">E9394+E9394*(F9394-1)*$B$5</f>
        <v>0.995045079969032</v>
      </c>
      <c r="F9395" s="0" t="n">
        <f aca="false">F9394+$B$6*$B$5*($B$7-F9394-E9394*F9394*($B$7-1))</f>
        <v>0.999994107794582</v>
      </c>
    </row>
    <row r="9396" customFormat="false" ht="12.75" hidden="false" customHeight="false" outlineLevel="0" collapsed="false">
      <c r="D9396" s="0" t="n">
        <v>92.1300000000096</v>
      </c>
      <c r="E9396" s="0" t="n">
        <f aca="false">E9395+E9395*(F9395-1)*$B$5</f>
        <v>0.995044904078732</v>
      </c>
      <c r="F9396" s="0" t="n">
        <f aca="false">F9395+$B$6*$B$5*($B$7-F9395-E9395*F9395*($B$7-1))</f>
        <v>1.00000273991061</v>
      </c>
    </row>
    <row r="9397" customFormat="false" ht="12.75" hidden="false" customHeight="false" outlineLevel="0" collapsed="false">
      <c r="D9397" s="0" t="n">
        <v>92.1300000000096</v>
      </c>
      <c r="E9397" s="0" t="n">
        <f aca="false">E9396+E9396*(F9396-1)*$B$5</f>
        <v>0.995044985868755</v>
      </c>
      <c r="F9397" s="0" t="n">
        <f aca="false">F9396+$B$6*$B$5*($B$7-F9396-E9396*F9396*($B$7-1))</f>
        <v>1.00001135686929</v>
      </c>
    </row>
    <row r="9398" customFormat="false" ht="12.75" hidden="false" customHeight="false" outlineLevel="0" collapsed="false">
      <c r="D9398" s="0" t="n">
        <v>92.1300000000096</v>
      </c>
      <c r="E9398" s="0" t="n">
        <f aca="false">E9397+E9397*(F9397-1)*$B$5</f>
        <v>0.99504532488663</v>
      </c>
      <c r="F9398" s="0" t="n">
        <f aca="false">F9397+$B$6*$B$5*($B$7-F9397-E9397*F9397*($B$7-1))</f>
        <v>1.00001995824943</v>
      </c>
    </row>
    <row r="9399" customFormat="false" ht="12.75" hidden="false" customHeight="false" outlineLevel="0" collapsed="false">
      <c r="D9399" s="0" t="n">
        <v>92.1300000000096</v>
      </c>
      <c r="E9399" s="0" t="n">
        <f aca="false">E9398+E9398*(F9398-1)*$B$5</f>
        <v>0.995045920667514</v>
      </c>
      <c r="F9399" s="0" t="n">
        <f aca="false">F9398+$B$6*$B$5*($B$7-F9398-E9398*F9398*($B$7-1))</f>
        <v>1.00002854363134</v>
      </c>
    </row>
    <row r="9400" customFormat="false" ht="12.75" hidden="false" customHeight="false" outlineLevel="0" collapsed="false">
      <c r="D9400" s="0" t="n">
        <v>92.1300000000096</v>
      </c>
      <c r="E9400" s="0" t="n">
        <f aca="false">E9399+E9399*(F9399-1)*$B$5</f>
        <v>0.995046772734231</v>
      </c>
      <c r="F9400" s="0" t="n">
        <f aca="false">F9399+$B$6*$B$5*($B$7-F9399-E9399*F9399*($B$7-1))</f>
        <v>1.00003711259689</v>
      </c>
    </row>
    <row r="9401" customFormat="false" ht="12.75" hidden="false" customHeight="false" outlineLevel="0" collapsed="false">
      <c r="D9401" s="0" t="n">
        <v>92.1300000000096</v>
      </c>
      <c r="E9401" s="0" t="n">
        <f aca="false">E9400+E9400*(F9400-1)*$B$5</f>
        <v>0.995047880597324</v>
      </c>
      <c r="F9401" s="0" t="n">
        <f aca="false">F9400+$B$6*$B$5*($B$7-F9400-E9400*F9400*($B$7-1))</f>
        <v>1.00004566472952</v>
      </c>
    </row>
    <row r="9402" customFormat="false" ht="12.75" hidden="false" customHeight="false" outlineLevel="0" collapsed="false">
      <c r="D9402" s="0" t="n">
        <v>92.1300000000096</v>
      </c>
      <c r="E9402" s="0" t="n">
        <f aca="false">E9401+E9401*(F9401-1)*$B$5</f>
        <v>0.995049243755094</v>
      </c>
      <c r="F9402" s="0" t="n">
        <f aca="false">F9401+$B$6*$B$5*($B$7-F9401-E9401*F9401*($B$7-1))</f>
        <v>1.00005419961425</v>
      </c>
    </row>
    <row r="9403" customFormat="false" ht="12.75" hidden="false" customHeight="false" outlineLevel="0" collapsed="false">
      <c r="D9403" s="0" t="n">
        <v>92.1300000000096</v>
      </c>
      <c r="E9403" s="0" t="n">
        <f aca="false">E9402+E9402*(F9402-1)*$B$5</f>
        <v>0.995050861693649</v>
      </c>
      <c r="F9403" s="0" t="n">
        <f aca="false">F9402+$B$6*$B$5*($B$7-F9402-E9402*F9402*($B$7-1))</f>
        <v>1.0000627168377</v>
      </c>
    </row>
    <row r="9404" customFormat="false" ht="12.75" hidden="false" customHeight="false" outlineLevel="0" collapsed="false">
      <c r="D9404" s="0" t="n">
        <v>92.1300000000096</v>
      </c>
      <c r="E9404" s="0" t="n">
        <f aca="false">E9403+E9403*(F9403-1)*$B$5</f>
        <v>0.995052733886951</v>
      </c>
      <c r="F9404" s="0" t="n">
        <f aca="false">F9403+$B$6*$B$5*($B$7-F9403-E9403*F9403*($B$7-1))</f>
        <v>1.00007121598813</v>
      </c>
    </row>
    <row r="9405" customFormat="false" ht="12.75" hidden="false" customHeight="false" outlineLevel="0" collapsed="false">
      <c r="D9405" s="0" t="n">
        <v>92.1300000000096</v>
      </c>
      <c r="E9405" s="0" t="n">
        <f aca="false">E9404+E9404*(F9404-1)*$B$5</f>
        <v>0.995054859796862</v>
      </c>
      <c r="F9405" s="0" t="n">
        <f aca="false">F9404+$B$6*$B$5*($B$7-F9404-E9404*F9404*($B$7-1))</f>
        <v>1.00007969665543</v>
      </c>
    </row>
    <row r="9406" customFormat="false" ht="12.75" hidden="false" customHeight="false" outlineLevel="0" collapsed="false">
      <c r="D9406" s="0" t="n">
        <v>92.1300000000096</v>
      </c>
      <c r="E9406" s="0" t="n">
        <f aca="false">E9405+E9405*(F9405-1)*$B$5</f>
        <v>0.995057238873191</v>
      </c>
      <c r="F9406" s="0" t="n">
        <f aca="false">F9405+$B$6*$B$5*($B$7-F9405-E9405*F9405*($B$7-1))</f>
        <v>1.00008815843116</v>
      </c>
    </row>
    <row r="9407" customFormat="false" ht="12.75" hidden="false" customHeight="false" outlineLevel="0" collapsed="false">
      <c r="D9407" s="0" t="n">
        <v>92.1300000000096</v>
      </c>
      <c r="E9407" s="0" t="n">
        <f aca="false">E9406+E9406*(F9406-1)*$B$5</f>
        <v>0.995059870553744</v>
      </c>
      <c r="F9407" s="0" t="n">
        <f aca="false">F9406+$B$6*$B$5*($B$7-F9406-E9406*F9406*($B$7-1))</f>
        <v>1.00009660090854</v>
      </c>
    </row>
    <row r="9408" customFormat="false" ht="12.75" hidden="false" customHeight="false" outlineLevel="0" collapsed="false">
      <c r="D9408" s="0" t="n">
        <v>92.1300000000096</v>
      </c>
      <c r="E9408" s="0" t="n">
        <f aca="false">E9407+E9407*(F9407-1)*$B$5</f>
        <v>0.99506275426437</v>
      </c>
      <c r="F9408" s="0" t="n">
        <f aca="false">F9407+$B$6*$B$5*($B$7-F9407-E9407*F9407*($B$7-1))</f>
        <v>1.00010502368251</v>
      </c>
    </row>
    <row r="9409" customFormat="false" ht="12.75" hidden="false" customHeight="false" outlineLevel="0" collapsed="false">
      <c r="D9409" s="0" t="n">
        <v>92.1300000000096</v>
      </c>
      <c r="E9409" s="0" t="n">
        <f aca="false">E9408+E9408*(F9408-1)*$B$5</f>
        <v>0.995065889419014</v>
      </c>
      <c r="F9409" s="0" t="n">
        <f aca="false">F9408+$B$6*$B$5*($B$7-F9408-E9408*F9408*($B$7-1))</f>
        <v>1.0001134263497</v>
      </c>
    </row>
    <row r="9410" customFormat="false" ht="12.75" hidden="false" customHeight="false" outlineLevel="0" collapsed="false">
      <c r="D9410" s="0" t="n">
        <v>92.1300000000096</v>
      </c>
      <c r="E9410" s="0" t="n">
        <f aca="false">E9409+E9409*(F9409-1)*$B$5</f>
        <v>0.99506927541976</v>
      </c>
      <c r="F9410" s="0" t="n">
        <f aca="false">F9409+$B$6*$B$5*($B$7-F9409-E9409*F9409*($B$7-1))</f>
        <v>1.00012180850849</v>
      </c>
    </row>
    <row r="9411" customFormat="false" ht="12.75" hidden="false" customHeight="false" outlineLevel="0" collapsed="false">
      <c r="D9411" s="0" t="n">
        <v>92.1300000000096</v>
      </c>
      <c r="E9411" s="0" t="n">
        <f aca="false">E9410+E9410*(F9410-1)*$B$5</f>
        <v>0.995072911656888</v>
      </c>
      <c r="F9411" s="0" t="n">
        <f aca="false">F9410+$B$6*$B$5*($B$7-F9410-E9410*F9410*($B$7-1))</f>
        <v>1.00013016975899</v>
      </c>
    </row>
    <row r="9412" customFormat="false" ht="12.75" hidden="false" customHeight="false" outlineLevel="0" collapsed="false">
      <c r="D9412" s="0" t="n">
        <v>92.1300000000096</v>
      </c>
      <c r="E9412" s="0" t="n">
        <f aca="false">E9411+E9411*(F9411-1)*$B$5</f>
        <v>0.995076797508921</v>
      </c>
      <c r="F9412" s="0" t="n">
        <f aca="false">F9411+$B$6*$B$5*($B$7-F9411-E9411*F9411*($B$7-1))</f>
        <v>1.00013850970311</v>
      </c>
    </row>
    <row r="9413" customFormat="false" ht="12.75" hidden="false" customHeight="false" outlineLevel="0" collapsed="false">
      <c r="D9413" s="0" t="n">
        <v>92.1300000000096</v>
      </c>
      <c r="E9413" s="0" t="n">
        <f aca="false">E9412+E9412*(F9412-1)*$B$5</f>
        <v>0.995080932342675</v>
      </c>
      <c r="F9413" s="0" t="n">
        <f aca="false">F9412+$B$6*$B$5*($B$7-F9412-E9412*F9412*($B$7-1))</f>
        <v>1.0001468279445</v>
      </c>
    </row>
    <row r="9414" customFormat="false" ht="12.75" hidden="false" customHeight="false" outlineLevel="0" collapsed="false">
      <c r="D9414" s="0" t="n">
        <v>92.1300000000096</v>
      </c>
      <c r="E9414" s="0" t="n">
        <f aca="false">E9413+E9413*(F9413-1)*$B$5</f>
        <v>0.995085315513312</v>
      </c>
      <c r="F9414" s="0" t="n">
        <f aca="false">F9413+$B$6*$B$5*($B$7-F9413-E9413*F9413*($B$7-1))</f>
        <v>1.00015512408865</v>
      </c>
    </row>
    <row r="9415" customFormat="false" ht="12.75" hidden="false" customHeight="false" outlineLevel="0" collapsed="false">
      <c r="D9415" s="0" t="n">
        <v>92.1300000000096</v>
      </c>
      <c r="E9415" s="0" t="n">
        <f aca="false">E9414+E9414*(F9414-1)*$B$5</f>
        <v>0.995089946364393</v>
      </c>
      <c r="F9415" s="0" t="n">
        <f aca="false">F9414+$B$6*$B$5*($B$7-F9414-E9414*F9414*($B$7-1))</f>
        <v>1.00016339774285</v>
      </c>
    </row>
    <row r="9416" customFormat="false" ht="12.75" hidden="false" customHeight="false" outlineLevel="0" collapsed="false">
      <c r="D9416" s="0" t="n">
        <v>92.1300000000096</v>
      </c>
      <c r="E9416" s="0" t="n">
        <f aca="false">E9415+E9415*(F9415-1)*$B$5</f>
        <v>0.995094824227928</v>
      </c>
      <c r="F9416" s="0" t="n">
        <f aca="false">F9415+$B$6*$B$5*($B$7-F9415-E9415*F9415*($B$7-1))</f>
        <v>1.00017164851623</v>
      </c>
    </row>
    <row r="9417" customFormat="false" ht="12.75" hidden="false" customHeight="false" outlineLevel="0" collapsed="false">
      <c r="D9417" s="0" t="n">
        <v>92.1300000000096</v>
      </c>
      <c r="E9417" s="0" t="n">
        <f aca="false">E9416+E9416*(F9416-1)*$B$5</f>
        <v>0.99509994842443</v>
      </c>
      <c r="F9417" s="0" t="n">
        <f aca="false">F9416+$B$6*$B$5*($B$7-F9416-E9416*F9416*($B$7-1))</f>
        <v>1.00017987601976</v>
      </c>
    </row>
    <row r="9418" customFormat="false" ht="12.75" hidden="false" customHeight="false" outlineLevel="0" collapsed="false">
      <c r="D9418" s="0" t="n">
        <v>92.1300000000096</v>
      </c>
      <c r="E9418" s="0" t="n">
        <f aca="false">E9417+E9417*(F9417-1)*$B$5</f>
        <v>0.99510531826297</v>
      </c>
      <c r="F9418" s="0" t="n">
        <f aca="false">F9417+$B$6*$B$5*($B$7-F9417-E9417*F9417*($B$7-1))</f>
        <v>1.00018807986631</v>
      </c>
    </row>
    <row r="9419" customFormat="false" ht="12.75" hidden="false" customHeight="false" outlineLevel="0" collapsed="false">
      <c r="D9419" s="0" t="n">
        <v>92.1300000000096</v>
      </c>
      <c r="E9419" s="0" t="n">
        <f aca="false">E9418+E9418*(F9418-1)*$B$5</f>
        <v>0.995110933041227</v>
      </c>
      <c r="F9419" s="0" t="n">
        <f aca="false">F9418+$B$6*$B$5*($B$7-F9418-E9418*F9418*($B$7-1))</f>
        <v>1.0001962596706</v>
      </c>
    </row>
    <row r="9420" customFormat="false" ht="12.75" hidden="false" customHeight="false" outlineLevel="0" collapsed="false">
      <c r="D9420" s="0" t="n">
        <v>92.1300000000096</v>
      </c>
      <c r="E9420" s="0" t="n">
        <f aca="false">E9419+E9419*(F9419-1)*$B$5</f>
        <v>0.995116792045544</v>
      </c>
      <c r="F9420" s="0" t="n">
        <f aca="false">F9419+$B$6*$B$5*($B$7-F9419-E9419*F9419*($B$7-1))</f>
        <v>1.00020441504927</v>
      </c>
    </row>
    <row r="9421" customFormat="false" ht="12.75" hidden="false" customHeight="false" outlineLevel="0" collapsed="false">
      <c r="D9421" s="0" t="n">
        <v>92.1300000000096</v>
      </c>
      <c r="E9421" s="0" t="n">
        <f aca="false">E9420+E9420*(F9420-1)*$B$5</f>
        <v>0.995122894550987</v>
      </c>
      <c r="F9421" s="0" t="n">
        <f aca="false">F9420+$B$6*$B$5*($B$7-F9420-E9420*F9420*($B$7-1))</f>
        <v>1.0002125456209</v>
      </c>
    </row>
    <row r="9422" customFormat="false" ht="12.75" hidden="false" customHeight="false" outlineLevel="0" collapsed="false">
      <c r="D9422" s="0" t="n">
        <v>92.1300000000096</v>
      </c>
      <c r="E9422" s="0" t="n">
        <f aca="false">E9421+E9421*(F9421-1)*$B$5</f>
        <v>0.995129239821392</v>
      </c>
      <c r="F9422" s="0" t="n">
        <f aca="false">F9421+$B$6*$B$5*($B$7-F9421-E9421*F9421*($B$7-1))</f>
        <v>1.00022065100596</v>
      </c>
    </row>
    <row r="9423" customFormat="false" ht="12.75" hidden="false" customHeight="false" outlineLevel="0" collapsed="false">
      <c r="D9423" s="0" t="n">
        <v>92.1300000000096</v>
      </c>
      <c r="E9423" s="0" t="n">
        <f aca="false">E9422+E9422*(F9422-1)*$B$5</f>
        <v>0.995135827109426</v>
      </c>
      <c r="F9423" s="0" t="n">
        <f aca="false">F9422+$B$6*$B$5*($B$7-F9422-E9422*F9422*($B$7-1))</f>
        <v>1.0002287308269</v>
      </c>
    </row>
    <row r="9424" customFormat="false" ht="12.75" hidden="false" customHeight="false" outlineLevel="0" collapsed="false">
      <c r="D9424" s="0" t="n">
        <v>92.1300000000096</v>
      </c>
      <c r="E9424" s="0" t="n">
        <f aca="false">E9423+E9423*(F9423-1)*$B$5</f>
        <v>0.995142655656645</v>
      </c>
      <c r="F9424" s="0" t="n">
        <f aca="false">F9423+$B$6*$B$5*($B$7-F9423-E9423*F9423*($B$7-1))</f>
        <v>1.00023678470814</v>
      </c>
    </row>
    <row r="9425" customFormat="false" ht="12.75" hidden="false" customHeight="false" outlineLevel="0" collapsed="false">
      <c r="D9425" s="0" t="n">
        <v>92.1300000000096</v>
      </c>
      <c r="E9425" s="0" t="n">
        <f aca="false">E9424+E9424*(F9424-1)*$B$5</f>
        <v>0.995149724693543</v>
      </c>
      <c r="F9425" s="0" t="n">
        <f aca="false">F9424+$B$6*$B$5*($B$7-F9424-E9424*F9424*($B$7-1))</f>
        <v>1.00024481227608</v>
      </c>
    </row>
    <row r="9426" customFormat="false" ht="12.75" hidden="false" customHeight="false" outlineLevel="0" collapsed="false">
      <c r="D9426" s="0" t="n">
        <v>92.1300000000096</v>
      </c>
      <c r="E9426" s="0" t="n">
        <f aca="false">E9425+E9425*(F9425-1)*$B$5</f>
        <v>0.995157033439617</v>
      </c>
      <c r="F9426" s="0" t="n">
        <f aca="false">F9425+$B$6*$B$5*($B$7-F9425-E9425*F9425*($B$7-1))</f>
        <v>1.0002528131591</v>
      </c>
    </row>
    <row r="9427" customFormat="false" ht="12.75" hidden="false" customHeight="false" outlineLevel="0" collapsed="false">
      <c r="D9427" s="0" t="n">
        <v>92.1300000000096</v>
      </c>
      <c r="E9427" s="0" t="n">
        <f aca="false">E9426+E9426*(F9426-1)*$B$5</f>
        <v>0.99516458110342</v>
      </c>
      <c r="F9427" s="0" t="n">
        <f aca="false">F9426+$B$6*$B$5*($B$7-F9426-E9426*F9426*($B$7-1))</f>
        <v>1.00026078698763</v>
      </c>
    </row>
    <row r="9428" customFormat="false" ht="12.75" hidden="false" customHeight="false" outlineLevel="0" collapsed="false">
      <c r="D9428" s="0" t="n">
        <v>92.1300000000096</v>
      </c>
      <c r="E9428" s="0" t="n">
        <f aca="false">E9427+E9427*(F9427-1)*$B$5</f>
        <v>0.995172366882619</v>
      </c>
      <c r="F9428" s="0" t="n">
        <f aca="false">F9427+$B$6*$B$5*($B$7-F9427-E9427*F9427*($B$7-1))</f>
        <v>1.00026873339409</v>
      </c>
    </row>
    <row r="9429" customFormat="false" ht="12.75" hidden="false" customHeight="false" outlineLevel="0" collapsed="false">
      <c r="D9429" s="0" t="n">
        <v>92.1300000000096</v>
      </c>
      <c r="E9429" s="0" t="n">
        <f aca="false">E9428+E9428*(F9428-1)*$B$5</f>
        <v>0.995180389964055</v>
      </c>
      <c r="F9429" s="0" t="n">
        <f aca="false">F9428+$B$6*$B$5*($B$7-F9428-E9428*F9428*($B$7-1))</f>
        <v>1.00027665201299</v>
      </c>
    </row>
    <row r="9430" customFormat="false" ht="12.75" hidden="false" customHeight="false" outlineLevel="0" collapsed="false">
      <c r="D9430" s="0" t="n">
        <v>92.1300000000096</v>
      </c>
      <c r="E9430" s="0" t="n">
        <f aca="false">E9429+E9429*(F9429-1)*$B$5</f>
        <v>0.9951886495238</v>
      </c>
      <c r="F9430" s="0" t="n">
        <f aca="false">F9429+$B$6*$B$5*($B$7-F9429-E9429*F9429*($B$7-1))</f>
        <v>1.00028454248087</v>
      </c>
    </row>
    <row r="9431" customFormat="false" ht="12.75" hidden="false" customHeight="false" outlineLevel="0" collapsed="false">
      <c r="D9431" s="0" t="n">
        <v>92.1300000000096</v>
      </c>
      <c r="E9431" s="0" t="n">
        <f aca="false">E9430+E9430*(F9430-1)*$B$5</f>
        <v>0.995197144727218</v>
      </c>
      <c r="F9431" s="0" t="n">
        <f aca="false">F9430+$B$6*$B$5*($B$7-F9430-E9430*F9430*($B$7-1))</f>
        <v>1.00029240443635</v>
      </c>
    </row>
    <row r="9432" customFormat="false" ht="12.75" hidden="false" customHeight="false" outlineLevel="0" collapsed="false">
      <c r="D9432" s="0" t="n">
        <v>92.1300000000096</v>
      </c>
      <c r="E9432" s="0" t="n">
        <f aca="false">E9431+E9431*(F9431-1)*$B$5</f>
        <v>0.995205874729023</v>
      </c>
      <c r="F9432" s="0" t="n">
        <f aca="false">F9431+$B$6*$B$5*($B$7-F9431-E9431*F9431*($B$7-1))</f>
        <v>1.00030023752015</v>
      </c>
    </row>
    <row r="9433" customFormat="false" ht="12.75" hidden="false" customHeight="false" outlineLevel="0" collapsed="false">
      <c r="D9433" s="0" t="n">
        <v>92.1300000000096</v>
      </c>
      <c r="E9433" s="0" t="n">
        <f aca="false">E9432+E9432*(F9432-1)*$B$5</f>
        <v>0.995214838673339</v>
      </c>
      <c r="F9433" s="0" t="n">
        <f aca="false">F9432+$B$6*$B$5*($B$7-F9432-E9432*F9432*($B$7-1))</f>
        <v>1.0003080413751</v>
      </c>
    </row>
    <row r="9434" customFormat="false" ht="12.75" hidden="false" customHeight="false" outlineLevel="0" collapsed="false">
      <c r="D9434" s="0" t="n">
        <v>92.1300000000096</v>
      </c>
      <c r="E9434" s="0" t="n">
        <f aca="false">E9433+E9433*(F9433-1)*$B$5</f>
        <v>0.995224035693762</v>
      </c>
      <c r="F9434" s="0" t="n">
        <f aca="false">F9433+$B$6*$B$5*($B$7-F9433-E9433*F9433*($B$7-1))</f>
        <v>1.00031581564614</v>
      </c>
    </row>
    <row r="9435" customFormat="false" ht="12.75" hidden="false" customHeight="false" outlineLevel="0" collapsed="false">
      <c r="D9435" s="0" t="n">
        <v>92.1300000000096</v>
      </c>
      <c r="E9435" s="0" t="n">
        <f aca="false">E9434+E9434*(F9434-1)*$B$5</f>
        <v>0.995233464913419</v>
      </c>
      <c r="F9435" s="0" t="n">
        <f aca="false">F9434+$B$6*$B$5*($B$7-F9434-E9434*F9434*($B$7-1))</f>
        <v>1.00032355998036</v>
      </c>
    </row>
    <row r="9436" customFormat="false" ht="12.75" hidden="false" customHeight="false" outlineLevel="0" collapsed="false">
      <c r="D9436" s="0" t="n">
        <v>92.1300000000096</v>
      </c>
      <c r="E9436" s="0" t="n">
        <f aca="false">E9435+E9435*(F9435-1)*$B$5</f>
        <v>0.995243125445029</v>
      </c>
      <c r="F9436" s="0" t="n">
        <f aca="false">F9435+$B$6*$B$5*($B$7-F9435-E9435*F9435*($B$7-1))</f>
        <v>1.00033127402698</v>
      </c>
    </row>
    <row r="9437" customFormat="false" ht="12.75" hidden="false" customHeight="false" outlineLevel="0" collapsed="false">
      <c r="D9437" s="0" t="n">
        <v>92.1300000000096</v>
      </c>
      <c r="E9437" s="0" t="n">
        <f aca="false">E9436+E9436*(F9436-1)*$B$5</f>
        <v>0.995253016390969</v>
      </c>
      <c r="F9437" s="0" t="n">
        <f aca="false">F9436+$B$6*$B$5*($B$7-F9436-E9436*F9436*($B$7-1))</f>
        <v>1.0003389574374</v>
      </c>
    </row>
    <row r="9438" customFormat="false" ht="12.75" hidden="false" customHeight="false" outlineLevel="0" collapsed="false">
      <c r="D9438" s="0" t="n">
        <v>92.1300000000096</v>
      </c>
      <c r="E9438" s="0" t="n">
        <f aca="false">E9437+E9437*(F9437-1)*$B$5</f>
        <v>0.995263136843329</v>
      </c>
      <c r="F9438" s="0" t="n">
        <f aca="false">F9437+$B$6*$B$5*($B$7-F9437-E9437*F9437*($B$7-1))</f>
        <v>1.00034660986519</v>
      </c>
    </row>
    <row r="9439" customFormat="false" ht="12.75" hidden="false" customHeight="false" outlineLevel="0" collapsed="false">
      <c r="D9439" s="0" t="n">
        <v>92.1300000000096</v>
      </c>
      <c r="E9439" s="0" t="n">
        <f aca="false">E9438+E9438*(F9438-1)*$B$5</f>
        <v>0.99527348588398</v>
      </c>
      <c r="F9439" s="0" t="n">
        <f aca="false">F9438+$B$6*$B$5*($B$7-F9438-E9438*F9438*($B$7-1))</f>
        <v>1.00035423096614</v>
      </c>
    </row>
    <row r="9440" customFormat="false" ht="12.75" hidden="false" customHeight="false" outlineLevel="0" collapsed="false">
      <c r="D9440" s="0" t="n">
        <v>92.1300000000096</v>
      </c>
      <c r="E9440" s="0" t="n">
        <f aca="false">E9439+E9439*(F9439-1)*$B$5</f>
        <v>0.995284062584634</v>
      </c>
      <c r="F9440" s="0" t="n">
        <f aca="false">F9439+$B$6*$B$5*($B$7-F9439-E9439*F9439*($B$7-1))</f>
        <v>1.0003618203982</v>
      </c>
    </row>
    <row r="9441" customFormat="false" ht="12.75" hidden="false" customHeight="false" outlineLevel="0" collapsed="false">
      <c r="D9441" s="0" t="n">
        <v>92.1300000000096</v>
      </c>
      <c r="E9441" s="0" t="n">
        <f aca="false">E9440+E9440*(F9440-1)*$B$5</f>
        <v>0.995294866006909</v>
      </c>
      <c r="F9441" s="0" t="n">
        <f aca="false">F9440+$B$6*$B$5*($B$7-F9440-E9440*F9440*($B$7-1))</f>
        <v>1.00036937782159</v>
      </c>
    </row>
    <row r="9442" customFormat="false" ht="12.75" hidden="false" customHeight="false" outlineLevel="0" collapsed="false">
      <c r="D9442" s="0" t="n">
        <v>92.1300000000096</v>
      </c>
      <c r="E9442" s="0" t="n">
        <f aca="false">E9441+E9441*(F9441-1)*$B$5</f>
        <v>0.995305895202393</v>
      </c>
      <c r="F9442" s="0" t="n">
        <f aca="false">F9441+$B$6*$B$5*($B$7-F9441-E9441*F9441*($B$7-1))</f>
        <v>1.00037690289873</v>
      </c>
    </row>
    <row r="9443" customFormat="false" ht="12.75" hidden="false" customHeight="false" outlineLevel="0" collapsed="false">
      <c r="D9443" s="0" t="n">
        <v>92.1300000000096</v>
      </c>
      <c r="E9443" s="0" t="n">
        <f aca="false">E9442+E9442*(F9442-1)*$B$5</f>
        <v>0.995317149212703</v>
      </c>
      <c r="F9443" s="0" t="n">
        <f aca="false">F9442+$B$6*$B$5*($B$7-F9442-E9442*F9442*($B$7-1))</f>
        <v>1.00038439529431</v>
      </c>
    </row>
    <row r="9444" customFormat="false" ht="12.75" hidden="false" customHeight="false" outlineLevel="0" collapsed="false">
      <c r="D9444" s="0" t="n">
        <v>92.1300000000096</v>
      </c>
      <c r="E9444" s="0" t="n">
        <f aca="false">E9443+E9443*(F9443-1)*$B$5</f>
        <v>0.995328627069558</v>
      </c>
      <c r="F9444" s="0" t="n">
        <f aca="false">F9443+$B$6*$B$5*($B$7-F9443-E9443*F9443*($B$7-1))</f>
        <v>1.00039185467526</v>
      </c>
    </row>
    <row r="9445" customFormat="false" ht="12.75" hidden="false" customHeight="false" outlineLevel="0" collapsed="false">
      <c r="D9445" s="0" t="n">
        <v>92.1300000000096</v>
      </c>
      <c r="E9445" s="0" t="n">
        <f aca="false">E9444+E9444*(F9444-1)*$B$5</f>
        <v>0.995340327794837</v>
      </c>
      <c r="F9445" s="0" t="n">
        <f aca="false">F9444+$B$6*$B$5*($B$7-F9444-E9444*F9444*($B$7-1))</f>
        <v>1.00039928071081</v>
      </c>
    </row>
    <row r="9446" customFormat="false" ht="12.75" hidden="false" customHeight="false" outlineLevel="0" collapsed="false">
      <c r="D9446" s="0" t="n">
        <v>92.1300000000096</v>
      </c>
      <c r="E9446" s="0" t="n">
        <f aca="false">E9445+E9445*(F9445-1)*$B$5</f>
        <v>0.995352250400644</v>
      </c>
      <c r="F9446" s="0" t="n">
        <f aca="false">F9445+$B$6*$B$5*($B$7-F9445-E9445*F9445*($B$7-1))</f>
        <v>1.00040667307247</v>
      </c>
    </row>
    <row r="9447" customFormat="false" ht="12.75" hidden="false" customHeight="false" outlineLevel="0" collapsed="false">
      <c r="D9447" s="0" t="n">
        <v>92.1300000000096</v>
      </c>
      <c r="E9447" s="0" t="n">
        <f aca="false">E9446+E9446*(F9446-1)*$B$5</f>
        <v>0.99536439388938</v>
      </c>
      <c r="F9447" s="0" t="n">
        <f aca="false">F9446+$B$6*$B$5*($B$7-F9446-E9446*F9446*($B$7-1))</f>
        <v>1.00041403143404</v>
      </c>
    </row>
    <row r="9448" customFormat="false" ht="12.75" hidden="false" customHeight="false" outlineLevel="0" collapsed="false">
      <c r="D9448" s="0" t="n">
        <v>92.1300000000096</v>
      </c>
      <c r="E9448" s="0" t="n">
        <f aca="false">E9447+E9447*(F9447-1)*$B$5</f>
        <v>0.995376757253802</v>
      </c>
      <c r="F9448" s="0" t="n">
        <f aca="false">F9447+$B$6*$B$5*($B$7-F9447-E9447*F9447*($B$7-1))</f>
        <v>1.00042135547165</v>
      </c>
    </row>
    <row r="9449" customFormat="false" ht="12.75" hidden="false" customHeight="false" outlineLevel="0" collapsed="false">
      <c r="D9449" s="0" t="n">
        <v>92.1300000000096</v>
      </c>
      <c r="E9449" s="0" t="n">
        <f aca="false">E9448+E9448*(F9448-1)*$B$5</f>
        <v>0.995389339477092</v>
      </c>
      <c r="F9449" s="0" t="n">
        <f aca="false">F9448+$B$6*$B$5*($B$7-F9448-E9448*F9448*($B$7-1))</f>
        <v>1.00042864486375</v>
      </c>
    </row>
    <row r="9450" customFormat="false" ht="12.75" hidden="false" customHeight="false" outlineLevel="0" collapsed="false">
      <c r="D9450" s="0" t="n">
        <v>92.1300000000096</v>
      </c>
      <c r="E9450" s="0" t="n">
        <f aca="false">E9449+E9449*(F9449-1)*$B$5</f>
        <v>0.995402139532926</v>
      </c>
      <c r="F9450" s="0" t="n">
        <f aca="false">F9449+$B$6*$B$5*($B$7-F9449-E9449*F9449*($B$7-1))</f>
        <v>1.00043589929113</v>
      </c>
    </row>
    <row r="9451" customFormat="false" ht="12.75" hidden="false" customHeight="false" outlineLevel="0" collapsed="false">
      <c r="D9451" s="0" t="n">
        <v>92.1300000000096</v>
      </c>
      <c r="E9451" s="0" t="n">
        <f aca="false">E9450+E9450*(F9450-1)*$B$5</f>
        <v>0.995415156385537</v>
      </c>
      <c r="F9451" s="0" t="n">
        <f aca="false">F9450+$B$6*$B$5*($B$7-F9450-E9450*F9450*($B$7-1))</f>
        <v>1.00044311843693</v>
      </c>
    </row>
    <row r="9452" customFormat="false" ht="12.75" hidden="false" customHeight="false" outlineLevel="0" collapsed="false">
      <c r="D9452" s="0" t="n">
        <v>92.1300000000096</v>
      </c>
      <c r="E9452" s="0" t="n">
        <f aca="false">E9451+E9451*(F9451-1)*$B$5</f>
        <v>0.995428388989783</v>
      </c>
      <c r="F9452" s="0" t="n">
        <f aca="false">F9451+$B$6*$B$5*($B$7-F9451-E9451*F9451*($B$7-1))</f>
        <v>1.00045030198667</v>
      </c>
    </row>
    <row r="9453" customFormat="false" ht="12.75" hidden="false" customHeight="false" outlineLevel="0" collapsed="false">
      <c r="D9453" s="0" t="n">
        <v>92.1300000000096</v>
      </c>
      <c r="E9453" s="0" t="n">
        <f aca="false">E9452+E9452*(F9452-1)*$B$5</f>
        <v>0.995441836291217</v>
      </c>
      <c r="F9453" s="0" t="n">
        <f aca="false">F9452+$B$6*$B$5*($B$7-F9452-E9452*F9452*($B$7-1))</f>
        <v>1.00045744962823</v>
      </c>
    </row>
    <row r="9454" customFormat="false" ht="12.75" hidden="false" customHeight="false" outlineLevel="0" collapsed="false">
      <c r="D9454" s="0" t="n">
        <v>92.1300000000096</v>
      </c>
      <c r="E9454" s="0" t="n">
        <f aca="false">E9453+E9453*(F9453-1)*$B$5</f>
        <v>0.995455497226155</v>
      </c>
      <c r="F9454" s="0" t="n">
        <f aca="false">F9453+$B$6*$B$5*($B$7-F9453-E9453*F9453*($B$7-1))</f>
        <v>1.00046456105188</v>
      </c>
    </row>
    <row r="9455" customFormat="false" ht="12.75" hidden="false" customHeight="false" outlineLevel="0" collapsed="false">
      <c r="D9455" s="0" t="n">
        <v>92.1300000000096</v>
      </c>
      <c r="E9455" s="0" t="n">
        <f aca="false">E9454+E9454*(F9454-1)*$B$5</f>
        <v>0.995469370721742</v>
      </c>
      <c r="F9455" s="0" t="n">
        <f aca="false">F9454+$B$6*$B$5*($B$7-F9454-E9454*F9454*($B$7-1))</f>
        <v>1.0004716359503</v>
      </c>
    </row>
    <row r="9456" customFormat="false" ht="12.75" hidden="false" customHeight="false" outlineLevel="0" collapsed="false">
      <c r="D9456" s="0" t="n">
        <v>92.1300000000096</v>
      </c>
      <c r="E9456" s="0" t="n">
        <f aca="false">E9455+E9455*(F9455-1)*$B$5</f>
        <v>0.995483455696021</v>
      </c>
      <c r="F9456" s="0" t="n">
        <f aca="false">F9455+$B$6*$B$5*($B$7-F9455-E9455*F9455*($B$7-1))</f>
        <v>1.00047867401857</v>
      </c>
    </row>
    <row r="9457" customFormat="false" ht="12.75" hidden="false" customHeight="false" outlineLevel="0" collapsed="false">
      <c r="D9457" s="0" t="n">
        <v>92.1300000000096</v>
      </c>
      <c r="E9457" s="0" t="n">
        <f aca="false">E9456+E9456*(F9456-1)*$B$5</f>
        <v>0.995497751058006</v>
      </c>
      <c r="F9457" s="0" t="n">
        <f aca="false">F9456+$B$6*$B$5*($B$7-F9456-E9456*F9456*($B$7-1))</f>
        <v>1.00048567495423</v>
      </c>
    </row>
    <row r="9458" customFormat="false" ht="12.75" hidden="false" customHeight="false" outlineLevel="0" collapsed="false">
      <c r="D9458" s="0" t="n">
        <v>92.1300000000096</v>
      </c>
      <c r="E9458" s="0" t="n">
        <f aca="false">E9457+E9457*(F9457-1)*$B$5</f>
        <v>0.995512255707746</v>
      </c>
      <c r="F9458" s="0" t="n">
        <f aca="false">F9457+$B$6*$B$5*($B$7-F9457-E9457*F9457*($B$7-1))</f>
        <v>1.0004926384572</v>
      </c>
    </row>
    <row r="9459" customFormat="false" ht="12.75" hidden="false" customHeight="false" outlineLevel="0" collapsed="false">
      <c r="D9459" s="0" t="n">
        <v>92.1300000000096</v>
      </c>
      <c r="E9459" s="0" t="n">
        <f aca="false">E9458+E9458*(F9458-1)*$B$5</f>
        <v>0.9955269685364</v>
      </c>
      <c r="F9459" s="0" t="n">
        <f aca="false">F9458+$B$6*$B$5*($B$7-F9458-E9458*F9458*($B$7-1))</f>
        <v>1.0004995642299</v>
      </c>
    </row>
    <row r="9460" customFormat="false" ht="12.75" hidden="false" customHeight="false" outlineLevel="0" collapsed="false">
      <c r="D9460" s="0" t="n">
        <v>92.1300000000096</v>
      </c>
      <c r="E9460" s="0" t="n">
        <f aca="false">E9459+E9459*(F9459-1)*$B$5</f>
        <v>0.995541888426301</v>
      </c>
      <c r="F9460" s="0" t="n">
        <f aca="false">F9459+$B$6*$B$5*($B$7-F9459-E9459*F9459*($B$7-1))</f>
        <v>1.00050645197718</v>
      </c>
    </row>
    <row r="9461" customFormat="false" ht="12.75" hidden="false" customHeight="false" outlineLevel="0" collapsed="false">
      <c r="D9461" s="0" t="n">
        <v>92.1300000000096</v>
      </c>
      <c r="E9461" s="0" t="n">
        <f aca="false">E9460+E9460*(F9460-1)*$B$5</f>
        <v>0.995557014251034</v>
      </c>
      <c r="F9461" s="0" t="n">
        <f aca="false">F9460+$B$6*$B$5*($B$7-F9460-E9460*F9460*($B$7-1))</f>
        <v>1.00051330140637</v>
      </c>
    </row>
    <row r="9462" customFormat="false" ht="12.75" hidden="false" customHeight="false" outlineLevel="0" collapsed="false">
      <c r="D9462" s="0" t="n">
        <v>92.1300000000096</v>
      </c>
      <c r="E9462" s="0" t="n">
        <f aca="false">E9461+E9461*(F9461-1)*$B$5</f>
        <v>0.9955723448755</v>
      </c>
      <c r="F9462" s="0" t="n">
        <f aca="false">F9461+$B$6*$B$5*($B$7-F9461-E9461*F9461*($B$7-1))</f>
        <v>1.00052011222727</v>
      </c>
    </row>
    <row r="9463" customFormat="false" ht="12.75" hidden="false" customHeight="false" outlineLevel="0" collapsed="false">
      <c r="D9463" s="0" t="n">
        <v>92.1300000000096</v>
      </c>
      <c r="E9463" s="0" t="n">
        <f aca="false">E9462+E9462*(F9462-1)*$B$5</f>
        <v>0.995587879155991</v>
      </c>
      <c r="F9463" s="0" t="n">
        <f aca="false">F9462+$B$6*$B$5*($B$7-F9462-E9462*F9462*($B$7-1))</f>
        <v>1.00052688415218</v>
      </c>
    </row>
    <row r="9464" customFormat="false" ht="12.75" hidden="false" customHeight="false" outlineLevel="0" collapsed="false">
      <c r="D9464" s="0" t="n">
        <v>92.1300000000096</v>
      </c>
      <c r="E9464" s="0" t="n">
        <f aca="false">E9463+E9463*(F9463-1)*$B$5</f>
        <v>0.99560361594026</v>
      </c>
      <c r="F9464" s="0" t="n">
        <f aca="false">F9463+$B$6*$B$5*($B$7-F9463-E9463*F9463*($B$7-1))</f>
        <v>1.00053361689591</v>
      </c>
    </row>
    <row r="9465" customFormat="false" ht="12.75" hidden="false" customHeight="false" outlineLevel="0" collapsed="false">
      <c r="D9465" s="0" t="n">
        <v>92.1300000000096</v>
      </c>
      <c r="E9465" s="0" t="n">
        <f aca="false">E9464+E9464*(F9464-1)*$B$5</f>
        <v>0.995619554067593</v>
      </c>
      <c r="F9465" s="0" t="n">
        <f aca="false">F9464+$B$6*$B$5*($B$7-F9464-E9464*F9464*($B$7-1))</f>
        <v>1.00054031017578</v>
      </c>
    </row>
    <row r="9466" customFormat="false" ht="12.75" hidden="false" customHeight="false" outlineLevel="0" collapsed="false">
      <c r="D9466" s="0" t="n">
        <v>92.1300000000096</v>
      </c>
      <c r="E9466" s="0" t="n">
        <f aca="false">E9465+E9465*(F9465-1)*$B$5</f>
        <v>0.995635692368881</v>
      </c>
      <c r="F9466" s="0" t="n">
        <f aca="false">F9465+$B$6*$B$5*($B$7-F9465-E9465*F9465*($B$7-1))</f>
        <v>1.00054696371161</v>
      </c>
    </row>
    <row r="9467" customFormat="false" ht="12.75" hidden="false" customHeight="false" outlineLevel="0" collapsed="false">
      <c r="D9467" s="0" t="n">
        <v>92.1300000000096</v>
      </c>
      <c r="E9467" s="0" t="n">
        <f aca="false">E9466+E9466*(F9466-1)*$B$5</f>
        <v>0.995652029666692</v>
      </c>
      <c r="F9467" s="0" t="n">
        <f aca="false">F9466+$B$6*$B$5*($B$7-F9466-E9466*F9466*($B$7-1))</f>
        <v>1.0005535772258</v>
      </c>
    </row>
    <row r="9468" customFormat="false" ht="12.75" hidden="false" customHeight="false" outlineLevel="0" collapsed="false">
      <c r="D9468" s="0" t="n">
        <v>92.1300000000096</v>
      </c>
      <c r="E9468" s="0" t="n">
        <f aca="false">E9467+E9467*(F9467-1)*$B$5</f>
        <v>0.995668564775345</v>
      </c>
      <c r="F9468" s="0" t="n">
        <f aca="false">F9467+$B$6*$B$5*($B$7-F9467-E9467*F9467*($B$7-1))</f>
        <v>1.00056015044324</v>
      </c>
    </row>
    <row r="9469" customFormat="false" ht="12.75" hidden="false" customHeight="false" outlineLevel="0" collapsed="false">
      <c r="D9469" s="0" t="n">
        <v>92.1300000000096</v>
      </c>
      <c r="E9469" s="0" t="n">
        <f aca="false">E9468+E9468*(F9468-1)*$B$5</f>
        <v>0.995685296500982</v>
      </c>
      <c r="F9469" s="0" t="n">
        <f aca="false">F9468+$B$6*$B$5*($B$7-F9468-E9468*F9468*($B$7-1))</f>
        <v>1.00056668309142</v>
      </c>
    </row>
    <row r="9470" customFormat="false" ht="12.75" hidden="false" customHeight="false" outlineLevel="0" collapsed="false">
      <c r="D9470" s="0" t="n">
        <v>92.1300000000096</v>
      </c>
      <c r="E9470" s="0" t="n">
        <f aca="false">E9469+E9469*(F9469-1)*$B$5</f>
        <v>0.995702223641639</v>
      </c>
      <c r="F9470" s="0" t="n">
        <f aca="false">F9469+$B$6*$B$5*($B$7-F9469-E9469*F9469*($B$7-1))</f>
        <v>1.00057317490036</v>
      </c>
    </row>
    <row r="9471" customFormat="false" ht="12.75" hidden="false" customHeight="false" outlineLevel="0" collapsed="false">
      <c r="D9471" s="0" t="n">
        <v>92.1300000000096</v>
      </c>
      <c r="E9471" s="0" t="n">
        <f aca="false">E9470+E9470*(F9470-1)*$B$5</f>
        <v>0.995719344987324</v>
      </c>
      <c r="F9471" s="0" t="n">
        <f aca="false">F9470+$B$6*$B$5*($B$7-F9470-E9470*F9470*($B$7-1))</f>
        <v>1.00057962560268</v>
      </c>
    </row>
    <row r="9472" customFormat="false" ht="12.75" hidden="false" customHeight="false" outlineLevel="0" collapsed="false">
      <c r="D9472" s="0" t="n">
        <v>92.1300000000096</v>
      </c>
      <c r="E9472" s="0" t="n">
        <f aca="false">E9471+E9471*(F9471-1)*$B$5</f>
        <v>0.995736659320087</v>
      </c>
      <c r="F9472" s="0" t="n">
        <f aca="false">F9471+$B$6*$B$5*($B$7-F9471-E9471*F9471*($B$7-1))</f>
        <v>1.00058603493357</v>
      </c>
    </row>
    <row r="9473" customFormat="false" ht="12.75" hidden="false" customHeight="false" outlineLevel="0" collapsed="false">
      <c r="D9473" s="0" t="n">
        <v>92.1300000000096</v>
      </c>
      <c r="E9473" s="0" t="n">
        <f aca="false">E9472+E9472*(F9472-1)*$B$5</f>
        <v>0.995754165414097</v>
      </c>
      <c r="F9473" s="0" t="n">
        <f aca="false">F9472+$B$6*$B$5*($B$7-F9472-E9472*F9472*($B$7-1))</f>
        <v>1.0005924026308</v>
      </c>
    </row>
    <row r="9474" customFormat="false" ht="12.75" hidden="false" customHeight="false" outlineLevel="0" collapsed="false">
      <c r="D9474" s="0" t="n">
        <v>92.1300000000096</v>
      </c>
      <c r="E9474" s="0" t="n">
        <f aca="false">E9473+E9473*(F9473-1)*$B$5</f>
        <v>0.995771862035713</v>
      </c>
      <c r="F9474" s="0" t="n">
        <f aca="false">F9473+$B$6*$B$5*($B$7-F9473-E9473*F9473*($B$7-1))</f>
        <v>1.00059872843477</v>
      </c>
    </row>
    <row r="9475" customFormat="false" ht="12.75" hidden="false" customHeight="false" outlineLevel="0" collapsed="false">
      <c r="D9475" s="0" t="n">
        <v>92.1300000000096</v>
      </c>
      <c r="E9475" s="0" t="n">
        <f aca="false">E9474+E9474*(F9474-1)*$B$5</f>
        <v>0.995789747943564</v>
      </c>
      <c r="F9475" s="0" t="n">
        <f aca="false">F9474+$B$6*$B$5*($B$7-F9474-E9474*F9474*($B$7-1))</f>
        <v>1.00060501208847</v>
      </c>
    </row>
    <row r="9476" customFormat="false" ht="12.75" hidden="false" customHeight="false" outlineLevel="0" collapsed="false">
      <c r="D9476" s="0" t="n">
        <v>92.1300000000096</v>
      </c>
      <c r="E9476" s="0" t="n">
        <f aca="false">E9475+E9475*(F9475-1)*$B$5</f>
        <v>0.995807821888616</v>
      </c>
      <c r="F9476" s="0" t="n">
        <f aca="false">F9475+$B$6*$B$5*($B$7-F9475-E9475*F9475*($B$7-1))</f>
        <v>1.00061125333751</v>
      </c>
    </row>
    <row r="9477" customFormat="false" ht="12.75" hidden="false" customHeight="false" outlineLevel="0" collapsed="false">
      <c r="D9477" s="0" t="n">
        <v>92.1300000000096</v>
      </c>
      <c r="E9477" s="0" t="n">
        <f aca="false">E9476+E9476*(F9476-1)*$B$5</f>
        <v>0.995826082614256</v>
      </c>
      <c r="F9477" s="0" t="n">
        <f aca="false">F9476+$B$6*$B$5*($B$7-F9476-E9476*F9476*($B$7-1))</f>
        <v>1.00061745193013</v>
      </c>
    </row>
    <row r="9478" customFormat="false" ht="12.75" hidden="false" customHeight="false" outlineLevel="0" collapsed="false">
      <c r="D9478" s="0" t="n">
        <v>92.1300000000096</v>
      </c>
      <c r="E9478" s="0" t="n">
        <f aca="false">E9477+E9477*(F9477-1)*$B$5</f>
        <v>0.995844528856359</v>
      </c>
      <c r="F9478" s="0" t="n">
        <f aca="false">F9477+$B$6*$B$5*($B$7-F9477-E9477*F9477*($B$7-1))</f>
        <v>1.00062360761723</v>
      </c>
    </row>
    <row r="9479" customFormat="false" ht="12.75" hidden="false" customHeight="false" outlineLevel="0" collapsed="false">
      <c r="D9479" s="0" t="n">
        <v>92.1300000000096</v>
      </c>
      <c r="E9479" s="0" t="n">
        <f aca="false">E9478+E9478*(F9478-1)*$B$5</f>
        <v>0.995863159343372</v>
      </c>
      <c r="F9479" s="0" t="n">
        <f aca="false">F9478+$B$6*$B$5*($B$7-F9478-E9478*F9478*($B$7-1))</f>
        <v>1.00062972015231</v>
      </c>
    </row>
    <row r="9480" customFormat="false" ht="12.75" hidden="false" customHeight="false" outlineLevel="0" collapsed="false">
      <c r="D9480" s="0" t="n">
        <v>92.1300000000096</v>
      </c>
      <c r="E9480" s="0" t="n">
        <f aca="false">E9479+E9479*(F9479-1)*$B$5</f>
        <v>0.995881972796384</v>
      </c>
      <c r="F9480" s="0" t="n">
        <f aca="false">F9479+$B$6*$B$5*($B$7-F9479-E9479*F9479*($B$7-1))</f>
        <v>1.00063578929157</v>
      </c>
    </row>
    <row r="9481" customFormat="false" ht="12.75" hidden="false" customHeight="false" outlineLevel="0" collapsed="false">
      <c r="D9481" s="0" t="n">
        <v>92.1300000000096</v>
      </c>
      <c r="E9481" s="0" t="n">
        <f aca="false">E9480+E9480*(F9480-1)*$B$5</f>
        <v>0.995900967929203</v>
      </c>
      <c r="F9481" s="0" t="n">
        <f aca="false">F9480+$B$6*$B$5*($B$7-F9480-E9480*F9480*($B$7-1))</f>
        <v>1.00064181479385</v>
      </c>
    </row>
    <row r="9482" customFormat="false" ht="12.75" hidden="false" customHeight="false" outlineLevel="0" collapsed="false">
      <c r="D9482" s="0" t="n">
        <v>92.1300000000096</v>
      </c>
      <c r="E9482" s="0" t="n">
        <f aca="false">E9481+E9481*(F9481-1)*$B$5</f>
        <v>0.995920143448436</v>
      </c>
      <c r="F9482" s="0" t="n">
        <f aca="false">F9481+$B$6*$B$5*($B$7-F9481-E9481*F9481*($B$7-1))</f>
        <v>1.00064779642065</v>
      </c>
    </row>
    <row r="9483" customFormat="false" ht="12.75" hidden="false" customHeight="false" outlineLevel="0" collapsed="false">
      <c r="D9483" s="0" t="n">
        <v>92.1300000000096</v>
      </c>
      <c r="E9483" s="0" t="n">
        <f aca="false">E9482+E9482*(F9482-1)*$B$5</f>
        <v>0.995939498053561</v>
      </c>
      <c r="F9483" s="0" t="n">
        <f aca="false">F9482+$B$6*$B$5*($B$7-F9482-E9482*F9482*($B$7-1))</f>
        <v>1.00065373393616</v>
      </c>
    </row>
    <row r="9484" customFormat="false" ht="12.75" hidden="false" customHeight="false" outlineLevel="0" collapsed="false">
      <c r="D9484" s="0" t="n">
        <v>92.1300000000096</v>
      </c>
      <c r="E9484" s="0" t="n">
        <f aca="false">E9483+E9483*(F9483-1)*$B$5</f>
        <v>0.995959030437008</v>
      </c>
      <c r="F9484" s="0" t="n">
        <f aca="false">F9483+$B$6*$B$5*($B$7-F9483-E9483*F9483*($B$7-1))</f>
        <v>1.00065962710727</v>
      </c>
    </row>
    <row r="9485" customFormat="false" ht="12.75" hidden="false" customHeight="false" outlineLevel="0" collapsed="false">
      <c r="D9485" s="0" t="n">
        <v>92.1300000000096</v>
      </c>
      <c r="E9485" s="0" t="n">
        <f aca="false">E9484+E9484*(F9484-1)*$B$5</f>
        <v>0.995978739284235</v>
      </c>
      <c r="F9485" s="0" t="n">
        <f aca="false">F9484+$B$6*$B$5*($B$7-F9484-E9484*F9484*($B$7-1))</f>
        <v>1.00066547570355</v>
      </c>
    </row>
    <row r="9486" customFormat="false" ht="12.75" hidden="false" customHeight="false" outlineLevel="0" collapsed="false">
      <c r="D9486" s="0" t="n">
        <v>92.1300000000096</v>
      </c>
      <c r="E9486" s="0" t="n">
        <f aca="false">E9485+E9485*(F9485-1)*$B$5</f>
        <v>0.995998623273802</v>
      </c>
      <c r="F9486" s="0" t="n">
        <f aca="false">F9485+$B$6*$B$5*($B$7-F9485-E9485*F9485*($B$7-1))</f>
        <v>1.00067127949726</v>
      </c>
    </row>
    <row r="9487" customFormat="false" ht="12.75" hidden="false" customHeight="false" outlineLevel="0" collapsed="false">
      <c r="D9487" s="0" t="n">
        <v>92.1300000000096</v>
      </c>
      <c r="E9487" s="0" t="n">
        <f aca="false">E9486+E9486*(F9486-1)*$B$5</f>
        <v>0.996018681077455</v>
      </c>
      <c r="F9487" s="0" t="n">
        <f aca="false">F9486+$B$6*$B$5*($B$7-F9486-E9486*F9486*($B$7-1))</f>
        <v>1.00067703826338</v>
      </c>
    </row>
    <row r="9488" customFormat="false" ht="12.75" hidden="false" customHeight="false" outlineLevel="0" collapsed="false">
      <c r="D9488" s="0" t="n">
        <v>92.1300000000096</v>
      </c>
      <c r="E9488" s="0" t="n">
        <f aca="false">E9487+E9487*(F9487-1)*$B$5</f>
        <v>0.996038911360199</v>
      </c>
      <c r="F9488" s="0" t="n">
        <f aca="false">F9487+$B$6*$B$5*($B$7-F9487-E9487*F9487*($B$7-1))</f>
        <v>1.00068275177961</v>
      </c>
    </row>
    <row r="9489" customFormat="false" ht="12.75" hidden="false" customHeight="false" outlineLevel="0" collapsed="false">
      <c r="D9489" s="0" t="n">
        <v>92.1300000000096</v>
      </c>
      <c r="E9489" s="0" t="n">
        <f aca="false">E9488+E9488*(F9488-1)*$B$5</f>
        <v>0.996059312780377</v>
      </c>
      <c r="F9489" s="0" t="n">
        <f aca="false">F9488+$B$6*$B$5*($B$7-F9488-E9488*F9488*($B$7-1))</f>
        <v>1.00068841982636</v>
      </c>
    </row>
    <row r="9490" customFormat="false" ht="12.75" hidden="false" customHeight="false" outlineLevel="0" collapsed="false">
      <c r="D9490" s="0" t="n">
        <v>92.1300000000096</v>
      </c>
      <c r="E9490" s="0" t="n">
        <f aca="false">E9489+E9489*(F9489-1)*$B$5</f>
        <v>0.996079883989752</v>
      </c>
      <c r="F9490" s="0" t="n">
        <f aca="false">F9489+$B$6*$B$5*($B$7-F9489-E9489*F9489*($B$7-1))</f>
        <v>1.00069404218679</v>
      </c>
    </row>
    <row r="9491" customFormat="false" ht="12.75" hidden="false" customHeight="false" outlineLevel="0" collapsed="false">
      <c r="D9491" s="0" t="n">
        <v>92.1300000000096</v>
      </c>
      <c r="E9491" s="0" t="n">
        <f aca="false">E9490+E9490*(F9490-1)*$B$5</f>
        <v>0.996100623633579</v>
      </c>
      <c r="F9491" s="0" t="n">
        <f aca="false">F9490+$B$6*$B$5*($B$7-F9490-E9490*F9490*($B$7-1))</f>
        <v>1.00069961864678</v>
      </c>
    </row>
    <row r="9492" customFormat="false" ht="12.75" hidden="false" customHeight="false" outlineLevel="0" collapsed="false">
      <c r="D9492" s="0" t="n">
        <v>92.1300000000096</v>
      </c>
      <c r="E9492" s="0" t="n">
        <f aca="false">E9491+E9491*(F9491-1)*$B$5</f>
        <v>0.99612153035069</v>
      </c>
      <c r="F9492" s="0" t="n">
        <f aca="false">F9491+$B$6*$B$5*($B$7-F9491-E9491*F9491*($B$7-1))</f>
        <v>1.00070514899494</v>
      </c>
    </row>
    <row r="9493" customFormat="false" ht="12.75" hidden="false" customHeight="false" outlineLevel="0" collapsed="false">
      <c r="D9493" s="0" t="n">
        <v>92.1300000000096</v>
      </c>
      <c r="E9493" s="0" t="n">
        <f aca="false">E9492+E9492*(F9492-1)*$B$5</f>
        <v>0.996142602773569</v>
      </c>
      <c r="F9493" s="0" t="n">
        <f aca="false">F9492+$B$6*$B$5*($B$7-F9492-E9492*F9492*($B$7-1))</f>
        <v>1.00071063302267</v>
      </c>
    </row>
    <row r="9494" customFormat="false" ht="12.75" hidden="false" customHeight="false" outlineLevel="0" collapsed="false">
      <c r="D9494" s="0" t="n">
        <v>92.1300000000096</v>
      </c>
      <c r="E9494" s="0" t="n">
        <f aca="false">E9493+E9493*(F9493-1)*$B$5</f>
        <v>0.996163839528434</v>
      </c>
      <c r="F9494" s="0" t="n">
        <f aca="false">F9493+$B$6*$B$5*($B$7-F9493-E9493*F9493*($B$7-1))</f>
        <v>1.00071607052408</v>
      </c>
    </row>
    <row r="9495" customFormat="false" ht="12.75" hidden="false" customHeight="false" outlineLevel="0" collapsed="false">
      <c r="D9495" s="0" t="n">
        <v>92.1300000000096</v>
      </c>
      <c r="E9495" s="0" t="n">
        <f aca="false">E9494+E9494*(F9494-1)*$B$5</f>
        <v>0.996185239235313</v>
      </c>
      <c r="F9495" s="0" t="n">
        <f aca="false">F9494+$B$6*$B$5*($B$7-F9494-E9494*F9494*($B$7-1))</f>
        <v>1.00072146129607</v>
      </c>
    </row>
    <row r="9496" customFormat="false" ht="12.75" hidden="false" customHeight="false" outlineLevel="0" collapsed="false">
      <c r="D9496" s="0" t="n">
        <v>92.1300000000096</v>
      </c>
      <c r="E9496" s="0" t="n">
        <f aca="false">E9495+E9495*(F9495-1)*$B$5</f>
        <v>0.996206800508127</v>
      </c>
      <c r="F9496" s="0" t="n">
        <f aca="false">F9495+$B$6*$B$5*($B$7-F9495-E9495*F9495*($B$7-1))</f>
        <v>1.0007268051383</v>
      </c>
    </row>
    <row r="9497" customFormat="false" ht="12.75" hidden="false" customHeight="false" outlineLevel="0" collapsed="false">
      <c r="D9497" s="0" t="n">
        <v>92.1300000000096</v>
      </c>
      <c r="E9497" s="0" t="n">
        <f aca="false">E9496+E9496*(F9496-1)*$B$5</f>
        <v>0.99622852195477</v>
      </c>
      <c r="F9497" s="0" t="n">
        <f aca="false">F9496+$B$6*$B$5*($B$7-F9496-E9496*F9496*($B$7-1))</f>
        <v>1.0007321018532</v>
      </c>
    </row>
    <row r="9498" customFormat="false" ht="12.75" hidden="false" customHeight="false" outlineLevel="0" collapsed="false">
      <c r="D9498" s="0" t="n">
        <v>92.1300000000096</v>
      </c>
      <c r="E9498" s="0" t="n">
        <f aca="false">E9497+E9497*(F9497-1)*$B$5</f>
        <v>0.996250402177184</v>
      </c>
      <c r="F9498" s="0" t="n">
        <f aca="false">F9497+$B$6*$B$5*($B$7-F9497-E9497*F9497*($B$7-1))</f>
        <v>1.00073735124599</v>
      </c>
    </row>
    <row r="9499" customFormat="false" ht="12.75" hidden="false" customHeight="false" outlineLevel="0" collapsed="false">
      <c r="D9499" s="0" t="n">
        <v>92.1300000000096</v>
      </c>
      <c r="E9499" s="0" t="n">
        <f aca="false">E9498+E9498*(F9498-1)*$B$5</f>
        <v>0.996272439771444</v>
      </c>
      <c r="F9499" s="0" t="n">
        <f aca="false">F9498+$B$6*$B$5*($B$7-F9498-E9498*F9498*($B$7-1))</f>
        <v>1.00074255312466</v>
      </c>
    </row>
    <row r="9500" customFormat="false" ht="12.75" hidden="false" customHeight="false" outlineLevel="0" collapsed="false">
      <c r="D9500" s="0" t="n">
        <v>92.1300000000096</v>
      </c>
      <c r="E9500" s="0" t="n">
        <f aca="false">E9499+E9499*(F9499-1)*$B$5</f>
        <v>0.996294633327839</v>
      </c>
      <c r="F9500" s="0" t="n">
        <f aca="false">F9499+$B$6*$B$5*($B$7-F9499-E9499*F9499*($B$7-1))</f>
        <v>1.0007477073</v>
      </c>
    </row>
    <row r="9501" customFormat="false" ht="12.75" hidden="false" customHeight="false" outlineLevel="0" collapsed="false">
      <c r="D9501" s="0" t="n">
        <v>92.1300000000096</v>
      </c>
      <c r="E9501" s="0" t="n">
        <f aca="false">E9500+E9500*(F9500-1)*$B$5</f>
        <v>0.996316981430948</v>
      </c>
      <c r="F9501" s="0" t="n">
        <f aca="false">F9500+$B$6*$B$5*($B$7-F9500-E9500*F9500*($B$7-1))</f>
        <v>1.00075281358559</v>
      </c>
    </row>
    <row r="9502" customFormat="false" ht="12.75" hidden="false" customHeight="false" outlineLevel="0" collapsed="false">
      <c r="D9502" s="0" t="n">
        <v>92.1300000000096</v>
      </c>
      <c r="E9502" s="0" t="n">
        <f aca="false">E9501+E9501*(F9501-1)*$B$5</f>
        <v>0.996339482659723</v>
      </c>
      <c r="F9502" s="0" t="n">
        <f aca="false">F9501+$B$6*$B$5*($B$7-F9501-E9501*F9501*($B$7-1))</f>
        <v>1.00075787179781</v>
      </c>
    </row>
    <row r="9503" customFormat="false" ht="12.75" hidden="false" customHeight="false" outlineLevel="0" collapsed="false">
      <c r="D9503" s="0" t="n">
        <v>92.1300000000096</v>
      </c>
      <c r="E9503" s="0" t="n">
        <f aca="false">E9502+E9502*(F9502-1)*$B$5</f>
        <v>0.996362135587572</v>
      </c>
      <c r="F9503" s="0" t="n">
        <f aca="false">F9502+$B$6*$B$5*($B$7-F9502-E9502*F9502*($B$7-1))</f>
        <v>1.00076288175586</v>
      </c>
    </row>
    <row r="9504" customFormat="false" ht="12.75" hidden="false" customHeight="false" outlineLevel="0" collapsed="false">
      <c r="D9504" s="0" t="n">
        <v>92.1300000000096</v>
      </c>
      <c r="E9504" s="0" t="n">
        <f aca="false">E9503+E9503*(F9503-1)*$B$5</f>
        <v>0.996384938782436</v>
      </c>
      <c r="F9504" s="0" t="n">
        <f aca="false">F9503+$B$6*$B$5*($B$7-F9503-E9503*F9503*($B$7-1))</f>
        <v>1.00076784328173</v>
      </c>
    </row>
    <row r="9505" customFormat="false" ht="12.75" hidden="false" customHeight="false" outlineLevel="0" collapsed="false">
      <c r="D9505" s="0" t="n">
        <v>92.1300000000096</v>
      </c>
      <c r="E9505" s="0" t="n">
        <f aca="false">E9504+E9504*(F9504-1)*$B$5</f>
        <v>0.996407890806874</v>
      </c>
      <c r="F9505" s="0" t="n">
        <f aca="false">F9504+$B$6*$B$5*($B$7-F9504-E9504*F9504*($B$7-1))</f>
        <v>1.00077275620024</v>
      </c>
    </row>
    <row r="9506" customFormat="false" ht="12.75" hidden="false" customHeight="false" outlineLevel="0" collapsed="false">
      <c r="D9506" s="0" t="n">
        <v>92.1300000000096</v>
      </c>
      <c r="E9506" s="0" t="n">
        <f aca="false">E9505+E9505*(F9505-1)*$B$5</f>
        <v>0.996430990218141</v>
      </c>
      <c r="F9506" s="0" t="n">
        <f aca="false">F9505+$B$6*$B$5*($B$7-F9505-E9505*F9505*($B$7-1))</f>
        <v>1.00077762033901</v>
      </c>
    </row>
    <row r="9507" customFormat="false" ht="12.75" hidden="false" customHeight="false" outlineLevel="0" collapsed="false">
      <c r="D9507" s="0" t="n">
        <v>92.1300000000096</v>
      </c>
      <c r="E9507" s="0" t="n">
        <f aca="false">E9506+E9506*(F9506-1)*$B$5</f>
        <v>0.996454235568274</v>
      </c>
      <c r="F9507" s="0" t="n">
        <f aca="false">F9506+$B$6*$B$5*($B$7-F9506-E9506*F9506*($B$7-1))</f>
        <v>1.0007824355285</v>
      </c>
    </row>
    <row r="9508" customFormat="false" ht="12.75" hidden="false" customHeight="false" outlineLevel="0" collapsed="false">
      <c r="D9508" s="0" t="n">
        <v>92.1300000000096</v>
      </c>
      <c r="E9508" s="0" t="n">
        <f aca="false">E9507+E9507*(F9507-1)*$B$5</f>
        <v>0.996477625404167</v>
      </c>
      <c r="F9508" s="0" t="n">
        <f aca="false">F9507+$B$6*$B$5*($B$7-F9507-E9507*F9507*($B$7-1))</f>
        <v>1.000787201602</v>
      </c>
    </row>
    <row r="9509" customFormat="false" ht="12.75" hidden="false" customHeight="false" outlineLevel="0" collapsed="false">
      <c r="D9509" s="0" t="n">
        <v>92.1300000000096</v>
      </c>
      <c r="E9509" s="0" t="n">
        <f aca="false">E9508+E9508*(F9508-1)*$B$5</f>
        <v>0.996501158267659</v>
      </c>
      <c r="F9509" s="0" t="n">
        <f aca="false">F9508+$B$6*$B$5*($B$7-F9508-E9508*F9508*($B$7-1))</f>
        <v>1.00079191839562</v>
      </c>
    </row>
    <row r="9510" customFormat="false" ht="12.75" hidden="false" customHeight="false" outlineLevel="0" collapsed="false">
      <c r="D9510" s="0" t="n">
        <v>92.1300000000096</v>
      </c>
      <c r="E9510" s="0" t="n">
        <f aca="false">E9509+E9509*(F9509-1)*$B$5</f>
        <v>0.996524832695613</v>
      </c>
      <c r="F9510" s="0" t="n">
        <f aca="false">F9509+$B$6*$B$5*($B$7-F9509-E9509*F9509*($B$7-1))</f>
        <v>1.0007965857483</v>
      </c>
    </row>
    <row r="9511" customFormat="false" ht="12.75" hidden="false" customHeight="false" outlineLevel="0" collapsed="false">
      <c r="D9511" s="0" t="n">
        <v>92.1300000000096</v>
      </c>
      <c r="E9511" s="0" t="n">
        <f aca="false">E9510+E9510*(F9510-1)*$B$5</f>
        <v>0.99654864722</v>
      </c>
      <c r="F9511" s="0" t="n">
        <f aca="false">F9510+$B$6*$B$5*($B$7-F9510-E9510*F9510*($B$7-1))</f>
        <v>1.00080120350185</v>
      </c>
    </row>
    <row r="9512" customFormat="false" ht="12.75" hidden="false" customHeight="false" outlineLevel="0" collapsed="false">
      <c r="D9512" s="0" t="n">
        <v>92.1300000000096</v>
      </c>
      <c r="E9512" s="0" t="n">
        <f aca="false">E9511+E9511*(F9511-1)*$B$5</f>
        <v>0.996572600367978</v>
      </c>
      <c r="F9512" s="0" t="n">
        <f aca="false">F9511+$B$6*$B$5*($B$7-F9511-E9511*F9511*($B$7-1))</f>
        <v>1.0008057715009</v>
      </c>
    </row>
    <row r="9513" customFormat="false" ht="12.75" hidden="false" customHeight="false" outlineLevel="0" collapsed="false">
      <c r="D9513" s="0" t="n">
        <v>92.1300000000096</v>
      </c>
      <c r="E9513" s="0" t="n">
        <f aca="false">E9512+E9512*(F9512-1)*$B$5</f>
        <v>0.996596690661976</v>
      </c>
      <c r="F9513" s="0" t="n">
        <f aca="false">F9512+$B$6*$B$5*($B$7-F9512-E9512*F9512*($B$7-1))</f>
        <v>1.00081028959292</v>
      </c>
    </row>
    <row r="9514" customFormat="false" ht="12.75" hidden="false" customHeight="false" outlineLevel="0" collapsed="false">
      <c r="D9514" s="0" t="n">
        <v>92.1300000000096</v>
      </c>
      <c r="E9514" s="0" t="n">
        <f aca="false">E9513+E9513*(F9513-1)*$B$5</f>
        <v>0.99662091661978</v>
      </c>
      <c r="F9514" s="0" t="n">
        <f aca="false">F9513+$B$6*$B$5*($B$7-F9513-E9513*F9513*($B$7-1))</f>
        <v>1.00081475762824</v>
      </c>
    </row>
    <row r="9515" customFormat="false" ht="12.75" hidden="false" customHeight="false" outlineLevel="0" collapsed="false">
      <c r="D9515" s="0" t="n">
        <v>92.1300000000096</v>
      </c>
      <c r="E9515" s="0" t="n">
        <f aca="false">E9514+E9514*(F9514-1)*$B$5</f>
        <v>0.996645276754608</v>
      </c>
      <c r="F9515" s="0" t="n">
        <f aca="false">F9514+$B$6*$B$5*($B$7-F9514-E9514*F9514*($B$7-1))</f>
        <v>1.00081917546004</v>
      </c>
    </row>
    <row r="9516" customFormat="false" ht="12.75" hidden="false" customHeight="false" outlineLevel="0" collapsed="false">
      <c r="D9516" s="0" t="n">
        <v>92.1300000000096</v>
      </c>
      <c r="E9516" s="0" t="n">
        <f aca="false">E9515+E9515*(F9515-1)*$B$5</f>
        <v>0.996669769575201</v>
      </c>
      <c r="F9516" s="0" t="n">
        <f aca="false">F9515+$B$6*$B$5*($B$7-F9515-E9515*F9515*($B$7-1))</f>
        <v>1.00082354294437</v>
      </c>
    </row>
    <row r="9517" customFormat="false" ht="12.75" hidden="false" customHeight="false" outlineLevel="0" collapsed="false">
      <c r="D9517" s="0" t="n">
        <v>92.1300000000096</v>
      </c>
      <c r="E9517" s="0" t="n">
        <f aca="false">E9516+E9516*(F9516-1)*$B$5</f>
        <v>0.996694393585898</v>
      </c>
      <c r="F9517" s="0" t="n">
        <f aca="false">F9516+$B$6*$B$5*($B$7-F9516-E9516*F9516*($B$7-1))</f>
        <v>1.00082785994011</v>
      </c>
    </row>
    <row r="9518" customFormat="false" ht="12.75" hidden="false" customHeight="false" outlineLevel="0" collapsed="false">
      <c r="D9518" s="0" t="n">
        <v>92.1300000000096</v>
      </c>
      <c r="E9518" s="0" t="n">
        <f aca="false">E9517+E9517*(F9517-1)*$B$5</f>
        <v>0.996719147286728</v>
      </c>
      <c r="F9518" s="0" t="n">
        <f aca="false">F9517+$B$6*$B$5*($B$7-F9517-E9517*F9517*($B$7-1))</f>
        <v>1.00083212630902</v>
      </c>
    </row>
    <row r="9519" customFormat="false" ht="12.75" hidden="false" customHeight="false" outlineLevel="0" collapsed="false">
      <c r="D9519" s="0" t="n">
        <v>92.1300000000096</v>
      </c>
      <c r="E9519" s="0" t="n">
        <f aca="false">E9518+E9518*(F9518-1)*$B$5</f>
        <v>0.996744029173483</v>
      </c>
      <c r="F9519" s="0" t="n">
        <f aca="false">F9518+$B$6*$B$5*($B$7-F9518-E9518*F9518*($B$7-1))</f>
        <v>1.00083634191573</v>
      </c>
    </row>
    <row r="9520" customFormat="false" ht="12.75" hidden="false" customHeight="false" outlineLevel="0" collapsed="false">
      <c r="D9520" s="0" t="n">
        <v>92.1300000000096</v>
      </c>
      <c r="E9520" s="0" t="n">
        <f aca="false">E9519+E9519*(F9519-1)*$B$5</f>
        <v>0.996769037737808</v>
      </c>
      <c r="F9520" s="0" t="n">
        <f aca="false">F9519+$B$6*$B$5*($B$7-F9519-E9519*F9519*($B$7-1))</f>
        <v>1.00084050662773</v>
      </c>
    </row>
    <row r="9521" customFormat="false" ht="12.75" hidden="false" customHeight="false" outlineLevel="0" collapsed="false">
      <c r="D9521" s="0" t="n">
        <v>92.1300000000096</v>
      </c>
      <c r="E9521" s="0" t="n">
        <f aca="false">E9520+E9520*(F9520-1)*$B$5</f>
        <v>0.996794171467284</v>
      </c>
      <c r="F9521" s="0" t="n">
        <f aca="false">F9520+$B$6*$B$5*($B$7-F9520-E9520*F9520*($B$7-1))</f>
        <v>1.00084462031536</v>
      </c>
    </row>
    <row r="9522" customFormat="false" ht="12.75" hidden="false" customHeight="false" outlineLevel="0" collapsed="false">
      <c r="D9522" s="0" t="n">
        <v>92.1300000000096</v>
      </c>
      <c r="E9522" s="0" t="n">
        <f aca="false">E9521+E9521*(F9521-1)*$B$5</f>
        <v>0.996819428845508</v>
      </c>
      <c r="F9522" s="0" t="n">
        <f aca="false">F9521+$B$6*$B$5*($B$7-F9521-E9521*F9521*($B$7-1))</f>
        <v>1.00084868285185</v>
      </c>
    </row>
    <row r="9523" customFormat="false" ht="12.75" hidden="false" customHeight="false" outlineLevel="0" collapsed="false">
      <c r="D9523" s="0" t="n">
        <v>92.1300000000096</v>
      </c>
      <c r="E9523" s="0" t="n">
        <f aca="false">E9522+E9522*(F9522-1)*$B$5</f>
        <v>0.996844808352177</v>
      </c>
      <c r="F9523" s="0" t="n">
        <f aca="false">F9522+$B$6*$B$5*($B$7-F9522-E9522*F9522*($B$7-1))</f>
        <v>1.0008526941133</v>
      </c>
    </row>
    <row r="9524" customFormat="false" ht="12.75" hidden="false" customHeight="false" outlineLevel="0" collapsed="false">
      <c r="D9524" s="0" t="n">
        <v>92.1300000000096</v>
      </c>
      <c r="E9524" s="0" t="n">
        <f aca="false">E9523+E9523*(F9523-1)*$B$5</f>
        <v>0.996870308463176</v>
      </c>
      <c r="F9524" s="0" t="n">
        <f aca="false">F9523+$B$6*$B$5*($B$7-F9523-E9523*F9523*($B$7-1))</f>
        <v>1.00085665397868</v>
      </c>
    </row>
    <row r="9525" customFormat="false" ht="12.75" hidden="false" customHeight="false" outlineLevel="0" collapsed="false">
      <c r="D9525" s="0" t="n">
        <v>92.1300000000096</v>
      </c>
      <c r="E9525" s="0" t="n">
        <f aca="false">E9524+E9524*(F9524-1)*$B$5</f>
        <v>0.996895927650655</v>
      </c>
      <c r="F9525" s="0" t="n">
        <f aca="false">F9524+$B$6*$B$5*($B$7-F9524-E9524*F9524*($B$7-1))</f>
        <v>1.00086056232984</v>
      </c>
    </row>
    <row r="9526" customFormat="false" ht="12.75" hidden="false" customHeight="false" outlineLevel="0" collapsed="false">
      <c r="D9526" s="0" t="n">
        <v>92.1300000000096</v>
      </c>
      <c r="E9526" s="0" t="n">
        <f aca="false">E9525+E9525*(F9525-1)*$B$5</f>
        <v>0.996921664383119</v>
      </c>
      <c r="F9526" s="0" t="n">
        <f aca="false">F9525+$B$6*$B$5*($B$7-F9525-E9525*F9525*($B$7-1))</f>
        <v>1.00086441905151</v>
      </c>
    </row>
    <row r="9527" customFormat="false" ht="12.75" hidden="false" customHeight="false" outlineLevel="0" collapsed="false">
      <c r="D9527" s="0" t="n">
        <v>92.1300000000096</v>
      </c>
      <c r="E9527" s="0" t="n">
        <f aca="false">E9526+E9526*(F9526-1)*$B$5</f>
        <v>0.996947517125505</v>
      </c>
      <c r="F9527" s="0" t="n">
        <f aca="false">F9526+$B$6*$B$5*($B$7-F9526-E9526*F9526*($B$7-1))</f>
        <v>1.00086822403128</v>
      </c>
    </row>
    <row r="9528" customFormat="false" ht="12.75" hidden="false" customHeight="false" outlineLevel="0" collapsed="false">
      <c r="D9528" s="0" t="n">
        <v>92.1300000000096</v>
      </c>
      <c r="E9528" s="0" t="n">
        <f aca="false">E9527+E9527*(F9527-1)*$B$5</f>
        <v>0.996973484339274</v>
      </c>
      <c r="F9528" s="0" t="n">
        <f aca="false">F9527+$B$6*$B$5*($B$7-F9527-E9527*F9527*($B$7-1))</f>
        <v>1.00087197715964</v>
      </c>
    </row>
    <row r="9529" customFormat="false" ht="12.75" hidden="false" customHeight="false" outlineLevel="0" collapsed="false">
      <c r="D9529" s="0" t="n">
        <v>92.1300000000096</v>
      </c>
      <c r="E9529" s="0" t="n">
        <f aca="false">E9528+E9528*(F9528-1)*$B$5</f>
        <v>0.996999564482487</v>
      </c>
      <c r="F9529" s="0" t="n">
        <f aca="false">F9528+$B$6*$B$5*($B$7-F9528-E9528*F9528*($B$7-1))</f>
        <v>1.00087567832995</v>
      </c>
    </row>
    <row r="9530" customFormat="false" ht="12.75" hidden="false" customHeight="false" outlineLevel="0" collapsed="false">
      <c r="D9530" s="0" t="n">
        <v>92.1300000000096</v>
      </c>
      <c r="E9530" s="0" t="n">
        <f aca="false">E9529+E9529*(F9529-1)*$B$5</f>
        <v>0.997025756009895</v>
      </c>
      <c r="F9530" s="0" t="n">
        <f aca="false">F9529+$B$6*$B$5*($B$7-F9529-E9529*F9529*($B$7-1))</f>
        <v>1.00087932743846</v>
      </c>
    </row>
    <row r="9531" customFormat="false" ht="12.75" hidden="false" customHeight="false" outlineLevel="0" collapsed="false">
      <c r="D9531" s="0" t="n">
        <v>92.1300000000096</v>
      </c>
      <c r="E9531" s="0" t="n">
        <f aca="false">E9530+E9530*(F9530-1)*$B$5</f>
        <v>0.997052057373018</v>
      </c>
      <c r="F9531" s="0" t="n">
        <f aca="false">F9530+$B$6*$B$5*($B$7-F9530-E9530*F9530*($B$7-1))</f>
        <v>1.0008829243843</v>
      </c>
    </row>
    <row r="9532" customFormat="false" ht="12.75" hidden="false" customHeight="false" outlineLevel="0" collapsed="false">
      <c r="D9532" s="0" t="n">
        <v>92.1300000000096</v>
      </c>
      <c r="E9532" s="0" t="n">
        <f aca="false">E9531+E9531*(F9531-1)*$B$5</f>
        <v>0.997078467020234</v>
      </c>
      <c r="F9532" s="0" t="n">
        <f aca="false">F9531+$B$6*$B$5*($B$7-F9531-E9531*F9531*($B$7-1))</f>
        <v>1.00088646906947</v>
      </c>
    </row>
    <row r="9533" customFormat="false" ht="12.75" hidden="false" customHeight="false" outlineLevel="0" collapsed="false">
      <c r="D9533" s="0" t="n">
        <v>92.1300000000096</v>
      </c>
      <c r="E9533" s="0" t="n">
        <f aca="false">E9532+E9532*(F9532-1)*$B$5</f>
        <v>0.99710498339686</v>
      </c>
      <c r="F9533" s="0" t="n">
        <f aca="false">F9532+$B$6*$B$5*($B$7-F9532-E9532*F9532*($B$7-1))</f>
        <v>1.00088996139887</v>
      </c>
    </row>
    <row r="9534" customFormat="false" ht="12.75" hidden="false" customHeight="false" outlineLevel="0" collapsed="false">
      <c r="D9534" s="0" t="n">
        <v>92.1300000000096</v>
      </c>
      <c r="E9534" s="0" t="n">
        <f aca="false">E9533+E9533*(F9533-1)*$B$5</f>
        <v>0.997131604945235</v>
      </c>
      <c r="F9534" s="0" t="n">
        <f aca="false">F9533+$B$6*$B$5*($B$7-F9533-E9533*F9533*($B$7-1))</f>
        <v>1.00089340128027</v>
      </c>
    </row>
    <row r="9535" customFormat="false" ht="12.75" hidden="false" customHeight="false" outlineLevel="0" collapsed="false">
      <c r="D9535" s="0" t="n">
        <v>92.1300000000096</v>
      </c>
      <c r="E9535" s="0" t="n">
        <f aca="false">E9534+E9534*(F9534-1)*$B$5</f>
        <v>0.997158330104809</v>
      </c>
      <c r="F9535" s="0" t="n">
        <f aca="false">F9534+$B$6*$B$5*($B$7-F9534-E9534*F9534*($B$7-1))</f>
        <v>1.00089678862433</v>
      </c>
    </row>
    <row r="9536" customFormat="false" ht="12.75" hidden="false" customHeight="false" outlineLevel="0" collapsed="false">
      <c r="D9536" s="0" t="n">
        <v>92.1300000000096</v>
      </c>
      <c r="E9536" s="0" t="n">
        <f aca="false">E9535+E9535*(F9535-1)*$B$5</f>
        <v>0.997185157312221</v>
      </c>
      <c r="F9536" s="0" t="n">
        <f aca="false">F9535+$B$6*$B$5*($B$7-F9535-E9535*F9535*($B$7-1))</f>
        <v>1.0009001233446</v>
      </c>
    </row>
    <row r="9537" customFormat="false" ht="12.75" hidden="false" customHeight="false" outlineLevel="0" collapsed="false">
      <c r="D9537" s="0" t="n">
        <v>92.1300000000096</v>
      </c>
      <c r="E9537" s="0" t="n">
        <f aca="false">E9536+E9536*(F9536-1)*$B$5</f>
        <v>0.997212085001391</v>
      </c>
      <c r="F9537" s="0" t="n">
        <f aca="false">F9536+$B$6*$B$5*($B$7-F9536-E9536*F9536*($B$7-1))</f>
        <v>1.0009034053575</v>
      </c>
    </row>
    <row r="9538" customFormat="false" ht="12.75" hidden="false" customHeight="false" outlineLevel="0" collapsed="false">
      <c r="D9538" s="0" t="n">
        <v>92.1300000000096</v>
      </c>
      <c r="E9538" s="0" t="n">
        <f aca="false">E9537+E9537*(F9537-1)*$B$5</f>
        <v>0.997239111603596</v>
      </c>
      <c r="F9538" s="0" t="n">
        <f aca="false">F9537+$B$6*$B$5*($B$7-F9537-E9537*F9537*($B$7-1))</f>
        <v>1.00090663458235</v>
      </c>
    </row>
    <row r="9539" customFormat="false" ht="12.75" hidden="false" customHeight="false" outlineLevel="0" collapsed="false">
      <c r="D9539" s="0" t="n">
        <v>92.1300000000096</v>
      </c>
      <c r="E9539" s="0" t="n">
        <f aca="false">E9538+E9538*(F9538-1)*$B$5</f>
        <v>0.997266235547559</v>
      </c>
      <c r="F9539" s="0" t="n">
        <f aca="false">F9538+$B$6*$B$5*($B$7-F9538-E9538*F9538*($B$7-1))</f>
        <v>1.00090981094134</v>
      </c>
    </row>
    <row r="9540" customFormat="false" ht="12.75" hidden="false" customHeight="false" outlineLevel="0" collapsed="false">
      <c r="D9540" s="0" t="n">
        <v>92.1300000000096</v>
      </c>
      <c r="E9540" s="0" t="n">
        <f aca="false">E9539+E9539*(F9539-1)*$B$5</f>
        <v>0.997293455259535</v>
      </c>
      <c r="F9540" s="0" t="n">
        <f aca="false">F9539+$B$6*$B$5*($B$7-F9539-E9539*F9539*($B$7-1))</f>
        <v>1.00091293435953</v>
      </c>
    </row>
    <row r="9541" customFormat="false" ht="12.75" hidden="false" customHeight="false" outlineLevel="0" collapsed="false">
      <c r="D9541" s="0" t="n">
        <v>92.1300000000096</v>
      </c>
      <c r="E9541" s="0" t="n">
        <f aca="false">E9540+E9540*(F9540-1)*$B$5</f>
        <v>0.997320769163391</v>
      </c>
      <c r="F9541" s="0" t="n">
        <f aca="false">F9540+$B$6*$B$5*($B$7-F9540-E9540*F9540*($B$7-1))</f>
        <v>1.0009160047649</v>
      </c>
    </row>
    <row r="9542" customFormat="false" ht="12.75" hidden="false" customHeight="false" outlineLevel="0" collapsed="false">
      <c r="D9542" s="0" t="n">
        <v>92.1300000000096</v>
      </c>
      <c r="E9542" s="0" t="n">
        <f aca="false">E9541+E9541*(F9541-1)*$B$5</f>
        <v>0.997348175680691</v>
      </c>
      <c r="F9542" s="0" t="n">
        <f aca="false">F9541+$B$6*$B$5*($B$7-F9541-E9541*F9541*($B$7-1))</f>
        <v>1.00091902208826</v>
      </c>
    </row>
    <row r="9543" customFormat="false" ht="12.75" hidden="false" customHeight="false" outlineLevel="0" collapsed="false">
      <c r="D9543" s="0" t="n">
        <v>92.1300000000096</v>
      </c>
      <c r="E9543" s="0" t="n">
        <f aca="false">E9542+E9542*(F9542-1)*$B$5</f>
        <v>0.997375673230785</v>
      </c>
      <c r="F9543" s="0" t="n">
        <f aca="false">F9542+$B$6*$B$5*($B$7-F9542-E9542*F9542*($B$7-1))</f>
        <v>1.00092198626335</v>
      </c>
    </row>
    <row r="9544" customFormat="false" ht="12.75" hidden="false" customHeight="false" outlineLevel="0" collapsed="false">
      <c r="D9544" s="0" t="n">
        <v>92.1300000000096</v>
      </c>
      <c r="E9544" s="0" t="n">
        <f aca="false">E9543+E9543*(F9543-1)*$B$5</f>
        <v>0.997403260230889</v>
      </c>
      <c r="F9544" s="0" t="n">
        <f aca="false">F9543+$B$6*$B$5*($B$7-F9543-E9543*F9543*($B$7-1))</f>
        <v>1.00092489722674</v>
      </c>
    </row>
    <row r="9545" customFormat="false" ht="12.75" hidden="false" customHeight="false" outlineLevel="0" collapsed="false">
      <c r="D9545" s="0" t="n">
        <v>92.1300000000096</v>
      </c>
      <c r="E9545" s="0" t="n">
        <f aca="false">E9544+E9544*(F9544-1)*$B$5</f>
        <v>0.997430935096169</v>
      </c>
      <c r="F9545" s="0" t="n">
        <f aca="false">F9544+$B$6*$B$5*($B$7-F9544-E9544*F9544*($B$7-1))</f>
        <v>1.00092775491792</v>
      </c>
    </row>
    <row r="9546" customFormat="false" ht="12.75" hidden="false" customHeight="false" outlineLevel="0" collapsed="false">
      <c r="D9546" s="0" t="n">
        <v>92.1300000000096</v>
      </c>
      <c r="E9546" s="0" t="n">
        <f aca="false">E9545+E9545*(F9545-1)*$B$5</f>
        <v>0.997458696239828</v>
      </c>
      <c r="F9546" s="0" t="n">
        <f aca="false">F9545+$B$6*$B$5*($B$7-F9545-E9545*F9545*($B$7-1))</f>
        <v>1.00093055927923</v>
      </c>
    </row>
    <row r="9547" customFormat="false" ht="12.75" hidden="false" customHeight="false" outlineLevel="0" collapsed="false">
      <c r="D9547" s="0" t="n">
        <v>92.1300000000096</v>
      </c>
      <c r="E9547" s="0" t="n">
        <f aca="false">E9546+E9546*(F9546-1)*$B$5</f>
        <v>0.997486542073191</v>
      </c>
      <c r="F9547" s="0" t="n">
        <f aca="false">F9546+$B$6*$B$5*($B$7-F9546-E9546*F9546*($B$7-1))</f>
        <v>1.00093331025588</v>
      </c>
    </row>
    <row r="9548" customFormat="false" ht="12.75" hidden="false" customHeight="false" outlineLevel="0" collapsed="false">
      <c r="D9548" s="0" t="n">
        <v>92.1300000000096</v>
      </c>
      <c r="E9548" s="0" t="n">
        <f aca="false">E9547+E9547*(F9547-1)*$B$5</f>
        <v>0.997514471005786</v>
      </c>
      <c r="F9548" s="0" t="n">
        <f aca="false">F9547+$B$6*$B$5*($B$7-F9547-E9547*F9547*($B$7-1))</f>
        <v>1.00093600779597</v>
      </c>
    </row>
    <row r="9549" customFormat="false" ht="12.75" hidden="false" customHeight="false" outlineLevel="0" collapsed="false">
      <c r="D9549" s="0" t="n">
        <v>92.1300000000096</v>
      </c>
      <c r="E9549" s="0" t="n">
        <f aca="false">E9548+E9548*(F9548-1)*$B$5</f>
        <v>0.997542481445429</v>
      </c>
      <c r="F9549" s="0" t="n">
        <f aca="false">F9548+$B$6*$B$5*($B$7-F9548-E9548*F9548*($B$7-1))</f>
        <v>1.00093865185045</v>
      </c>
    </row>
    <row r="9550" customFormat="false" ht="12.75" hidden="false" customHeight="false" outlineLevel="0" collapsed="false">
      <c r="D9550" s="0" t="n">
        <v>92.1300000000096</v>
      </c>
      <c r="E9550" s="0" t="n">
        <f aca="false">E9549+E9549*(F9549-1)*$B$5</f>
        <v>0.997570571798312</v>
      </c>
      <c r="F9550" s="0" t="n">
        <f aca="false">F9549+$B$6*$B$5*($B$7-F9549-E9549*F9549*($B$7-1))</f>
        <v>1.00094124237315</v>
      </c>
    </row>
    <row r="9551" customFormat="false" ht="12.75" hidden="false" customHeight="false" outlineLevel="0" collapsed="false">
      <c r="D9551" s="0" t="n">
        <v>92.1300000000096</v>
      </c>
      <c r="E9551" s="0" t="n">
        <f aca="false">E9550+E9550*(F9550-1)*$B$5</f>
        <v>0.997598740469084</v>
      </c>
      <c r="F9551" s="0" t="n">
        <f aca="false">F9550+$B$6*$B$5*($B$7-F9550-E9550*F9550*($B$7-1))</f>
        <v>1.00094377932078</v>
      </c>
    </row>
    <row r="9552" customFormat="false" ht="12.75" hidden="false" customHeight="false" outlineLevel="0" collapsed="false">
      <c r="D9552" s="0" t="n">
        <v>92.1300000000096</v>
      </c>
      <c r="E9552" s="0" t="n">
        <f aca="false">E9551+E9551*(F9551-1)*$B$5</f>
        <v>0.997626985860935</v>
      </c>
      <c r="F9552" s="0" t="n">
        <f aca="false">F9551+$B$6*$B$5*($B$7-F9551-E9551*F9551*($B$7-1))</f>
        <v>1.00094626265288</v>
      </c>
    </row>
    <row r="9553" customFormat="false" ht="12.75" hidden="false" customHeight="false" outlineLevel="0" collapsed="false">
      <c r="D9553" s="0" t="n">
        <v>92.1300000000096</v>
      </c>
      <c r="E9553" s="0" t="n">
        <f aca="false">E9552+E9552*(F9552-1)*$B$5</f>
        <v>0.997655306375681</v>
      </c>
      <c r="F9553" s="0" t="n">
        <f aca="false">F9552+$B$6*$B$5*($B$7-F9552-E9552*F9552*($B$7-1))</f>
        <v>1.00094869233186</v>
      </c>
    </row>
    <row r="9554" customFormat="false" ht="12.75" hidden="false" customHeight="false" outlineLevel="0" collapsed="false">
      <c r="D9554" s="0" t="n">
        <v>92.1300000000096</v>
      </c>
      <c r="E9554" s="0" t="n">
        <f aca="false">E9553+E9553*(F9553-1)*$B$5</f>
        <v>0.997683700413852</v>
      </c>
      <c r="F9554" s="0" t="n">
        <f aca="false">F9553+$B$6*$B$5*($B$7-F9553-E9553*F9553*($B$7-1))</f>
        <v>1.00095106832302</v>
      </c>
    </row>
    <row r="9555" customFormat="false" ht="12.75" hidden="false" customHeight="false" outlineLevel="0" collapsed="false">
      <c r="D9555" s="0" t="n">
        <v>92.1300000000096</v>
      </c>
      <c r="E9555" s="0" t="n">
        <f aca="false">E9554+E9554*(F9554-1)*$B$5</f>
        <v>0.997712166374767</v>
      </c>
      <c r="F9555" s="0" t="n">
        <f aca="false">F9554+$B$6*$B$5*($B$7-F9554-E9554*F9554*($B$7-1))</f>
        <v>1.00095339059446</v>
      </c>
    </row>
    <row r="9556" customFormat="false" ht="12.75" hidden="false" customHeight="false" outlineLevel="0" collapsed="false">
      <c r="D9556" s="0" t="n">
        <v>92.1300000000096</v>
      </c>
      <c r="E9556" s="0" t="n">
        <f aca="false">E9555+E9555*(F9555-1)*$B$5</f>
        <v>0.997740702656629</v>
      </c>
      <c r="F9556" s="0" t="n">
        <f aca="false">F9555+$B$6*$B$5*($B$7-F9555-E9555*F9555*($B$7-1))</f>
        <v>1.00095565911719</v>
      </c>
    </row>
    <row r="9557" customFormat="false" ht="12.75" hidden="false" customHeight="false" outlineLevel="0" collapsed="false">
      <c r="D9557" s="0" t="n">
        <v>92.1300000000096</v>
      </c>
      <c r="E9557" s="0" t="n">
        <f aca="false">E9556+E9556*(F9556-1)*$B$5</f>
        <v>0.997769307656602</v>
      </c>
      <c r="F9557" s="0" t="n">
        <f aca="false">F9556+$B$6*$B$5*($B$7-F9556-E9556*F9556*($B$7-1))</f>
        <v>1.00095787386502</v>
      </c>
    </row>
    <row r="9558" customFormat="false" ht="12.75" hidden="false" customHeight="false" outlineLevel="0" collapsed="false">
      <c r="D9558" s="0" t="n">
        <v>92.1300000000096</v>
      </c>
      <c r="E9558" s="0" t="n">
        <f aca="false">E9557+E9557*(F9557-1)*$B$5</f>
        <v>0.997797979770895</v>
      </c>
      <c r="F9558" s="0" t="n">
        <f aca="false">F9557+$B$6*$B$5*($B$7-F9557-E9557*F9557*($B$7-1))</f>
        <v>1.00096003481464</v>
      </c>
    </row>
    <row r="9559" customFormat="false" ht="12.75" hidden="false" customHeight="false" outlineLevel="0" collapsed="false">
      <c r="D9559" s="0" t="n">
        <v>92.1300000000096</v>
      </c>
      <c r="E9559" s="0" t="n">
        <f aca="false">E9558+E9558*(F9558-1)*$B$5</f>
        <v>0.997826717394852</v>
      </c>
      <c r="F9559" s="0" t="n">
        <f aca="false">F9558+$B$6*$B$5*($B$7-F9558-E9558*F9558*($B$7-1))</f>
        <v>1.00096214194556</v>
      </c>
    </row>
    <row r="9560" customFormat="false" ht="12.75" hidden="false" customHeight="false" outlineLevel="0" collapsed="false">
      <c r="D9560" s="0" t="n">
        <v>92.1300000000096</v>
      </c>
      <c r="E9560" s="0" t="n">
        <f aca="false">E9559+E9559*(F9559-1)*$B$5</f>
        <v>0.997855518923028</v>
      </c>
      <c r="F9560" s="0" t="n">
        <f aca="false">F9559+$B$6*$B$5*($B$7-F9559-E9559*F9559*($B$7-1))</f>
        <v>1.00096419524014</v>
      </c>
    </row>
    <row r="9561" customFormat="false" ht="12.75" hidden="false" customHeight="false" outlineLevel="0" collapsed="false">
      <c r="D9561" s="0" t="n">
        <v>92.1300000000096</v>
      </c>
      <c r="E9561" s="0" t="n">
        <f aca="false">E9560+E9560*(F9560-1)*$B$5</f>
        <v>0.997884382749279</v>
      </c>
      <c r="F9561" s="0" t="n">
        <f aca="false">F9560+$B$6*$B$5*($B$7-F9560-E9560*F9560*($B$7-1))</f>
        <v>1.00096619468358</v>
      </c>
    </row>
    <row r="9562" customFormat="false" ht="12.75" hidden="false" customHeight="false" outlineLevel="0" collapsed="false">
      <c r="D9562" s="0" t="n">
        <v>92.1300000000096</v>
      </c>
      <c r="E9562" s="0" t="n">
        <f aca="false">E9561+E9561*(F9561-1)*$B$5</f>
        <v>0.997913307266842</v>
      </c>
      <c r="F9562" s="0" t="n">
        <f aca="false">F9561+$B$6*$B$5*($B$7-F9561-E9561*F9561*($B$7-1))</f>
        <v>1.00096814026389</v>
      </c>
    </row>
    <row r="9563" customFormat="false" ht="12.75" hidden="false" customHeight="false" outlineLevel="0" collapsed="false">
      <c r="D9563" s="0" t="n">
        <v>92.1300000000096</v>
      </c>
      <c r="E9563" s="0" t="n">
        <f aca="false">E9562+E9562*(F9562-1)*$B$5</f>
        <v>0.997942290868421</v>
      </c>
      <c r="F9563" s="0" t="n">
        <f aca="false">F9562+$B$6*$B$5*($B$7-F9562-E9562*F9562*($B$7-1))</f>
        <v>1.00097003197194</v>
      </c>
    </row>
    <row r="9564" customFormat="false" ht="12.75" hidden="false" customHeight="false" outlineLevel="0" collapsed="false">
      <c r="D9564" s="0" t="n">
        <v>92.1300000000096</v>
      </c>
      <c r="E9564" s="0" t="n">
        <f aca="false">E9563+E9563*(F9563-1)*$B$5</f>
        <v>0.99797133194627</v>
      </c>
      <c r="F9564" s="0" t="n">
        <f aca="false">F9563+$B$6*$B$5*($B$7-F9563-E9563*F9563*($B$7-1))</f>
        <v>1.0009718698014</v>
      </c>
    </row>
    <row r="9565" customFormat="false" ht="12.75" hidden="false" customHeight="false" outlineLevel="0" collapsed="false">
      <c r="D9565" s="0" t="n">
        <v>92.1300000000096</v>
      </c>
      <c r="E9565" s="0" t="n">
        <f aca="false">E9564+E9564*(F9564-1)*$B$5</f>
        <v>0.998000428892275</v>
      </c>
      <c r="F9565" s="0" t="n">
        <f aca="false">F9564+$B$6*$B$5*($B$7-F9564-E9564*F9564*($B$7-1))</f>
        <v>1.00097365374875</v>
      </c>
    </row>
    <row r="9566" customFormat="false" ht="12.75" hidden="false" customHeight="false" outlineLevel="0" collapsed="false">
      <c r="D9566" s="0" t="n">
        <v>92.1300000000096</v>
      </c>
      <c r="E9566" s="0" t="n">
        <f aca="false">E9565+E9565*(F9565-1)*$B$5</f>
        <v>0.99802958009804</v>
      </c>
      <c r="F9566" s="0" t="n">
        <f aca="false">F9565+$B$6*$B$5*($B$7-F9565-E9565*F9565*($B$7-1))</f>
        <v>1.00097538381332</v>
      </c>
    </row>
    <row r="9567" customFormat="false" ht="12.75" hidden="false" customHeight="false" outlineLevel="0" collapsed="false">
      <c r="D9567" s="0" t="n">
        <v>92.1300000000096</v>
      </c>
      <c r="E9567" s="0" t="n">
        <f aca="false">E9566+E9566*(F9566-1)*$B$5</f>
        <v>0.99805878395497</v>
      </c>
      <c r="F9567" s="0" t="n">
        <f aca="false">F9566+$B$6*$B$5*($B$7-F9566-E9566*F9566*($B$7-1))</f>
        <v>1.00097705999722</v>
      </c>
    </row>
    <row r="9568" customFormat="false" ht="12.75" hidden="false" customHeight="false" outlineLevel="0" collapsed="false">
      <c r="D9568" s="0" t="n">
        <v>92.1300000000096</v>
      </c>
      <c r="E9568" s="0" t="n">
        <f aca="false">E9567+E9567*(F9567-1)*$B$5</f>
        <v>0.99808803885435</v>
      </c>
      <c r="F9568" s="0" t="n">
        <f aca="false">F9567+$B$6*$B$5*($B$7-F9567-E9567*F9567*($B$7-1))</f>
        <v>1.00097868230537</v>
      </c>
    </row>
    <row r="9569" customFormat="false" ht="12.75" hidden="false" customHeight="false" outlineLevel="0" collapsed="false">
      <c r="D9569" s="0" t="n">
        <v>92.1300000000096</v>
      </c>
      <c r="E9569" s="0" t="n">
        <f aca="false">E9568+E9568*(F9568-1)*$B$5</f>
        <v>0.998117343187435</v>
      </c>
      <c r="F9569" s="0" t="n">
        <f aca="false">F9568+$B$6*$B$5*($B$7-F9568-E9568*F9568*($B$7-1))</f>
        <v>1.00098025074551</v>
      </c>
    </row>
    <row r="9570" customFormat="false" ht="12.75" hidden="false" customHeight="false" outlineLevel="0" collapsed="false">
      <c r="D9570" s="0" t="n">
        <v>92.1300000000096</v>
      </c>
      <c r="E9570" s="0" t="n">
        <f aca="false">E9569+E9569*(F9569-1)*$B$5</f>
        <v>0.998146695345528</v>
      </c>
      <c r="F9570" s="0" t="n">
        <f aca="false">F9569+$B$6*$B$5*($B$7-F9569-E9569*F9569*($B$7-1))</f>
        <v>1.00098176532815</v>
      </c>
    </row>
    <row r="9571" customFormat="false" ht="12.75" hidden="false" customHeight="false" outlineLevel="0" collapsed="false">
      <c r="D9571" s="0" t="n">
        <v>92.1300000000096</v>
      </c>
      <c r="E9571" s="0" t="n">
        <f aca="false">E9570+E9570*(F9570-1)*$B$5</f>
        <v>0.998176093720065</v>
      </c>
      <c r="F9571" s="0" t="n">
        <f aca="false">F9570+$B$6*$B$5*($B$7-F9570-E9570*F9570*($B$7-1))</f>
        <v>1.00098322606661</v>
      </c>
    </row>
    <row r="9572" customFormat="false" ht="12.75" hidden="false" customHeight="false" outlineLevel="0" collapsed="false">
      <c r="D9572" s="0" t="n">
        <v>92.1300000000096</v>
      </c>
      <c r="E9572" s="0" t="n">
        <f aca="false">E9571+E9571*(F9571-1)*$B$5</f>
        <v>0.998205536702697</v>
      </c>
      <c r="F9572" s="0" t="n">
        <f aca="false">F9571+$B$6*$B$5*($B$7-F9571-E9571*F9571*($B$7-1))</f>
        <v>1.00098463297698</v>
      </c>
    </row>
    <row r="9573" customFormat="false" ht="12.75" hidden="false" customHeight="false" outlineLevel="0" collapsed="false">
      <c r="D9573" s="0" t="n">
        <v>92.1300000000096</v>
      </c>
      <c r="E9573" s="0" t="n">
        <f aca="false">E9572+E9572*(F9572-1)*$B$5</f>
        <v>0.998235022685375</v>
      </c>
      <c r="F9573" s="0" t="n">
        <f aca="false">F9572+$B$6*$B$5*($B$7-F9572-E9572*F9572*($B$7-1))</f>
        <v>1.00098598607814</v>
      </c>
    </row>
    <row r="9574" customFormat="false" ht="12.75" hidden="false" customHeight="false" outlineLevel="0" collapsed="false">
      <c r="D9574" s="0" t="n">
        <v>92.1300000000096</v>
      </c>
      <c r="E9574" s="0" t="n">
        <f aca="false">E9573+E9573*(F9573-1)*$B$5</f>
        <v>0.998264550060427</v>
      </c>
      <c r="F9574" s="0" t="n">
        <f aca="false">F9573+$B$6*$B$5*($B$7-F9573-E9573*F9573*($B$7-1))</f>
        <v>1.00098728539175</v>
      </c>
    </row>
    <row r="9575" customFormat="false" ht="12.75" hidden="false" customHeight="false" outlineLevel="0" collapsed="false">
      <c r="D9575" s="0" t="n">
        <v>92.1300000000096</v>
      </c>
      <c r="E9575" s="0" t="n">
        <f aca="false">E9574+E9574*(F9574-1)*$B$5</f>
        <v>0.998294117220648</v>
      </c>
      <c r="F9575" s="0" t="n">
        <f aca="false">F9574+$B$6*$B$5*($B$7-F9574-E9574*F9574*($B$7-1))</f>
        <v>1.00098853094223</v>
      </c>
    </row>
    <row r="9576" customFormat="false" ht="12.75" hidden="false" customHeight="false" outlineLevel="0" collapsed="false">
      <c r="D9576" s="0" t="n">
        <v>92.1300000000096</v>
      </c>
      <c r="E9576" s="0" t="n">
        <f aca="false">E9575+E9575*(F9575-1)*$B$5</f>
        <v>0.998323722559378</v>
      </c>
      <c r="F9576" s="0" t="n">
        <f aca="false">F9575+$B$6*$B$5*($B$7-F9575-E9575*F9575*($B$7-1))</f>
        <v>1.00098972275676</v>
      </c>
    </row>
    <row r="9577" customFormat="false" ht="12.75" hidden="false" customHeight="false" outlineLevel="0" collapsed="false">
      <c r="D9577" s="0" t="n">
        <v>92.1300000000096</v>
      </c>
      <c r="E9577" s="0" t="n">
        <f aca="false">E9576+E9576*(F9576-1)*$B$5</f>
        <v>0.998353364470583</v>
      </c>
      <c r="F9577" s="0" t="n">
        <f aca="false">F9576+$B$6*$B$5*($B$7-F9576-E9576*F9576*($B$7-1))</f>
        <v>1.00099086086529</v>
      </c>
    </row>
    <row r="9578" customFormat="false" ht="12.75" hidden="false" customHeight="false" outlineLevel="0" collapsed="false">
      <c r="D9578" s="0" t="n">
        <v>92.1300000000096</v>
      </c>
      <c r="E9578" s="0" t="n">
        <f aca="false">E9577+E9577*(F9577-1)*$B$5</f>
        <v>0.99838304134894</v>
      </c>
      <c r="F9578" s="0" t="n">
        <f aca="false">F9577+$B$6*$B$5*($B$7-F9577-E9577*F9577*($B$7-1))</f>
        <v>1.00099194530052</v>
      </c>
    </row>
    <row r="9579" customFormat="false" ht="12.75" hidden="false" customHeight="false" outlineLevel="0" collapsed="false">
      <c r="D9579" s="0" t="n">
        <v>92.1300000000096</v>
      </c>
      <c r="E9579" s="0" t="n">
        <f aca="false">E9578+E9578*(F9578-1)*$B$5</f>
        <v>0.99841275158992</v>
      </c>
      <c r="F9579" s="0" t="n">
        <f aca="false">F9578+$B$6*$B$5*($B$7-F9578-E9578*F9578*($B$7-1))</f>
        <v>1.00099297609788</v>
      </c>
    </row>
    <row r="9580" customFormat="false" ht="12.75" hidden="false" customHeight="false" outlineLevel="0" collapsed="false">
      <c r="D9580" s="0" t="n">
        <v>92.1300000000096</v>
      </c>
      <c r="E9580" s="0" t="n">
        <f aca="false">E9579+E9579*(F9579-1)*$B$5</f>
        <v>0.998442493589864</v>
      </c>
      <c r="F9580" s="0" t="n">
        <f aca="false">F9579+$B$6*$B$5*($B$7-F9579-E9579*F9579*($B$7-1))</f>
        <v>1.00099395329555</v>
      </c>
    </row>
    <row r="9581" customFormat="false" ht="12.75" hidden="false" customHeight="false" outlineLevel="0" collapsed="false">
      <c r="D9581" s="0" t="n">
        <v>92.1300000000096</v>
      </c>
      <c r="E9581" s="0" t="n">
        <f aca="false">E9580+E9580*(F9580-1)*$B$5</f>
        <v>0.998472265746071</v>
      </c>
      <c r="F9581" s="0" t="n">
        <f aca="false">F9580+$B$6*$B$5*($B$7-F9580-E9580*F9580*($B$7-1))</f>
        <v>1.00099487693444</v>
      </c>
    </row>
    <row r="9582" customFormat="false" ht="12.75" hidden="false" customHeight="false" outlineLevel="0" collapsed="false">
      <c r="D9582" s="0" t="n">
        <v>92.1300000000096</v>
      </c>
      <c r="E9582" s="0" t="n">
        <f aca="false">E9581+E9581*(F9581-1)*$B$5</f>
        <v>0.998502066456878</v>
      </c>
      <c r="F9582" s="0" t="n">
        <f aca="false">F9581+$B$6*$B$5*($B$7-F9581-E9581*F9581*($B$7-1))</f>
        <v>1.0009957470582</v>
      </c>
    </row>
    <row r="9583" customFormat="false" ht="12.75" hidden="false" customHeight="false" outlineLevel="0" collapsed="false">
      <c r="D9583" s="0" t="n">
        <v>92.1300000000096</v>
      </c>
      <c r="E9583" s="0" t="n">
        <f aca="false">E9582+E9582*(F9582-1)*$B$5</f>
        <v>0.998531894121736</v>
      </c>
      <c r="F9583" s="0" t="n">
        <f aca="false">F9582+$B$6*$B$5*($B$7-F9582-E9582*F9582*($B$7-1))</f>
        <v>1.00099656371318</v>
      </c>
    </row>
    <row r="9584" customFormat="false" ht="12.75" hidden="false" customHeight="false" outlineLevel="0" collapsed="false">
      <c r="D9584" s="0" t="n">
        <v>92.1300000000096</v>
      </c>
      <c r="E9584" s="0" t="n">
        <f aca="false">E9583+E9583*(F9583-1)*$B$5</f>
        <v>0.9985617471413</v>
      </c>
      <c r="F9584" s="0" t="n">
        <f aca="false">F9583+$B$6*$B$5*($B$7-F9583-E9583*F9583*($B$7-1))</f>
        <v>1.00099732694845</v>
      </c>
    </row>
    <row r="9585" customFormat="false" ht="12.75" hidden="false" customHeight="false" outlineLevel="0" collapsed="false">
      <c r="D9585" s="0" t="n">
        <v>92.1300000000096</v>
      </c>
      <c r="E9585" s="0" t="n">
        <f aca="false">E9584+E9584*(F9584-1)*$B$5</f>
        <v>0.998591623917504</v>
      </c>
      <c r="F9585" s="0" t="n">
        <f aca="false">F9584+$B$6*$B$5*($B$7-F9584-E9584*F9584*($B$7-1))</f>
        <v>1.00099803681579</v>
      </c>
    </row>
    <row r="9586" customFormat="false" ht="12.75" hidden="false" customHeight="false" outlineLevel="0" collapsed="false">
      <c r="D9586" s="0" t="n">
        <v>92.1300000000096</v>
      </c>
      <c r="E9586" s="0" t="n">
        <f aca="false">E9585+E9585*(F9585-1)*$B$5</f>
        <v>0.998621522853642</v>
      </c>
      <c r="F9586" s="0" t="n">
        <f aca="false">F9585+$B$6*$B$5*($B$7-F9585-E9585*F9585*($B$7-1))</f>
        <v>1.00099869336967</v>
      </c>
    </row>
    <row r="9587" customFormat="false" ht="12.75" hidden="false" customHeight="false" outlineLevel="0" collapsed="false">
      <c r="D9587" s="0" t="n">
        <v>92.1300000000096</v>
      </c>
      <c r="E9587" s="0" t="n">
        <f aca="false">E9586+E9586*(F9586-1)*$B$5</f>
        <v>0.998651442354452</v>
      </c>
      <c r="F9587" s="0" t="n">
        <f aca="false">F9586+$B$6*$B$5*($B$7-F9586-E9586*F9586*($B$7-1))</f>
        <v>1.00099929666725</v>
      </c>
    </row>
    <row r="9588" customFormat="false" ht="12.75" hidden="false" customHeight="false" outlineLevel="0" collapsed="false">
      <c r="D9588" s="0" t="n">
        <v>92.1300000000096</v>
      </c>
      <c r="E9588" s="0" t="n">
        <f aca="false">E9587+E9587*(F9587-1)*$B$5</f>
        <v>0.998681380826195</v>
      </c>
      <c r="F9588" s="0" t="n">
        <f aca="false">F9587+$B$6*$B$5*($B$7-F9587-E9587*F9587*($B$7-1))</f>
        <v>1.0009998467684</v>
      </c>
    </row>
    <row r="9589" customFormat="false" ht="12.75" hidden="false" customHeight="false" outlineLevel="0" collapsed="false">
      <c r="D9589" s="0" t="n">
        <v>92.1300000000096</v>
      </c>
      <c r="E9589" s="0" t="n">
        <f aca="false">E9588+E9588*(F9588-1)*$B$5</f>
        <v>0.998711336676733</v>
      </c>
      <c r="F9589" s="0" t="n">
        <f aca="false">F9588+$B$6*$B$5*($B$7-F9588-E9588*F9588*($B$7-1))</f>
        <v>1.00100034373562</v>
      </c>
    </row>
    <row r="9590" customFormat="false" ht="12.75" hidden="false" customHeight="false" outlineLevel="0" collapsed="false">
      <c r="D9590" s="0" t="n">
        <v>92.1300000000096</v>
      </c>
      <c r="E9590" s="0" t="n">
        <f aca="false">E9589+E9589*(F9589-1)*$B$5</f>
        <v>0.998741308315613</v>
      </c>
      <c r="F9590" s="0" t="n">
        <f aca="false">F9589+$B$6*$B$5*($B$7-F9589-E9589*F9589*($B$7-1))</f>
        <v>1.00100078763412</v>
      </c>
    </row>
    <row r="9591" customFormat="false" ht="12.75" hidden="false" customHeight="false" outlineLevel="0" collapsed="false">
      <c r="D9591" s="0" t="n">
        <v>92.1300000000096</v>
      </c>
      <c r="E9591" s="0" t="n">
        <f aca="false">E9590+E9590*(F9590-1)*$B$5</f>
        <v>0.998771294154145</v>
      </c>
      <c r="F9591" s="0" t="n">
        <f aca="false">F9590+$B$6*$B$5*($B$7-F9590-E9590*F9590*($B$7-1))</f>
        <v>1.00100117853176</v>
      </c>
    </row>
    <row r="9592" customFormat="false" ht="12.75" hidden="false" customHeight="false" outlineLevel="0" collapsed="false">
      <c r="D9592" s="0" t="n">
        <v>92.1300000000096</v>
      </c>
      <c r="E9592" s="0" t="n">
        <f aca="false">E9591+E9591*(F9591-1)*$B$5</f>
        <v>0.99880129260548</v>
      </c>
      <c r="F9592" s="0" t="n">
        <f aca="false">F9591+$B$6*$B$5*($B$7-F9591-E9591*F9591*($B$7-1))</f>
        <v>1.00100151649904</v>
      </c>
    </row>
    <row r="9593" customFormat="false" ht="12.75" hidden="false" customHeight="false" outlineLevel="0" collapsed="false">
      <c r="D9593" s="0" t="n">
        <v>92.1300000000096</v>
      </c>
      <c r="E9593" s="0" t="n">
        <f aca="false">E9592+E9592*(F9592-1)*$B$5</f>
        <v>0.998831302084695</v>
      </c>
      <c r="F9593" s="0" t="n">
        <f aca="false">F9592+$B$6*$B$5*($B$7-F9592-E9592*F9592*($B$7-1))</f>
        <v>1.00100180160913</v>
      </c>
    </row>
    <row r="9594" customFormat="false" ht="12.75" hidden="false" customHeight="false" outlineLevel="0" collapsed="false">
      <c r="D9594" s="0" t="n">
        <v>92.1300000000096</v>
      </c>
      <c r="E9594" s="0" t="n">
        <f aca="false">E9593+E9593*(F9593-1)*$B$5</f>
        <v>0.998861321008865</v>
      </c>
      <c r="F9594" s="0" t="n">
        <f aca="false">F9593+$B$6*$B$5*($B$7-F9593-E9593*F9593*($B$7-1))</f>
        <v>1.0010020339378</v>
      </c>
    </row>
    <row r="9595" customFormat="false" ht="12.75" hidden="false" customHeight="false" outlineLevel="0" collapsed="false">
      <c r="D9595" s="0" t="n">
        <v>92.1300000000096</v>
      </c>
      <c r="E9595" s="0" t="n">
        <f aca="false">E9594+E9594*(F9594-1)*$B$5</f>
        <v>0.998891347797149</v>
      </c>
      <c r="F9595" s="0" t="n">
        <f aca="false">F9594+$B$6*$B$5*($B$7-F9594-E9594*F9594*($B$7-1))</f>
        <v>1.00100221356349</v>
      </c>
    </row>
    <row r="9596" customFormat="false" ht="12.75" hidden="false" customHeight="false" outlineLevel="0" collapsed="false">
      <c r="D9596" s="0" t="n">
        <v>92.1300000000096</v>
      </c>
      <c r="E9596" s="0" t="n">
        <f aca="false">E9595+E9595*(F9595-1)*$B$5</f>
        <v>0.998921380870866</v>
      </c>
      <c r="F9596" s="0" t="n">
        <f aca="false">F9595+$B$6*$B$5*($B$7-F9595-E9595*F9595*($B$7-1))</f>
        <v>1.00100234056723</v>
      </c>
    </row>
    <row r="9597" customFormat="false" ht="12.75" hidden="false" customHeight="false" outlineLevel="0" collapsed="false">
      <c r="D9597" s="0" t="n">
        <v>92.1300000000096</v>
      </c>
      <c r="E9597" s="0" t="n">
        <f aca="false">E9596+E9596*(F9596-1)*$B$5</f>
        <v>0.998951418653571</v>
      </c>
      <c r="F9597" s="0" t="n">
        <f aca="false">F9596+$B$6*$B$5*($B$7-F9596-E9596*F9596*($B$7-1))</f>
        <v>1.00100241503269</v>
      </c>
    </row>
    <row r="9598" customFormat="false" ht="12.75" hidden="false" customHeight="false" outlineLevel="0" collapsed="false">
      <c r="D9598" s="0" t="n">
        <v>92.1300000000096</v>
      </c>
      <c r="E9598" s="0" t="n">
        <f aca="false">E9597+E9597*(F9597-1)*$B$5</f>
        <v>0.998981459571141</v>
      </c>
      <c r="F9598" s="0" t="n">
        <f aca="false">F9597+$B$6*$B$5*($B$7-F9597-E9597*F9597*($B$7-1))</f>
        <v>1.00100243704611</v>
      </c>
    </row>
    <row r="9599" customFormat="false" ht="12.75" hidden="false" customHeight="false" outlineLevel="0" collapsed="false">
      <c r="D9599" s="0" t="n">
        <v>92.1300000000096</v>
      </c>
      <c r="E9599" s="0" t="n">
        <f aca="false">E9598+E9598*(F9598-1)*$B$5</f>
        <v>0.999011502051844</v>
      </c>
      <c r="F9599" s="0" t="n">
        <f aca="false">F9598+$B$6*$B$5*($B$7-F9598-E9598*F9598*($B$7-1))</f>
        <v>1.00100240669635</v>
      </c>
    </row>
    <row r="9600" customFormat="false" ht="12.75" hidden="false" customHeight="false" outlineLevel="0" collapsed="false">
      <c r="D9600" s="0" t="n">
        <v>92.1300000000096</v>
      </c>
      <c r="E9600" s="0" t="n">
        <f aca="false">E9599+E9599*(F9599-1)*$B$5</f>
        <v>0.999041544526426</v>
      </c>
      <c r="F9600" s="0" t="n">
        <f aca="false">F9599+$B$6*$B$5*($B$7-F9599-E9599*F9599*($B$7-1))</f>
        <v>1.00100232407485</v>
      </c>
    </row>
    <row r="9601" customFormat="false" ht="12.75" hidden="false" customHeight="false" outlineLevel="0" collapsed="false">
      <c r="D9601" s="0" t="n">
        <v>92.1300000000096</v>
      </c>
      <c r="E9601" s="0" t="n">
        <f aca="false">E9600+E9600*(F9600-1)*$B$5</f>
        <v>0.999071585428181</v>
      </c>
      <c r="F9601" s="0" t="n">
        <f aca="false">F9600+$B$6*$B$5*($B$7-F9600-E9600*F9600*($B$7-1))</f>
        <v>1.00100218927563</v>
      </c>
    </row>
    <row r="9602" customFormat="false" ht="12.75" hidden="false" customHeight="false" outlineLevel="0" collapsed="false">
      <c r="D9602" s="0" t="n">
        <v>92.1300000000096</v>
      </c>
      <c r="E9602" s="0" t="n">
        <f aca="false">E9601+E9601*(F9601-1)*$B$5</f>
        <v>0.999101623193036</v>
      </c>
      <c r="F9602" s="0" t="n">
        <f aca="false">F9601+$B$6*$B$5*($B$7-F9601-E9601*F9601*($B$7-1))</f>
        <v>1.00100200239527</v>
      </c>
    </row>
    <row r="9603" customFormat="false" ht="12.75" hidden="false" customHeight="false" outlineLevel="0" collapsed="false">
      <c r="D9603" s="0" t="n">
        <v>92.1300000000096</v>
      </c>
      <c r="E9603" s="0" t="n">
        <f aca="false">E9602+E9602*(F9602-1)*$B$5</f>
        <v>0.999131656259623</v>
      </c>
      <c r="F9603" s="0" t="n">
        <f aca="false">F9602+$B$6*$B$5*($B$7-F9602-E9602*F9602*($B$7-1))</f>
        <v>1.00100176353291</v>
      </c>
    </row>
    <row r="9604" customFormat="false" ht="12.75" hidden="false" customHeight="false" outlineLevel="0" collapsed="false">
      <c r="D9604" s="0" t="n">
        <v>92.1300000000096</v>
      </c>
      <c r="E9604" s="0" t="n">
        <f aca="false">E9603+E9603*(F9603-1)*$B$5</f>
        <v>0.999161683069358</v>
      </c>
      <c r="F9604" s="0" t="n">
        <f aca="false">F9603+$B$6*$B$5*($B$7-F9603-E9603*F9603*($B$7-1))</f>
        <v>1.00100147279024</v>
      </c>
    </row>
    <row r="9605" customFormat="false" ht="12.75" hidden="false" customHeight="false" outlineLevel="0" collapsed="false">
      <c r="D9605" s="0" t="n">
        <v>92.1300000000096</v>
      </c>
      <c r="E9605" s="0" t="n">
        <f aca="false">E9604+E9604*(F9604-1)*$B$5</f>
        <v>0.999191702066517</v>
      </c>
      <c r="F9605" s="0" t="n">
        <f aca="false">F9604+$B$6*$B$5*($B$7-F9604-E9604*F9604*($B$7-1))</f>
        <v>1.00100113027149</v>
      </c>
    </row>
    <row r="9606" customFormat="false" ht="12.75" hidden="false" customHeight="false" outlineLevel="0" collapsed="false">
      <c r="D9606" s="0" t="n">
        <v>92.1300000000096</v>
      </c>
      <c r="E9606" s="0" t="n">
        <f aca="false">E9605+E9605*(F9605-1)*$B$5</f>
        <v>0.999221711698316</v>
      </c>
      <c r="F9606" s="0" t="n">
        <f aca="false">F9605+$B$6*$B$5*($B$7-F9605-E9605*F9605*($B$7-1))</f>
        <v>1.00100073608344</v>
      </c>
    </row>
    <row r="9607" customFormat="false" ht="12.75" hidden="false" customHeight="false" outlineLevel="0" collapsed="false">
      <c r="D9607" s="0" t="n">
        <v>92.1300000000096</v>
      </c>
      <c r="E9607" s="0" t="n">
        <f aca="false">E9606+E9606*(F9606-1)*$B$5</f>
        <v>0.999251710414983</v>
      </c>
      <c r="F9607" s="0" t="n">
        <f aca="false">F9606+$B$6*$B$5*($B$7-F9606-E9606*F9606*($B$7-1))</f>
        <v>1.00100029033535</v>
      </c>
    </row>
    <row r="9608" customFormat="false" ht="12.75" hidden="false" customHeight="false" outlineLevel="0" collapsed="false">
      <c r="D9608" s="0" t="n">
        <v>92.1300000000096</v>
      </c>
      <c r="E9608" s="0" t="n">
        <f aca="false">E9607+E9607*(F9607-1)*$B$5</f>
        <v>0.999281696669839</v>
      </c>
      <c r="F9608" s="0" t="n">
        <f aca="false">F9607+$B$6*$B$5*($B$7-F9607-E9607*F9607*($B$7-1))</f>
        <v>1.00099979313903</v>
      </c>
    </row>
    <row r="9609" customFormat="false" ht="12.75" hidden="false" customHeight="false" outlineLevel="0" collapsed="false">
      <c r="D9609" s="0" t="n">
        <v>92.1300000000096</v>
      </c>
      <c r="E9609" s="0" t="n">
        <f aca="false">E9608+E9608*(F9608-1)*$B$5</f>
        <v>0.999311668919367</v>
      </c>
      <c r="F9609" s="0" t="n">
        <f aca="false">F9608+$B$6*$B$5*($B$7-F9608-E9608*F9608*($B$7-1))</f>
        <v>1.00099924460876</v>
      </c>
    </row>
    <row r="9610" customFormat="false" ht="12.75" hidden="false" customHeight="false" outlineLevel="0" collapsed="false">
      <c r="D9610" s="0" t="n">
        <v>92.1300000000096</v>
      </c>
      <c r="E9610" s="0" t="n">
        <f aca="false">E9609+E9609*(F9609-1)*$B$5</f>
        <v>0.999341625623296</v>
      </c>
      <c r="F9610" s="0" t="n">
        <f aca="false">F9609+$B$6*$B$5*($B$7-F9609-E9609*F9609*($B$7-1))</f>
        <v>1.00099864486134</v>
      </c>
    </row>
    <row r="9611" customFormat="false" ht="12.75" hidden="false" customHeight="false" outlineLevel="0" collapsed="false">
      <c r="D9611" s="0" t="n">
        <v>92.1300000000096</v>
      </c>
      <c r="E9611" s="0" t="n">
        <f aca="false">E9610+E9610*(F9610-1)*$B$5</f>
        <v>0.999371565244671</v>
      </c>
      <c r="F9611" s="0" t="n">
        <f aca="false">F9610+$B$6*$B$5*($B$7-F9610-E9610*F9610*($B$7-1))</f>
        <v>1.00099799401602</v>
      </c>
    </row>
    <row r="9612" customFormat="false" ht="12.75" hidden="false" customHeight="false" outlineLevel="0" collapsed="false">
      <c r="D9612" s="0" t="n">
        <v>92.1300000000096</v>
      </c>
      <c r="E9612" s="0" t="n">
        <f aca="false">E9611+E9611*(F9611-1)*$B$5</f>
        <v>0.999401486249927</v>
      </c>
      <c r="F9612" s="0" t="n">
        <f aca="false">F9611+$B$6*$B$5*($B$7-F9611-E9611*F9611*($B$7-1))</f>
        <v>1.00099729219455</v>
      </c>
    </row>
    <row r="9613" customFormat="false" ht="12.75" hidden="false" customHeight="false" outlineLevel="0" collapsed="false">
      <c r="D9613" s="0" t="n">
        <v>92.1300000000096</v>
      </c>
      <c r="E9613" s="0" t="n">
        <f aca="false">E9612+E9612*(F9612-1)*$B$5</f>
        <v>0.999431387108971</v>
      </c>
      <c r="F9613" s="0" t="n">
        <f aca="false">F9612+$B$6*$B$5*($B$7-F9612-E9612*F9612*($B$7-1))</f>
        <v>1.00099653952112</v>
      </c>
    </row>
    <row r="9614" customFormat="false" ht="12.75" hidden="false" customHeight="false" outlineLevel="0" collapsed="false">
      <c r="D9614" s="0" t="n">
        <v>92.1300000000096</v>
      </c>
      <c r="E9614" s="0" t="n">
        <f aca="false">E9613+E9613*(F9613-1)*$B$5</f>
        <v>0.999461266295248</v>
      </c>
      <c r="F9614" s="0" t="n">
        <f aca="false">F9613+$B$6*$B$5*($B$7-F9613-E9613*F9613*($B$7-1))</f>
        <v>1.00099573612237</v>
      </c>
    </row>
    <row r="9615" customFormat="false" ht="12.75" hidden="false" customHeight="false" outlineLevel="0" collapsed="false">
      <c r="D9615" s="0" t="n">
        <v>92.1300000000096</v>
      </c>
      <c r="E9615" s="0" t="n">
        <f aca="false">E9614+E9614*(F9614-1)*$B$5</f>
        <v>0.999491122285821</v>
      </c>
      <c r="F9615" s="0" t="n">
        <f aca="false">F9614+$B$6*$B$5*($B$7-F9614-E9614*F9614*($B$7-1))</f>
        <v>1.0009948821274</v>
      </c>
    </row>
    <row r="9616" customFormat="false" ht="12.75" hidden="false" customHeight="false" outlineLevel="0" collapsed="false">
      <c r="D9616" s="0" t="n">
        <v>92.1300000000096</v>
      </c>
      <c r="E9616" s="0" t="n">
        <f aca="false">E9615+E9615*(F9615-1)*$B$5</f>
        <v>0.999520953561442</v>
      </c>
      <c r="F9616" s="0" t="n">
        <f aca="false">F9615+$B$6*$B$5*($B$7-F9615-E9615*F9615*($B$7-1))</f>
        <v>1.00099397766771</v>
      </c>
    </row>
    <row r="9617" customFormat="false" ht="12.75" hidden="false" customHeight="false" outlineLevel="0" collapsed="false">
      <c r="D9617" s="0" t="n">
        <v>92.1300000000096</v>
      </c>
      <c r="E9617" s="0" t="n">
        <f aca="false">E9616+E9616*(F9616-1)*$B$5</f>
        <v>0.99955075860663</v>
      </c>
      <c r="F9617" s="0" t="n">
        <f aca="false">F9616+$B$6*$B$5*($B$7-F9616-E9616*F9616*($B$7-1))</f>
        <v>1.00099302287723</v>
      </c>
    </row>
    <row r="9618" customFormat="false" ht="12.75" hidden="false" customHeight="false" outlineLevel="0" collapsed="false">
      <c r="D9618" s="0" t="n">
        <v>92.1300000000096</v>
      </c>
      <c r="E9618" s="0" t="n">
        <f aca="false">E9617+E9617*(F9617-1)*$B$5</f>
        <v>0.999580535909737</v>
      </c>
      <c r="F9618" s="0" t="n">
        <f aca="false">F9617+$B$6*$B$5*($B$7-F9617-E9617*F9617*($B$7-1))</f>
        <v>1.0009920178923</v>
      </c>
    </row>
    <row r="9619" customFormat="false" ht="12.75" hidden="false" customHeight="false" outlineLevel="0" collapsed="false">
      <c r="D9619" s="0" t="n">
        <v>92.1300000000096</v>
      </c>
      <c r="E9619" s="0" t="n">
        <f aca="false">E9618+E9618*(F9618-1)*$B$5</f>
        <v>0.99961028396303</v>
      </c>
      <c r="F9619" s="0" t="n">
        <f aca="false">F9618+$B$6*$B$5*($B$7-F9618-E9618*F9618*($B$7-1))</f>
        <v>1.00099096285165</v>
      </c>
    </row>
    <row r="9620" customFormat="false" ht="12.75" hidden="false" customHeight="false" outlineLevel="0" collapsed="false">
      <c r="D9620" s="0" t="n">
        <v>92.1300000000096</v>
      </c>
      <c r="E9620" s="0" t="n">
        <f aca="false">E9619+E9619*(F9619-1)*$B$5</f>
        <v>0.999640001262756</v>
      </c>
      <c r="F9620" s="0" t="n">
        <f aca="false">F9619+$B$6*$B$5*($B$7-F9619-E9619*F9619*($B$7-1))</f>
        <v>1.0009898578964</v>
      </c>
    </row>
    <row r="9621" customFormat="false" ht="12.75" hidden="false" customHeight="false" outlineLevel="0" collapsed="false">
      <c r="D9621" s="0" t="n">
        <v>92.1300000000096</v>
      </c>
      <c r="E9621" s="0" t="n">
        <f aca="false">E9620+E9620*(F9620-1)*$B$5</f>
        <v>0.99966968630922</v>
      </c>
      <c r="F9621" s="0" t="n">
        <f aca="false">F9620+$B$6*$B$5*($B$7-F9620-E9620*F9620*($B$7-1))</f>
        <v>1.00098870317004</v>
      </c>
    </row>
    <row r="9622" customFormat="false" ht="12.75" hidden="false" customHeight="false" outlineLevel="0" collapsed="false">
      <c r="D9622" s="0" t="n">
        <v>92.1300000000096</v>
      </c>
      <c r="E9622" s="0" t="n">
        <f aca="false">E9621+E9621*(F9621-1)*$B$5</f>
        <v>0.999699337606856</v>
      </c>
      <c r="F9622" s="0" t="n">
        <f aca="false">F9621+$B$6*$B$5*($B$7-F9621-E9621*F9621*($B$7-1))</f>
        <v>1.00098749881841</v>
      </c>
    </row>
    <row r="9623" customFormat="false" ht="12.75" hidden="false" customHeight="false" outlineLevel="0" collapsed="false">
      <c r="D9623" s="0" t="n">
        <v>92.1300000000096</v>
      </c>
      <c r="E9623" s="0" t="n">
        <f aca="false">E9622+E9622*(F9622-1)*$B$5</f>
        <v>0.999728953664295</v>
      </c>
      <c r="F9623" s="0" t="n">
        <f aca="false">F9622+$B$6*$B$5*($B$7-F9622-E9622*F9622*($B$7-1))</f>
        <v>1.00098624498971</v>
      </c>
    </row>
    <row r="9624" customFormat="false" ht="12.75" hidden="false" customHeight="false" outlineLevel="0" collapsed="false">
      <c r="D9624" s="0" t="n">
        <v>92.1300000000096</v>
      </c>
      <c r="E9624" s="0" t="n">
        <f aca="false">E9623+E9623*(F9623-1)*$B$5</f>
        <v>0.999758532994444</v>
      </c>
      <c r="F9624" s="0" t="n">
        <f aca="false">F9623+$B$6*$B$5*($B$7-F9623-E9623*F9623*($B$7-1))</f>
        <v>1.00098494183449</v>
      </c>
    </row>
    <row r="9625" customFormat="false" ht="12.75" hidden="false" customHeight="false" outlineLevel="0" collapsed="false">
      <c r="D9625" s="0" t="n">
        <v>92.1300000000096</v>
      </c>
      <c r="E9625" s="0" t="n">
        <f aca="false">E9624+E9624*(F9624-1)*$B$5</f>
        <v>0.99978807411455</v>
      </c>
      <c r="F9625" s="0" t="n">
        <f aca="false">F9624+$B$6*$B$5*($B$7-F9624-E9624*F9624*($B$7-1))</f>
        <v>1.0009835895056</v>
      </c>
    </row>
    <row r="9626" customFormat="false" ht="12.75" hidden="false" customHeight="false" outlineLevel="0" collapsed="false">
      <c r="D9626" s="0" t="n">
        <v>92.1300000000096</v>
      </c>
      <c r="E9626" s="0" t="n">
        <f aca="false">E9625+E9625*(F9625-1)*$B$5</f>
        <v>0.999817575546275</v>
      </c>
      <c r="F9626" s="0" t="n">
        <f aca="false">F9625+$B$6*$B$5*($B$7-F9625-E9625*F9625*($B$7-1))</f>
        <v>1.00098218815823</v>
      </c>
    </row>
    <row r="9627" customFormat="false" ht="12.75" hidden="false" customHeight="false" outlineLevel="0" collapsed="false">
      <c r="D9627" s="0" t="n">
        <v>92.1300000000096</v>
      </c>
      <c r="E9627" s="0" t="n">
        <f aca="false">E9626+E9626*(F9626-1)*$B$5</f>
        <v>0.999847035815768</v>
      </c>
      <c r="F9627" s="0" t="n">
        <f aca="false">F9626+$B$6*$B$5*($B$7-F9626-E9626*F9626*($B$7-1))</f>
        <v>1.00098073794986</v>
      </c>
    </row>
    <row r="9628" customFormat="false" ht="12.75" hidden="false" customHeight="false" outlineLevel="0" collapsed="false">
      <c r="D9628" s="0" t="n">
        <v>92.1300000000096</v>
      </c>
      <c r="E9628" s="0" t="n">
        <f aca="false">E9627+E9627*(F9627-1)*$B$5</f>
        <v>0.99987645345373</v>
      </c>
      <c r="F9628" s="0" t="n">
        <f aca="false">F9627+$B$6*$B$5*($B$7-F9627-E9627*F9627*($B$7-1))</f>
        <v>1.00097923904026</v>
      </c>
    </row>
    <row r="9629" customFormat="false" ht="12.75" hidden="false" customHeight="false" outlineLevel="0" collapsed="false">
      <c r="D9629" s="0" t="n">
        <v>92.1300000000096</v>
      </c>
      <c r="E9629" s="0" t="n">
        <f aca="false">E9628+E9628*(F9628-1)*$B$5</f>
        <v>0.99990582699549</v>
      </c>
      <c r="F9629" s="0" t="n">
        <f aca="false">F9628+$B$6*$B$5*($B$7-F9628-E9628*F9628*($B$7-1))</f>
        <v>1.00097769159149</v>
      </c>
    </row>
    <row r="9630" customFormat="false" ht="12.75" hidden="false" customHeight="false" outlineLevel="0" collapsed="false">
      <c r="D9630" s="0" t="n">
        <v>92.1300000000096</v>
      </c>
      <c r="E9630" s="0" t="n">
        <f aca="false">E9629+E9629*(F9629-1)*$B$5</f>
        <v>0.99993515498107</v>
      </c>
      <c r="F9630" s="0" t="n">
        <f aca="false">F9629+$B$6*$B$5*($B$7-F9629-E9629*F9629*($B$7-1))</f>
        <v>1.00097609576785</v>
      </c>
    </row>
    <row r="9631" customFormat="false" ht="12.75" hidden="false" customHeight="false" outlineLevel="0" collapsed="false">
      <c r="D9631" s="0" t="n">
        <v>92.1300000000096</v>
      </c>
      <c r="E9631" s="0" t="n">
        <f aca="false">E9630+E9630*(F9630-1)*$B$5</f>
        <v>0.999964435955257</v>
      </c>
      <c r="F9631" s="0" t="n">
        <f aca="false">F9630+$B$6*$B$5*($B$7-F9630-E9630*F9630*($B$7-1))</f>
        <v>1.00097445173594</v>
      </c>
    </row>
    <row r="9632" customFormat="false" ht="12.75" hidden="false" customHeight="false" outlineLevel="0" collapsed="false">
      <c r="D9632" s="0" t="n">
        <v>92.1300000000096</v>
      </c>
      <c r="E9632" s="0" t="n">
        <f aca="false">E9631+E9631*(F9631-1)*$B$5</f>
        <v>0.999993668467672</v>
      </c>
      <c r="F9632" s="0" t="n">
        <f aca="false">F9631+$B$6*$B$5*($B$7-F9631-E9631*F9631*($B$7-1))</f>
        <v>1.00097275966455</v>
      </c>
    </row>
    <row r="9633" customFormat="false" ht="12.75" hidden="false" customHeight="false" outlineLevel="0" collapsed="false">
      <c r="D9633" s="0" t="n">
        <v>92.1300000000096</v>
      </c>
      <c r="E9633" s="0" t="n">
        <f aca="false">E9632+E9632*(F9632-1)*$B$5</f>
        <v>1.00002285107284</v>
      </c>
      <c r="F9633" s="0" t="n">
        <f aca="false">F9632+$B$6*$B$5*($B$7-F9632-E9632*F9632*($B$7-1))</f>
        <v>1.00097101972474</v>
      </c>
    </row>
    <row r="9634" customFormat="false" ht="12.75" hidden="false" customHeight="false" outlineLevel="0" collapsed="false">
      <c r="D9634" s="0" t="n">
        <v>92.1300000000096</v>
      </c>
      <c r="E9634" s="0" t="n">
        <f aca="false">E9633+E9633*(F9633-1)*$B$5</f>
        <v>1.00005198233024</v>
      </c>
      <c r="F9634" s="0" t="n">
        <f aca="false">F9633+$B$6*$B$5*($B$7-F9633-E9633*F9633*($B$7-1))</f>
        <v>1.00096923208976</v>
      </c>
    </row>
    <row r="9635" customFormat="false" ht="12.75" hidden="false" customHeight="false" outlineLevel="0" collapsed="false">
      <c r="D9635" s="0" t="n">
        <v>92.1300000000096</v>
      </c>
      <c r="E9635" s="0" t="n">
        <f aca="false">E9634+E9634*(F9634-1)*$B$5</f>
        <v>1.00008106080443</v>
      </c>
      <c r="F9635" s="0" t="n">
        <f aca="false">F9634+$B$6*$B$5*($B$7-F9634-E9634*F9634*($B$7-1))</f>
        <v>1.00096739693508</v>
      </c>
    </row>
    <row r="9636" customFormat="false" ht="12.75" hidden="false" customHeight="false" outlineLevel="0" collapsed="false">
      <c r="D9636" s="0" t="n">
        <v>92.1300000000096</v>
      </c>
      <c r="E9636" s="0" t="n">
        <f aca="false">E9635+E9635*(F9635-1)*$B$5</f>
        <v>1.00011008506502</v>
      </c>
      <c r="F9636" s="0" t="n">
        <f aca="false">F9635+$B$6*$B$5*($B$7-F9635-E9635*F9635*($B$7-1))</f>
        <v>1.00096551443835</v>
      </c>
    </row>
    <row r="9637" customFormat="false" ht="12.75" hidden="false" customHeight="false" outlineLevel="0" collapsed="false">
      <c r="D9637" s="0" t="n">
        <v>92.1300000000096</v>
      </c>
      <c r="E9637" s="0" t="n">
        <f aca="false">E9636+E9636*(F9636-1)*$B$5</f>
        <v>1.00013905368683</v>
      </c>
      <c r="F9637" s="0" t="n">
        <f aca="false">F9636+$B$6*$B$5*($B$7-F9636-E9636*F9636*($B$7-1))</f>
        <v>1.0009635847794</v>
      </c>
    </row>
    <row r="9638" customFormat="false" ht="12.75" hidden="false" customHeight="false" outlineLevel="0" collapsed="false">
      <c r="D9638" s="0" t="n">
        <v>92.1300000000096</v>
      </c>
      <c r="E9638" s="0" t="n">
        <f aca="false">E9637+E9637*(F9637-1)*$B$5</f>
        <v>1.00016796524991</v>
      </c>
      <c r="F9638" s="0" t="n">
        <f aca="false">F9637+$B$6*$B$5*($B$7-F9637-E9637*F9637*($B$7-1))</f>
        <v>1.00096160814024</v>
      </c>
    </row>
    <row r="9639" customFormat="false" ht="12.75" hidden="false" customHeight="false" outlineLevel="0" collapsed="false">
      <c r="D9639" s="0" t="n">
        <v>92.1300000000096</v>
      </c>
      <c r="E9639" s="0" t="n">
        <f aca="false">E9638+E9638*(F9638-1)*$B$5</f>
        <v>1.00019681833962</v>
      </c>
      <c r="F9639" s="0" t="n">
        <f aca="false">F9638+$B$6*$B$5*($B$7-F9638-E9638*F9638*($B$7-1))</f>
        <v>1.00095958470502</v>
      </c>
    </row>
    <row r="9640" customFormat="false" ht="12.75" hidden="false" customHeight="false" outlineLevel="0" collapsed="false">
      <c r="D9640" s="0" t="n">
        <v>92.1300000000096</v>
      </c>
      <c r="E9640" s="0" t="n">
        <f aca="false">E9639+E9639*(F9639-1)*$B$5</f>
        <v>1.00022561154669</v>
      </c>
      <c r="F9640" s="0" t="n">
        <f aca="false">F9639+$B$6*$B$5*($B$7-F9639-E9639*F9639*($B$7-1))</f>
        <v>1.00095751466001</v>
      </c>
    </row>
    <row r="9641" customFormat="false" ht="12.75" hidden="false" customHeight="false" outlineLevel="0" collapsed="false">
      <c r="D9641" s="0" t="n">
        <v>92.1300000000096</v>
      </c>
      <c r="E9641" s="0" t="n">
        <f aca="false">E9640+E9640*(F9640-1)*$B$5</f>
        <v>1.00025434346728</v>
      </c>
      <c r="F9641" s="0" t="n">
        <f aca="false">F9640+$B$6*$B$5*($B$7-F9640-E9640*F9640*($B$7-1))</f>
        <v>1.00095539819365</v>
      </c>
    </row>
    <row r="9642" customFormat="false" ht="12.75" hidden="false" customHeight="false" outlineLevel="0" collapsed="false">
      <c r="D9642" s="0" t="n">
        <v>92.1300000000096</v>
      </c>
      <c r="E9642" s="0" t="n">
        <f aca="false">E9641+E9641*(F9641-1)*$B$5</f>
        <v>1.00028301270307</v>
      </c>
      <c r="F9642" s="0" t="n">
        <f aca="false">F9641+$B$6*$B$5*($B$7-F9641-E9641*F9641*($B$7-1))</f>
        <v>1.00095323549645</v>
      </c>
    </row>
    <row r="9643" customFormat="false" ht="12.75" hidden="false" customHeight="false" outlineLevel="0" collapsed="false">
      <c r="D9643" s="0" t="n">
        <v>92.1300000000096</v>
      </c>
      <c r="E9643" s="0" t="n">
        <f aca="false">E9642+E9642*(F9642-1)*$B$5</f>
        <v>1.00031161786129</v>
      </c>
      <c r="F9643" s="0" t="n">
        <f aca="false">F9642+$B$6*$B$5*($B$7-F9642-E9642*F9642*($B$7-1))</f>
        <v>1.00095102676104</v>
      </c>
    </row>
    <row r="9644" customFormat="false" ht="12.75" hidden="false" customHeight="false" outlineLevel="0" collapsed="false">
      <c r="D9644" s="0" t="n">
        <v>92.1300000000096</v>
      </c>
      <c r="E9644" s="0" t="n">
        <f aca="false">E9643+E9643*(F9643-1)*$B$5</f>
        <v>1.00034015755483</v>
      </c>
      <c r="F9644" s="0" t="n">
        <f aca="false">F9643+$B$6*$B$5*($B$7-F9643-E9643*F9643*($B$7-1))</f>
        <v>1.00094877218213</v>
      </c>
    </row>
    <row r="9645" customFormat="false" ht="12.75" hidden="false" customHeight="false" outlineLevel="0" collapsed="false">
      <c r="D9645" s="0" t="n">
        <v>92.1300000000096</v>
      </c>
      <c r="E9645" s="0" t="n">
        <f aca="false">E9644+E9644*(F9644-1)*$B$5</f>
        <v>1.00036863040226</v>
      </c>
      <c r="F9645" s="0" t="n">
        <f aca="false">F9644+$B$6*$B$5*($B$7-F9644-E9644*F9644*($B$7-1))</f>
        <v>1.0009464719565</v>
      </c>
    </row>
    <row r="9646" customFormat="false" ht="12.75" hidden="false" customHeight="false" outlineLevel="0" collapsed="false">
      <c r="D9646" s="0" t="n">
        <v>92.1300000000096</v>
      </c>
      <c r="E9646" s="0" t="n">
        <f aca="false">E9645+E9645*(F9645-1)*$B$5</f>
        <v>1.0003970350279</v>
      </c>
      <c r="F9646" s="0" t="n">
        <f aca="false">F9645+$B$6*$B$5*($B$7-F9645-E9645*F9645*($B$7-1))</f>
        <v>1.000944126283</v>
      </c>
    </row>
    <row r="9647" customFormat="false" ht="12.75" hidden="false" customHeight="false" outlineLevel="0" collapsed="false">
      <c r="D9647" s="0" t="n">
        <v>92.1300000000096</v>
      </c>
      <c r="E9647" s="0" t="n">
        <f aca="false">E9646+E9646*(F9646-1)*$B$5</f>
        <v>1.00042537006193</v>
      </c>
      <c r="F9647" s="0" t="n">
        <f aca="false">F9646+$B$6*$B$5*($B$7-F9646-E9646*F9646*($B$7-1))</f>
        <v>1.0009417353625</v>
      </c>
    </row>
    <row r="9648" customFormat="false" ht="12.75" hidden="false" customHeight="false" outlineLevel="0" collapsed="false">
      <c r="D9648" s="0" t="n">
        <v>92.1300000000096</v>
      </c>
      <c r="E9648" s="0" t="n">
        <f aca="false">E9647+E9647*(F9647-1)*$B$5</f>
        <v>1.00045363414038</v>
      </c>
      <c r="F9648" s="0" t="n">
        <f aca="false">F9647+$B$6*$B$5*($B$7-F9647-E9647*F9647*($B$7-1))</f>
        <v>1.00093929939792</v>
      </c>
    </row>
    <row r="9649" customFormat="false" ht="12.75" hidden="false" customHeight="false" outlineLevel="0" collapsed="false">
      <c r="D9649" s="0" t="n">
        <v>92.1300000000096</v>
      </c>
      <c r="E9649" s="0" t="n">
        <f aca="false">E9648+E9648*(F9648-1)*$B$5</f>
        <v>1.00048182590527</v>
      </c>
      <c r="F9649" s="0" t="n">
        <f aca="false">F9648+$B$6*$B$5*($B$7-F9648-E9648*F9648*($B$7-1))</f>
        <v>1.00093681859418</v>
      </c>
    </row>
    <row r="9650" customFormat="false" ht="12.75" hidden="false" customHeight="false" outlineLevel="0" collapsed="false">
      <c r="D9650" s="0" t="n">
        <v>92.1300000000096</v>
      </c>
      <c r="E9650" s="0" t="n">
        <f aca="false">E9649+E9649*(F9649-1)*$B$5</f>
        <v>1.0005099440046</v>
      </c>
      <c r="F9650" s="0" t="n">
        <f aca="false">F9649+$B$6*$B$5*($B$7-F9649-E9649*F9649*($B$7-1))</f>
        <v>1.00093429315823</v>
      </c>
    </row>
    <row r="9651" customFormat="false" ht="12.75" hidden="false" customHeight="false" outlineLevel="0" collapsed="false">
      <c r="D9651" s="0" t="n">
        <v>92.1300000000096</v>
      </c>
      <c r="E9651" s="0" t="n">
        <f aca="false">E9650+E9650*(F9650-1)*$B$5</f>
        <v>1.00053798709246</v>
      </c>
      <c r="F9651" s="0" t="n">
        <f aca="false">F9650+$B$6*$B$5*($B$7-F9650-E9650*F9650*($B$7-1))</f>
        <v>1.00093172329898</v>
      </c>
    </row>
    <row r="9652" customFormat="false" ht="12.75" hidden="false" customHeight="false" outlineLevel="0" collapsed="false">
      <c r="D9652" s="0" t="n">
        <v>92.1300000000096</v>
      </c>
      <c r="E9652" s="0" t="n">
        <f aca="false">E9651+E9651*(F9651-1)*$B$5</f>
        <v>1.00056595382908</v>
      </c>
      <c r="F9652" s="0" t="n">
        <f aca="false">F9651+$B$6*$B$5*($B$7-F9651-E9651*F9651*($B$7-1))</f>
        <v>1.00092910922732</v>
      </c>
    </row>
    <row r="9653" customFormat="false" ht="12.75" hidden="false" customHeight="false" outlineLevel="0" collapsed="false">
      <c r="D9653" s="0" t="n">
        <v>92.1300000000096</v>
      </c>
      <c r="E9653" s="0" t="n">
        <f aca="false">E9652+E9652*(F9652-1)*$B$5</f>
        <v>1.00059384288089</v>
      </c>
      <c r="F9653" s="0" t="n">
        <f aca="false">F9652+$B$6*$B$5*($B$7-F9652-E9652*F9652*($B$7-1))</f>
        <v>1.0009264511561</v>
      </c>
    </row>
    <row r="9654" customFormat="false" ht="12.75" hidden="false" customHeight="false" outlineLevel="0" collapsed="false">
      <c r="D9654" s="0" t="n">
        <v>92.1300000000096</v>
      </c>
      <c r="E9654" s="0" t="n">
        <f aca="false">E9653+E9653*(F9653-1)*$B$5</f>
        <v>1.00062165292057</v>
      </c>
      <c r="F9654" s="0" t="n">
        <f aca="false">F9653+$B$6*$B$5*($B$7-F9653-E9653*F9653*($B$7-1))</f>
        <v>1.00092374930011</v>
      </c>
    </row>
    <row r="9655" customFormat="false" ht="12.75" hidden="false" customHeight="false" outlineLevel="0" collapsed="false">
      <c r="D9655" s="0" t="n">
        <v>92.1300000000096</v>
      </c>
      <c r="E9655" s="0" t="n">
        <f aca="false">E9654+E9654*(F9654-1)*$B$5</f>
        <v>1.00064938262711</v>
      </c>
      <c r="F9655" s="0" t="n">
        <f aca="false">F9654+$B$6*$B$5*($B$7-F9654-E9654*F9654*($B$7-1))</f>
        <v>1.00092100387609</v>
      </c>
    </row>
    <row r="9656" customFormat="false" ht="12.75" hidden="false" customHeight="false" outlineLevel="0" collapsed="false">
      <c r="D9656" s="0" t="n">
        <v>92.1300000000096</v>
      </c>
      <c r="E9656" s="0" t="n">
        <f aca="false">E9655+E9655*(F9655-1)*$B$5</f>
        <v>1.00067703068591</v>
      </c>
      <c r="F9656" s="0" t="n">
        <f aca="false">F9655+$B$6*$B$5*($B$7-F9655-E9655*F9655*($B$7-1))</f>
        <v>1.00091821510268</v>
      </c>
    </row>
    <row r="9657" customFormat="false" ht="12.75" hidden="false" customHeight="false" outlineLevel="0" collapsed="false">
      <c r="D9657" s="0" t="n">
        <v>92.1300000000096</v>
      </c>
      <c r="E9657" s="0" t="n">
        <f aca="false">E9656+E9656*(F9656-1)*$B$5</f>
        <v>1.00070459578879</v>
      </c>
      <c r="F9657" s="0" t="n">
        <f aca="false">F9656+$B$6*$B$5*($B$7-F9656-E9656*F9656*($B$7-1))</f>
        <v>1.00091538320041</v>
      </c>
    </row>
    <row r="9658" customFormat="false" ht="12.75" hidden="false" customHeight="false" outlineLevel="0" collapsed="false">
      <c r="D9658" s="0" t="n">
        <v>92.1300000000096</v>
      </c>
      <c r="E9658" s="0" t="n">
        <f aca="false">E9657+E9657*(F9657-1)*$B$5</f>
        <v>1.00073207663405</v>
      </c>
      <c r="F9658" s="0" t="n">
        <f aca="false">F9657+$B$6*$B$5*($B$7-F9657-E9657*F9657*($B$7-1))</f>
        <v>1.00091250839172</v>
      </c>
    </row>
    <row r="9659" customFormat="false" ht="12.75" hidden="false" customHeight="false" outlineLevel="0" collapsed="false">
      <c r="D9659" s="0" t="n">
        <v>92.1300000000096</v>
      </c>
      <c r="E9659" s="0" t="n">
        <f aca="false">E9658+E9658*(F9658-1)*$B$5</f>
        <v>1.00075947192659</v>
      </c>
      <c r="F9659" s="0" t="n">
        <f aca="false">F9658+$B$6*$B$5*($B$7-F9658-E9658*F9658*($B$7-1))</f>
        <v>1.00090959090091</v>
      </c>
    </row>
    <row r="9660" customFormat="false" ht="12.75" hidden="false" customHeight="false" outlineLevel="0" collapsed="false">
      <c r="D9660" s="0" t="n">
        <v>92.1300000000096</v>
      </c>
      <c r="E9660" s="0" t="n">
        <f aca="false">E9659+E9659*(F9659-1)*$B$5</f>
        <v>1.00078678037788</v>
      </c>
      <c r="F9660" s="0" t="n">
        <f aca="false">F9659+$B$6*$B$5*($B$7-F9659-E9659*F9659*($B$7-1))</f>
        <v>1.00090663095413</v>
      </c>
    </row>
    <row r="9661" customFormat="false" ht="12.75" hidden="false" customHeight="false" outlineLevel="0" collapsed="false">
      <c r="D9661" s="0" t="n">
        <v>92.1300000000096</v>
      </c>
      <c r="E9661" s="0" t="n">
        <f aca="false">E9660+E9660*(F9660-1)*$B$5</f>
        <v>1.00081400070609</v>
      </c>
      <c r="F9661" s="0" t="n">
        <f aca="false">F9660+$B$6*$B$5*($B$7-F9660-E9660*F9660*($B$7-1))</f>
        <v>1.00090362877938</v>
      </c>
    </row>
    <row r="9662" customFormat="false" ht="12.75" hidden="false" customHeight="false" outlineLevel="0" collapsed="false">
      <c r="D9662" s="0" t="n">
        <v>92.1300000000096</v>
      </c>
      <c r="E9662" s="0" t="n">
        <f aca="false">E9661+E9661*(F9661-1)*$B$5</f>
        <v>1.0008411316361</v>
      </c>
      <c r="F9662" s="0" t="n">
        <f aca="false">F9661+$B$6*$B$5*($B$7-F9661-E9661*F9661*($B$7-1))</f>
        <v>1.00090058460648</v>
      </c>
    </row>
    <row r="9663" customFormat="false" ht="12.75" hidden="false" customHeight="false" outlineLevel="0" collapsed="false">
      <c r="D9663" s="0" t="n">
        <v>92.1300000000096</v>
      </c>
      <c r="E9663" s="0" t="n">
        <f aca="false">E9662+E9662*(F9662-1)*$B$5</f>
        <v>1.0008681718996</v>
      </c>
      <c r="F9663" s="0" t="n">
        <f aca="false">F9662+$B$6*$B$5*($B$7-F9662-E9662*F9662*($B$7-1))</f>
        <v>1.00089749866707</v>
      </c>
    </row>
    <row r="9664" customFormat="false" ht="12.75" hidden="false" customHeight="false" outlineLevel="0" collapsed="false">
      <c r="D9664" s="0" t="n">
        <v>92.1300000000096</v>
      </c>
      <c r="E9664" s="0" t="n">
        <f aca="false">E9663+E9663*(F9663-1)*$B$5</f>
        <v>1.00089512023511</v>
      </c>
      <c r="F9664" s="0" t="n">
        <f aca="false">F9663+$B$6*$B$5*($B$7-F9663-E9663*F9663*($B$7-1))</f>
        <v>1.00089437119459</v>
      </c>
    </row>
    <row r="9665" customFormat="false" ht="12.75" hidden="false" customHeight="false" outlineLevel="0" collapsed="false">
      <c r="D9665" s="0" t="n">
        <v>92.1300000000096</v>
      </c>
      <c r="E9665" s="0" t="n">
        <f aca="false">E9664+E9664*(F9664-1)*$B$5</f>
        <v>1.00092197538804</v>
      </c>
      <c r="F9665" s="0" t="n">
        <f aca="false">F9664+$B$6*$B$5*($B$7-F9664-E9664*F9664*($B$7-1))</f>
        <v>1.00089120242424</v>
      </c>
    </row>
    <row r="9666" customFormat="false" ht="12.75" hidden="false" customHeight="false" outlineLevel="0" collapsed="false">
      <c r="D9666" s="0" t="n">
        <v>92.1300000000096</v>
      </c>
      <c r="E9666" s="0" t="n">
        <f aca="false">E9665+E9665*(F9665-1)*$B$5</f>
        <v>1.00094873611077</v>
      </c>
      <c r="F9666" s="0" t="n">
        <f aca="false">F9665+$B$6*$B$5*($B$7-F9665-E9665*F9665*($B$7-1))</f>
        <v>1.000887992593</v>
      </c>
    </row>
    <row r="9667" customFormat="false" ht="12.75" hidden="false" customHeight="false" outlineLevel="0" collapsed="false">
      <c r="D9667" s="0" t="n">
        <v>92.1300000000096</v>
      </c>
      <c r="E9667" s="0" t="n">
        <f aca="false">E9666+E9666*(F9666-1)*$B$5</f>
        <v>1.00097540116268</v>
      </c>
      <c r="F9667" s="0" t="n">
        <f aca="false">F9666+$B$6*$B$5*($B$7-F9666-E9666*F9666*($B$7-1))</f>
        <v>1.0008847419396</v>
      </c>
    </row>
    <row r="9668" customFormat="false" ht="12.75" hidden="false" customHeight="false" outlineLevel="0" collapsed="false">
      <c r="D9668" s="0" t="n">
        <v>92.1300000000096</v>
      </c>
      <c r="E9668" s="0" t="n">
        <f aca="false">E9667+E9667*(F9667-1)*$B$5</f>
        <v>1.00100196931021</v>
      </c>
      <c r="F9668" s="0" t="n">
        <f aca="false">F9667+$B$6*$B$5*($B$7-F9667-E9667*F9667*($B$7-1))</f>
        <v>1.0008814507045</v>
      </c>
    </row>
    <row r="9669" customFormat="false" ht="12.75" hidden="false" customHeight="false" outlineLevel="0" collapsed="false">
      <c r="D9669" s="0" t="n">
        <v>92.1300000000096</v>
      </c>
      <c r="E9669" s="0" t="n">
        <f aca="false">E9668+E9668*(F9668-1)*$B$5</f>
        <v>1.00102843932694</v>
      </c>
      <c r="F9669" s="0" t="n">
        <f aca="false">F9668+$B$6*$B$5*($B$7-F9668-E9668*F9668*($B$7-1))</f>
        <v>1.00087811912989</v>
      </c>
    </row>
    <row r="9670" customFormat="false" ht="12.75" hidden="false" customHeight="false" outlineLevel="0" collapsed="false">
      <c r="D9670" s="0" t="n">
        <v>92.1300000000096</v>
      </c>
      <c r="E9670" s="0" t="n">
        <f aca="false">E9669+E9669*(F9669-1)*$B$5</f>
        <v>1.00105480999361</v>
      </c>
      <c r="F9670" s="0" t="n">
        <f aca="false">F9669+$B$6*$B$5*($B$7-F9669-E9669*F9669*($B$7-1))</f>
        <v>1.00087474745965</v>
      </c>
    </row>
    <row r="9671" customFormat="false" ht="12.75" hidden="false" customHeight="false" outlineLevel="0" collapsed="false">
      <c r="D9671" s="0" t="n">
        <v>92.1300000000096</v>
      </c>
      <c r="E9671" s="0" t="n">
        <f aca="false">E9670+E9670*(F9670-1)*$B$5</f>
        <v>1.00108108009817</v>
      </c>
      <c r="F9671" s="0" t="n">
        <f aca="false">F9670+$B$6*$B$5*($B$7-F9670-E9670*F9670*($B$7-1))</f>
        <v>1.00087133593935</v>
      </c>
    </row>
    <row r="9672" customFormat="false" ht="12.75" hidden="false" customHeight="false" outlineLevel="0" collapsed="false">
      <c r="D9672" s="0" t="n">
        <v>92.1300000000096</v>
      </c>
      <c r="E9672" s="0" t="n">
        <f aca="false">E9671+E9671*(F9671-1)*$B$5</f>
        <v>1.00110724843587</v>
      </c>
      <c r="F9672" s="0" t="n">
        <f aca="false">F9671+$B$6*$B$5*($B$7-F9671-E9671*F9671*($B$7-1))</f>
        <v>1.00086788481623</v>
      </c>
    </row>
    <row r="9673" customFormat="false" ht="12.75" hidden="false" customHeight="false" outlineLevel="0" collapsed="false">
      <c r="D9673" s="0" t="n">
        <v>92.1300000000096</v>
      </c>
      <c r="E9673" s="0" t="n">
        <f aca="false">E9672+E9672*(F9672-1)*$B$5</f>
        <v>1.00113331380928</v>
      </c>
      <c r="F9673" s="0" t="n">
        <f aca="false">F9672+$B$6*$B$5*($B$7-F9672-E9672*F9672*($B$7-1))</f>
        <v>1.00086439433921</v>
      </c>
    </row>
    <row r="9674" customFormat="false" ht="12.75" hidden="false" customHeight="false" outlineLevel="0" collapsed="false">
      <c r="D9674" s="0" t="n">
        <v>92.1300000000096</v>
      </c>
      <c r="E9674" s="0" t="n">
        <f aca="false">E9673+E9673*(F9673-1)*$B$5</f>
        <v>1.00115927502836</v>
      </c>
      <c r="F9674" s="0" t="n">
        <f aca="false">F9673+$B$6*$B$5*($B$7-F9673-E9673*F9673*($B$7-1))</f>
        <v>1.00086086475881</v>
      </c>
    </row>
    <row r="9675" customFormat="false" ht="12.75" hidden="false" customHeight="false" outlineLevel="0" collapsed="false">
      <c r="D9675" s="0" t="n">
        <v>92.1300000000096</v>
      </c>
      <c r="E9675" s="0" t="n">
        <f aca="false">E9674+E9674*(F9674-1)*$B$5</f>
        <v>1.00118513091049</v>
      </c>
      <c r="F9675" s="0" t="n">
        <f aca="false">F9674+$B$6*$B$5*($B$7-F9674-E9674*F9674*($B$7-1))</f>
        <v>1.00085729632721</v>
      </c>
    </row>
    <row r="9676" customFormat="false" ht="12.75" hidden="false" customHeight="false" outlineLevel="0" collapsed="false">
      <c r="D9676" s="0" t="n">
        <v>92.1300000000096</v>
      </c>
      <c r="E9676" s="0" t="n">
        <f aca="false">E9675+E9675*(F9675-1)*$B$5</f>
        <v>1.00121088028056</v>
      </c>
      <c r="F9676" s="0" t="n">
        <f aca="false">F9675+$B$6*$B$5*($B$7-F9675-E9675*F9675*($B$7-1))</f>
        <v>1.00085368929819</v>
      </c>
    </row>
    <row r="9677" customFormat="false" ht="12.75" hidden="false" customHeight="false" outlineLevel="0" collapsed="false">
      <c r="D9677" s="0" t="n">
        <v>92.1300000000096</v>
      </c>
      <c r="E9677" s="0" t="n">
        <f aca="false">E9676+E9676*(F9676-1)*$B$5</f>
        <v>1.00123652197097</v>
      </c>
      <c r="F9677" s="0" t="n">
        <f aca="false">F9676+$B$6*$B$5*($B$7-F9676-E9676*F9676*($B$7-1))</f>
        <v>1.0008500439271</v>
      </c>
    </row>
    <row r="9678" customFormat="false" ht="12.75" hidden="false" customHeight="false" outlineLevel="0" collapsed="false">
      <c r="D9678" s="0" t="n">
        <v>92.1300000000096</v>
      </c>
      <c r="E9678" s="0" t="n">
        <f aca="false">E9677+E9677*(F9677-1)*$B$5</f>
        <v>1.00126205482172</v>
      </c>
      <c r="F9678" s="0" t="n">
        <f aca="false">F9677+$B$6*$B$5*($B$7-F9677-E9677*F9677*($B$7-1))</f>
        <v>1.00084636047089</v>
      </c>
    </row>
    <row r="9679" customFormat="false" ht="12.75" hidden="false" customHeight="false" outlineLevel="0" collapsed="false">
      <c r="D9679" s="0" t="n">
        <v>92.1300000000096</v>
      </c>
      <c r="E9679" s="0" t="n">
        <f aca="false">E9678+E9678*(F9678-1)*$B$5</f>
        <v>1.00128747768045</v>
      </c>
      <c r="F9679" s="0" t="n">
        <f aca="false">F9678+$B$6*$B$5*($B$7-F9678-E9678*F9678*($B$7-1))</f>
        <v>1.00084263918806</v>
      </c>
    </row>
    <row r="9680" customFormat="false" ht="12.75" hidden="false" customHeight="false" outlineLevel="0" collapsed="false">
      <c r="D9680" s="0" t="n">
        <v>92.1300000000096</v>
      </c>
      <c r="E9680" s="0" t="n">
        <f aca="false">E9679+E9679*(F9679-1)*$B$5</f>
        <v>1.00131278940246</v>
      </c>
      <c r="F9680" s="0" t="n">
        <f aca="false">F9679+$B$6*$B$5*($B$7-F9679-E9679*F9679*($B$7-1))</f>
        <v>1.00083888033867</v>
      </c>
    </row>
    <row r="9681" customFormat="false" ht="12.75" hidden="false" customHeight="false" outlineLevel="0" collapsed="false">
      <c r="D9681" s="0" t="n">
        <v>92.1300000000096</v>
      </c>
      <c r="E9681" s="0" t="n">
        <f aca="false">E9680+E9680*(F9680-1)*$B$5</f>
        <v>1.00133798885082</v>
      </c>
      <c r="F9681" s="0" t="n">
        <f aca="false">F9680+$B$6*$B$5*($B$7-F9680-E9680*F9680*($B$7-1))</f>
        <v>1.00083508418429</v>
      </c>
    </row>
    <row r="9682" customFormat="false" ht="12.75" hidden="false" customHeight="false" outlineLevel="0" collapsed="false">
      <c r="D9682" s="0" t="n">
        <v>92.1300000000096</v>
      </c>
      <c r="E9682" s="0" t="n">
        <f aca="false">E9681+E9681*(F9681-1)*$B$5</f>
        <v>1.00136307489635</v>
      </c>
      <c r="F9682" s="0" t="n">
        <f aca="false">F9681+$B$6*$B$5*($B$7-F9681-E9681*F9681*($B$7-1))</f>
        <v>1.00083125098799</v>
      </c>
    </row>
    <row r="9683" customFormat="false" ht="12.75" hidden="false" customHeight="false" outlineLevel="0" collapsed="false">
      <c r="D9683" s="0" t="n">
        <v>92.1300000000096</v>
      </c>
      <c r="E9683" s="0" t="n">
        <f aca="false">E9682+E9682*(F9682-1)*$B$5</f>
        <v>1.00138804641771</v>
      </c>
      <c r="F9683" s="0" t="n">
        <f aca="false">F9682+$B$6*$B$5*($B$7-F9682-E9682*F9682*($B$7-1))</f>
        <v>1.00082738101438</v>
      </c>
    </row>
    <row r="9684" customFormat="false" ht="12.75" hidden="false" customHeight="false" outlineLevel="0" collapsed="false">
      <c r="D9684" s="0" t="n">
        <v>92.1300000000096</v>
      </c>
      <c r="E9684" s="0" t="n">
        <f aca="false">E9683+E9683*(F9683-1)*$B$5</f>
        <v>1.00141290230144</v>
      </c>
      <c r="F9684" s="0" t="n">
        <f aca="false">F9683+$B$6*$B$5*($B$7-F9683-E9683*F9683*($B$7-1))</f>
        <v>1.00082347452949</v>
      </c>
    </row>
    <row r="9685" customFormat="false" ht="12.75" hidden="false" customHeight="false" outlineLevel="0" collapsed="false">
      <c r="D9685" s="0" t="n">
        <v>92.1300000000096</v>
      </c>
      <c r="E9685" s="0" t="n">
        <f aca="false">E9684+E9684*(F9684-1)*$B$5</f>
        <v>1.001437641442</v>
      </c>
      <c r="F9685" s="0" t="n">
        <f aca="false">F9684+$B$6*$B$5*($B$7-F9684-E9684*F9684*($B$7-1))</f>
        <v>1.00081953180086</v>
      </c>
    </row>
    <row r="9686" customFormat="false" ht="12.75" hidden="false" customHeight="false" outlineLevel="0" collapsed="false">
      <c r="D9686" s="0" t="n">
        <v>92.1300000000096</v>
      </c>
      <c r="E9686" s="0" t="n">
        <f aca="false">E9685+E9685*(F9685-1)*$B$5</f>
        <v>1.00146226274181</v>
      </c>
      <c r="F9686" s="0" t="n">
        <f aca="false">F9685+$B$6*$B$5*($B$7-F9685-E9685*F9685*($B$7-1))</f>
        <v>1.00081555309746</v>
      </c>
    </row>
    <row r="9687" customFormat="false" ht="12.75" hidden="false" customHeight="false" outlineLevel="0" collapsed="false">
      <c r="D9687" s="0" t="n">
        <v>92.1300000000096</v>
      </c>
      <c r="E9687" s="0" t="n">
        <f aca="false">E9686+E9686*(F9686-1)*$B$5</f>
        <v>1.00148676511132</v>
      </c>
      <c r="F9687" s="0" t="n">
        <f aca="false">F9686+$B$6*$B$5*($B$7-F9686-E9686*F9686*($B$7-1))</f>
        <v>1.00081153868967</v>
      </c>
    </row>
    <row r="9688" customFormat="false" ht="12.75" hidden="false" customHeight="false" outlineLevel="0" collapsed="false">
      <c r="D9688" s="0" t="n">
        <v>92.1300000000096</v>
      </c>
      <c r="E9688" s="0" t="n">
        <f aca="false">E9687+E9687*(F9687-1)*$B$5</f>
        <v>1.00151114746903</v>
      </c>
      <c r="F9688" s="0" t="n">
        <f aca="false">F9687+$B$6*$B$5*($B$7-F9687-E9687*F9687*($B$7-1))</f>
        <v>1.00080748884931</v>
      </c>
    </row>
    <row r="9689" customFormat="false" ht="12.75" hidden="false" customHeight="false" outlineLevel="0" collapsed="false">
      <c r="D9689" s="0" t="n">
        <v>92.1300000000096</v>
      </c>
      <c r="E9689" s="0" t="n">
        <f aca="false">E9688+E9688*(F9688-1)*$B$5</f>
        <v>1.00153540874155</v>
      </c>
      <c r="F9689" s="0" t="n">
        <f aca="false">F9688+$B$6*$B$5*($B$7-F9688-E9688*F9688*($B$7-1))</f>
        <v>1.00080340384957</v>
      </c>
    </row>
    <row r="9690" customFormat="false" ht="12.75" hidden="false" customHeight="false" outlineLevel="0" collapsed="false">
      <c r="D9690" s="0" t="n">
        <v>92.1300000000096</v>
      </c>
      <c r="E9690" s="0" t="n">
        <f aca="false">E9689+E9689*(F9689-1)*$B$5</f>
        <v>1.00155954786364</v>
      </c>
      <c r="F9690" s="0" t="n">
        <f aca="false">F9689+$B$6*$B$5*($B$7-F9689-E9689*F9689*($B$7-1))</f>
        <v>1.00079928396505</v>
      </c>
    </row>
    <row r="9691" customFormat="false" ht="12.75" hidden="false" customHeight="false" outlineLevel="0" collapsed="false">
      <c r="D9691" s="0" t="n">
        <v>92.1300000000096</v>
      </c>
      <c r="E9691" s="0" t="n">
        <f aca="false">E9690+E9690*(F9690-1)*$B$5</f>
        <v>1.00158356377824</v>
      </c>
      <c r="F9691" s="0" t="n">
        <f aca="false">F9690+$B$6*$B$5*($B$7-F9690-E9690*F9690*($B$7-1))</f>
        <v>1.00079512947168</v>
      </c>
    </row>
    <row r="9692" customFormat="false" ht="12.75" hidden="false" customHeight="false" outlineLevel="0" collapsed="false">
      <c r="D9692" s="0" t="n">
        <v>92.1300000000096</v>
      </c>
      <c r="E9692" s="0" t="n">
        <f aca="false">E9691+E9691*(F9691-1)*$B$5</f>
        <v>1.00160745543654</v>
      </c>
      <c r="F9692" s="0" t="n">
        <f aca="false">F9691+$B$6*$B$5*($B$7-F9691-E9691*F9691*($B$7-1))</f>
        <v>1.00079094064676</v>
      </c>
    </row>
    <row r="9693" customFormat="false" ht="12.75" hidden="false" customHeight="false" outlineLevel="0" collapsed="false">
      <c r="D9693" s="0" t="n">
        <v>92.1300000000096</v>
      </c>
      <c r="E9693" s="0" t="n">
        <f aca="false">E9692+E9692*(F9692-1)*$B$5</f>
        <v>1.00163122179799</v>
      </c>
      <c r="F9693" s="0" t="n">
        <f aca="false">F9692+$B$6*$B$5*($B$7-F9692-E9692*F9692*($B$7-1))</f>
        <v>1.0007867177689</v>
      </c>
    </row>
    <row r="9694" customFormat="false" ht="12.75" hidden="false" customHeight="false" outlineLevel="0" collapsed="false">
      <c r="D9694" s="0" t="n">
        <v>92.1300000000096</v>
      </c>
      <c r="E9694" s="0" t="n">
        <f aca="false">E9693+E9693*(F9693-1)*$B$5</f>
        <v>1.0016548618304</v>
      </c>
      <c r="F9694" s="0" t="n">
        <f aca="false">F9693+$B$6*$B$5*($B$7-F9693-E9693*F9693*($B$7-1))</f>
        <v>1.00078246111802</v>
      </c>
    </row>
    <row r="9695" customFormat="false" ht="12.75" hidden="false" customHeight="false" outlineLevel="0" collapsed="false">
      <c r="D9695" s="0" t="n">
        <v>92.1300000000096</v>
      </c>
      <c r="E9695" s="0" t="n">
        <f aca="false">E9694+E9694*(F9694-1)*$B$5</f>
        <v>1.00167837450989</v>
      </c>
      <c r="F9695" s="0" t="n">
        <f aca="false">F9694+$B$6*$B$5*($B$7-F9694-E9694*F9694*($B$7-1))</f>
        <v>1.00077817097536</v>
      </c>
    </row>
    <row r="9696" customFormat="false" ht="12.75" hidden="false" customHeight="false" outlineLevel="0" collapsed="false">
      <c r="D9696" s="0" t="n">
        <v>92.1300000000096</v>
      </c>
      <c r="E9696" s="0" t="n">
        <f aca="false">E9695+E9695*(F9695-1)*$B$5</f>
        <v>1.00170175882102</v>
      </c>
      <c r="F9696" s="0" t="n">
        <f aca="false">F9695+$B$6*$B$5*($B$7-F9695-E9695*F9695*($B$7-1))</f>
        <v>1.00077384762341</v>
      </c>
    </row>
    <row r="9697" customFormat="false" ht="12.75" hidden="false" customHeight="false" outlineLevel="0" collapsed="false">
      <c r="D9697" s="0" t="n">
        <v>92.1300000000096</v>
      </c>
      <c r="E9697" s="0" t="n">
        <f aca="false">E9696+E9696*(F9696-1)*$B$5</f>
        <v>1.00172501375678</v>
      </c>
      <c r="F9697" s="0" t="n">
        <f aca="false">F9696+$B$6*$B$5*($B$7-F9696-E9696*F9696*($B$7-1))</f>
        <v>1.00076949134593</v>
      </c>
    </row>
    <row r="9698" customFormat="false" ht="12.75" hidden="false" customHeight="false" outlineLevel="0" collapsed="false">
      <c r="D9698" s="0" t="n">
        <v>92.1300000000096</v>
      </c>
      <c r="E9698" s="0" t="n">
        <f aca="false">E9697+E9697*(F9697-1)*$B$5</f>
        <v>1.00174813831865</v>
      </c>
      <c r="F9698" s="0" t="n">
        <f aca="false">F9697+$B$6*$B$5*($B$7-F9697-E9697*F9697*($B$7-1))</f>
        <v>1.00076510242792</v>
      </c>
    </row>
    <row r="9699" customFormat="false" ht="12.75" hidden="false" customHeight="false" outlineLevel="0" collapsed="false">
      <c r="D9699" s="0" t="n">
        <v>92.1300000000096</v>
      </c>
      <c r="E9699" s="0" t="n">
        <f aca="false">E9698+E9698*(F9698-1)*$B$5</f>
        <v>1.00177113151664</v>
      </c>
      <c r="F9699" s="0" t="n">
        <f aca="false">F9698+$B$6*$B$5*($B$7-F9698-E9698*F9698*($B$7-1))</f>
        <v>1.00076068115562</v>
      </c>
    </row>
    <row r="9700" customFormat="false" ht="12.75" hidden="false" customHeight="false" outlineLevel="0" collapsed="false">
      <c r="D9700" s="0" t="n">
        <v>92.1300000000096</v>
      </c>
      <c r="E9700" s="0" t="n">
        <f aca="false">E9699+E9699*(F9699-1)*$B$5</f>
        <v>1.0017939923693</v>
      </c>
      <c r="F9700" s="0" t="n">
        <f aca="false">F9699+$B$6*$B$5*($B$7-F9699-E9699*F9699*($B$7-1))</f>
        <v>1.00075622781646</v>
      </c>
    </row>
    <row r="9701" customFormat="false" ht="12.75" hidden="false" customHeight="false" outlineLevel="0" collapsed="false">
      <c r="D9701" s="0" t="n">
        <v>92.1300000000096</v>
      </c>
      <c r="E9701" s="0" t="n">
        <f aca="false">E9700+E9700*(F9700-1)*$B$5</f>
        <v>1.0018167199038</v>
      </c>
      <c r="F9701" s="0" t="n">
        <f aca="false">F9700+$B$6*$B$5*($B$7-F9700-E9700*F9700*($B$7-1))</f>
        <v>1.00075174269906</v>
      </c>
    </row>
    <row r="9702" customFormat="false" ht="12.75" hidden="false" customHeight="false" outlineLevel="0" collapsed="false">
      <c r="D9702" s="0" t="n">
        <v>92.1300000000096</v>
      </c>
      <c r="E9702" s="0" t="n">
        <f aca="false">E9701+E9701*(F9701-1)*$B$5</f>
        <v>1.00183931315595</v>
      </c>
      <c r="F9702" s="0" t="n">
        <f aca="false">F9701+$B$6*$B$5*($B$7-F9701-E9701*F9701*($B$7-1))</f>
        <v>1.00074722609325</v>
      </c>
    </row>
    <row r="9703" customFormat="false" ht="12.75" hidden="false" customHeight="false" outlineLevel="0" collapsed="false">
      <c r="D9703" s="0" t="n">
        <v>92.1300000000096</v>
      </c>
      <c r="E9703" s="0" t="n">
        <f aca="false">E9702+E9702*(F9702-1)*$B$5</f>
        <v>1.00186177117023</v>
      </c>
      <c r="F9703" s="0" t="n">
        <f aca="false">F9702+$B$6*$B$5*($B$7-F9702-E9702*F9702*($B$7-1))</f>
        <v>1.00074267828996</v>
      </c>
    </row>
    <row r="9704" customFormat="false" ht="12.75" hidden="false" customHeight="false" outlineLevel="0" collapsed="false">
      <c r="D9704" s="0" t="n">
        <v>92.1300000000096</v>
      </c>
      <c r="E9704" s="0" t="n">
        <f aca="false">E9703+E9703*(F9703-1)*$B$5</f>
        <v>1.00188409299984</v>
      </c>
      <c r="F9704" s="0" t="n">
        <f aca="false">F9703+$B$6*$B$5*($B$7-F9703-E9703*F9703*($B$7-1))</f>
        <v>1.00073809958131</v>
      </c>
    </row>
    <row r="9705" customFormat="false" ht="12.75" hidden="false" customHeight="false" outlineLevel="0" collapsed="false">
      <c r="D9705" s="0" t="n">
        <v>92.1300000000096</v>
      </c>
      <c r="E9705" s="0" t="n">
        <f aca="false">E9704+E9704*(F9704-1)*$B$5</f>
        <v>1.00190627770673</v>
      </c>
      <c r="F9705" s="0" t="n">
        <f aca="false">F9704+$B$6*$B$5*($B$7-F9704-E9704*F9704*($B$7-1))</f>
        <v>1.00073349026052</v>
      </c>
    </row>
    <row r="9706" customFormat="false" ht="12.75" hidden="false" customHeight="false" outlineLevel="0" collapsed="false">
      <c r="D9706" s="0" t="n">
        <v>92.1300000000096</v>
      </c>
      <c r="E9706" s="0" t="n">
        <f aca="false">E9705+E9705*(F9705-1)*$B$5</f>
        <v>1.00192832436163</v>
      </c>
      <c r="F9706" s="0" t="n">
        <f aca="false">F9705+$B$6*$B$5*($B$7-F9705-E9705*F9705*($B$7-1))</f>
        <v>1.00072885062191</v>
      </c>
    </row>
    <row r="9707" customFormat="false" ht="12.75" hidden="false" customHeight="false" outlineLevel="0" collapsed="false">
      <c r="D9707" s="0" t="n">
        <v>92.1300000000096</v>
      </c>
      <c r="E9707" s="0" t="n">
        <f aca="false">E9706+E9706*(F9706-1)*$B$5</f>
        <v>1.00195023204409</v>
      </c>
      <c r="F9707" s="0" t="n">
        <f aca="false">F9706+$B$6*$B$5*($B$7-F9706-E9706*F9706*($B$7-1))</f>
        <v>1.0007241809609</v>
      </c>
    </row>
    <row r="9708" customFormat="false" ht="12.75" hidden="false" customHeight="false" outlineLevel="0" collapsed="false">
      <c r="D9708" s="0" t="n">
        <v>92.1300000000096</v>
      </c>
      <c r="E9708" s="0" t="n">
        <f aca="false">E9707+E9707*(F9707-1)*$B$5</f>
        <v>1.00197199984255</v>
      </c>
      <c r="F9708" s="0" t="n">
        <f aca="false">F9707+$B$6*$B$5*($B$7-F9707-E9707*F9707*($B$7-1))</f>
        <v>1.00071948157397</v>
      </c>
    </row>
    <row r="9709" customFormat="false" ht="12.75" hidden="false" customHeight="false" outlineLevel="0" collapsed="false">
      <c r="D9709" s="0" t="n">
        <v>92.1300000000096</v>
      </c>
      <c r="E9709" s="0" t="n">
        <f aca="false">E9708+E9708*(F9708-1)*$B$5</f>
        <v>1.00199362685429</v>
      </c>
      <c r="F9709" s="0" t="n">
        <f aca="false">F9708+$B$6*$B$5*($B$7-F9708-E9708*F9708*($B$7-1))</f>
        <v>1.00071475275867</v>
      </c>
    </row>
    <row r="9710" customFormat="false" ht="12.75" hidden="false" customHeight="false" outlineLevel="0" collapsed="false">
      <c r="D9710" s="0" t="n">
        <v>92.1300000000096</v>
      </c>
      <c r="E9710" s="0" t="n">
        <f aca="false">E9709+E9709*(F9709-1)*$B$5</f>
        <v>1.00201511218556</v>
      </c>
      <c r="F9710" s="0" t="n">
        <f aca="false">F9709+$B$6*$B$5*($B$7-F9709-E9709*F9709*($B$7-1))</f>
        <v>1.00070999481356</v>
      </c>
    </row>
    <row r="9711" customFormat="false" ht="12.75" hidden="false" customHeight="false" outlineLevel="0" collapsed="false">
      <c r="D9711" s="0" t="n">
        <v>92.1300000000096</v>
      </c>
      <c r="E9711" s="0" t="n">
        <f aca="false">E9710+E9710*(F9710-1)*$B$5</f>
        <v>1.00203645495155</v>
      </c>
      <c r="F9711" s="0" t="n">
        <f aca="false">F9710+$B$6*$B$5*($B$7-F9710-E9710*F9710*($B$7-1))</f>
        <v>1.00070520803825</v>
      </c>
    </row>
    <row r="9712" customFormat="false" ht="12.75" hidden="false" customHeight="false" outlineLevel="0" collapsed="false">
      <c r="D9712" s="0" t="n">
        <v>92.1300000000096</v>
      </c>
      <c r="E9712" s="0" t="n">
        <f aca="false">E9711+E9711*(F9711-1)*$B$5</f>
        <v>1.00205765427643</v>
      </c>
      <c r="F9712" s="0" t="n">
        <f aca="false">F9711+$B$6*$B$5*($B$7-F9711-E9711*F9711*($B$7-1))</f>
        <v>1.0007003927333</v>
      </c>
    </row>
    <row r="9713" customFormat="false" ht="12.75" hidden="false" customHeight="false" outlineLevel="0" collapsed="false">
      <c r="D9713" s="0" t="n">
        <v>92.1300000000096</v>
      </c>
      <c r="E9713" s="0" t="n">
        <f aca="false">E9712+E9712*(F9712-1)*$B$5</f>
        <v>1.00207870929341</v>
      </c>
      <c r="F9713" s="0" t="n">
        <f aca="false">F9712+$B$6*$B$5*($B$7-F9712-E9712*F9712*($B$7-1))</f>
        <v>1.00069554920031</v>
      </c>
    </row>
    <row r="9714" customFormat="false" ht="12.75" hidden="false" customHeight="false" outlineLevel="0" collapsed="false">
      <c r="D9714" s="0" t="n">
        <v>92.1300000000096</v>
      </c>
      <c r="E9714" s="0" t="n">
        <f aca="false">E9713+E9713*(F9713-1)*$B$5</f>
        <v>1.00209961914476</v>
      </c>
      <c r="F9714" s="0" t="n">
        <f aca="false">F9713+$B$6*$B$5*($B$7-F9713-E9713*F9713*($B$7-1))</f>
        <v>1.00069067774181</v>
      </c>
    </row>
    <row r="9715" customFormat="false" ht="12.75" hidden="false" customHeight="false" outlineLevel="0" collapsed="false">
      <c r="D9715" s="0" t="n">
        <v>92.1300000000096</v>
      </c>
      <c r="E9715" s="0" t="n">
        <f aca="false">E9714+E9714*(F9714-1)*$B$5</f>
        <v>1.00212038298182</v>
      </c>
      <c r="F9715" s="0" t="n">
        <f aca="false">F9714+$B$6*$B$5*($B$7-F9714-E9714*F9714*($B$7-1))</f>
        <v>1.00068577866129</v>
      </c>
    </row>
    <row r="9716" customFormat="false" ht="12.75" hidden="false" customHeight="false" outlineLevel="0" collapsed="false">
      <c r="D9716" s="0" t="n">
        <v>92.1300000000096</v>
      </c>
      <c r="E9716" s="0" t="n">
        <f aca="false">E9715+E9715*(F9715-1)*$B$5</f>
        <v>1.00214099996506</v>
      </c>
      <c r="F9716" s="0" t="n">
        <f aca="false">F9715+$B$6*$B$5*($B$7-F9715-E9715*F9715*($B$7-1))</f>
        <v>1.00068085226315</v>
      </c>
    </row>
    <row r="9717" customFormat="false" ht="12.75" hidden="false" customHeight="false" outlineLevel="0" collapsed="false">
      <c r="D9717" s="0" t="n">
        <v>92.1300000000096</v>
      </c>
      <c r="E9717" s="0" t="n">
        <f aca="false">E9716+E9716*(F9716-1)*$B$5</f>
        <v>1.00216146926409</v>
      </c>
      <c r="F9717" s="0" t="n">
        <f aca="false">F9716+$B$6*$B$5*($B$7-F9716-E9716*F9716*($B$7-1))</f>
        <v>1.00067589885273</v>
      </c>
    </row>
    <row r="9718" customFormat="false" ht="12.75" hidden="false" customHeight="false" outlineLevel="0" collapsed="false">
      <c r="D9718" s="0" t="n">
        <v>92.1300000000096</v>
      </c>
      <c r="E9718" s="0" t="n">
        <f aca="false">E9717+E9717*(F9717-1)*$B$5</f>
        <v>1.00218179005771</v>
      </c>
      <c r="F9718" s="0" t="n">
        <f aca="false">F9717+$B$6*$B$5*($B$7-F9717-E9717*F9717*($B$7-1))</f>
        <v>1.00067091873625</v>
      </c>
    </row>
    <row r="9719" customFormat="false" ht="12.75" hidden="false" customHeight="false" outlineLevel="0" collapsed="false">
      <c r="D9719" s="0" t="n">
        <v>92.1300000000096</v>
      </c>
      <c r="E9719" s="0" t="n">
        <f aca="false">E9718+E9718*(F9718-1)*$B$5</f>
        <v>1.00220196153391</v>
      </c>
      <c r="F9719" s="0" t="n">
        <f aca="false">F9718+$B$6*$B$5*($B$7-F9718-E9718*F9718*($B$7-1))</f>
        <v>1.00066591222081</v>
      </c>
    </row>
    <row r="9720" customFormat="false" ht="12.75" hidden="false" customHeight="false" outlineLevel="0" collapsed="false">
      <c r="D9720" s="0" t="n">
        <v>92.1300000000096</v>
      </c>
      <c r="E9720" s="0" t="n">
        <f aca="false">E9719+E9719*(F9719-1)*$B$5</f>
        <v>1.00222198288993</v>
      </c>
      <c r="F9720" s="0" t="n">
        <f aca="false">F9719+$B$6*$B$5*($B$7-F9719-E9719*F9719*($B$7-1))</f>
        <v>1.00066087961436</v>
      </c>
    </row>
    <row r="9721" customFormat="false" ht="12.75" hidden="false" customHeight="false" outlineLevel="0" collapsed="false">
      <c r="D9721" s="0" t="n">
        <v>92.1300000000096</v>
      </c>
      <c r="E9721" s="0" t="n">
        <f aca="false">E9720+E9720*(F9720-1)*$B$5</f>
        <v>1.00224185333226</v>
      </c>
      <c r="F9721" s="0" t="n">
        <f aca="false">F9720+$B$6*$B$5*($B$7-F9720-E9720*F9720*($B$7-1))</f>
        <v>1.0006558212257</v>
      </c>
    </row>
    <row r="9722" customFormat="false" ht="12.75" hidden="false" customHeight="false" outlineLevel="0" collapsed="false">
      <c r="D9722" s="0" t="n">
        <v>92.1300000000096</v>
      </c>
      <c r="E9722" s="0" t="n">
        <f aca="false">E9721+E9721*(F9721-1)*$B$5</f>
        <v>1.00226157207668</v>
      </c>
      <c r="F9722" s="0" t="n">
        <f aca="false">F9721+$B$6*$B$5*($B$7-F9721-E9721*F9721*($B$7-1))</f>
        <v>1.00065073736445</v>
      </c>
    </row>
    <row r="9723" customFormat="false" ht="12.75" hidden="false" customHeight="false" outlineLevel="0" collapsed="false">
      <c r="D9723" s="0" t="n">
        <v>92.1300000000096</v>
      </c>
      <c r="E9723" s="0" t="n">
        <f aca="false">E9722+E9722*(F9722-1)*$B$5</f>
        <v>1.00228113834829</v>
      </c>
      <c r="F9723" s="0" t="n">
        <f aca="false">F9722+$B$6*$B$5*($B$7-F9722-E9722*F9722*($B$7-1))</f>
        <v>1.00064562834104</v>
      </c>
    </row>
    <row r="9724" customFormat="false" ht="12.75" hidden="false" customHeight="false" outlineLevel="0" collapsed="false">
      <c r="D9724" s="0" t="n">
        <v>92.1300000000096</v>
      </c>
      <c r="E9724" s="0" t="n">
        <f aca="false">E9723+E9723*(F9723-1)*$B$5</f>
        <v>1.00230055138155</v>
      </c>
      <c r="F9724" s="0" t="n">
        <f aca="false">F9723+$B$6*$B$5*($B$7-F9723-E9723*F9723*($B$7-1))</f>
        <v>1.00064049446668</v>
      </c>
    </row>
    <row r="9725" customFormat="false" ht="12.75" hidden="false" customHeight="false" outlineLevel="0" collapsed="false">
      <c r="D9725" s="0" t="n">
        <v>92.1300000000096</v>
      </c>
      <c r="E9725" s="0" t="n">
        <f aca="false">E9724+E9724*(F9724-1)*$B$5</f>
        <v>1.00231981042027</v>
      </c>
      <c r="F9725" s="0" t="n">
        <f aca="false">F9724+$B$6*$B$5*($B$7-F9724-E9724*F9724*($B$7-1))</f>
        <v>1.00063533605337</v>
      </c>
    </row>
    <row r="9726" customFormat="false" ht="12.75" hidden="false" customHeight="false" outlineLevel="0" collapsed="false">
      <c r="D9726" s="0" t="n">
        <v>92.1300000000096</v>
      </c>
      <c r="E9726" s="0" t="n">
        <f aca="false">E9725+E9725*(F9725-1)*$B$5</f>
        <v>1.00233891471764</v>
      </c>
      <c r="F9726" s="0" t="n">
        <f aca="false">F9725+$B$6*$B$5*($B$7-F9725-E9725*F9725*($B$7-1))</f>
        <v>1.00063015341382</v>
      </c>
    </row>
    <row r="9727" customFormat="false" ht="12.75" hidden="false" customHeight="false" outlineLevel="0" collapsed="false">
      <c r="D9727" s="0" t="n">
        <v>92.1300000000096</v>
      </c>
      <c r="E9727" s="0" t="n">
        <f aca="false">E9726+E9726*(F9726-1)*$B$5</f>
        <v>1.00235786353631</v>
      </c>
      <c r="F9727" s="0" t="n">
        <f aca="false">F9726+$B$6*$B$5*($B$7-F9726-E9726*F9726*($B$7-1))</f>
        <v>1.00062494686153</v>
      </c>
    </row>
    <row r="9728" customFormat="false" ht="12.75" hidden="false" customHeight="false" outlineLevel="0" collapsed="false">
      <c r="D9728" s="0" t="n">
        <v>92.1300000000096</v>
      </c>
      <c r="E9728" s="0" t="n">
        <f aca="false">E9727+E9727*(F9727-1)*$B$5</f>
        <v>1.00237665614834</v>
      </c>
      <c r="F9728" s="0" t="n">
        <f aca="false">F9727+$B$6*$B$5*($B$7-F9727-E9727*F9727*($B$7-1))</f>
        <v>1.00061971671066</v>
      </c>
    </row>
    <row r="9729" customFormat="false" ht="12.75" hidden="false" customHeight="false" outlineLevel="0" collapsed="false">
      <c r="D9729" s="0" t="n">
        <v>92.1300000000096</v>
      </c>
      <c r="E9729" s="0" t="n">
        <f aca="false">E9728+E9728*(F9728-1)*$B$5</f>
        <v>1.00239529183527</v>
      </c>
      <c r="F9729" s="0" t="n">
        <f aca="false">F9728+$B$6*$B$5*($B$7-F9728-E9728*F9728*($B$7-1))</f>
        <v>1.00061446327612</v>
      </c>
    </row>
    <row r="9730" customFormat="false" ht="12.75" hidden="false" customHeight="false" outlineLevel="0" collapsed="false">
      <c r="D9730" s="0" t="n">
        <v>92.1300000000096</v>
      </c>
      <c r="E9730" s="0" t="n">
        <f aca="false">E9729+E9729*(F9729-1)*$B$5</f>
        <v>1.00241376988811</v>
      </c>
      <c r="F9730" s="0" t="n">
        <f aca="false">F9729+$B$6*$B$5*($B$7-F9729-E9729*F9729*($B$7-1))</f>
        <v>1.00060918687347</v>
      </c>
    </row>
    <row r="9731" customFormat="false" ht="12.75" hidden="false" customHeight="false" outlineLevel="0" collapsed="false">
      <c r="D9731" s="0" t="n">
        <v>92.1300000000096</v>
      </c>
      <c r="E9731" s="0" t="n">
        <f aca="false">E9730+E9730*(F9730-1)*$B$5</f>
        <v>1.00243208960743</v>
      </c>
      <c r="F9731" s="0" t="n">
        <f aca="false">F9730+$B$6*$B$5*($B$7-F9730-E9730*F9730*($B$7-1))</f>
        <v>1.00060388781893</v>
      </c>
    </row>
    <row r="9732" customFormat="false" ht="12.75" hidden="false" customHeight="false" outlineLevel="0" collapsed="false">
      <c r="D9732" s="0" t="n">
        <v>92.1300000000096</v>
      </c>
      <c r="E9732" s="0" t="n">
        <f aca="false">E9731+E9731*(F9731-1)*$B$5</f>
        <v>1.00245025030327</v>
      </c>
      <c r="F9732" s="0" t="n">
        <f aca="false">F9731+$B$6*$B$5*($B$7-F9731-E9731*F9731*($B$7-1))</f>
        <v>1.00059856642938</v>
      </c>
    </row>
    <row r="9733" customFormat="false" ht="12.75" hidden="false" customHeight="false" outlineLevel="0" collapsed="false">
      <c r="D9733" s="0" t="n">
        <v>92.1300000000096</v>
      </c>
      <c r="E9733" s="0" t="n">
        <f aca="false">E9732+E9732*(F9732-1)*$B$5</f>
        <v>1.00246825129528</v>
      </c>
      <c r="F9733" s="0" t="n">
        <f aca="false">F9732+$B$6*$B$5*($B$7-F9732-E9732*F9732*($B$7-1))</f>
        <v>1.00059322302233</v>
      </c>
    </row>
    <row r="9734" customFormat="false" ht="12.75" hidden="false" customHeight="false" outlineLevel="0" collapsed="false">
      <c r="D9734" s="0" t="n">
        <v>92.1300000000096</v>
      </c>
      <c r="E9734" s="0" t="n">
        <f aca="false">E9733+E9733*(F9733-1)*$B$5</f>
        <v>1.00248609191266</v>
      </c>
      <c r="F9734" s="0" t="n">
        <f aca="false">F9733+$B$6*$B$5*($B$7-F9733-E9733*F9733*($B$7-1))</f>
        <v>1.00058785791589</v>
      </c>
    </row>
    <row r="9735" customFormat="false" ht="12.75" hidden="false" customHeight="false" outlineLevel="0" collapsed="false">
      <c r="D9735" s="0" t="n">
        <v>92.1300000000096</v>
      </c>
      <c r="E9735" s="0" t="n">
        <f aca="false">E9734+E9734*(F9734-1)*$B$5</f>
        <v>1.0025037714942</v>
      </c>
      <c r="F9735" s="0" t="n">
        <f aca="false">F9734+$B$6*$B$5*($B$7-F9734-E9734*F9734*($B$7-1))</f>
        <v>1.00058247142876</v>
      </c>
    </row>
    <row r="9736" customFormat="false" ht="12.75" hidden="false" customHeight="false" outlineLevel="0" collapsed="false">
      <c r="D9736" s="0" t="n">
        <v>92.1300000000096</v>
      </c>
      <c r="E9736" s="0" t="n">
        <f aca="false">E9735+E9735*(F9735-1)*$B$5</f>
        <v>1.00252128938832</v>
      </c>
      <c r="F9736" s="0" t="n">
        <f aca="false">F9735+$B$6*$B$5*($B$7-F9735-E9735*F9735*($B$7-1))</f>
        <v>1.00057706388021</v>
      </c>
    </row>
    <row r="9737" customFormat="false" ht="12.75" hidden="false" customHeight="false" outlineLevel="0" collapsed="false">
      <c r="D9737" s="0" t="n">
        <v>92.1300000000096</v>
      </c>
      <c r="E9737" s="0" t="n">
        <f aca="false">E9736+E9736*(F9736-1)*$B$5</f>
        <v>1.00253864495308</v>
      </c>
      <c r="F9737" s="0" t="n">
        <f aca="false">F9736+$B$6*$B$5*($B$7-F9736-E9736*F9736*($B$7-1))</f>
        <v>1.00057163559009</v>
      </c>
    </row>
    <row r="9738" customFormat="false" ht="12.75" hidden="false" customHeight="false" outlineLevel="0" collapsed="false">
      <c r="D9738" s="0" t="n">
        <v>92.1300000000096</v>
      </c>
      <c r="E9738" s="0" t="n">
        <f aca="false">E9737+E9737*(F9737-1)*$B$5</f>
        <v>1.00255583755618</v>
      </c>
      <c r="F9738" s="0" t="n">
        <f aca="false">F9737+$B$6*$B$5*($B$7-F9737-E9737*F9737*($B$7-1))</f>
        <v>1.00056618687876</v>
      </c>
    </row>
    <row r="9739" customFormat="false" ht="12.75" hidden="false" customHeight="false" outlineLevel="0" collapsed="false">
      <c r="D9739" s="0" t="n">
        <v>92.1300000000096</v>
      </c>
      <c r="E9739" s="0" t="n">
        <f aca="false">E9738+E9738*(F9738-1)*$B$5</f>
        <v>1.00257286657499</v>
      </c>
      <c r="F9739" s="0" t="n">
        <f aca="false">F9738+$B$6*$B$5*($B$7-F9738-E9738*F9738*($B$7-1))</f>
        <v>1.0005607180671</v>
      </c>
    </row>
    <row r="9740" customFormat="false" ht="12.75" hidden="false" customHeight="false" outlineLevel="0" collapsed="false">
      <c r="D9740" s="0" t="n">
        <v>92.1300000000096</v>
      </c>
      <c r="E9740" s="0" t="n">
        <f aca="false">E9739+E9739*(F9739-1)*$B$5</f>
        <v>1.00258973139659</v>
      </c>
      <c r="F9740" s="0" t="n">
        <f aca="false">F9739+$B$6*$B$5*($B$7-F9739-E9739*F9739*($B$7-1))</f>
        <v>1.00055522947653</v>
      </c>
    </row>
    <row r="9741" customFormat="false" ht="12.75" hidden="false" customHeight="false" outlineLevel="0" collapsed="false">
      <c r="D9741" s="0" t="n">
        <v>92.1300000000096</v>
      </c>
      <c r="E9741" s="0" t="n">
        <f aca="false">E9740+E9740*(F9740-1)*$B$5</f>
        <v>1.00260643141774</v>
      </c>
      <c r="F9741" s="0" t="n">
        <f aca="false">F9740+$B$6*$B$5*($B$7-F9740-E9740*F9740*($B$7-1))</f>
        <v>1.0005497214289</v>
      </c>
    </row>
    <row r="9742" customFormat="false" ht="12.75" hidden="false" customHeight="false" outlineLevel="0" collapsed="false">
      <c r="D9742" s="0" t="n">
        <v>92.1300000000096</v>
      </c>
      <c r="E9742" s="0" t="n">
        <f aca="false">E9741+E9741*(F9741-1)*$B$5</f>
        <v>1.00262296604494</v>
      </c>
      <c r="F9742" s="0" t="n">
        <f aca="false">F9741+$B$6*$B$5*($B$7-F9741-E9741*F9741*($B$7-1))</f>
        <v>1.00054419424657</v>
      </c>
    </row>
    <row r="9743" customFormat="false" ht="12.75" hidden="false" customHeight="false" outlineLevel="0" collapsed="false">
      <c r="D9743" s="0" t="n">
        <v>92.1300000000096</v>
      </c>
      <c r="E9743" s="0" t="n">
        <f aca="false">E9742+E9742*(F9742-1)*$B$5</f>
        <v>1.00263933469443</v>
      </c>
      <c r="F9743" s="0" t="n">
        <f aca="false">F9742+$B$6*$B$5*($B$7-F9742-E9742*F9742*($B$7-1))</f>
        <v>1.00053864825233</v>
      </c>
    </row>
    <row r="9744" customFormat="false" ht="12.75" hidden="false" customHeight="false" outlineLevel="0" collapsed="false">
      <c r="D9744" s="0" t="n">
        <v>92.1300000000096</v>
      </c>
      <c r="E9744" s="0" t="n">
        <f aca="false">E9743+E9743*(F9743-1)*$B$5</f>
        <v>1.00265553679219</v>
      </c>
      <c r="F9744" s="0" t="n">
        <f aca="false">F9743+$B$6*$B$5*($B$7-F9743-E9743*F9743*($B$7-1))</f>
        <v>1.00053308376939</v>
      </c>
    </row>
    <row r="9745" customFormat="false" ht="12.75" hidden="false" customHeight="false" outlineLevel="0" collapsed="false">
      <c r="D9745" s="0" t="n">
        <v>92.1300000000096</v>
      </c>
      <c r="E9745" s="0" t="n">
        <f aca="false">E9744+E9744*(F9744-1)*$B$5</f>
        <v>1.00267157177398</v>
      </c>
      <c r="F9745" s="0" t="n">
        <f aca="false">F9744+$B$6*$B$5*($B$7-F9744-E9744*F9744*($B$7-1))</f>
        <v>1.00052750112141</v>
      </c>
    </row>
    <row r="9746" customFormat="false" ht="12.75" hidden="false" customHeight="false" outlineLevel="0" collapsed="false">
      <c r="D9746" s="0" t="n">
        <v>92.1300000000096</v>
      </c>
      <c r="E9746" s="0" t="n">
        <f aca="false">E9745+E9745*(F9745-1)*$B$5</f>
        <v>1.00268743908533</v>
      </c>
      <c r="F9746" s="0" t="n">
        <f aca="false">F9745+$B$6*$B$5*($B$7-F9745-E9745*F9745*($B$7-1))</f>
        <v>1.00052190063239</v>
      </c>
    </row>
    <row r="9747" customFormat="false" ht="12.75" hidden="false" customHeight="false" outlineLevel="0" collapsed="false">
      <c r="D9747" s="0" t="n">
        <v>92.1300000000096</v>
      </c>
      <c r="E9747" s="0" t="n">
        <f aca="false">E9746+E9746*(F9746-1)*$B$5</f>
        <v>1.00270313818159</v>
      </c>
      <c r="F9747" s="0" t="n">
        <f aca="false">F9746+$B$6*$B$5*($B$7-F9746-E9746*F9746*($B$7-1))</f>
        <v>1.00051628262676</v>
      </c>
    </row>
    <row r="9748" customFormat="false" ht="12.75" hidden="false" customHeight="false" outlineLevel="0" collapsed="false">
      <c r="D9748" s="0" t="n">
        <v>92.1300000000096</v>
      </c>
      <c r="E9748" s="0" t="n">
        <f aca="false">E9747+E9747*(F9747-1)*$B$5</f>
        <v>1.00271866852789</v>
      </c>
      <c r="F9748" s="0" t="n">
        <f aca="false">F9747+$B$6*$B$5*($B$7-F9747-E9747*F9747*($B$7-1))</f>
        <v>1.00051064742928</v>
      </c>
    </row>
    <row r="9749" customFormat="false" ht="12.75" hidden="false" customHeight="false" outlineLevel="0" collapsed="false">
      <c r="D9749" s="0" t="n">
        <v>92.1300000000096</v>
      </c>
      <c r="E9749" s="0" t="n">
        <f aca="false">E9748+E9748*(F9748-1)*$B$5</f>
        <v>1.0027340295992</v>
      </c>
      <c r="F9749" s="0" t="n">
        <f aca="false">F9748+$B$6*$B$5*($B$7-F9748-E9748*F9748*($B$7-1))</f>
        <v>1.00050499536506</v>
      </c>
    </row>
    <row r="9750" customFormat="false" ht="12.75" hidden="false" customHeight="false" outlineLevel="0" collapsed="false">
      <c r="D9750" s="0" t="n">
        <v>92.1300000000096</v>
      </c>
      <c r="E9750" s="0" t="n">
        <f aca="false">E9749+E9749*(F9749-1)*$B$5</f>
        <v>1.00274922088032</v>
      </c>
      <c r="F9750" s="0" t="n">
        <f aca="false">F9749+$B$6*$B$5*($B$7-F9749-E9749*F9749*($B$7-1))</f>
        <v>1.00049932675954</v>
      </c>
    </row>
    <row r="9751" customFormat="false" ht="12.75" hidden="false" customHeight="false" outlineLevel="0" collapsed="false">
      <c r="D9751" s="0" t="n">
        <v>92.1300000000096</v>
      </c>
      <c r="E9751" s="0" t="n">
        <f aca="false">E9750+E9750*(F9750-1)*$B$5</f>
        <v>1.0027642418659</v>
      </c>
      <c r="F9751" s="0" t="n">
        <f aca="false">F9750+$B$6*$B$5*($B$7-F9750-E9750*F9750*($B$7-1))</f>
        <v>1.00049364193843</v>
      </c>
    </row>
    <row r="9752" customFormat="false" ht="12.75" hidden="false" customHeight="false" outlineLevel="0" collapsed="false">
      <c r="D9752" s="0" t="n">
        <v>92.1300000000096</v>
      </c>
      <c r="E9752" s="0" t="n">
        <f aca="false">E9751+E9751*(F9751-1)*$B$5</f>
        <v>1.00277909206042</v>
      </c>
      <c r="F9752" s="0" t="n">
        <f aca="false">F9751+$B$6*$B$5*($B$7-F9751-E9751*F9751*($B$7-1))</f>
        <v>1.00048794122779</v>
      </c>
    </row>
    <row r="9753" customFormat="false" ht="12.75" hidden="false" customHeight="false" outlineLevel="0" collapsed="false">
      <c r="D9753" s="0" t="n">
        <v>92.1300000000096</v>
      </c>
      <c r="E9753" s="0" t="n">
        <f aca="false">E9752+E9752*(F9752-1)*$B$5</f>
        <v>1.00279377097826</v>
      </c>
      <c r="F9753" s="0" t="n">
        <f aca="false">F9752+$B$6*$B$5*($B$7-F9752-E9752*F9752*($B$7-1))</f>
        <v>1.0004822249539</v>
      </c>
    </row>
    <row r="9754" customFormat="false" ht="12.75" hidden="false" customHeight="false" outlineLevel="0" collapsed="false">
      <c r="D9754" s="0" t="n">
        <v>92.1300000000096</v>
      </c>
      <c r="E9754" s="0" t="n">
        <f aca="false">E9753+E9753*(F9753-1)*$B$5</f>
        <v>1.00280827814366</v>
      </c>
      <c r="F9754" s="0" t="n">
        <f aca="false">F9753+$B$6*$B$5*($B$7-F9753-E9753*F9753*($B$7-1))</f>
        <v>1.0004764934433</v>
      </c>
    </row>
    <row r="9755" customFormat="false" ht="12.75" hidden="false" customHeight="false" outlineLevel="0" collapsed="false">
      <c r="D9755" s="0" t="n">
        <v>92.1300000000096</v>
      </c>
      <c r="E9755" s="0" t="n">
        <f aca="false">E9754+E9754*(F9754-1)*$B$5</f>
        <v>1.00282261309074</v>
      </c>
      <c r="F9755" s="0" t="n">
        <f aca="false">F9754+$B$6*$B$5*($B$7-F9754-E9754*F9754*($B$7-1))</f>
        <v>1.0004707470228</v>
      </c>
    </row>
    <row r="9756" customFormat="false" ht="12.75" hidden="false" customHeight="false" outlineLevel="0" collapsed="false">
      <c r="D9756" s="0" t="n">
        <v>92.1300000000096</v>
      </c>
      <c r="E9756" s="0" t="n">
        <f aca="false">E9755+E9755*(F9755-1)*$B$5</f>
        <v>1.00283677536353</v>
      </c>
      <c r="F9756" s="0" t="n">
        <f aca="false">F9755+$B$6*$B$5*($B$7-F9755-E9755*F9755*($B$7-1))</f>
        <v>1.00046498601937</v>
      </c>
    </row>
    <row r="9757" customFormat="false" ht="12.75" hidden="false" customHeight="false" outlineLevel="0" collapsed="false">
      <c r="D9757" s="0" t="n">
        <v>92.1300000000096</v>
      </c>
      <c r="E9757" s="0" t="n">
        <f aca="false">E9756+E9756*(F9756-1)*$B$5</f>
        <v>1.00285076451594</v>
      </c>
      <c r="F9757" s="0" t="n">
        <f aca="false">F9756+$B$6*$B$5*($B$7-F9756-E9756*F9756*($B$7-1))</f>
        <v>1.00045921076024</v>
      </c>
    </row>
    <row r="9758" customFormat="false" ht="12.75" hidden="false" customHeight="false" outlineLevel="0" collapsed="false">
      <c r="D9758" s="0" t="n">
        <v>92.1300000000096</v>
      </c>
      <c r="E9758" s="0" t="n">
        <f aca="false">E9757+E9757*(F9757-1)*$B$5</f>
        <v>1.0028645801118</v>
      </c>
      <c r="F9758" s="0" t="n">
        <f aca="false">F9757+$B$6*$B$5*($B$7-F9757-E9757*F9757*($B$7-1))</f>
        <v>1.00045342157278</v>
      </c>
    </row>
    <row r="9759" customFormat="false" ht="12.75" hidden="false" customHeight="false" outlineLevel="0" collapsed="false">
      <c r="D9759" s="0" t="n">
        <v>92.1300000000096</v>
      </c>
      <c r="E9759" s="0" t="n">
        <f aca="false">E9758+E9758*(F9758-1)*$B$5</f>
        <v>1.00287822172485</v>
      </c>
      <c r="F9759" s="0" t="n">
        <f aca="false">F9758+$B$6*$B$5*($B$7-F9758-E9758*F9758*($B$7-1))</f>
        <v>1.00044761878453</v>
      </c>
    </row>
    <row r="9760" customFormat="false" ht="12.75" hidden="false" customHeight="false" outlineLevel="0" collapsed="false">
      <c r="D9760" s="0" t="n">
        <v>92.1300000000096</v>
      </c>
      <c r="E9760" s="0" t="n">
        <f aca="false">E9759+E9759*(F9759-1)*$B$5</f>
        <v>1.00289168893877</v>
      </c>
      <c r="F9760" s="0" t="n">
        <f aca="false">F9759+$B$6*$B$5*($B$7-F9759-E9759*F9759*($B$7-1))</f>
        <v>1.0004418027232</v>
      </c>
    </row>
    <row r="9761" customFormat="false" ht="12.75" hidden="false" customHeight="false" outlineLevel="0" collapsed="false">
      <c r="D9761" s="0" t="n">
        <v>92.1300000000096</v>
      </c>
      <c r="E9761" s="0" t="n">
        <f aca="false">E9760+E9760*(F9760-1)*$B$5</f>
        <v>1.00290498134715</v>
      </c>
      <c r="F9761" s="0" t="n">
        <f aca="false">F9760+$B$6*$B$5*($B$7-F9760-E9760*F9760*($B$7-1))</f>
        <v>1.00043597371659</v>
      </c>
    </row>
    <row r="9762" customFormat="false" ht="12.75" hidden="false" customHeight="false" outlineLevel="0" collapsed="false">
      <c r="D9762" s="0" t="n">
        <v>92.1300000000096</v>
      </c>
      <c r="E9762" s="0" t="n">
        <f aca="false">E9761+E9761*(F9761-1)*$B$5</f>
        <v>1.00291809855351</v>
      </c>
      <c r="F9762" s="0" t="n">
        <f aca="false">F9761+$B$6*$B$5*($B$7-F9761-E9761*F9761*($B$7-1))</f>
        <v>1.00043013209266</v>
      </c>
    </row>
    <row r="9763" customFormat="false" ht="12.75" hidden="false" customHeight="false" outlineLevel="0" collapsed="false">
      <c r="D9763" s="0" t="n">
        <v>92.1300000000096</v>
      </c>
      <c r="E9763" s="0" t="n">
        <f aca="false">E9762+E9762*(F9762-1)*$B$5</f>
        <v>1.00293104017133</v>
      </c>
      <c r="F9763" s="0" t="n">
        <f aca="false">F9762+$B$6*$B$5*($B$7-F9762-E9762*F9762*($B$7-1))</f>
        <v>1.00042427817942</v>
      </c>
    </row>
    <row r="9764" customFormat="false" ht="12.75" hidden="false" customHeight="false" outlineLevel="0" collapsed="false">
      <c r="D9764" s="0" t="n">
        <v>92.1300000000096</v>
      </c>
      <c r="E9764" s="0" t="n">
        <f aca="false">E9763+E9763*(F9763-1)*$B$5</f>
        <v>1.002943805824</v>
      </c>
      <c r="F9764" s="0" t="n">
        <f aca="false">F9763+$B$6*$B$5*($B$7-F9763-E9763*F9763*($B$7-1))</f>
        <v>1.00041841230497</v>
      </c>
    </row>
    <row r="9765" customFormat="false" ht="12.75" hidden="false" customHeight="false" outlineLevel="0" collapsed="false">
      <c r="D9765" s="0" t="n">
        <v>92.1300000000096</v>
      </c>
      <c r="E9765" s="0" t="n">
        <f aca="false">E9764+E9764*(F9764-1)*$B$5</f>
        <v>1.00295639514489</v>
      </c>
      <c r="F9765" s="0" t="n">
        <f aca="false">F9764+$B$6*$B$5*($B$7-F9764-E9764*F9764*($B$7-1))</f>
        <v>1.00041253479749</v>
      </c>
    </row>
    <row r="9766" customFormat="false" ht="12.75" hidden="false" customHeight="false" outlineLevel="0" collapsed="false">
      <c r="D9766" s="0" t="n">
        <v>92.1300000000096</v>
      </c>
      <c r="E9766" s="0" t="n">
        <f aca="false">E9765+E9765*(F9765-1)*$B$5</f>
        <v>1.00296880777729</v>
      </c>
      <c r="F9766" s="0" t="n">
        <f aca="false">F9765+$B$6*$B$5*($B$7-F9765-E9765*F9765*($B$7-1))</f>
        <v>1.00040664598517</v>
      </c>
    </row>
    <row r="9767" customFormat="false" ht="12.75" hidden="false" customHeight="false" outlineLevel="0" collapsed="false">
      <c r="D9767" s="0" t="n">
        <v>92.1300000000096</v>
      </c>
      <c r="E9767" s="0" t="n">
        <f aca="false">E9766+E9766*(F9766-1)*$B$5</f>
        <v>1.00298104337446</v>
      </c>
      <c r="F9767" s="0" t="n">
        <f aca="false">F9766+$B$6*$B$5*($B$7-F9766-E9766*F9766*($B$7-1))</f>
        <v>1.00040074619624</v>
      </c>
    </row>
    <row r="9768" customFormat="false" ht="12.75" hidden="false" customHeight="false" outlineLevel="0" collapsed="false">
      <c r="D9768" s="0" t="n">
        <v>92.1300000000096</v>
      </c>
      <c r="E9768" s="0" t="n">
        <f aca="false">E9767+E9767*(F9767-1)*$B$5</f>
        <v>1.0029931015996</v>
      </c>
      <c r="F9768" s="0" t="n">
        <f aca="false">F9767+$B$6*$B$5*($B$7-F9767-E9767*F9767*($B$7-1))</f>
        <v>1.00039483575894</v>
      </c>
    </row>
    <row r="9769" customFormat="false" ht="12.75" hidden="false" customHeight="false" outlineLevel="0" collapsed="false">
      <c r="D9769" s="0" t="n">
        <v>92.1300000000096</v>
      </c>
      <c r="E9769" s="0" t="n">
        <f aca="false">E9768+E9768*(F9768-1)*$B$5</f>
        <v>1.00300498212587</v>
      </c>
      <c r="F9769" s="0" t="n">
        <f aca="false">F9768+$B$6*$B$5*($B$7-F9768-E9768*F9768*($B$7-1))</f>
        <v>1.00038891500149</v>
      </c>
    </row>
    <row r="9770" customFormat="false" ht="12.75" hidden="false" customHeight="false" outlineLevel="0" collapsed="false">
      <c r="D9770" s="0" t="n">
        <v>92.1300000000096</v>
      </c>
      <c r="E9770" s="0" t="n">
        <f aca="false">E9769+E9769*(F9769-1)*$B$5</f>
        <v>1.0030166846364</v>
      </c>
      <c r="F9770" s="0" t="n">
        <f aca="false">F9769+$B$6*$B$5*($B$7-F9769-E9769*F9769*($B$7-1))</f>
        <v>1.00038298425208</v>
      </c>
    </row>
    <row r="9771" customFormat="false" ht="12.75" hidden="false" customHeight="false" outlineLevel="0" collapsed="false">
      <c r="D9771" s="0" t="n">
        <v>92.1300000000096</v>
      </c>
      <c r="E9771" s="0" t="n">
        <f aca="false">E9770+E9770*(F9770-1)*$B$5</f>
        <v>1.00302820882424</v>
      </c>
      <c r="F9771" s="0" t="n">
        <f aca="false">F9770+$B$6*$B$5*($B$7-F9770-E9770*F9770*($B$7-1))</f>
        <v>1.00037704383886</v>
      </c>
    </row>
    <row r="9772" customFormat="false" ht="12.75" hidden="false" customHeight="false" outlineLevel="0" collapsed="false">
      <c r="D9772" s="0" t="n">
        <v>92.1300000000096</v>
      </c>
      <c r="E9772" s="0" t="n">
        <f aca="false">E9771+E9771*(F9771-1)*$B$5</f>
        <v>1.00303955439243</v>
      </c>
      <c r="F9772" s="0" t="n">
        <f aca="false">F9771+$B$6*$B$5*($B$7-F9771-E9771*F9771*($B$7-1))</f>
        <v>1.00037109408992</v>
      </c>
    </row>
    <row r="9773" customFormat="false" ht="12.75" hidden="false" customHeight="false" outlineLevel="0" collapsed="false">
      <c r="D9773" s="0" t="n">
        <v>92.1300000000096</v>
      </c>
      <c r="E9773" s="0" t="n">
        <f aca="false">E9772+E9772*(F9772-1)*$B$5</f>
        <v>1.00305072105395</v>
      </c>
      <c r="F9773" s="0" t="n">
        <f aca="false">F9772+$B$6*$B$5*($B$7-F9772-E9772*F9772*($B$7-1))</f>
        <v>1.00036513533326</v>
      </c>
    </row>
    <row r="9774" customFormat="false" ht="12.75" hidden="false" customHeight="false" outlineLevel="0" collapsed="false">
      <c r="D9774" s="0" t="n">
        <v>92.1300000000096</v>
      </c>
      <c r="E9774" s="0" t="n">
        <f aca="false">E9773+E9773*(F9773-1)*$B$5</f>
        <v>1.00306170853173</v>
      </c>
      <c r="F9774" s="0" t="n">
        <f aca="false">F9773+$B$6*$B$5*($B$7-F9773-E9773*F9773*($B$7-1))</f>
        <v>1.0003591678968</v>
      </c>
    </row>
    <row r="9775" customFormat="false" ht="12.75" hidden="false" customHeight="false" outlineLevel="0" collapsed="false">
      <c r="D9775" s="0" t="n">
        <v>92.1300000000096</v>
      </c>
      <c r="E9775" s="0" t="n">
        <f aca="false">E9774+E9774*(F9774-1)*$B$5</f>
        <v>1.00307251655865</v>
      </c>
      <c r="F9775" s="0" t="n">
        <f aca="false">F9774+$B$6*$B$5*($B$7-F9774-E9774*F9774*($B$7-1))</f>
        <v>1.00035319210832</v>
      </c>
    </row>
    <row r="9776" customFormat="false" ht="12.75" hidden="false" customHeight="false" outlineLevel="0" collapsed="false">
      <c r="D9776" s="0" t="n">
        <v>92.1300000000096</v>
      </c>
      <c r="E9776" s="0" t="n">
        <f aca="false">E9775+E9775*(F9775-1)*$B$5</f>
        <v>1.00308314487756</v>
      </c>
      <c r="F9776" s="0" t="n">
        <f aca="false">F9775+$B$6*$B$5*($B$7-F9775-E9775*F9775*($B$7-1))</f>
        <v>1.00034720829548</v>
      </c>
    </row>
    <row r="9777" customFormat="false" ht="12.75" hidden="false" customHeight="false" outlineLevel="0" collapsed="false">
      <c r="D9777" s="0" t="n">
        <v>92.1300000000096</v>
      </c>
      <c r="E9777" s="0" t="n">
        <f aca="false">E9776+E9776*(F9776-1)*$B$5</f>
        <v>1.00309359324123</v>
      </c>
      <c r="F9777" s="0" t="n">
        <f aca="false">F9776+$B$6*$B$5*($B$7-F9776-E9776*F9776*($B$7-1))</f>
        <v>1.00034121678581</v>
      </c>
    </row>
    <row r="9778" customFormat="false" ht="12.75" hidden="false" customHeight="false" outlineLevel="0" collapsed="false">
      <c r="D9778" s="0" t="n">
        <v>92.1300000000096</v>
      </c>
      <c r="E9778" s="0" t="n">
        <f aca="false">E9777+E9777*(F9777-1)*$B$5</f>
        <v>1.00310386141238</v>
      </c>
      <c r="F9778" s="0" t="n">
        <f aca="false">F9777+$B$6*$B$5*($B$7-F9777-E9777*F9777*($B$7-1))</f>
        <v>1.00033521790663</v>
      </c>
    </row>
    <row r="9779" customFormat="false" ht="12.75" hidden="false" customHeight="false" outlineLevel="0" collapsed="false">
      <c r="D9779" s="0" t="n">
        <v>92.1300000000096</v>
      </c>
      <c r="E9779" s="0" t="n">
        <f aca="false">E9778+E9778*(F9778-1)*$B$5</f>
        <v>1.00311394916368</v>
      </c>
      <c r="F9779" s="0" t="n">
        <f aca="false">F9778+$B$6*$B$5*($B$7-F9778-E9778*F9778*($B$7-1))</f>
        <v>1.00032921198513</v>
      </c>
    </row>
    <row r="9780" customFormat="false" ht="12.75" hidden="false" customHeight="false" outlineLevel="0" collapsed="false">
      <c r="D9780" s="0" t="n">
        <v>92.1300000000096</v>
      </c>
      <c r="E9780" s="0" t="n">
        <f aca="false">E9779+E9779*(F9779-1)*$B$5</f>
        <v>1.00312385627771</v>
      </c>
      <c r="F9780" s="0" t="n">
        <f aca="false">F9779+$B$6*$B$5*($B$7-F9779-E9779*F9779*($B$7-1))</f>
        <v>1.00032319934825</v>
      </c>
    </row>
    <row r="9781" customFormat="false" ht="12.75" hidden="false" customHeight="false" outlineLevel="0" collapsed="false">
      <c r="D9781" s="0" t="n">
        <v>92.1300000000096</v>
      </c>
      <c r="E9781" s="0" t="n">
        <f aca="false">E9780+E9780*(F9780-1)*$B$5</f>
        <v>1.00313358254701</v>
      </c>
      <c r="F9781" s="0" t="n">
        <f aca="false">F9780+$B$6*$B$5*($B$7-F9780-E9780*F9780*($B$7-1))</f>
        <v>1.00031718032274</v>
      </c>
    </row>
    <row r="9782" customFormat="false" ht="12.75" hidden="false" customHeight="false" outlineLevel="0" collapsed="false">
      <c r="D9782" s="0" t="n">
        <v>92.1300000000096</v>
      </c>
      <c r="E9782" s="0" t="n">
        <f aca="false">E9781+E9781*(F9781-1)*$B$5</f>
        <v>1.00314312777401</v>
      </c>
      <c r="F9782" s="0" t="n">
        <f aca="false">F9781+$B$6*$B$5*($B$7-F9781-E9781*F9781*($B$7-1))</f>
        <v>1.00031115523513</v>
      </c>
    </row>
    <row r="9783" customFormat="false" ht="12.75" hidden="false" customHeight="false" outlineLevel="0" collapsed="false">
      <c r="D9783" s="0" t="n">
        <v>92.1300000000096</v>
      </c>
      <c r="E9783" s="0" t="n">
        <f aca="false">E9782+E9782*(F9782-1)*$B$5</f>
        <v>1.00315249177109</v>
      </c>
      <c r="F9783" s="0" t="n">
        <f aca="false">F9782+$B$6*$B$5*($B$7-F9782-E9782*F9782*($B$7-1))</f>
        <v>1.00030512441166</v>
      </c>
    </row>
    <row r="9784" customFormat="false" ht="12.75" hidden="false" customHeight="false" outlineLevel="0" collapsed="false">
      <c r="D9784" s="0" t="n">
        <v>92.1300000000096</v>
      </c>
      <c r="E9784" s="0" t="n">
        <f aca="false">E9783+E9783*(F9783-1)*$B$5</f>
        <v>1.0031616743605</v>
      </c>
      <c r="F9784" s="0" t="n">
        <f aca="false">F9783+$B$6*$B$5*($B$7-F9783-E9783*F9783*($B$7-1))</f>
        <v>1.00029908817832</v>
      </c>
    </row>
    <row r="9785" customFormat="false" ht="12.75" hidden="false" customHeight="false" outlineLevel="0" collapsed="false">
      <c r="D9785" s="0" t="n">
        <v>92.1300000000096</v>
      </c>
      <c r="E9785" s="0" t="n">
        <f aca="false">E9784+E9784*(F9784-1)*$B$5</f>
        <v>1.00317067537444</v>
      </c>
      <c r="F9785" s="0" t="n">
        <f aca="false">F9784+$B$6*$B$5*($B$7-F9784-E9784*F9784*($B$7-1))</f>
        <v>1.00029304686084</v>
      </c>
    </row>
    <row r="9786" customFormat="false" ht="12.75" hidden="false" customHeight="false" outlineLevel="0" collapsed="false">
      <c r="D9786" s="0" t="n">
        <v>92.1300000000096</v>
      </c>
      <c r="E9786" s="0" t="n">
        <f aca="false">E9785+E9785*(F9785-1)*$B$5</f>
        <v>1.00317949465496</v>
      </c>
      <c r="F9786" s="0" t="n">
        <f aca="false">F9785+$B$6*$B$5*($B$7-F9785-E9785*F9785*($B$7-1))</f>
        <v>1.0002870007846</v>
      </c>
    </row>
    <row r="9787" customFormat="false" ht="12.75" hidden="false" customHeight="false" outlineLevel="0" collapsed="false">
      <c r="D9787" s="0" t="n">
        <v>92.1300000000096</v>
      </c>
      <c r="E9787" s="0" t="n">
        <f aca="false">E9786+E9786*(F9786-1)*$B$5</f>
        <v>1.00318813205402</v>
      </c>
      <c r="F9787" s="0" t="n">
        <f aca="false">F9786+$B$6*$B$5*($B$7-F9786-E9786*F9786*($B$7-1))</f>
        <v>1.00028095027471</v>
      </c>
    </row>
    <row r="9788" customFormat="false" ht="12.75" hidden="false" customHeight="false" outlineLevel="0" collapsed="false">
      <c r="D9788" s="0" t="n">
        <v>92.1300000000096</v>
      </c>
      <c r="E9788" s="0" t="n">
        <f aca="false">E9787+E9787*(F9787-1)*$B$5</f>
        <v>1.00319658743346</v>
      </c>
      <c r="F9788" s="0" t="n">
        <f aca="false">F9787+$B$6*$B$5*($B$7-F9787-E9787*F9787*($B$7-1))</f>
        <v>1.00027489565591</v>
      </c>
    </row>
    <row r="9789" customFormat="false" ht="12.75" hidden="false" customHeight="false" outlineLevel="0" collapsed="false">
      <c r="D9789" s="0" t="n">
        <v>92.1300000000096</v>
      </c>
      <c r="E9789" s="0" t="n">
        <f aca="false">E9788+E9788*(F9788-1)*$B$5</f>
        <v>1.00320486066497</v>
      </c>
      <c r="F9789" s="0" t="n">
        <f aca="false">F9788+$B$6*$B$5*($B$7-F9788-E9788*F9788*($B$7-1))</f>
        <v>1.00026883725261</v>
      </c>
    </row>
    <row r="9790" customFormat="false" ht="12.75" hidden="false" customHeight="false" outlineLevel="0" collapsed="false">
      <c r="D9790" s="0" t="n">
        <v>92.1300000000096</v>
      </c>
      <c r="E9790" s="0" t="n">
        <f aca="false">E9789+E9789*(F9789-1)*$B$5</f>
        <v>1.00321295163013</v>
      </c>
      <c r="F9790" s="0" t="n">
        <f aca="false">F9789+$B$6*$B$5*($B$7-F9789-E9789*F9789*($B$7-1))</f>
        <v>1.00026277538884</v>
      </c>
    </row>
    <row r="9791" customFormat="false" ht="12.75" hidden="false" customHeight="false" outlineLevel="0" collapsed="false">
      <c r="D9791" s="0" t="n">
        <v>92.1300000000096</v>
      </c>
      <c r="E9791" s="0" t="n">
        <f aca="false">E9790+E9790*(F9790-1)*$B$5</f>
        <v>1.00322086022033</v>
      </c>
      <c r="F9791" s="0" t="n">
        <f aca="false">F9790+$B$6*$B$5*($B$7-F9790-E9790*F9790*($B$7-1))</f>
        <v>1.00025671038825</v>
      </c>
    </row>
    <row r="9792" customFormat="false" ht="12.75" hidden="false" customHeight="false" outlineLevel="0" collapsed="false">
      <c r="D9792" s="0" t="n">
        <v>92.1300000000096</v>
      </c>
      <c r="E9792" s="0" t="n">
        <f aca="false">E9791+E9791*(F9791-1)*$B$5</f>
        <v>1.00322858633683</v>
      </c>
      <c r="F9792" s="0" t="n">
        <f aca="false">F9791+$B$6*$B$5*($B$7-F9791-E9791*F9791*($B$7-1))</f>
        <v>1.00025064257409</v>
      </c>
    </row>
    <row r="9793" customFormat="false" ht="12.75" hidden="false" customHeight="false" outlineLevel="0" collapsed="false">
      <c r="D9793" s="0" t="n">
        <v>92.1300000000096</v>
      </c>
      <c r="E9793" s="0" t="n">
        <f aca="false">E9792+E9792*(F9792-1)*$B$5</f>
        <v>1.00323612989069</v>
      </c>
      <c r="F9793" s="0" t="n">
        <f aca="false">F9792+$B$6*$B$5*($B$7-F9792-E9792*F9792*($B$7-1))</f>
        <v>1.00024457226918</v>
      </c>
    </row>
    <row r="9794" customFormat="false" ht="12.75" hidden="false" customHeight="false" outlineLevel="0" collapsed="false">
      <c r="D9794" s="0" t="n">
        <v>92.1300000000096</v>
      </c>
      <c r="E9794" s="0" t="n">
        <f aca="false">E9793+E9793*(F9793-1)*$B$5</f>
        <v>1.00324349080279</v>
      </c>
      <c r="F9794" s="0" t="n">
        <f aca="false">F9793+$B$6*$B$5*($B$7-F9793-E9793*F9793*($B$7-1))</f>
        <v>1.00023849979593</v>
      </c>
    </row>
    <row r="9795" customFormat="false" ht="12.75" hidden="false" customHeight="false" outlineLevel="0" collapsed="false">
      <c r="D9795" s="0" t="n">
        <v>92.1300000000096</v>
      </c>
      <c r="E9795" s="0" t="n">
        <f aca="false">E9794+E9794*(F9794-1)*$B$5</f>
        <v>1.00325066900383</v>
      </c>
      <c r="F9795" s="0" t="n">
        <f aca="false">F9794+$B$6*$B$5*($B$7-F9794-E9794*F9794*($B$7-1))</f>
        <v>1.00023242547629</v>
      </c>
    </row>
    <row r="9796" customFormat="false" ht="12.75" hidden="false" customHeight="false" outlineLevel="0" collapsed="false">
      <c r="D9796" s="0" t="n">
        <v>92.1300000000096</v>
      </c>
      <c r="E9796" s="0" t="n">
        <f aca="false">E9795+E9795*(F9795-1)*$B$5</f>
        <v>1.00325766443426</v>
      </c>
      <c r="F9796" s="0" t="n">
        <f aca="false">F9795+$B$6*$B$5*($B$7-F9795-E9795*F9795*($B$7-1))</f>
        <v>1.00022634963173</v>
      </c>
    </row>
    <row r="9797" customFormat="false" ht="12.75" hidden="false" customHeight="false" outlineLevel="0" collapsed="false">
      <c r="D9797" s="0" t="n">
        <v>92.1300000000096</v>
      </c>
      <c r="E9797" s="0" t="n">
        <f aca="false">E9796+E9796*(F9796-1)*$B$5</f>
        <v>1.00326447704435</v>
      </c>
      <c r="F9797" s="0" t="n">
        <f aca="false">F9796+$B$6*$B$5*($B$7-F9796-E9796*F9796*($B$7-1))</f>
        <v>1.00022027258325</v>
      </c>
    </row>
    <row r="9798" customFormat="false" ht="12.75" hidden="false" customHeight="false" outlineLevel="0" collapsed="false">
      <c r="D9798" s="0" t="n">
        <v>92.1300000000096</v>
      </c>
      <c r="E9798" s="0" t="n">
        <f aca="false">E9797+E9797*(F9797-1)*$B$5</f>
        <v>1.00327110679409</v>
      </c>
      <c r="F9798" s="0" t="n">
        <f aca="false">F9797+$B$6*$B$5*($B$7-F9797-E9797*F9797*($B$7-1))</f>
        <v>1.00021419465135</v>
      </c>
    </row>
    <row r="9799" customFormat="false" ht="12.75" hidden="false" customHeight="false" outlineLevel="0" collapsed="false">
      <c r="D9799" s="0" t="n">
        <v>92.1300000000096</v>
      </c>
      <c r="E9799" s="0" t="n">
        <f aca="false">E9798+E9798*(F9798-1)*$B$5</f>
        <v>1.00327755365324</v>
      </c>
      <c r="F9799" s="0" t="n">
        <f aca="false">F9798+$B$6*$B$5*($B$7-F9798-E9798*F9798*($B$7-1))</f>
        <v>1.00020811615602</v>
      </c>
    </row>
    <row r="9800" customFormat="false" ht="12.75" hidden="false" customHeight="false" outlineLevel="0" collapsed="false">
      <c r="D9800" s="0" t="n">
        <v>92.1300000000096</v>
      </c>
      <c r="E9800" s="0" t="n">
        <f aca="false">E9799+E9799*(F9799-1)*$B$5</f>
        <v>1.00328381760128</v>
      </c>
      <c r="F9800" s="0" t="n">
        <f aca="false">F9799+$B$6*$B$5*($B$7-F9799-E9799*F9799*($B$7-1))</f>
        <v>1.00020203741671</v>
      </c>
    </row>
    <row r="9801" customFormat="false" ht="12.75" hidden="false" customHeight="false" outlineLevel="0" collapsed="false">
      <c r="D9801" s="0" t="n">
        <v>92.1300000000096</v>
      </c>
      <c r="E9801" s="0" t="n">
        <f aca="false">E9800+E9800*(F9800-1)*$B$5</f>
        <v>1.0032898986274</v>
      </c>
      <c r="F9801" s="0" t="n">
        <f aca="false">F9800+$B$6*$B$5*($B$7-F9800-E9800*F9800*($B$7-1))</f>
        <v>1.00019595875232</v>
      </c>
    </row>
    <row r="9802" customFormat="false" ht="12.75" hidden="false" customHeight="false" outlineLevel="0" collapsed="false">
      <c r="D9802" s="0" t="n">
        <v>92.1300000000096</v>
      </c>
      <c r="E9802" s="0" t="n">
        <f aca="false">E9801+E9801*(F9801-1)*$B$5</f>
        <v>1.0032957967305</v>
      </c>
      <c r="F9802" s="0" t="n">
        <f aca="false">F9801+$B$6*$B$5*($B$7-F9801-E9801*F9801*($B$7-1))</f>
        <v>1.00018988048121</v>
      </c>
    </row>
    <row r="9803" customFormat="false" ht="12.75" hidden="false" customHeight="false" outlineLevel="0" collapsed="false">
      <c r="D9803" s="0" t="n">
        <v>92.1300000000096</v>
      </c>
      <c r="E9803" s="0" t="n">
        <f aca="false">E9802+E9802*(F9802-1)*$B$5</f>
        <v>1.00330151191916</v>
      </c>
      <c r="F9803" s="0" t="n">
        <f aca="false">F9802+$B$6*$B$5*($B$7-F9802-E9802*F9802*($B$7-1))</f>
        <v>1.00018380292112</v>
      </c>
    </row>
    <row r="9804" customFormat="false" ht="12.75" hidden="false" customHeight="false" outlineLevel="0" collapsed="false">
      <c r="D9804" s="0" t="n">
        <v>92.1300000000096</v>
      </c>
      <c r="E9804" s="0" t="n">
        <f aca="false">E9803+E9803*(F9803-1)*$B$5</f>
        <v>1.00330704421162</v>
      </c>
      <c r="F9804" s="0" t="n">
        <f aca="false">F9803+$B$6*$B$5*($B$7-F9803-E9803*F9803*($B$7-1))</f>
        <v>1.00017772638925</v>
      </c>
    </row>
    <row r="9805" customFormat="false" ht="12.75" hidden="false" customHeight="false" outlineLevel="0" collapsed="false">
      <c r="D9805" s="0" t="n">
        <v>92.1300000000096</v>
      </c>
      <c r="E9805" s="0" t="n">
        <f aca="false">E9804+E9804*(F9804-1)*$B$5</f>
        <v>1.00331239363577</v>
      </c>
      <c r="F9805" s="0" t="n">
        <f aca="false">F9804+$B$6*$B$5*($B$7-F9804-E9804*F9804*($B$7-1))</f>
        <v>1.00017165120213</v>
      </c>
    </row>
    <row r="9806" customFormat="false" ht="12.75" hidden="false" customHeight="false" outlineLevel="0" collapsed="false">
      <c r="D9806" s="0" t="n">
        <v>92.1300000000096</v>
      </c>
      <c r="E9806" s="0" t="n">
        <f aca="false">E9805+E9805*(F9805-1)*$B$5</f>
        <v>1.00331756022912</v>
      </c>
      <c r="F9806" s="0" t="n">
        <f aca="false">F9805+$B$6*$B$5*($B$7-F9805-E9805*F9805*($B$7-1))</f>
        <v>1.00016557767572</v>
      </c>
    </row>
    <row r="9807" customFormat="false" ht="12.75" hidden="false" customHeight="false" outlineLevel="0" collapsed="false">
      <c r="D9807" s="0" t="n">
        <v>92.1300000000096</v>
      </c>
      <c r="E9807" s="0" t="n">
        <f aca="false">E9806+E9806*(F9806-1)*$B$5</f>
        <v>1.00332254403881</v>
      </c>
      <c r="F9807" s="0" t="n">
        <f aca="false">F9806+$B$6*$B$5*($B$7-F9806-E9806*F9806*($B$7-1))</f>
        <v>1.0001595061253</v>
      </c>
    </row>
    <row r="9808" customFormat="false" ht="12.75" hidden="false" customHeight="false" outlineLevel="0" collapsed="false">
      <c r="D9808" s="0" t="n">
        <v>92.1300000000096</v>
      </c>
      <c r="E9808" s="0" t="n">
        <f aca="false">E9807+E9807*(F9807-1)*$B$5</f>
        <v>1.00332734512156</v>
      </c>
      <c r="F9808" s="0" t="n">
        <f aca="false">F9807+$B$6*$B$5*($B$7-F9807-E9807*F9807*($B$7-1))</f>
        <v>1.00015343686551</v>
      </c>
    </row>
    <row r="9809" customFormat="false" ht="12.75" hidden="false" customHeight="false" outlineLevel="0" collapsed="false">
      <c r="D9809" s="0" t="n">
        <v>92.1300000000096</v>
      </c>
      <c r="E9809" s="0" t="n">
        <f aca="false">E9808+E9808*(F9808-1)*$B$5</f>
        <v>1.00333196354364</v>
      </c>
      <c r="F9809" s="0" t="n">
        <f aca="false">F9808+$B$6*$B$5*($B$7-F9808-E9808*F9808*($B$7-1))</f>
        <v>1.0001473702103</v>
      </c>
    </row>
    <row r="9810" customFormat="false" ht="12.75" hidden="false" customHeight="false" outlineLevel="0" collapsed="false">
      <c r="D9810" s="0" t="n">
        <v>92.1300000000096</v>
      </c>
      <c r="E9810" s="0" t="n">
        <f aca="false">E9809+E9809*(F9809-1)*$B$5</f>
        <v>1.00333639938092</v>
      </c>
      <c r="F9810" s="0" t="n">
        <f aca="false">F9809+$B$6*$B$5*($B$7-F9809-E9809*F9809*($B$7-1))</f>
        <v>1.00014130647296</v>
      </c>
    </row>
    <row r="9811" customFormat="false" ht="12.75" hidden="false" customHeight="false" outlineLevel="0" collapsed="false">
      <c r="D9811" s="0" t="n">
        <v>92.1300000000096</v>
      </c>
      <c r="E9811" s="0" t="n">
        <f aca="false">E9810+E9810*(F9810-1)*$B$5</f>
        <v>1.00334065271875</v>
      </c>
      <c r="F9811" s="0" t="n">
        <f aca="false">F9810+$B$6*$B$5*($B$7-F9810-E9810*F9810*($B$7-1))</f>
        <v>1.00013524596606</v>
      </c>
    </row>
    <row r="9812" customFormat="false" ht="12.75" hidden="false" customHeight="false" outlineLevel="0" collapsed="false">
      <c r="D9812" s="0" t="n">
        <v>92.1300000000096</v>
      </c>
      <c r="E9812" s="0" t="n">
        <f aca="false">E9811+E9811*(F9811-1)*$B$5</f>
        <v>1.00334472365203</v>
      </c>
      <c r="F9812" s="0" t="n">
        <f aca="false">F9811+$B$6*$B$5*($B$7-F9811-E9811*F9811*($B$7-1))</f>
        <v>1.00012918900144</v>
      </c>
    </row>
    <row r="9813" customFormat="false" ht="12.75" hidden="false" customHeight="false" outlineLevel="0" collapsed="false">
      <c r="D9813" s="0" t="n">
        <v>92.1300000000096</v>
      </c>
      <c r="E9813" s="0" t="n">
        <f aca="false">E9812+E9812*(F9812-1)*$B$5</f>
        <v>1.00334861228512</v>
      </c>
      <c r="F9813" s="0" t="n">
        <f aca="false">F9812+$B$6*$B$5*($B$7-F9812-E9812*F9812*($B$7-1))</f>
        <v>1.00012313589022</v>
      </c>
    </row>
    <row r="9814" customFormat="false" ht="12.75" hidden="false" customHeight="false" outlineLevel="0" collapsed="false">
      <c r="D9814" s="0" t="n">
        <v>92.1300000000096</v>
      </c>
      <c r="E9814" s="0" t="n">
        <f aca="false">E9813+E9813*(F9813-1)*$B$5</f>
        <v>1.00335231873185</v>
      </c>
      <c r="F9814" s="0" t="n">
        <f aca="false">F9813+$B$6*$B$5*($B$7-F9813-E9813*F9813*($B$7-1))</f>
        <v>1.00011708694278</v>
      </c>
    </row>
    <row r="9815" customFormat="false" ht="12.75" hidden="false" customHeight="false" outlineLevel="0" collapsed="false">
      <c r="D9815" s="0" t="n">
        <v>92.1300000000096</v>
      </c>
      <c r="E9815" s="0" t="n">
        <f aca="false">E9814+E9814*(F9814-1)*$B$5</f>
        <v>1.00335584311552</v>
      </c>
      <c r="F9815" s="0" t="n">
        <f aca="false">F9814+$B$6*$B$5*($B$7-F9814-E9814*F9814*($B$7-1))</f>
        <v>1.00011104246872</v>
      </c>
    </row>
    <row r="9816" customFormat="false" ht="12.75" hidden="false" customHeight="false" outlineLevel="0" collapsed="false">
      <c r="D9816" s="0" t="n">
        <v>92.1300000000096</v>
      </c>
      <c r="E9816" s="0" t="n">
        <f aca="false">E9815+E9815*(F9815-1)*$B$5</f>
        <v>1.00335918556881</v>
      </c>
      <c r="F9816" s="0" t="n">
        <f aca="false">F9815+$B$6*$B$5*($B$7-F9815-E9815*F9815*($B$7-1))</f>
        <v>1.00010500277686</v>
      </c>
    </row>
    <row r="9817" customFormat="false" ht="12.75" hidden="false" customHeight="false" outlineLevel="0" collapsed="false">
      <c r="D9817" s="0" t="n">
        <v>92.1300000000096</v>
      </c>
      <c r="E9817" s="0" t="n">
        <f aca="false">E9816+E9816*(F9816-1)*$B$5</f>
        <v>1.00336234623383</v>
      </c>
      <c r="F9817" s="0" t="n">
        <f aca="false">F9816+$B$6*$B$5*($B$7-F9816-E9816*F9816*($B$7-1))</f>
        <v>1.00009896817523</v>
      </c>
    </row>
    <row r="9818" customFormat="false" ht="12.75" hidden="false" customHeight="false" outlineLevel="0" collapsed="false">
      <c r="D9818" s="0" t="n">
        <v>92.1300000000096</v>
      </c>
      <c r="E9818" s="0" t="n">
        <f aca="false">E9817+E9817*(F9817-1)*$B$5</f>
        <v>1.00336532526205</v>
      </c>
      <c r="F9818" s="0" t="n">
        <f aca="false">F9817+$B$6*$B$5*($B$7-F9817-E9817*F9817*($B$7-1))</f>
        <v>1.00009293897106</v>
      </c>
    </row>
    <row r="9819" customFormat="false" ht="12.75" hidden="false" customHeight="false" outlineLevel="0" collapsed="false">
      <c r="D9819" s="0" t="n">
        <v>92.1300000000096</v>
      </c>
      <c r="E9819" s="0" t="n">
        <f aca="false">E9818+E9818*(F9818-1)*$B$5</f>
        <v>1.00336812281428</v>
      </c>
      <c r="F9819" s="0" t="n">
        <f aca="false">F9818+$B$6*$B$5*($B$7-F9818-E9818*F9818*($B$7-1))</f>
        <v>1.00008691547074</v>
      </c>
    </row>
    <row r="9820" customFormat="false" ht="12.75" hidden="false" customHeight="false" outlineLevel="0" collapsed="false">
      <c r="D9820" s="0" t="n">
        <v>92.1300000000096</v>
      </c>
      <c r="E9820" s="0" t="n">
        <f aca="false">E9819+E9819*(F9819-1)*$B$5</f>
        <v>1.00337073906066</v>
      </c>
      <c r="F9820" s="0" t="n">
        <f aca="false">F9819+$B$6*$B$5*($B$7-F9819-E9819*F9819*($B$7-1))</f>
        <v>1.00008089797982</v>
      </c>
    </row>
    <row r="9821" customFormat="false" ht="12.75" hidden="false" customHeight="false" outlineLevel="0" collapsed="false">
      <c r="D9821" s="0" t="n">
        <v>92.1300000000096</v>
      </c>
      <c r="E9821" s="0" t="n">
        <f aca="false">E9820+E9820*(F9820-1)*$B$5</f>
        <v>1.00337317418063</v>
      </c>
      <c r="F9821" s="0" t="n">
        <f aca="false">F9820+$B$6*$B$5*($B$7-F9820-E9820*F9820*($B$7-1))</f>
        <v>1.00007488680302</v>
      </c>
    </row>
    <row r="9822" customFormat="false" ht="12.75" hidden="false" customHeight="false" outlineLevel="0" collapsed="false">
      <c r="D9822" s="0" t="n">
        <v>92.1300000000096</v>
      </c>
      <c r="E9822" s="0" t="n">
        <f aca="false">E9821+E9821*(F9821-1)*$B$5</f>
        <v>1.00337542836291</v>
      </c>
      <c r="F9822" s="0" t="n">
        <f aca="false">F9821+$B$6*$B$5*($B$7-F9821-E9821*F9821*($B$7-1))</f>
        <v>1.00006888224416</v>
      </c>
    </row>
    <row r="9823" customFormat="false" ht="12.75" hidden="false" customHeight="false" outlineLevel="0" collapsed="false">
      <c r="D9823" s="0" t="n">
        <v>92.1300000000096</v>
      </c>
      <c r="E9823" s="0" t="n">
        <f aca="false">E9822+E9822*(F9822-1)*$B$5</f>
        <v>1.00337750180545</v>
      </c>
      <c r="F9823" s="0" t="n">
        <f aca="false">F9822+$B$6*$B$5*($B$7-F9822-E9822*F9822*($B$7-1))</f>
        <v>1.00006288460621</v>
      </c>
    </row>
    <row r="9824" customFormat="false" ht="12.75" hidden="false" customHeight="false" outlineLevel="0" collapsed="false">
      <c r="D9824" s="0" t="n">
        <v>92.1300000000096</v>
      </c>
      <c r="E9824" s="0" t="n">
        <f aca="false">E9823+E9823*(F9823-1)*$B$5</f>
        <v>1.00337939471542</v>
      </c>
      <c r="F9824" s="0" t="n">
        <f aca="false">F9823+$B$6*$B$5*($B$7-F9823-E9823*F9823*($B$7-1))</f>
        <v>1.00005689419121</v>
      </c>
    </row>
    <row r="9825" customFormat="false" ht="12.75" hidden="false" customHeight="false" outlineLevel="0" collapsed="false">
      <c r="D9825" s="0" t="n">
        <v>92.1300000000096</v>
      </c>
      <c r="E9825" s="0" t="n">
        <f aca="false">E9824+E9824*(F9824-1)*$B$5</f>
        <v>1.00338110730919</v>
      </c>
      <c r="F9825" s="0" t="n">
        <f aca="false">F9824+$B$6*$B$5*($B$7-F9824-E9824*F9824*($B$7-1))</f>
        <v>1.00005091130032</v>
      </c>
    </row>
    <row r="9826" customFormat="false" ht="12.75" hidden="false" customHeight="false" outlineLevel="0" collapsed="false">
      <c r="D9826" s="0" t="n">
        <v>92.1300000000096</v>
      </c>
      <c r="E9826" s="0" t="n">
        <f aca="false">E9825+E9825*(F9825-1)*$B$5</f>
        <v>1.0033826398123</v>
      </c>
      <c r="F9826" s="0" t="n">
        <f aca="false">F9825+$B$6*$B$5*($B$7-F9825-E9825*F9825*($B$7-1))</f>
        <v>1.00004493623374</v>
      </c>
    </row>
    <row r="9827" customFormat="false" ht="12.75" hidden="false" customHeight="false" outlineLevel="0" collapsed="false">
      <c r="D9827" s="0" t="n">
        <v>92.1300000000096</v>
      </c>
      <c r="E9827" s="0" t="n">
        <f aca="false">E9826+E9826*(F9826-1)*$B$5</f>
        <v>1.00338399245941</v>
      </c>
      <c r="F9827" s="0" t="n">
        <f aca="false">F9826+$B$6*$B$5*($B$7-F9826-E9826*F9826*($B$7-1))</f>
        <v>1.00003896929076</v>
      </c>
    </row>
    <row r="9828" customFormat="false" ht="12.75" hidden="false" customHeight="false" outlineLevel="0" collapsed="false">
      <c r="D9828" s="0" t="n">
        <v>92.1300000000096</v>
      </c>
      <c r="E9828" s="0" t="n">
        <f aca="false">E9827+E9827*(F9827-1)*$B$5</f>
        <v>1.00338516549428</v>
      </c>
      <c r="F9828" s="0" t="n">
        <f aca="false">F9827+$B$6*$B$5*($B$7-F9827-E9827*F9827*($B$7-1))</f>
        <v>1.0000330107697</v>
      </c>
    </row>
    <row r="9829" customFormat="false" ht="12.75" hidden="false" customHeight="false" outlineLevel="0" collapsed="false">
      <c r="D9829" s="0" t="n">
        <v>92.1300000000096</v>
      </c>
      <c r="E9829" s="0" t="n">
        <f aca="false">E9828+E9828*(F9828-1)*$B$5</f>
        <v>1.00338615916978</v>
      </c>
      <c r="F9829" s="0" t="n">
        <f aca="false">F9828+$B$6*$B$5*($B$7-F9828-E9828*F9828*($B$7-1))</f>
        <v>1.00002706096792</v>
      </c>
    </row>
    <row r="9830" customFormat="false" ht="12.75" hidden="false" customHeight="false" outlineLevel="0" collapsed="false">
      <c r="D9830" s="0" t="n">
        <v>92.1300000000096</v>
      </c>
      <c r="E9830" s="0" t="n">
        <f aca="false">E9829+E9829*(F9829-1)*$B$5</f>
        <v>1.0033869737478</v>
      </c>
      <c r="F9830" s="0" t="n">
        <f aca="false">F9829+$B$6*$B$5*($B$7-F9829-E9829*F9829*($B$7-1))</f>
        <v>1.00002112018178</v>
      </c>
    </row>
    <row r="9831" customFormat="false" ht="12.75" hidden="false" customHeight="false" outlineLevel="0" collapsed="false">
      <c r="D9831" s="0" t="n">
        <v>92.1300000000096</v>
      </c>
      <c r="E9831" s="0" t="n">
        <f aca="false">E9830+E9830*(F9830-1)*$B$5</f>
        <v>1.00338760949926</v>
      </c>
      <c r="F9831" s="0" t="n">
        <f aca="false">F9830+$B$6*$B$5*($B$7-F9830-E9830*F9830*($B$7-1))</f>
        <v>1.00001518870666</v>
      </c>
    </row>
    <row r="9832" customFormat="false" ht="12.75" hidden="false" customHeight="false" outlineLevel="0" collapsed="false">
      <c r="D9832" s="0" t="n">
        <v>92.1300000000096</v>
      </c>
      <c r="E9832" s="0" t="n">
        <f aca="false">E9831+E9831*(F9831-1)*$B$5</f>
        <v>1.00338806670406</v>
      </c>
      <c r="F9832" s="0" t="n">
        <f aca="false">F9831+$B$6*$B$5*($B$7-F9831-E9831*F9831*($B$7-1))</f>
        <v>1.00000926683693</v>
      </c>
    </row>
    <row r="9833" customFormat="false" ht="12.75" hidden="false" customHeight="false" outlineLevel="0" collapsed="false">
      <c r="D9833" s="0" t="n">
        <v>92.1300000000096</v>
      </c>
      <c r="E9833" s="0" t="n">
        <f aca="false">E9832+E9832*(F9832-1)*$B$5</f>
        <v>1.00338834565107</v>
      </c>
      <c r="F9833" s="0" t="n">
        <f aca="false">F9832+$B$6*$B$5*($B$7-F9832-E9832*F9832*($B$7-1))</f>
        <v>1.00000335486593</v>
      </c>
    </row>
    <row r="9834" customFormat="false" ht="12.75" hidden="false" customHeight="false" outlineLevel="0" collapsed="false">
      <c r="D9834" s="0" t="n">
        <v>92.1300000000096</v>
      </c>
      <c r="E9834" s="0" t="n">
        <f aca="false">E9833+E9833*(F9833-1)*$B$5</f>
        <v>1.00338844663807</v>
      </c>
      <c r="F9834" s="0" t="n">
        <f aca="false">F9833+$B$6*$B$5*($B$7-F9833-E9833*F9833*($B$7-1))</f>
        <v>0.999997453085961</v>
      </c>
    </row>
    <row r="9835" customFormat="false" ht="12.75" hidden="false" customHeight="false" outlineLevel="0" collapsed="false">
      <c r="D9835" s="0" t="n">
        <v>92.1300000000096</v>
      </c>
      <c r="E9835" s="0" t="n">
        <f aca="false">E9834+E9834*(F9834-1)*$B$5</f>
        <v>1.00338836997175</v>
      </c>
      <c r="F9835" s="0" t="n">
        <f aca="false">F9834+$B$6*$B$5*($B$7-F9834-E9834*F9834*($B$7-1))</f>
        <v>0.999991561788272</v>
      </c>
    </row>
    <row r="9836" customFormat="false" ht="12.75" hidden="false" customHeight="false" outlineLevel="0" collapsed="false">
      <c r="D9836" s="0" t="n">
        <v>92.1300000000096</v>
      </c>
      <c r="E9836" s="0" t="n">
        <f aca="false">E9835+E9835*(F9835-1)*$B$5</f>
        <v>1.00338811596764</v>
      </c>
      <c r="F9836" s="0" t="n">
        <f aca="false">F9835+$B$6*$B$5*($B$7-F9835-E9835*F9835*($B$7-1))</f>
        <v>0.999985681263052</v>
      </c>
    </row>
    <row r="9837" customFormat="false" ht="12.75" hidden="false" customHeight="false" outlineLevel="0" collapsed="false">
      <c r="D9837" s="0" t="n">
        <v>92.1300000000096</v>
      </c>
      <c r="E9837" s="0" t="n">
        <f aca="false">E9836+E9836*(F9836-1)*$B$5</f>
        <v>1.00338768495013</v>
      </c>
      <c r="F9837" s="0" t="n">
        <f aca="false">F9836+$B$6*$B$5*($B$7-F9836-E9836*F9836*($B$7-1))</f>
        <v>0.999979811799409</v>
      </c>
    </row>
    <row r="9838" customFormat="false" ht="12.75" hidden="false" customHeight="false" outlineLevel="0" collapsed="false">
      <c r="D9838" s="0" t="n">
        <v>92.1300000000096</v>
      </c>
      <c r="E9838" s="0" t="n">
        <f aca="false">E9837+E9837*(F9837-1)*$B$5</f>
        <v>1.00338707725237</v>
      </c>
      <c r="F9838" s="0" t="n">
        <f aca="false">F9837+$B$6*$B$5*($B$7-F9837-E9837*F9837*($B$7-1))</f>
        <v>0.999973953685357</v>
      </c>
    </row>
    <row r="9839" customFormat="false" ht="12.75" hidden="false" customHeight="false" outlineLevel="0" collapsed="false">
      <c r="D9839" s="0" t="n">
        <v>92.1300000000096</v>
      </c>
      <c r="E9839" s="0" t="n">
        <f aca="false">E9838+E9838*(F9838-1)*$B$5</f>
        <v>1.00338629321631</v>
      </c>
      <c r="F9839" s="0" t="n">
        <f aca="false">F9838+$B$6*$B$5*($B$7-F9838-E9838*F9838*($B$7-1))</f>
        <v>0.999968107207809</v>
      </c>
    </row>
    <row r="9840" customFormat="false" ht="12.75" hidden="false" customHeight="false" outlineLevel="0" collapsed="false">
      <c r="D9840" s="0" t="n">
        <v>92.1300000000096</v>
      </c>
      <c r="E9840" s="0" t="n">
        <f aca="false">E9839+E9839*(F9839-1)*$B$5</f>
        <v>1.00338533319259</v>
      </c>
      <c r="F9840" s="0" t="n">
        <f aca="false">F9839+$B$6*$B$5*($B$7-F9839-E9839*F9839*($B$7-1))</f>
        <v>0.999962272652556</v>
      </c>
    </row>
    <row r="9841" customFormat="false" ht="12.75" hidden="false" customHeight="false" outlineLevel="0" collapsed="false">
      <c r="D9841" s="0" t="n">
        <v>92.1300000000096</v>
      </c>
      <c r="E9841" s="0" t="n">
        <f aca="false">E9840+E9840*(F9840-1)*$B$5</f>
        <v>1.00338419754058</v>
      </c>
      <c r="F9841" s="0" t="n">
        <f aca="false">F9840+$B$6*$B$5*($B$7-F9840-E9840*F9840*($B$7-1))</f>
        <v>0.999956450304258</v>
      </c>
    </row>
    <row r="9842" customFormat="false" ht="12.75" hidden="false" customHeight="false" outlineLevel="0" collapsed="false">
      <c r="D9842" s="0" t="n">
        <v>92.1300000000096</v>
      </c>
      <c r="E9842" s="0" t="n">
        <f aca="false">E9841+E9841*(F9841-1)*$B$5</f>
        <v>1.00338288662828</v>
      </c>
      <c r="F9842" s="0" t="n">
        <f aca="false">F9841+$B$6*$B$5*($B$7-F9841-E9841*F9841*($B$7-1))</f>
        <v>0.999950640446432</v>
      </c>
    </row>
    <row r="9843" customFormat="false" ht="12.75" hidden="false" customHeight="false" outlineLevel="0" collapsed="false">
      <c r="D9843" s="0" t="n">
        <v>92.1300000000096</v>
      </c>
      <c r="E9843" s="0" t="n">
        <f aca="false">E9842+E9842*(F9842-1)*$B$5</f>
        <v>1.00338140083234</v>
      </c>
      <c r="F9843" s="0" t="n">
        <f aca="false">F9842+$B$6*$B$5*($B$7-F9842-E9842*F9842*($B$7-1))</f>
        <v>0.999944843361437</v>
      </c>
    </row>
    <row r="9844" customFormat="false" ht="12.75" hidden="false" customHeight="false" outlineLevel="0" collapsed="false">
      <c r="D9844" s="0" t="n">
        <v>92.1300000000096</v>
      </c>
      <c r="E9844" s="0" t="n">
        <f aca="false">E9843+E9843*(F9843-1)*$B$5</f>
        <v>1.00337974053798</v>
      </c>
      <c r="F9844" s="0" t="n">
        <f aca="false">F9843+$B$6*$B$5*($B$7-F9843-E9843*F9843*($B$7-1))</f>
        <v>0.99993905933046</v>
      </c>
    </row>
    <row r="9845" customFormat="false" ht="12.75" hidden="false" customHeight="false" outlineLevel="0" collapsed="false">
      <c r="D9845" s="0" t="n">
        <v>92.1300000000096</v>
      </c>
      <c r="E9845" s="0" t="n">
        <f aca="false">E9844+E9844*(F9844-1)*$B$5</f>
        <v>1.00337790613899</v>
      </c>
      <c r="F9845" s="0" t="n">
        <f aca="false">F9844+$B$6*$B$5*($B$7-F9844-E9844*F9844*($B$7-1))</f>
        <v>0.999933288633506</v>
      </c>
    </row>
    <row r="9846" customFormat="false" ht="12.75" hidden="false" customHeight="false" outlineLevel="0" collapsed="false">
      <c r="D9846" s="0" t="n">
        <v>92.1300000000096</v>
      </c>
      <c r="E9846" s="0" t="n">
        <f aca="false">E9845+E9845*(F9845-1)*$B$5</f>
        <v>1.00337589803765</v>
      </c>
      <c r="F9846" s="0" t="n">
        <f aca="false">F9845+$B$6*$B$5*($B$7-F9845-E9845*F9845*($B$7-1))</f>
        <v>0.999927531549383</v>
      </c>
    </row>
    <row r="9847" customFormat="false" ht="12.75" hidden="false" customHeight="false" outlineLevel="0" collapsed="false">
      <c r="D9847" s="0" t="n">
        <v>92.1300000000096</v>
      </c>
      <c r="E9847" s="0" t="n">
        <f aca="false">E9846+E9846*(F9846-1)*$B$5</f>
        <v>1.00337371664475</v>
      </c>
      <c r="F9847" s="0" t="n">
        <f aca="false">F9846+$B$6*$B$5*($B$7-F9846-E9846*F9846*($B$7-1))</f>
        <v>0.999921788355693</v>
      </c>
    </row>
    <row r="9848" customFormat="false" ht="12.75" hidden="false" customHeight="false" outlineLevel="0" collapsed="false">
      <c r="D9848" s="0" t="n">
        <v>92.1300000000096</v>
      </c>
      <c r="E9848" s="0" t="n">
        <f aca="false">E9847+E9847*(F9847-1)*$B$5</f>
        <v>1.0033713623795</v>
      </c>
      <c r="F9848" s="0" t="n">
        <f aca="false">F9847+$B$6*$B$5*($B$7-F9847-E9847*F9847*($B$7-1))</f>
        <v>0.999916059328814</v>
      </c>
    </row>
    <row r="9849" customFormat="false" ht="12.75" hidden="false" customHeight="false" outlineLevel="0" collapsed="false">
      <c r="D9849" s="0" t="n">
        <v>92.1300000000096</v>
      </c>
      <c r="E9849" s="0" t="n">
        <f aca="false">E9848+E9848*(F9848-1)*$B$5</f>
        <v>1.00336883566953</v>
      </c>
      <c r="F9849" s="0" t="n">
        <f aca="false">F9848+$B$6*$B$5*($B$7-F9848-E9848*F9848*($B$7-1))</f>
        <v>0.999910344743892</v>
      </c>
    </row>
    <row r="9850" customFormat="false" ht="12.75" hidden="false" customHeight="false" outlineLevel="0" collapsed="false">
      <c r="D9850" s="0" t="n">
        <v>92.1300000000096</v>
      </c>
      <c r="E9850" s="0" t="n">
        <f aca="false">E9849+E9849*(F9849-1)*$B$5</f>
        <v>1.00336613695084</v>
      </c>
      <c r="F9850" s="0" t="n">
        <f aca="false">F9849+$B$6*$B$5*($B$7-F9849-E9849*F9849*($B$7-1))</f>
        <v>0.999904644874827</v>
      </c>
    </row>
    <row r="9851" customFormat="false" ht="12.75" hidden="false" customHeight="false" outlineLevel="0" collapsed="false">
      <c r="D9851" s="0" t="n">
        <v>92.1300000000096</v>
      </c>
      <c r="E9851" s="0" t="n">
        <f aca="false">E9850+E9850*(F9850-1)*$B$5</f>
        <v>1.00336326666773</v>
      </c>
      <c r="F9851" s="0" t="n">
        <f aca="false">F9850+$B$6*$B$5*($B$7-F9850-E9850*F9850*($B$7-1))</f>
        <v>0.99989895999426</v>
      </c>
    </row>
    <row r="9852" customFormat="false" ht="12.75" hidden="false" customHeight="false" outlineLevel="0" collapsed="false">
      <c r="D9852" s="0" t="n">
        <v>92.1300000000096</v>
      </c>
      <c r="E9852" s="0" t="n">
        <f aca="false">E9851+E9851*(F9851-1)*$B$5</f>
        <v>1.00336022527282</v>
      </c>
      <c r="F9852" s="0" t="n">
        <f aca="false">F9851+$B$6*$B$5*($B$7-F9851-E9851*F9851*($B$7-1))</f>
        <v>0.999893290373563</v>
      </c>
    </row>
    <row r="9853" customFormat="false" ht="12.75" hidden="false" customHeight="false" outlineLevel="0" collapsed="false">
      <c r="D9853" s="0" t="n">
        <v>92.1300000000096</v>
      </c>
      <c r="E9853" s="0" t="n">
        <f aca="false">E9852+E9852*(F9852-1)*$B$5</f>
        <v>1.00335701322698</v>
      </c>
      <c r="F9853" s="0" t="n">
        <f aca="false">F9852+$B$6*$B$5*($B$7-F9852-E9852*F9852*($B$7-1))</f>
        <v>0.999887636282825</v>
      </c>
    </row>
    <row r="9854" customFormat="false" ht="12.75" hidden="false" customHeight="false" outlineLevel="0" collapsed="false">
      <c r="D9854" s="0" t="n">
        <v>92.1300000000096</v>
      </c>
      <c r="E9854" s="0" t="n">
        <f aca="false">E9853+E9853*(F9853-1)*$B$5</f>
        <v>1.00335363099927</v>
      </c>
      <c r="F9854" s="0" t="n">
        <f aca="false">F9853+$B$6*$B$5*($B$7-F9853-E9853*F9853*($B$7-1))</f>
        <v>0.99988199799084</v>
      </c>
    </row>
    <row r="9855" customFormat="false" ht="12.75" hidden="false" customHeight="false" outlineLevel="0" collapsed="false">
      <c r="D9855" s="0" t="n">
        <v>92.1300000000096</v>
      </c>
      <c r="E9855" s="0" t="n">
        <f aca="false">E9854+E9854*(F9854-1)*$B$5</f>
        <v>1.00335007906694</v>
      </c>
      <c r="F9855" s="0" t="n">
        <f aca="false">F9854+$B$6*$B$5*($B$7-F9854-E9854*F9854*($B$7-1))</f>
        <v>0.999876375765098</v>
      </c>
    </row>
    <row r="9856" customFormat="false" ht="12.75" hidden="false" customHeight="false" outlineLevel="0" collapsed="false">
      <c r="D9856" s="0" t="n">
        <v>92.1300000000096</v>
      </c>
      <c r="E9856" s="0" t="n">
        <f aca="false">E9855+E9855*(F9855-1)*$B$5</f>
        <v>1.00334635791536</v>
      </c>
      <c r="F9856" s="0" t="n">
        <f aca="false">F9855+$B$6*$B$5*($B$7-F9855-E9855*F9855*($B$7-1))</f>
        <v>0.999870769871767</v>
      </c>
    </row>
    <row r="9857" customFormat="false" ht="12.75" hidden="false" customHeight="false" outlineLevel="0" collapsed="false">
      <c r="D9857" s="0" t="n">
        <v>92.1300000000096</v>
      </c>
      <c r="E9857" s="0" t="n">
        <f aca="false">E9856+E9856*(F9856-1)*$B$5</f>
        <v>1.00334246803801</v>
      </c>
      <c r="F9857" s="0" t="n">
        <f aca="false">F9856+$B$6*$B$5*($B$7-F9856-E9856*F9856*($B$7-1))</f>
        <v>0.999865180575688</v>
      </c>
    </row>
    <row r="9858" customFormat="false" ht="12.75" hidden="false" customHeight="false" outlineLevel="0" collapsed="false">
      <c r="D9858" s="0" t="n">
        <v>92.1300000000096</v>
      </c>
      <c r="E9858" s="0" t="n">
        <f aca="false">E9857+E9857*(F9857-1)*$B$5</f>
        <v>1.00333840993639</v>
      </c>
      <c r="F9858" s="0" t="n">
        <f aca="false">F9857+$B$6*$B$5*($B$7-F9857-E9857*F9857*($B$7-1))</f>
        <v>0.999859608140361</v>
      </c>
    </row>
    <row r="9859" customFormat="false" ht="12.75" hidden="false" customHeight="false" outlineLevel="0" collapsed="false">
      <c r="D9859" s="0" t="n">
        <v>92.1300000000096</v>
      </c>
      <c r="E9859" s="0" t="n">
        <f aca="false">E9858+E9858*(F9858-1)*$B$5</f>
        <v>1.00333418412003</v>
      </c>
      <c r="F9859" s="0" t="n">
        <f aca="false">F9858+$B$6*$B$5*($B$7-F9858-E9858*F9858*($B$7-1))</f>
        <v>0.999854052827932</v>
      </c>
    </row>
    <row r="9860" customFormat="false" ht="12.75" hidden="false" customHeight="false" outlineLevel="0" collapsed="false">
      <c r="D9860" s="0" t="n">
        <v>92.1300000000096</v>
      </c>
      <c r="E9860" s="0" t="n">
        <f aca="false">E9859+E9859*(F9859-1)*$B$5</f>
        <v>1.00332979110643</v>
      </c>
      <c r="F9860" s="0" t="n">
        <f aca="false">F9859+$B$6*$B$5*($B$7-F9859-E9859*F9859*($B$7-1))</f>
        <v>0.999848514899183</v>
      </c>
    </row>
    <row r="9861" customFormat="false" ht="12.75" hidden="false" customHeight="false" outlineLevel="0" collapsed="false">
      <c r="D9861" s="0" t="n">
        <v>92.1300000000096</v>
      </c>
      <c r="E9861" s="0" t="n">
        <f aca="false">E9860+E9860*(F9860-1)*$B$5</f>
        <v>1.00332523142099</v>
      </c>
      <c r="F9861" s="0" t="n">
        <f aca="false">F9860+$B$6*$B$5*($B$7-F9860-E9860*F9860*($B$7-1))</f>
        <v>0.999842994613519</v>
      </c>
    </row>
    <row r="9862" customFormat="false" ht="12.75" hidden="false" customHeight="false" outlineLevel="0" collapsed="false">
      <c r="D9862" s="0" t="n">
        <v>92.1300000000096</v>
      </c>
      <c r="E9862" s="0" t="n">
        <f aca="false">E9861+E9861*(F9861-1)*$B$5</f>
        <v>1.00332050559702</v>
      </c>
      <c r="F9862" s="0" t="n">
        <f aca="false">F9861+$B$6*$B$5*($B$7-F9861-E9861*F9861*($B$7-1))</f>
        <v>0.99983749222896</v>
      </c>
    </row>
    <row r="9863" customFormat="false" ht="12.75" hidden="false" customHeight="false" outlineLevel="0" collapsed="false">
      <c r="D9863" s="0" t="n">
        <v>92.1300000000096</v>
      </c>
      <c r="E9863" s="0" t="n">
        <f aca="false">E9862+E9862*(F9862-1)*$B$5</f>
        <v>1.00331561417565</v>
      </c>
      <c r="F9863" s="0" t="n">
        <f aca="false">F9862+$B$6*$B$5*($B$7-F9862-E9862*F9862*($B$7-1))</f>
        <v>0.999832008002127</v>
      </c>
    </row>
    <row r="9864" customFormat="false" ht="12.75" hidden="false" customHeight="false" outlineLevel="0" collapsed="false">
      <c r="D9864" s="0" t="n">
        <v>92.1300000000096</v>
      </c>
      <c r="E9864" s="0" t="n">
        <f aca="false">E9863+E9863*(F9863-1)*$B$5</f>
        <v>1.00331055770581</v>
      </c>
      <c r="F9864" s="0" t="n">
        <f aca="false">F9863+$B$6*$B$5*($B$7-F9863-E9863*F9863*($B$7-1))</f>
        <v>0.999826542188232</v>
      </c>
    </row>
    <row r="9865" customFormat="false" ht="12.75" hidden="false" customHeight="false" outlineLevel="0" collapsed="false">
      <c r="D9865" s="0" t="n">
        <v>92.1300000000096</v>
      </c>
      <c r="E9865" s="0" t="n">
        <f aca="false">E9864+E9864*(F9864-1)*$B$5</f>
        <v>1.0033053367442</v>
      </c>
      <c r="F9865" s="0" t="n">
        <f aca="false">F9864+$B$6*$B$5*($B$7-F9864-E9864*F9864*($B$7-1))</f>
        <v>0.999821095041066</v>
      </c>
    </row>
    <row r="9866" customFormat="false" ht="12.75" hidden="false" customHeight="false" outlineLevel="0" collapsed="false">
      <c r="D9866" s="0" t="n">
        <v>92.1300000000096</v>
      </c>
      <c r="E9866" s="0" t="n">
        <f aca="false">E9865+E9865*(F9865-1)*$B$5</f>
        <v>1.00329995185519</v>
      </c>
      <c r="F9866" s="0" t="n">
        <f aca="false">F9865+$B$6*$B$5*($B$7-F9865-E9865*F9865*($B$7-1))</f>
        <v>0.999815666812991</v>
      </c>
    </row>
    <row r="9867" customFormat="false" ht="12.75" hidden="false" customHeight="false" outlineLevel="0" collapsed="false">
      <c r="D9867" s="0" t="n">
        <v>92.1300000000096</v>
      </c>
      <c r="E9867" s="0" t="n">
        <f aca="false">E9866+E9866*(F9866-1)*$B$5</f>
        <v>1.00329440361086</v>
      </c>
      <c r="F9867" s="0" t="n">
        <f aca="false">F9866+$B$6*$B$5*($B$7-F9866-E9866*F9866*($B$7-1))</f>
        <v>0.999810257754925</v>
      </c>
    </row>
    <row r="9868" customFormat="false" ht="12.75" hidden="false" customHeight="false" outlineLevel="0" collapsed="false">
      <c r="D9868" s="0" t="n">
        <v>92.1300000000096</v>
      </c>
      <c r="E9868" s="0" t="n">
        <f aca="false">E9867+E9867*(F9867-1)*$B$5</f>
        <v>1.00328869259089</v>
      </c>
      <c r="F9868" s="0" t="n">
        <f aca="false">F9867+$B$6*$B$5*($B$7-F9867-E9867*F9867*($B$7-1))</f>
        <v>0.999804868116336</v>
      </c>
    </row>
    <row r="9869" customFormat="false" ht="12.75" hidden="false" customHeight="false" outlineLevel="0" collapsed="false">
      <c r="D9869" s="0" t="n">
        <v>92.1300000000096</v>
      </c>
      <c r="E9869" s="0" t="n">
        <f aca="false">E9868+E9868*(F9868-1)*$B$5</f>
        <v>1.00328281938251</v>
      </c>
      <c r="F9869" s="0" t="n">
        <f aca="false">F9868+$B$6*$B$5*($B$7-F9868-E9868*F9868*($B$7-1))</f>
        <v>0.999799498145226</v>
      </c>
    </row>
    <row r="9870" customFormat="false" ht="12.75" hidden="false" customHeight="false" outlineLevel="0" collapsed="false">
      <c r="D9870" s="0" t="n">
        <v>92.1300000000096</v>
      </c>
      <c r="E9870" s="0" t="n">
        <f aca="false">E9869+E9869*(F9869-1)*$B$5</f>
        <v>1.00327678458053</v>
      </c>
      <c r="F9870" s="0" t="n">
        <f aca="false">F9869+$B$6*$B$5*($B$7-F9869-E9869*F9869*($B$7-1))</f>
        <v>0.999794148088127</v>
      </c>
    </row>
    <row r="9871" customFormat="false" ht="12.75" hidden="false" customHeight="false" outlineLevel="0" collapsed="false">
      <c r="D9871" s="0" t="n">
        <v>92.1300000000096</v>
      </c>
      <c r="E9871" s="0" t="n">
        <f aca="false">E9870+E9870*(F9870-1)*$B$5</f>
        <v>1.0032705887872</v>
      </c>
      <c r="F9871" s="0" t="n">
        <f aca="false">F9870+$B$6*$B$5*($B$7-F9870-E9870*F9870*($B$7-1))</f>
        <v>0.999788818190084</v>
      </c>
    </row>
    <row r="9872" customFormat="false" ht="12.75" hidden="false" customHeight="false" outlineLevel="0" collapsed="false">
      <c r="D9872" s="0" t="n">
        <v>92.1300000000096</v>
      </c>
      <c r="E9872" s="0" t="n">
        <f aca="false">E9871+E9871*(F9871-1)*$B$5</f>
        <v>1.00326423261224</v>
      </c>
      <c r="F9872" s="0" t="n">
        <f aca="false">F9871+$B$6*$B$5*($B$7-F9871-E9871*F9871*($B$7-1))</f>
        <v>0.999783508694651</v>
      </c>
    </row>
    <row r="9873" customFormat="false" ht="12.75" hidden="false" customHeight="false" outlineLevel="0" collapsed="false">
      <c r="D9873" s="0" t="n">
        <v>92.1300000000096</v>
      </c>
      <c r="E9873" s="0" t="n">
        <f aca="false">E9872+E9872*(F9872-1)*$B$5</f>
        <v>1.00325771667274</v>
      </c>
      <c r="F9873" s="0" t="n">
        <f aca="false">F9872+$B$6*$B$5*($B$7-F9872-E9872*F9872*($B$7-1))</f>
        <v>0.999778219843875</v>
      </c>
    </row>
    <row r="9874" customFormat="false" ht="12.75" hidden="false" customHeight="false" outlineLevel="0" collapsed="false">
      <c r="D9874" s="0" t="n">
        <v>92.1300000000096</v>
      </c>
      <c r="E9874" s="0" t="n">
        <f aca="false">E9873+E9873*(F9873-1)*$B$5</f>
        <v>1.00325104159315</v>
      </c>
      <c r="F9874" s="0" t="n">
        <f aca="false">F9873+$B$6*$B$5*($B$7-F9873-E9873*F9873*($B$7-1))</f>
        <v>0.99977295187829</v>
      </c>
    </row>
    <row r="9875" customFormat="false" ht="12.75" hidden="false" customHeight="false" outlineLevel="0" collapsed="false">
      <c r="D9875" s="0" t="n">
        <v>92.1300000000096</v>
      </c>
      <c r="E9875" s="0" t="n">
        <f aca="false">E9874+E9874*(F9874-1)*$B$5</f>
        <v>1.00324420800521</v>
      </c>
      <c r="F9875" s="0" t="n">
        <f aca="false">F9874+$B$6*$B$5*($B$7-F9874-E9874*F9874*($B$7-1))</f>
        <v>0.999767705036906</v>
      </c>
    </row>
    <row r="9876" customFormat="false" ht="12.75" hidden="false" customHeight="false" outlineLevel="0" collapsed="false">
      <c r="D9876" s="0" t="n">
        <v>92.1300000000096</v>
      </c>
      <c r="E9876" s="0" t="n">
        <f aca="false">E9875+E9875*(F9875-1)*$B$5</f>
        <v>1.00323721654792</v>
      </c>
      <c r="F9876" s="0" t="n">
        <f aca="false">F9875+$B$6*$B$5*($B$7-F9875-E9875*F9875*($B$7-1))</f>
        <v>0.999762479557197</v>
      </c>
    </row>
    <row r="9877" customFormat="false" ht="12.75" hidden="false" customHeight="false" outlineLevel="0" collapsed="false">
      <c r="D9877" s="0" t="n">
        <v>92.1300000000096</v>
      </c>
      <c r="E9877" s="0" t="n">
        <f aca="false">E9876+E9876*(F9876-1)*$B$5</f>
        <v>1.00323006786748</v>
      </c>
      <c r="F9877" s="0" t="n">
        <f aca="false">F9876+$B$6*$B$5*($B$7-F9876-E9876*F9876*($B$7-1))</f>
        <v>0.999757275675096</v>
      </c>
    </row>
    <row r="9878" customFormat="false" ht="12.75" hidden="false" customHeight="false" outlineLevel="0" collapsed="false">
      <c r="D9878" s="0" t="n">
        <v>92.1300000000096</v>
      </c>
      <c r="E9878" s="0" t="n">
        <f aca="false">E9877+E9877*(F9877-1)*$B$5</f>
        <v>1.00322276261726</v>
      </c>
      <c r="F9878" s="0" t="n">
        <f aca="false">F9877+$B$6*$B$5*($B$7-F9877-E9877*F9877*($B$7-1))</f>
        <v>0.999752093624979</v>
      </c>
    </row>
    <row r="9879" customFormat="false" ht="12.75" hidden="false" customHeight="false" outlineLevel="0" collapsed="false">
      <c r="D9879" s="0" t="n">
        <v>92.1300000000096</v>
      </c>
      <c r="E9879" s="0" t="n">
        <f aca="false">E9878+E9878*(F9878-1)*$B$5</f>
        <v>1.0032153014577</v>
      </c>
      <c r="F9879" s="0" t="n">
        <f aca="false">F9878+$B$6*$B$5*($B$7-F9878-E9878*F9878*($B$7-1))</f>
        <v>0.999746933639662</v>
      </c>
    </row>
    <row r="9880" customFormat="false" ht="12.75" hidden="false" customHeight="false" outlineLevel="0" collapsed="false">
      <c r="D9880" s="0" t="n">
        <v>92.1300000000096</v>
      </c>
      <c r="E9880" s="0" t="n">
        <f aca="false">E9879+E9879*(F9879-1)*$B$5</f>
        <v>1.00320768505635</v>
      </c>
      <c r="F9880" s="0" t="n">
        <f aca="false">F9879+$B$6*$B$5*($B$7-F9879-E9879*F9879*($B$7-1))</f>
        <v>0.999741795950385</v>
      </c>
    </row>
    <row r="9881" customFormat="false" ht="12.75" hidden="false" customHeight="false" outlineLevel="0" collapsed="false">
      <c r="D9881" s="0" t="n">
        <v>92.1300000000096</v>
      </c>
      <c r="E9881" s="0" t="n">
        <f aca="false">E9880+E9880*(F9880-1)*$B$5</f>
        <v>1.00319991408775</v>
      </c>
      <c r="F9881" s="0" t="n">
        <f aca="false">F9880+$B$6*$B$5*($B$7-F9880-E9880*F9880*($B$7-1))</f>
        <v>0.999736680786809</v>
      </c>
    </row>
    <row r="9882" customFormat="false" ht="12.75" hidden="false" customHeight="false" outlineLevel="0" collapsed="false">
      <c r="D9882" s="0" t="n">
        <v>92.1300000000096</v>
      </c>
      <c r="E9882" s="0" t="n">
        <f aca="false">E9881+E9881*(F9881-1)*$B$5</f>
        <v>1.00319198923339</v>
      </c>
      <c r="F9882" s="0" t="n">
        <f aca="false">F9881+$B$6*$B$5*($B$7-F9881-E9881*F9881*($B$7-1))</f>
        <v>0.999731588377002</v>
      </c>
    </row>
    <row r="9883" customFormat="false" ht="12.75" hidden="false" customHeight="false" outlineLevel="0" collapsed="false">
      <c r="D9883" s="0" t="n">
        <v>92.1300000000096</v>
      </c>
      <c r="E9883" s="0" t="n">
        <f aca="false">E9882+E9882*(F9882-1)*$B$5</f>
        <v>1.00318391118169</v>
      </c>
      <c r="F9883" s="0" t="n">
        <f aca="false">F9882+$B$6*$B$5*($B$7-F9882-E9882*F9882*($B$7-1))</f>
        <v>0.999726518947432</v>
      </c>
    </row>
    <row r="9884" customFormat="false" ht="12.75" hidden="false" customHeight="false" outlineLevel="0" collapsed="false">
      <c r="D9884" s="0" t="n">
        <v>92.1300000000096</v>
      </c>
      <c r="E9884" s="0" t="n">
        <f aca="false">E9883+E9883*(F9883-1)*$B$5</f>
        <v>1.00317568062793</v>
      </c>
      <c r="F9884" s="0" t="n">
        <f aca="false">F9883+$B$6*$B$5*($B$7-F9883-E9883*F9883*($B$7-1))</f>
        <v>0.999721472722957</v>
      </c>
    </row>
    <row r="9885" customFormat="false" ht="12.75" hidden="false" customHeight="false" outlineLevel="0" collapsed="false">
      <c r="D9885" s="0" t="n">
        <v>92.1300000000096</v>
      </c>
      <c r="E9885" s="0" t="n">
        <f aca="false">E9884+E9884*(F9884-1)*$B$5</f>
        <v>1.00316729827421</v>
      </c>
      <c r="F9885" s="0" t="n">
        <f aca="false">F9884+$B$6*$B$5*($B$7-F9884-E9884*F9884*($B$7-1))</f>
        <v>0.999716449926817</v>
      </c>
    </row>
    <row r="9886" customFormat="false" ht="12.75" hidden="false" customHeight="false" outlineLevel="0" collapsed="false">
      <c r="D9886" s="0" t="n">
        <v>92.1300000000096</v>
      </c>
      <c r="E9886" s="0" t="n">
        <f aca="false">E9885+E9885*(F9885-1)*$B$5</f>
        <v>1.00315876482938</v>
      </c>
      <c r="F9886" s="0" t="n">
        <f aca="false">F9885+$B$6*$B$5*($B$7-F9885-E9885*F9885*($B$7-1))</f>
        <v>0.999711450780624</v>
      </c>
    </row>
    <row r="9887" customFormat="false" ht="12.75" hidden="false" customHeight="false" outlineLevel="0" collapsed="false">
      <c r="D9887" s="0" t="n">
        <v>92.1300000000096</v>
      </c>
      <c r="E9887" s="0" t="n">
        <f aca="false">E9886+E9886*(F9886-1)*$B$5</f>
        <v>1.00315008100902</v>
      </c>
      <c r="F9887" s="0" t="n">
        <f aca="false">F9886+$B$6*$B$5*($B$7-F9886-E9886*F9886*($B$7-1))</f>
        <v>0.999706475504355</v>
      </c>
    </row>
    <row r="9888" customFormat="false" ht="12.75" hidden="false" customHeight="false" outlineLevel="0" collapsed="false">
      <c r="D9888" s="0" t="n">
        <v>92.1300000000096</v>
      </c>
      <c r="E9888" s="0" t="n">
        <f aca="false">E9887+E9887*(F9887-1)*$B$5</f>
        <v>1.00314124753538</v>
      </c>
      <c r="F9888" s="0" t="n">
        <f aca="false">F9887+$B$6*$B$5*($B$7-F9887-E9887*F9887*($B$7-1))</f>
        <v>0.99970152431634</v>
      </c>
    </row>
    <row r="9889" customFormat="false" ht="12.75" hidden="false" customHeight="false" outlineLevel="0" collapsed="false">
      <c r="D9889" s="0" t="n">
        <v>92.1300000000096</v>
      </c>
      <c r="E9889" s="0" t="n">
        <f aca="false">E9888+E9888*(F9888-1)*$B$5</f>
        <v>1.00313226513729</v>
      </c>
      <c r="F9889" s="0" t="n">
        <f aca="false">F9888+$B$6*$B$5*($B$7-F9888-E9888*F9888*($B$7-1))</f>
        <v>0.999696597433259</v>
      </c>
    </row>
    <row r="9890" customFormat="false" ht="12.75" hidden="false" customHeight="false" outlineLevel="0" collapsed="false">
      <c r="D9890" s="0" t="n">
        <v>92.1300000000096</v>
      </c>
      <c r="E9890" s="0" t="n">
        <f aca="false">E9889+E9889*(F9889-1)*$B$5</f>
        <v>1.00312313455017</v>
      </c>
      <c r="F9890" s="0" t="n">
        <f aca="false">F9889+$B$6*$B$5*($B$7-F9889-E9889*F9889*($B$7-1))</f>
        <v>0.999691695070127</v>
      </c>
    </row>
    <row r="9891" customFormat="false" ht="12.75" hidden="false" customHeight="false" outlineLevel="0" collapsed="false">
      <c r="D9891" s="0" t="n">
        <v>92.1300000000096</v>
      </c>
      <c r="E9891" s="0" t="n">
        <f aca="false">E9890+E9890*(F9890-1)*$B$5</f>
        <v>1.00311385651594</v>
      </c>
      <c r="F9891" s="0" t="n">
        <f aca="false">F9890+$B$6*$B$5*($B$7-F9890-E9890*F9890*($B$7-1))</f>
        <v>0.999686817440291</v>
      </c>
    </row>
    <row r="9892" customFormat="false" ht="12.75" hidden="false" customHeight="false" outlineLevel="0" collapsed="false">
      <c r="D9892" s="0" t="n">
        <v>92.1300000000096</v>
      </c>
      <c r="E9892" s="0" t="n">
        <f aca="false">E9891+E9891*(F9891-1)*$B$5</f>
        <v>1.00310443178298</v>
      </c>
      <c r="F9892" s="0" t="n">
        <f aca="false">F9891+$B$6*$B$5*($B$7-F9891-E9891*F9891*($B$7-1))</f>
        <v>0.999681964755418</v>
      </c>
    </row>
    <row r="9893" customFormat="false" ht="12.75" hidden="false" customHeight="false" outlineLevel="0" collapsed="false">
      <c r="D9893" s="0" t="n">
        <v>92.1300000000096</v>
      </c>
      <c r="E9893" s="0" t="n">
        <f aca="false">E9892+E9892*(F9892-1)*$B$5</f>
        <v>1.00309486110608</v>
      </c>
      <c r="F9893" s="0" t="n">
        <f aca="false">F9892+$B$6*$B$5*($B$7-F9892-E9892*F9892*($B$7-1))</f>
        <v>0.999677137225491</v>
      </c>
    </row>
    <row r="9894" customFormat="false" ht="12.75" hidden="false" customHeight="false" outlineLevel="0" collapsed="false">
      <c r="D9894" s="0" t="n">
        <v>92.1300000000096</v>
      </c>
      <c r="E9894" s="0" t="n">
        <f aca="false">E9893+E9893*(F9893-1)*$B$5</f>
        <v>1.00308514524638</v>
      </c>
      <c r="F9894" s="0" t="n">
        <f aca="false">F9893+$B$6*$B$5*($B$7-F9893-E9893*F9893*($B$7-1))</f>
        <v>0.999672335058795</v>
      </c>
    </row>
    <row r="9895" customFormat="false" ht="12.75" hidden="false" customHeight="false" outlineLevel="0" collapsed="false">
      <c r="D9895" s="0" t="n">
        <v>92.1300000000096</v>
      </c>
      <c r="E9895" s="0" t="n">
        <f aca="false">E9894+E9894*(F9894-1)*$B$5</f>
        <v>1.00307528497133</v>
      </c>
      <c r="F9895" s="0" t="n">
        <f aca="false">F9894+$B$6*$B$5*($B$7-F9894-E9894*F9894*($B$7-1))</f>
        <v>0.999667558461916</v>
      </c>
    </row>
    <row r="9896" customFormat="false" ht="12.75" hidden="false" customHeight="false" outlineLevel="0" collapsed="false">
      <c r="D9896" s="0" t="n">
        <v>92.1300000000096</v>
      </c>
      <c r="E9896" s="0" t="n">
        <f aca="false">E9895+E9895*(F9895-1)*$B$5</f>
        <v>1.00306528105461</v>
      </c>
      <c r="F9896" s="0" t="n">
        <f aca="false">F9895+$B$6*$B$5*($B$7-F9895-E9895*F9895*($B$7-1))</f>
        <v>0.999662807639728</v>
      </c>
    </row>
    <row r="9897" customFormat="false" ht="12.75" hidden="false" customHeight="false" outlineLevel="0" collapsed="false">
      <c r="D9897" s="0" t="n">
        <v>92.1300000000096</v>
      </c>
      <c r="E9897" s="0" t="n">
        <f aca="false">E9896+E9896*(F9896-1)*$B$5</f>
        <v>1.00305513427612</v>
      </c>
      <c r="F9897" s="0" t="n">
        <f aca="false">F9896+$B$6*$B$5*($B$7-F9896-E9896*F9896*($B$7-1))</f>
        <v>0.999658082795387</v>
      </c>
    </row>
    <row r="9898" customFormat="false" ht="12.75" hidden="false" customHeight="false" outlineLevel="0" collapsed="false">
      <c r="D9898" s="0" t="n">
        <v>92.1300000000096</v>
      </c>
      <c r="E9898" s="0" t="n">
        <f aca="false">E9897+E9897*(F9897-1)*$B$5</f>
        <v>1.00304484542189</v>
      </c>
      <c r="F9898" s="0" t="n">
        <f aca="false">F9897+$B$6*$B$5*($B$7-F9897-E9897*F9897*($B$7-1))</f>
        <v>0.999653384130324</v>
      </c>
    </row>
    <row r="9899" customFormat="false" ht="12.75" hidden="false" customHeight="false" outlineLevel="0" collapsed="false">
      <c r="D9899" s="0" t="n">
        <v>92.1300000000096</v>
      </c>
      <c r="E9899" s="0" t="n">
        <f aca="false">E9898+E9898*(F9898-1)*$B$5</f>
        <v>1.00303441528405</v>
      </c>
      <c r="F9899" s="0" t="n">
        <f aca="false">F9898+$B$6*$B$5*($B$7-F9898-E9898*F9898*($B$7-1))</f>
        <v>0.999648711844237</v>
      </c>
    </row>
    <row r="9900" customFormat="false" ht="12.75" hidden="false" customHeight="false" outlineLevel="0" collapsed="false">
      <c r="D9900" s="0" t="n">
        <v>92.1300000000096</v>
      </c>
      <c r="E9900" s="0" t="n">
        <f aca="false">E9899+E9899*(F9899-1)*$B$5</f>
        <v>1.00302384466076</v>
      </c>
      <c r="F9900" s="0" t="n">
        <f aca="false">F9899+$B$6*$B$5*($B$7-F9899-E9899*F9899*($B$7-1))</f>
        <v>0.999644066135083</v>
      </c>
    </row>
    <row r="9901" customFormat="false" ht="12.75" hidden="false" customHeight="false" outlineLevel="0" collapsed="false">
      <c r="D9901" s="0" t="n">
        <v>92.1300000000096</v>
      </c>
      <c r="E9901" s="0" t="n">
        <f aca="false">E9900+E9900*(F9900-1)*$B$5</f>
        <v>1.00301313435615</v>
      </c>
      <c r="F9901" s="0" t="n">
        <f aca="false">F9900+$B$6*$B$5*($B$7-F9900-E9900*F9900*($B$7-1))</f>
        <v>0.999639447199072</v>
      </c>
    </row>
    <row r="9902" customFormat="false" ht="12.75" hidden="false" customHeight="false" outlineLevel="0" collapsed="false">
      <c r="D9902" s="0" t="n">
        <v>92.1300000000096</v>
      </c>
      <c r="E9902" s="0" t="n">
        <f aca="false">E9901+E9901*(F9901-1)*$B$5</f>
        <v>1.0030022851803</v>
      </c>
      <c r="F9902" s="0" t="n">
        <f aca="false">F9901+$B$6*$B$5*($B$7-F9901-E9901*F9901*($B$7-1))</f>
        <v>0.99963485523066</v>
      </c>
    </row>
    <row r="9903" customFormat="false" ht="12.75" hidden="false" customHeight="false" outlineLevel="0" collapsed="false">
      <c r="D9903" s="0" t="n">
        <v>92.1300000000096</v>
      </c>
      <c r="E9903" s="0" t="n">
        <f aca="false">E9902+E9902*(F9902-1)*$B$5</f>
        <v>1.00299129794916</v>
      </c>
      <c r="F9903" s="0" t="n">
        <f aca="false">F9902+$B$6*$B$5*($B$7-F9902-E9902*F9902*($B$7-1))</f>
        <v>0.999630290422539</v>
      </c>
    </row>
    <row r="9904" customFormat="false" ht="12.75" hidden="false" customHeight="false" outlineLevel="0" collapsed="false">
      <c r="D9904" s="0" t="n">
        <v>92.1300000000096</v>
      </c>
      <c r="E9904" s="0" t="n">
        <f aca="false">E9903+E9903*(F9903-1)*$B$5</f>
        <v>1.00298017348449</v>
      </c>
      <c r="F9904" s="0" t="n">
        <f aca="false">F9903+$B$6*$B$5*($B$7-F9903-E9903*F9903*($B$7-1))</f>
        <v>0.999625752965633</v>
      </c>
    </row>
    <row r="9905" customFormat="false" ht="12.75" hidden="false" customHeight="false" outlineLevel="0" collapsed="false">
      <c r="D9905" s="0" t="n">
        <v>92.1300000000096</v>
      </c>
      <c r="E9905" s="0" t="n">
        <f aca="false">E9904+E9904*(F9904-1)*$B$5</f>
        <v>1.00296891261382</v>
      </c>
      <c r="F9905" s="0" t="n">
        <f aca="false">F9904+$B$6*$B$5*($B$7-F9904-E9904*F9904*($B$7-1))</f>
        <v>0.99962124304909</v>
      </c>
    </row>
    <row r="9906" customFormat="false" ht="12.75" hidden="false" customHeight="false" outlineLevel="0" collapsed="false">
      <c r="D9906" s="0" t="n">
        <v>92.1300000000096</v>
      </c>
      <c r="E9906" s="0" t="n">
        <f aca="false">E9905+E9905*(F9905-1)*$B$5</f>
        <v>1.00295751617041</v>
      </c>
      <c r="F9906" s="0" t="n">
        <f aca="false">F9905+$B$6*$B$5*($B$7-F9905-E9905*F9905*($B$7-1))</f>
        <v>0.999616760860277</v>
      </c>
    </row>
    <row r="9907" customFormat="false" ht="12.75" hidden="false" customHeight="false" outlineLevel="0" collapsed="false">
      <c r="D9907" s="0" t="n">
        <v>92.1300000000096</v>
      </c>
      <c r="E9907" s="0" t="n">
        <f aca="false">E9906+E9906*(F9906-1)*$B$5</f>
        <v>1.00294598499314</v>
      </c>
      <c r="F9907" s="0" t="n">
        <f aca="false">F9906+$B$6*$B$5*($B$7-F9906-E9906*F9906*($B$7-1))</f>
        <v>0.999612306584771</v>
      </c>
    </row>
    <row r="9908" customFormat="false" ht="12.75" hidden="false" customHeight="false" outlineLevel="0" collapsed="false">
      <c r="D9908" s="0" t="n">
        <v>92.1300000000096</v>
      </c>
      <c r="E9908" s="0" t="n">
        <f aca="false">E9907+E9907*(F9907-1)*$B$5</f>
        <v>1.00293431992651</v>
      </c>
      <c r="F9908" s="0" t="n">
        <f aca="false">F9907+$B$6*$B$5*($B$7-F9907-E9907*F9907*($B$7-1))</f>
        <v>0.999607880406352</v>
      </c>
    </row>
    <row r="9909" customFormat="false" ht="12.75" hidden="false" customHeight="false" outlineLevel="0" collapsed="false">
      <c r="D9909" s="0" t="n">
        <v>92.1300000000096</v>
      </c>
      <c r="E9909" s="0" t="n">
        <f aca="false">E9908+E9908*(F9908-1)*$B$5</f>
        <v>1.00292252182057</v>
      </c>
      <c r="F9909" s="0" t="n">
        <f aca="false">F9908+$B$6*$B$5*($B$7-F9908-E9908*F9908*($B$7-1))</f>
        <v>0.999603482507</v>
      </c>
    </row>
    <row r="9910" customFormat="false" ht="12.75" hidden="false" customHeight="false" outlineLevel="0" collapsed="false">
      <c r="D9910" s="0" t="n">
        <v>92.1300000000096</v>
      </c>
      <c r="E9910" s="0" t="n">
        <f aca="false">E9909+E9909*(F9909-1)*$B$5</f>
        <v>1.00291059153085</v>
      </c>
      <c r="F9910" s="0" t="n">
        <f aca="false">F9909+$B$6*$B$5*($B$7-F9909-E9909*F9909*($B$7-1))</f>
        <v>0.999599113066886</v>
      </c>
    </row>
    <row r="9911" customFormat="false" ht="12.75" hidden="false" customHeight="false" outlineLevel="0" collapsed="false">
      <c r="D9911" s="0" t="n">
        <v>92.1300000000096</v>
      </c>
      <c r="E9911" s="0" t="n">
        <f aca="false">E9910+E9910*(F9910-1)*$B$5</f>
        <v>1.00289852991831</v>
      </c>
      <c r="F9911" s="0" t="n">
        <f aca="false">F9910+$B$6*$B$5*($B$7-F9910-E9910*F9910*($B$7-1))</f>
        <v>0.999594772264365</v>
      </c>
    </row>
    <row r="9912" customFormat="false" ht="12.75" hidden="false" customHeight="false" outlineLevel="0" collapsed="false">
      <c r="D9912" s="0" t="n">
        <v>92.1300000000096</v>
      </c>
      <c r="E9912" s="0" t="n">
        <f aca="false">E9911+E9911*(F9911-1)*$B$5</f>
        <v>1.0028863378493</v>
      </c>
      <c r="F9912" s="0" t="n">
        <f aca="false">F9911+$B$6*$B$5*($B$7-F9911-E9911*F9911*($B$7-1))</f>
        <v>0.999590460275974</v>
      </c>
    </row>
    <row r="9913" customFormat="false" ht="12.75" hidden="false" customHeight="false" outlineLevel="0" collapsed="false">
      <c r="D9913" s="0" t="n">
        <v>92.1300000000096</v>
      </c>
      <c r="E9913" s="0" t="n">
        <f aca="false">E9912+E9912*(F9912-1)*$B$5</f>
        <v>1.00287401619548</v>
      </c>
      <c r="F9913" s="0" t="n">
        <f aca="false">F9912+$B$6*$B$5*($B$7-F9912-E9912*F9912*($B$7-1))</f>
        <v>0.999586177276421</v>
      </c>
    </row>
    <row r="9914" customFormat="false" ht="12.75" hidden="false" customHeight="false" outlineLevel="0" collapsed="false">
      <c r="D9914" s="0" t="n">
        <v>92.1300000000096</v>
      </c>
      <c r="E9914" s="0" t="n">
        <f aca="false">E9913+E9913*(F9913-1)*$B$5</f>
        <v>1.00286156583378</v>
      </c>
      <c r="F9914" s="0" t="n">
        <f aca="false">F9913+$B$6*$B$5*($B$7-F9913-E9913*F9913*($B$7-1))</f>
        <v>0.999581923438583</v>
      </c>
    </row>
    <row r="9915" customFormat="false" ht="12.75" hidden="false" customHeight="false" outlineLevel="0" collapsed="false">
      <c r="D9915" s="0" t="n">
        <v>92.1300000000096</v>
      </c>
      <c r="E9915" s="0" t="n">
        <f aca="false">E9914+E9914*(F9914-1)*$B$5</f>
        <v>1.00284898764633</v>
      </c>
      <c r="F9915" s="0" t="n">
        <f aca="false">F9914+$B$6*$B$5*($B$7-F9914-E9914*F9914*($B$7-1))</f>
        <v>0.999577698933499</v>
      </c>
    </row>
    <row r="9916" customFormat="false" ht="12.75" hidden="false" customHeight="false" outlineLevel="0" collapsed="false">
      <c r="D9916" s="0" t="n">
        <v>92.1300000000096</v>
      </c>
      <c r="E9916" s="0" t="n">
        <f aca="false">E9915+E9915*(F9915-1)*$B$5</f>
        <v>1.00283628252042</v>
      </c>
      <c r="F9916" s="0" t="n">
        <f aca="false">F9915+$B$6*$B$5*($B$7-F9915-E9915*F9915*($B$7-1))</f>
        <v>0.999573503930361</v>
      </c>
    </row>
    <row r="9917" customFormat="false" ht="12.75" hidden="false" customHeight="false" outlineLevel="0" collapsed="false">
      <c r="D9917" s="0" t="n">
        <v>92.1300000000096</v>
      </c>
      <c r="E9917" s="0" t="n">
        <f aca="false">E9916+E9916*(F9916-1)*$B$5</f>
        <v>1.00282345134843</v>
      </c>
      <c r="F9917" s="0" t="n">
        <f aca="false">F9916+$B$6*$B$5*($B$7-F9916-E9916*F9916*($B$7-1))</f>
        <v>0.999569338596515</v>
      </c>
    </row>
    <row r="9918" customFormat="false" ht="12.75" hidden="false" customHeight="false" outlineLevel="0" collapsed="false">
      <c r="D9918" s="0" t="n">
        <v>92.1300000000096</v>
      </c>
      <c r="E9918" s="0" t="n">
        <f aca="false">E9917+E9917*(F9917-1)*$B$5</f>
        <v>1.00281049502778</v>
      </c>
      <c r="F9918" s="0" t="n">
        <f aca="false">F9917+$B$6*$B$5*($B$7-F9917-E9917*F9917*($B$7-1))</f>
        <v>0.99956520309745</v>
      </c>
    </row>
    <row r="9919" customFormat="false" ht="12.75" hidden="false" customHeight="false" outlineLevel="0" collapsed="false">
      <c r="D9919" s="0" t="n">
        <v>92.1300000000096</v>
      </c>
      <c r="E9919" s="0" t="n">
        <f aca="false">E9918+E9918*(F9918-1)*$B$5</f>
        <v>1.00279741446086</v>
      </c>
      <c r="F9919" s="0" t="n">
        <f aca="false">F9918+$B$6*$B$5*($B$7-F9918-E9918*F9918*($B$7-1))</f>
        <v>0.999561097596797</v>
      </c>
    </row>
    <row r="9920" customFormat="false" ht="12.75" hidden="false" customHeight="false" outlineLevel="0" collapsed="false">
      <c r="D9920" s="0" t="n">
        <v>92.1300000000096</v>
      </c>
      <c r="E9920" s="0" t="n">
        <f aca="false">E9919+E9919*(F9919-1)*$B$5</f>
        <v>1.00278421055501</v>
      </c>
      <c r="F9920" s="0" t="n">
        <f aca="false">F9919+$B$6*$B$5*($B$7-F9919-E9919*F9919*($B$7-1))</f>
        <v>0.999557022256319</v>
      </c>
    </row>
    <row r="9921" customFormat="false" ht="12.75" hidden="false" customHeight="false" outlineLevel="0" collapsed="false">
      <c r="D9921" s="0" t="n">
        <v>92.1300000000096</v>
      </c>
      <c r="E9921" s="0" t="n">
        <f aca="false">E9920+E9920*(F9920-1)*$B$5</f>
        <v>1.0027708842224</v>
      </c>
      <c r="F9921" s="0" t="n">
        <f aca="false">F9920+$B$6*$B$5*($B$7-F9920-E9920*F9920*($B$7-1))</f>
        <v>0.999552977235909</v>
      </c>
    </row>
    <row r="9922" customFormat="false" ht="12.75" hidden="false" customHeight="false" outlineLevel="0" collapsed="false">
      <c r="D9922" s="0" t="n">
        <v>92.1300000000096</v>
      </c>
      <c r="E9922" s="0" t="n">
        <f aca="false">E9921+E9921*(F9921-1)*$B$5</f>
        <v>1.00275743638003</v>
      </c>
      <c r="F9922" s="0" t="n">
        <f aca="false">F9921+$B$6*$B$5*($B$7-F9921-E9921*F9921*($B$7-1))</f>
        <v>0.999548962693586</v>
      </c>
    </row>
    <row r="9923" customFormat="false" ht="12.75" hidden="false" customHeight="false" outlineLevel="0" collapsed="false">
      <c r="D9923" s="0" t="n">
        <v>92.1300000000096</v>
      </c>
      <c r="E9923" s="0" t="n">
        <f aca="false">E9922+E9922*(F9922-1)*$B$5</f>
        <v>1.00274386794964</v>
      </c>
      <c r="F9923" s="0" t="n">
        <f aca="false">F9922+$B$6*$B$5*($B$7-F9922-E9922*F9922*($B$7-1))</f>
        <v>0.999544978785486</v>
      </c>
    </row>
    <row r="9924" customFormat="false" ht="12.75" hidden="false" customHeight="false" outlineLevel="0" collapsed="false">
      <c r="D9924" s="0" t="n">
        <v>92.1300000000096</v>
      </c>
      <c r="E9924" s="0" t="n">
        <f aca="false">E9923+E9923*(F9923-1)*$B$5</f>
        <v>1.00273017985766</v>
      </c>
      <c r="F9924" s="0" t="n">
        <f aca="false">F9923+$B$6*$B$5*($B$7-F9923-E9923*F9923*($B$7-1))</f>
        <v>0.999541025665861</v>
      </c>
    </row>
    <row r="9925" customFormat="false" ht="12.75" hidden="false" customHeight="false" outlineLevel="0" collapsed="false">
      <c r="D9925" s="0" t="n">
        <v>92.1300000000096</v>
      </c>
      <c r="E9925" s="0" t="n">
        <f aca="false">E9924+E9924*(F9924-1)*$B$5</f>
        <v>1.00271637303516</v>
      </c>
      <c r="F9925" s="0" t="n">
        <f aca="false">F9924+$B$6*$B$5*($B$7-F9924-E9924*F9924*($B$7-1))</f>
        <v>0.999537103487074</v>
      </c>
    </row>
    <row r="9926" customFormat="false" ht="12.75" hidden="false" customHeight="false" outlineLevel="0" collapsed="false">
      <c r="D9926" s="0" t="n">
        <v>92.1300000000096</v>
      </c>
      <c r="E9926" s="0" t="n">
        <f aca="false">E9925+E9925*(F9925-1)*$B$5</f>
        <v>1.00270244841778</v>
      </c>
      <c r="F9926" s="0" t="n">
        <f aca="false">F9925+$B$6*$B$5*($B$7-F9925-E9925*F9925*($B$7-1))</f>
        <v>0.999533212399591</v>
      </c>
    </row>
    <row r="9927" customFormat="false" ht="12.75" hidden="false" customHeight="false" outlineLevel="0" collapsed="false">
      <c r="D9927" s="0" t="n">
        <v>92.1300000000096</v>
      </c>
      <c r="E9927" s="0" t="n">
        <f aca="false">E9926+E9926*(F9926-1)*$B$5</f>
        <v>1.00268840694569</v>
      </c>
      <c r="F9927" s="0" t="n">
        <f aca="false">F9926+$B$6*$B$5*($B$7-F9926-E9926*F9926*($B$7-1))</f>
        <v>0.999529352551982</v>
      </c>
    </row>
    <row r="9928" customFormat="false" ht="12.75" hidden="false" customHeight="false" outlineLevel="0" collapsed="false">
      <c r="D9928" s="0" t="n">
        <v>92.1300000000096</v>
      </c>
      <c r="E9928" s="0" t="n">
        <f aca="false">E9927+E9927*(F9927-1)*$B$5</f>
        <v>1.00267424956349</v>
      </c>
      <c r="F9928" s="0" t="n">
        <f aca="false">F9927+$B$6*$B$5*($B$7-F9927-E9927*F9927*($B$7-1))</f>
        <v>0.999525524090911</v>
      </c>
    </row>
    <row r="9929" customFormat="false" ht="12.75" hidden="false" customHeight="false" outlineLevel="0" collapsed="false">
      <c r="D9929" s="0" t="n">
        <v>92.1300000000096</v>
      </c>
      <c r="E9929" s="0" t="n">
        <f aca="false">E9928+E9928*(F9928-1)*$B$5</f>
        <v>1.00265997722021</v>
      </c>
      <c r="F9929" s="0" t="n">
        <f aca="false">F9928+$B$6*$B$5*($B$7-F9928-E9928*F9928*($B$7-1))</f>
        <v>0.999521727161135</v>
      </c>
    </row>
    <row r="9930" customFormat="false" ht="12.75" hidden="false" customHeight="false" outlineLevel="0" collapsed="false">
      <c r="D9930" s="0" t="n">
        <v>92.1300000000096</v>
      </c>
      <c r="E9930" s="0" t="n">
        <f aca="false">E9929+E9929*(F9929-1)*$B$5</f>
        <v>1.0026455908692</v>
      </c>
      <c r="F9930" s="0" t="n">
        <f aca="false">F9929+$B$6*$B$5*($B$7-F9929-E9929*F9929*($B$7-1))</f>
        <v>0.999517961905501</v>
      </c>
    </row>
    <row r="9931" customFormat="false" ht="12.75" hidden="false" customHeight="false" outlineLevel="0" collapsed="false">
      <c r="D9931" s="0" t="n">
        <v>92.1300000000096</v>
      </c>
      <c r="E9931" s="0" t="n">
        <f aca="false">E9930+E9930*(F9930-1)*$B$5</f>
        <v>1.00263109146809</v>
      </c>
      <c r="F9931" s="0" t="n">
        <f aca="false">F9930+$B$6*$B$5*($B$7-F9930-E9930*F9930*($B$7-1))</f>
        <v>0.999514228464938</v>
      </c>
    </row>
    <row r="9932" customFormat="false" ht="12.75" hidden="false" customHeight="false" outlineLevel="0" collapsed="false">
      <c r="D9932" s="0" t="n">
        <v>92.1300000000096</v>
      </c>
      <c r="E9932" s="0" t="n">
        <f aca="false">E9931+E9931*(F9931-1)*$B$5</f>
        <v>1.00261647997876</v>
      </c>
      <c r="F9932" s="0" t="n">
        <f aca="false">F9931+$B$6*$B$5*($B$7-F9931-E9931*F9931*($B$7-1))</f>
        <v>0.999510526978457</v>
      </c>
    </row>
    <row r="9933" customFormat="false" ht="12.75" hidden="false" customHeight="false" outlineLevel="0" collapsed="false">
      <c r="D9933" s="0" t="n">
        <v>92.1300000000096</v>
      </c>
      <c r="E9933" s="0" t="n">
        <f aca="false">E9932+E9932*(F9932-1)*$B$5</f>
        <v>1.00260175736722</v>
      </c>
      <c r="F9933" s="0" t="n">
        <f aca="false">F9932+$B$6*$B$5*($B$7-F9932-E9932*F9932*($B$7-1))</f>
        <v>0.999506857583144</v>
      </c>
    </row>
    <row r="9934" customFormat="false" ht="12.75" hidden="false" customHeight="false" outlineLevel="0" collapsed="false">
      <c r="D9934" s="0" t="n">
        <v>92.1300000000096</v>
      </c>
      <c r="E9934" s="0" t="n">
        <f aca="false">E9933+E9933*(F9933-1)*$B$5</f>
        <v>1.00258692460361</v>
      </c>
      <c r="F9934" s="0" t="n">
        <f aca="false">F9933+$B$6*$B$5*($B$7-F9933-E9933*F9933*($B$7-1))</f>
        <v>0.99950322041416</v>
      </c>
    </row>
    <row r="9935" customFormat="false" ht="12.75" hidden="false" customHeight="false" outlineLevel="0" collapsed="false">
      <c r="D9935" s="0" t="n">
        <v>92.1300000000096</v>
      </c>
      <c r="E9935" s="0" t="n">
        <f aca="false">E9934+E9934*(F9934-1)*$B$5</f>
        <v>1.0025719826621</v>
      </c>
      <c r="F9935" s="0" t="n">
        <f aca="false">F9934+$B$6*$B$5*($B$7-F9934-E9934*F9934*($B$7-1))</f>
        <v>0.999499615604733</v>
      </c>
    </row>
    <row r="9936" customFormat="false" ht="12.75" hidden="false" customHeight="false" outlineLevel="0" collapsed="false">
      <c r="D9936" s="0" t="n">
        <v>92.1300000000096</v>
      </c>
      <c r="E9936" s="0" t="n">
        <f aca="false">E9935+E9935*(F9935-1)*$B$5</f>
        <v>1.00255693252084</v>
      </c>
      <c r="F9936" s="0" t="n">
        <f aca="false">F9935+$B$6*$B$5*($B$7-F9935-E9935*F9935*($B$7-1))</f>
        <v>0.999496043286157</v>
      </c>
    </row>
    <row r="9937" customFormat="false" ht="12.75" hidden="false" customHeight="false" outlineLevel="0" collapsed="false">
      <c r="D9937" s="0" t="n">
        <v>92.1300000000096</v>
      </c>
      <c r="E9937" s="0" t="n">
        <f aca="false">E9936+E9936*(F9936-1)*$B$5</f>
        <v>1.00254177516192</v>
      </c>
      <c r="F9937" s="0" t="n">
        <f aca="false">F9936+$B$6*$B$5*($B$7-F9936-E9936*F9936*($B$7-1))</f>
        <v>0.999492503587791</v>
      </c>
    </row>
    <row r="9938" customFormat="false" ht="12.75" hidden="false" customHeight="false" outlineLevel="0" collapsed="false">
      <c r="D9938" s="0" t="n">
        <v>92.1300000000096</v>
      </c>
      <c r="E9938" s="0" t="n">
        <f aca="false">E9937+E9937*(F9937-1)*$B$5</f>
        <v>1.0025265115713</v>
      </c>
      <c r="F9938" s="0" t="n">
        <f aca="false">F9937+$B$6*$B$5*($B$7-F9937-E9937*F9937*($B$7-1))</f>
        <v>0.99948899663705</v>
      </c>
    </row>
    <row r="9939" customFormat="false" ht="12.75" hidden="false" customHeight="false" outlineLevel="0" collapsed="false">
      <c r="D9939" s="0" t="n">
        <v>92.1300000000096</v>
      </c>
      <c r="E9939" s="0" t="n">
        <f aca="false">E9938+E9938*(F9938-1)*$B$5</f>
        <v>1.00251114273874</v>
      </c>
      <c r="F9939" s="0" t="n">
        <f aca="false">F9938+$B$6*$B$5*($B$7-F9938-E9938*F9938*($B$7-1))</f>
        <v>0.999485522559406</v>
      </c>
    </row>
    <row r="9940" customFormat="false" ht="12.75" hidden="false" customHeight="false" outlineLevel="0" collapsed="false">
      <c r="D9940" s="0" t="n">
        <v>92.1300000000096</v>
      </c>
      <c r="E9940" s="0" t="n">
        <f aca="false">E9939+E9939*(F9939-1)*$B$5</f>
        <v>1.00249566965773</v>
      </c>
      <c r="F9940" s="0" t="n">
        <f aca="false">F9939+$B$6*$B$5*($B$7-F9939-E9939*F9939*($B$7-1))</f>
        <v>0.999482081478386</v>
      </c>
    </row>
    <row r="9941" customFormat="false" ht="12.75" hidden="false" customHeight="false" outlineLevel="0" collapsed="false">
      <c r="D9941" s="0" t="n">
        <v>92.1300000000096</v>
      </c>
      <c r="E9941" s="0" t="n">
        <f aca="false">E9940+E9940*(F9940-1)*$B$5</f>
        <v>1.00248009332548</v>
      </c>
      <c r="F9941" s="0" t="n">
        <f aca="false">F9940+$B$6*$B$5*($B$7-F9940-E9940*F9940*($B$7-1))</f>
        <v>0.999478673515563</v>
      </c>
    </row>
    <row r="9942" customFormat="false" ht="12.75" hidden="false" customHeight="false" outlineLevel="0" collapsed="false">
      <c r="D9942" s="0" t="n">
        <v>92.1300000000096</v>
      </c>
      <c r="E9942" s="0" t="n">
        <f aca="false">E9941+E9941*(F9941-1)*$B$5</f>
        <v>1.00246441474279</v>
      </c>
      <c r="F9942" s="0" t="n">
        <f aca="false">F9941+$B$6*$B$5*($B$7-F9941-E9941*F9941*($B$7-1))</f>
        <v>0.999475298790562</v>
      </c>
    </row>
    <row r="9943" customFormat="false" ht="12.75" hidden="false" customHeight="false" outlineLevel="0" collapsed="false">
      <c r="D9943" s="0" t="n">
        <v>92.1300000000096</v>
      </c>
      <c r="E9943" s="0" t="n">
        <f aca="false">E9942+E9942*(F9942-1)*$B$5</f>
        <v>1.00244863491407</v>
      </c>
      <c r="F9943" s="0" t="n">
        <f aca="false">F9942+$B$6*$B$5*($B$7-F9942-E9942*F9942*($B$7-1))</f>
        <v>0.999471957421048</v>
      </c>
    </row>
    <row r="9944" customFormat="false" ht="12.75" hidden="false" customHeight="false" outlineLevel="0" collapsed="false">
      <c r="D9944" s="0" t="n">
        <v>92.1300000000096</v>
      </c>
      <c r="E9944" s="0" t="n">
        <f aca="false">E9943+E9943*(F9943-1)*$B$5</f>
        <v>1.0024327548472</v>
      </c>
      <c r="F9944" s="0" t="n">
        <f aca="false">F9943+$B$6*$B$5*($B$7-F9943-E9943*F9943*($B$7-1))</f>
        <v>0.999468649522731</v>
      </c>
    </row>
    <row r="9945" customFormat="false" ht="12.75" hidden="false" customHeight="false" outlineLevel="0" collapsed="false">
      <c r="D9945" s="0" t="n">
        <v>92.1300000000096</v>
      </c>
      <c r="E9945" s="0" t="n">
        <f aca="false">E9944+E9944*(F9944-1)*$B$5</f>
        <v>1.00241677555351</v>
      </c>
      <c r="F9945" s="0" t="n">
        <f aca="false">F9944+$B$6*$B$5*($B$7-F9944-E9944*F9944*($B$7-1))</f>
        <v>0.999465375209359</v>
      </c>
    </row>
    <row r="9946" customFormat="false" ht="12.75" hidden="false" customHeight="false" outlineLevel="0" collapsed="false">
      <c r="D9946" s="0" t="n">
        <v>92.1300000000096</v>
      </c>
      <c r="E9946" s="0" t="n">
        <f aca="false">E9945+E9945*(F9945-1)*$B$5</f>
        <v>1.00240069804775</v>
      </c>
      <c r="F9946" s="0" t="n">
        <f aca="false">F9945+$B$6*$B$5*($B$7-F9945-E9945*F9945*($B$7-1))</f>
        <v>0.999462134592717</v>
      </c>
    </row>
    <row r="9947" customFormat="false" ht="12.75" hidden="false" customHeight="false" outlineLevel="0" collapsed="false">
      <c r="D9947" s="0" t="n">
        <v>92.1300000000096</v>
      </c>
      <c r="E9947" s="0" t="n">
        <f aca="false">E9946+E9946*(F9946-1)*$B$5</f>
        <v>1.00238452334796</v>
      </c>
      <c r="F9947" s="0" t="n">
        <f aca="false">F9946+$B$6*$B$5*($B$7-F9946-E9946*F9946*($B$7-1))</f>
        <v>0.999458927782627</v>
      </c>
    </row>
    <row r="9948" customFormat="false" ht="12.75" hidden="false" customHeight="false" outlineLevel="0" collapsed="false">
      <c r="D9948" s="0" t="n">
        <v>92.1300000000096</v>
      </c>
      <c r="E9948" s="0" t="n">
        <f aca="false">E9947+E9947*(F9947-1)*$B$5</f>
        <v>1.00236825247546</v>
      </c>
      <c r="F9948" s="0" t="n">
        <f aca="false">F9947+$B$6*$B$5*($B$7-F9947-E9947*F9947*($B$7-1))</f>
        <v>0.999455754886939</v>
      </c>
    </row>
    <row r="9949" customFormat="false" ht="12.75" hidden="false" customHeight="false" outlineLevel="0" collapsed="false">
      <c r="D9949" s="0" t="n">
        <v>92.1300000000096</v>
      </c>
      <c r="E9949" s="0" t="n">
        <f aca="false">E9948+E9948*(F9948-1)*$B$5</f>
        <v>1.00235188645477</v>
      </c>
      <c r="F9949" s="0" t="n">
        <f aca="false">F9948+$B$6*$B$5*($B$7-F9948-E9948*F9948*($B$7-1))</f>
        <v>0.999452616011539</v>
      </c>
    </row>
    <row r="9950" customFormat="false" ht="12.75" hidden="false" customHeight="false" outlineLevel="0" collapsed="false">
      <c r="D9950" s="0" t="n">
        <v>92.1300000000096</v>
      </c>
      <c r="E9950" s="0" t="n">
        <f aca="false">E9949+E9949*(F9949-1)*$B$5</f>
        <v>1.00233542631357</v>
      </c>
      <c r="F9950" s="0" t="n">
        <f aca="false">F9949+$B$6*$B$5*($B$7-F9949-E9949*F9949*($B$7-1))</f>
        <v>0.999449511260336</v>
      </c>
    </row>
    <row r="9951" customFormat="false" ht="12.75" hidden="false" customHeight="false" outlineLevel="0" collapsed="false">
      <c r="D9951" s="0" t="n">
        <v>92.1300000000096</v>
      </c>
      <c r="E9951" s="0" t="n">
        <f aca="false">E9950+E9950*(F9950-1)*$B$5</f>
        <v>1.0023188730826</v>
      </c>
      <c r="F9951" s="0" t="n">
        <f aca="false">F9950+$B$6*$B$5*($B$7-F9950-E9950*F9950*($B$7-1))</f>
        <v>0.999446440735271</v>
      </c>
    </row>
    <row r="9952" customFormat="false" ht="12.75" hidden="false" customHeight="false" outlineLevel="0" collapsed="false">
      <c r="D9952" s="0" t="n">
        <v>92.1300000000096</v>
      </c>
      <c r="E9952" s="0" t="n">
        <f aca="false">E9951+E9951*(F9951-1)*$B$5</f>
        <v>1.00230222779565</v>
      </c>
      <c r="F9952" s="0" t="n">
        <f aca="false">F9951+$B$6*$B$5*($B$7-F9951-E9951*F9951*($B$7-1))</f>
        <v>0.999443404536307</v>
      </c>
    </row>
    <row r="9953" customFormat="false" ht="12.75" hidden="false" customHeight="false" outlineLevel="0" collapsed="false">
      <c r="D9953" s="0" t="n">
        <v>92.1300000000096</v>
      </c>
      <c r="E9953" s="0" t="n">
        <f aca="false">E9952+E9952*(F9952-1)*$B$5</f>
        <v>1.00228549148945</v>
      </c>
      <c r="F9953" s="0" t="n">
        <f aca="false">F9952+$B$6*$B$5*($B$7-F9952-E9952*F9952*($B$7-1))</f>
        <v>0.999440402761429</v>
      </c>
    </row>
    <row r="9954" customFormat="false" ht="12.75" hidden="false" customHeight="false" outlineLevel="0" collapsed="false">
      <c r="D9954" s="0" t="n">
        <v>92.1300000000096</v>
      </c>
      <c r="E9954" s="0" t="n">
        <f aca="false">E9953+E9953*(F9953-1)*$B$5</f>
        <v>1.00226866520365</v>
      </c>
      <c r="F9954" s="0" t="n">
        <f aca="false">F9953+$B$6*$B$5*($B$7-F9953-E9953*F9953*($B$7-1))</f>
        <v>0.999437435506648</v>
      </c>
    </row>
    <row r="9955" customFormat="false" ht="12.75" hidden="false" customHeight="false" outlineLevel="0" collapsed="false">
      <c r="D9955" s="0" t="n">
        <v>92.1300000000096</v>
      </c>
      <c r="E9955" s="0" t="n">
        <f aca="false">E9954+E9954*(F9954-1)*$B$5</f>
        <v>1.00225174998074</v>
      </c>
      <c r="F9955" s="0" t="n">
        <f aca="false">F9954+$B$6*$B$5*($B$7-F9954-E9954*F9954*($B$7-1))</f>
        <v>0.999434502865993</v>
      </c>
    </row>
    <row r="9956" customFormat="false" ht="12.75" hidden="false" customHeight="false" outlineLevel="0" collapsed="false">
      <c r="D9956" s="0" t="n">
        <v>92.1300000000096</v>
      </c>
      <c r="E9956" s="0" t="n">
        <f aca="false">E9955+E9955*(F9955-1)*$B$5</f>
        <v>1.00223474686597</v>
      </c>
      <c r="F9956" s="0" t="n">
        <f aca="false">F9955+$B$6*$B$5*($B$7-F9955-E9955*F9955*($B$7-1))</f>
        <v>0.999431604931511</v>
      </c>
    </row>
    <row r="9957" customFormat="false" ht="12.75" hidden="false" customHeight="false" outlineLevel="0" collapsed="false">
      <c r="D9957" s="0" t="n">
        <v>92.1300000000096</v>
      </c>
      <c r="E9957" s="0" t="n">
        <f aca="false">E9956+E9956*(F9956-1)*$B$5</f>
        <v>1.00221765690735</v>
      </c>
      <c r="F9957" s="0" t="n">
        <f aca="false">F9956+$B$6*$B$5*($B$7-F9956-E9956*F9956*($B$7-1))</f>
        <v>0.999428741793268</v>
      </c>
    </row>
    <row r="9958" customFormat="false" ht="12.75" hidden="false" customHeight="false" outlineLevel="0" collapsed="false">
      <c r="D9958" s="0" t="n">
        <v>92.1300000000096</v>
      </c>
      <c r="E9958" s="0" t="n">
        <f aca="false">E9957+E9957*(F9957-1)*$B$5</f>
        <v>1.0022004811555</v>
      </c>
      <c r="F9958" s="0" t="n">
        <f aca="false">F9957+$B$6*$B$5*($B$7-F9957-E9957*F9957*($B$7-1))</f>
        <v>0.999425913539349</v>
      </c>
    </row>
    <row r="9959" customFormat="false" ht="12.75" hidden="false" customHeight="false" outlineLevel="0" collapsed="false">
      <c r="D9959" s="0" t="n">
        <v>92.1300000000096</v>
      </c>
      <c r="E9959" s="0" t="n">
        <f aca="false">E9958+E9958*(F9958-1)*$B$5</f>
        <v>1.00218322066369</v>
      </c>
      <c r="F9959" s="0" t="n">
        <f aca="false">F9958+$B$6*$B$5*($B$7-F9958-E9958*F9958*($B$7-1))</f>
        <v>0.999423120255851</v>
      </c>
    </row>
    <row r="9960" customFormat="false" ht="12.75" hidden="false" customHeight="false" outlineLevel="0" collapsed="false">
      <c r="D9960" s="0" t="n">
        <v>92.1300000000096</v>
      </c>
      <c r="E9960" s="0" t="n">
        <f aca="false">E9959+E9959*(F9959-1)*$B$5</f>
        <v>1.00216587648769</v>
      </c>
      <c r="F9960" s="0" t="n">
        <f aca="false">F9959+$B$6*$B$5*($B$7-F9959-E9959*F9959*($B$7-1))</f>
        <v>0.999420362026889</v>
      </c>
    </row>
    <row r="9961" customFormat="false" ht="12.75" hidden="false" customHeight="false" outlineLevel="0" collapsed="false">
      <c r="D9961" s="0" t="n">
        <v>92.1300000000096</v>
      </c>
      <c r="E9961" s="0" t="n">
        <f aca="false">E9960+E9960*(F9960-1)*$B$5</f>
        <v>1.00214844968577</v>
      </c>
      <c r="F9961" s="0" t="n">
        <f aca="false">F9960+$B$6*$B$5*($B$7-F9960-E9960*F9960*($B$7-1))</f>
        <v>0.99941763893459</v>
      </c>
    </row>
    <row r="9962" customFormat="false" ht="12.75" hidden="false" customHeight="false" outlineLevel="0" collapsed="false">
      <c r="D9962" s="0" t="n">
        <v>92.1300000000096</v>
      </c>
      <c r="E9962" s="0" t="n">
        <f aca="false">E9961+E9961*(F9961-1)*$B$5</f>
        <v>1.0021309413186</v>
      </c>
      <c r="F9962" s="0" t="n">
        <f aca="false">F9961+$B$6*$B$5*($B$7-F9961-E9961*F9961*($B$7-1))</f>
        <v>0.999414951059096</v>
      </c>
    </row>
    <row r="9963" customFormat="false" ht="12.75" hidden="false" customHeight="false" outlineLevel="0" collapsed="false">
      <c r="D9963" s="0" t="n">
        <v>92.1300000000096</v>
      </c>
      <c r="E9963" s="0" t="n">
        <f aca="false">E9962+E9962*(F9962-1)*$B$5</f>
        <v>1.00211335244923</v>
      </c>
      <c r="F9963" s="0" t="n">
        <f aca="false">F9962+$B$6*$B$5*($B$7-F9962-E9962*F9962*($B$7-1))</f>
        <v>0.999412298478562</v>
      </c>
    </row>
    <row r="9964" customFormat="false" ht="12.75" hidden="false" customHeight="false" outlineLevel="0" collapsed="false">
      <c r="D9964" s="0" t="n">
        <v>92.1300000000096</v>
      </c>
      <c r="E9964" s="0" t="n">
        <f aca="false">E9963+E9963*(F9963-1)*$B$5</f>
        <v>1.00209568414297</v>
      </c>
      <c r="F9964" s="0" t="n">
        <f aca="false">F9963+$B$6*$B$5*($B$7-F9963-E9963*F9963*($B$7-1))</f>
        <v>0.999409681269155</v>
      </c>
    </row>
    <row r="9965" customFormat="false" ht="12.75" hidden="false" customHeight="false" outlineLevel="0" collapsed="false">
      <c r="D9965" s="0" t="n">
        <v>92.1300000000096</v>
      </c>
      <c r="E9965" s="0" t="n">
        <f aca="false">E9964+E9964*(F9964-1)*$B$5</f>
        <v>1.0020779374674</v>
      </c>
      <c r="F9965" s="0" t="n">
        <f aca="false">F9964+$B$6*$B$5*($B$7-F9964-E9964*F9964*($B$7-1))</f>
        <v>0.999407099505053</v>
      </c>
    </row>
    <row r="9966" customFormat="false" ht="12.75" hidden="false" customHeight="false" outlineLevel="0" collapsed="false">
      <c r="D9966" s="0" t="n">
        <v>92.1300000000096</v>
      </c>
      <c r="E9966" s="0" t="n">
        <f aca="false">E9965+E9965*(F9965-1)*$B$5</f>
        <v>1.00206011349225</v>
      </c>
      <c r="F9966" s="0" t="n">
        <f aca="false">F9965+$B$6*$B$5*($B$7-F9965-E9965*F9965*($B$7-1))</f>
        <v>0.999404553258448</v>
      </c>
    </row>
    <row r="9967" customFormat="false" ht="12.75" hidden="false" customHeight="false" outlineLevel="0" collapsed="false">
      <c r="D9967" s="0" t="n">
        <v>92.1300000000096</v>
      </c>
      <c r="E9967" s="0" t="n">
        <f aca="false">E9966+E9966*(F9966-1)*$B$5</f>
        <v>1.00204221328936</v>
      </c>
      <c r="F9967" s="0" t="n">
        <f aca="false">F9966+$B$6*$B$5*($B$7-F9966-E9966*F9966*($B$7-1))</f>
        <v>0.999402042599544</v>
      </c>
    </row>
    <row r="9968" customFormat="false" ht="12.75" hidden="false" customHeight="false" outlineLevel="0" collapsed="false">
      <c r="D9968" s="0" t="n">
        <v>92.1300000000096</v>
      </c>
      <c r="E9968" s="0" t="n">
        <f aca="false">E9967+E9967*(F9967-1)*$B$5</f>
        <v>1.00202423793265</v>
      </c>
      <c r="F9968" s="0" t="n">
        <f aca="false">F9967+$B$6*$B$5*($B$7-F9967-E9967*F9967*($B$7-1))</f>
        <v>0.999399567596553</v>
      </c>
    </row>
    <row r="9969" customFormat="false" ht="12.75" hidden="false" customHeight="false" outlineLevel="0" collapsed="false">
      <c r="D9969" s="0" t="n">
        <v>92.1300000000096</v>
      </c>
      <c r="E9969" s="0" t="n">
        <f aca="false">E9968+E9968*(F9968-1)*$B$5</f>
        <v>1.00200618849801</v>
      </c>
      <c r="F9969" s="0" t="n">
        <f aca="false">F9968+$B$6*$B$5*($B$7-F9968-E9968*F9968*($B$7-1))</f>
        <v>0.999397128315704</v>
      </c>
    </row>
    <row r="9970" customFormat="false" ht="12.75" hidden="false" customHeight="false" outlineLevel="0" collapsed="false">
      <c r="D9970" s="0" t="n">
        <v>92.1300000000096</v>
      </c>
      <c r="E9970" s="0" t="n">
        <f aca="false">E9969+E9969*(F9969-1)*$B$5</f>
        <v>1.00198806606325</v>
      </c>
      <c r="F9970" s="0" t="n">
        <f aca="false">F9969+$B$6*$B$5*($B$7-F9969-E9969*F9969*($B$7-1))</f>
        <v>0.999394724821234</v>
      </c>
    </row>
    <row r="9971" customFormat="false" ht="12.75" hidden="false" customHeight="false" outlineLevel="0" collapsed="false">
      <c r="D9971" s="0" t="n">
        <v>92.1300000000096</v>
      </c>
      <c r="E9971" s="0" t="n">
        <f aca="false">E9970+E9970*(F9970-1)*$B$5</f>
        <v>1.00196987170808</v>
      </c>
      <c r="F9971" s="0" t="n">
        <f aca="false">F9970+$B$6*$B$5*($B$7-F9970-E9970*F9970*($B$7-1))</f>
        <v>0.999392357175395</v>
      </c>
    </row>
    <row r="9972" customFormat="false" ht="12.75" hidden="false" customHeight="false" outlineLevel="0" collapsed="false">
      <c r="D9972" s="0" t="n">
        <v>92.1300000000096</v>
      </c>
      <c r="E9972" s="0" t="n">
        <f aca="false">E9971+E9971*(F9971-1)*$B$5</f>
        <v>1.00195160651399</v>
      </c>
      <c r="F9972" s="0" t="n">
        <f aca="false">F9971+$B$6*$B$5*($B$7-F9971-E9971*F9971*($B$7-1))</f>
        <v>0.99939002543845</v>
      </c>
    </row>
    <row r="9973" customFormat="false" ht="12.75" hidden="false" customHeight="false" outlineLevel="0" collapsed="false">
      <c r="D9973" s="0" t="n">
        <v>92.1300000000096</v>
      </c>
      <c r="E9973" s="0" t="n">
        <f aca="false">E9972+E9972*(F9972-1)*$B$5</f>
        <v>1.00193327156423</v>
      </c>
      <c r="F9973" s="0" t="n">
        <f aca="false">F9972+$B$6*$B$5*($B$7-F9972-E9972*F9972*($B$7-1))</f>
        <v>0.999387729668675</v>
      </c>
    </row>
    <row r="9974" customFormat="false" ht="12.75" hidden="false" customHeight="false" outlineLevel="0" collapsed="false">
      <c r="D9974" s="0" t="n">
        <v>92.1300000000096</v>
      </c>
      <c r="E9974" s="0" t="n">
        <f aca="false">E9973+E9973*(F9973-1)*$B$5</f>
        <v>1.00191486794375</v>
      </c>
      <c r="F9974" s="0" t="n">
        <f aca="false">F9973+$B$6*$B$5*($B$7-F9973-E9973*F9973*($B$7-1))</f>
        <v>0.999385469922361</v>
      </c>
    </row>
    <row r="9975" customFormat="false" ht="12.75" hidden="false" customHeight="false" outlineLevel="0" collapsed="false">
      <c r="D9975" s="0" t="n">
        <v>92.1300000000096</v>
      </c>
      <c r="E9975" s="0" t="n">
        <f aca="false">E9974+E9974*(F9974-1)*$B$5</f>
        <v>1.0018963967391</v>
      </c>
      <c r="F9975" s="0" t="n">
        <f aca="false">F9974+$B$6*$B$5*($B$7-F9974-E9974*F9974*($B$7-1))</f>
        <v>0.999383246253814</v>
      </c>
    </row>
    <row r="9976" customFormat="false" ht="12.75" hidden="false" customHeight="false" outlineLevel="0" collapsed="false">
      <c r="D9976" s="0" t="n">
        <v>92.1300000000096</v>
      </c>
      <c r="E9976" s="0" t="n">
        <f aca="false">E9975+E9975*(F9975-1)*$B$5</f>
        <v>1.00187785903842</v>
      </c>
      <c r="F9976" s="0" t="n">
        <f aca="false">F9975+$B$6*$B$5*($B$7-F9975-E9975*F9975*($B$7-1))</f>
        <v>0.999381058715352</v>
      </c>
    </row>
    <row r="9977" customFormat="false" ht="12.75" hidden="false" customHeight="false" outlineLevel="0" collapsed="false">
      <c r="D9977" s="0" t="n">
        <v>92.1300000000096</v>
      </c>
      <c r="E9977" s="0" t="n">
        <f aca="false">E9976+E9976*(F9976-1)*$B$5</f>
        <v>1.00185925593135</v>
      </c>
      <c r="F9977" s="0" t="n">
        <f aca="false">F9976+$B$6*$B$5*($B$7-F9976-E9976*F9976*($B$7-1))</f>
        <v>0.999378907357312</v>
      </c>
    </row>
    <row r="9978" customFormat="false" ht="12.75" hidden="false" customHeight="false" outlineLevel="0" collapsed="false">
      <c r="D9978" s="0" t="n">
        <v>92.1300000000096</v>
      </c>
      <c r="E9978" s="0" t="n">
        <f aca="false">E9977+E9977*(F9977-1)*$B$5</f>
        <v>1.00184058850896</v>
      </c>
      <c r="F9978" s="0" t="n">
        <f aca="false">F9977+$B$6*$B$5*($B$7-F9977-E9977*F9977*($B$7-1))</f>
        <v>0.999376792228049</v>
      </c>
    </row>
    <row r="9979" customFormat="false" ht="12.75" hidden="false" customHeight="false" outlineLevel="0" collapsed="false">
      <c r="D9979" s="0" t="n">
        <v>92.1300000000096</v>
      </c>
      <c r="E9979" s="0" t="n">
        <f aca="false">E9978+E9978*(F9978-1)*$B$5</f>
        <v>1.00182185786373</v>
      </c>
      <c r="F9979" s="0" t="n">
        <f aca="false">F9978+$B$6*$B$5*($B$7-F9978-E9978*F9978*($B$7-1))</f>
        <v>0.999374713373933</v>
      </c>
    </row>
    <row r="9980" customFormat="false" ht="12.75" hidden="false" customHeight="false" outlineLevel="0" collapsed="false">
      <c r="D9980" s="0" t="n">
        <v>92.1300000000096</v>
      </c>
      <c r="E9980" s="0" t="n">
        <f aca="false">E9979+E9979*(F9979-1)*$B$5</f>
        <v>1.00180306508945</v>
      </c>
      <c r="F9980" s="0" t="n">
        <f aca="false">F9979+$B$6*$B$5*($B$7-F9979-E9979*F9979*($B$7-1))</f>
        <v>0.999372670839356</v>
      </c>
    </row>
    <row r="9981" customFormat="false" ht="12.75" hidden="false" customHeight="false" outlineLevel="0" collapsed="false">
      <c r="D9981" s="0" t="n">
        <v>92.1300000000096</v>
      </c>
      <c r="E9981" s="0" t="n">
        <f aca="false">E9980+E9980*(F9980-1)*$B$5</f>
        <v>1.00178421128117</v>
      </c>
      <c r="F9981" s="0" t="n">
        <f aca="false">F9980+$B$6*$B$5*($B$7-F9980-E9980*F9980*($B$7-1))</f>
        <v>0.99937066466673</v>
      </c>
    </row>
    <row r="9982" customFormat="false" ht="12.75" hidden="false" customHeight="false" outlineLevel="0" collapsed="false">
      <c r="D9982" s="0" t="n">
        <v>92.1300000000096</v>
      </c>
      <c r="E9982" s="0" t="n">
        <f aca="false">E9981+E9981*(F9981-1)*$B$5</f>
        <v>1.00176529753515</v>
      </c>
      <c r="F9982" s="0" t="n">
        <f aca="false">F9981+$B$6*$B$5*($B$7-F9981-E9981*F9981*($B$7-1))</f>
        <v>0.99936869489649</v>
      </c>
    </row>
    <row r="9983" customFormat="false" ht="12.75" hidden="false" customHeight="false" outlineLevel="0" collapsed="false">
      <c r="D9983" s="0" t="n">
        <v>92.1300000000096</v>
      </c>
      <c r="E9983" s="0" t="n">
        <f aca="false">E9982+E9982*(F9982-1)*$B$5</f>
        <v>1.00174632494881</v>
      </c>
      <c r="F9983" s="0" t="n">
        <f aca="false">F9982+$B$6*$B$5*($B$7-F9982-E9982*F9982*($B$7-1))</f>
        <v>0.999366761567093</v>
      </c>
    </row>
    <row r="9984" customFormat="false" ht="12.75" hidden="false" customHeight="false" outlineLevel="0" collapsed="false">
      <c r="D9984" s="0" t="n">
        <v>92.1300000000096</v>
      </c>
      <c r="E9984" s="0" t="n">
        <f aca="false">E9983+E9983*(F9983-1)*$B$5</f>
        <v>1.00172729462062</v>
      </c>
      <c r="F9984" s="0" t="n">
        <f aca="false">F9983+$B$6*$B$5*($B$7-F9983-E9983*F9983*($B$7-1))</f>
        <v>0.999364864715023</v>
      </c>
    </row>
    <row r="9985" customFormat="false" ht="12.75" hidden="false" customHeight="false" outlineLevel="0" collapsed="false">
      <c r="D9985" s="0" t="n">
        <v>92.1300000000096</v>
      </c>
      <c r="E9985" s="0" t="n">
        <f aca="false">E9984+E9984*(F9984-1)*$B$5</f>
        <v>1.0017082076501</v>
      </c>
      <c r="F9985" s="0" t="n">
        <f aca="false">F9984+$B$6*$B$5*($B$7-F9984-E9984*F9984*($B$7-1))</f>
        <v>0.99936300437479</v>
      </c>
    </row>
    <row r="9986" customFormat="false" ht="12.75" hidden="false" customHeight="false" outlineLevel="0" collapsed="false">
      <c r="D9986" s="0" t="n">
        <v>92.1300000000096</v>
      </c>
      <c r="E9986" s="0" t="n">
        <f aca="false">E9985+E9985*(F9985-1)*$B$5</f>
        <v>1.00168906513772</v>
      </c>
      <c r="F9986" s="0" t="n">
        <f aca="false">F9985+$B$6*$B$5*($B$7-F9985-E9985*F9985*($B$7-1))</f>
        <v>0.999361180578935</v>
      </c>
    </row>
    <row r="9987" customFormat="false" ht="12.75" hidden="false" customHeight="false" outlineLevel="0" collapsed="false">
      <c r="D9987" s="0" t="n">
        <v>92.1300000000096</v>
      </c>
      <c r="E9987" s="0" t="n">
        <f aca="false">E9986+E9986*(F9986-1)*$B$5</f>
        <v>1.00166986818486</v>
      </c>
      <c r="F9987" s="0" t="n">
        <f aca="false">F9986+$B$6*$B$5*($B$7-F9986-E9986*F9986*($B$7-1))</f>
        <v>0.999359393358026</v>
      </c>
    </row>
    <row r="9988" customFormat="false" ht="12.75" hidden="false" customHeight="false" outlineLevel="0" collapsed="false">
      <c r="D9988" s="0" t="n">
        <v>92.1300000000096</v>
      </c>
      <c r="E9988" s="0" t="n">
        <f aca="false">E9987+E9987*(F9987-1)*$B$5</f>
        <v>1.00165061789374</v>
      </c>
      <c r="F9988" s="0" t="n">
        <f aca="false">F9987+$B$6*$B$5*($B$7-F9987-E9987*F9987*($B$7-1))</f>
        <v>0.999357642740668</v>
      </c>
    </row>
    <row r="9989" customFormat="false" ht="12.75" hidden="false" customHeight="false" outlineLevel="0" collapsed="false">
      <c r="D9989" s="0" t="n">
        <v>92.1300000000096</v>
      </c>
      <c r="E9989" s="0" t="n">
        <f aca="false">E9988+E9988*(F9988-1)*$B$5</f>
        <v>1.00163131536737</v>
      </c>
      <c r="F9989" s="0" t="n">
        <f aca="false">F9988+$B$6*$B$5*($B$7-F9988-E9988*F9988*($B$7-1))</f>
        <v>0.999355928753498</v>
      </c>
    </row>
    <row r="9990" customFormat="false" ht="12.75" hidden="false" customHeight="false" outlineLevel="0" collapsed="false">
      <c r="D9990" s="0" t="n">
        <v>92.1300000000096</v>
      </c>
      <c r="E9990" s="0" t="n">
        <f aca="false">E9989+E9989*(F9989-1)*$B$5</f>
        <v>1.00161196170947</v>
      </c>
      <c r="F9990" s="0" t="n">
        <f aca="false">F9989+$B$6*$B$5*($B$7-F9989-E9989*F9989*($B$7-1))</f>
        <v>0.999354251421191</v>
      </c>
    </row>
    <row r="9991" customFormat="false" ht="12.75" hidden="false" customHeight="false" outlineLevel="0" collapsed="false">
      <c r="D9991" s="0" t="n">
        <v>92.1300000000096</v>
      </c>
      <c r="E9991" s="0" t="n">
        <f aca="false">E9990+E9990*(F9990-1)*$B$5</f>
        <v>1.00159255802445</v>
      </c>
      <c r="F9991" s="0" t="n">
        <f aca="false">F9990+$B$6*$B$5*($B$7-F9990-E9990*F9990*($B$7-1))</f>
        <v>0.999352610766463</v>
      </c>
    </row>
    <row r="9992" customFormat="false" ht="12.75" hidden="false" customHeight="false" outlineLevel="0" collapsed="false">
      <c r="D9992" s="0" t="n">
        <v>92.1300000000096</v>
      </c>
      <c r="E9992" s="0" t="n">
        <f aca="false">E9991+E9991*(F9991-1)*$B$5</f>
        <v>1.00157310541729</v>
      </c>
      <c r="F9992" s="0" t="n">
        <f aca="false">F9991+$B$6*$B$5*($B$7-F9991-E9991*F9991*($B$7-1))</f>
        <v>0.999351006810069</v>
      </c>
    </row>
    <row r="9993" customFormat="false" ht="12.75" hidden="false" customHeight="false" outlineLevel="0" collapsed="false">
      <c r="D9993" s="0" t="n">
        <v>92.1300000000096</v>
      </c>
      <c r="E9993" s="0" t="n">
        <f aca="false">E9992+E9992*(F9992-1)*$B$5</f>
        <v>1.00155360499355</v>
      </c>
      <c r="F9993" s="0" t="n">
        <f aca="false">F9992+$B$6*$B$5*($B$7-F9992-E9992*F9992*($B$7-1))</f>
        <v>0.999349439570812</v>
      </c>
    </row>
    <row r="9994" customFormat="false" ht="12.75" hidden="false" customHeight="false" outlineLevel="0" collapsed="false">
      <c r="D9994" s="0" t="n">
        <v>92.1300000000096</v>
      </c>
      <c r="E9994" s="0" t="n">
        <f aca="false">E9993+E9993*(F9993-1)*$B$5</f>
        <v>1.00153405785926</v>
      </c>
      <c r="F9994" s="0" t="n">
        <f aca="false">F9993+$B$6*$B$5*($B$7-F9993-E9993*F9993*($B$7-1))</f>
        <v>0.999347909065538</v>
      </c>
    </row>
    <row r="9995" customFormat="false" ht="12.75" hidden="false" customHeight="false" outlineLevel="0" collapsed="false">
      <c r="D9995" s="0" t="n">
        <v>92.1300000000096</v>
      </c>
      <c r="E9995" s="0" t="n">
        <f aca="false">E9994+E9994*(F9994-1)*$B$5</f>
        <v>1.00151446512087</v>
      </c>
      <c r="F9995" s="0" t="n">
        <f aca="false">F9994+$B$6*$B$5*($B$7-F9994-E9994*F9994*($B$7-1))</f>
        <v>0.999346415309145</v>
      </c>
    </row>
    <row r="9996" customFormat="false" ht="12.75" hidden="false" customHeight="false" outlineLevel="0" collapsed="false">
      <c r="D9996" s="0" t="n">
        <v>92.1300000000096</v>
      </c>
      <c r="E9996" s="0" t="n">
        <f aca="false">E9995+E9995*(F9995-1)*$B$5</f>
        <v>1.00149482788521</v>
      </c>
      <c r="F9996" s="0" t="n">
        <f aca="false">F9995+$B$6*$B$5*($B$7-F9995-E9995*F9995*($B$7-1))</f>
        <v>0.999344958314585</v>
      </c>
    </row>
    <row r="9997" customFormat="false" ht="12.75" hidden="false" customHeight="false" outlineLevel="0" collapsed="false">
      <c r="D9997" s="0" t="n">
        <v>92.1300000000096</v>
      </c>
      <c r="E9997" s="0" t="n">
        <f aca="false">E9996+E9996*(F9996-1)*$B$5</f>
        <v>1.00147514725941</v>
      </c>
      <c r="F9997" s="0" t="n">
        <f aca="false">F9996+$B$6*$B$5*($B$7-F9996-E9996*F9996*($B$7-1))</f>
        <v>0.999343538092862</v>
      </c>
    </row>
    <row r="9998" customFormat="false" ht="12.75" hidden="false" customHeight="false" outlineLevel="0" collapsed="false">
      <c r="D9998" s="0" t="n">
        <v>92.1300000000096</v>
      </c>
      <c r="E9998" s="0" t="n">
        <f aca="false">E9997+E9997*(F9997-1)*$B$5</f>
        <v>1.00145542435085</v>
      </c>
      <c r="F9998" s="0" t="n">
        <f aca="false">F9997+$B$6*$B$5*($B$7-F9997-E9997*F9997*($B$7-1))</f>
        <v>0.999342154653041</v>
      </c>
    </row>
    <row r="9999" customFormat="false" ht="12.75" hidden="false" customHeight="false" outlineLevel="0" collapsed="false">
      <c r="D9999" s="0" t="n">
        <v>92.1300000000096</v>
      </c>
      <c r="E9999" s="0" t="n">
        <f aca="false">E9998+E9998*(F9998-1)*$B$5</f>
        <v>1.00143566026712</v>
      </c>
      <c r="F9999" s="0" t="n">
        <f aca="false">F9998+$B$6*$B$5*($B$7-F9998-E9998*F9998*($B$7-1))</f>
        <v>0.999340808002248</v>
      </c>
    </row>
    <row r="10000" customFormat="false" ht="12.75" hidden="false" customHeight="false" outlineLevel="0" collapsed="false">
      <c r="D10000" s="0" t="n">
        <v>92.1300000000096</v>
      </c>
      <c r="E10000" s="0" t="n">
        <f aca="false">E9999+E9999*(F9999-1)*$B$5</f>
        <v>1.00141585611592</v>
      </c>
      <c r="F10000" s="0" t="n">
        <f aca="false">F9999+$B$6*$B$5*($B$7-F9999-E9999*F9999*($B$7-1))</f>
        <v>0.999339498145673</v>
      </c>
    </row>
    <row r="10001" customFormat="false" ht="12.75" hidden="false" customHeight="false" outlineLevel="0" collapsed="false">
      <c r="D10001" s="0" t="n">
        <v>92.1300000000096</v>
      </c>
      <c r="E10001" s="0" t="n">
        <f aca="false">E10000+E10000*(F10000-1)*$B$5</f>
        <v>1.00139601300502</v>
      </c>
      <c r="F10001" s="0" t="n">
        <f aca="false">F10000+$B$6*$B$5*($B$7-F10000-E10000*F10000*($B$7-1))</f>
        <v>0.999338225086575</v>
      </c>
    </row>
    <row r="10002" customFormat="false" ht="12.75" hidden="false" customHeight="false" outlineLevel="0" collapsed="false">
      <c r="D10002" s="0" t="n">
        <v>92.1300000000096</v>
      </c>
      <c r="E10002" s="0" t="n">
        <f aca="false">E10001+E10001*(F10001-1)*$B$5</f>
        <v>1.00137613204222</v>
      </c>
      <c r="F10002" s="0" t="n">
        <f aca="false">F10001+$B$6*$B$5*($B$7-F10001-E10001*F10001*($B$7-1))</f>
        <v>0.999336988826283</v>
      </c>
    </row>
    <row r="10003" customFormat="false" ht="12.75" hidden="false" customHeight="false" outlineLevel="0" collapsed="false">
      <c r="D10003" s="0" t="n">
        <v>92.1300000000096</v>
      </c>
      <c r="E10003" s="0" t="n">
        <f aca="false">E10002+E10002*(F10002-1)*$B$5</f>
        <v>1.00135621433529</v>
      </c>
      <c r="F10003" s="0" t="n">
        <f aca="false">F10002+$B$6*$B$5*($B$7-F10002-E10002*F10002*($B$7-1))</f>
        <v>0.999335789364202</v>
      </c>
    </row>
    <row r="10004" customFormat="false" ht="12.75" hidden="false" customHeight="false" outlineLevel="0" collapsed="false">
      <c r="D10004" s="0" t="n">
        <v>92.1300000000096</v>
      </c>
      <c r="E10004" s="0" t="n">
        <f aca="false">E10003+E10003*(F10003-1)*$B$5</f>
        <v>1.00133626099185</v>
      </c>
      <c r="F10004" s="0" t="n">
        <f aca="false">F10003+$B$6*$B$5*($B$7-F10003-E10003*F10003*($B$7-1))</f>
        <v>0.999334626697816</v>
      </c>
    </row>
    <row r="10005" customFormat="false" ht="12.75" hidden="false" customHeight="false" outlineLevel="0" collapsed="false">
      <c r="D10005" s="0" t="n">
        <v>92.1300000000096</v>
      </c>
      <c r="E10005" s="0" t="n">
        <f aca="false">E10004+E10004*(F10004-1)*$B$5</f>
        <v>1.00131627311941</v>
      </c>
      <c r="F10005" s="0" t="n">
        <f aca="false">F10004+$B$6*$B$5*($B$7-F10004-E10004*F10004*($B$7-1))</f>
        <v>0.99933350082269</v>
      </c>
    </row>
    <row r="10006" customFormat="false" ht="12.75" hidden="false" customHeight="false" outlineLevel="0" collapsed="false">
      <c r="D10006" s="0" t="n">
        <v>92.1300000000096</v>
      </c>
      <c r="E10006" s="0" t="n">
        <f aca="false">E10005+E10005*(F10005-1)*$B$5</f>
        <v>1.00129625182525</v>
      </c>
      <c r="F10006" s="0" t="n">
        <f aca="false">F10005+$B$6*$B$5*($B$7-F10005-E10005*F10005*($B$7-1))</f>
        <v>0.999332411732474</v>
      </c>
    </row>
    <row r="10007" customFormat="false" ht="12.75" hidden="false" customHeight="false" outlineLevel="0" collapsed="false">
      <c r="D10007" s="0" t="n">
        <v>92.1300000000096</v>
      </c>
      <c r="E10007" s="0" t="n">
        <f aca="false">E10006+E10006*(F10006-1)*$B$5</f>
        <v>1.00127619821635</v>
      </c>
      <c r="F10007" s="0" t="n">
        <f aca="false">F10006+$B$6*$B$5*($B$7-F10006-E10006*F10006*($B$7-1))</f>
        <v>0.999331359418911</v>
      </c>
    </row>
    <row r="10008" customFormat="false" ht="12.75" hidden="false" customHeight="false" outlineLevel="0" collapsed="false">
      <c r="D10008" s="0" t="n">
        <v>92.1300000000096</v>
      </c>
      <c r="E10008" s="0" t="n">
        <f aca="false">E10007+E10007*(F10007-1)*$B$5</f>
        <v>1.00125611339938</v>
      </c>
      <c r="F10008" s="0" t="n">
        <f aca="false">F10007+$B$6*$B$5*($B$7-F10007-E10007*F10007*($B$7-1))</f>
        <v>0.999330343871833</v>
      </c>
    </row>
    <row r="10009" customFormat="false" ht="12.75" hidden="false" customHeight="false" outlineLevel="0" collapsed="false">
      <c r="D10009" s="0" t="n">
        <v>92.1300000000096</v>
      </c>
      <c r="E10009" s="0" t="n">
        <f aca="false">E10008+E10008*(F10008-1)*$B$5</f>
        <v>1.00123599848061</v>
      </c>
      <c r="F10009" s="0" t="n">
        <f aca="false">F10008+$B$6*$B$5*($B$7-F10008-E10008*F10008*($B$7-1))</f>
        <v>0.999329365079175</v>
      </c>
    </row>
    <row r="10010" customFormat="false" ht="12.75" hidden="false" customHeight="false" outlineLevel="0" collapsed="false">
      <c r="D10010" s="0" t="n">
        <v>92.1300000000096</v>
      </c>
      <c r="E10010" s="0" t="n">
        <f aca="false">E10009+E10009*(F10009-1)*$B$5</f>
        <v>1.00121585456587</v>
      </c>
      <c r="F10010" s="0" t="n">
        <f aca="false">F10009+$B$6*$B$5*($B$7-F10009-E10009*F10009*($B$7-1))</f>
        <v>0.999328423026968</v>
      </c>
    </row>
    <row r="10011" customFormat="false" ht="12.75" hidden="false" customHeight="false" outlineLevel="0" collapsed="false">
      <c r="D10011" s="0" t="n">
        <v>92.1300000000096</v>
      </c>
      <c r="E10011" s="0" t="n">
        <f aca="false">E10010+E10010*(F10010-1)*$B$5</f>
        <v>1.00119568276048</v>
      </c>
      <c r="F10011" s="0" t="n">
        <f aca="false">F10010+$B$6*$B$5*($B$7-F10010-E10010*F10010*($B$7-1))</f>
        <v>0.999327517699355</v>
      </c>
    </row>
    <row r="10012" customFormat="false" ht="12.75" hidden="false" customHeight="false" outlineLevel="0" collapsed="false">
      <c r="D10012" s="0" t="n">
        <v>92.1300000000096</v>
      </c>
      <c r="E10012" s="0" t="n">
        <f aca="false">E10011+E10011*(F10011-1)*$B$5</f>
        <v>1.0011754841692</v>
      </c>
      <c r="F10012" s="0" t="n">
        <f aca="false">F10011+$B$6*$B$5*($B$7-F10011-E10011*F10011*($B$7-1))</f>
        <v>0.999326649078584</v>
      </c>
    </row>
    <row r="10013" customFormat="false" ht="12.75" hidden="false" customHeight="false" outlineLevel="0" collapsed="false">
      <c r="D10013" s="0" t="n">
        <v>92.1300000000096</v>
      </c>
      <c r="E10013" s="0" t="n">
        <f aca="false">E10012+E10012*(F10012-1)*$B$5</f>
        <v>1.00115525989616</v>
      </c>
      <c r="F10013" s="0" t="n">
        <f aca="false">F10012+$B$6*$B$5*($B$7-F10012-E10012*F10012*($B$7-1))</f>
        <v>0.999325817145021</v>
      </c>
    </row>
    <row r="10014" customFormat="false" ht="12.75" hidden="false" customHeight="false" outlineLevel="0" collapsed="false">
      <c r="D10014" s="0" t="n">
        <v>92.1300000000096</v>
      </c>
      <c r="E10014" s="0" t="n">
        <f aca="false">E10013+E10013*(F10013-1)*$B$5</f>
        <v>1.00113501104481</v>
      </c>
      <c r="F10014" s="0" t="n">
        <f aca="false">F10013+$B$6*$B$5*($B$7-F10013-E10013*F10013*($B$7-1))</f>
        <v>0.999325021877151</v>
      </c>
    </row>
    <row r="10015" customFormat="false" ht="12.75" hidden="false" customHeight="false" outlineLevel="0" collapsed="false">
      <c r="D10015" s="0" t="n">
        <v>92.1300000000096</v>
      </c>
      <c r="E10015" s="0" t="n">
        <f aca="false">E10014+E10014*(F10014-1)*$B$5</f>
        <v>1.0011147387179</v>
      </c>
      <c r="F10015" s="0" t="n">
        <f aca="false">F10014+$B$6*$B$5*($B$7-F10014-E10014*F10014*($B$7-1))</f>
        <v>0.999324263251582</v>
      </c>
    </row>
    <row r="10016" customFormat="false" ht="12.75" hidden="false" customHeight="false" outlineLevel="0" collapsed="false">
      <c r="D10016" s="0" t="n">
        <v>92.1300000000096</v>
      </c>
      <c r="E10016" s="0" t="n">
        <f aca="false">E10015+E10015*(F10015-1)*$B$5</f>
        <v>1.00109444401735</v>
      </c>
      <c r="F10016" s="0" t="n">
        <f aca="false">F10015+$B$6*$B$5*($B$7-F10015-E10015*F10015*($B$7-1))</f>
        <v>0.999323541243049</v>
      </c>
    </row>
    <row r="10017" customFormat="false" ht="12.75" hidden="false" customHeight="false" outlineLevel="0" collapsed="false">
      <c r="D10017" s="0" t="n">
        <v>92.1300000000096</v>
      </c>
      <c r="E10017" s="0" t="n">
        <f aca="false">E10016+E10016*(F10016-1)*$B$5</f>
        <v>1.00107412804425</v>
      </c>
      <c r="F10017" s="0" t="n">
        <f aca="false">F10016+$B$6*$B$5*($B$7-F10016-E10016*F10016*($B$7-1))</f>
        <v>0.999322855824424</v>
      </c>
    </row>
    <row r="10018" customFormat="false" ht="12.75" hidden="false" customHeight="false" outlineLevel="0" collapsed="false">
      <c r="D10018" s="0" t="n">
        <v>92.1300000000096</v>
      </c>
      <c r="E10018" s="0" t="n">
        <f aca="false">E10017+E10017*(F10017-1)*$B$5</f>
        <v>1.0010537918988</v>
      </c>
      <c r="F10018" s="0" t="n">
        <f aca="false">F10017+$B$6*$B$5*($B$7-F10017-E10017*F10017*($B$7-1))</f>
        <v>0.999322206966714</v>
      </c>
    </row>
    <row r="10019" customFormat="false" ht="12.75" hidden="false" customHeight="false" outlineLevel="0" collapsed="false">
      <c r="D10019" s="0" t="n">
        <v>92.1300000000096</v>
      </c>
      <c r="E10019" s="0" t="n">
        <f aca="false">E10018+E10018*(F10018-1)*$B$5</f>
        <v>1.00103343668022</v>
      </c>
      <c r="F10019" s="0" t="n">
        <f aca="false">F10018+$B$6*$B$5*($B$7-F10018-E10018*F10018*($B$7-1))</f>
        <v>0.99932159463907</v>
      </c>
    </row>
    <row r="10020" customFormat="false" ht="12.75" hidden="false" customHeight="false" outlineLevel="0" collapsed="false">
      <c r="D10020" s="0" t="n">
        <v>92.1300000000096</v>
      </c>
      <c r="E10020" s="0" t="n">
        <f aca="false">E10019+E10019*(F10019-1)*$B$5</f>
        <v>1.00101306348672</v>
      </c>
      <c r="F10020" s="0" t="n">
        <f aca="false">F10019+$B$6*$B$5*($B$7-F10019-E10019*F10019*($B$7-1))</f>
        <v>0.999321018808791</v>
      </c>
    </row>
    <row r="10021" customFormat="false" ht="12.75" hidden="false" customHeight="false" outlineLevel="0" collapsed="false">
      <c r="D10021" s="0" t="n">
        <v>92.1300000000096</v>
      </c>
      <c r="E10021" s="0" t="n">
        <f aca="false">E10020+E10020*(F10020-1)*$B$5</f>
        <v>1.00099267341545</v>
      </c>
      <c r="F10021" s="0" t="n">
        <f aca="false">F10020+$B$6*$B$5*($B$7-F10020-E10020*F10020*($B$7-1))</f>
        <v>0.999320479441329</v>
      </c>
    </row>
    <row r="10022" customFormat="false" ht="12.75" hidden="false" customHeight="false" outlineLevel="0" collapsed="false">
      <c r="D10022" s="0" t="n">
        <v>92.1300000000096</v>
      </c>
      <c r="E10022" s="0" t="n">
        <f aca="false">E10021+E10021*(F10021-1)*$B$5</f>
        <v>1.00097226756243</v>
      </c>
      <c r="F10022" s="0" t="n">
        <f aca="false">F10021+$B$6*$B$5*($B$7-F10021-E10021*F10021*($B$7-1))</f>
        <v>0.999319976500295</v>
      </c>
    </row>
    <row r="10023" customFormat="false" ht="12.75" hidden="false" customHeight="false" outlineLevel="0" collapsed="false">
      <c r="D10023" s="0" t="n">
        <v>92.1300000000096</v>
      </c>
      <c r="E10023" s="0" t="n">
        <f aca="false">E10022+E10022*(F10022-1)*$B$5</f>
        <v>1.0009518470225</v>
      </c>
      <c r="F10023" s="0" t="n">
        <f aca="false">F10022+$B$6*$B$5*($B$7-F10022-E10022*F10022*($B$7-1))</f>
        <v>0.999319509947462</v>
      </c>
    </row>
    <row r="10024" customFormat="false" ht="12.75" hidden="false" customHeight="false" outlineLevel="0" collapsed="false">
      <c r="D10024" s="0" t="n">
        <v>92.1300000000096</v>
      </c>
      <c r="E10024" s="0" t="n">
        <f aca="false">E10023+E10023*(F10023-1)*$B$5</f>
        <v>1.00093141288925</v>
      </c>
      <c r="F10024" s="0" t="n">
        <f aca="false">F10023+$B$6*$B$5*($B$7-F10023-E10023*F10023*($B$7-1))</f>
        <v>0.999319079742775</v>
      </c>
    </row>
    <row r="10025" customFormat="false" ht="12.75" hidden="false" customHeight="false" outlineLevel="0" collapsed="false">
      <c r="D10025" s="0" t="n">
        <v>92.1300000000096</v>
      </c>
      <c r="E10025" s="0" t="n">
        <f aca="false">E10024+E10024*(F10024-1)*$B$5</f>
        <v>1.00091096625499</v>
      </c>
      <c r="F10025" s="0" t="n">
        <f aca="false">F10024+$B$6*$B$5*($B$7-F10024-E10024*F10024*($B$7-1))</f>
        <v>0.999318685844349</v>
      </c>
    </row>
    <row r="10026" customFormat="false" ht="12.75" hidden="false" customHeight="false" outlineLevel="0" collapsed="false">
      <c r="D10026" s="0" t="n">
        <v>92.1300000000096</v>
      </c>
      <c r="E10026" s="0" t="n">
        <f aca="false">E10025+E10025*(F10025-1)*$B$5</f>
        <v>1.0008905082107</v>
      </c>
      <c r="F10026" s="0" t="n">
        <f aca="false">F10025+$B$6*$B$5*($B$7-F10025-E10025*F10025*($B$7-1))</f>
        <v>0.999318328208484</v>
      </c>
    </row>
    <row r="10027" customFormat="false" ht="12.75" hidden="false" customHeight="false" outlineLevel="0" collapsed="false">
      <c r="D10027" s="0" t="n">
        <v>92.1300000000096</v>
      </c>
      <c r="E10027" s="0" t="n">
        <f aca="false">E10026+E10026*(F10026-1)*$B$5</f>
        <v>1.00087003984592</v>
      </c>
      <c r="F10027" s="0" t="n">
        <f aca="false">F10026+$B$6*$B$5*($B$7-F10026-E10026*F10026*($B$7-1))</f>
        <v>0.999318006789662</v>
      </c>
    </row>
    <row r="10028" customFormat="false" ht="12.75" hidden="false" customHeight="false" outlineLevel="0" collapsed="false">
      <c r="D10028" s="0" t="n">
        <v>92.1300000000096</v>
      </c>
      <c r="E10028" s="0" t="n">
        <f aca="false">E10027+E10027*(F10027-1)*$B$5</f>
        <v>1.00084956224878</v>
      </c>
      <c r="F10028" s="0" t="n">
        <f aca="false">F10027+$B$6*$B$5*($B$7-F10027-E10027*F10027*($B$7-1))</f>
        <v>0.999317721540557</v>
      </c>
    </row>
    <row r="10029" customFormat="false" ht="12.75" hidden="false" customHeight="false" outlineLevel="0" collapsed="false">
      <c r="D10029" s="0" t="n">
        <v>92.1300000000096</v>
      </c>
      <c r="E10029" s="0" t="n">
        <f aca="false">E10028+E10028*(F10028-1)*$B$5</f>
        <v>1.00082907650585</v>
      </c>
      <c r="F10029" s="0" t="n">
        <f aca="false">F10028+$B$6*$B$5*($B$7-F10028-E10028*F10028*($B$7-1))</f>
        <v>0.999317472412042</v>
      </c>
    </row>
    <row r="10030" customFormat="false" ht="12.75" hidden="false" customHeight="false" outlineLevel="0" collapsed="false">
      <c r="D10030" s="0" t="n">
        <v>92.1300000000096</v>
      </c>
      <c r="E10030" s="0" t="n">
        <f aca="false">E10029+E10029*(F10029-1)*$B$5</f>
        <v>1.00080858370218</v>
      </c>
      <c r="F10030" s="0" t="n">
        <f aca="false">F10029+$B$6*$B$5*($B$7-F10029-E10029*F10029*($B$7-1))</f>
        <v>0.999317259353189</v>
      </c>
    </row>
    <row r="10031" customFormat="false" ht="12.75" hidden="false" customHeight="false" outlineLevel="0" collapsed="false">
      <c r="D10031" s="0" t="n">
        <v>92.1300000000096</v>
      </c>
      <c r="E10031" s="0" t="n">
        <f aca="false">E10030+E10030*(F10030-1)*$B$5</f>
        <v>1.00078808492119</v>
      </c>
      <c r="F10031" s="0" t="n">
        <f aca="false">F10030+$B$6*$B$5*($B$7-F10030-E10030*F10030*($B$7-1))</f>
        <v>0.999317082311284</v>
      </c>
    </row>
    <row r="10032" customFormat="false" ht="12.75" hidden="false" customHeight="false" outlineLevel="0" collapsed="false">
      <c r="D10032" s="0" t="n">
        <v>92.1300000000096</v>
      </c>
      <c r="E10032" s="0" t="n">
        <f aca="false">E10031+E10031*(F10031-1)*$B$5</f>
        <v>1.00076758124462</v>
      </c>
      <c r="F10032" s="0" t="n">
        <f aca="false">F10031+$B$6*$B$5*($B$7-F10031-E10031*F10031*($B$7-1))</f>
        <v>0.999316941231824</v>
      </c>
    </row>
    <row r="10033" customFormat="false" ht="12.75" hidden="false" customHeight="false" outlineLevel="0" collapsed="false">
      <c r="D10033" s="0" t="n">
        <v>92.1300000000096</v>
      </c>
      <c r="E10033" s="0" t="n">
        <f aca="false">E10032+E10032*(F10032-1)*$B$5</f>
        <v>1.00074707375248</v>
      </c>
      <c r="F10033" s="0" t="n">
        <f aca="false">F10032+$B$6*$B$5*($B$7-F10032-E10032*F10032*($B$7-1))</f>
        <v>0.999316836058528</v>
      </c>
    </row>
    <row r="10034" customFormat="false" ht="12.75" hidden="false" customHeight="false" outlineLevel="0" collapsed="false">
      <c r="D10034" s="0" t="n">
        <v>92.1300000000096</v>
      </c>
      <c r="E10034" s="0" t="n">
        <f aca="false">E10033+E10033*(F10033-1)*$B$5</f>
        <v>1.00072656352302</v>
      </c>
      <c r="F10034" s="0" t="n">
        <f aca="false">F10033+$B$6*$B$5*($B$7-F10033-E10033*F10033*($B$7-1))</f>
        <v>0.999316766733344</v>
      </c>
    </row>
    <row r="10035" customFormat="false" ht="12.75" hidden="false" customHeight="false" outlineLevel="0" collapsed="false">
      <c r="D10035" s="0" t="n">
        <v>92.1300000000096</v>
      </c>
      <c r="E10035" s="0" t="n">
        <f aca="false">E10034+E10034*(F10034-1)*$B$5</f>
        <v>1.00070605163265</v>
      </c>
      <c r="F10035" s="0" t="n">
        <f aca="false">F10034+$B$6*$B$5*($B$7-F10034-E10034*F10034*($B$7-1))</f>
        <v>0.999316733196452</v>
      </c>
    </row>
    <row r="10036" customFormat="false" ht="12.75" hidden="false" customHeight="false" outlineLevel="0" collapsed="false">
      <c r="D10036" s="0" t="n">
        <v>92.1300000000096</v>
      </c>
      <c r="E10036" s="0" t="n">
        <f aca="false">E10035+E10035*(F10035-1)*$B$5</f>
        <v>1.00068553915589</v>
      </c>
      <c r="F10036" s="0" t="n">
        <f aca="false">F10035+$B$6*$B$5*($B$7-F10035-E10035*F10035*($B$7-1))</f>
        <v>0.999316735386271</v>
      </c>
    </row>
    <row r="10037" customFormat="false" ht="12.75" hidden="false" customHeight="false" outlineLevel="0" collapsed="false">
      <c r="D10037" s="0" t="n">
        <v>92.1300000000096</v>
      </c>
      <c r="E10037" s="0" t="n">
        <f aca="false">E10036+E10036*(F10036-1)*$B$5</f>
        <v>1.00066502716534</v>
      </c>
      <c r="F10037" s="0" t="n">
        <f aca="false">F10036+$B$6*$B$5*($B$7-F10036-E10036*F10036*($B$7-1))</f>
        <v>0.999316773239468</v>
      </c>
    </row>
    <row r="10038" customFormat="false" ht="12.75" hidden="false" customHeight="false" outlineLevel="0" collapsed="false">
      <c r="D10038" s="0" t="n">
        <v>92.1300000000096</v>
      </c>
      <c r="E10038" s="0" t="n">
        <f aca="false">E10037+E10037*(F10037-1)*$B$5</f>
        <v>1.00064451673159</v>
      </c>
      <c r="F10038" s="0" t="n">
        <f aca="false">F10037+$B$6*$B$5*($B$7-F10037-E10037*F10037*($B$7-1))</f>
        <v>0.999316846690964</v>
      </c>
    </row>
    <row r="10039" customFormat="false" ht="12.75" hidden="false" customHeight="false" outlineLevel="0" collapsed="false">
      <c r="D10039" s="0" t="n">
        <v>92.1300000000096</v>
      </c>
      <c r="E10039" s="0" t="n">
        <f aca="false">E10038+E10038*(F10038-1)*$B$5</f>
        <v>1.00062400892321</v>
      </c>
      <c r="F10039" s="0" t="n">
        <f aca="false">F10038+$B$6*$B$5*($B$7-F10038-E10038*F10038*($B$7-1))</f>
        <v>0.999316955673935</v>
      </c>
    </row>
    <row r="10040" customFormat="false" ht="12.75" hidden="false" customHeight="false" outlineLevel="0" collapsed="false">
      <c r="D10040" s="0" t="n">
        <v>92.1300000000096</v>
      </c>
      <c r="E10040" s="0" t="n">
        <f aca="false">E10039+E10039*(F10039-1)*$B$5</f>
        <v>1.00060350480666</v>
      </c>
      <c r="F10040" s="0" t="n">
        <f aca="false">F10039+$B$6*$B$5*($B$7-F10039-E10039*F10039*($B$7-1))</f>
        <v>0.999317100119829</v>
      </c>
    </row>
    <row r="10041" customFormat="false" ht="12.75" hidden="false" customHeight="false" outlineLevel="0" collapsed="false">
      <c r="D10041" s="0" t="n">
        <v>92.1300000000096</v>
      </c>
      <c r="E10041" s="0" t="n">
        <f aca="false">E10040+E10040*(F10040-1)*$B$5</f>
        <v>1.00058300544625</v>
      </c>
      <c r="F10041" s="0" t="n">
        <f aca="false">F10040+$B$6*$B$5*($B$7-F10040-E10040*F10040*($B$7-1))</f>
        <v>0.999317279958361</v>
      </c>
    </row>
    <row r="10042" customFormat="false" ht="12.75" hidden="false" customHeight="false" outlineLevel="0" collapsed="false">
      <c r="D10042" s="0" t="n">
        <v>92.1300000000096</v>
      </c>
      <c r="E10042" s="0" t="n">
        <f aca="false">E10041+E10041*(F10041-1)*$B$5</f>
        <v>1.00056251190412</v>
      </c>
      <c r="F10042" s="0" t="n">
        <f aca="false">F10041+$B$6*$B$5*($B$7-F10041-E10041*F10041*($B$7-1))</f>
        <v>0.999317495117531</v>
      </c>
    </row>
    <row r="10043" customFormat="false" ht="12.75" hidden="false" customHeight="false" outlineLevel="0" collapsed="false">
      <c r="D10043" s="0" t="n">
        <v>92.1300000000096</v>
      </c>
      <c r="E10043" s="0" t="n">
        <f aca="false">E10042+E10042*(F10042-1)*$B$5</f>
        <v>1.00054202524013</v>
      </c>
      <c r="F10043" s="0" t="n">
        <f aca="false">F10042+$B$6*$B$5*($B$7-F10042-E10042*F10042*($B$7-1))</f>
        <v>0.999317745523622</v>
      </c>
    </row>
    <row r="10044" customFormat="false" ht="12.75" hidden="false" customHeight="false" outlineLevel="0" collapsed="false">
      <c r="D10044" s="0" t="n">
        <v>92.1300000000096</v>
      </c>
      <c r="E10044" s="0" t="n">
        <f aca="false">E10043+E10043*(F10043-1)*$B$5</f>
        <v>1.00052154651186</v>
      </c>
      <c r="F10044" s="0" t="n">
        <f aca="false">F10043+$B$6*$B$5*($B$7-F10043-E10043*F10043*($B$7-1))</f>
        <v>0.999318031101212</v>
      </c>
    </row>
    <row r="10045" customFormat="false" ht="12.75" hidden="false" customHeight="false" outlineLevel="0" collapsed="false">
      <c r="D10045" s="0" t="n">
        <v>92.1300000000096</v>
      </c>
      <c r="E10045" s="0" t="n">
        <f aca="false">E10044+E10044*(F10044-1)*$B$5</f>
        <v>1.00050107677454</v>
      </c>
      <c r="F10045" s="0" t="n">
        <f aca="false">F10044+$B$6*$B$5*($B$7-F10044-E10044*F10044*($B$7-1))</f>
        <v>0.99931835177318</v>
      </c>
    </row>
    <row r="10046" customFormat="false" ht="12.75" hidden="false" customHeight="false" outlineLevel="0" collapsed="false">
      <c r="D10046" s="0" t="n">
        <v>92.1300000000096</v>
      </c>
      <c r="E10046" s="0" t="n">
        <f aca="false">E10045+E10045*(F10045-1)*$B$5</f>
        <v>1.000480617081</v>
      </c>
      <c r="F10046" s="0" t="n">
        <f aca="false">F10045+$B$6*$B$5*($B$7-F10045-E10045*F10045*($B$7-1))</f>
        <v>0.999318707460712</v>
      </c>
    </row>
    <row r="10047" customFormat="false" ht="12.75" hidden="false" customHeight="false" outlineLevel="0" collapsed="false">
      <c r="D10047" s="0" t="n">
        <v>92.1300000000096</v>
      </c>
      <c r="E10047" s="0" t="n">
        <f aca="false">E10046+E10046*(F10046-1)*$B$5</f>
        <v>1.00046016848159</v>
      </c>
      <c r="F10047" s="0" t="n">
        <f aca="false">F10046+$B$6*$B$5*($B$7-F10046-E10046*F10046*($B$7-1))</f>
        <v>0.999319098083309</v>
      </c>
    </row>
    <row r="10048" customFormat="false" ht="12.75" hidden="false" customHeight="false" outlineLevel="0" collapsed="false">
      <c r="D10048" s="0" t="n">
        <v>92.1300000000096</v>
      </c>
      <c r="E10048" s="0" t="n">
        <f aca="false">E10047+E10047*(F10047-1)*$B$5</f>
        <v>1.0004397320242</v>
      </c>
      <c r="F10048" s="0" t="n">
        <f aca="false">F10047+$B$6*$B$5*($B$7-F10047-E10047*F10047*($B$7-1))</f>
        <v>0.999319523558794</v>
      </c>
    </row>
    <row r="10049" customFormat="false" ht="12.75" hidden="false" customHeight="false" outlineLevel="0" collapsed="false">
      <c r="D10049" s="0" t="n">
        <v>92.1300000000096</v>
      </c>
      <c r="E10049" s="0" t="n">
        <f aca="false">E10048+E10048*(F10048-1)*$B$5</f>
        <v>1.00041930875415</v>
      </c>
      <c r="F10049" s="0" t="n">
        <f aca="false">F10048+$B$6*$B$5*($B$7-F10048-E10048*F10048*($B$7-1))</f>
        <v>0.999319983803322</v>
      </c>
    </row>
    <row r="10050" customFormat="false" ht="12.75" hidden="false" customHeight="false" outlineLevel="0" collapsed="false">
      <c r="D10050" s="0" t="n">
        <v>92.1300000000096</v>
      </c>
      <c r="E10050" s="0" t="n">
        <f aca="false">E10049+E10049*(F10049-1)*$B$5</f>
        <v>1.00039889971415</v>
      </c>
      <c r="F10050" s="0" t="n">
        <f aca="false">F10049+$B$6*$B$5*($B$7-F10049-E10049*F10049*($B$7-1))</f>
        <v>0.999320478731382</v>
      </c>
    </row>
    <row r="10051" customFormat="false" ht="12.75" hidden="false" customHeight="false" outlineLevel="0" collapsed="false">
      <c r="D10051" s="0" t="n">
        <v>92.1300000000096</v>
      </c>
      <c r="E10051" s="0" t="n">
        <f aca="false">E10050+E10050*(F10050-1)*$B$5</f>
        <v>1.00037850594426</v>
      </c>
      <c r="F10051" s="0" t="n">
        <f aca="false">F10050+$B$6*$B$5*($B$7-F10050-E10050*F10050*($B$7-1))</f>
        <v>0.999321008255808</v>
      </c>
    </row>
    <row r="10052" customFormat="false" ht="12.75" hidden="false" customHeight="false" outlineLevel="0" collapsed="false">
      <c r="D10052" s="0" t="n">
        <v>92.1300000000096</v>
      </c>
      <c r="E10052" s="0" t="n">
        <f aca="false">E10051+E10051*(F10051-1)*$B$5</f>
        <v>1.00035812848186</v>
      </c>
      <c r="F10052" s="0" t="n">
        <f aca="false">F10051+$B$6*$B$5*($B$7-F10051-E10051*F10051*($B$7-1))</f>
        <v>0.999321572287789</v>
      </c>
    </row>
    <row r="10053" customFormat="false" ht="12.75" hidden="false" customHeight="false" outlineLevel="0" collapsed="false">
      <c r="D10053" s="0" t="n">
        <v>92.1300000000096</v>
      </c>
      <c r="E10053" s="0" t="n">
        <f aca="false">E10052+E10052*(F10052-1)*$B$5</f>
        <v>1.00033776836157</v>
      </c>
      <c r="F10053" s="0" t="n">
        <f aca="false">F10052+$B$6*$B$5*($B$7-F10052-E10052*F10052*($B$7-1))</f>
        <v>0.99932217073687</v>
      </c>
    </row>
    <row r="10054" customFormat="false" ht="12.75" hidden="false" customHeight="false" outlineLevel="0" collapsed="false">
      <c r="D10054" s="0" t="n">
        <v>92.1300000000096</v>
      </c>
      <c r="E10054" s="0" t="n">
        <f aca="false">E10053+E10053*(F10053-1)*$B$5</f>
        <v>1.0003174266152</v>
      </c>
      <c r="F10054" s="0" t="n">
        <f aca="false">F10053+$B$6*$B$5*($B$7-F10053-E10053*F10053*($B$7-1))</f>
        <v>0.999322803510967</v>
      </c>
    </row>
    <row r="10055" customFormat="false" ht="12.75" hidden="false" customHeight="false" outlineLevel="0" collapsed="false">
      <c r="D10055" s="0" t="n">
        <v>92.1300000000096</v>
      </c>
      <c r="E10055" s="0" t="n">
        <f aca="false">E10054+E10054*(F10054-1)*$B$5</f>
        <v>1.00029710427172</v>
      </c>
      <c r="F10055" s="0" t="n">
        <f aca="false">F10054+$B$6*$B$5*($B$7-F10054-E10054*F10054*($B$7-1))</f>
        <v>0.999323470516367</v>
      </c>
    </row>
    <row r="10056" customFormat="false" ht="12.75" hidden="false" customHeight="false" outlineLevel="0" collapsed="false">
      <c r="D10056" s="0" t="n">
        <v>92.1300000000096</v>
      </c>
      <c r="E10056" s="0" t="n">
        <f aca="false">E10055+E10055*(F10055-1)*$B$5</f>
        <v>1.00027680235722</v>
      </c>
      <c r="F10056" s="0" t="n">
        <f aca="false">F10055+$B$6*$B$5*($B$7-F10055-E10055*F10055*($B$7-1))</f>
        <v>0.999324171657745</v>
      </c>
    </row>
    <row r="10057" customFormat="false" ht="12.75" hidden="false" customHeight="false" outlineLevel="0" collapsed="false">
      <c r="D10057" s="0" t="n">
        <v>92.1300000000096</v>
      </c>
      <c r="E10057" s="0" t="n">
        <f aca="false">E10056+E10056*(F10056-1)*$B$5</f>
        <v>1.00025652189482</v>
      </c>
      <c r="F10057" s="0" t="n">
        <f aca="false">F10056+$B$6*$B$5*($B$7-F10056-E10056*F10056*($B$7-1))</f>
        <v>0.999324906838162</v>
      </c>
    </row>
    <row r="10058" customFormat="false" ht="12.75" hidden="false" customHeight="false" outlineLevel="0" collapsed="false">
      <c r="D10058" s="0" t="n">
        <v>92.1300000000096</v>
      </c>
      <c r="E10058" s="0" t="n">
        <f aca="false">E10057+E10057*(F10057-1)*$B$5</f>
        <v>1.00023626390468</v>
      </c>
      <c r="F10058" s="0" t="n">
        <f aca="false">F10057+$B$6*$B$5*($B$7-F10057-E10057*F10057*($B$7-1))</f>
        <v>0.999325675959083</v>
      </c>
    </row>
    <row r="10059" customFormat="false" ht="12.75" hidden="false" customHeight="false" outlineLevel="0" collapsed="false">
      <c r="D10059" s="0" t="n">
        <v>92.1300000000096</v>
      </c>
      <c r="E10059" s="0" t="n">
        <f aca="false">E10058+E10058*(F10058-1)*$B$5</f>
        <v>1.0002160294039</v>
      </c>
      <c r="F10059" s="0" t="n">
        <f aca="false">F10058+$B$6*$B$5*($B$7-F10058-E10058*F10058*($B$7-1))</f>
        <v>0.999326478920377</v>
      </c>
    </row>
    <row r="10060" customFormat="false" ht="12.75" hidden="false" customHeight="false" outlineLevel="0" collapsed="false">
      <c r="D10060" s="0" t="n">
        <v>92.1300000000096</v>
      </c>
      <c r="E10060" s="0" t="n">
        <f aca="false">E10059+E10059*(F10059-1)*$B$5</f>
        <v>1.0001958194065</v>
      </c>
      <c r="F10060" s="0" t="n">
        <f aca="false">F10059+$B$6*$B$5*($B$7-F10059-E10059*F10059*($B$7-1))</f>
        <v>0.999327315620328</v>
      </c>
    </row>
    <row r="10061" customFormat="false" ht="12.75" hidden="false" customHeight="false" outlineLevel="0" collapsed="false">
      <c r="D10061" s="0" t="n">
        <v>92.1300000000096</v>
      </c>
      <c r="E10061" s="0" t="n">
        <f aca="false">E10060+E10060*(F10060-1)*$B$5</f>
        <v>1.00017563492337</v>
      </c>
      <c r="F10061" s="0" t="n">
        <f aca="false">F10060+$B$6*$B$5*($B$7-F10060-E10060*F10060*($B$7-1))</f>
        <v>0.999328185955645</v>
      </c>
    </row>
    <row r="10062" customFormat="false" ht="12.75" hidden="false" customHeight="false" outlineLevel="0" collapsed="false">
      <c r="D10062" s="0" t="n">
        <v>92.1300000000096</v>
      </c>
      <c r="E10062" s="0" t="n">
        <f aca="false">E10061+E10061*(F10061-1)*$B$5</f>
        <v>1.00015547696222</v>
      </c>
      <c r="F10062" s="0" t="n">
        <f aca="false">F10061+$B$6*$B$5*($B$7-F10061-E10061*F10061*($B$7-1))</f>
        <v>0.999329089821468</v>
      </c>
    </row>
    <row r="10063" customFormat="false" ht="12.75" hidden="false" customHeight="false" outlineLevel="0" collapsed="false">
      <c r="D10063" s="0" t="n">
        <v>92.1300000000096</v>
      </c>
      <c r="E10063" s="0" t="n">
        <f aca="false">E10062+E10062*(F10062-1)*$B$5</f>
        <v>1.00013534652753</v>
      </c>
      <c r="F10063" s="0" t="n">
        <f aca="false">F10062+$B$6*$B$5*($B$7-F10062-E10062*F10062*($B$7-1))</f>
        <v>0.999330027111376</v>
      </c>
    </row>
    <row r="10064" customFormat="false" ht="12.75" hidden="false" customHeight="false" outlineLevel="0" collapsed="false">
      <c r="D10064" s="0" t="n">
        <v>92.1300000000096</v>
      </c>
      <c r="E10064" s="0" t="n">
        <f aca="false">E10063+E10063*(F10063-1)*$B$5</f>
        <v>1.00011524462052</v>
      </c>
      <c r="F10064" s="0" t="n">
        <f aca="false">F10063+$B$6*$B$5*($B$7-F10063-E10063*F10063*($B$7-1))</f>
        <v>0.999330997717398</v>
      </c>
    </row>
    <row r="10065" customFormat="false" ht="12.75" hidden="false" customHeight="false" outlineLevel="0" collapsed="false">
      <c r="D10065" s="0" t="n">
        <v>92.1300000000096</v>
      </c>
      <c r="E10065" s="0" t="n">
        <f aca="false">E10064+E10064*(F10064-1)*$B$5</f>
        <v>1.00009517223908</v>
      </c>
      <c r="F10065" s="0" t="n">
        <f aca="false">F10064+$B$6*$B$5*($B$7-F10064-E10064*F10064*($B$7-1))</f>
        <v>0.999332001530019</v>
      </c>
    </row>
    <row r="10066" customFormat="false" ht="12.75" hidden="false" customHeight="false" outlineLevel="0" collapsed="false">
      <c r="D10066" s="0" t="n">
        <v>92.1300000000096</v>
      </c>
      <c r="E10066" s="0" t="n">
        <f aca="false">E10065+E10065*(F10065-1)*$B$5</f>
        <v>1.00007513037773</v>
      </c>
      <c r="F10066" s="0" t="n">
        <f aca="false">F10065+$B$6*$B$5*($B$7-F10065-E10065*F10065*($B$7-1))</f>
        <v>0.99933303843819</v>
      </c>
    </row>
    <row r="10067" customFormat="false" ht="12.75" hidden="false" customHeight="false" outlineLevel="0" collapsed="false">
      <c r="D10067" s="0" t="n">
        <v>92.1300000000096</v>
      </c>
      <c r="E10067" s="0" t="n">
        <f aca="false">E10066+E10066*(F10066-1)*$B$5</f>
        <v>1.0000551200276</v>
      </c>
      <c r="F10067" s="0" t="n">
        <f aca="false">F10066+$B$6*$B$5*($B$7-F10066-E10066*F10066*($B$7-1))</f>
        <v>0.999334108329334</v>
      </c>
    </row>
    <row r="10068" customFormat="false" ht="12.75" hidden="false" customHeight="false" outlineLevel="0" collapsed="false">
      <c r="D10068" s="0" t="n">
        <v>92.1300000000096</v>
      </c>
      <c r="E10068" s="0" t="n">
        <f aca="false">E10067+E10067*(F10067-1)*$B$5</f>
        <v>1.00003514217636</v>
      </c>
      <c r="F10068" s="0" t="n">
        <f aca="false">F10067+$B$6*$B$5*($B$7-F10067-E10067*F10067*($B$7-1))</f>
        <v>0.999335211089358</v>
      </c>
    </row>
    <row r="10069" customFormat="false" ht="12.75" hidden="false" customHeight="false" outlineLevel="0" collapsed="false">
      <c r="D10069" s="0" t="n">
        <v>92.1300000000096</v>
      </c>
      <c r="E10069" s="0" t="n">
        <f aca="false">E10068+E10068*(F10068-1)*$B$5</f>
        <v>1.00001519780818</v>
      </c>
      <c r="F10069" s="0" t="n">
        <f aca="false">F10068+$B$6*$B$5*($B$7-F10068-E10068*F10068*($B$7-1))</f>
        <v>0.99933634660266</v>
      </c>
    </row>
    <row r="10070" customFormat="false" ht="12.75" hidden="false" customHeight="false" outlineLevel="0" collapsed="false">
      <c r="D10070" s="0" t="n">
        <v>92.1300000000096</v>
      </c>
      <c r="E10070" s="0" t="n">
        <f aca="false">E10069+E10069*(F10069-1)*$B$5</f>
        <v>0.999995287903677</v>
      </c>
      <c r="F10070" s="0" t="n">
        <f aca="false">F10069+$B$6*$B$5*($B$7-F10069-E10069*F10069*($B$7-1))</f>
        <v>0.999337514752139</v>
      </c>
    </row>
    <row r="10071" customFormat="false" ht="12.75" hidden="false" customHeight="false" outlineLevel="0" collapsed="false">
      <c r="D10071" s="0" t="n">
        <v>92.1300000000096</v>
      </c>
      <c r="E10071" s="0" t="n">
        <f aca="false">E10070+E10070*(F10070-1)*$B$5</f>
        <v>0.999975413439892</v>
      </c>
      <c r="F10071" s="0" t="n">
        <f aca="false">F10070+$B$6*$B$5*($B$7-F10070-E10070*F10070*($B$7-1))</f>
        <v>0.999338715419201</v>
      </c>
    </row>
    <row r="10072" customFormat="false" ht="12.75" hidden="false" customHeight="false" outlineLevel="0" collapsed="false">
      <c r="D10072" s="0" t="n">
        <v>92.1300000000096</v>
      </c>
      <c r="E10072" s="0" t="n">
        <f aca="false">E10071+E10071*(F10071-1)*$B$5</f>
        <v>0.99995557539023</v>
      </c>
      <c r="F10072" s="0" t="n">
        <f aca="false">F10071+$B$6*$B$5*($B$7-F10071-E10071*F10071*($B$7-1))</f>
        <v>0.999339948483771</v>
      </c>
    </row>
    <row r="10073" customFormat="false" ht="12.75" hidden="false" customHeight="false" outlineLevel="0" collapsed="false">
      <c r="D10073" s="0" t="n">
        <v>92.1300000000096</v>
      </c>
      <c r="E10073" s="0" t="n">
        <f aca="false">E10072+E10072*(F10072-1)*$B$5</f>
        <v>0.999935774724419</v>
      </c>
      <c r="F10073" s="0" t="n">
        <f aca="false">F10072+$B$6*$B$5*($B$7-F10072-E10072*F10072*($B$7-1))</f>
        <v>0.9993412138243</v>
      </c>
    </row>
    <row r="10074" customFormat="false" ht="12.75" hidden="false" customHeight="false" outlineLevel="0" collapsed="false">
      <c r="D10074" s="0" t="n">
        <v>92.1300000000096</v>
      </c>
      <c r="E10074" s="0" t="n">
        <f aca="false">E10073+E10073*(F10073-1)*$B$5</f>
        <v>0.999916012408469</v>
      </c>
      <c r="F10074" s="0" t="n">
        <f aca="false">F10073+$B$6*$B$5*($B$7-F10073-E10073*F10073*($B$7-1))</f>
        <v>0.999342511317775</v>
      </c>
    </row>
    <row r="10075" customFormat="false" ht="12.75" hidden="false" customHeight="false" outlineLevel="0" collapsed="false">
      <c r="D10075" s="0" t="n">
        <v>92.1300000000096</v>
      </c>
      <c r="E10075" s="0" t="n">
        <f aca="false">E10074+E10074*(F10074-1)*$B$5</f>
        <v>0.999896289404629</v>
      </c>
      <c r="F10075" s="0" t="n">
        <f aca="false">F10074+$B$6*$B$5*($B$7-F10074-E10074*F10074*($B$7-1))</f>
        <v>0.999343840839728</v>
      </c>
    </row>
    <row r="10076" customFormat="false" ht="12.75" hidden="false" customHeight="false" outlineLevel="0" collapsed="false">
      <c r="D10076" s="0" t="n">
        <v>92.1300000000096</v>
      </c>
      <c r="E10076" s="0" t="n">
        <f aca="false">E10075+E10075*(F10075-1)*$B$5</f>
        <v>0.999876606671341</v>
      </c>
      <c r="F10076" s="0" t="n">
        <f aca="false">F10075+$B$6*$B$5*($B$7-F10075-E10075*F10075*($B$7-1))</f>
        <v>0.999345202264244</v>
      </c>
    </row>
    <row r="10077" customFormat="false" ht="12.75" hidden="false" customHeight="false" outlineLevel="0" collapsed="false">
      <c r="D10077" s="0" t="n">
        <v>92.1300000000096</v>
      </c>
      <c r="E10077" s="0" t="n">
        <f aca="false">E10076+E10076*(F10076-1)*$B$5</f>
        <v>0.999856965163198</v>
      </c>
      <c r="F10077" s="0" t="n">
        <f aca="false">F10076+$B$6*$B$5*($B$7-F10076-E10076*F10076*($B$7-1))</f>
        <v>0.999346595463972</v>
      </c>
    </row>
    <row r="10078" customFormat="false" ht="12.75" hidden="false" customHeight="false" outlineLevel="0" collapsed="false">
      <c r="D10078" s="0" t="n">
        <v>92.1300000000096</v>
      </c>
      <c r="E10078" s="0" t="n">
        <f aca="false">E10077+E10077*(F10077-1)*$B$5</f>
        <v>0.999837365830906</v>
      </c>
      <c r="F10078" s="0" t="n">
        <f aca="false">F10077+$B$6*$B$5*($B$7-F10077-E10077*F10077*($B$7-1))</f>
        <v>0.999348020310133</v>
      </c>
    </row>
    <row r="10079" customFormat="false" ht="12.75" hidden="false" customHeight="false" outlineLevel="0" collapsed="false">
      <c r="D10079" s="0" t="n">
        <v>92.1300000000096</v>
      </c>
      <c r="E10079" s="0" t="n">
        <f aca="false">E10078+E10078*(F10078-1)*$B$5</f>
        <v>0.999817809621235</v>
      </c>
      <c r="F10079" s="0" t="n">
        <f aca="false">F10078+$B$6*$B$5*($B$7-F10078-E10078*F10078*($B$7-1))</f>
        <v>0.99934947667253</v>
      </c>
    </row>
    <row r="10080" customFormat="false" ht="12.75" hidden="false" customHeight="false" outlineLevel="0" collapsed="false">
      <c r="D10080" s="0" t="n">
        <v>92.1300000000096</v>
      </c>
      <c r="E10080" s="0" t="n">
        <f aca="false">E10079+E10079*(F10079-1)*$B$5</f>
        <v>0.999798297476984</v>
      </c>
      <c r="F10080" s="0" t="n">
        <f aca="false">F10079+$B$6*$B$5*($B$7-F10079-E10079*F10079*($B$7-1))</f>
        <v>0.999350964419555</v>
      </c>
    </row>
    <row r="10081" customFormat="false" ht="12.75" hidden="false" customHeight="false" outlineLevel="0" collapsed="false">
      <c r="D10081" s="0" t="n">
        <v>92.1300000000096</v>
      </c>
      <c r="E10081" s="0" t="n">
        <f aca="false">E10080+E10080*(F10080-1)*$B$5</f>
        <v>0.999778830336934</v>
      </c>
      <c r="F10081" s="0" t="n">
        <f aca="false">F10080+$B$6*$B$5*($B$7-F10080-E10080*F10080*($B$7-1))</f>
        <v>0.999352483418203</v>
      </c>
    </row>
    <row r="10082" customFormat="false" ht="12.75" hidden="false" customHeight="false" outlineLevel="0" collapsed="false">
      <c r="D10082" s="0" t="n">
        <v>92.1300000000096</v>
      </c>
      <c r="E10082" s="0" t="n">
        <f aca="false">E10081+E10081*(F10081-1)*$B$5</f>
        <v>0.999759409135811</v>
      </c>
      <c r="F10082" s="0" t="n">
        <f aca="false">F10081+$B$6*$B$5*($B$7-F10081-E10081*F10081*($B$7-1))</f>
        <v>0.999354033534077</v>
      </c>
    </row>
    <row r="10083" customFormat="false" ht="12.75" hidden="false" customHeight="false" outlineLevel="0" collapsed="false">
      <c r="D10083" s="0" t="n">
        <v>92.1300000000096</v>
      </c>
      <c r="E10083" s="0" t="n">
        <f aca="false">E10082+E10082*(F10082-1)*$B$5</f>
        <v>0.999740034804242</v>
      </c>
      <c r="F10083" s="0" t="n">
        <f aca="false">F10082+$B$6*$B$5*($B$7-F10082-E10082*F10082*($B$7-1))</f>
        <v>0.999355614631399</v>
      </c>
    </row>
    <row r="10084" customFormat="false" ht="12.75" hidden="false" customHeight="false" outlineLevel="0" collapsed="false">
      <c r="D10084" s="0" t="n">
        <v>92.1300000000096</v>
      </c>
      <c r="E10084" s="0" t="n">
        <f aca="false">E10083+E10083*(F10083-1)*$B$5</f>
        <v>0.999720708268717</v>
      </c>
      <c r="F10084" s="0" t="n">
        <f aca="false">F10083+$B$6*$B$5*($B$7-F10083-E10083*F10083*($B$7-1))</f>
        <v>0.999357226573023</v>
      </c>
    </row>
    <row r="10085" customFormat="false" ht="12.75" hidden="false" customHeight="false" outlineLevel="0" collapsed="false">
      <c r="D10085" s="0" t="n">
        <v>92.1300000000096</v>
      </c>
      <c r="E10085" s="0" t="n">
        <f aca="false">E10084+E10084*(F10084-1)*$B$5</f>
        <v>0.999701430451547</v>
      </c>
      <c r="F10085" s="0" t="n">
        <f aca="false">F10084+$B$6*$B$5*($B$7-F10084-E10084*F10084*($B$7-1))</f>
        <v>0.999358869220437</v>
      </c>
    </row>
    <row r="10086" customFormat="false" ht="12.75" hidden="false" customHeight="false" outlineLevel="0" collapsed="false">
      <c r="D10086" s="0" t="n">
        <v>92.1300000000096</v>
      </c>
      <c r="E10086" s="0" t="n">
        <f aca="false">E10085+E10085*(F10085-1)*$B$5</f>
        <v>0.999682202270824</v>
      </c>
      <c r="F10086" s="0" t="n">
        <f aca="false">F10085+$B$6*$B$5*($B$7-F10085-E10085*F10085*($B$7-1))</f>
        <v>0.99936054243378</v>
      </c>
    </row>
    <row r="10087" customFormat="false" ht="12.75" hidden="false" customHeight="false" outlineLevel="0" collapsed="false">
      <c r="D10087" s="0" t="n">
        <v>92.1300000000096</v>
      </c>
      <c r="E10087" s="0" t="n">
        <f aca="false">E10086+E10086*(F10086-1)*$B$5</f>
        <v>0.999663024640382</v>
      </c>
      <c r="F10087" s="0" t="n">
        <f aca="false">F10086+$B$6*$B$5*($B$7-F10086-E10086*F10086*($B$7-1))</f>
        <v>0.999362246071848</v>
      </c>
    </row>
    <row r="10088" customFormat="false" ht="12.75" hidden="false" customHeight="false" outlineLevel="0" collapsed="false">
      <c r="D10088" s="0" t="n">
        <v>92.1300000000096</v>
      </c>
      <c r="E10088" s="0" t="n">
        <f aca="false">E10087+E10087*(F10087-1)*$B$5</f>
        <v>0.999643898469758</v>
      </c>
      <c r="F10088" s="0" t="n">
        <f aca="false">F10087+$B$6*$B$5*($B$7-F10087-E10087*F10087*($B$7-1))</f>
        <v>0.999363979992106</v>
      </c>
    </row>
    <row r="10089" customFormat="false" ht="12.75" hidden="false" customHeight="false" outlineLevel="0" collapsed="false">
      <c r="D10089" s="0" t="n">
        <v>92.1300000000096</v>
      </c>
      <c r="E10089" s="0" t="n">
        <f aca="false">E10088+E10088*(F10088-1)*$B$5</f>
        <v>0.999624824664152</v>
      </c>
      <c r="F10089" s="0" t="n">
        <f aca="false">F10088+$B$6*$B$5*($B$7-F10088-E10088*F10088*($B$7-1))</f>
        <v>0.999365744050694</v>
      </c>
    </row>
    <row r="10090" customFormat="false" ht="12.75" hidden="false" customHeight="false" outlineLevel="0" collapsed="false">
      <c r="D10090" s="0" t="n">
        <v>92.1300000000096</v>
      </c>
      <c r="E10090" s="0" t="n">
        <f aca="false">E10089+E10089*(F10089-1)*$B$5</f>
        <v>0.999605804124389</v>
      </c>
      <c r="F10090" s="0" t="n">
        <f aca="false">F10089+$B$6*$B$5*($B$7-F10089-E10089*F10089*($B$7-1))</f>
        <v>0.999367538102441</v>
      </c>
    </row>
    <row r="10091" customFormat="false" ht="12.75" hidden="false" customHeight="false" outlineLevel="0" collapsed="false">
      <c r="D10091" s="0" t="n">
        <v>92.1300000000096</v>
      </c>
      <c r="E10091" s="0" t="n">
        <f aca="false">E10090+E10090*(F10090-1)*$B$5</f>
        <v>0.999586837746878</v>
      </c>
      <c r="F10091" s="0" t="n">
        <f aca="false">F10090+$B$6*$B$5*($B$7-F10090-E10090*F10090*($B$7-1))</f>
        <v>0.999369362000874</v>
      </c>
    </row>
    <row r="10092" customFormat="false" ht="12.75" hidden="false" customHeight="false" outlineLevel="0" collapsed="false">
      <c r="D10092" s="0" t="n">
        <v>92.1300000000096</v>
      </c>
      <c r="E10092" s="0" t="n">
        <f aca="false">E10091+E10091*(F10091-1)*$B$5</f>
        <v>0.999567926423579</v>
      </c>
      <c r="F10092" s="0" t="n">
        <f aca="false">F10091+$B$6*$B$5*($B$7-F10091-E10091*F10091*($B$7-1))</f>
        <v>0.999371215598226</v>
      </c>
    </row>
    <row r="10093" customFormat="false" ht="12.75" hidden="false" customHeight="false" outlineLevel="0" collapsed="false">
      <c r="D10093" s="0" t="n">
        <v>92.1300000000096</v>
      </c>
      <c r="E10093" s="0" t="n">
        <f aca="false">E10092+E10092*(F10092-1)*$B$5</f>
        <v>0.999549071041959</v>
      </c>
      <c r="F10093" s="0" t="n">
        <f aca="false">F10092+$B$6*$B$5*($B$7-F10092-E10092*F10092*($B$7-1))</f>
        <v>0.999373098745447</v>
      </c>
    </row>
    <row r="10094" customFormat="false" ht="12.75" hidden="false" customHeight="false" outlineLevel="0" collapsed="false">
      <c r="D10094" s="0" t="n">
        <v>92.1300000000096</v>
      </c>
      <c r="E10094" s="0" t="n">
        <f aca="false">E10093+E10093*(F10093-1)*$B$5</f>
        <v>0.999530272484961</v>
      </c>
      <c r="F10094" s="0" t="n">
        <f aca="false">F10093+$B$6*$B$5*($B$7-F10093-E10093*F10093*($B$7-1))</f>
        <v>0.999375011292215</v>
      </c>
    </row>
    <row r="10095" customFormat="false" ht="12.75" hidden="false" customHeight="false" outlineLevel="0" collapsed="false">
      <c r="D10095" s="0" t="n">
        <v>92.1300000000096</v>
      </c>
      <c r="E10095" s="0" t="n">
        <f aca="false">E10094+E10094*(F10094-1)*$B$5</f>
        <v>0.999511531630959</v>
      </c>
      <c r="F10095" s="0" t="n">
        <f aca="false">F10094+$B$6*$B$5*($B$7-F10094-E10094*F10094*($B$7-1))</f>
        <v>0.999376953086946</v>
      </c>
    </row>
    <row r="10096" customFormat="false" ht="12.75" hidden="false" customHeight="false" outlineLevel="0" collapsed="false">
      <c r="D10096" s="0" t="n">
        <v>92.1300000000096</v>
      </c>
      <c r="E10096" s="0" t="n">
        <f aca="false">E10095+E10095*(F10095-1)*$B$5</f>
        <v>0.999492849353728</v>
      </c>
      <c r="F10096" s="0" t="n">
        <f aca="false">F10095+$B$6*$B$5*($B$7-F10095-E10095*F10095*($B$7-1))</f>
        <v>0.999378923976802</v>
      </c>
    </row>
    <row r="10097" customFormat="false" ht="12.75" hidden="false" customHeight="false" outlineLevel="0" collapsed="false">
      <c r="D10097" s="0" t="n">
        <v>92.1300000000096</v>
      </c>
      <c r="E10097" s="0" t="n">
        <f aca="false">E10096+E10096*(F10096-1)*$B$5</f>
        <v>0.999474226522406</v>
      </c>
      <c r="F10097" s="0" t="n">
        <f aca="false">F10096+$B$6*$B$5*($B$7-F10096-E10096*F10096*($B$7-1))</f>
        <v>0.999380923807705</v>
      </c>
    </row>
    <row r="10098" customFormat="false" ht="12.75" hidden="false" customHeight="false" outlineLevel="0" collapsed="false">
      <c r="D10098" s="0" t="n">
        <v>92.1300000000096</v>
      </c>
      <c r="E10098" s="0" t="n">
        <f aca="false">E10097+E10097*(F10097-1)*$B$5</f>
        <v>0.999455664001452</v>
      </c>
      <c r="F10098" s="0" t="n">
        <f aca="false">F10097+$B$6*$B$5*($B$7-F10097-E10097*F10097*($B$7-1))</f>
        <v>0.999382952424343</v>
      </c>
    </row>
    <row r="10099" customFormat="false" ht="12.75" hidden="false" customHeight="false" outlineLevel="0" collapsed="false">
      <c r="D10099" s="0" t="n">
        <v>92.1300000000096</v>
      </c>
      <c r="E10099" s="0" t="n">
        <f aca="false">E10098+E10098*(F10098-1)*$B$5</f>
        <v>0.999437162650619</v>
      </c>
      <c r="F10099" s="0" t="n">
        <f aca="false">F10098+$B$6*$B$5*($B$7-F10098-E10098*F10098*($B$7-1))</f>
        <v>0.999385009670183</v>
      </c>
    </row>
    <row r="10100" customFormat="false" ht="12.75" hidden="false" customHeight="false" outlineLevel="0" collapsed="false">
      <c r="D10100" s="0" t="n">
        <v>92.1300000000096</v>
      </c>
      <c r="E10100" s="0" t="n">
        <f aca="false">E10099+E10099*(F10099-1)*$B$5</f>
        <v>0.99941872332491</v>
      </c>
      <c r="F10100" s="0" t="n">
        <f aca="false">F10099+$B$6*$B$5*($B$7-F10099-E10099*F10099*($B$7-1))</f>
        <v>0.999387095387482</v>
      </c>
    </row>
    <row r="10101" customFormat="false" ht="12.75" hidden="false" customHeight="false" outlineLevel="0" collapsed="false">
      <c r="D10101" s="0" t="n">
        <v>92.1300000000096</v>
      </c>
      <c r="E10101" s="0" t="n">
        <f aca="false">E10100+E10100*(F10100-1)*$B$5</f>
        <v>0.999400346874549</v>
      </c>
      <c r="F10101" s="0" t="n">
        <f aca="false">F10100+$B$6*$B$5*($B$7-F10100-E10100*F10100*($B$7-1))</f>
        <v>0.999389209417294</v>
      </c>
    </row>
    <row r="10102" customFormat="false" ht="12.75" hidden="false" customHeight="false" outlineLevel="0" collapsed="false">
      <c r="D10102" s="0" t="n">
        <v>92.1300000000096</v>
      </c>
      <c r="E10102" s="0" t="n">
        <f aca="false">E10101+E10101*(F10101-1)*$B$5</f>
        <v>0.999382034144942</v>
      </c>
      <c r="F10102" s="0" t="n">
        <f aca="false">F10101+$B$6*$B$5*($B$7-F10101-E10101*F10101*($B$7-1))</f>
        <v>0.999391351599485</v>
      </c>
    </row>
    <row r="10103" customFormat="false" ht="12.75" hidden="false" customHeight="false" outlineLevel="0" collapsed="false">
      <c r="D10103" s="0" t="n">
        <v>92.1300000000096</v>
      </c>
      <c r="E10103" s="0" t="n">
        <f aca="false">E10102+E10102*(F10102-1)*$B$5</f>
        <v>0.999363785976645</v>
      </c>
      <c r="F10103" s="0" t="n">
        <f aca="false">F10102+$B$6*$B$5*($B$7-F10102-E10102*F10102*($B$7-1))</f>
        <v>0.999393521772738</v>
      </c>
    </row>
    <row r="10104" customFormat="false" ht="12.75" hidden="false" customHeight="false" outlineLevel="0" collapsed="false">
      <c r="D10104" s="0" t="n">
        <v>92.1300000000096</v>
      </c>
      <c r="E10104" s="0" t="n">
        <f aca="false">E10103+E10103*(F10103-1)*$B$5</f>
        <v>0.999345603205326</v>
      </c>
      <c r="F10104" s="0" t="n">
        <f aca="false">F10103+$B$6*$B$5*($B$7-F10103-E10103*F10103*($B$7-1))</f>
        <v>0.999395719774569</v>
      </c>
    </row>
    <row r="10105" customFormat="false" ht="12.75" hidden="false" customHeight="false" outlineLevel="0" collapsed="false">
      <c r="D10105" s="0" t="n">
        <v>92.1300000000096</v>
      </c>
      <c r="E10105" s="0" t="n">
        <f aca="false">E10104+E10104*(F10104-1)*$B$5</f>
        <v>0.999327486661734</v>
      </c>
      <c r="F10105" s="0" t="n">
        <f aca="false">F10104+$B$6*$B$5*($B$7-F10104-E10104*F10104*($B$7-1))</f>
        <v>0.999397945441333</v>
      </c>
    </row>
    <row r="10106" customFormat="false" ht="12.75" hidden="false" customHeight="false" outlineLevel="0" collapsed="false">
      <c r="D10106" s="0" t="n">
        <v>92.1300000000096</v>
      </c>
      <c r="E10106" s="0" t="n">
        <f aca="false">E10105+E10105*(F10105-1)*$B$5</f>
        <v>0.999309437171666</v>
      </c>
      <c r="F10106" s="0" t="n">
        <f aca="false">F10105+$B$6*$B$5*($B$7-F10105-E10105*F10105*($B$7-1))</f>
        <v>0.999400198608239</v>
      </c>
    </row>
    <row r="10107" customFormat="false" ht="12.75" hidden="false" customHeight="false" outlineLevel="0" collapsed="false">
      <c r="D10107" s="0" t="n">
        <v>92.1300000000096</v>
      </c>
      <c r="E10107" s="0" t="n">
        <f aca="false">E10106+E10106*(F10106-1)*$B$5</f>
        <v>0.999291455555929</v>
      </c>
      <c r="F10107" s="0" t="n">
        <f aca="false">F10106+$B$6*$B$5*($B$7-F10106-E10106*F10106*($B$7-1))</f>
        <v>0.999402479109357</v>
      </c>
    </row>
    <row r="10108" customFormat="false" ht="12.75" hidden="false" customHeight="false" outlineLevel="0" collapsed="false">
      <c r="D10108" s="0" t="n">
        <v>92.1300000000096</v>
      </c>
      <c r="E10108" s="0" t="n">
        <f aca="false">E10107+E10107*(F10107-1)*$B$5</f>
        <v>0.999273542630313</v>
      </c>
      <c r="F10108" s="0" t="n">
        <f aca="false">F10107+$B$6*$B$5*($B$7-F10107-E10107*F10107*($B$7-1))</f>
        <v>0.999404786777629</v>
      </c>
    </row>
    <row r="10109" customFormat="false" ht="12.75" hidden="false" customHeight="false" outlineLevel="0" collapsed="false">
      <c r="D10109" s="0" t="n">
        <v>92.1300000000096</v>
      </c>
      <c r="E10109" s="0" t="n">
        <f aca="false">E10108+E10108*(F10108-1)*$B$5</f>
        <v>0.999255699205553</v>
      </c>
      <c r="F10109" s="0" t="n">
        <f aca="false">F10108+$B$6*$B$5*($B$7-F10108-E10108*F10108*($B$7-1))</f>
        <v>0.999407121444881</v>
      </c>
    </row>
    <row r="10110" customFormat="false" ht="12.75" hidden="false" customHeight="false" outlineLevel="0" collapsed="false">
      <c r="D10110" s="0" t="n">
        <v>92.1300000000096</v>
      </c>
      <c r="E10110" s="0" t="n">
        <f aca="false">E10109+E10109*(F10109-1)*$B$5</f>
        <v>0.999237926087299</v>
      </c>
      <c r="F10110" s="0" t="n">
        <f aca="false">F10109+$B$6*$B$5*($B$7-F10109-E10109*F10109*($B$7-1))</f>
        <v>0.999409482941836</v>
      </c>
    </row>
    <row r="10111" customFormat="false" ht="12.75" hidden="false" customHeight="false" outlineLevel="0" collapsed="false">
      <c r="D10111" s="0" t="n">
        <v>92.1300000000096</v>
      </c>
      <c r="E10111" s="0" t="n">
        <f aca="false">E10110+E10110*(F10110-1)*$B$5</f>
        <v>0.999220224076083</v>
      </c>
      <c r="F10111" s="0" t="n">
        <f aca="false">F10110+$B$6*$B$5*($B$7-F10110-E10110*F10110*($B$7-1))</f>
        <v>0.999411871098118</v>
      </c>
    </row>
    <row r="10112" customFormat="false" ht="12.75" hidden="false" customHeight="false" outlineLevel="0" collapsed="false">
      <c r="D10112" s="0" t="n">
        <v>92.1300000000096</v>
      </c>
      <c r="E10112" s="0" t="n">
        <f aca="false">E10111+E10111*(F10111-1)*$B$5</f>
        <v>0.99920259396729</v>
      </c>
      <c r="F10112" s="0" t="n">
        <f aca="false">F10111+$B$6*$B$5*($B$7-F10111-E10111*F10111*($B$7-1))</f>
        <v>0.999414285742269</v>
      </c>
    </row>
    <row r="10113" customFormat="false" ht="12.75" hidden="false" customHeight="false" outlineLevel="0" collapsed="false">
      <c r="D10113" s="0" t="n">
        <v>92.1300000000096</v>
      </c>
      <c r="E10113" s="0" t="n">
        <f aca="false">E10112+E10112*(F10112-1)*$B$5</f>
        <v>0.99918503655112</v>
      </c>
      <c r="F10113" s="0" t="n">
        <f aca="false">F10112+$B$6*$B$5*($B$7-F10112-E10112*F10112*($B$7-1))</f>
        <v>0.99941672670176</v>
      </c>
    </row>
    <row r="10114" customFormat="false" ht="12.75" hidden="false" customHeight="false" outlineLevel="0" collapsed="false">
      <c r="D10114" s="0" t="n">
        <v>92.1300000000096</v>
      </c>
      <c r="E10114" s="0" t="n">
        <f aca="false">E10113+E10113*(F10113-1)*$B$5</f>
        <v>0.999167552612566</v>
      </c>
      <c r="F10114" s="0" t="n">
        <f aca="false">F10113+$B$6*$B$5*($B$7-F10113-E10113*F10113*($B$7-1))</f>
        <v>0.999419193802995</v>
      </c>
    </row>
    <row r="10115" customFormat="false" ht="12.75" hidden="false" customHeight="false" outlineLevel="0" collapsed="false">
      <c r="D10115" s="0" t="n">
        <v>92.1300000000096</v>
      </c>
      <c r="E10115" s="0" t="n">
        <f aca="false">E10114+E10114*(F10114-1)*$B$5</f>
        <v>0.999150142931373</v>
      </c>
      <c r="F10115" s="0" t="n">
        <f aca="false">F10114+$B$6*$B$5*($B$7-F10114-E10114*F10114*($B$7-1))</f>
        <v>0.99942168687133</v>
      </c>
    </row>
    <row r="10116" customFormat="false" ht="12.75" hidden="false" customHeight="false" outlineLevel="0" collapsed="false">
      <c r="D10116" s="0" t="n">
        <v>92.1300000000096</v>
      </c>
      <c r="E10116" s="0" t="n">
        <f aca="false">E10115+E10115*(F10115-1)*$B$5</f>
        <v>0.999132808282018</v>
      </c>
      <c r="F10116" s="0" t="n">
        <f aca="false">F10115+$B$6*$B$5*($B$7-F10115-E10115*F10115*($B$7-1))</f>
        <v>0.99942420573108</v>
      </c>
    </row>
    <row r="10117" customFormat="false" ht="12.75" hidden="false" customHeight="false" outlineLevel="0" collapsed="false">
      <c r="D10117" s="0" t="n">
        <v>92.1300000000096</v>
      </c>
      <c r="E10117" s="0" t="n">
        <f aca="false">E10116+E10116*(F10116-1)*$B$5</f>
        <v>0.999115549433671</v>
      </c>
      <c r="F10117" s="0" t="n">
        <f aca="false">F10116+$B$6*$B$5*($B$7-F10116-E10116*F10116*($B$7-1))</f>
        <v>0.999426750205529</v>
      </c>
    </row>
    <row r="10118" customFormat="false" ht="12.75" hidden="false" customHeight="false" outlineLevel="0" collapsed="false">
      <c r="D10118" s="0" t="n">
        <v>92.1300000000096</v>
      </c>
      <c r="E10118" s="0" t="n">
        <f aca="false">E10117+E10117*(F10117-1)*$B$5</f>
        <v>0.99909836715017</v>
      </c>
      <c r="F10118" s="0" t="n">
        <f aca="false">F10117+$B$6*$B$5*($B$7-F10117-E10117*F10117*($B$7-1))</f>
        <v>0.999429320116945</v>
      </c>
    </row>
    <row r="10119" customFormat="false" ht="12.75" hidden="false" customHeight="false" outlineLevel="0" collapsed="false">
      <c r="D10119" s="0" t="n">
        <v>92.1300000000096</v>
      </c>
      <c r="E10119" s="0" t="n">
        <f aca="false">E10118+E10118*(F10118-1)*$B$5</f>
        <v>0.999081262189991</v>
      </c>
      <c r="F10119" s="0" t="n">
        <f aca="false">F10118+$B$6*$B$5*($B$7-F10118-E10118*F10118*($B$7-1))</f>
        <v>0.999431915286587</v>
      </c>
    </row>
    <row r="10120" customFormat="false" ht="12.75" hidden="false" customHeight="false" outlineLevel="0" collapsed="false">
      <c r="D10120" s="0" t="n">
        <v>92.1300000000096</v>
      </c>
      <c r="E10120" s="0" t="n">
        <f aca="false">E10119+E10119*(F10119-1)*$B$5</f>
        <v>0.999064235306215</v>
      </c>
      <c r="F10120" s="0" t="n">
        <f aca="false">F10119+$B$6*$B$5*($B$7-F10119-E10119*F10119*($B$7-1))</f>
        <v>0.999434535534719</v>
      </c>
    </row>
    <row r="10121" customFormat="false" ht="12.75" hidden="false" customHeight="false" outlineLevel="0" collapsed="false">
      <c r="D10121" s="0" t="n">
        <v>92.1300000000096</v>
      </c>
      <c r="E10121" s="0" t="n">
        <f aca="false">E10120+E10120*(F10120-1)*$B$5</f>
        <v>0.999047287246507</v>
      </c>
      <c r="F10121" s="0" t="n">
        <f aca="false">F10120+$B$6*$B$5*($B$7-F10120-E10120*F10120*($B$7-1))</f>
        <v>0.999437180680617</v>
      </c>
    </row>
    <row r="10122" customFormat="false" ht="12.75" hidden="false" customHeight="false" outlineLevel="0" collapsed="false">
      <c r="D10122" s="0" t="n">
        <v>92.1300000000096</v>
      </c>
      <c r="E10122" s="0" t="n">
        <f aca="false">E10121+E10121*(F10121-1)*$B$5</f>
        <v>0.99903041875308</v>
      </c>
      <c r="F10122" s="0" t="n">
        <f aca="false">F10121+$B$6*$B$5*($B$7-F10121-E10121*F10121*($B$7-1))</f>
        <v>0.999439850542586</v>
      </c>
    </row>
    <row r="10123" customFormat="false" ht="12.75" hidden="false" customHeight="false" outlineLevel="0" collapsed="false">
      <c r="D10123" s="0" t="n">
        <v>92.1300000000096</v>
      </c>
      <c r="E10123" s="0" t="n">
        <f aca="false">E10122+E10122*(F10122-1)*$B$5</f>
        <v>0.99901363056267</v>
      </c>
      <c r="F10123" s="0" t="n">
        <f aca="false">F10122+$B$6*$B$5*($B$7-F10122-E10122*F10122*($B$7-1))</f>
        <v>0.999442544937967</v>
      </c>
    </row>
    <row r="10124" customFormat="false" ht="12.75" hidden="false" customHeight="false" outlineLevel="0" collapsed="false">
      <c r="D10124" s="0" t="n">
        <v>92.1300000000096</v>
      </c>
      <c r="E10124" s="0" t="n">
        <f aca="false">E10123+E10123*(F10123-1)*$B$5</f>
        <v>0.998996923406508</v>
      </c>
      <c r="F10124" s="0" t="n">
        <f aca="false">F10123+$B$6*$B$5*($B$7-F10123-E10123*F10123*($B$7-1))</f>
        <v>0.999445263683149</v>
      </c>
    </row>
    <row r="10125" customFormat="false" ht="12.75" hidden="false" customHeight="false" outlineLevel="0" collapsed="false">
      <c r="D10125" s="0" t="n">
        <v>92.1300000000096</v>
      </c>
      <c r="E10125" s="0" t="n">
        <f aca="false">E10124+E10124*(F10124-1)*$B$5</f>
        <v>0.998980298010293</v>
      </c>
      <c r="F10125" s="0" t="n">
        <f aca="false">F10124+$B$6*$B$5*($B$7-F10124-E10124*F10124*($B$7-1))</f>
        <v>0.999448006593581</v>
      </c>
    </row>
    <row r="10126" customFormat="false" ht="12.75" hidden="false" customHeight="false" outlineLevel="0" collapsed="false">
      <c r="D10126" s="0" t="n">
        <v>92.1300000000096</v>
      </c>
      <c r="E10126" s="0" t="n">
        <f aca="false">E10125+E10125*(F10125-1)*$B$5</f>
        <v>0.998963755094164</v>
      </c>
      <c r="F10126" s="0" t="n">
        <f aca="false">F10125+$B$6*$B$5*($B$7-F10125-E10125*F10125*($B$7-1))</f>
        <v>0.999450773483783</v>
      </c>
    </row>
    <row r="10127" customFormat="false" ht="12.75" hidden="false" customHeight="false" outlineLevel="0" collapsed="false">
      <c r="D10127" s="0" t="n">
        <v>92.1300000000096</v>
      </c>
      <c r="E10127" s="0" t="n">
        <f aca="false">E10126+E10126*(F10126-1)*$B$5</f>
        <v>0.998947295372673</v>
      </c>
      <c r="F10127" s="0" t="n">
        <f aca="false">F10126+$B$6*$B$5*($B$7-F10126-E10126*F10126*($B$7-1))</f>
        <v>0.999453564167356</v>
      </c>
    </row>
    <row r="10128" customFormat="false" ht="12.75" hidden="false" customHeight="false" outlineLevel="0" collapsed="false">
      <c r="D10128" s="0" t="n">
        <v>92.1300000000096</v>
      </c>
      <c r="E10128" s="0" t="n">
        <f aca="false">E10127+E10127*(F10127-1)*$B$5</f>
        <v>0.998930919554759</v>
      </c>
      <c r="F10128" s="0" t="n">
        <f aca="false">F10127+$B$6*$B$5*($B$7-F10127-E10127*F10127*($B$7-1))</f>
        <v>0.999456378456997</v>
      </c>
    </row>
    <row r="10129" customFormat="false" ht="12.75" hidden="false" customHeight="false" outlineLevel="0" collapsed="false">
      <c r="D10129" s="0" t="n">
        <v>92.1300000000096</v>
      </c>
      <c r="E10129" s="0" t="n">
        <f aca="false">E10128+E10128*(F10128-1)*$B$5</f>
        <v>0.998914628343724</v>
      </c>
      <c r="F10129" s="0" t="n">
        <f aca="false">F10128+$B$6*$B$5*($B$7-F10128-E10128*F10128*($B$7-1))</f>
        <v>0.999459216164504</v>
      </c>
    </row>
    <row r="10130" customFormat="false" ht="12.75" hidden="false" customHeight="false" outlineLevel="0" collapsed="false">
      <c r="D10130" s="0" t="n">
        <v>92.1300000000096</v>
      </c>
      <c r="E10130" s="0" t="n">
        <f aca="false">E10129+E10129*(F10129-1)*$B$5</f>
        <v>0.998898422437202</v>
      </c>
      <c r="F10130" s="0" t="n">
        <f aca="false">F10129+$B$6*$B$5*($B$7-F10129-E10129*F10129*($B$7-1))</f>
        <v>0.999462077100795</v>
      </c>
    </row>
    <row r="10131" customFormat="false" ht="12.75" hidden="false" customHeight="false" outlineLevel="0" collapsed="false">
      <c r="D10131" s="0" t="n">
        <v>92.1300000000096</v>
      </c>
      <c r="E10131" s="0" t="n">
        <f aca="false">E10130+E10130*(F10130-1)*$B$5</f>
        <v>0.99888230252714</v>
      </c>
      <c r="F10131" s="0" t="n">
        <f aca="false">F10130+$B$6*$B$5*($B$7-F10130-E10130*F10130*($B$7-1))</f>
        <v>0.999464961075911</v>
      </c>
    </row>
    <row r="10132" customFormat="false" ht="12.75" hidden="false" customHeight="false" outlineLevel="0" collapsed="false">
      <c r="D10132" s="0" t="n">
        <v>92.1300000000096</v>
      </c>
      <c r="E10132" s="0" t="n">
        <f aca="false">E10131+E10131*(F10131-1)*$B$5</f>
        <v>0.998866269299767</v>
      </c>
      <c r="F10132" s="0" t="n">
        <f aca="false">F10131+$B$6*$B$5*($B$7-F10131-E10131*F10131*($B$7-1))</f>
        <v>0.999467867899037</v>
      </c>
    </row>
    <row r="10133" customFormat="false" ht="12.75" hidden="false" customHeight="false" outlineLevel="0" collapsed="false">
      <c r="D10133" s="0" t="n">
        <v>92.1300000000096</v>
      </c>
      <c r="E10133" s="0" t="n">
        <f aca="false">E10132+E10132*(F10132-1)*$B$5</f>
        <v>0.998850323435573</v>
      </c>
      <c r="F10133" s="0" t="n">
        <f aca="false">F10132+$B$6*$B$5*($B$7-F10132-E10132*F10132*($B$7-1))</f>
        <v>0.999470797378505</v>
      </c>
    </row>
    <row r="10134" customFormat="false" ht="12.75" hidden="false" customHeight="false" outlineLevel="0" collapsed="false">
      <c r="D10134" s="0" t="n">
        <v>92.1300000000096</v>
      </c>
      <c r="E10134" s="0" t="n">
        <f aca="false">E10133+E10133*(F10133-1)*$B$5</f>
        <v>0.998834465609284</v>
      </c>
      <c r="F10134" s="0" t="n">
        <f aca="false">F10133+$B$6*$B$5*($B$7-F10133-E10133*F10133*($B$7-1))</f>
        <v>0.999473749321809</v>
      </c>
    </row>
    <row r="10135" customFormat="false" ht="12.75" hidden="false" customHeight="false" outlineLevel="0" collapsed="false">
      <c r="D10135" s="0" t="n">
        <v>92.1300000000096</v>
      </c>
      <c r="E10135" s="0" t="n">
        <f aca="false">E10134+E10134*(F10134-1)*$B$5</f>
        <v>0.998818696489836</v>
      </c>
      <c r="F10135" s="0" t="n">
        <f aca="false">F10134+$B$6*$B$5*($B$7-F10134-E10134*F10134*($B$7-1))</f>
        <v>0.999476723535618</v>
      </c>
    </row>
    <row r="10136" customFormat="false" ht="12.75" hidden="false" customHeight="false" outlineLevel="0" collapsed="false">
      <c r="D10136" s="0" t="n">
        <v>92.1300000000096</v>
      </c>
      <c r="E10136" s="0" t="n">
        <f aca="false">E10135+E10135*(F10135-1)*$B$5</f>
        <v>0.998803016740354</v>
      </c>
      <c r="F10136" s="0" t="n">
        <f aca="false">F10135+$B$6*$B$5*($B$7-F10135-E10135*F10135*($B$7-1))</f>
        <v>0.999479719825783</v>
      </c>
    </row>
    <row r="10137" customFormat="false" ht="12.75" hidden="false" customHeight="false" outlineLevel="0" collapsed="false">
      <c r="D10137" s="0" t="n">
        <v>92.1300000000096</v>
      </c>
      <c r="E10137" s="0" t="n">
        <f aca="false">E10136+E10136*(F10136-1)*$B$5</f>
        <v>0.998787427018127</v>
      </c>
      <c r="F10137" s="0" t="n">
        <f aca="false">F10136+$B$6*$B$5*($B$7-F10136-E10136*F10136*($B$7-1))</f>
        <v>0.999482737997354</v>
      </c>
    </row>
    <row r="10138" customFormat="false" ht="12.75" hidden="false" customHeight="false" outlineLevel="0" collapsed="false">
      <c r="D10138" s="0" t="n">
        <v>92.1300000000096</v>
      </c>
      <c r="E10138" s="0" t="n">
        <f aca="false">E10137+E10137*(F10137-1)*$B$5</f>
        <v>0.998771927974586</v>
      </c>
      <c r="F10138" s="0" t="n">
        <f aca="false">F10137+$B$6*$B$5*($B$7-F10137-E10137*F10137*($B$7-1))</f>
        <v>0.999485777854588</v>
      </c>
    </row>
    <row r="10139" customFormat="false" ht="12.75" hidden="false" customHeight="false" outlineLevel="0" collapsed="false">
      <c r="D10139" s="0" t="n">
        <v>92.1300000000096</v>
      </c>
      <c r="E10139" s="0" t="n">
        <f aca="false">E10138+E10138*(F10138-1)*$B$5</f>
        <v>0.998756520255279</v>
      </c>
      <c r="F10139" s="0" t="n">
        <f aca="false">F10138+$B$6*$B$5*($B$7-F10138-E10138*F10138*($B$7-1))</f>
        <v>0.999488839200961</v>
      </c>
    </row>
    <row r="10140" customFormat="false" ht="12.75" hidden="false" customHeight="false" outlineLevel="0" collapsed="false">
      <c r="D10140" s="0" t="n">
        <v>92.1300000000096</v>
      </c>
      <c r="E10140" s="0" t="n">
        <f aca="false">E10139+E10139*(F10139-1)*$B$5</f>
        <v>0.99874120449985</v>
      </c>
      <c r="F10140" s="0" t="n">
        <f aca="false">F10139+$B$6*$B$5*($B$7-F10139-E10139*F10139*($B$7-1))</f>
        <v>0.99949192183918</v>
      </c>
    </row>
    <row r="10141" customFormat="false" ht="12.75" hidden="false" customHeight="false" outlineLevel="0" collapsed="false">
      <c r="D10141" s="0" t="n">
        <v>92.1300000000096</v>
      </c>
      <c r="E10141" s="0" t="n">
        <f aca="false">E10140+E10140*(F10140-1)*$B$5</f>
        <v>0.998725981342021</v>
      </c>
      <c r="F10141" s="0" t="n">
        <f aca="false">F10140+$B$6*$B$5*($B$7-F10140-E10140*F10140*($B$7-1))</f>
        <v>0.999495025571194</v>
      </c>
    </row>
    <row r="10142" customFormat="false" ht="12.75" hidden="false" customHeight="false" outlineLevel="0" collapsed="false">
      <c r="D10142" s="0" t="n">
        <v>92.1300000000096</v>
      </c>
      <c r="E10142" s="0" t="n">
        <f aca="false">E10141+E10141*(F10141-1)*$B$5</f>
        <v>0.998710851409562</v>
      </c>
      <c r="F10142" s="0" t="n">
        <f aca="false">F10141+$B$6*$B$5*($B$7-F10141-E10141*F10141*($B$7-1))</f>
        <v>0.999498150198207</v>
      </c>
    </row>
    <row r="10143" customFormat="false" ht="12.75" hidden="false" customHeight="false" outlineLevel="0" collapsed="false">
      <c r="D10143" s="0" t="n">
        <v>92.1300000000096</v>
      </c>
      <c r="E10143" s="0" t="n">
        <f aca="false">E10142+E10142*(F10142-1)*$B$5</f>
        <v>0.998695815324277</v>
      </c>
      <c r="F10143" s="0" t="n">
        <f aca="false">F10142+$B$6*$B$5*($B$7-F10142-E10142*F10142*($B$7-1))</f>
        <v>0.999501295520689</v>
      </c>
    </row>
    <row r="10144" customFormat="false" ht="12.75" hidden="false" customHeight="false" outlineLevel="0" collapsed="false">
      <c r="D10144" s="0" t="n">
        <v>92.1300000000096</v>
      </c>
      <c r="E10144" s="0" t="n">
        <f aca="false">E10143+E10143*(F10143-1)*$B$5</f>
        <v>0.99868087370198</v>
      </c>
      <c r="F10144" s="0" t="n">
        <f aca="false">F10143+$B$6*$B$5*($B$7-F10143-E10143*F10143*($B$7-1))</f>
        <v>0.999504461338387</v>
      </c>
    </row>
    <row r="10145" customFormat="false" ht="12.75" hidden="false" customHeight="false" outlineLevel="0" collapsed="false">
      <c r="D10145" s="0" t="n">
        <v>92.1300000000096</v>
      </c>
      <c r="E10145" s="0" t="n">
        <f aca="false">E10144+E10144*(F10144-1)*$B$5</f>
        <v>0.998666027152474</v>
      </c>
      <c r="F10145" s="0" t="n">
        <f aca="false">F10144+$B$6*$B$5*($B$7-F10144-E10144*F10144*($B$7-1))</f>
        <v>0.999507647450336</v>
      </c>
    </row>
    <row r="10146" customFormat="false" ht="12.75" hidden="false" customHeight="false" outlineLevel="0" collapsed="false">
      <c r="D10146" s="0" t="n">
        <v>92.1300000000096</v>
      </c>
      <c r="E10146" s="0" t="n">
        <f aca="false">E10145+E10145*(F10145-1)*$B$5</f>
        <v>0.998651276279532</v>
      </c>
      <c r="F10146" s="0" t="n">
        <f aca="false">F10145+$B$6*$B$5*($B$7-F10145-E10145*F10145*($B$7-1))</f>
        <v>0.999510853654875</v>
      </c>
    </row>
    <row r="10147" customFormat="false" ht="12.75" hidden="false" customHeight="false" outlineLevel="0" collapsed="false">
      <c r="D10147" s="0" t="n">
        <v>92.1300000000096</v>
      </c>
      <c r="E10147" s="0" t="n">
        <f aca="false">E10146+E10146*(F10146-1)*$B$5</f>
        <v>0.998636621680877</v>
      </c>
      <c r="F10147" s="0" t="n">
        <f aca="false">F10146+$B$6*$B$5*($B$7-F10146-E10146*F10146*($B$7-1))</f>
        <v>0.999514079749651</v>
      </c>
    </row>
    <row r="10148" customFormat="false" ht="12.75" hidden="false" customHeight="false" outlineLevel="0" collapsed="false">
      <c r="D10148" s="0" t="n">
        <v>92.1300000000096</v>
      </c>
      <c r="E10148" s="0" t="n">
        <f aca="false">E10147+E10147*(F10147-1)*$B$5</f>
        <v>0.99862206394816</v>
      </c>
      <c r="F10148" s="0" t="n">
        <f aca="false">F10147+$B$6*$B$5*($B$7-F10147-E10147*F10147*($B$7-1))</f>
        <v>0.999517325531639</v>
      </c>
    </row>
    <row r="10149" customFormat="false" ht="12.75" hidden="false" customHeight="false" outlineLevel="0" collapsed="false">
      <c r="D10149" s="0" t="n">
        <v>92.1300000000096</v>
      </c>
      <c r="E10149" s="0" t="n">
        <f aca="false">E10148+E10148*(F10148-1)*$B$5</f>
        <v>0.998607603666946</v>
      </c>
      <c r="F10149" s="0" t="n">
        <f aca="false">F10148+$B$6*$B$5*($B$7-F10148-E10148*F10148*($B$7-1))</f>
        <v>0.999520590797148</v>
      </c>
    </row>
    <row r="10150" customFormat="false" ht="12.75" hidden="false" customHeight="false" outlineLevel="0" collapsed="false">
      <c r="D10150" s="0" t="n">
        <v>92.1300000000096</v>
      </c>
      <c r="E10150" s="0" t="n">
        <f aca="false">E10149+E10149*(F10149-1)*$B$5</f>
        <v>0.998593241416689</v>
      </c>
      <c r="F10150" s="0" t="n">
        <f aca="false">F10149+$B$6*$B$5*($B$7-F10149-E10149*F10149*($B$7-1))</f>
        <v>0.999523875341834</v>
      </c>
    </row>
    <row r="10151" customFormat="false" ht="12.75" hidden="false" customHeight="false" outlineLevel="0" collapsed="false">
      <c r="D10151" s="0" t="n">
        <v>92.1300000000096</v>
      </c>
      <c r="E10151" s="0" t="n">
        <f aca="false">E10150+E10150*(F10150-1)*$B$5</f>
        <v>0.998578977770717</v>
      </c>
      <c r="F10151" s="0" t="n">
        <f aca="false">F10150+$B$6*$B$5*($B$7-F10150-E10150*F10150*($B$7-1))</f>
        <v>0.999527178960715</v>
      </c>
    </row>
    <row r="10152" customFormat="false" ht="12.75" hidden="false" customHeight="false" outlineLevel="0" collapsed="false">
      <c r="D10152" s="0" t="n">
        <v>92.1300000000096</v>
      </c>
      <c r="E10152" s="0" t="n">
        <f aca="false">E10151+E10151*(F10151-1)*$B$5</f>
        <v>0.998564813296215</v>
      </c>
      <c r="F10152" s="0" t="n">
        <f aca="false">F10151+$B$6*$B$5*($B$7-F10151-E10151*F10151*($B$7-1))</f>
        <v>0.999530501448178</v>
      </c>
    </row>
    <row r="10153" customFormat="false" ht="12.75" hidden="false" customHeight="false" outlineLevel="0" collapsed="false">
      <c r="D10153" s="0" t="n">
        <v>92.1300000000096</v>
      </c>
      <c r="E10153" s="0" t="n">
        <f aca="false">E10152+E10152*(F10152-1)*$B$5</f>
        <v>0.998550748554203</v>
      </c>
      <c r="F10153" s="0" t="n">
        <f aca="false">F10152+$B$6*$B$5*($B$7-F10152-E10152*F10152*($B$7-1))</f>
        <v>0.999533842597992</v>
      </c>
    </row>
    <row r="10154" customFormat="false" ht="12.75" hidden="false" customHeight="false" outlineLevel="0" collapsed="false">
      <c r="D10154" s="0" t="n">
        <v>92.1300000000096</v>
      </c>
      <c r="E10154" s="0" t="n">
        <f aca="false">E10153+E10153*(F10153-1)*$B$5</f>
        <v>0.998536784099521</v>
      </c>
      <c r="F10154" s="0" t="n">
        <f aca="false">F10153+$B$6*$B$5*($B$7-F10153-E10153*F10153*($B$7-1))</f>
        <v>0.999537202203323</v>
      </c>
    </row>
    <row r="10155" customFormat="false" ht="12.75" hidden="false" customHeight="false" outlineLevel="0" collapsed="false">
      <c r="D10155" s="0" t="n">
        <v>92.1300000000096</v>
      </c>
      <c r="E10155" s="0" t="n">
        <f aca="false">E10154+E10154*(F10154-1)*$B$5</f>
        <v>0.998522920480814</v>
      </c>
      <c r="F10155" s="0" t="n">
        <f aca="false">F10154+$B$6*$B$5*($B$7-F10154-E10154*F10154*($B$7-1))</f>
        <v>0.999540580056743</v>
      </c>
    </row>
    <row r="10156" customFormat="false" ht="12.75" hidden="false" customHeight="false" outlineLevel="0" collapsed="false">
      <c r="D10156" s="0" t="n">
        <v>92.1300000000096</v>
      </c>
      <c r="E10156" s="0" t="n">
        <f aca="false">E10155+E10155*(F10155-1)*$B$5</f>
        <v>0.99850915824051</v>
      </c>
      <c r="F10156" s="0" t="n">
        <f aca="false">F10155+$B$6*$B$5*($B$7-F10155-E10155*F10155*($B$7-1))</f>
        <v>0.999543975950241</v>
      </c>
    </row>
    <row r="10157" customFormat="false" ht="12.75" hidden="false" customHeight="false" outlineLevel="0" collapsed="false">
      <c r="D10157" s="0" t="n">
        <v>92.1300000000096</v>
      </c>
      <c r="E10157" s="0" t="n">
        <f aca="false">E10156+E10156*(F10156-1)*$B$5</f>
        <v>0.998495497914808</v>
      </c>
      <c r="F10157" s="0" t="n">
        <f aca="false">F10156+$B$6*$B$5*($B$7-F10156-E10156*F10156*($B$7-1))</f>
        <v>0.999547389675236</v>
      </c>
    </row>
    <row r="10158" customFormat="false" ht="12.75" hidden="false" customHeight="false" outlineLevel="0" collapsed="false">
      <c r="D10158" s="0" t="n">
        <v>92.1300000000096</v>
      </c>
      <c r="E10158" s="0" t="n">
        <f aca="false">E10157+E10157*(F10157-1)*$B$5</f>
        <v>0.99848194003366</v>
      </c>
      <c r="F10158" s="0" t="n">
        <f aca="false">F10157+$B$6*$B$5*($B$7-F10157-E10157*F10157*($B$7-1))</f>
        <v>0.99955082102259</v>
      </c>
    </row>
    <row r="10159" customFormat="false" ht="12.75" hidden="false" customHeight="false" outlineLevel="0" collapsed="false">
      <c r="D10159" s="0" t="n">
        <v>92.1300000000096</v>
      </c>
      <c r="E10159" s="0" t="n">
        <f aca="false">E10158+E10158*(F10158-1)*$B$5</f>
        <v>0.998468485120757</v>
      </c>
      <c r="F10159" s="0" t="n">
        <f aca="false">F10158+$B$6*$B$5*($B$7-F10158-E10158*F10158*($B$7-1))</f>
        <v>0.999554269782618</v>
      </c>
    </row>
    <row r="10160" customFormat="false" ht="12.75" hidden="false" customHeight="false" outlineLevel="0" collapsed="false">
      <c r="D10160" s="0" t="n">
        <v>92.1300000000096</v>
      </c>
      <c r="E10160" s="0" t="n">
        <f aca="false">E10159+E10159*(F10159-1)*$B$5</f>
        <v>0.998455133693509</v>
      </c>
      <c r="F10160" s="0" t="n">
        <f aca="false">F10159+$B$6*$B$5*($B$7-F10159-E10159*F10159*($B$7-1))</f>
        <v>0.999557735745102</v>
      </c>
    </row>
    <row r="10161" customFormat="false" ht="12.75" hidden="false" customHeight="false" outlineLevel="0" collapsed="false">
      <c r="D10161" s="0" t="n">
        <v>92.1300000000096</v>
      </c>
      <c r="E10161" s="0" t="n">
        <f aca="false">E10160+E10160*(F10160-1)*$B$5</f>
        <v>0.998441886263036</v>
      </c>
      <c r="F10161" s="0" t="n">
        <f aca="false">F10160+$B$6*$B$5*($B$7-F10160-E10160*F10160*($B$7-1))</f>
        <v>0.999561218699298</v>
      </c>
    </row>
    <row r="10162" customFormat="false" ht="12.75" hidden="false" customHeight="false" outlineLevel="0" collapsed="false">
      <c r="D10162" s="0" t="n">
        <v>92.1300000000096</v>
      </c>
      <c r="E10162" s="0" t="n">
        <f aca="false">E10161+E10161*(F10161-1)*$B$5</f>
        <v>0.99842874333415</v>
      </c>
      <c r="F10162" s="0" t="n">
        <f aca="false">F10161+$B$6*$B$5*($B$7-F10161-E10161*F10161*($B$7-1))</f>
        <v>0.999564718433953</v>
      </c>
    </row>
    <row r="10163" customFormat="false" ht="12.75" hidden="false" customHeight="false" outlineLevel="0" collapsed="false">
      <c r="D10163" s="0" t="n">
        <v>92.1300000000096</v>
      </c>
      <c r="E10163" s="0" t="n">
        <f aca="false">E10162+E10162*(F10162-1)*$B$5</f>
        <v>0.998415705405341</v>
      </c>
      <c r="F10163" s="0" t="n">
        <f aca="false">F10162+$B$6*$B$5*($B$7-F10162-E10162*F10162*($B$7-1))</f>
        <v>0.999568234737317</v>
      </c>
    </row>
    <row r="10164" customFormat="false" ht="12.75" hidden="false" customHeight="false" outlineLevel="0" collapsed="false">
      <c r="D10164" s="0" t="n">
        <v>92.1300000000096</v>
      </c>
      <c r="E10164" s="0" t="n">
        <f aca="false">E10163+E10163*(F10163-1)*$B$5</f>
        <v>0.998402772968762</v>
      </c>
      <c r="F10164" s="0" t="n">
        <f aca="false">F10163+$B$6*$B$5*($B$7-F10163-E10163*F10163*($B$7-1))</f>
        <v>0.999571767397149</v>
      </c>
    </row>
    <row r="10165" customFormat="false" ht="12.75" hidden="false" customHeight="false" outlineLevel="0" collapsed="false">
      <c r="D10165" s="0" t="n">
        <v>92.1300000000096</v>
      </c>
      <c r="E10165" s="0" t="n">
        <f aca="false">E10164+E10164*(F10164-1)*$B$5</f>
        <v>0.998389946510217</v>
      </c>
      <c r="F10165" s="0" t="n">
        <f aca="false">F10164+$B$6*$B$5*($B$7-F10164-E10164*F10164*($B$7-1))</f>
        <v>0.999575316200735</v>
      </c>
    </row>
    <row r="10166" customFormat="false" ht="12.75" hidden="false" customHeight="false" outlineLevel="0" collapsed="false">
      <c r="D10166" s="0" t="n">
        <v>92.1300000000096</v>
      </c>
      <c r="E10166" s="0" t="n">
        <f aca="false">E10165+E10165*(F10165-1)*$B$5</f>
        <v>0.998377226509148</v>
      </c>
      <c r="F10166" s="0" t="n">
        <f aca="false">F10165+$B$6*$B$5*($B$7-F10165-E10165*F10165*($B$7-1))</f>
        <v>0.999578880934897</v>
      </c>
    </row>
    <row r="10167" customFormat="false" ht="12.75" hidden="false" customHeight="false" outlineLevel="0" collapsed="false">
      <c r="D10167" s="0" t="n">
        <v>92.1300000000096</v>
      </c>
      <c r="E10167" s="0" t="n">
        <f aca="false">E10166+E10166*(F10166-1)*$B$5</f>
        <v>0.99836461343862</v>
      </c>
      <c r="F10167" s="0" t="n">
        <f aca="false">F10166+$B$6*$B$5*($B$7-F10166-E10166*F10166*($B$7-1))</f>
        <v>0.999582461386006</v>
      </c>
    </row>
    <row r="10168" customFormat="false" ht="12.75" hidden="false" customHeight="false" outlineLevel="0" collapsed="false">
      <c r="D10168" s="0" t="n">
        <v>92.1300000000096</v>
      </c>
      <c r="E10168" s="0" t="n">
        <f aca="false">E10167+E10167*(F10167-1)*$B$5</f>
        <v>0.998352107765312</v>
      </c>
      <c r="F10168" s="0" t="n">
        <f aca="false">F10167+$B$6*$B$5*($B$7-F10167-E10167*F10167*($B$7-1))</f>
        <v>0.999586057339991</v>
      </c>
    </row>
    <row r="10169" customFormat="false" ht="12.75" hidden="false" customHeight="false" outlineLevel="0" collapsed="false">
      <c r="D10169" s="0" t="n">
        <v>92.1300000000096</v>
      </c>
      <c r="E10169" s="0" t="n">
        <f aca="false">E10168+E10168*(F10168-1)*$B$5</f>
        <v>0.998339709949498</v>
      </c>
      <c r="F10169" s="0" t="n">
        <f aca="false">F10168+$B$6*$B$5*($B$7-F10168-E10168*F10168*($B$7-1))</f>
        <v>0.999589668582357</v>
      </c>
    </row>
    <row r="10170" customFormat="false" ht="12.75" hidden="false" customHeight="false" outlineLevel="0" collapsed="false">
      <c r="D10170" s="0" t="n">
        <v>92.1300000000096</v>
      </c>
      <c r="E10170" s="0" t="n">
        <f aca="false">E10169+E10169*(F10169-1)*$B$5</f>
        <v>0.998327420445044</v>
      </c>
      <c r="F10170" s="0" t="n">
        <f aca="false">F10169+$B$6*$B$5*($B$7-F10169-E10169*F10169*($B$7-1))</f>
        <v>0.999593294898188</v>
      </c>
    </row>
    <row r="10171" customFormat="false" ht="12.75" hidden="false" customHeight="false" outlineLevel="0" collapsed="false">
      <c r="D10171" s="0" t="n">
        <v>92.1300000000096</v>
      </c>
      <c r="E10171" s="0" t="n">
        <f aca="false">E10170+E10170*(F10170-1)*$B$5</f>
        <v>0.998315239699389</v>
      </c>
      <c r="F10171" s="0" t="n">
        <f aca="false">F10170+$B$6*$B$5*($B$7-F10170-E10170*F10170*($B$7-1))</f>
        <v>0.999596936072168</v>
      </c>
    </row>
    <row r="10172" customFormat="false" ht="12.75" hidden="false" customHeight="false" outlineLevel="0" collapsed="false">
      <c r="D10172" s="0" t="n">
        <v>92.1300000000096</v>
      </c>
      <c r="E10172" s="0" t="n">
        <f aca="false">E10171+E10171*(F10171-1)*$B$5</f>
        <v>0.998303168153537</v>
      </c>
      <c r="F10172" s="0" t="n">
        <f aca="false">F10171+$B$6*$B$5*($B$7-F10171-E10171*F10171*($B$7-1))</f>
        <v>0.999600591888586</v>
      </c>
    </row>
    <row r="10173" customFormat="false" ht="12.75" hidden="false" customHeight="false" outlineLevel="0" collapsed="false">
      <c r="D10173" s="0" t="n">
        <v>92.1300000000096</v>
      </c>
      <c r="E10173" s="0" t="n">
        <f aca="false">E10172+E10172*(F10172-1)*$B$5</f>
        <v>0.998291206242047</v>
      </c>
      <c r="F10173" s="0" t="n">
        <f aca="false">F10172+$B$6*$B$5*($B$7-F10172-E10172*F10172*($B$7-1))</f>
        <v>0.999604262131352</v>
      </c>
    </row>
    <row r="10174" customFormat="false" ht="12.75" hidden="false" customHeight="false" outlineLevel="0" collapsed="false">
      <c r="D10174" s="0" t="n">
        <v>92.1300000000096</v>
      </c>
      <c r="E10174" s="0" t="n">
        <f aca="false">E10173+E10173*(F10173-1)*$B$5</f>
        <v>0.998279354393019</v>
      </c>
      <c r="F10174" s="0" t="n">
        <f aca="false">F10173+$B$6*$B$5*($B$7-F10173-E10173*F10173*($B$7-1))</f>
        <v>0.999607946584006</v>
      </c>
    </row>
    <row r="10175" customFormat="false" ht="12.75" hidden="false" customHeight="false" outlineLevel="0" collapsed="false">
      <c r="D10175" s="0" t="n">
        <v>92.1300000000096</v>
      </c>
      <c r="E10175" s="0" t="n">
        <f aca="false">E10174+E10174*(F10174-1)*$B$5</f>
        <v>0.998267613028089</v>
      </c>
      <c r="F10175" s="0" t="n">
        <f aca="false">F10174+$B$6*$B$5*($B$7-F10174-E10174*F10174*($B$7-1))</f>
        <v>0.999611645029733</v>
      </c>
    </row>
    <row r="10176" customFormat="false" ht="12.75" hidden="false" customHeight="false" outlineLevel="0" collapsed="false">
      <c r="D10176" s="0" t="n">
        <v>92.1300000000096</v>
      </c>
      <c r="E10176" s="0" t="n">
        <f aca="false">E10175+E10175*(F10175-1)*$B$5</f>
        <v>0.998255982562414</v>
      </c>
      <c r="F10176" s="0" t="n">
        <f aca="false">F10175+$B$6*$B$5*($B$7-F10175-E10175*F10175*($B$7-1))</f>
        <v>0.999615357251372</v>
      </c>
    </row>
    <row r="10177" customFormat="false" ht="12.75" hidden="false" customHeight="false" outlineLevel="0" collapsed="false">
      <c r="D10177" s="0" t="n">
        <v>92.1300000000096</v>
      </c>
      <c r="E10177" s="0" t="n">
        <f aca="false">E10176+E10176*(F10176-1)*$B$5</f>
        <v>0.998244463404665</v>
      </c>
      <c r="F10177" s="0" t="n">
        <f aca="false">F10176+$B$6*$B$5*($B$7-F10176-E10176*F10176*($B$7-1))</f>
        <v>0.999619083031428</v>
      </c>
    </row>
    <row r="10178" customFormat="false" ht="12.75" hidden="false" customHeight="false" outlineLevel="0" collapsed="false">
      <c r="D10178" s="0" t="n">
        <v>92.1300000000096</v>
      </c>
      <c r="E10178" s="0" t="n">
        <f aca="false">E10177+E10177*(F10177-1)*$B$5</f>
        <v>0.998233055957018</v>
      </c>
      <c r="F10178" s="0" t="n">
        <f aca="false">F10177+$B$6*$B$5*($B$7-F10177-E10177*F10177*($B$7-1))</f>
        <v>0.999622822152085</v>
      </c>
    </row>
    <row r="10179" customFormat="false" ht="12.75" hidden="false" customHeight="false" outlineLevel="0" collapsed="false">
      <c r="D10179" s="0" t="n">
        <v>92.1300000000096</v>
      </c>
      <c r="E10179" s="0" t="n">
        <f aca="false">E10178+E10178*(F10178-1)*$B$5</f>
        <v>0.998221760615145</v>
      </c>
      <c r="F10179" s="0" t="n">
        <f aca="false">F10178+$B$6*$B$5*($B$7-F10178-E10178*F10178*($B$7-1))</f>
        <v>0.999626574395219</v>
      </c>
    </row>
    <row r="10180" customFormat="false" ht="12.75" hidden="false" customHeight="false" outlineLevel="0" collapsed="false">
      <c r="D10180" s="0" t="n">
        <v>92.1300000000096</v>
      </c>
      <c r="E10180" s="0" t="n">
        <f aca="false">E10179+E10179*(F10179-1)*$B$5</f>
        <v>0.998210577768205</v>
      </c>
      <c r="F10180" s="0" t="n">
        <f aca="false">F10179+$B$6*$B$5*($B$7-F10179-E10179*F10179*($B$7-1))</f>
        <v>0.999630339542408</v>
      </c>
    </row>
    <row r="10181" customFormat="false" ht="12.75" hidden="false" customHeight="false" outlineLevel="0" collapsed="false">
      <c r="D10181" s="0" t="n">
        <v>92.1300000000096</v>
      </c>
      <c r="E10181" s="0" t="n">
        <f aca="false">E10180+E10180*(F10180-1)*$B$5</f>
        <v>0.998199507798836</v>
      </c>
      <c r="F10181" s="0" t="n">
        <f aca="false">F10180+$B$6*$B$5*($B$7-F10180-E10180*F10180*($B$7-1))</f>
        <v>0.999634117374942</v>
      </c>
    </row>
    <row r="10182" customFormat="false" ht="12.75" hidden="false" customHeight="false" outlineLevel="0" collapsed="false">
      <c r="D10182" s="0" t="n">
        <v>92.1300000000096</v>
      </c>
      <c r="E10182" s="0" t="n">
        <f aca="false">E10181+E10181*(F10181-1)*$B$5</f>
        <v>0.998188551083149</v>
      </c>
      <c r="F10182" s="0" t="n">
        <f aca="false">F10181+$B$6*$B$5*($B$7-F10181-E10181*F10181*($B$7-1))</f>
        <v>0.999637907673839</v>
      </c>
    </row>
    <row r="10183" customFormat="false" ht="12.75" hidden="false" customHeight="false" outlineLevel="0" collapsed="false">
      <c r="D10183" s="0" t="n">
        <v>92.1300000000096</v>
      </c>
      <c r="E10183" s="0" t="n">
        <f aca="false">E10182+E10182*(F10182-1)*$B$5</f>
        <v>0.998177707990717</v>
      </c>
      <c r="F10183" s="0" t="n">
        <f aca="false">F10182+$B$6*$B$5*($B$7-F10182-E10182*F10182*($B$7-1))</f>
        <v>0.999641710219855</v>
      </c>
    </row>
    <row r="10184" customFormat="false" ht="12.75" hidden="false" customHeight="false" outlineLevel="0" collapsed="false">
      <c r="D10184" s="0" t="n">
        <v>92.1300000000096</v>
      </c>
      <c r="E10184" s="0" t="n">
        <f aca="false">E10183+E10183*(F10183-1)*$B$5</f>
        <v>0.998166978884571</v>
      </c>
      <c r="F10184" s="0" t="n">
        <f aca="false">F10183+$B$6*$B$5*($B$7-F10183-E10183*F10183*($B$7-1))</f>
        <v>0.999645524793495</v>
      </c>
    </row>
    <row r="10185" customFormat="false" ht="12.75" hidden="false" customHeight="false" outlineLevel="0" collapsed="false">
      <c r="D10185" s="0" t="n">
        <v>92.1300000000096</v>
      </c>
      <c r="E10185" s="0" t="n">
        <f aca="false">E10184+E10184*(F10184-1)*$B$5</f>
        <v>0.998156364121192</v>
      </c>
      <c r="F10185" s="0" t="n">
        <f aca="false">F10184+$B$6*$B$5*($B$7-F10184-E10184*F10184*($B$7-1))</f>
        <v>0.999649351175024</v>
      </c>
    </row>
    <row r="10186" customFormat="false" ht="12.75" hidden="false" customHeight="false" outlineLevel="0" collapsed="false">
      <c r="D10186" s="0" t="n">
        <v>92.1300000000096</v>
      </c>
      <c r="E10186" s="0" t="n">
        <f aca="false">E10185+E10185*(F10185-1)*$B$5</f>
        <v>0.998145864050505</v>
      </c>
      <c r="F10186" s="0" t="n">
        <f aca="false">F10185+$B$6*$B$5*($B$7-F10185-E10185*F10185*($B$7-1))</f>
        <v>0.999653189144482</v>
      </c>
    </row>
    <row r="10187" customFormat="false" ht="12.75" hidden="false" customHeight="false" outlineLevel="0" collapsed="false">
      <c r="D10187" s="0" t="n">
        <v>92.1300000000096</v>
      </c>
      <c r="E10187" s="0" t="n">
        <f aca="false">E10186+E10186*(F10186-1)*$B$5</f>
        <v>0.998135479015874</v>
      </c>
      <c r="F10187" s="0" t="n">
        <f aca="false">F10186+$B$6*$B$5*($B$7-F10186-E10186*F10186*($B$7-1))</f>
        <v>0.999657038481695</v>
      </c>
    </row>
    <row r="10188" customFormat="false" ht="12.75" hidden="false" customHeight="false" outlineLevel="0" collapsed="false">
      <c r="D10188" s="0" t="n">
        <v>92.1300000000096</v>
      </c>
      <c r="E10188" s="0" t="n">
        <f aca="false">E10187+E10187*(F10187-1)*$B$5</f>
        <v>0.998125209354093</v>
      </c>
      <c r="F10188" s="0" t="n">
        <f aca="false">F10187+$B$6*$B$5*($B$7-F10187-E10187*F10187*($B$7-1))</f>
        <v>0.999660898966281</v>
      </c>
    </row>
    <row r="10189" customFormat="false" ht="12.75" hidden="false" customHeight="false" outlineLevel="0" collapsed="false">
      <c r="D10189" s="0" t="n">
        <v>92.1300000000096</v>
      </c>
      <c r="E10189" s="0" t="n">
        <f aca="false">E10188+E10188*(F10188-1)*$B$5</f>
        <v>0.998115055395385</v>
      </c>
      <c r="F10189" s="0" t="n">
        <f aca="false">F10188+$B$6*$B$5*($B$7-F10188-E10188*F10188*($B$7-1))</f>
        <v>0.999664770377672</v>
      </c>
    </row>
    <row r="10190" customFormat="false" ht="12.75" hidden="false" customHeight="false" outlineLevel="0" collapsed="false">
      <c r="D10190" s="0" t="n">
        <v>92.1300000000096</v>
      </c>
      <c r="E10190" s="0" t="n">
        <f aca="false">E10189+E10189*(F10189-1)*$B$5</f>
        <v>0.998105017463393</v>
      </c>
      <c r="F10190" s="0" t="n">
        <f aca="false">F10189+$B$6*$B$5*($B$7-F10189-E10189*F10189*($B$7-1))</f>
        <v>0.999668652495117</v>
      </c>
    </row>
    <row r="10191" customFormat="false" ht="12.75" hidden="false" customHeight="false" outlineLevel="0" collapsed="false">
      <c r="D10191" s="0" t="n">
        <v>92.1300000000096</v>
      </c>
      <c r="E10191" s="0" t="n">
        <f aca="false">E10190+E10190*(F10190-1)*$B$5</f>
        <v>0.998095095875178</v>
      </c>
      <c r="F10191" s="0" t="n">
        <f aca="false">F10190+$B$6*$B$5*($B$7-F10190-E10190*F10190*($B$7-1))</f>
        <v>0.999672545097698</v>
      </c>
    </row>
    <row r="10192" customFormat="false" ht="12.75" hidden="false" customHeight="false" outlineLevel="0" collapsed="false">
      <c r="D10192" s="0" t="n">
        <v>92.1300000000096</v>
      </c>
      <c r="E10192" s="0" t="n">
        <f aca="false">E10191+E10191*(F10191-1)*$B$5</f>
        <v>0.998085290941215</v>
      </c>
      <c r="F10192" s="0" t="n">
        <f aca="false">F10191+$B$6*$B$5*($B$7-F10191-E10191*F10191*($B$7-1))</f>
        <v>0.999676447964339</v>
      </c>
    </row>
    <row r="10193" customFormat="false" ht="12.75" hidden="false" customHeight="false" outlineLevel="0" collapsed="false">
      <c r="D10193" s="0" t="n">
        <v>92.1300000000096</v>
      </c>
      <c r="E10193" s="0" t="n">
        <f aca="false">E10192+E10192*(F10192-1)*$B$5</f>
        <v>0.998075602965386</v>
      </c>
      <c r="F10193" s="0" t="n">
        <f aca="false">F10192+$B$6*$B$5*($B$7-F10192-E10192*F10192*($B$7-1))</f>
        <v>0.999680360873821</v>
      </c>
    </row>
    <row r="10194" customFormat="false" ht="12.75" hidden="false" customHeight="false" outlineLevel="0" collapsed="false">
      <c r="D10194" s="0" t="n">
        <v>92.1300000000096</v>
      </c>
      <c r="E10194" s="0" t="n">
        <f aca="false">E10193+E10193*(F10193-1)*$B$5</f>
        <v>0.998066032244978</v>
      </c>
      <c r="F10194" s="0" t="n">
        <f aca="false">F10193+$B$6*$B$5*($B$7-F10193-E10193*F10193*($B$7-1))</f>
        <v>0.999684283604793</v>
      </c>
    </row>
    <row r="10195" customFormat="false" ht="12.75" hidden="false" customHeight="false" outlineLevel="0" collapsed="false">
      <c r="D10195" s="0" t="n">
        <v>92.1300000000096</v>
      </c>
      <c r="E10195" s="0" t="n">
        <f aca="false">E10194+E10194*(F10194-1)*$B$5</f>
        <v>0.998056579070682</v>
      </c>
      <c r="F10195" s="0" t="n">
        <f aca="false">F10194+$B$6*$B$5*($B$7-F10194-E10194*F10194*($B$7-1))</f>
        <v>0.999688215935779</v>
      </c>
    </row>
    <row r="10196" customFormat="false" ht="12.75" hidden="false" customHeight="false" outlineLevel="0" collapsed="false">
      <c r="D10196" s="0" t="n">
        <v>92.1300000000096</v>
      </c>
      <c r="E10196" s="0" t="n">
        <f aca="false">E10195+E10195*(F10195-1)*$B$5</f>
        <v>0.998047243726585</v>
      </c>
      <c r="F10196" s="0" t="n">
        <f aca="false">F10195+$B$6*$B$5*($B$7-F10195-E10195*F10195*($B$7-1))</f>
        <v>0.999692157645198</v>
      </c>
    </row>
    <row r="10197" customFormat="false" ht="12.75" hidden="false" customHeight="false" outlineLevel="0" collapsed="false">
      <c r="D10197" s="0" t="n">
        <v>92.1300000000096</v>
      </c>
      <c r="E10197" s="0" t="n">
        <f aca="false">E10196+E10196*(F10196-1)*$B$5</f>
        <v>0.998038026490174</v>
      </c>
      <c r="F10197" s="0" t="n">
        <f aca="false">F10196+$B$6*$B$5*($B$7-F10196-E10196*F10196*($B$7-1))</f>
        <v>0.999696108511367</v>
      </c>
    </row>
    <row r="10198" customFormat="false" ht="12.75" hidden="false" customHeight="false" outlineLevel="0" collapsed="false">
      <c r="D10198" s="0" t="n">
        <v>92.1300000000096</v>
      </c>
      <c r="E10198" s="0" t="n">
        <f aca="false">E10197+E10197*(F10197-1)*$B$5</f>
        <v>0.998028927632326</v>
      </c>
      <c r="F10198" s="0" t="n">
        <f aca="false">F10197+$B$6*$B$5*($B$7-F10197-E10197*F10197*($B$7-1))</f>
        <v>0.999700068312518</v>
      </c>
    </row>
    <row r="10199" customFormat="false" ht="12.75" hidden="false" customHeight="false" outlineLevel="0" collapsed="false">
      <c r="D10199" s="0" t="n">
        <v>92.1300000000096</v>
      </c>
      <c r="E10199" s="0" t="n">
        <f aca="false">E10198+E10198*(F10198-1)*$B$5</f>
        <v>0.998019947417314</v>
      </c>
      <c r="F10199" s="0" t="n">
        <f aca="false">F10198+$B$6*$B$5*($B$7-F10198-E10198*F10198*($B$7-1))</f>
        <v>0.99970403682681</v>
      </c>
    </row>
    <row r="10200" customFormat="false" ht="12.75" hidden="false" customHeight="false" outlineLevel="0" collapsed="false">
      <c r="D10200" s="0" t="n">
        <v>92.1300000000096</v>
      </c>
      <c r="E10200" s="0" t="n">
        <f aca="false">E10199+E10199*(F10199-1)*$B$5</f>
        <v>0.998011086102797</v>
      </c>
      <c r="F10200" s="0" t="n">
        <f aca="false">F10199+$B$6*$B$5*($B$7-F10199-E10199*F10199*($B$7-1))</f>
        <v>0.999708013832336</v>
      </c>
    </row>
    <row r="10201" customFormat="false" ht="12.75" hidden="false" customHeight="false" outlineLevel="0" collapsed="false">
      <c r="D10201" s="0" t="n">
        <v>92.1300000000096</v>
      </c>
      <c r="E10201" s="0" t="n">
        <f aca="false">E10200+E10200*(F10200-1)*$B$5</f>
        <v>0.998002343939828</v>
      </c>
      <c r="F10201" s="0" t="n">
        <f aca="false">F10200+$B$6*$B$5*($B$7-F10200-E10200*F10200*($B$7-1))</f>
        <v>0.99971199910714</v>
      </c>
    </row>
    <row r="10202" customFormat="false" ht="12.75" hidden="false" customHeight="false" outlineLevel="0" collapsed="false">
      <c r="D10202" s="0" t="n">
        <v>92.1300000000096</v>
      </c>
      <c r="E10202" s="0" t="n">
        <f aca="false">E10201+E10201*(F10201-1)*$B$5</f>
        <v>0.997993721172844</v>
      </c>
      <c r="F10202" s="0" t="n">
        <f aca="false">F10201+$B$6*$B$5*($B$7-F10201-E10201*F10201*($B$7-1))</f>
        <v>0.999715992429223</v>
      </c>
    </row>
    <row r="10203" customFormat="false" ht="12.75" hidden="false" customHeight="false" outlineLevel="0" collapsed="false">
      <c r="D10203" s="0" t="n">
        <v>92.1300000000096</v>
      </c>
      <c r="E10203" s="0" t="n">
        <f aca="false">E10202+E10202*(F10202-1)*$B$5</f>
        <v>0.997985218039672</v>
      </c>
      <c r="F10203" s="0" t="n">
        <f aca="false">F10202+$B$6*$B$5*($B$7-F10202-E10202*F10202*($B$7-1))</f>
        <v>0.99971999357656</v>
      </c>
    </row>
    <row r="10204" customFormat="false" ht="12.75" hidden="false" customHeight="false" outlineLevel="0" collapsed="false">
      <c r="D10204" s="0" t="n">
        <v>92.1300000000096</v>
      </c>
      <c r="E10204" s="0" t="n">
        <f aca="false">E10203+E10203*(F10203-1)*$B$5</f>
        <v>0.997976834771525</v>
      </c>
      <c r="F10204" s="0" t="n">
        <f aca="false">F10203+$B$6*$B$5*($B$7-F10203-E10203*F10203*($B$7-1))</f>
        <v>0.999724002327109</v>
      </c>
    </row>
    <row r="10205" customFormat="false" ht="12.75" hidden="false" customHeight="false" outlineLevel="0" collapsed="false">
      <c r="D10205" s="0" t="n">
        <v>92.1300000000096</v>
      </c>
      <c r="E10205" s="0" t="n">
        <f aca="false">E10204+E10204*(F10204-1)*$B$5</f>
        <v>0.997968571593006</v>
      </c>
      <c r="F10205" s="0" t="n">
        <f aca="false">F10204+$B$6*$B$5*($B$7-F10204-E10204*F10204*($B$7-1))</f>
        <v>0.999728018458821</v>
      </c>
    </row>
    <row r="10206" customFormat="false" ht="12.75" hidden="false" customHeight="false" outlineLevel="0" collapsed="false">
      <c r="D10206" s="0" t="n">
        <v>92.1300000000096</v>
      </c>
      <c r="E10206" s="0" t="n">
        <f aca="false">E10205+E10205*(F10205-1)*$B$5</f>
        <v>0.997960428722101</v>
      </c>
      <c r="F10206" s="0" t="n">
        <f aca="false">F10205+$B$6*$B$5*($B$7-F10205-E10205*F10205*($B$7-1))</f>
        <v>0.999732041749655</v>
      </c>
    </row>
    <row r="10207" customFormat="false" ht="12.75" hidden="false" customHeight="false" outlineLevel="0" collapsed="false">
      <c r="D10207" s="0" t="n">
        <v>92.1300000000096</v>
      </c>
      <c r="E10207" s="0" t="n">
        <f aca="false">E10206+E10206*(F10206-1)*$B$5</f>
        <v>0.997952406370189</v>
      </c>
      <c r="F10207" s="0" t="n">
        <f aca="false">F10206+$B$6*$B$5*($B$7-F10206-E10206*F10206*($B$7-1))</f>
        <v>0.999736071977584</v>
      </c>
    </row>
    <row r="10208" customFormat="false" ht="12.75" hidden="false" customHeight="false" outlineLevel="0" collapsed="false">
      <c r="D10208" s="0" t="n">
        <v>92.1300000000096</v>
      </c>
      <c r="E10208" s="0" t="n">
        <f aca="false">E10207+E10207*(F10207-1)*$B$5</f>
        <v>0.997944504742037</v>
      </c>
      <c r="F10208" s="0" t="n">
        <f aca="false">F10207+$B$6*$B$5*($B$7-F10207-E10207*F10207*($B$7-1))</f>
        <v>0.999740108920614</v>
      </c>
    </row>
    <row r="10209" customFormat="false" ht="12.75" hidden="false" customHeight="false" outlineLevel="0" collapsed="false">
      <c r="D10209" s="0" t="n">
        <v>92.1300000000096</v>
      </c>
      <c r="E10209" s="0" t="n">
        <f aca="false">E10208+E10208*(F10208-1)*$B$5</f>
        <v>0.997936724035802</v>
      </c>
      <c r="F10209" s="0" t="n">
        <f aca="false">F10208+$B$6*$B$5*($B$7-F10208-E10208*F10208*($B$7-1))</f>
        <v>0.999744152356789</v>
      </c>
    </row>
    <row r="10210" customFormat="false" ht="12.75" hidden="false" customHeight="false" outlineLevel="0" collapsed="false">
      <c r="D10210" s="0" t="n">
        <v>92.1300000000096</v>
      </c>
      <c r="E10210" s="0" t="n">
        <f aca="false">E10209+E10209*(F10209-1)*$B$5</f>
        <v>0.997929064443034</v>
      </c>
      <c r="F10210" s="0" t="n">
        <f aca="false">F10209+$B$6*$B$5*($B$7-F10209-E10209*F10209*($B$7-1))</f>
        <v>0.999748202064206</v>
      </c>
    </row>
    <row r="10211" customFormat="false" ht="12.75" hidden="false" customHeight="false" outlineLevel="0" collapsed="false">
      <c r="D10211" s="0" t="n">
        <v>92.1300000000096</v>
      </c>
      <c r="E10211" s="0" t="n">
        <f aca="false">E10210+E10210*(F10210-1)*$B$5</f>
        <v>0.997921526148679</v>
      </c>
      <c r="F10211" s="0" t="n">
        <f aca="false">F10210+$B$6*$B$5*($B$7-F10210-E10210*F10210*($B$7-1))</f>
        <v>0.999752257821024</v>
      </c>
    </row>
    <row r="10212" customFormat="false" ht="12.75" hidden="false" customHeight="false" outlineLevel="0" collapsed="false">
      <c r="D10212" s="0" t="n">
        <v>92.1300000000096</v>
      </c>
      <c r="E10212" s="0" t="n">
        <f aca="false">E10211+E10211*(F10211-1)*$B$5</f>
        <v>0.997914109331079</v>
      </c>
      <c r="F10212" s="0" t="n">
        <f aca="false">F10211+$B$6*$B$5*($B$7-F10211-E10211*F10211*($B$7-1))</f>
        <v>0.999756319405477</v>
      </c>
    </row>
    <row r="10213" customFormat="false" ht="12.75" hidden="false" customHeight="false" outlineLevel="0" collapsed="false">
      <c r="D10213" s="0" t="n">
        <v>92.1300000000096</v>
      </c>
      <c r="E10213" s="0" t="n">
        <f aca="false">E10212+E10212*(F10212-1)*$B$5</f>
        <v>0.997906814161976</v>
      </c>
      <c r="F10213" s="0" t="n">
        <f aca="false">F10212+$B$6*$B$5*($B$7-F10212-E10212*F10212*($B$7-1))</f>
        <v>0.999760386595884</v>
      </c>
    </row>
    <row r="10214" customFormat="false" ht="12.75" hidden="false" customHeight="false" outlineLevel="0" collapsed="false">
      <c r="D10214" s="0" t="n">
        <v>92.1300000000096</v>
      </c>
      <c r="E10214" s="0" t="n">
        <f aca="false">E10213+E10213*(F10213-1)*$B$5</f>
        <v>0.997899640806514</v>
      </c>
      <c r="F10214" s="0" t="n">
        <f aca="false">F10213+$B$6*$B$5*($B$7-F10213-E10213*F10213*($B$7-1))</f>
        <v>0.999764459170664</v>
      </c>
    </row>
    <row r="10215" customFormat="false" ht="12.75" hidden="false" customHeight="false" outlineLevel="0" collapsed="false">
      <c r="D10215" s="0" t="n">
        <v>92.1300000000096</v>
      </c>
      <c r="E10215" s="0" t="n">
        <f aca="false">E10214+E10214*(F10214-1)*$B$5</f>
        <v>0.997892589423244</v>
      </c>
      <c r="F10215" s="0" t="n">
        <f aca="false">F10214+$B$6*$B$5*($B$7-F10214-E10214*F10214*($B$7-1))</f>
        <v>0.99976853690834</v>
      </c>
    </row>
    <row r="10216" customFormat="false" ht="12.75" hidden="false" customHeight="false" outlineLevel="0" collapsed="false">
      <c r="D10216" s="0" t="n">
        <v>92.1300000000096</v>
      </c>
      <c r="E10216" s="0" t="n">
        <f aca="false">E10215+E10215*(F10215-1)*$B$5</f>
        <v>0.997885660164127</v>
      </c>
      <c r="F10216" s="0" t="n">
        <f aca="false">F10215+$B$6*$B$5*($B$7-F10215-E10215*F10215*($B$7-1))</f>
        <v>0.999772619587558</v>
      </c>
    </row>
    <row r="10217" customFormat="false" ht="12.75" hidden="false" customHeight="false" outlineLevel="0" collapsed="false">
      <c r="D10217" s="0" t="n">
        <v>92.1300000000096</v>
      </c>
      <c r="E10217" s="0" t="n">
        <f aca="false">E10216+E10216*(F10216-1)*$B$5</f>
        <v>0.997878853174538</v>
      </c>
      <c r="F10217" s="0" t="n">
        <f aca="false">F10216+$B$6*$B$5*($B$7-F10216-E10216*F10216*($B$7-1))</f>
        <v>0.999776706987093</v>
      </c>
    </row>
    <row r="10218" customFormat="false" ht="12.75" hidden="false" customHeight="false" outlineLevel="0" collapsed="false">
      <c r="D10218" s="0" t="n">
        <v>92.1300000000096</v>
      </c>
      <c r="E10218" s="0" t="n">
        <f aca="false">E10217+E10217*(F10217-1)*$B$5</f>
        <v>0.997872168593269</v>
      </c>
      <c r="F10218" s="0" t="n">
        <f aca="false">F10217+$B$6*$B$5*($B$7-F10217-E10217*F10217*($B$7-1))</f>
        <v>0.999780798885864</v>
      </c>
    </row>
    <row r="10219" customFormat="false" ht="12.75" hidden="false" customHeight="false" outlineLevel="0" collapsed="false">
      <c r="D10219" s="0" t="n">
        <v>92.1300000000096</v>
      </c>
      <c r="E10219" s="0" t="n">
        <f aca="false">E10218+E10218*(F10218-1)*$B$5</f>
        <v>0.997865606552535</v>
      </c>
      <c r="F10219" s="0" t="n">
        <f aca="false">F10218+$B$6*$B$5*($B$7-F10218-E10218*F10218*($B$7-1))</f>
        <v>0.999784895062941</v>
      </c>
    </row>
    <row r="10220" customFormat="false" ht="12.75" hidden="false" customHeight="false" outlineLevel="0" collapsed="false">
      <c r="D10220" s="0" t="n">
        <v>92.1300000000096</v>
      </c>
      <c r="E10220" s="0" t="n">
        <f aca="false">E10219+E10219*(F10219-1)*$B$5</f>
        <v>0.99785916717798</v>
      </c>
      <c r="F10220" s="0" t="n">
        <f aca="false">F10219+$B$6*$B$5*($B$7-F10219-E10219*F10219*($B$7-1))</f>
        <v>0.99978899529756</v>
      </c>
    </row>
    <row r="10221" customFormat="false" ht="12.75" hidden="false" customHeight="false" outlineLevel="0" collapsed="false">
      <c r="D10221" s="0" t="n">
        <v>92.1300000000096</v>
      </c>
      <c r="E10221" s="0" t="n">
        <f aca="false">E10220+E10220*(F10220-1)*$B$5</f>
        <v>0.997852850588681</v>
      </c>
      <c r="F10221" s="0" t="n">
        <f aca="false">F10220+$B$6*$B$5*($B$7-F10220-E10220*F10220*($B$7-1))</f>
        <v>0.999793099369131</v>
      </c>
    </row>
    <row r="10222" customFormat="false" ht="12.75" hidden="false" customHeight="false" outlineLevel="0" collapsed="false">
      <c r="D10222" s="0" t="n">
        <v>92.1300000000096</v>
      </c>
      <c r="E10222" s="0" t="n">
        <f aca="false">E10221+E10221*(F10221-1)*$B$5</f>
        <v>0.997846656897152</v>
      </c>
      <c r="F10222" s="0" t="n">
        <f aca="false">F10221+$B$6*$B$5*($B$7-F10221-E10221*F10221*($B$7-1))</f>
        <v>0.999797207057254</v>
      </c>
    </row>
    <row r="10223" customFormat="false" ht="12.75" hidden="false" customHeight="false" outlineLevel="0" collapsed="false">
      <c r="D10223" s="0" t="n">
        <v>92.1300000000096</v>
      </c>
      <c r="E10223" s="0" t="n">
        <f aca="false">E10222+E10222*(F10222-1)*$B$5</f>
        <v>0.997840586209353</v>
      </c>
      <c r="F10223" s="0" t="n">
        <f aca="false">F10222+$B$6*$B$5*($B$7-F10222-E10222*F10222*($B$7-1))</f>
        <v>0.999801318141722</v>
      </c>
    </row>
    <row r="10224" customFormat="false" ht="12.75" hidden="false" customHeight="false" outlineLevel="0" collapsed="false">
      <c r="D10224" s="0" t="n">
        <v>92.1300000000096</v>
      </c>
      <c r="E10224" s="0" t="n">
        <f aca="false">E10223+E10223*(F10223-1)*$B$5</f>
        <v>0.997834638624695</v>
      </c>
      <c r="F10224" s="0" t="n">
        <f aca="false">F10223+$B$6*$B$5*($B$7-F10223-E10223*F10223*($B$7-1))</f>
        <v>0.999805432402539</v>
      </c>
    </row>
    <row r="10225" customFormat="false" ht="12.75" hidden="false" customHeight="false" outlineLevel="0" collapsed="false">
      <c r="D10225" s="0" t="n">
        <v>92.1300000000096</v>
      </c>
      <c r="E10225" s="0" t="n">
        <f aca="false">E10224+E10224*(F10224-1)*$B$5</f>
        <v>0.997828814236046</v>
      </c>
      <c r="F10225" s="0" t="n">
        <f aca="false">F10224+$B$6*$B$5*($B$7-F10224-E10224*F10224*($B$7-1))</f>
        <v>0.999809549619929</v>
      </c>
    </row>
    <row r="10226" customFormat="false" ht="12.75" hidden="false" customHeight="false" outlineLevel="0" collapsed="false">
      <c r="D10226" s="0" t="n">
        <v>92.1300000000096</v>
      </c>
      <c r="E10226" s="0" t="n">
        <f aca="false">E10225+E10225*(F10225-1)*$B$5</f>
        <v>0.997823113129739</v>
      </c>
      <c r="F10226" s="0" t="n">
        <f aca="false">F10225+$B$6*$B$5*($B$7-F10225-E10225*F10225*($B$7-1))</f>
        <v>0.999813669574347</v>
      </c>
    </row>
    <row r="10227" customFormat="false" ht="12.75" hidden="false" customHeight="false" outlineLevel="0" collapsed="false">
      <c r="D10227" s="0" t="n">
        <v>92.1300000000096</v>
      </c>
      <c r="E10227" s="0" t="n">
        <f aca="false">E10226+E10226*(F10226-1)*$B$5</f>
        <v>0.997817535385577</v>
      </c>
      <c r="F10227" s="0" t="n">
        <f aca="false">F10226+$B$6*$B$5*($B$7-F10226-E10226*F10226*($B$7-1))</f>
        <v>0.999817792046489</v>
      </c>
    </row>
    <row r="10228" customFormat="false" ht="12.75" hidden="false" customHeight="false" outlineLevel="0" collapsed="false">
      <c r="D10228" s="0" t="n">
        <v>92.1300000000096</v>
      </c>
      <c r="E10228" s="0" t="n">
        <f aca="false">E10227+E10227*(F10227-1)*$B$5</f>
        <v>0.997812081076844</v>
      </c>
      <c r="F10228" s="0" t="n">
        <f aca="false">F10227+$B$6*$B$5*($B$7-F10227-E10227*F10227*($B$7-1))</f>
        <v>0.999821916817301</v>
      </c>
    </row>
    <row r="10229" customFormat="false" ht="12.75" hidden="false" customHeight="false" outlineLevel="0" collapsed="false">
      <c r="D10229" s="0" t="n">
        <v>92.1300000000096</v>
      </c>
      <c r="E10229" s="0" t="n">
        <f aca="false">E10228+E10228*(F10228-1)*$B$5</f>
        <v>0.99780675027031</v>
      </c>
      <c r="F10229" s="0" t="n">
        <f aca="false">F10228+$B$6*$B$5*($B$7-F10228-E10228*F10228*($B$7-1))</f>
        <v>0.999826043667998</v>
      </c>
    </row>
    <row r="10230" customFormat="false" ht="12.75" hidden="false" customHeight="false" outlineLevel="0" collapsed="false">
      <c r="D10230" s="0" t="n">
        <v>92.1300000000096</v>
      </c>
      <c r="E10230" s="0" t="n">
        <f aca="false">E10229+E10229*(F10229-1)*$B$5</f>
        <v>0.99780154302624</v>
      </c>
      <c r="F10230" s="0" t="n">
        <f aca="false">F10229+$B$6*$B$5*($B$7-F10229-E10229*F10229*($B$7-1))</f>
        <v>0.999830172380063</v>
      </c>
    </row>
    <row r="10231" customFormat="false" ht="12.75" hidden="false" customHeight="false" outlineLevel="0" collapsed="false">
      <c r="D10231" s="0" t="n">
        <v>92.1300000000096</v>
      </c>
      <c r="E10231" s="0" t="n">
        <f aca="false">E10230+E10230*(F10230-1)*$B$5</f>
        <v>0.997796459398403</v>
      </c>
      <c r="F10231" s="0" t="n">
        <f aca="false">F10230+$B$6*$B$5*($B$7-F10230-E10230*F10230*($B$7-1))</f>
        <v>0.999834302735269</v>
      </c>
    </row>
    <row r="10232" customFormat="false" ht="12.75" hidden="false" customHeight="false" outlineLevel="0" collapsed="false">
      <c r="D10232" s="0" t="n">
        <v>92.1300000000096</v>
      </c>
      <c r="E10232" s="0" t="n">
        <f aca="false">E10231+E10231*(F10231-1)*$B$5</f>
        <v>0.997791499434081</v>
      </c>
      <c r="F10232" s="0" t="n">
        <f aca="false">F10231+$B$6*$B$5*($B$7-F10231-E10231*F10231*($B$7-1))</f>
        <v>0.999838434515683</v>
      </c>
    </row>
    <row r="10233" customFormat="false" ht="12.75" hidden="false" customHeight="false" outlineLevel="0" collapsed="false">
      <c r="D10233" s="0" t="n">
        <v>92.1300000000096</v>
      </c>
      <c r="E10233" s="0" t="n">
        <f aca="false">E10232+E10232*(F10232-1)*$B$5</f>
        <v>0.997786663174075</v>
      </c>
      <c r="F10233" s="0" t="n">
        <f aca="false">F10232+$B$6*$B$5*($B$7-F10232-E10232*F10232*($B$7-1))</f>
        <v>0.999842567503677</v>
      </c>
    </row>
    <row r="10234" customFormat="false" ht="12.75" hidden="false" customHeight="false" outlineLevel="0" collapsed="false">
      <c r="D10234" s="0" t="n">
        <v>92.1300000000096</v>
      </c>
      <c r="E10234" s="0" t="n">
        <f aca="false">E10233+E10233*(F10233-1)*$B$5</f>
        <v>0.99778195065272</v>
      </c>
      <c r="F10234" s="0" t="n">
        <f aca="false">F10233+$B$6*$B$5*($B$7-F10233-E10233*F10233*($B$7-1))</f>
        <v>0.999846701481942</v>
      </c>
    </row>
    <row r="10235" customFormat="false" ht="12.75" hidden="false" customHeight="false" outlineLevel="0" collapsed="false">
      <c r="D10235" s="0" t="n">
        <v>92.1300000000096</v>
      </c>
      <c r="E10235" s="0" t="n">
        <f aca="false">E10234+E10234*(F10234-1)*$B$5</f>
        <v>0.997777361897889</v>
      </c>
      <c r="F10235" s="0" t="n">
        <f aca="false">F10234+$B$6*$B$5*($B$7-F10234-E10234*F10234*($B$7-1))</f>
        <v>0.999850836233498</v>
      </c>
    </row>
    <row r="10236" customFormat="false" ht="12.75" hidden="false" customHeight="false" outlineLevel="0" collapsed="false">
      <c r="D10236" s="0" t="n">
        <v>92.1300000000096</v>
      </c>
      <c r="E10236" s="0" t="n">
        <f aca="false">E10235+E10235*(F10235-1)*$B$5</f>
        <v>0.997772896931006</v>
      </c>
      <c r="F10236" s="0" t="n">
        <f aca="false">F10235+$B$6*$B$5*($B$7-F10235-E10235*F10235*($B$7-1))</f>
        <v>0.999854971541701</v>
      </c>
    </row>
    <row r="10237" customFormat="false" ht="12.75" hidden="false" customHeight="false" outlineLevel="0" collapsed="false">
      <c r="D10237" s="0" t="n">
        <v>92.1300000000096</v>
      </c>
      <c r="E10237" s="0" t="n">
        <f aca="false">E10236+E10236*(F10236-1)*$B$5</f>
        <v>0.997768555767056</v>
      </c>
      <c r="F10237" s="0" t="n">
        <f aca="false">F10236+$B$6*$B$5*($B$7-F10236-E10236*F10236*($B$7-1))</f>
        <v>0.999859107190257</v>
      </c>
    </row>
    <row r="10238" customFormat="false" ht="12.75" hidden="false" customHeight="false" outlineLevel="0" collapsed="false">
      <c r="D10238" s="0" t="n">
        <v>92.1300000000096</v>
      </c>
      <c r="E10238" s="0" t="n">
        <f aca="false">E10237+E10237*(F10237-1)*$B$5</f>
        <v>0.997764338414598</v>
      </c>
      <c r="F10238" s="0" t="n">
        <f aca="false">F10237+$B$6*$B$5*($B$7-F10237-E10237*F10237*($B$7-1))</f>
        <v>0.999863242963234</v>
      </c>
    </row>
    <row r="10239" customFormat="false" ht="12.75" hidden="false" customHeight="false" outlineLevel="0" collapsed="false">
      <c r="D10239" s="0" t="n">
        <v>92.1300000000096</v>
      </c>
      <c r="E10239" s="0" t="n">
        <f aca="false">E10238+E10238*(F10238-1)*$B$5</f>
        <v>0.997760244875768</v>
      </c>
      <c r="F10239" s="0" t="n">
        <f aca="false">F10238+$B$6*$B$5*($B$7-F10238-E10238*F10238*($B$7-1))</f>
        <v>0.999867378645067</v>
      </c>
    </row>
    <row r="10240" customFormat="false" ht="12.75" hidden="false" customHeight="false" outlineLevel="0" collapsed="false">
      <c r="D10240" s="0" t="n">
        <v>92.1300000000096</v>
      </c>
      <c r="E10240" s="0" t="n">
        <f aca="false">E10239+E10239*(F10239-1)*$B$5</f>
        <v>0.997756275146301</v>
      </c>
      <c r="F10240" s="0" t="n">
        <f aca="false">F10239+$B$6*$B$5*($B$7-F10239-E10239*F10239*($B$7-1))</f>
        <v>0.999871514020573</v>
      </c>
    </row>
    <row r="10241" customFormat="false" ht="12.75" hidden="false" customHeight="false" outlineLevel="0" collapsed="false">
      <c r="D10241" s="0" t="n">
        <v>92.1300000000096</v>
      </c>
      <c r="E10241" s="0" t="n">
        <f aca="false">E10240+E10240*(F10240-1)*$B$5</f>
        <v>0.997752429215534</v>
      </c>
      <c r="F10241" s="0" t="n">
        <f aca="false">F10240+$B$6*$B$5*($B$7-F10240-E10240*F10240*($B$7-1))</f>
        <v>0.999875648874962</v>
      </c>
    </row>
    <row r="10242" customFormat="false" ht="12.75" hidden="false" customHeight="false" outlineLevel="0" collapsed="false">
      <c r="D10242" s="0" t="n">
        <v>92.1300000000096</v>
      </c>
      <c r="E10242" s="0" t="n">
        <f aca="false">E10241+E10241*(F10241-1)*$B$5</f>
        <v>0.997748707066421</v>
      </c>
      <c r="F10242" s="0" t="n">
        <f aca="false">F10241+$B$6*$B$5*($B$7-F10241-E10241*F10241*($B$7-1))</f>
        <v>0.999879782993843</v>
      </c>
    </row>
    <row r="10243" customFormat="false" ht="12.75" hidden="false" customHeight="false" outlineLevel="0" collapsed="false">
      <c r="D10243" s="0" t="n">
        <v>92.1300000000096</v>
      </c>
      <c r="E10243" s="0" t="n">
        <f aca="false">E10242+E10242*(F10242-1)*$B$5</f>
        <v>0.997745108675547</v>
      </c>
      <c r="F10243" s="0" t="n">
        <f aca="false">F10242+$B$6*$B$5*($B$7-F10242-E10242*F10242*($B$7-1))</f>
        <v>0.999883916163239</v>
      </c>
    </row>
    <row r="10244" customFormat="false" ht="12.75" hidden="false" customHeight="false" outlineLevel="0" collapsed="false">
      <c r="D10244" s="0" t="n">
        <v>92.1300000000096</v>
      </c>
      <c r="E10244" s="0" t="n">
        <f aca="false">E10243+E10243*(F10243-1)*$B$5</f>
        <v>0.997741634013138</v>
      </c>
      <c r="F10244" s="0" t="n">
        <f aca="false">F10243+$B$6*$B$5*($B$7-F10243-E10243*F10243*($B$7-1))</f>
        <v>0.999888048169593</v>
      </c>
    </row>
    <row r="10245" customFormat="false" ht="12.75" hidden="false" customHeight="false" outlineLevel="0" collapsed="false">
      <c r="D10245" s="0" t="n">
        <v>92.1300000000096</v>
      </c>
      <c r="E10245" s="0" t="n">
        <f aca="false">E10244+E10244*(F10244-1)*$B$5</f>
        <v>0.997738283043072</v>
      </c>
      <c r="F10245" s="0" t="n">
        <f aca="false">F10244+$B$6*$B$5*($B$7-F10244-E10244*F10244*($B$7-1))</f>
        <v>0.999892178799784</v>
      </c>
    </row>
    <row r="10246" customFormat="false" ht="12.75" hidden="false" customHeight="false" outlineLevel="0" collapsed="false">
      <c r="D10246" s="0" t="n">
        <v>92.1300000000096</v>
      </c>
      <c r="E10246" s="0" t="n">
        <f aca="false">E10245+E10245*(F10245-1)*$B$5</f>
        <v>0.997735055722896</v>
      </c>
      <c r="F10246" s="0" t="n">
        <f aca="false">F10245+$B$6*$B$5*($B$7-F10245-E10245*F10245*($B$7-1))</f>
        <v>0.999896307841131</v>
      </c>
    </row>
    <row r="10247" customFormat="false" ht="12.75" hidden="false" customHeight="false" outlineLevel="0" collapsed="false">
      <c r="D10247" s="0" t="n">
        <v>92.1300000000096</v>
      </c>
      <c r="E10247" s="0" t="n">
        <f aca="false">E10246+E10246*(F10246-1)*$B$5</f>
        <v>0.997731952003839</v>
      </c>
      <c r="F10247" s="0" t="n">
        <f aca="false">F10246+$B$6*$B$5*($B$7-F10246-E10246*F10246*($B$7-1))</f>
        <v>0.999900435081408</v>
      </c>
    </row>
    <row r="10248" customFormat="false" ht="12.75" hidden="false" customHeight="false" outlineLevel="0" collapsed="false">
      <c r="D10248" s="0" t="n">
        <v>92.1300000000096</v>
      </c>
      <c r="E10248" s="0" t="n">
        <f aca="false">E10247+E10247*(F10247-1)*$B$5</f>
        <v>0.997728971830822</v>
      </c>
      <c r="F10248" s="0" t="n">
        <f aca="false">F10247+$B$6*$B$5*($B$7-F10247-E10247*F10247*($B$7-1))</f>
        <v>0.999904560308851</v>
      </c>
    </row>
    <row r="10249" customFormat="false" ht="12.75" hidden="false" customHeight="false" outlineLevel="0" collapsed="false">
      <c r="D10249" s="0" t="n">
        <v>92.1300000000096</v>
      </c>
      <c r="E10249" s="0" t="n">
        <f aca="false">E10248+E10248*(F10248-1)*$B$5</f>
        <v>0.997726115142474</v>
      </c>
      <c r="F10249" s="0" t="n">
        <f aca="false">F10248+$B$6*$B$5*($B$7-F10248-E10248*F10248*($B$7-1))</f>
        <v>0.999908683312171</v>
      </c>
    </row>
    <row r="10250" customFormat="false" ht="12.75" hidden="false" customHeight="false" outlineLevel="0" collapsed="false">
      <c r="D10250" s="0" t="n">
        <v>92.1300000000096</v>
      </c>
      <c r="E10250" s="0" t="n">
        <f aca="false">E10249+E10249*(F10249-1)*$B$5</f>
        <v>0.997723381871148</v>
      </c>
      <c r="F10250" s="0" t="n">
        <f aca="false">F10249+$B$6*$B$5*($B$7-F10249-E10249*F10249*($B$7-1))</f>
        <v>0.999912803880562</v>
      </c>
    </row>
    <row r="10251" customFormat="false" ht="12.75" hidden="false" customHeight="false" outlineLevel="0" collapsed="false">
      <c r="D10251" s="0" t="n">
        <v>92.1300000000096</v>
      </c>
      <c r="E10251" s="0" t="n">
        <f aca="false">E10250+E10250*(F10250-1)*$B$5</f>
        <v>0.997720771942933</v>
      </c>
      <c r="F10251" s="0" t="n">
        <f aca="false">F10250+$B$6*$B$5*($B$7-F10250-E10250*F10250*($B$7-1))</f>
        <v>0.99991692180371</v>
      </c>
    </row>
    <row r="10252" customFormat="false" ht="12.75" hidden="false" customHeight="false" outlineLevel="0" collapsed="false">
      <c r="D10252" s="0" t="n">
        <v>92.1300000000096</v>
      </c>
      <c r="E10252" s="0" t="n">
        <f aca="false">E10251+E10251*(F10251-1)*$B$5</f>
        <v>0.997718285277669</v>
      </c>
      <c r="F10252" s="0" t="n">
        <f aca="false">F10251+$B$6*$B$5*($B$7-F10251-E10251*F10251*($B$7-1))</f>
        <v>0.999921036871806</v>
      </c>
    </row>
    <row r="10253" customFormat="false" ht="12.75" hidden="false" customHeight="false" outlineLevel="0" collapsed="false">
      <c r="D10253" s="0" t="n">
        <v>92.1300000000096</v>
      </c>
      <c r="E10253" s="0" t="n">
        <f aca="false">E10252+E10252*(F10252-1)*$B$5</f>
        <v>0.997715921788963</v>
      </c>
      <c r="F10253" s="0" t="n">
        <f aca="false">F10252+$B$6*$B$5*($B$7-F10252-E10252*F10252*($B$7-1))</f>
        <v>0.999925148875555</v>
      </c>
    </row>
    <row r="10254" customFormat="false" ht="12.75" hidden="false" customHeight="false" outlineLevel="0" collapsed="false">
      <c r="D10254" s="0" t="n">
        <v>92.1300000000096</v>
      </c>
      <c r="E10254" s="0" t="n">
        <f aca="false">E10253+E10253*(F10253-1)*$B$5</f>
        <v>0.997713681384204</v>
      </c>
      <c r="F10254" s="0" t="n">
        <f aca="false">F10253+$B$6*$B$5*($B$7-F10253-E10253*F10253*($B$7-1))</f>
        <v>0.999929257606186</v>
      </c>
    </row>
    <row r="10255" customFormat="false" ht="12.75" hidden="false" customHeight="false" outlineLevel="0" collapsed="false">
      <c r="D10255" s="0" t="n">
        <v>92.1300000000096</v>
      </c>
      <c r="E10255" s="0" t="n">
        <f aca="false">E10254+E10254*(F10254-1)*$B$5</f>
        <v>0.99771156396458</v>
      </c>
      <c r="F10255" s="0" t="n">
        <f aca="false">F10254+$B$6*$B$5*($B$7-F10254-E10254*F10254*($B$7-1))</f>
        <v>0.999933362855459</v>
      </c>
    </row>
    <row r="10256" customFormat="false" ht="12.75" hidden="false" customHeight="false" outlineLevel="0" collapsed="false">
      <c r="D10256" s="0" t="n">
        <v>92.1300000000096</v>
      </c>
      <c r="E10256" s="0" t="n">
        <f aca="false">E10255+E10255*(F10255-1)*$B$5</f>
        <v>0.997709569425089</v>
      </c>
      <c r="F10256" s="0" t="n">
        <f aca="false">F10255+$B$6*$B$5*($B$7-F10255-E10255*F10255*($B$7-1))</f>
        <v>0.99993746441568</v>
      </c>
    </row>
    <row r="10257" customFormat="false" ht="12.75" hidden="false" customHeight="false" outlineLevel="0" collapsed="false">
      <c r="D10257" s="0" t="n">
        <v>92.1300000000096</v>
      </c>
      <c r="E10257" s="0" t="n">
        <f aca="false">E10256+E10256*(F10256-1)*$B$5</f>
        <v>0.997707697654562</v>
      </c>
      <c r="F10257" s="0" t="n">
        <f aca="false">F10256+$B$6*$B$5*($B$7-F10256-E10256*F10256*($B$7-1))</f>
        <v>0.999941562079706</v>
      </c>
    </row>
    <row r="10258" customFormat="false" ht="12.75" hidden="false" customHeight="false" outlineLevel="0" collapsed="false">
      <c r="D10258" s="0" t="n">
        <v>92.1300000000096</v>
      </c>
      <c r="E10258" s="0" t="n">
        <f aca="false">E10257+E10257*(F10257-1)*$B$5</f>
        <v>0.997705948535674</v>
      </c>
      <c r="F10258" s="0" t="n">
        <f aca="false">F10257+$B$6*$B$5*($B$7-F10257-E10257*F10257*($B$7-1))</f>
        <v>0.999945655640958</v>
      </c>
    </row>
    <row r="10259" customFormat="false" ht="12.75" hidden="false" customHeight="false" outlineLevel="0" collapsed="false">
      <c r="D10259" s="0" t="n">
        <v>92.1300000000096</v>
      </c>
      <c r="E10259" s="0" t="n">
        <f aca="false">E10258+E10258*(F10258-1)*$B$5</f>
        <v>0.997704321944966</v>
      </c>
      <c r="F10259" s="0" t="n">
        <f aca="false">F10258+$B$6*$B$5*($B$7-F10258-E10258*F10258*($B$7-1))</f>
        <v>0.999949744893429</v>
      </c>
    </row>
    <row r="10260" customFormat="false" ht="12.75" hidden="false" customHeight="false" outlineLevel="0" collapsed="false">
      <c r="D10260" s="0" t="n">
        <v>92.1300000000096</v>
      </c>
      <c r="E10260" s="0" t="n">
        <f aca="false">E10259+E10259*(F10259-1)*$B$5</f>
        <v>0.997702817752855</v>
      </c>
      <c r="F10260" s="0" t="n">
        <f aca="false">F10259+$B$6*$B$5*($B$7-F10259-E10259*F10259*($B$7-1))</f>
        <v>0.999953829631693</v>
      </c>
    </row>
    <row r="10261" customFormat="false" ht="12.75" hidden="false" customHeight="false" outlineLevel="0" collapsed="false">
      <c r="D10261" s="0" t="n">
        <v>92.1300000000096</v>
      </c>
      <c r="E10261" s="0" t="n">
        <f aca="false">E10260+E10260*(F10260-1)*$B$5</f>
        <v>0.997701435823658</v>
      </c>
      <c r="F10261" s="0" t="n">
        <f aca="false">F10260+$B$6*$B$5*($B$7-F10260-E10260*F10260*($B$7-1))</f>
        <v>0.999957909650919</v>
      </c>
    </row>
    <row r="10262" customFormat="false" ht="12.75" hidden="false" customHeight="false" outlineLevel="0" collapsed="false">
      <c r="D10262" s="0" t="n">
        <v>92.1300000000096</v>
      </c>
      <c r="E10262" s="0" t="n">
        <f aca="false">E10261+E10261*(F10261-1)*$B$5</f>
        <v>0.997700176015607</v>
      </c>
      <c r="F10262" s="0" t="n">
        <f aca="false">F10261+$B$6*$B$5*($B$7-F10261-E10261*F10261*($B$7-1))</f>
        <v>0.999961984746874</v>
      </c>
    </row>
    <row r="10263" customFormat="false" ht="12.75" hidden="false" customHeight="false" outlineLevel="0" collapsed="false">
      <c r="D10263" s="0" t="n">
        <v>92.1300000000096</v>
      </c>
      <c r="E10263" s="0" t="n">
        <f aca="false">E10262+E10262*(F10262-1)*$B$5</f>
        <v>0.997699038180865</v>
      </c>
      <c r="F10263" s="0" t="n">
        <f aca="false">F10262+$B$6*$B$5*($B$7-F10262-E10262*F10262*($B$7-1))</f>
        <v>0.999966054715937</v>
      </c>
    </row>
    <row r="10264" customFormat="false" ht="12.75" hidden="false" customHeight="false" outlineLevel="0" collapsed="false">
      <c r="D10264" s="0" t="n">
        <v>92.1300000000096</v>
      </c>
      <c r="E10264" s="0" t="n">
        <f aca="false">E10263+E10263*(F10263-1)*$B$5</f>
        <v>0.997698022165547</v>
      </c>
      <c r="F10264" s="0" t="n">
        <f aca="false">F10263+$B$6*$B$5*($B$7-F10263-E10263*F10263*($B$7-1))</f>
        <v>0.999970119355107</v>
      </c>
    </row>
    <row r="10265" customFormat="false" ht="12.75" hidden="false" customHeight="false" outlineLevel="0" collapsed="false">
      <c r="D10265" s="0" t="n">
        <v>92.1300000000096</v>
      </c>
      <c r="E10265" s="0" t="n">
        <f aca="false">E10264+E10264*(F10264-1)*$B$5</f>
        <v>0.997697127809737</v>
      </c>
      <c r="F10265" s="0" t="n">
        <f aca="false">F10264+$B$6*$B$5*($B$7-F10264-E10264*F10264*($B$7-1))</f>
        <v>0.999974178462015</v>
      </c>
    </row>
    <row r="10266" customFormat="false" ht="12.75" hidden="false" customHeight="false" outlineLevel="0" collapsed="false">
      <c r="D10266" s="0" t="n">
        <v>92.1300000000096</v>
      </c>
      <c r="E10266" s="0" t="n">
        <f aca="false">E10265+E10265*(F10265-1)*$B$5</f>
        <v>0.997696354947509</v>
      </c>
      <c r="F10266" s="0" t="n">
        <f aca="false">F10265+$B$6*$B$5*($B$7-F10265-E10265*F10265*($B$7-1))</f>
        <v>0.999978231834928</v>
      </c>
    </row>
    <row r="10267" customFormat="false" ht="12.75" hidden="false" customHeight="false" outlineLevel="0" collapsed="false">
      <c r="D10267" s="0" t="n">
        <v>92.1300000000096</v>
      </c>
      <c r="E10267" s="0" t="n">
        <f aca="false">E10266+E10266*(F10266-1)*$B$5</f>
        <v>0.99769570340694</v>
      </c>
      <c r="F10267" s="0" t="n">
        <f aca="false">F10266+$B$6*$B$5*($B$7-F10266-E10266*F10266*($B$7-1))</f>
        <v>0.999982279272762</v>
      </c>
    </row>
    <row r="10268" customFormat="false" ht="12.75" hidden="false" customHeight="false" outlineLevel="0" collapsed="false">
      <c r="D10268" s="0" t="n">
        <v>92.1300000000096</v>
      </c>
      <c r="E10268" s="0" t="n">
        <f aca="false">E10267+E10267*(F10267-1)*$B$5</f>
        <v>0.997695173010138</v>
      </c>
      <c r="F10268" s="0" t="n">
        <f aca="false">F10267+$B$6*$B$5*($B$7-F10267-E10267*F10267*($B$7-1))</f>
        <v>0.999986320575092</v>
      </c>
    </row>
    <row r="10269" customFormat="false" ht="12.75" hidden="false" customHeight="false" outlineLevel="0" collapsed="false">
      <c r="D10269" s="0" t="n">
        <v>92.1300000000096</v>
      </c>
      <c r="E10269" s="0" t="n">
        <f aca="false">E10268+E10268*(F10268-1)*$B$5</f>
        <v>0.997694763573252</v>
      </c>
      <c r="F10269" s="0" t="n">
        <f aca="false">F10268+$B$6*$B$5*($B$7-F10268-E10268*F10268*($B$7-1))</f>
        <v>0.999990355542159</v>
      </c>
    </row>
    <row r="10270" customFormat="false" ht="12.75" hidden="false" customHeight="false" outlineLevel="0" collapsed="false">
      <c r="D10270" s="0" t="n">
        <v>92.1300000000096</v>
      </c>
      <c r="E10270" s="0" t="n">
        <f aca="false">E10269+E10269*(F10269-1)*$B$5</f>
        <v>0.997694474906499</v>
      </c>
      <c r="F10270" s="0" t="n">
        <f aca="false">F10269+$B$6*$B$5*($B$7-F10269-E10269*F10269*($B$7-1))</f>
        <v>0.999994383974881</v>
      </c>
    </row>
    <row r="10271" customFormat="false" ht="12.75" hidden="false" customHeight="false" outlineLevel="0" collapsed="false">
      <c r="D10271" s="0" t="n">
        <v>92.1300000000096</v>
      </c>
      <c r="E10271" s="0" t="n">
        <f aca="false">E10270+E10270*(F10270-1)*$B$5</f>
        <v>0.997694306814182</v>
      </c>
      <c r="F10271" s="0" t="n">
        <f aca="false">F10270+$B$6*$B$5*($B$7-F10270-E10270*F10270*($B$7-1))</f>
        <v>0.999998405674859</v>
      </c>
    </row>
    <row r="10272" customFormat="false" ht="12.75" hidden="false" customHeight="false" outlineLevel="0" collapsed="false">
      <c r="D10272" s="0" t="n">
        <v>92.1300000000096</v>
      </c>
      <c r="E10272" s="0" t="n">
        <f aca="false">E10271+E10271*(F10271-1)*$B$5</f>
        <v>0.997694259094708</v>
      </c>
      <c r="F10272" s="0" t="n">
        <f aca="false">F10271+$B$6*$B$5*($B$7-F10271-E10271*F10271*($B$7-1))</f>
        <v>1.00000242044439</v>
      </c>
    </row>
    <row r="10273" customFormat="false" ht="12.75" hidden="false" customHeight="false" outlineLevel="0" collapsed="false">
      <c r="D10273" s="0" t="n">
        <v>92.1300000000096</v>
      </c>
      <c r="E10273" s="0" t="n">
        <f aca="false">E10272+E10272*(F10272-1)*$B$5</f>
        <v>0.997694331540613</v>
      </c>
      <c r="F10273" s="0" t="n">
        <f aca="false">F10272+$B$6*$B$5*($B$7-F10272-E10272*F10272*($B$7-1))</f>
        <v>1.00000642808648</v>
      </c>
    </row>
    <row r="10274" customFormat="false" ht="12.75" hidden="false" customHeight="false" outlineLevel="0" collapsed="false">
      <c r="D10274" s="0" t="n">
        <v>92.1300000000096</v>
      </c>
      <c r="E10274" s="0" t="n">
        <f aca="false">E10273+E10273*(F10273-1)*$B$5</f>
        <v>0.997694523938576</v>
      </c>
      <c r="F10274" s="0" t="n">
        <f aca="false">F10273+$B$6*$B$5*($B$7-F10273-E10273*F10273*($B$7-1))</f>
        <v>1.00001042840483</v>
      </c>
    </row>
    <row r="10275" customFormat="false" ht="12.75" hidden="false" customHeight="false" outlineLevel="0" collapsed="false">
      <c r="D10275" s="0" t="n">
        <v>92.1300000000096</v>
      </c>
      <c r="E10275" s="0" t="n">
        <f aca="false">E10274+E10274*(F10274-1)*$B$5</f>
        <v>0.997694836069448</v>
      </c>
      <c r="F10275" s="0" t="n">
        <f aca="false">F10274+$B$6*$B$5*($B$7-F10274-E10274*F10274*($B$7-1))</f>
        <v>1.00001442120388</v>
      </c>
    </row>
    <row r="10276" customFormat="false" ht="12.75" hidden="false" customHeight="false" outlineLevel="0" collapsed="false">
      <c r="D10276" s="0" t="n">
        <v>92.1300000000096</v>
      </c>
      <c r="E10276" s="0" t="n">
        <f aca="false">E10275+E10275*(F10275-1)*$B$5</f>
        <v>0.997695267708267</v>
      </c>
      <c r="F10276" s="0" t="n">
        <f aca="false">F10275+$B$6*$B$5*($B$7-F10275-E10275*F10275*($B$7-1))</f>
        <v>1.0000184062888</v>
      </c>
    </row>
    <row r="10277" customFormat="false" ht="12.75" hidden="false" customHeight="false" outlineLevel="0" collapsed="false">
      <c r="D10277" s="0" t="n">
        <v>92.1300000000096</v>
      </c>
      <c r="E10277" s="0" t="n">
        <f aca="false">E10276+E10276*(F10276-1)*$B$5</f>
        <v>0.997695818624284</v>
      </c>
      <c r="F10277" s="0" t="n">
        <f aca="false">F10276+$B$6*$B$5*($B$7-F10276-E10276*F10276*($B$7-1))</f>
        <v>1.00002238346548</v>
      </c>
    </row>
    <row r="10278" customFormat="false" ht="12.75" hidden="false" customHeight="false" outlineLevel="0" collapsed="false">
      <c r="D10278" s="0" t="n">
        <v>92.1300000000096</v>
      </c>
      <c r="E10278" s="0" t="n">
        <f aca="false">E10277+E10277*(F10277-1)*$B$5</f>
        <v>0.997696488580981</v>
      </c>
      <c r="F10278" s="0" t="n">
        <f aca="false">F10277+$B$6*$B$5*($B$7-F10277-E10277*F10277*($B$7-1))</f>
        <v>1.00002635254058</v>
      </c>
    </row>
    <row r="10279" customFormat="false" ht="12.75" hidden="false" customHeight="false" outlineLevel="0" collapsed="false">
      <c r="D10279" s="0" t="n">
        <v>92.1300000000096</v>
      </c>
      <c r="E10279" s="0" t="n">
        <f aca="false">E10278+E10278*(F10278-1)*$B$5</f>
        <v>0.997697277336097</v>
      </c>
      <c r="F10279" s="0" t="n">
        <f aca="false">F10278+$B$6*$B$5*($B$7-F10278-E10278*F10278*($B$7-1))</f>
        <v>1.0000303133215</v>
      </c>
    </row>
    <row r="10280" customFormat="false" ht="12.75" hidden="false" customHeight="false" outlineLevel="0" collapsed="false">
      <c r="D10280" s="0" t="n">
        <v>92.1300000000096</v>
      </c>
      <c r="E10280" s="0" t="n">
        <f aca="false">E10279+E10279*(F10279-1)*$B$5</f>
        <v>0.997698184641647</v>
      </c>
      <c r="F10280" s="0" t="n">
        <f aca="false">F10279+$B$6*$B$5*($B$7-F10279-E10279*F10279*($B$7-1))</f>
        <v>1.00003426561641</v>
      </c>
    </row>
    <row r="10281" customFormat="false" ht="12.75" hidden="false" customHeight="false" outlineLevel="0" collapsed="false">
      <c r="D10281" s="0" t="n">
        <v>92.1300000000096</v>
      </c>
      <c r="E10281" s="0" t="n">
        <f aca="false">E10280+E10280*(F10280-1)*$B$5</f>
        <v>0.997699210243946</v>
      </c>
      <c r="F10281" s="0" t="n">
        <f aca="false">F10280+$B$6*$B$5*($B$7-F10280-E10280*F10280*($B$7-1))</f>
        <v>1.00003820923426</v>
      </c>
    </row>
    <row r="10282" customFormat="false" ht="12.75" hidden="false" customHeight="false" outlineLevel="0" collapsed="false">
      <c r="D10282" s="0" t="n">
        <v>92.1300000000096</v>
      </c>
      <c r="E10282" s="0" t="n">
        <f aca="false">E10281+E10281*(F10281-1)*$B$5</f>
        <v>0.997700353883631</v>
      </c>
      <c r="F10282" s="0" t="n">
        <f aca="false">F10281+$B$6*$B$5*($B$7-F10281-E10281*F10281*($B$7-1))</f>
        <v>1.00004214398478</v>
      </c>
    </row>
    <row r="10283" customFormat="false" ht="12.75" hidden="false" customHeight="false" outlineLevel="0" collapsed="false">
      <c r="D10283" s="0" t="n">
        <v>92.1300000000096</v>
      </c>
      <c r="E10283" s="0" t="n">
        <f aca="false">E10282+E10282*(F10282-1)*$B$5</f>
        <v>0.997701615295687</v>
      </c>
      <c r="F10283" s="0" t="n">
        <f aca="false">F10282+$B$6*$B$5*($B$7-F10282-E10282*F10282*($B$7-1))</f>
        <v>1.00004606967849</v>
      </c>
    </row>
    <row r="10284" customFormat="false" ht="12.75" hidden="false" customHeight="false" outlineLevel="0" collapsed="false">
      <c r="D10284" s="0" t="n">
        <v>92.1300000000096</v>
      </c>
      <c r="E10284" s="0" t="n">
        <f aca="false">E10283+E10283*(F10283-1)*$B$5</f>
        <v>0.997702994209466</v>
      </c>
      <c r="F10284" s="0" t="n">
        <f aca="false">F10283+$B$6*$B$5*($B$7-F10283-E10283*F10283*($B$7-1))</f>
        <v>1.00004998612669</v>
      </c>
    </row>
    <row r="10285" customFormat="false" ht="12.75" hidden="false" customHeight="false" outlineLevel="0" collapsed="false">
      <c r="D10285" s="0" t="n">
        <v>92.1300000000096</v>
      </c>
      <c r="E10285" s="0" t="n">
        <f aca="false">E10284+E10284*(F10284-1)*$B$5</f>
        <v>0.997704490348714</v>
      </c>
      <c r="F10285" s="0" t="n">
        <f aca="false">F10284+$B$6*$B$5*($B$7-F10284-E10284*F10284*($B$7-1))</f>
        <v>1.00005389314152</v>
      </c>
    </row>
    <row r="10286" customFormat="false" ht="12.75" hidden="false" customHeight="false" outlineLevel="0" collapsed="false">
      <c r="D10286" s="0" t="n">
        <v>92.1300000000096</v>
      </c>
      <c r="E10286" s="0" t="n">
        <f aca="false">E10285+E10285*(F10285-1)*$B$5</f>
        <v>0.997706103431593</v>
      </c>
      <c r="F10286" s="0" t="n">
        <f aca="false">F10285+$B$6*$B$5*($B$7-F10285-E10285*F10285*($B$7-1))</f>
        <v>1.00005779053592</v>
      </c>
    </row>
    <row r="10287" customFormat="false" ht="12.75" hidden="false" customHeight="false" outlineLevel="0" collapsed="false">
      <c r="D10287" s="0" t="n">
        <v>92.1300000000096</v>
      </c>
      <c r="E10287" s="0" t="n">
        <f aca="false">E10286+E10286*(F10286-1)*$B$5</f>
        <v>0.997707833170706</v>
      </c>
      <c r="F10287" s="0" t="n">
        <f aca="false">F10286+$B$6*$B$5*($B$7-F10286-E10286*F10286*($B$7-1))</f>
        <v>1.00006167812365</v>
      </c>
    </row>
    <row r="10288" customFormat="false" ht="12.75" hidden="false" customHeight="false" outlineLevel="0" collapsed="false">
      <c r="D10288" s="0" t="n">
        <v>92.1300000000096</v>
      </c>
      <c r="E10288" s="0" t="n">
        <f aca="false">E10287+E10287*(F10287-1)*$B$5</f>
        <v>0.997709679273119</v>
      </c>
      <c r="F10288" s="0" t="n">
        <f aca="false">F10287+$B$6*$B$5*($B$7-F10287-E10287*F10287*($B$7-1))</f>
        <v>1.00006555571931</v>
      </c>
    </row>
    <row r="10289" customFormat="false" ht="12.75" hidden="false" customHeight="false" outlineLevel="0" collapsed="false">
      <c r="D10289" s="0" t="n">
        <v>92.1300000000096</v>
      </c>
      <c r="E10289" s="0" t="n">
        <f aca="false">E10288+E10288*(F10288-1)*$B$5</f>
        <v>0.997711641440389</v>
      </c>
      <c r="F10289" s="0" t="n">
        <f aca="false">F10288+$B$6*$B$5*($B$7-F10288-E10288*F10288*($B$7-1))</f>
        <v>1.00006942313833</v>
      </c>
    </row>
    <row r="10290" customFormat="false" ht="12.75" hidden="false" customHeight="false" outlineLevel="0" collapsed="false">
      <c r="D10290" s="0" t="n">
        <v>92.1300000000096</v>
      </c>
      <c r="E10290" s="0" t="n">
        <f aca="false">E10289+E10289*(F10289-1)*$B$5</f>
        <v>0.997713719368588</v>
      </c>
      <c r="F10290" s="0" t="n">
        <f aca="false">F10289+$B$6*$B$5*($B$7-F10289-E10289*F10289*($B$7-1))</f>
        <v>1.000073280197</v>
      </c>
    </row>
    <row r="10291" customFormat="false" ht="12.75" hidden="false" customHeight="false" outlineLevel="0" collapsed="false">
      <c r="D10291" s="0" t="n">
        <v>92.1300000000096</v>
      </c>
      <c r="E10291" s="0" t="n">
        <f aca="false">E10290+E10290*(F10290-1)*$B$5</f>
        <v>0.997715912748325</v>
      </c>
      <c r="F10291" s="0" t="n">
        <f aca="false">F10290+$B$6*$B$5*($B$7-F10290-E10290*F10290*($B$7-1))</f>
        <v>1.00007712671246</v>
      </c>
    </row>
    <row r="10292" customFormat="false" ht="12.75" hidden="false" customHeight="false" outlineLevel="0" collapsed="false">
      <c r="D10292" s="0" t="n">
        <v>92.1300000000096</v>
      </c>
      <c r="E10292" s="0" t="n">
        <f aca="false">E10291+E10291*(F10291-1)*$B$5</f>
        <v>0.997718221264775</v>
      </c>
      <c r="F10292" s="0" t="n">
        <f aca="false">F10291+$B$6*$B$5*($B$7-F10291-E10291*F10291*($B$7-1))</f>
        <v>1.00008096250272</v>
      </c>
    </row>
    <row r="10293" customFormat="false" ht="12.75" hidden="false" customHeight="false" outlineLevel="0" collapsed="false">
      <c r="D10293" s="0" t="n">
        <v>92.1300000000096</v>
      </c>
      <c r="E10293" s="0" t="n">
        <f aca="false">E10292+E10292*(F10292-1)*$B$5</f>
        <v>0.997720644597701</v>
      </c>
      <c r="F10293" s="0" t="n">
        <f aca="false">F10292+$B$6*$B$5*($B$7-F10292-E10292*F10292*($B$7-1))</f>
        <v>1.00008478738666</v>
      </c>
    </row>
    <row r="10294" customFormat="false" ht="12.75" hidden="false" customHeight="false" outlineLevel="0" collapsed="false">
      <c r="D10294" s="0" t="n">
        <v>92.1300000000096</v>
      </c>
      <c r="E10294" s="0" t="n">
        <f aca="false">E10293+E10293*(F10293-1)*$B$5</f>
        <v>0.997723182421483</v>
      </c>
      <c r="F10294" s="0" t="n">
        <f aca="false">F10293+$B$6*$B$5*($B$7-F10293-E10293*F10293*($B$7-1))</f>
        <v>1.00008860118404</v>
      </c>
    </row>
    <row r="10295" customFormat="false" ht="12.75" hidden="false" customHeight="false" outlineLevel="0" collapsed="false">
      <c r="D10295" s="0" t="n">
        <v>92.1300000000096</v>
      </c>
      <c r="E10295" s="0" t="n">
        <f aca="false">E10294+E10294*(F10294-1)*$B$5</f>
        <v>0.997725834405142</v>
      </c>
      <c r="F10295" s="0" t="n">
        <f aca="false">F10294+$B$6*$B$5*($B$7-F10294-E10294*F10294*($B$7-1))</f>
        <v>1.0000924037155</v>
      </c>
    </row>
    <row r="10296" customFormat="false" ht="12.75" hidden="false" customHeight="false" outlineLevel="0" collapsed="false">
      <c r="D10296" s="0" t="n">
        <v>92.1300000000096</v>
      </c>
      <c r="E10296" s="0" t="n">
        <f aca="false">E10295+E10295*(F10295-1)*$B$5</f>
        <v>0.997728600212367</v>
      </c>
      <c r="F10296" s="0" t="n">
        <f aca="false">F10295+$B$6*$B$5*($B$7-F10295-E10295*F10295*($B$7-1))</f>
        <v>1.00009619480259</v>
      </c>
    </row>
    <row r="10297" customFormat="false" ht="12.75" hidden="false" customHeight="false" outlineLevel="0" collapsed="false">
      <c r="D10297" s="0" t="n">
        <v>92.1300000000096</v>
      </c>
      <c r="E10297" s="0" t="n">
        <f aca="false">E10296+E10296*(F10296-1)*$B$5</f>
        <v>0.997731479501539</v>
      </c>
      <c r="F10297" s="0" t="n">
        <f aca="false">F10296+$B$6*$B$5*($B$7-F10296-E10296*F10296*($B$7-1))</f>
        <v>1.00009997426776</v>
      </c>
    </row>
    <row r="10298" customFormat="false" ht="12.75" hidden="false" customHeight="false" outlineLevel="0" collapsed="false">
      <c r="D10298" s="0" t="n">
        <v>92.1300000000096</v>
      </c>
      <c r="E10298" s="0" t="n">
        <f aca="false">E10297+E10297*(F10297-1)*$B$5</f>
        <v>0.997734471925761</v>
      </c>
      <c r="F10298" s="0" t="n">
        <f aca="false">F10297+$B$6*$B$5*($B$7-F10297-E10297*F10297*($B$7-1))</f>
        <v>1.00010374193437</v>
      </c>
    </row>
    <row r="10299" customFormat="false" ht="12.75" hidden="false" customHeight="false" outlineLevel="0" collapsed="false">
      <c r="D10299" s="0" t="n">
        <v>92.1300000000096</v>
      </c>
      <c r="E10299" s="0" t="n">
        <f aca="false">E10298+E10298*(F10298-1)*$B$5</f>
        <v>0.997737577132885</v>
      </c>
      <c r="F10299" s="0" t="n">
        <f aca="false">F10298+$B$6*$B$5*($B$7-F10298-E10298*F10298*($B$7-1))</f>
        <v>1.00010749762669</v>
      </c>
    </row>
    <row r="10300" customFormat="false" ht="12.75" hidden="false" customHeight="false" outlineLevel="0" collapsed="false">
      <c r="D10300" s="0" t="n">
        <v>92.1300000000096</v>
      </c>
      <c r="E10300" s="0" t="n">
        <f aca="false">E10299+E10299*(F10299-1)*$B$5</f>
        <v>0.997740794765533</v>
      </c>
      <c r="F10300" s="0" t="n">
        <f aca="false">F10299+$B$6*$B$5*($B$7-F10299-E10299*F10299*($B$7-1))</f>
        <v>1.00011124116993</v>
      </c>
    </row>
    <row r="10301" customFormat="false" ht="12.75" hidden="false" customHeight="false" outlineLevel="0" collapsed="false">
      <c r="D10301" s="0" t="n">
        <v>92.1300000000096</v>
      </c>
      <c r="E10301" s="0" t="n">
        <f aca="false">E10300+E10300*(F10300-1)*$B$5</f>
        <v>0.997744124461131</v>
      </c>
      <c r="F10301" s="0" t="n">
        <f aca="false">F10300+$B$6*$B$5*($B$7-F10300-E10300*F10300*($B$7-1))</f>
        <v>1.00011497239022</v>
      </c>
    </row>
    <row r="10302" customFormat="false" ht="12.75" hidden="false" customHeight="false" outlineLevel="0" collapsed="false">
      <c r="D10302" s="0" t="n">
        <v>92.1300000000096</v>
      </c>
      <c r="E10302" s="0" t="n">
        <f aca="false">E10301+E10301*(F10301-1)*$B$5</f>
        <v>0.997747565851936</v>
      </c>
      <c r="F10302" s="0" t="n">
        <f aca="false">F10301+$B$6*$B$5*($B$7-F10301-E10301*F10301*($B$7-1))</f>
        <v>1.00011869111465</v>
      </c>
    </row>
    <row r="10303" customFormat="false" ht="12.75" hidden="false" customHeight="false" outlineLevel="0" collapsed="false">
      <c r="D10303" s="0" t="n">
        <v>92.1300000000096</v>
      </c>
      <c r="E10303" s="0" t="n">
        <f aca="false">E10302+E10302*(F10302-1)*$B$5</f>
        <v>0.997751118565058</v>
      </c>
      <c r="F10303" s="0" t="n">
        <f aca="false">F10302+$B$6*$B$5*($B$7-F10302-E10302*F10302*($B$7-1))</f>
        <v>1.00012239717124</v>
      </c>
    </row>
    <row r="10304" customFormat="false" ht="12.75" hidden="false" customHeight="false" outlineLevel="0" collapsed="false">
      <c r="D10304" s="0" t="n">
        <v>92.1300000000096</v>
      </c>
      <c r="E10304" s="0" t="n">
        <f aca="false">E10303+E10303*(F10303-1)*$B$5</f>
        <v>0.997754782222493</v>
      </c>
      <c r="F10304" s="0" t="n">
        <f aca="false">F10303+$B$6*$B$5*($B$7-F10303-E10303*F10303*($B$7-1))</f>
        <v>1.00012609038897</v>
      </c>
    </row>
    <row r="10305" customFormat="false" ht="12.75" hidden="false" customHeight="false" outlineLevel="0" collapsed="false">
      <c r="D10305" s="0" t="n">
        <v>92.1300000000096</v>
      </c>
      <c r="E10305" s="0" t="n">
        <f aca="false">E10304+E10304*(F10304-1)*$B$5</f>
        <v>0.997758556441151</v>
      </c>
      <c r="F10305" s="0" t="n">
        <f aca="false">F10304+$B$6*$B$5*($B$7-F10304-E10304*F10304*($B$7-1))</f>
        <v>1.0001297705978</v>
      </c>
    </row>
    <row r="10306" customFormat="false" ht="12.75" hidden="false" customHeight="false" outlineLevel="0" collapsed="false">
      <c r="D10306" s="0" t="n">
        <v>92.1300000000096</v>
      </c>
      <c r="E10306" s="0" t="n">
        <f aca="false">E10305+E10305*(F10305-1)*$B$5</f>
        <v>0.997762440832881</v>
      </c>
      <c r="F10306" s="0" t="n">
        <f aca="false">F10305+$B$6*$B$5*($B$7-F10305-E10305*F10305*($B$7-1))</f>
        <v>1.00013343762864</v>
      </c>
    </row>
    <row r="10307" customFormat="false" ht="12.75" hidden="false" customHeight="false" outlineLevel="0" collapsed="false">
      <c r="D10307" s="0" t="n">
        <v>92.1300000000096</v>
      </c>
      <c r="E10307" s="0" t="n">
        <f aca="false">E10306+E10306*(F10306-1)*$B$5</f>
        <v>0.997766435004502</v>
      </c>
      <c r="F10307" s="0" t="n">
        <f aca="false">F10306+$B$6*$B$5*($B$7-F10306-E10306*F10306*($B$7-1))</f>
        <v>1.00013709131337</v>
      </c>
    </row>
    <row r="10308" customFormat="false" ht="12.75" hidden="false" customHeight="false" outlineLevel="0" collapsed="false">
      <c r="D10308" s="0" t="n">
        <v>92.1300000000096</v>
      </c>
      <c r="E10308" s="0" t="n">
        <f aca="false">E10307+E10307*(F10307-1)*$B$5</f>
        <v>0.997770538557832</v>
      </c>
      <c r="F10308" s="0" t="n">
        <f aca="false">F10307+$B$6*$B$5*($B$7-F10307-E10307*F10307*($B$7-1))</f>
        <v>1.00014073148489</v>
      </c>
    </row>
    <row r="10309" customFormat="false" ht="12.75" hidden="false" customHeight="false" outlineLevel="0" collapsed="false">
      <c r="D10309" s="0" t="n">
        <v>92.1300000000096</v>
      </c>
      <c r="E10309" s="0" t="n">
        <f aca="false">E10308+E10308*(F10308-1)*$B$5</f>
        <v>0.997774751089717</v>
      </c>
      <c r="F10309" s="0" t="n">
        <f aca="false">F10308+$B$6*$B$5*($B$7-F10308-E10308*F10308*($B$7-1))</f>
        <v>1.00014435797707</v>
      </c>
    </row>
    <row r="10310" customFormat="false" ht="12.75" hidden="false" customHeight="false" outlineLevel="0" collapsed="false">
      <c r="D10310" s="0" t="n">
        <v>92.1300000000096</v>
      </c>
      <c r="E10310" s="0" t="n">
        <f aca="false">E10309+E10309*(F10309-1)*$B$5</f>
        <v>0.997779072192056</v>
      </c>
      <c r="F10310" s="0" t="n">
        <f aca="false">F10309+$B$6*$B$5*($B$7-F10309-E10309*F10309*($B$7-1))</f>
        <v>1.00014797062476</v>
      </c>
    </row>
    <row r="10311" customFormat="false" ht="12.75" hidden="false" customHeight="false" outlineLevel="0" collapsed="false">
      <c r="D10311" s="0" t="n">
        <v>92.1300000000096</v>
      </c>
      <c r="E10311" s="0" t="n">
        <f aca="false">E10310+E10310*(F10310-1)*$B$5</f>
        <v>0.997783501451836</v>
      </c>
      <c r="F10311" s="0" t="n">
        <f aca="false">F10310+$B$6*$B$5*($B$7-F10310-E10310*F10310*($B$7-1))</f>
        <v>1.00015156926384</v>
      </c>
    </row>
    <row r="10312" customFormat="false" ht="12.75" hidden="false" customHeight="false" outlineLevel="0" collapsed="false">
      <c r="D10312" s="0" t="n">
        <v>92.1300000000096</v>
      </c>
      <c r="E10312" s="0" t="n">
        <f aca="false">E10311+E10311*(F10311-1)*$B$5</f>
        <v>0.99778803845116</v>
      </c>
      <c r="F10312" s="0" t="n">
        <f aca="false">F10311+$B$6*$B$5*($B$7-F10311-E10311*F10311*($B$7-1))</f>
        <v>1.00015515373119</v>
      </c>
    </row>
    <row r="10313" customFormat="false" ht="12.75" hidden="false" customHeight="false" outlineLevel="0" collapsed="false">
      <c r="D10313" s="0" t="n">
        <v>92.1300000000096</v>
      </c>
      <c r="E10313" s="0" t="n">
        <f aca="false">E10312+E10312*(F10312-1)*$B$5</f>
        <v>0.997792682767273</v>
      </c>
      <c r="F10313" s="0" t="n">
        <f aca="false">F10312+$B$6*$B$5*($B$7-F10312-E10312*F10312*($B$7-1))</f>
        <v>1.00015872386473</v>
      </c>
    </row>
    <row r="10314" customFormat="false" ht="12.75" hidden="false" customHeight="false" outlineLevel="0" collapsed="false">
      <c r="D10314" s="0" t="n">
        <v>92.1300000000096</v>
      </c>
      <c r="E10314" s="0" t="n">
        <f aca="false">E10313+E10313*(F10313-1)*$B$5</f>
        <v>0.997797433972597</v>
      </c>
      <c r="F10314" s="0" t="n">
        <f aca="false">F10313+$B$6*$B$5*($B$7-F10313-E10313*F10313*($B$7-1))</f>
        <v>1.00016227950337</v>
      </c>
    </row>
    <row r="10315" customFormat="false" ht="12.75" hidden="false" customHeight="false" outlineLevel="0" collapsed="false">
      <c r="D10315" s="0" t="n">
        <v>92.1300000000096</v>
      </c>
      <c r="E10315" s="0" t="n">
        <f aca="false">E10314+E10314*(F10314-1)*$B$5</f>
        <v>0.997802291634759</v>
      </c>
      <c r="F10315" s="0" t="n">
        <f aca="false">F10314+$B$6*$B$5*($B$7-F10314-E10314*F10314*($B$7-1))</f>
        <v>1.00016582048709</v>
      </c>
    </row>
    <row r="10316" customFormat="false" ht="12.75" hidden="false" customHeight="false" outlineLevel="0" collapsed="false">
      <c r="D10316" s="0" t="n">
        <v>92.1300000000096</v>
      </c>
      <c r="E10316" s="0" t="n">
        <f aca="false">E10315+E10315*(F10315-1)*$B$5</f>
        <v>0.997807255316619</v>
      </c>
      <c r="F10316" s="0" t="n">
        <f aca="false">F10315+$B$6*$B$5*($B$7-F10315-E10315*F10315*($B$7-1))</f>
        <v>1.00016934665686</v>
      </c>
    </row>
    <row r="10317" customFormat="false" ht="12.75" hidden="false" customHeight="false" outlineLevel="0" collapsed="false">
      <c r="D10317" s="0" t="n">
        <v>92.1300000000096</v>
      </c>
      <c r="E10317" s="0" t="n">
        <f aca="false">E10316+E10316*(F10316-1)*$B$5</f>
        <v>0.997812324576305</v>
      </c>
      <c r="F10317" s="0" t="n">
        <f aca="false">F10316+$B$6*$B$5*($B$7-F10316-E10316*F10316*($B$7-1))</f>
        <v>1.00017285785475</v>
      </c>
    </row>
    <row r="10318" customFormat="false" ht="12.75" hidden="false" customHeight="false" outlineLevel="0" collapsed="false">
      <c r="D10318" s="0" t="n">
        <v>92.1300000000096</v>
      </c>
      <c r="E10318" s="0" t="n">
        <f aca="false">E10317+E10317*(F10317-1)*$B$5</f>
        <v>0.997817498967242</v>
      </c>
      <c r="F10318" s="0" t="n">
        <f aca="false">F10317+$B$6*$B$5*($B$7-F10317-E10317*F10317*($B$7-1))</f>
        <v>1.00017635392384</v>
      </c>
    </row>
    <row r="10319" customFormat="false" ht="12.75" hidden="false" customHeight="false" outlineLevel="0" collapsed="false">
      <c r="D10319" s="0" t="n">
        <v>92.1300000000096</v>
      </c>
      <c r="E10319" s="0" t="n">
        <f aca="false">E10318+E10318*(F10318-1)*$B$5</f>
        <v>0.997822778038178</v>
      </c>
      <c r="F10319" s="0" t="n">
        <f aca="false">F10318+$B$6*$B$5*($B$7-F10318-E10318*F10318*($B$7-1))</f>
        <v>1.00017983470829</v>
      </c>
    </row>
    <row r="10320" customFormat="false" ht="12.75" hidden="false" customHeight="false" outlineLevel="0" collapsed="false">
      <c r="D10320" s="0" t="n">
        <v>92.1300000000096</v>
      </c>
      <c r="E10320" s="0" t="n">
        <f aca="false">E10319+E10319*(F10319-1)*$B$5</f>
        <v>0.997828161333225</v>
      </c>
      <c r="F10320" s="0" t="n">
        <f aca="false">F10319+$B$6*$B$5*($B$7-F10319-E10319*F10319*($B$7-1))</f>
        <v>1.00018330005331</v>
      </c>
    </row>
    <row r="10321" customFormat="false" ht="12.75" hidden="false" customHeight="false" outlineLevel="0" collapsed="false">
      <c r="D10321" s="0" t="n">
        <v>92.1300000000096</v>
      </c>
      <c r="E10321" s="0" t="n">
        <f aca="false">E10320+E10320*(F10320-1)*$B$5</f>
        <v>0.99783364839188</v>
      </c>
      <c r="F10321" s="0" t="n">
        <f aca="false">F10320+$B$6*$B$5*($B$7-F10320-E10320*F10320*($B$7-1))</f>
        <v>1.00018674980518</v>
      </c>
    </row>
    <row r="10322" customFormat="false" ht="12.75" hidden="false" customHeight="false" outlineLevel="0" collapsed="false">
      <c r="D10322" s="0" t="n">
        <v>92.1300000000096</v>
      </c>
      <c r="E10322" s="0" t="n">
        <f aca="false">E10321+E10321*(F10321-1)*$B$5</f>
        <v>0.997839238749063</v>
      </c>
      <c r="F10322" s="0" t="n">
        <f aca="false">F10321+$B$6*$B$5*($B$7-F10321-E10321*F10321*($B$7-1))</f>
        <v>1.00019018381128</v>
      </c>
    </row>
    <row r="10323" customFormat="false" ht="12.75" hidden="false" customHeight="false" outlineLevel="0" collapsed="false">
      <c r="D10323" s="0" t="n">
        <v>92.1300000000096</v>
      </c>
      <c r="E10323" s="0" t="n">
        <f aca="false">E10322+E10322*(F10322-1)*$B$5</f>
        <v>0.997844931935147</v>
      </c>
      <c r="F10323" s="0" t="n">
        <f aca="false">F10322+$B$6*$B$5*($B$7-F10322-E10322*F10322*($B$7-1))</f>
        <v>1.00019360192003</v>
      </c>
    </row>
    <row r="10324" customFormat="false" ht="12.75" hidden="false" customHeight="false" outlineLevel="0" collapsed="false">
      <c r="D10324" s="0" t="n">
        <v>92.1300000000096</v>
      </c>
      <c r="E10324" s="0" t="n">
        <f aca="false">E10323+E10323*(F10323-1)*$B$5</f>
        <v>0.997850727475989</v>
      </c>
      <c r="F10324" s="0" t="n">
        <f aca="false">F10323+$B$6*$B$5*($B$7-F10323-E10323*F10323*($B$7-1))</f>
        <v>1.00019700398098</v>
      </c>
    </row>
    <row r="10325" customFormat="false" ht="12.75" hidden="false" customHeight="false" outlineLevel="0" collapsed="false">
      <c r="D10325" s="0" t="n">
        <v>92.1300000000096</v>
      </c>
      <c r="E10325" s="0" t="n">
        <f aca="false">E10324+E10324*(F10324-1)*$B$5</f>
        <v>0.997856624892961</v>
      </c>
      <c r="F10325" s="0" t="n">
        <f aca="false">F10324+$B$6*$B$5*($B$7-F10324-E10324*F10324*($B$7-1))</f>
        <v>1.00020038984475</v>
      </c>
    </row>
    <row r="10326" customFormat="false" ht="12.75" hidden="false" customHeight="false" outlineLevel="0" collapsed="false">
      <c r="D10326" s="0" t="n">
        <v>92.1300000000096</v>
      </c>
      <c r="E10326" s="0" t="n">
        <f aca="false">E10325+E10325*(F10325-1)*$B$5</f>
        <v>0.997862623702985</v>
      </c>
      <c r="F10326" s="0" t="n">
        <f aca="false">F10325+$B$6*$B$5*($B$7-F10325-E10325*F10325*($B$7-1))</f>
        <v>1.00020375936306</v>
      </c>
    </row>
    <row r="10327" customFormat="false" ht="12.75" hidden="false" customHeight="false" outlineLevel="0" collapsed="false">
      <c r="D10327" s="0" t="n">
        <v>92.1300000000096</v>
      </c>
      <c r="E10327" s="0" t="n">
        <f aca="false">E10326+E10326*(F10326-1)*$B$5</f>
        <v>0.997868723418564</v>
      </c>
      <c r="F10327" s="0" t="n">
        <f aca="false">F10326+$B$6*$B$5*($B$7-F10326-E10326*F10326*($B$7-1))</f>
        <v>1.00020711238876</v>
      </c>
    </row>
    <row r="10328" customFormat="false" ht="12.75" hidden="false" customHeight="false" outlineLevel="0" collapsed="false">
      <c r="D10328" s="0" t="n">
        <v>92.1300000000096</v>
      </c>
      <c r="E10328" s="0" t="n">
        <f aca="false">E10327+E10327*(F10327-1)*$B$5</f>
        <v>0.997874923547813</v>
      </c>
      <c r="F10328" s="0" t="n">
        <f aca="false">F10327+$B$6*$B$5*($B$7-F10327-E10327*F10327*($B$7-1))</f>
        <v>1.00021044877577</v>
      </c>
    </row>
    <row r="10329" customFormat="false" ht="12.75" hidden="false" customHeight="false" outlineLevel="0" collapsed="false">
      <c r="D10329" s="0" t="n">
        <v>92.1300000000096</v>
      </c>
      <c r="E10329" s="0" t="n">
        <f aca="false">E10328+E10328*(F10328-1)*$B$5</f>
        <v>0.997881223594494</v>
      </c>
      <c r="F10329" s="0" t="n">
        <f aca="false">F10328+$B$6*$B$5*($B$7-F10328-E10328*F10328*($B$7-1))</f>
        <v>1.00021376837916</v>
      </c>
    </row>
    <row r="10330" customFormat="false" ht="12.75" hidden="false" customHeight="false" outlineLevel="0" collapsed="false">
      <c r="D10330" s="0" t="n">
        <v>92.1300000000096</v>
      </c>
      <c r="E10330" s="0" t="n">
        <f aca="false">E10329+E10329*(F10329-1)*$B$5</f>
        <v>0.997887623058047</v>
      </c>
      <c r="F10330" s="0" t="n">
        <f aca="false">F10329+$B$6*$B$5*($B$7-F10329-E10329*F10329*($B$7-1))</f>
        <v>1.00021707105512</v>
      </c>
    </row>
    <row r="10331" customFormat="false" ht="12.75" hidden="false" customHeight="false" outlineLevel="0" collapsed="false">
      <c r="D10331" s="0" t="n">
        <v>92.1300000000096</v>
      </c>
      <c r="E10331" s="0" t="n">
        <f aca="false">E10330+E10330*(F10330-1)*$B$5</f>
        <v>0.997894121433624</v>
      </c>
      <c r="F10331" s="0" t="n">
        <f aca="false">F10330+$B$6*$B$5*($B$7-F10330-E10330*F10330*($B$7-1))</f>
        <v>1.00022035666095</v>
      </c>
    </row>
    <row r="10332" customFormat="false" ht="12.75" hidden="false" customHeight="false" outlineLevel="0" collapsed="false">
      <c r="D10332" s="0" t="n">
        <v>92.1300000000096</v>
      </c>
      <c r="E10332" s="0" t="n">
        <f aca="false">E10331+E10331*(F10331-1)*$B$5</f>
        <v>0.997900718212121</v>
      </c>
      <c r="F10332" s="0" t="n">
        <f aca="false">F10331+$B$6*$B$5*($B$7-F10331-E10331*F10331*($B$7-1))</f>
        <v>1.0002236250551</v>
      </c>
    </row>
    <row r="10333" customFormat="false" ht="12.75" hidden="false" customHeight="false" outlineLevel="0" collapsed="false">
      <c r="D10333" s="0" t="n">
        <v>92.1300000000096</v>
      </c>
      <c r="E10333" s="0" t="n">
        <f aca="false">E10332+E10332*(F10332-1)*$B$5</f>
        <v>0.997907412880214</v>
      </c>
      <c r="F10333" s="0" t="n">
        <f aca="false">F10332+$B$6*$B$5*($B$7-F10332-E10332*F10332*($B$7-1))</f>
        <v>1.00022687609716</v>
      </c>
    </row>
    <row r="10334" customFormat="false" ht="12.75" hidden="false" customHeight="false" outlineLevel="0" collapsed="false">
      <c r="D10334" s="0" t="n">
        <v>92.1300000000096</v>
      </c>
      <c r="E10334" s="0" t="n">
        <f aca="false">E10333+E10333*(F10333-1)*$B$5</f>
        <v>0.997914204920389</v>
      </c>
      <c r="F10334" s="0" t="n">
        <f aca="false">F10333+$B$6*$B$5*($B$7-F10333-E10333*F10333*($B$7-1))</f>
        <v>1.00023010964785</v>
      </c>
    </row>
    <row r="10335" customFormat="false" ht="12.75" hidden="false" customHeight="false" outlineLevel="0" collapsed="false">
      <c r="D10335" s="0" t="n">
        <v>92.1300000000096</v>
      </c>
      <c r="E10335" s="0" t="n">
        <f aca="false">E10334+E10334*(F10334-1)*$B$5</f>
        <v>0.997921093810977</v>
      </c>
      <c r="F10335" s="0" t="n">
        <f aca="false">F10334+$B$6*$B$5*($B$7-F10334-E10334*F10334*($B$7-1))</f>
        <v>1.00023332556906</v>
      </c>
    </row>
    <row r="10336" customFormat="false" ht="12.75" hidden="false" customHeight="false" outlineLevel="0" collapsed="false">
      <c r="D10336" s="0" t="n">
        <v>92.1300000000096</v>
      </c>
      <c r="E10336" s="0" t="n">
        <f aca="false">E10335+E10335*(F10335-1)*$B$5</f>
        <v>0.99792807902619</v>
      </c>
      <c r="F10336" s="0" t="n">
        <f aca="false">F10335+$B$6*$B$5*($B$7-F10335-E10335*F10335*($B$7-1))</f>
        <v>1.00023652372381</v>
      </c>
    </row>
    <row r="10337" customFormat="false" ht="12.75" hidden="false" customHeight="false" outlineLevel="0" collapsed="false">
      <c r="D10337" s="0" t="n">
        <v>92.1300000000096</v>
      </c>
      <c r="E10337" s="0" t="n">
        <f aca="false">E10336+E10336*(F10336-1)*$B$5</f>
        <v>0.997935160036151</v>
      </c>
      <c r="F10337" s="0" t="n">
        <f aca="false">F10336+$B$6*$B$5*($B$7-F10336-E10336*F10336*($B$7-1))</f>
        <v>1.00023970397631</v>
      </c>
    </row>
    <row r="10338" customFormat="false" ht="12.75" hidden="false" customHeight="false" outlineLevel="0" collapsed="false">
      <c r="D10338" s="0" t="n">
        <v>92.1300000000096</v>
      </c>
      <c r="E10338" s="0" t="n">
        <f aca="false">E10337+E10337*(F10337-1)*$B$5</f>
        <v>0.997942336306929</v>
      </c>
      <c r="F10338" s="0" t="n">
        <f aca="false">F10337+$B$6*$B$5*($B$7-F10337-E10337*F10337*($B$7-1))</f>
        <v>1.0002428661919</v>
      </c>
    </row>
    <row r="10339" customFormat="false" ht="12.75" hidden="false" customHeight="false" outlineLevel="0" collapsed="false">
      <c r="D10339" s="0" t="n">
        <v>92.1300000000096</v>
      </c>
      <c r="E10339" s="0" t="n">
        <f aca="false">E10338+E10338*(F10338-1)*$B$5</f>
        <v>0.997949607300578</v>
      </c>
      <c r="F10339" s="0" t="n">
        <f aca="false">F10338+$B$6*$B$5*($B$7-F10338-E10338*F10338*($B$7-1))</f>
        <v>1.00024601023712</v>
      </c>
    </row>
    <row r="10340" customFormat="false" ht="12.75" hidden="false" customHeight="false" outlineLevel="0" collapsed="false">
      <c r="D10340" s="0" t="n">
        <v>92.1300000000096</v>
      </c>
      <c r="E10340" s="0" t="n">
        <f aca="false">E10339+E10339*(F10339-1)*$B$5</f>
        <v>0.997956972475164</v>
      </c>
      <c r="F10340" s="0" t="n">
        <f aca="false">F10339+$B$6*$B$5*($B$7-F10339-E10339*F10339*($B$7-1))</f>
        <v>1.00024913597968</v>
      </c>
    </row>
    <row r="10341" customFormat="false" ht="12.75" hidden="false" customHeight="false" outlineLevel="0" collapsed="false">
      <c r="D10341" s="0" t="n">
        <v>92.1300000000096</v>
      </c>
      <c r="E10341" s="0" t="n">
        <f aca="false">E10340+E10340*(F10340-1)*$B$5</f>
        <v>0.997964431284804</v>
      </c>
      <c r="F10341" s="0" t="n">
        <f aca="false">F10340+$B$6*$B$5*($B$7-F10340-E10340*F10340*($B$7-1))</f>
        <v>1.00025224328845</v>
      </c>
    </row>
    <row r="10342" customFormat="false" ht="12.75" hidden="false" customHeight="false" outlineLevel="0" collapsed="false">
      <c r="D10342" s="0" t="n">
        <v>92.1300000000096</v>
      </c>
      <c r="E10342" s="0" t="n">
        <f aca="false">E10341+E10341*(F10341-1)*$B$5</f>
        <v>0.997971983179701</v>
      </c>
      <c r="F10342" s="0" t="n">
        <f aca="false">F10341+$B$6*$B$5*($B$7-F10341-E10341*F10341*($B$7-1))</f>
        <v>1.00025533203352</v>
      </c>
    </row>
    <row r="10343" customFormat="false" ht="12.75" hidden="false" customHeight="false" outlineLevel="0" collapsed="false">
      <c r="D10343" s="0" t="n">
        <v>92.1300000000096</v>
      </c>
      <c r="E10343" s="0" t="n">
        <f aca="false">E10342+E10342*(F10342-1)*$B$5</f>
        <v>0.997979627606177</v>
      </c>
      <c r="F10343" s="0" t="n">
        <f aca="false">F10342+$B$6*$B$5*($B$7-F10342-E10342*F10342*($B$7-1))</f>
        <v>1.00025840208613</v>
      </c>
    </row>
    <row r="10344" customFormat="false" ht="12.75" hidden="false" customHeight="false" outlineLevel="0" collapsed="false">
      <c r="D10344" s="0" t="n">
        <v>92.1300000000096</v>
      </c>
      <c r="E10344" s="0" t="n">
        <f aca="false">E10343+E10343*(F10343-1)*$B$5</f>
        <v>0.997987364006707</v>
      </c>
      <c r="F10344" s="0" t="n">
        <f aca="false">F10343+$B$6*$B$5*($B$7-F10343-E10343*F10343*($B$7-1))</f>
        <v>1.00026145331874</v>
      </c>
    </row>
    <row r="10345" customFormat="false" ht="12.75" hidden="false" customHeight="false" outlineLevel="0" collapsed="false">
      <c r="D10345" s="0" t="n">
        <v>92.1300000000096</v>
      </c>
      <c r="E10345" s="0" t="n">
        <f aca="false">E10344+E10344*(F10344-1)*$B$5</f>
        <v>0.997995191819959</v>
      </c>
      <c r="F10345" s="0" t="n">
        <f aca="false">F10344+$B$6*$B$5*($B$7-F10344-E10344*F10344*($B$7-1))</f>
        <v>1.000264485605</v>
      </c>
    </row>
    <row r="10346" customFormat="false" ht="12.75" hidden="false" customHeight="false" outlineLevel="0" collapsed="false">
      <c r="D10346" s="0" t="n">
        <v>92.1300000000096</v>
      </c>
      <c r="E10346" s="0" t="n">
        <f aca="false">E10345+E10345*(F10345-1)*$B$5</f>
        <v>0.998003110480821</v>
      </c>
      <c r="F10346" s="0" t="n">
        <f aca="false">F10345+$B$6*$B$5*($B$7-F10345-E10345*F10345*($B$7-1))</f>
        <v>1.00026749881976</v>
      </c>
    </row>
    <row r="10347" customFormat="false" ht="12.75" hidden="false" customHeight="false" outlineLevel="0" collapsed="false">
      <c r="D10347" s="0" t="n">
        <v>92.1300000000096</v>
      </c>
      <c r="E10347" s="0" t="n">
        <f aca="false">E10346+E10346*(F10346-1)*$B$5</f>
        <v>0.998011119420446</v>
      </c>
      <c r="F10347" s="0" t="n">
        <f aca="false">F10346+$B$6*$B$5*($B$7-F10346-E10346*F10346*($B$7-1))</f>
        <v>1.0002704928391</v>
      </c>
    </row>
    <row r="10348" customFormat="false" ht="12.75" hidden="false" customHeight="false" outlineLevel="0" collapsed="false">
      <c r="D10348" s="0" t="n">
        <v>92.1300000000096</v>
      </c>
      <c r="E10348" s="0" t="n">
        <f aca="false">E10347+E10347*(F10347-1)*$B$5</f>
        <v>0.998019218066281</v>
      </c>
      <c r="F10348" s="0" t="n">
        <f aca="false">F10347+$B$6*$B$5*($B$7-F10347-E10347*F10347*($B$7-1))</f>
        <v>1.00027346754028</v>
      </c>
    </row>
    <row r="10349" customFormat="false" ht="12.75" hidden="false" customHeight="false" outlineLevel="0" collapsed="false">
      <c r="D10349" s="0" t="n">
        <v>92.1300000000096</v>
      </c>
      <c r="E10349" s="0" t="n">
        <f aca="false">E10348+E10348*(F10348-1)*$B$5</f>
        <v>0.998027405842102</v>
      </c>
      <c r="F10349" s="0" t="n">
        <f aca="false">F10348+$B$6*$B$5*($B$7-F10348-E10348*F10348*($B$7-1))</f>
        <v>1.00027642280179</v>
      </c>
    </row>
    <row r="10350" customFormat="false" ht="12.75" hidden="false" customHeight="false" outlineLevel="0" collapsed="false">
      <c r="D10350" s="0" t="n">
        <v>92.1300000000096</v>
      </c>
      <c r="E10350" s="0" t="n">
        <f aca="false">E10349+E10349*(F10349-1)*$B$5</f>
        <v>0.998035682168056</v>
      </c>
      <c r="F10350" s="0" t="n">
        <f aca="false">F10349+$B$6*$B$5*($B$7-F10349-E10349*F10349*($B$7-1))</f>
        <v>1.00027935850335</v>
      </c>
    </row>
    <row r="10351" customFormat="false" ht="12.75" hidden="false" customHeight="false" outlineLevel="0" collapsed="false">
      <c r="D10351" s="0" t="n">
        <v>92.1300000000096</v>
      </c>
      <c r="E10351" s="0" t="n">
        <f aca="false">E10350+E10350*(F10350-1)*$B$5</f>
        <v>0.99804404646069</v>
      </c>
      <c r="F10351" s="0" t="n">
        <f aca="false">F10350+$B$6*$B$5*($B$7-F10350-E10350*F10350*($B$7-1))</f>
        <v>1.0002822745259</v>
      </c>
    </row>
    <row r="10352" customFormat="false" ht="12.75" hidden="false" customHeight="false" outlineLevel="0" collapsed="false">
      <c r="D10352" s="0" t="n">
        <v>92.1300000000096</v>
      </c>
      <c r="E10352" s="0" t="n">
        <f aca="false">E10351+E10351*(F10351-1)*$B$5</f>
        <v>0.998052498132991</v>
      </c>
      <c r="F10352" s="0" t="n">
        <f aca="false">F10351+$B$6*$B$5*($B$7-F10351-E10351*F10351*($B$7-1))</f>
        <v>1.00028517075159</v>
      </c>
    </row>
    <row r="10353" customFormat="false" ht="12.75" hidden="false" customHeight="false" outlineLevel="0" collapsed="false">
      <c r="D10353" s="0" t="n">
        <v>92.1300000000096</v>
      </c>
      <c r="E10353" s="0" t="n">
        <f aca="false">E10352+E10352*(F10352-1)*$B$5</f>
        <v>0.998061036594422</v>
      </c>
      <c r="F10353" s="0" t="n">
        <f aca="false">F10352+$B$6*$B$5*($B$7-F10352-E10352*F10352*($B$7-1))</f>
        <v>1.00028804706383</v>
      </c>
    </row>
    <row r="10354" customFormat="false" ht="12.75" hidden="false" customHeight="false" outlineLevel="0" collapsed="false">
      <c r="D10354" s="0" t="n">
        <v>92.1300000000096</v>
      </c>
      <c r="E10354" s="0" t="n">
        <f aca="false">E10353+E10353*(F10353-1)*$B$5</f>
        <v>0.998069661250955</v>
      </c>
      <c r="F10354" s="0" t="n">
        <f aca="false">F10353+$B$6*$B$5*($B$7-F10353-E10353*F10353*($B$7-1))</f>
        <v>1.00029090334726</v>
      </c>
    </row>
    <row r="10355" customFormat="false" ht="12.75" hidden="false" customHeight="false" outlineLevel="0" collapsed="false">
      <c r="D10355" s="0" t="n">
        <v>92.1300000000096</v>
      </c>
      <c r="E10355" s="0" t="n">
        <f aca="false">E10354+E10354*(F10354-1)*$B$5</f>
        <v>0.998078371505113</v>
      </c>
      <c r="F10355" s="0" t="n">
        <f aca="false">F10354+$B$6*$B$5*($B$7-F10354-E10354*F10354*($B$7-1))</f>
        <v>1.00029373948774</v>
      </c>
    </row>
    <row r="10356" customFormat="false" ht="12.75" hidden="false" customHeight="false" outlineLevel="0" collapsed="false">
      <c r="D10356" s="0" t="n">
        <v>92.1300000000096</v>
      </c>
      <c r="E10356" s="0" t="n">
        <f aca="false">E10355+E10355*(F10355-1)*$B$5</f>
        <v>0.998087166756</v>
      </c>
      <c r="F10356" s="0" t="n">
        <f aca="false">F10355+$B$6*$B$5*($B$7-F10355-E10355*F10355*($B$7-1))</f>
        <v>1.0002965553724</v>
      </c>
    </row>
    <row r="10357" customFormat="false" ht="12.75" hidden="false" customHeight="false" outlineLevel="0" collapsed="false">
      <c r="D10357" s="0" t="n">
        <v>92.1300000000096</v>
      </c>
      <c r="E10357" s="0" t="n">
        <f aca="false">E10356+E10356*(F10356-1)*$B$5</f>
        <v>0.998096046399343</v>
      </c>
      <c r="F10357" s="0" t="n">
        <f aca="false">F10356+$B$6*$B$5*($B$7-F10356-E10356*F10356*($B$7-1))</f>
        <v>1.00029935088961</v>
      </c>
    </row>
    <row r="10358" customFormat="false" ht="12.75" hidden="false" customHeight="false" outlineLevel="0" collapsed="false">
      <c r="D10358" s="0" t="n">
        <v>92.1300000000096</v>
      </c>
      <c r="E10358" s="0" t="n">
        <f aca="false">E10357+E10357*(F10357-1)*$B$5</f>
        <v>0.998105009827525</v>
      </c>
      <c r="F10358" s="0" t="n">
        <f aca="false">F10357+$B$6*$B$5*($B$7-F10357-E10357*F10357*($B$7-1))</f>
        <v>1.00030212592898</v>
      </c>
    </row>
    <row r="10359" customFormat="false" ht="12.75" hidden="false" customHeight="false" outlineLevel="0" collapsed="false">
      <c r="D10359" s="0" t="n">
        <v>92.1300000000096</v>
      </c>
      <c r="E10359" s="0" t="n">
        <f aca="false">E10358+E10358*(F10358-1)*$B$5</f>
        <v>0.998114056429624</v>
      </c>
      <c r="F10359" s="0" t="n">
        <f aca="false">F10358+$B$6*$B$5*($B$7-F10358-E10358*F10358*($B$7-1))</f>
        <v>1.00030488038141</v>
      </c>
    </row>
    <row r="10360" customFormat="false" ht="12.75" hidden="false" customHeight="false" outlineLevel="0" collapsed="false">
      <c r="D10360" s="0" t="n">
        <v>92.1300000000096</v>
      </c>
      <c r="E10360" s="0" t="n">
        <f aca="false">E10359+E10359*(F10359-1)*$B$5</f>
        <v>0.99812318559145</v>
      </c>
      <c r="F10360" s="0" t="n">
        <f aca="false">F10359+$B$6*$B$5*($B$7-F10359-E10359*F10359*($B$7-1))</f>
        <v>1.00030761413901</v>
      </c>
    </row>
    <row r="10361" customFormat="false" ht="12.75" hidden="false" customHeight="false" outlineLevel="0" collapsed="false">
      <c r="D10361" s="0" t="n">
        <v>92.1300000000096</v>
      </c>
      <c r="E10361" s="0" t="n">
        <f aca="false">E10360+E10360*(F10360-1)*$B$5</f>
        <v>0.998132396695581</v>
      </c>
      <c r="F10361" s="0" t="n">
        <f aca="false">F10360+$B$6*$B$5*($B$7-F10360-E10360*F10360*($B$7-1))</f>
        <v>1.00031032709519</v>
      </c>
    </row>
    <row r="10362" customFormat="false" ht="12.75" hidden="false" customHeight="false" outlineLevel="0" collapsed="false">
      <c r="D10362" s="0" t="n">
        <v>92.1300000000096</v>
      </c>
      <c r="E10362" s="0" t="n">
        <f aca="false">E10361+E10361*(F10361-1)*$B$5</f>
        <v>0.9981416891214</v>
      </c>
      <c r="F10362" s="0" t="n">
        <f aca="false">F10361+$B$6*$B$5*($B$7-F10361-E10361*F10361*($B$7-1))</f>
        <v>1.00031301914462</v>
      </c>
    </row>
    <row r="10363" customFormat="false" ht="12.75" hidden="false" customHeight="false" outlineLevel="0" collapsed="false">
      <c r="D10363" s="0" t="n">
        <v>92.1300000000096</v>
      </c>
      <c r="E10363" s="0" t="n">
        <f aca="false">E10362+E10362*(F10362-1)*$B$5</f>
        <v>0.998151062245132</v>
      </c>
      <c r="F10363" s="0" t="n">
        <f aca="false">F10362+$B$6*$B$5*($B$7-F10362-E10362*F10362*($B$7-1))</f>
        <v>1.00031569018322</v>
      </c>
    </row>
    <row r="10364" customFormat="false" ht="12.75" hidden="false" customHeight="false" outlineLevel="0" collapsed="false">
      <c r="D10364" s="0" t="n">
        <v>92.1300000000096</v>
      </c>
      <c r="E10364" s="0" t="n">
        <f aca="false">E10363+E10363*(F10363-1)*$B$5</f>
        <v>0.998160515439884</v>
      </c>
      <c r="F10364" s="0" t="n">
        <f aca="false">F10363+$B$6*$B$5*($B$7-F10363-E10363*F10363*($B$7-1))</f>
        <v>1.00031834010821</v>
      </c>
    </row>
    <row r="10365" customFormat="false" ht="12.75" hidden="false" customHeight="false" outlineLevel="0" collapsed="false">
      <c r="D10365" s="0" t="n">
        <v>92.1300000000096</v>
      </c>
      <c r="E10365" s="0" t="n">
        <f aca="false">E10364+E10364*(F10364-1)*$B$5</f>
        <v>0.998170048075678</v>
      </c>
      <c r="F10365" s="0" t="n">
        <f aca="false">F10364+$B$6*$B$5*($B$7-F10364-E10364*F10364*($B$7-1))</f>
        <v>1.00032096881806</v>
      </c>
    </row>
    <row r="10366" customFormat="false" ht="12.75" hidden="false" customHeight="false" outlineLevel="0" collapsed="false">
      <c r="D10366" s="0" t="n">
        <v>92.1300000000096</v>
      </c>
      <c r="E10366" s="0" t="n">
        <f aca="false">E10365+E10365*(F10365-1)*$B$5</f>
        <v>0.998179659519495</v>
      </c>
      <c r="F10366" s="0" t="n">
        <f aca="false">F10365+$B$6*$B$5*($B$7-F10365-E10365*F10365*($B$7-1))</f>
        <v>1.00032357621254</v>
      </c>
    </row>
    <row r="10367" customFormat="false" ht="12.75" hidden="false" customHeight="false" outlineLevel="0" collapsed="false">
      <c r="D10367" s="0" t="n">
        <v>92.1300000000096</v>
      </c>
      <c r="E10367" s="0" t="n">
        <f aca="false">E10366+E10366*(F10366-1)*$B$5</f>
        <v>0.998189349135305</v>
      </c>
      <c r="F10367" s="0" t="n">
        <f aca="false">F10366+$B$6*$B$5*($B$7-F10366-E10366*F10366*($B$7-1))</f>
        <v>1.00032616219269</v>
      </c>
    </row>
    <row r="10368" customFormat="false" ht="12.75" hidden="false" customHeight="false" outlineLevel="0" collapsed="false">
      <c r="D10368" s="0" t="n">
        <v>92.1300000000096</v>
      </c>
      <c r="E10368" s="0" t="n">
        <f aca="false">E10367+E10367*(F10367-1)*$B$5</f>
        <v>0.99819911628411</v>
      </c>
      <c r="F10368" s="0" t="n">
        <f aca="false">F10367+$B$6*$B$5*($B$7-F10367-E10367*F10367*($B$7-1))</f>
        <v>1.00032872666083</v>
      </c>
    </row>
    <row r="10369" customFormat="false" ht="12.75" hidden="false" customHeight="false" outlineLevel="0" collapsed="false">
      <c r="D10369" s="0" t="n">
        <v>92.1300000000096</v>
      </c>
      <c r="E10369" s="0" t="n">
        <f aca="false">E10368+E10368*(F10368-1)*$B$5</f>
        <v>0.99820896032398</v>
      </c>
      <c r="F10369" s="0" t="n">
        <f aca="false">F10368+$B$6*$B$5*($B$7-F10368-E10368*F10368*($B$7-1))</f>
        <v>1.00033126952058</v>
      </c>
    </row>
    <row r="10370" customFormat="false" ht="12.75" hidden="false" customHeight="false" outlineLevel="0" collapsed="false">
      <c r="D10370" s="0" t="n">
        <v>92.1300000000096</v>
      </c>
      <c r="E10370" s="0" t="n">
        <f aca="false">E10369+E10369*(F10369-1)*$B$5</f>
        <v>0.998218880610092</v>
      </c>
      <c r="F10370" s="0" t="n">
        <f aca="false">F10369+$B$6*$B$5*($B$7-F10369-E10369*F10369*($B$7-1))</f>
        <v>1.00033379067685</v>
      </c>
    </row>
    <row r="10371" customFormat="false" ht="12.75" hidden="false" customHeight="false" outlineLevel="0" collapsed="false">
      <c r="D10371" s="0" t="n">
        <v>92.1300000000096</v>
      </c>
      <c r="E10371" s="0" t="n">
        <f aca="false">E10370+E10370*(F10370-1)*$B$5</f>
        <v>0.998228876494766</v>
      </c>
      <c r="F10371" s="0" t="n">
        <f aca="false">F10370+$B$6*$B$5*($B$7-F10370-E10370*F10370*($B$7-1))</f>
        <v>1.00033629003584</v>
      </c>
    </row>
    <row r="10372" customFormat="false" ht="12.75" hidden="false" customHeight="false" outlineLevel="0" collapsed="false">
      <c r="D10372" s="0" t="n">
        <v>92.1300000000096</v>
      </c>
      <c r="E10372" s="0" t="n">
        <f aca="false">E10371+E10371*(F10371-1)*$B$5</f>
        <v>0.998238947327505</v>
      </c>
      <c r="F10372" s="0" t="n">
        <f aca="false">F10371+$B$6*$B$5*($B$7-F10371-E10371*F10371*($B$7-1))</f>
        <v>1.00033876750504</v>
      </c>
    </row>
    <row r="10373" customFormat="false" ht="12.75" hidden="false" customHeight="false" outlineLevel="0" collapsed="false">
      <c r="D10373" s="0" t="n">
        <v>92.1300000000096</v>
      </c>
      <c r="E10373" s="0" t="n">
        <f aca="false">E10372+E10372*(F10372-1)*$B$5</f>
        <v>0.998249092455034</v>
      </c>
      <c r="F10373" s="0" t="n">
        <f aca="false">F10372+$B$6*$B$5*($B$7-F10372-E10372*F10372*($B$7-1))</f>
        <v>1.00034122299324</v>
      </c>
    </row>
    <row r="10374" customFormat="false" ht="12.75" hidden="false" customHeight="false" outlineLevel="0" collapsed="false">
      <c r="D10374" s="0" t="n">
        <v>92.1300000000096</v>
      </c>
      <c r="E10374" s="0" t="n">
        <f aca="false">E10373+E10373*(F10373-1)*$B$5</f>
        <v>0.998259311221334</v>
      </c>
      <c r="F10374" s="0" t="n">
        <f aca="false">F10373+$B$6*$B$5*($B$7-F10373-E10373*F10373*($B$7-1))</f>
        <v>1.00034365641054</v>
      </c>
    </row>
    <row r="10375" customFormat="false" ht="12.75" hidden="false" customHeight="false" outlineLevel="0" collapsed="false">
      <c r="D10375" s="0" t="n">
        <v>92.1300000000096</v>
      </c>
      <c r="E10375" s="0" t="n">
        <f aca="false">E10374+E10374*(F10374-1)*$B$5</f>
        <v>0.998269602967684</v>
      </c>
      <c r="F10375" s="0" t="n">
        <f aca="false">F10374+$B$6*$B$5*($B$7-F10374-E10374*F10374*($B$7-1))</f>
        <v>1.00034606766834</v>
      </c>
    </row>
    <row r="10376" customFormat="false" ht="12.75" hidden="false" customHeight="false" outlineLevel="0" collapsed="false">
      <c r="D10376" s="0" t="n">
        <v>92.1300000000096</v>
      </c>
      <c r="E10376" s="0" t="n">
        <f aca="false">E10375+E10375*(F10375-1)*$B$5</f>
        <v>0.998279967032701</v>
      </c>
      <c r="F10376" s="0" t="n">
        <f aca="false">F10375+$B$6*$B$5*($B$7-F10375-E10375*F10375*($B$7-1))</f>
        <v>1.00034845667935</v>
      </c>
    </row>
    <row r="10377" customFormat="false" ht="12.75" hidden="false" customHeight="false" outlineLevel="0" collapsed="false">
      <c r="D10377" s="0" t="n">
        <v>92.1300000000096</v>
      </c>
      <c r="E10377" s="0" t="n">
        <f aca="false">E10376+E10376*(F10376-1)*$B$5</f>
        <v>0.998290402752372</v>
      </c>
      <c r="F10377" s="0" t="n">
        <f aca="false">F10376+$B$6*$B$5*($B$7-F10376-E10376*F10376*($B$7-1))</f>
        <v>1.00035082335757</v>
      </c>
    </row>
    <row r="10378" customFormat="false" ht="12.75" hidden="false" customHeight="false" outlineLevel="0" collapsed="false">
      <c r="D10378" s="0" t="n">
        <v>92.1300000000096</v>
      </c>
      <c r="E10378" s="0" t="n">
        <f aca="false">E10377+E10377*(F10377-1)*$B$5</f>
        <v>0.998300909460099</v>
      </c>
      <c r="F10378" s="0" t="n">
        <f aca="false">F10377+$B$6*$B$5*($B$7-F10377-E10377*F10377*($B$7-1))</f>
        <v>1.00035316761833</v>
      </c>
    </row>
    <row r="10379" customFormat="false" ht="12.75" hidden="false" customHeight="false" outlineLevel="0" collapsed="false">
      <c r="D10379" s="0" t="n">
        <v>92.1300000000096</v>
      </c>
      <c r="E10379" s="0" t="n">
        <f aca="false">E10378+E10378*(F10378-1)*$B$5</f>
        <v>0.998311486486737</v>
      </c>
      <c r="F10379" s="0" t="n">
        <f aca="false">F10378+$B$6*$B$5*($B$7-F10378-E10378*F10378*($B$7-1))</f>
        <v>1.00035548937827</v>
      </c>
    </row>
    <row r="10380" customFormat="false" ht="12.75" hidden="false" customHeight="false" outlineLevel="0" collapsed="false">
      <c r="D10380" s="0" t="n">
        <v>92.1300000000096</v>
      </c>
      <c r="E10380" s="0" t="n">
        <f aca="false">E10379+E10379*(F10379-1)*$B$5</f>
        <v>0.998322133160626</v>
      </c>
      <c r="F10380" s="0" t="n">
        <f aca="false">F10379+$B$6*$B$5*($B$7-F10379-E10379*F10379*($B$7-1))</f>
        <v>1.00035778855534</v>
      </c>
    </row>
    <row r="10381" customFormat="false" ht="12.75" hidden="false" customHeight="false" outlineLevel="0" collapsed="false">
      <c r="D10381" s="0" t="n">
        <v>92.1300000000096</v>
      </c>
      <c r="E10381" s="0" t="n">
        <f aca="false">E10380+E10380*(F10380-1)*$B$5</f>
        <v>0.99833284880764</v>
      </c>
      <c r="F10381" s="0" t="n">
        <f aca="false">F10380+$B$6*$B$5*($B$7-F10380-E10380*F10380*($B$7-1))</f>
        <v>1.0003600650688</v>
      </c>
    </row>
    <row r="10382" customFormat="false" ht="12.75" hidden="false" customHeight="false" outlineLevel="0" collapsed="false">
      <c r="D10382" s="0" t="n">
        <v>92.1300000000096</v>
      </c>
      <c r="E10382" s="0" t="n">
        <f aca="false">E10381+E10381*(F10381-1)*$B$5</f>
        <v>0.998343632751216</v>
      </c>
      <c r="F10382" s="0" t="n">
        <f aca="false">F10381+$B$6*$B$5*($B$7-F10381-E10381*F10381*($B$7-1))</f>
        <v>1.00036231883924</v>
      </c>
    </row>
    <row r="10383" customFormat="false" ht="12.75" hidden="false" customHeight="false" outlineLevel="0" collapsed="false">
      <c r="D10383" s="0" t="n">
        <v>92.1300000000096</v>
      </c>
      <c r="E10383" s="0" t="n">
        <f aca="false">E10382+E10382*(F10382-1)*$B$5</f>
        <v>0.998354484312402</v>
      </c>
      <c r="F10383" s="0" t="n">
        <f aca="false">F10382+$B$6*$B$5*($B$7-F10382-E10382*F10382*($B$7-1))</f>
        <v>1.00036454978857</v>
      </c>
    </row>
    <row r="10384" customFormat="false" ht="12.75" hidden="false" customHeight="false" outlineLevel="0" collapsed="false">
      <c r="D10384" s="0" t="n">
        <v>92.1300000000096</v>
      </c>
      <c r="E10384" s="0" t="n">
        <f aca="false">E10383+E10383*(F10383-1)*$B$5</f>
        <v>0.998365402809887</v>
      </c>
      <c r="F10384" s="0" t="n">
        <f aca="false">F10383+$B$6*$B$5*($B$7-F10383-E10383*F10383*($B$7-1))</f>
        <v>1.00036675784003</v>
      </c>
    </row>
    <row r="10385" customFormat="false" ht="12.75" hidden="false" customHeight="false" outlineLevel="0" collapsed="false">
      <c r="D10385" s="0" t="n">
        <v>92.1300000000096</v>
      </c>
      <c r="E10385" s="0" t="n">
        <f aca="false">E10384+E10384*(F10384-1)*$B$5</f>
        <v>0.998376387560048</v>
      </c>
      <c r="F10385" s="0" t="n">
        <f aca="false">F10384+$B$6*$B$5*($B$7-F10384-E10384*F10384*($B$7-1))</f>
        <v>1.00036894291816</v>
      </c>
    </row>
    <row r="10386" customFormat="false" ht="12.75" hidden="false" customHeight="false" outlineLevel="0" collapsed="false">
      <c r="D10386" s="0" t="n">
        <v>92.1300000000096</v>
      </c>
      <c r="E10386" s="0" t="n">
        <f aca="false">E10385+E10385*(F10385-1)*$B$5</f>
        <v>0.998387437876983</v>
      </c>
      <c r="F10386" s="0" t="n">
        <f aca="false">F10385+$B$6*$B$5*($B$7-F10385-E10385*F10385*($B$7-1))</f>
        <v>1.00037110494885</v>
      </c>
    </row>
    <row r="10387" customFormat="false" ht="12.75" hidden="false" customHeight="false" outlineLevel="0" collapsed="false">
      <c r="D10387" s="0" t="n">
        <v>92.1300000000096</v>
      </c>
      <c r="E10387" s="0" t="n">
        <f aca="false">E10386+E10386*(F10386-1)*$B$5</f>
        <v>0.998398553072555</v>
      </c>
      <c r="F10387" s="0" t="n">
        <f aca="false">F10386+$B$6*$B$5*($B$7-F10386-E10386*F10386*($B$7-1))</f>
        <v>1.0003732438593</v>
      </c>
    </row>
    <row r="10388" customFormat="false" ht="12.75" hidden="false" customHeight="false" outlineLevel="0" collapsed="false">
      <c r="D10388" s="0" t="n">
        <v>92.1300000000096</v>
      </c>
      <c r="E10388" s="0" t="n">
        <f aca="false">E10387+E10387*(F10387-1)*$B$5</f>
        <v>0.998409732456427</v>
      </c>
      <c r="F10388" s="0" t="n">
        <f aca="false">F10387+$B$6*$B$5*($B$7-F10387-E10387*F10387*($B$7-1))</f>
        <v>1.00037535957806</v>
      </c>
    </row>
    <row r="10389" customFormat="false" ht="12.75" hidden="false" customHeight="false" outlineLevel="0" collapsed="false">
      <c r="D10389" s="0" t="n">
        <v>92.1300000000096</v>
      </c>
      <c r="E10389" s="0" t="n">
        <f aca="false">E10388+E10388*(F10388-1)*$B$5</f>
        <v>0.998420975336104</v>
      </c>
      <c r="F10389" s="0" t="n">
        <f aca="false">F10388+$B$6*$B$5*($B$7-F10388-E10388*F10388*($B$7-1))</f>
        <v>1.00037745203499</v>
      </c>
    </row>
    <row r="10390" customFormat="false" ht="12.75" hidden="false" customHeight="false" outlineLevel="0" collapsed="false">
      <c r="D10390" s="0" t="n">
        <v>92.1300000000096</v>
      </c>
      <c r="E10390" s="0" t="n">
        <f aca="false">E10389+E10389*(F10389-1)*$B$5</f>
        <v>0.998432281016972</v>
      </c>
      <c r="F10390" s="0" t="n">
        <f aca="false">F10389+$B$6*$B$5*($B$7-F10389-E10389*F10389*($B$7-1))</f>
        <v>1.00037952116129</v>
      </c>
    </row>
    <row r="10391" customFormat="false" ht="12.75" hidden="false" customHeight="false" outlineLevel="0" collapsed="false">
      <c r="D10391" s="0" t="n">
        <v>92.1300000000096</v>
      </c>
      <c r="E10391" s="0" t="n">
        <f aca="false">E10390+E10390*(F10390-1)*$B$5</f>
        <v>0.998443648802334</v>
      </c>
      <c r="F10391" s="0" t="n">
        <f aca="false">F10390+$B$6*$B$5*($B$7-F10390-E10390*F10390*($B$7-1))</f>
        <v>1.0003815668895</v>
      </c>
    </row>
    <row r="10392" customFormat="false" ht="12.75" hidden="false" customHeight="false" outlineLevel="0" collapsed="false">
      <c r="D10392" s="0" t="n">
        <v>92.1300000000096</v>
      </c>
      <c r="E10392" s="0" t="n">
        <f aca="false">E10391+E10391*(F10391-1)*$B$5</f>
        <v>0.998455077993457</v>
      </c>
      <c r="F10392" s="0" t="n">
        <f aca="false">F10391+$B$6*$B$5*($B$7-F10391-E10391*F10391*($B$7-1))</f>
        <v>1.00038358915349</v>
      </c>
    </row>
    <row r="10393" customFormat="false" ht="12.75" hidden="false" customHeight="false" outlineLevel="0" collapsed="false">
      <c r="D10393" s="0" t="n">
        <v>92.1300000000096</v>
      </c>
      <c r="E10393" s="0" t="n">
        <f aca="false">E10392+E10392*(F10392-1)*$B$5</f>
        <v>0.998466567889602</v>
      </c>
      <c r="F10393" s="0" t="n">
        <f aca="false">F10392+$B$6*$B$5*($B$7-F10392-E10392*F10392*($B$7-1))</f>
        <v>1.00038558788845</v>
      </c>
    </row>
    <row r="10394" customFormat="false" ht="12.75" hidden="false" customHeight="false" outlineLevel="0" collapsed="false">
      <c r="D10394" s="0" t="n">
        <v>92.1300000000096</v>
      </c>
      <c r="E10394" s="0" t="n">
        <f aca="false">E10393+E10393*(F10393-1)*$B$5</f>
        <v>0.99847811778807</v>
      </c>
      <c r="F10394" s="0" t="n">
        <f aca="false">F10393+$B$6*$B$5*($B$7-F10393-E10393*F10393*($B$7-1))</f>
        <v>1.00038756303094</v>
      </c>
    </row>
    <row r="10395" customFormat="false" ht="12.75" hidden="false" customHeight="false" outlineLevel="0" collapsed="false">
      <c r="D10395" s="0" t="n">
        <v>92.1300000000096</v>
      </c>
      <c r="E10395" s="0" t="n">
        <f aca="false">E10394+E10394*(F10394-1)*$B$5</f>
        <v>0.998489726984239</v>
      </c>
      <c r="F10395" s="0" t="n">
        <f aca="false">F10394+$B$6*$B$5*($B$7-F10394-E10394*F10394*($B$7-1))</f>
        <v>1.00038951451883</v>
      </c>
    </row>
    <row r="10396" customFormat="false" ht="12.75" hidden="false" customHeight="false" outlineLevel="0" collapsed="false">
      <c r="D10396" s="0" t="n">
        <v>92.1300000000096</v>
      </c>
      <c r="E10396" s="0" t="n">
        <f aca="false">E10395+E10395*(F10395-1)*$B$5</f>
        <v>0.998501394771606</v>
      </c>
      <c r="F10396" s="0" t="n">
        <f aca="false">F10395+$B$6*$B$5*($B$7-F10395-E10395*F10395*($B$7-1))</f>
        <v>1.00039144229134</v>
      </c>
    </row>
    <row r="10397" customFormat="false" ht="12.75" hidden="false" customHeight="false" outlineLevel="0" collapsed="false">
      <c r="D10397" s="0" t="n">
        <v>92.1300000000096</v>
      </c>
      <c r="E10397" s="0" t="n">
        <f aca="false">E10396+E10396*(F10396-1)*$B$5</f>
        <v>0.998513120441823</v>
      </c>
      <c r="F10397" s="0" t="n">
        <f aca="false">F10396+$B$6*$B$5*($B$7-F10396-E10396*F10396*($B$7-1))</f>
        <v>1.00039334628902</v>
      </c>
    </row>
    <row r="10398" customFormat="false" ht="12.75" hidden="false" customHeight="false" outlineLevel="0" collapsed="false">
      <c r="D10398" s="0" t="n">
        <v>92.1300000000096</v>
      </c>
      <c r="E10398" s="0" t="n">
        <f aca="false">E10397+E10397*(F10397-1)*$B$5</f>
        <v>0.998524903284737</v>
      </c>
      <c r="F10398" s="0" t="n">
        <f aca="false">F10397+$B$6*$B$5*($B$7-F10397-E10397*F10397*($B$7-1))</f>
        <v>1.00039522645379</v>
      </c>
    </row>
    <row r="10399" customFormat="false" ht="12.75" hidden="false" customHeight="false" outlineLevel="0" collapsed="false">
      <c r="D10399" s="0" t="n">
        <v>92.1300000000096</v>
      </c>
      <c r="E10399" s="0" t="n">
        <f aca="false">E10398+E10398*(F10398-1)*$B$5</f>
        <v>0.998536742588433</v>
      </c>
      <c r="F10399" s="0" t="n">
        <f aca="false">F10398+$B$6*$B$5*($B$7-F10398-E10398*F10398*($B$7-1))</f>
        <v>1.00039708272887</v>
      </c>
    </row>
    <row r="10400" customFormat="false" ht="12.75" hidden="false" customHeight="false" outlineLevel="0" collapsed="false">
      <c r="D10400" s="0" t="n">
        <v>92.1300000000096</v>
      </c>
      <c r="E10400" s="0" t="n">
        <f aca="false">E10399+E10399*(F10399-1)*$B$5</f>
        <v>0.998548637639272</v>
      </c>
      <c r="F10400" s="0" t="n">
        <f aca="false">F10399+$B$6*$B$5*($B$7-F10399-E10399*F10399*($B$7-1))</f>
        <v>1.00039891505886</v>
      </c>
    </row>
    <row r="10401" customFormat="false" ht="12.75" hidden="false" customHeight="false" outlineLevel="0" collapsed="false">
      <c r="D10401" s="0" t="n">
        <v>92.1300000000096</v>
      </c>
      <c r="E10401" s="0" t="n">
        <f aca="false">E10400+E10400*(F10400-1)*$B$5</f>
        <v>0.998560587721928</v>
      </c>
      <c r="F10401" s="0" t="n">
        <f aca="false">F10400+$B$6*$B$5*($B$7-F10400-E10400*F10400*($B$7-1))</f>
        <v>1.00040072338967</v>
      </c>
    </row>
    <row r="10402" customFormat="false" ht="12.75" hidden="false" customHeight="false" outlineLevel="0" collapsed="false">
      <c r="D10402" s="0" t="n">
        <v>92.1300000000096</v>
      </c>
      <c r="E10402" s="0" t="n">
        <f aca="false">E10401+E10401*(F10401-1)*$B$5</f>
        <v>0.998572592119433</v>
      </c>
      <c r="F10402" s="0" t="n">
        <f aca="false">F10401+$B$6*$B$5*($B$7-F10401-E10401*F10401*($B$7-1))</f>
        <v>1.00040250766857</v>
      </c>
    </row>
    <row r="10403" customFormat="false" ht="12.75" hidden="false" customHeight="false" outlineLevel="0" collapsed="false">
      <c r="D10403" s="0" t="n">
        <v>92.1300000000096</v>
      </c>
      <c r="E10403" s="0" t="n">
        <f aca="false">E10402+E10402*(F10402-1)*$B$5</f>
        <v>0.998584650113212</v>
      </c>
      <c r="F10403" s="0" t="n">
        <f aca="false">F10402+$B$6*$B$5*($B$7-F10402-E10402*F10402*($B$7-1))</f>
        <v>1.00040426784418</v>
      </c>
    </row>
    <row r="10404" customFormat="false" ht="12.75" hidden="false" customHeight="false" outlineLevel="0" collapsed="false">
      <c r="D10404" s="0" t="n">
        <v>92.1300000000096</v>
      </c>
      <c r="E10404" s="0" t="n">
        <f aca="false">E10403+E10403*(F10403-1)*$B$5</f>
        <v>0.998596760983124</v>
      </c>
      <c r="F10404" s="0" t="n">
        <f aca="false">F10403+$B$6*$B$5*($B$7-F10403-E10403*F10403*($B$7-1))</f>
        <v>1.00040600386646</v>
      </c>
    </row>
    <row r="10405" customFormat="false" ht="12.75" hidden="false" customHeight="false" outlineLevel="0" collapsed="false">
      <c r="D10405" s="0" t="n">
        <v>92.1300000000096</v>
      </c>
      <c r="E10405" s="0" t="n">
        <f aca="false">E10404+E10404*(F10404-1)*$B$5</f>
        <v>0.998608924007504</v>
      </c>
      <c r="F10405" s="0" t="n">
        <f aca="false">F10404+$B$6*$B$5*($B$7-F10404-E10404*F10404*($B$7-1))</f>
        <v>1.0004077156867</v>
      </c>
    </row>
    <row r="10406" customFormat="false" ht="12.75" hidden="false" customHeight="false" outlineLevel="0" collapsed="false">
      <c r="D10406" s="0" t="n">
        <v>92.1300000000096</v>
      </c>
      <c r="E10406" s="0" t="n">
        <f aca="false">E10405+E10405*(F10405-1)*$B$5</f>
        <v>0.9986211384632</v>
      </c>
      <c r="F10406" s="0" t="n">
        <f aca="false">F10405+$B$6*$B$5*($B$7-F10405-E10405*F10405*($B$7-1))</f>
        <v>1.00040940325756</v>
      </c>
    </row>
    <row r="10407" customFormat="false" ht="12.75" hidden="false" customHeight="false" outlineLevel="0" collapsed="false">
      <c r="D10407" s="0" t="n">
        <v>92.1300000000096</v>
      </c>
      <c r="E10407" s="0" t="n">
        <f aca="false">E10406+E10406*(F10406-1)*$B$5</f>
        <v>0.998633403625615</v>
      </c>
      <c r="F10407" s="0" t="n">
        <f aca="false">F10406+$B$6*$B$5*($B$7-F10406-E10406*F10406*($B$7-1))</f>
        <v>1.00041106653302</v>
      </c>
    </row>
    <row r="10408" customFormat="false" ht="12.75" hidden="false" customHeight="false" outlineLevel="0" collapsed="false">
      <c r="D10408" s="0" t="n">
        <v>92.1300000000096</v>
      </c>
      <c r="E10408" s="0" t="n">
        <f aca="false">E10407+E10407*(F10407-1)*$B$5</f>
        <v>0.998645718768744</v>
      </c>
      <c r="F10408" s="0" t="n">
        <f aca="false">F10407+$B$6*$B$5*($B$7-F10407-E10407*F10407*($B$7-1))</f>
        <v>1.00041270546842</v>
      </c>
    </row>
    <row r="10409" customFormat="false" ht="12.75" hidden="false" customHeight="false" outlineLevel="0" collapsed="false">
      <c r="D10409" s="0" t="n">
        <v>92.1300000000096</v>
      </c>
      <c r="E10409" s="0" t="n">
        <f aca="false">E10408+E10408*(F10408-1)*$B$5</f>
        <v>0.998658083165218</v>
      </c>
      <c r="F10409" s="0" t="n">
        <f aca="false">F10408+$B$6*$B$5*($B$7-F10408-E10408*F10408*($B$7-1))</f>
        <v>1.00041432002044</v>
      </c>
    </row>
    <row r="10410" customFormat="false" ht="12.75" hidden="false" customHeight="false" outlineLevel="0" collapsed="false">
      <c r="D10410" s="0" t="n">
        <v>92.1300000000096</v>
      </c>
      <c r="E10410" s="0" t="n">
        <f aca="false">E10409+E10409*(F10409-1)*$B$5</f>
        <v>0.998670496086341</v>
      </c>
      <c r="F10410" s="0" t="n">
        <f aca="false">F10409+$B$6*$B$5*($B$7-F10409-E10409*F10409*($B$7-1))</f>
        <v>1.0004159101471</v>
      </c>
    </row>
    <row r="10411" customFormat="false" ht="12.75" hidden="false" customHeight="false" outlineLevel="0" collapsed="false">
      <c r="D10411" s="0" t="n">
        <v>92.1300000000096</v>
      </c>
      <c r="E10411" s="0" t="n">
        <f aca="false">E10410+E10410*(F10410-1)*$B$5</f>
        <v>0.998682956802129</v>
      </c>
      <c r="F10411" s="0" t="n">
        <f aca="false">F10410+$B$6*$B$5*($B$7-F10410-E10410*F10410*($B$7-1))</f>
        <v>1.00041747580779</v>
      </c>
    </row>
    <row r="10412" customFormat="false" ht="12.75" hidden="false" customHeight="false" outlineLevel="0" collapsed="false">
      <c r="D10412" s="0" t="n">
        <v>92.1300000000096</v>
      </c>
      <c r="E10412" s="0" t="n">
        <f aca="false">E10411+E10411*(F10411-1)*$B$5</f>
        <v>0.998695464581353</v>
      </c>
      <c r="F10412" s="0" t="n">
        <f aca="false">F10411+$B$6*$B$5*($B$7-F10411-E10411*F10411*($B$7-1))</f>
        <v>1.00041901696321</v>
      </c>
    </row>
    <row r="10413" customFormat="false" ht="12.75" hidden="false" customHeight="false" outlineLevel="0" collapsed="false">
      <c r="D10413" s="0" t="n">
        <v>92.1300000000096</v>
      </c>
      <c r="E10413" s="0" t="n">
        <f aca="false">E10412+E10412*(F10412-1)*$B$5</f>
        <v>0.998708018691575</v>
      </c>
      <c r="F10413" s="0" t="n">
        <f aca="false">F10412+$B$6*$B$5*($B$7-F10412-E10412*F10412*($B$7-1))</f>
        <v>1.00042053357543</v>
      </c>
    </row>
    <row r="10414" customFormat="false" ht="12.75" hidden="false" customHeight="false" outlineLevel="0" collapsed="false">
      <c r="D10414" s="0" t="n">
        <v>92.1300000000096</v>
      </c>
      <c r="E10414" s="0" t="n">
        <f aca="false">E10413+E10413*(F10413-1)*$B$5</f>
        <v>0.998720618399192</v>
      </c>
      <c r="F10414" s="0" t="n">
        <f aca="false">F10413+$B$6*$B$5*($B$7-F10413-E10413*F10413*($B$7-1))</f>
        <v>1.00042202560785</v>
      </c>
    </row>
    <row r="10415" customFormat="false" ht="12.75" hidden="false" customHeight="false" outlineLevel="0" collapsed="false">
      <c r="D10415" s="0" t="n">
        <v>92.1300000000096</v>
      </c>
      <c r="E10415" s="0" t="n">
        <f aca="false">E10414+E10414*(F10414-1)*$B$5</f>
        <v>0.998733262969473</v>
      </c>
      <c r="F10415" s="0" t="n">
        <f aca="false">F10414+$B$6*$B$5*($B$7-F10414-E10414*F10414*($B$7-1))</f>
        <v>1.00042349302522</v>
      </c>
    </row>
    <row r="10416" customFormat="false" ht="12.75" hidden="false" customHeight="false" outlineLevel="0" collapsed="false">
      <c r="D10416" s="0" t="n">
        <v>92.1300000000096</v>
      </c>
      <c r="E10416" s="0" t="n">
        <f aca="false">E10415+E10415*(F10415-1)*$B$5</f>
        <v>0.998745951666601</v>
      </c>
      <c r="F10416" s="0" t="n">
        <f aca="false">F10415+$B$6*$B$5*($B$7-F10415-E10415*F10415*($B$7-1))</f>
        <v>1.00042493579364</v>
      </c>
    </row>
    <row r="10417" customFormat="false" ht="12.75" hidden="false" customHeight="false" outlineLevel="0" collapsed="false">
      <c r="D10417" s="0" t="n">
        <v>92.1300000000096</v>
      </c>
      <c r="E10417" s="0" t="n">
        <f aca="false">E10416+E10416*(F10416-1)*$B$5</f>
        <v>0.998758683753709</v>
      </c>
      <c r="F10417" s="0" t="n">
        <f aca="false">F10416+$B$6*$B$5*($B$7-F10416-E10416*F10416*($B$7-1))</f>
        <v>1.00042635388054</v>
      </c>
    </row>
    <row r="10418" customFormat="false" ht="12.75" hidden="false" customHeight="false" outlineLevel="0" collapsed="false">
      <c r="D10418" s="0" t="n">
        <v>92.1300000000096</v>
      </c>
      <c r="E10418" s="0" t="n">
        <f aca="false">E10417+E10417*(F10417-1)*$B$5</f>
        <v>0.998771458492925</v>
      </c>
      <c r="F10418" s="0" t="n">
        <f aca="false">F10417+$B$6*$B$5*($B$7-F10417-E10417*F10417*($B$7-1))</f>
        <v>1.0004277472547</v>
      </c>
    </row>
    <row r="10419" customFormat="false" ht="12.75" hidden="false" customHeight="false" outlineLevel="0" collapsed="false">
      <c r="D10419" s="0" t="n">
        <v>92.1300000000096</v>
      </c>
      <c r="E10419" s="0" t="n">
        <f aca="false">E10418+E10418*(F10418-1)*$B$5</f>
        <v>0.998784275145409</v>
      </c>
      <c r="F10419" s="0" t="n">
        <f aca="false">F10418+$B$6*$B$5*($B$7-F10418-E10418*F10418*($B$7-1))</f>
        <v>1.00042911588624</v>
      </c>
    </row>
    <row r="10420" customFormat="false" ht="12.75" hidden="false" customHeight="false" outlineLevel="0" collapsed="false">
      <c r="D10420" s="0" t="n">
        <v>92.1300000000096</v>
      </c>
      <c r="E10420" s="0" t="n">
        <f aca="false">E10419+E10419*(F10419-1)*$B$5</f>
        <v>0.99879713297139</v>
      </c>
      <c r="F10420" s="0" t="n">
        <f aca="false">F10419+$B$6*$B$5*($B$7-F10419-E10419*F10419*($B$7-1))</f>
        <v>1.00043045974663</v>
      </c>
    </row>
    <row r="10421" customFormat="false" ht="12.75" hidden="false" customHeight="false" outlineLevel="0" collapsed="false">
      <c r="D10421" s="0" t="n">
        <v>92.1300000000096</v>
      </c>
      <c r="E10421" s="0" t="n">
        <f aca="false">E10420+E10420*(F10420-1)*$B$5</f>
        <v>0.998810031230214</v>
      </c>
      <c r="F10421" s="0" t="n">
        <f aca="false">F10420+$B$6*$B$5*($B$7-F10420-E10420*F10420*($B$7-1))</f>
        <v>1.00043177880866</v>
      </c>
    </row>
    <row r="10422" customFormat="false" ht="12.75" hidden="false" customHeight="false" outlineLevel="0" collapsed="false">
      <c r="D10422" s="0" t="n">
        <v>92.1300000000096</v>
      </c>
      <c r="E10422" s="0" t="n">
        <f aca="false">E10421+E10421*(F10421-1)*$B$5</f>
        <v>0.998822969180375</v>
      </c>
      <c r="F10422" s="0" t="n">
        <f aca="false">F10421+$B$6*$B$5*($B$7-F10421-E10421*F10421*($B$7-1))</f>
        <v>1.00043307304648</v>
      </c>
    </row>
    <row r="10423" customFormat="false" ht="12.75" hidden="false" customHeight="false" outlineLevel="0" collapsed="false">
      <c r="D10423" s="0" t="n">
        <v>92.1300000000096</v>
      </c>
      <c r="E10423" s="0" t="n">
        <f aca="false">E10422+E10422*(F10422-1)*$B$5</f>
        <v>0.99883594607956</v>
      </c>
      <c r="F10423" s="0" t="n">
        <f aca="false">F10422+$B$6*$B$5*($B$7-F10422-E10422*F10422*($B$7-1))</f>
        <v>1.00043434243557</v>
      </c>
    </row>
    <row r="10424" customFormat="false" ht="12.75" hidden="false" customHeight="false" outlineLevel="0" collapsed="false">
      <c r="D10424" s="0" t="n">
        <v>92.1300000000096</v>
      </c>
      <c r="E10424" s="0" t="n">
        <f aca="false">E10423+E10423*(F10423-1)*$B$5</f>
        <v>0.998848961184687</v>
      </c>
      <c r="F10424" s="0" t="n">
        <f aca="false">F10423+$B$6*$B$5*($B$7-F10423-E10423*F10423*($B$7-1))</f>
        <v>1.00043558695275</v>
      </c>
    </row>
    <row r="10425" customFormat="false" ht="12.75" hidden="false" customHeight="false" outlineLevel="0" collapsed="false">
      <c r="D10425" s="0" t="n">
        <v>92.1300000000096</v>
      </c>
      <c r="E10425" s="0" t="n">
        <f aca="false">E10424+E10424*(F10424-1)*$B$5</f>
        <v>0.998862013751944</v>
      </c>
      <c r="F10425" s="0" t="n">
        <f aca="false">F10424+$B$6*$B$5*($B$7-F10424-E10424*F10424*($B$7-1))</f>
        <v>1.00043680657617</v>
      </c>
    </row>
    <row r="10426" customFormat="false" ht="12.75" hidden="false" customHeight="false" outlineLevel="0" collapsed="false">
      <c r="D10426" s="0" t="n">
        <v>92.1300000000096</v>
      </c>
      <c r="E10426" s="0" t="n">
        <f aca="false">E10425+E10425*(F10425-1)*$B$5</f>
        <v>0.998875103036833</v>
      </c>
      <c r="F10426" s="0" t="n">
        <f aca="false">F10425+$B$6*$B$5*($B$7-F10425-E10425*F10425*($B$7-1))</f>
        <v>1.00043800128532</v>
      </c>
    </row>
    <row r="10427" customFormat="false" ht="12.75" hidden="false" customHeight="false" outlineLevel="0" collapsed="false">
      <c r="D10427" s="0" t="n">
        <v>92.1300000000096</v>
      </c>
      <c r="E10427" s="0" t="n">
        <f aca="false">E10426+E10426*(F10426-1)*$B$5</f>
        <v>0.998888228294203</v>
      </c>
      <c r="F10427" s="0" t="n">
        <f aca="false">F10426+$B$6*$B$5*($B$7-F10426-E10426*F10426*($B$7-1))</f>
        <v>1.00043917106104</v>
      </c>
    </row>
    <row r="10428" customFormat="false" ht="12.75" hidden="false" customHeight="false" outlineLevel="0" collapsed="false">
      <c r="D10428" s="0" t="n">
        <v>92.1300000000096</v>
      </c>
      <c r="E10428" s="0" t="n">
        <f aca="false">E10427+E10427*(F10427-1)*$B$5</f>
        <v>0.998901388778296</v>
      </c>
      <c r="F10428" s="0" t="n">
        <f aca="false">F10427+$B$6*$B$5*($B$7-F10427-E10427*F10427*($B$7-1))</f>
        <v>1.00044031588546</v>
      </c>
    </row>
    <row r="10429" customFormat="false" ht="12.75" hidden="false" customHeight="false" outlineLevel="0" collapsed="false">
      <c r="D10429" s="0" t="n">
        <v>92.1300000000096</v>
      </c>
      <c r="E10429" s="0" t="n">
        <f aca="false">E10428+E10428*(F10428-1)*$B$5</f>
        <v>0.99891458374278</v>
      </c>
      <c r="F10429" s="0" t="n">
        <f aca="false">F10428+$B$6*$B$5*($B$7-F10428-E10428*F10428*($B$7-1))</f>
        <v>1.0004414357421</v>
      </c>
    </row>
    <row r="10430" customFormat="false" ht="12.75" hidden="false" customHeight="false" outlineLevel="0" collapsed="false">
      <c r="D10430" s="0" t="n">
        <v>92.1300000000096</v>
      </c>
      <c r="E10430" s="0" t="n">
        <f aca="false">E10429+E10429*(F10429-1)*$B$5</f>
        <v>0.998927812440797</v>
      </c>
      <c r="F10430" s="0" t="n">
        <f aca="false">F10429+$B$6*$B$5*($B$7-F10429-E10429*F10429*($B$7-1))</f>
        <v>1.00044253061575</v>
      </c>
    </row>
    <row r="10431" customFormat="false" ht="12.75" hidden="false" customHeight="false" outlineLevel="0" collapsed="false">
      <c r="D10431" s="0" t="n">
        <v>92.1300000000096</v>
      </c>
      <c r="E10431" s="0" t="n">
        <f aca="false">E10430+E10430*(F10430-1)*$B$5</f>
        <v>0.998941074124995</v>
      </c>
      <c r="F10431" s="0" t="n">
        <f aca="false">F10430+$B$6*$B$5*($B$7-F10430-E10430*F10430*($B$7-1))</f>
        <v>1.00044360049259</v>
      </c>
    </row>
    <row r="10432" customFormat="false" ht="12.75" hidden="false" customHeight="false" outlineLevel="0" collapsed="false">
      <c r="D10432" s="0" t="n">
        <v>92.1300000000096</v>
      </c>
      <c r="E10432" s="0" t="n">
        <f aca="false">E10431+E10431*(F10431-1)*$B$5</f>
        <v>0.998954368047572</v>
      </c>
      <c r="F10432" s="0" t="n">
        <f aca="false">F10431+$B$6*$B$5*($B$7-F10431-E10431*F10431*($B$7-1))</f>
        <v>1.00044464536007</v>
      </c>
    </row>
    <row r="10433" customFormat="false" ht="12.75" hidden="false" customHeight="false" outlineLevel="0" collapsed="false">
      <c r="D10433" s="0" t="n">
        <v>92.1300000000096</v>
      </c>
      <c r="E10433" s="0" t="n">
        <f aca="false">E10432+E10432*(F10432-1)*$B$5</f>
        <v>0.998967693460312</v>
      </c>
      <c r="F10433" s="0" t="n">
        <f aca="false">F10432+$B$6*$B$5*($B$7-F10432-E10432*F10432*($B$7-1))</f>
        <v>1.00044566520701</v>
      </c>
    </row>
    <row r="10434" customFormat="false" ht="12.75" hidden="false" customHeight="false" outlineLevel="0" collapsed="false">
      <c r="D10434" s="0" t="n">
        <v>92.1300000000096</v>
      </c>
      <c r="E10434" s="0" t="n">
        <f aca="false">E10433+E10433*(F10433-1)*$B$5</f>
        <v>0.998981049614629</v>
      </c>
      <c r="F10434" s="0" t="n">
        <f aca="false">F10433+$B$6*$B$5*($B$7-F10433-E10433*F10433*($B$7-1))</f>
        <v>1.00044666002352</v>
      </c>
    </row>
    <row r="10435" customFormat="false" ht="12.75" hidden="false" customHeight="false" outlineLevel="0" collapsed="false">
      <c r="D10435" s="0" t="n">
        <v>92.1300000000096</v>
      </c>
      <c r="E10435" s="0" t="n">
        <f aca="false">E10434+E10434*(F10434-1)*$B$5</f>
        <v>0.998994435761603</v>
      </c>
      <c r="F10435" s="0" t="n">
        <f aca="false">F10434+$B$6*$B$5*($B$7-F10434-E10434*F10434*($B$7-1))</f>
        <v>1.00044762980107</v>
      </c>
    </row>
    <row r="10436" customFormat="false" ht="12.75" hidden="false" customHeight="false" outlineLevel="0" collapsed="false">
      <c r="D10436" s="0" t="n">
        <v>92.1300000000096</v>
      </c>
      <c r="E10436" s="0" t="n">
        <f aca="false">E10435+E10435*(F10435-1)*$B$5</f>
        <v>0.999007851152019</v>
      </c>
      <c r="F10436" s="0" t="n">
        <f aca="false">F10435+$B$6*$B$5*($B$7-F10435-E10435*F10435*($B$7-1))</f>
        <v>1.00044857453241</v>
      </c>
    </row>
    <row r="10437" customFormat="false" ht="12.75" hidden="false" customHeight="false" outlineLevel="0" collapsed="false">
      <c r="D10437" s="0" t="n">
        <v>92.1300000000096</v>
      </c>
      <c r="E10437" s="0" t="n">
        <f aca="false">E10436+E10436*(F10436-1)*$B$5</f>
        <v>0.99902129503641</v>
      </c>
      <c r="F10437" s="0" t="n">
        <f aca="false">F10436+$B$6*$B$5*($B$7-F10436-E10436*F10436*($B$7-1))</f>
        <v>1.00044949421164</v>
      </c>
    </row>
    <row r="10438" customFormat="false" ht="12.75" hidden="false" customHeight="false" outlineLevel="0" collapsed="false">
      <c r="D10438" s="0" t="n">
        <v>92.1300000000096</v>
      </c>
      <c r="E10438" s="0" t="n">
        <f aca="false">E10437+E10437*(F10437-1)*$B$5</f>
        <v>0.999034766665093</v>
      </c>
      <c r="F10438" s="0" t="n">
        <f aca="false">F10437+$B$6*$B$5*($B$7-F10437-E10437*F10437*($B$7-1))</f>
        <v>1.00045038883416</v>
      </c>
    </row>
    <row r="10439" customFormat="false" ht="12.75" hidden="false" customHeight="false" outlineLevel="0" collapsed="false">
      <c r="D10439" s="0" t="n">
        <v>92.1300000000096</v>
      </c>
      <c r="E10439" s="0" t="n">
        <f aca="false">E10438+E10438*(F10438-1)*$B$5</f>
        <v>0.999048265288208</v>
      </c>
      <c r="F10439" s="0" t="n">
        <f aca="false">F10438+$B$6*$B$5*($B$7-F10438-E10438*F10438*($B$7-1))</f>
        <v>1.00045125839669</v>
      </c>
    </row>
    <row r="10440" customFormat="false" ht="12.75" hidden="false" customHeight="false" outlineLevel="0" collapsed="false">
      <c r="D10440" s="0" t="n">
        <v>92.1300000000096</v>
      </c>
      <c r="E10440" s="0" t="n">
        <f aca="false">E10439+E10439*(F10439-1)*$B$5</f>
        <v>0.999061790155761</v>
      </c>
      <c r="F10440" s="0" t="n">
        <f aca="false">F10439+$B$6*$B$5*($B$7-F10439-E10439*F10439*($B$7-1))</f>
        <v>1.00045210289727</v>
      </c>
    </row>
    <row r="10441" customFormat="false" ht="12.75" hidden="false" customHeight="false" outlineLevel="0" collapsed="false">
      <c r="D10441" s="0" t="n">
        <v>92.1300000000096</v>
      </c>
      <c r="E10441" s="0" t="n">
        <f aca="false">E10440+E10440*(F10440-1)*$B$5</f>
        <v>0.999075340517657</v>
      </c>
      <c r="F10441" s="0" t="n">
        <f aca="false">F10440+$B$6*$B$5*($B$7-F10440-E10440*F10440*($B$7-1))</f>
        <v>1.00045292233523</v>
      </c>
    </row>
    <row r="10442" customFormat="false" ht="12.75" hidden="false" customHeight="false" outlineLevel="0" collapsed="false">
      <c r="D10442" s="0" t="n">
        <v>92.1300000000096</v>
      </c>
      <c r="E10442" s="0" t="n">
        <f aca="false">E10441+E10441*(F10441-1)*$B$5</f>
        <v>0.999088915623746</v>
      </c>
      <c r="F10442" s="0" t="n">
        <f aca="false">F10441+$B$6*$B$5*($B$7-F10441-E10441*F10441*($B$7-1))</f>
        <v>1.00045371671124</v>
      </c>
    </row>
    <row r="10443" customFormat="false" ht="12.75" hidden="false" customHeight="false" outlineLevel="0" collapsed="false">
      <c r="D10443" s="0" t="n">
        <v>92.1300000000096</v>
      </c>
      <c r="E10443" s="0" t="n">
        <f aca="false">E10442+E10442*(F10442-1)*$B$5</f>
        <v>0.999102514723857</v>
      </c>
      <c r="F10443" s="0" t="n">
        <f aca="false">F10442+$B$6*$B$5*($B$7-F10442-E10442*F10442*($B$7-1))</f>
        <v>1.00045448602724</v>
      </c>
    </row>
    <row r="10444" customFormat="false" ht="12.75" hidden="false" customHeight="false" outlineLevel="0" collapsed="false">
      <c r="D10444" s="0" t="n">
        <v>92.1300000000096</v>
      </c>
      <c r="E10444" s="0" t="n">
        <f aca="false">E10443+E10443*(F10443-1)*$B$5</f>
        <v>0.999116137067839</v>
      </c>
      <c r="F10444" s="0" t="n">
        <f aca="false">F10443+$B$6*$B$5*($B$7-F10443-E10443*F10443*($B$7-1))</f>
        <v>1.00045523028651</v>
      </c>
    </row>
    <row r="10445" customFormat="false" ht="12.75" hidden="false" customHeight="false" outlineLevel="0" collapsed="false">
      <c r="D10445" s="0" t="n">
        <v>92.1300000000096</v>
      </c>
      <c r="E10445" s="0" t="n">
        <f aca="false">E10444+E10444*(F10444-1)*$B$5</f>
        <v>0.999129781905599</v>
      </c>
      <c r="F10445" s="0" t="n">
        <f aca="false">F10444+$B$6*$B$5*($B$7-F10444-E10444*F10444*($B$7-1))</f>
        <v>1.00045594949361</v>
      </c>
    </row>
    <row r="10446" customFormat="false" ht="12.75" hidden="false" customHeight="false" outlineLevel="0" collapsed="false">
      <c r="D10446" s="0" t="n">
        <v>92.1300000000096</v>
      </c>
      <c r="E10446" s="0" t="n">
        <f aca="false">E10445+E10445*(F10445-1)*$B$5</f>
        <v>0.999143448487142</v>
      </c>
      <c r="F10446" s="0" t="n">
        <f aca="false">F10445+$B$6*$B$5*($B$7-F10445-E10445*F10445*($B$7-1))</f>
        <v>1.00045664365439</v>
      </c>
    </row>
    <row r="10447" customFormat="false" ht="12.75" hidden="false" customHeight="false" outlineLevel="0" collapsed="false">
      <c r="D10447" s="0" t="n">
        <v>92.1300000000096</v>
      </c>
      <c r="E10447" s="0" t="n">
        <f aca="false">E10446+E10446*(F10446-1)*$B$5</f>
        <v>0.999157136062609</v>
      </c>
      <c r="F10447" s="0" t="n">
        <f aca="false">F10446+$B$6*$B$5*($B$7-F10446-E10446*F10446*($B$7-1))</f>
        <v>1.00045731277603</v>
      </c>
    </row>
    <row r="10448" customFormat="false" ht="12.75" hidden="false" customHeight="false" outlineLevel="0" collapsed="false">
      <c r="D10448" s="0" t="n">
        <v>92.1300000000096</v>
      </c>
      <c r="E10448" s="0" t="n">
        <f aca="false">E10447+E10447*(F10447-1)*$B$5</f>
        <v>0.999170843882317</v>
      </c>
      <c r="F10448" s="0" t="n">
        <f aca="false">F10447+$B$6*$B$5*($B$7-F10447-E10447*F10447*($B$7-1))</f>
        <v>1.00045795686697</v>
      </c>
    </row>
    <row r="10449" customFormat="false" ht="12.75" hidden="false" customHeight="false" outlineLevel="0" collapsed="false">
      <c r="D10449" s="0" t="n">
        <v>92.1300000000096</v>
      </c>
      <c r="E10449" s="0" t="n">
        <f aca="false">E10448+E10448*(F10448-1)*$B$5</f>
        <v>0.999184571196794</v>
      </c>
      <c r="F10449" s="0" t="n">
        <f aca="false">F10448+$B$6*$B$5*($B$7-F10448-E10448*F10448*($B$7-1))</f>
        <v>1.00045857593696</v>
      </c>
    </row>
    <row r="10450" customFormat="false" ht="12.75" hidden="false" customHeight="false" outlineLevel="0" collapsed="false">
      <c r="D10450" s="0" t="n">
        <v>92.1300000000096</v>
      </c>
      <c r="E10450" s="0" t="n">
        <f aca="false">E10449+E10449*(F10449-1)*$B$5</f>
        <v>0.999198317256822</v>
      </c>
      <c r="F10450" s="0" t="n">
        <f aca="false">F10449+$B$6*$B$5*($B$7-F10449-E10449*F10449*($B$7-1))</f>
        <v>1.00045916999704</v>
      </c>
    </row>
    <row r="10451" customFormat="false" ht="12.75" hidden="false" customHeight="false" outlineLevel="0" collapsed="false">
      <c r="D10451" s="0" t="n">
        <v>92.1300000000096</v>
      </c>
      <c r="E10451" s="0" t="n">
        <f aca="false">E10450+E10450*(F10450-1)*$B$5</f>
        <v>0.999212081313473</v>
      </c>
      <c r="F10451" s="0" t="n">
        <f aca="false">F10450+$B$6*$B$5*($B$7-F10450-E10450*F10450*($B$7-1))</f>
        <v>1.00045973905953</v>
      </c>
    </row>
    <row r="10452" customFormat="false" ht="12.75" hidden="false" customHeight="false" outlineLevel="0" collapsed="false">
      <c r="D10452" s="0" t="n">
        <v>92.1300000000096</v>
      </c>
      <c r="E10452" s="0" t="n">
        <f aca="false">E10451+E10451*(F10451-1)*$B$5</f>
        <v>0.999225862618149</v>
      </c>
      <c r="F10452" s="0" t="n">
        <f aca="false">F10451+$B$6*$B$5*($B$7-F10451-E10451*F10451*($B$7-1))</f>
        <v>1.00046028313803</v>
      </c>
    </row>
    <row r="10453" customFormat="false" ht="12.75" hidden="false" customHeight="false" outlineLevel="0" collapsed="false">
      <c r="D10453" s="0" t="n">
        <v>92.1300000000096</v>
      </c>
      <c r="E10453" s="0" t="n">
        <f aca="false">E10452+E10452*(F10452-1)*$B$5</f>
        <v>0.999239660422619</v>
      </c>
      <c r="F10453" s="0" t="n">
        <f aca="false">F10452+$B$6*$B$5*($B$7-F10452-E10452*F10452*($B$7-1))</f>
        <v>1.00046080224743</v>
      </c>
    </row>
    <row r="10454" customFormat="false" ht="12.75" hidden="false" customHeight="false" outlineLevel="0" collapsed="false">
      <c r="D10454" s="0" t="n">
        <v>92.1300000000096</v>
      </c>
      <c r="E10454" s="0" t="n">
        <f aca="false">E10453+E10453*(F10453-1)*$B$5</f>
        <v>0.999253473979056</v>
      </c>
      <c r="F10454" s="0" t="n">
        <f aca="false">F10453+$B$6*$B$5*($B$7-F10453-E10453*F10453*($B$7-1))</f>
        <v>1.00046129640388</v>
      </c>
    </row>
    <row r="10455" customFormat="false" ht="12.75" hidden="false" customHeight="false" outlineLevel="0" collapsed="false">
      <c r="D10455" s="0" t="n">
        <v>92.1300000000096</v>
      </c>
      <c r="E10455" s="0" t="n">
        <f aca="false">E10454+E10454*(F10454-1)*$B$5</f>
        <v>0.999267302540079</v>
      </c>
      <c r="F10455" s="0" t="n">
        <f aca="false">F10454+$B$6*$B$5*($B$7-F10454-E10454*F10454*($B$7-1))</f>
        <v>1.00046176562484</v>
      </c>
    </row>
    <row r="10456" customFormat="false" ht="12.75" hidden="false" customHeight="false" outlineLevel="0" collapsed="false">
      <c r="D10456" s="0" t="n">
        <v>92.1300000000096</v>
      </c>
      <c r="E10456" s="0" t="n">
        <f aca="false">E10455+E10455*(F10455-1)*$B$5</f>
        <v>0.999281145358789</v>
      </c>
      <c r="F10456" s="0" t="n">
        <f aca="false">F10455+$B$6*$B$5*($B$7-F10455-E10455*F10455*($B$7-1))</f>
        <v>1.00046220992899</v>
      </c>
    </row>
    <row r="10457" customFormat="false" ht="12.75" hidden="false" customHeight="false" outlineLevel="0" collapsed="false">
      <c r="D10457" s="0" t="n">
        <v>92.1300000000096</v>
      </c>
      <c r="E10457" s="0" t="n">
        <f aca="false">E10456+E10456*(F10456-1)*$B$5</f>
        <v>0.999295001688807</v>
      </c>
      <c r="F10457" s="0" t="n">
        <f aca="false">F10456+$B$6*$B$5*($B$7-F10456-E10456*F10456*($B$7-1))</f>
        <v>1.00046262933633</v>
      </c>
    </row>
    <row r="10458" customFormat="false" ht="12.75" hidden="false" customHeight="false" outlineLevel="0" collapsed="false">
      <c r="D10458" s="0" t="n">
        <v>92.1300000000096</v>
      </c>
      <c r="E10458" s="0" t="n">
        <f aca="false">E10457+E10457*(F10457-1)*$B$5</f>
        <v>0.99930887078431</v>
      </c>
      <c r="F10458" s="0" t="n">
        <f aca="false">F10457+$B$6*$B$5*($B$7-F10457-E10457*F10457*($B$7-1))</f>
        <v>1.0004630238681</v>
      </c>
    </row>
    <row r="10459" customFormat="false" ht="12.75" hidden="false" customHeight="false" outlineLevel="0" collapsed="false">
      <c r="D10459" s="0" t="n">
        <v>92.1300000000096</v>
      </c>
      <c r="E10459" s="0" t="n">
        <f aca="false">E10458+E10458*(F10458-1)*$B$5</f>
        <v>0.999322751900073</v>
      </c>
      <c r="F10459" s="0" t="n">
        <f aca="false">F10458+$B$6*$B$5*($B$7-F10458-E10458*F10458*($B$7-1))</f>
        <v>1.00046339354678</v>
      </c>
    </row>
    <row r="10460" customFormat="false" ht="12.75" hidden="false" customHeight="false" outlineLevel="0" collapsed="false">
      <c r="D10460" s="0" t="n">
        <v>92.1300000000096</v>
      </c>
      <c r="E10460" s="0" t="n">
        <f aca="false">E10459+E10459*(F10459-1)*$B$5</f>
        <v>0.999336644291504</v>
      </c>
      <c r="F10460" s="0" t="n">
        <f aca="false">F10459+$B$6*$B$5*($B$7-F10459-E10459*F10459*($B$7-1))</f>
        <v>1.00046373839616</v>
      </c>
    </row>
    <row r="10461" customFormat="false" ht="12.75" hidden="false" customHeight="false" outlineLevel="0" collapsed="false">
      <c r="D10461" s="0" t="n">
        <v>92.1300000000096</v>
      </c>
      <c r="E10461" s="0" t="n">
        <f aca="false">E10460+E10460*(F10460-1)*$B$5</f>
        <v>0.999350547214684</v>
      </c>
      <c r="F10461" s="0" t="n">
        <f aca="false">F10460+$B$6*$B$5*($B$7-F10460-E10460*F10460*($B$7-1))</f>
        <v>1.00046405844125</v>
      </c>
    </row>
    <row r="10462" customFormat="false" ht="12.75" hidden="false" customHeight="false" outlineLevel="0" collapsed="false">
      <c r="D10462" s="0" t="n">
        <v>92.1300000000096</v>
      </c>
      <c r="E10462" s="0" t="n">
        <f aca="false">E10461+E10461*(F10461-1)*$B$5</f>
        <v>0.9993644599264</v>
      </c>
      <c r="F10462" s="0" t="n">
        <f aca="false">F10461+$B$6*$B$5*($B$7-F10461-E10461*F10461*($B$7-1))</f>
        <v>1.00046435370831</v>
      </c>
    </row>
    <row r="10463" customFormat="false" ht="12.75" hidden="false" customHeight="false" outlineLevel="0" collapsed="false">
      <c r="D10463" s="0" t="n">
        <v>92.1300000000096</v>
      </c>
      <c r="E10463" s="0" t="n">
        <f aca="false">E10462+E10462*(F10462-1)*$B$5</f>
        <v>0.999378381684187</v>
      </c>
      <c r="F10463" s="0" t="n">
        <f aca="false">F10462+$B$6*$B$5*($B$7-F10462-E10462*F10462*($B$7-1))</f>
        <v>1.00046462422486</v>
      </c>
    </row>
    <row r="10464" customFormat="false" ht="12.75" hidden="false" customHeight="false" outlineLevel="0" collapsed="false">
      <c r="D10464" s="0" t="n">
        <v>92.1300000000096</v>
      </c>
      <c r="E10464" s="0" t="n">
        <f aca="false">E10463+E10463*(F10463-1)*$B$5</f>
        <v>0.999392311746365</v>
      </c>
      <c r="F10464" s="0" t="n">
        <f aca="false">F10463+$B$6*$B$5*($B$7-F10463-E10463*F10463*($B$7-1))</f>
        <v>1.00046487001967</v>
      </c>
    </row>
    <row r="10465" customFormat="false" ht="12.75" hidden="false" customHeight="false" outlineLevel="0" collapsed="false">
      <c r="D10465" s="0" t="n">
        <v>92.1300000000096</v>
      </c>
      <c r="E10465" s="0" t="n">
        <f aca="false">E10464+E10464*(F10464-1)*$B$5</f>
        <v>0.999406249372074</v>
      </c>
      <c r="F10465" s="0" t="n">
        <f aca="false">F10464+$B$6*$B$5*($B$7-F10464-E10464*F10464*($B$7-1))</f>
        <v>1.00046509112274</v>
      </c>
    </row>
    <row r="10466" customFormat="false" ht="12.75" hidden="false" customHeight="false" outlineLevel="0" collapsed="false">
      <c r="D10466" s="0" t="n">
        <v>92.1300000000096</v>
      </c>
      <c r="E10466" s="0" t="n">
        <f aca="false">E10465+E10465*(F10465-1)*$B$5</f>
        <v>0.999420193821312</v>
      </c>
      <c r="F10466" s="0" t="n">
        <f aca="false">F10465+$B$6*$B$5*($B$7-F10465-E10465*F10465*($B$7-1))</f>
        <v>1.00046528756531</v>
      </c>
    </row>
    <row r="10467" customFormat="false" ht="12.75" hidden="false" customHeight="false" outlineLevel="0" collapsed="false">
      <c r="D10467" s="0" t="n">
        <v>92.1300000000096</v>
      </c>
      <c r="E10467" s="0" t="n">
        <f aca="false">E10466+E10466*(F10466-1)*$B$5</f>
        <v>0.999434144354973</v>
      </c>
      <c r="F10467" s="0" t="n">
        <f aca="false">F10466+$B$6*$B$5*($B$7-F10466-E10466*F10466*($B$7-1))</f>
        <v>1.00046545937985</v>
      </c>
    </row>
    <row r="10468" customFormat="false" ht="12.75" hidden="false" customHeight="false" outlineLevel="0" collapsed="false">
      <c r="D10468" s="0" t="n">
        <v>92.1300000000096</v>
      </c>
      <c r="E10468" s="0" t="n">
        <f aca="false">E10467+E10467*(F10467-1)*$B$5</f>
        <v>0.999448100234884</v>
      </c>
      <c r="F10468" s="0" t="n">
        <f aca="false">F10467+$B$6*$B$5*($B$7-F10467-E10467*F10467*($B$7-1))</f>
        <v>1.00046560660008</v>
      </c>
    </row>
    <row r="10469" customFormat="false" ht="12.75" hidden="false" customHeight="false" outlineLevel="0" collapsed="false">
      <c r="D10469" s="0" t="n">
        <v>92.1300000000096</v>
      </c>
      <c r="E10469" s="0" t="n">
        <f aca="false">E10468+E10468*(F10468-1)*$B$5</f>
        <v>0.999462060723841</v>
      </c>
      <c r="F10469" s="0" t="n">
        <f aca="false">F10468+$B$6*$B$5*($B$7-F10468-E10468*F10468*($B$7-1))</f>
        <v>1.00046572926091</v>
      </c>
    </row>
    <row r="10470" customFormat="false" ht="12.75" hidden="false" customHeight="false" outlineLevel="0" collapsed="false">
      <c r="D10470" s="0" t="n">
        <v>92.1300000000096</v>
      </c>
      <c r="E10470" s="0" t="n">
        <f aca="false">E10469+E10469*(F10469-1)*$B$5</f>
        <v>0.999476025085647</v>
      </c>
      <c r="F10470" s="0" t="n">
        <f aca="false">F10469+$B$6*$B$5*($B$7-F10469-E10469*F10469*($B$7-1))</f>
        <v>1.00046582739851</v>
      </c>
    </row>
    <row r="10471" customFormat="false" ht="12.75" hidden="false" customHeight="false" outlineLevel="0" collapsed="false">
      <c r="D10471" s="0" t="n">
        <v>92.1300000000096</v>
      </c>
      <c r="E10471" s="0" t="n">
        <f aca="false">E10470+E10470*(F10470-1)*$B$5</f>
        <v>0.999489992585146</v>
      </c>
      <c r="F10471" s="0" t="n">
        <f aca="false">F10470+$B$6*$B$5*($B$7-F10470-E10470*F10470*($B$7-1))</f>
        <v>1.00046590105025</v>
      </c>
    </row>
    <row r="10472" customFormat="false" ht="12.75" hidden="false" customHeight="false" outlineLevel="0" collapsed="false">
      <c r="D10472" s="0" t="n">
        <v>92.1300000000096</v>
      </c>
      <c r="E10472" s="0" t="n">
        <f aca="false">E10471+E10471*(F10471-1)*$B$5</f>
        <v>0.999503962488264</v>
      </c>
      <c r="F10472" s="0" t="n">
        <f aca="false">F10471+$B$6*$B$5*($B$7-F10471-E10471*F10471*($B$7-1))</f>
        <v>1.00046595025471</v>
      </c>
    </row>
    <row r="10473" customFormat="false" ht="12.75" hidden="false" customHeight="false" outlineLevel="0" collapsed="false">
      <c r="D10473" s="0" t="n">
        <v>92.1300000000096</v>
      </c>
      <c r="E10473" s="0" t="n">
        <f aca="false">E10472+E10472*(F10472-1)*$B$5</f>
        <v>0.999517934062041</v>
      </c>
      <c r="F10473" s="0" t="n">
        <f aca="false">F10472+$B$6*$B$5*($B$7-F10472-E10472*F10472*($B$7-1))</f>
        <v>1.00046597505168</v>
      </c>
    </row>
    <row r="10474" customFormat="false" ht="12.75" hidden="false" customHeight="false" outlineLevel="0" collapsed="false">
      <c r="D10474" s="0" t="n">
        <v>92.1300000000096</v>
      </c>
      <c r="E10474" s="0" t="n">
        <f aca="false">E10473+E10473*(F10473-1)*$B$5</f>
        <v>0.99953190657467</v>
      </c>
      <c r="F10474" s="0" t="n">
        <f aca="false">F10473+$B$6*$B$5*($B$7-F10473-E10473*F10473*($B$7-1))</f>
        <v>1.00046597548218</v>
      </c>
    </row>
    <row r="10475" customFormat="false" ht="12.75" hidden="false" customHeight="false" outlineLevel="0" collapsed="false">
      <c r="D10475" s="0" t="n">
        <v>92.1300000000096</v>
      </c>
      <c r="E10475" s="0" t="n">
        <f aca="false">E10474+E10474*(F10474-1)*$B$5</f>
        <v>0.999545879295534</v>
      </c>
      <c r="F10475" s="0" t="n">
        <f aca="false">F10474+$B$6*$B$5*($B$7-F10474-E10474*F10474*($B$7-1))</f>
        <v>1.0004659515884</v>
      </c>
    </row>
    <row r="10476" customFormat="false" ht="12.75" hidden="false" customHeight="false" outlineLevel="0" collapsed="false">
      <c r="D10476" s="0" t="n">
        <v>92.1300000000096</v>
      </c>
      <c r="E10476" s="0" t="n">
        <f aca="false">E10475+E10475*(F10475-1)*$B$5</f>
        <v>0.999559851495238</v>
      </c>
      <c r="F10476" s="0" t="n">
        <f aca="false">F10475+$B$6*$B$5*($B$7-F10475-E10475*F10475*($B$7-1))</f>
        <v>1.00046590341375</v>
      </c>
    </row>
    <row r="10477" customFormat="false" ht="12.75" hidden="false" customHeight="false" outlineLevel="0" collapsed="false">
      <c r="D10477" s="0" t="n">
        <v>92.1300000000096</v>
      </c>
      <c r="E10477" s="0" t="n">
        <f aca="false">E10476+E10476*(F10476-1)*$B$5</f>
        <v>0.99957382244565</v>
      </c>
      <c r="F10477" s="0" t="n">
        <f aca="false">F10476+$B$6*$B$5*($B$7-F10476-E10476*F10476*($B$7-1))</f>
        <v>1.00046583100282</v>
      </c>
    </row>
    <row r="10478" customFormat="false" ht="12.75" hidden="false" customHeight="false" outlineLevel="0" collapsed="false">
      <c r="D10478" s="0" t="n">
        <v>92.1300000000096</v>
      </c>
      <c r="E10478" s="0" t="n">
        <f aca="false">E10477+E10477*(F10477-1)*$B$5</f>
        <v>0.999587791419933</v>
      </c>
      <c r="F10478" s="0" t="n">
        <f aca="false">F10477+$B$6*$B$5*($B$7-F10477-E10477*F10477*($B$7-1))</f>
        <v>1.0004657344014</v>
      </c>
    </row>
    <row r="10479" customFormat="false" ht="12.75" hidden="false" customHeight="false" outlineLevel="0" collapsed="false">
      <c r="D10479" s="0" t="n">
        <v>92.1300000000096</v>
      </c>
      <c r="E10479" s="0" t="n">
        <f aca="false">E10478+E10478*(F10478-1)*$B$5</f>
        <v>0.999601757692583</v>
      </c>
      <c r="F10479" s="0" t="n">
        <f aca="false">F10478+$B$6*$B$5*($B$7-F10478-E10478*F10478*($B$7-1))</f>
        <v>1.00046561365645</v>
      </c>
    </row>
    <row r="10480" customFormat="false" ht="12.75" hidden="false" customHeight="false" outlineLevel="0" collapsed="false">
      <c r="D10480" s="0" t="n">
        <v>92.1300000000096</v>
      </c>
      <c r="E10480" s="0" t="n">
        <f aca="false">E10479+E10479*(F10479-1)*$B$5</f>
        <v>0.999615720539465</v>
      </c>
      <c r="F10480" s="0" t="n">
        <f aca="false">F10479+$B$6*$B$5*($B$7-F10479-E10479*F10479*($B$7-1))</f>
        <v>1.00046546881612</v>
      </c>
    </row>
    <row r="10481" customFormat="false" ht="12.75" hidden="false" customHeight="false" outlineLevel="0" collapsed="false">
      <c r="D10481" s="0" t="n">
        <v>92.1300000000096</v>
      </c>
      <c r="E10481" s="0" t="n">
        <f aca="false">E10480+E10480*(F10480-1)*$B$5</f>
        <v>0.999629679237845</v>
      </c>
      <c r="F10481" s="0" t="n">
        <f aca="false">F10480+$B$6*$B$5*($B$7-F10480-E10480*F10480*($B$7-1))</f>
        <v>1.00046529992975</v>
      </c>
    </row>
    <row r="10482" customFormat="false" ht="12.75" hidden="false" customHeight="false" outlineLevel="0" collapsed="false">
      <c r="D10482" s="0" t="n">
        <v>92.1300000000096</v>
      </c>
      <c r="E10482" s="0" t="n">
        <f aca="false">E10481+E10481*(F10481-1)*$B$5</f>
        <v>0.999643633066431</v>
      </c>
      <c r="F10482" s="0" t="n">
        <f aca="false">F10481+$B$6*$B$5*($B$7-F10481-E10481*F10481*($B$7-1))</f>
        <v>1.00046510704782</v>
      </c>
    </row>
    <row r="10483" customFormat="false" ht="12.75" hidden="false" customHeight="false" outlineLevel="0" collapsed="false">
      <c r="D10483" s="0" t="n">
        <v>92.1300000000096</v>
      </c>
      <c r="E10483" s="0" t="n">
        <f aca="false">E10482+E10482*(F10482-1)*$B$5</f>
        <v>0.999657581305403</v>
      </c>
      <c r="F10483" s="0" t="n">
        <f aca="false">F10482+$B$6*$B$5*($B$7-F10482-E10482*F10482*($B$7-1))</f>
        <v>1.000464890222</v>
      </c>
    </row>
    <row r="10484" customFormat="false" ht="12.75" hidden="false" customHeight="false" outlineLevel="0" collapsed="false">
      <c r="D10484" s="0" t="n">
        <v>92.1300000000096</v>
      </c>
      <c r="E10484" s="0" t="n">
        <f aca="false">E10483+E10483*(F10483-1)*$B$5</f>
        <v>0.99967152323645</v>
      </c>
      <c r="F10484" s="0" t="n">
        <f aca="false">F10483+$B$6*$B$5*($B$7-F10483-E10483*F10483*($B$7-1))</f>
        <v>1.00046464950512</v>
      </c>
    </row>
    <row r="10485" customFormat="false" ht="12.75" hidden="false" customHeight="false" outlineLevel="0" collapsed="false">
      <c r="D10485" s="0" t="n">
        <v>92.1300000000096</v>
      </c>
      <c r="E10485" s="0" t="n">
        <f aca="false">E10484+E10484*(F10484-1)*$B$5</f>
        <v>0.999685458142806</v>
      </c>
      <c r="F10485" s="0" t="n">
        <f aca="false">F10484+$B$6*$B$5*($B$7-F10484-E10484*F10484*($B$7-1))</f>
        <v>1.00046438495115</v>
      </c>
    </row>
    <row r="10486" customFormat="false" ht="12.75" hidden="false" customHeight="false" outlineLevel="0" collapsed="false">
      <c r="D10486" s="0" t="n">
        <v>92.1300000000096</v>
      </c>
      <c r="E10486" s="0" t="n">
        <f aca="false">E10485+E10485*(F10485-1)*$B$5</f>
        <v>0.999699385309285</v>
      </c>
      <c r="F10486" s="0" t="n">
        <f aca="false">F10485+$B$6*$B$5*($B$7-F10485-E10485*F10485*($B$7-1))</f>
        <v>1.00046409661523</v>
      </c>
    </row>
    <row r="10487" customFormat="false" ht="12.75" hidden="false" customHeight="false" outlineLevel="0" collapsed="false">
      <c r="D10487" s="0" t="n">
        <v>92.1300000000096</v>
      </c>
      <c r="E10487" s="0" t="n">
        <f aca="false">E10486+E10486*(F10486-1)*$B$5</f>
        <v>0.999713304022314</v>
      </c>
      <c r="F10487" s="0" t="n">
        <f aca="false">F10486+$B$6*$B$5*($B$7-F10486-E10486*F10486*($B$7-1))</f>
        <v>1.00046378455363</v>
      </c>
    </row>
    <row r="10488" customFormat="false" ht="12.75" hidden="false" customHeight="false" outlineLevel="0" collapsed="false">
      <c r="D10488" s="0" t="n">
        <v>92.1300000000096</v>
      </c>
      <c r="E10488" s="0" t="n">
        <f aca="false">E10487+E10487*(F10487-1)*$B$5</f>
        <v>0.999727213569968</v>
      </c>
      <c r="F10488" s="0" t="n">
        <f aca="false">F10487+$B$6*$B$5*($B$7-F10487-E10487*F10487*($B$7-1))</f>
        <v>1.0004634488238</v>
      </c>
    </row>
    <row r="10489" customFormat="false" ht="12.75" hidden="false" customHeight="false" outlineLevel="0" collapsed="false">
      <c r="D10489" s="0" t="n">
        <v>92.1300000000096</v>
      </c>
      <c r="E10489" s="0" t="n">
        <f aca="false">E10488+E10488*(F10488-1)*$B$5</f>
        <v>0.999741113242006</v>
      </c>
      <c r="F10489" s="0" t="n">
        <f aca="false">F10488+$B$6*$B$5*($B$7-F10488-E10488*F10488*($B$7-1))</f>
        <v>1.00046308948428</v>
      </c>
    </row>
    <row r="10490" customFormat="false" ht="12.75" hidden="false" customHeight="false" outlineLevel="0" collapsed="false">
      <c r="D10490" s="0" t="n">
        <v>92.1300000000096</v>
      </c>
      <c r="E10490" s="0" t="n">
        <f aca="false">E10489+E10489*(F10489-1)*$B$5</f>
        <v>0.999755002329902</v>
      </c>
      <c r="F10490" s="0" t="n">
        <f aca="false">F10489+$B$6*$B$5*($B$7-F10489-E10489*F10489*($B$7-1))</f>
        <v>1.00046270659477</v>
      </c>
    </row>
    <row r="10491" customFormat="false" ht="12.75" hidden="false" customHeight="false" outlineLevel="0" collapsed="false">
      <c r="D10491" s="0" t="n">
        <v>92.1300000000096</v>
      </c>
      <c r="E10491" s="0" t="n">
        <f aca="false">E10490+E10490*(F10490-1)*$B$5</f>
        <v>0.999768880126884</v>
      </c>
      <c r="F10491" s="0" t="n">
        <f aca="false">F10490+$B$6*$B$5*($B$7-F10490-E10490*F10490*($B$7-1))</f>
        <v>1.0004623002161</v>
      </c>
    </row>
    <row r="10492" customFormat="false" ht="12.75" hidden="false" customHeight="false" outlineLevel="0" collapsed="false">
      <c r="D10492" s="0" t="n">
        <v>92.1300000000096</v>
      </c>
      <c r="E10492" s="0" t="n">
        <f aca="false">E10491+E10491*(F10491-1)*$B$5</f>
        <v>0.999782745927964</v>
      </c>
      <c r="F10492" s="0" t="n">
        <f aca="false">F10491+$B$6*$B$5*($B$7-F10491-E10491*F10491*($B$7-1))</f>
        <v>1.0004618704102</v>
      </c>
    </row>
    <row r="10493" customFormat="false" ht="12.75" hidden="false" customHeight="false" outlineLevel="0" collapsed="false">
      <c r="D10493" s="0" t="n">
        <v>92.1300000000096</v>
      </c>
      <c r="E10493" s="0" t="n">
        <f aca="false">E10492+E10492*(F10492-1)*$B$5</f>
        <v>0.999796599029973</v>
      </c>
      <c r="F10493" s="0" t="n">
        <f aca="false">F10492+$B$6*$B$5*($B$7-F10492-E10492*F10492*($B$7-1))</f>
        <v>1.00046141724014</v>
      </c>
    </row>
    <row r="10494" customFormat="false" ht="12.75" hidden="false" customHeight="false" outlineLevel="0" collapsed="false">
      <c r="D10494" s="0" t="n">
        <v>92.1300000000096</v>
      </c>
      <c r="E10494" s="0" t="n">
        <f aca="false">E10493+E10493*(F10493-1)*$B$5</f>
        <v>0.999810438731596</v>
      </c>
      <c r="F10494" s="0" t="n">
        <f aca="false">F10493+$B$6*$B$5*($B$7-F10493-E10493*F10493*($B$7-1))</f>
        <v>1.0004609407701</v>
      </c>
    </row>
    <row r="10495" customFormat="false" ht="12.75" hidden="false" customHeight="false" outlineLevel="0" collapsed="false">
      <c r="D10495" s="0" t="n">
        <v>92.1300000000096</v>
      </c>
      <c r="E10495" s="0" t="n">
        <f aca="false">E10494+E10494*(F10494-1)*$B$5</f>
        <v>0.999824264333404</v>
      </c>
      <c r="F10495" s="0" t="n">
        <f aca="false">F10494+$B$6*$B$5*($B$7-F10494-E10494*F10494*($B$7-1))</f>
        <v>1.00046044106536</v>
      </c>
    </row>
    <row r="10496" customFormat="false" ht="12.75" hidden="false" customHeight="false" outlineLevel="0" collapsed="false">
      <c r="D10496" s="0" t="n">
        <v>92.1300000000096</v>
      </c>
      <c r="E10496" s="0" t="n">
        <f aca="false">E10495+E10495*(F10495-1)*$B$5</f>
        <v>0.999838075137887</v>
      </c>
      <c r="F10496" s="0" t="n">
        <f aca="false">F10495+$B$6*$B$5*($B$7-F10495-E10495*F10495*($B$7-1))</f>
        <v>1.0004599181923</v>
      </c>
    </row>
    <row r="10497" customFormat="false" ht="12.75" hidden="false" customHeight="false" outlineLevel="0" collapsed="false">
      <c r="D10497" s="0" t="n">
        <v>92.1300000000096</v>
      </c>
      <c r="E10497" s="0" t="n">
        <f aca="false">E10496+E10496*(F10496-1)*$B$5</f>
        <v>0.99985187044949</v>
      </c>
      <c r="F10497" s="0" t="n">
        <f aca="false">F10496+$B$6*$B$5*($B$7-F10496-E10496*F10496*($B$7-1))</f>
        <v>1.00045937221839</v>
      </c>
    </row>
    <row r="10498" customFormat="false" ht="12.75" hidden="false" customHeight="false" outlineLevel="0" collapsed="false">
      <c r="D10498" s="0" t="n">
        <v>92.1300000000096</v>
      </c>
      <c r="E10498" s="0" t="n">
        <f aca="false">E10497+E10497*(F10497-1)*$B$5</f>
        <v>0.999865649574644</v>
      </c>
      <c r="F10498" s="0" t="n">
        <f aca="false">F10497+$B$6*$B$5*($B$7-F10497-E10497*F10497*($B$7-1))</f>
        <v>1.00045880321222</v>
      </c>
    </row>
    <row r="10499" customFormat="false" ht="12.75" hidden="false" customHeight="false" outlineLevel="0" collapsed="false">
      <c r="D10499" s="0" t="n">
        <v>92.1300000000096</v>
      </c>
      <c r="E10499" s="0" t="n">
        <f aca="false">E10498+E10498*(F10498-1)*$B$5</f>
        <v>0.999879411821798</v>
      </c>
      <c r="F10499" s="0" t="n">
        <f aca="false">F10498+$B$6*$B$5*($B$7-F10498-E10498*F10498*($B$7-1))</f>
        <v>1.00045821124343</v>
      </c>
    </row>
    <row r="10500" customFormat="false" ht="12.75" hidden="false" customHeight="false" outlineLevel="0" collapsed="false">
      <c r="D10500" s="0" t="n">
        <v>92.1300000000096</v>
      </c>
      <c r="E10500" s="0" t="n">
        <f aca="false">E10499+E10499*(F10499-1)*$B$5</f>
        <v>0.999893156501455</v>
      </c>
      <c r="F10500" s="0" t="n">
        <f aca="false">F10499+$B$6*$B$5*($B$7-F10499-E10499*F10499*($B$7-1))</f>
        <v>1.00045759638276</v>
      </c>
    </row>
    <row r="10501" customFormat="false" ht="12.75" hidden="false" customHeight="false" outlineLevel="0" collapsed="false">
      <c r="D10501" s="0" t="n">
        <v>92.1300000000096</v>
      </c>
      <c r="E10501" s="0" t="n">
        <f aca="false">E10500+E10500*(F10500-1)*$B$5</f>
        <v>0.999906882926202</v>
      </c>
      <c r="F10501" s="0" t="n">
        <f aca="false">F10500+$B$6*$B$5*($B$7-F10500-E10500*F10500*($B$7-1))</f>
        <v>1.00045695870203</v>
      </c>
    </row>
    <row r="10502" customFormat="false" ht="12.75" hidden="false" customHeight="false" outlineLevel="0" collapsed="false">
      <c r="D10502" s="0" t="n">
        <v>92.1300000000096</v>
      </c>
      <c r="E10502" s="0" t="n">
        <f aca="false">E10501+E10501*(F10501-1)*$B$5</f>
        <v>0.999920590410744</v>
      </c>
      <c r="F10502" s="0" t="n">
        <f aca="false">F10501+$B$6*$B$5*($B$7-F10501-E10501*F10501*($B$7-1))</f>
        <v>1.00045629827412</v>
      </c>
    </row>
    <row r="10503" customFormat="false" ht="12.75" hidden="false" customHeight="false" outlineLevel="0" collapsed="false">
      <c r="D10503" s="0" t="n">
        <v>92.1300000000096</v>
      </c>
      <c r="E10503" s="0" t="n">
        <f aca="false">E10502+E10502*(F10502-1)*$B$5</f>
        <v>0.999934278271933</v>
      </c>
      <c r="F10503" s="0" t="n">
        <f aca="false">F10502+$B$6*$B$5*($B$7-F10502-E10502*F10502*($B$7-1))</f>
        <v>1.00045561517296</v>
      </c>
    </row>
    <row r="10504" customFormat="false" ht="12.75" hidden="false" customHeight="false" outlineLevel="0" collapsed="false">
      <c r="D10504" s="0" t="n">
        <v>92.1300000000096</v>
      </c>
      <c r="E10504" s="0" t="n">
        <f aca="false">E10503+E10503*(F10503-1)*$B$5</f>
        <v>0.999947945828808</v>
      </c>
      <c r="F10504" s="0" t="n">
        <f aca="false">F10503+$B$6*$B$5*($B$7-F10503-E10503*F10503*($B$7-1))</f>
        <v>1.00045490947355</v>
      </c>
    </row>
    <row r="10505" customFormat="false" ht="12.75" hidden="false" customHeight="false" outlineLevel="0" collapsed="false">
      <c r="D10505" s="0" t="n">
        <v>92.1300000000096</v>
      </c>
      <c r="E10505" s="0" t="n">
        <f aca="false">E10504+E10504*(F10504-1)*$B$5</f>
        <v>0.999961592402616</v>
      </c>
      <c r="F10505" s="0" t="n">
        <f aca="false">F10504+$B$6*$B$5*($B$7-F10504-E10504*F10504*($B$7-1))</f>
        <v>1.00045418125196</v>
      </c>
    </row>
    <row r="10506" customFormat="false" ht="12.75" hidden="false" customHeight="false" outlineLevel="0" collapsed="false">
      <c r="D10506" s="0" t="n">
        <v>92.1300000000096</v>
      </c>
      <c r="E10506" s="0" t="n">
        <f aca="false">E10505+E10505*(F10505-1)*$B$5</f>
        <v>0.999975217316855</v>
      </c>
      <c r="F10506" s="0" t="n">
        <f aca="false">F10505+$B$6*$B$5*($B$7-F10505-E10505*F10505*($B$7-1))</f>
        <v>1.00045343058528</v>
      </c>
    </row>
    <row r="10507" customFormat="false" ht="12.75" hidden="false" customHeight="false" outlineLevel="0" collapsed="false">
      <c r="D10507" s="0" t="n">
        <v>92.1300000000096</v>
      </c>
      <c r="E10507" s="0" t="n">
        <f aca="false">E10506+E10506*(F10506-1)*$B$5</f>
        <v>0.999988819897296</v>
      </c>
      <c r="F10507" s="0" t="n">
        <f aca="false">F10506+$B$6*$B$5*($B$7-F10506-E10506*F10506*($B$7-1))</f>
        <v>1.00045265755165</v>
      </c>
    </row>
    <row r="10508" customFormat="false" ht="12.75" hidden="false" customHeight="false" outlineLevel="0" collapsed="false">
      <c r="D10508" s="0" t="n">
        <v>92.1300000000096</v>
      </c>
      <c r="E10508" s="0" t="n">
        <f aca="false">E10507+E10507*(F10507-1)*$B$5</f>
        <v>1.00000239947202</v>
      </c>
      <c r="F10508" s="0" t="n">
        <f aca="false">F10507+$B$6*$B$5*($B$7-F10507-E10507*F10507*($B$7-1))</f>
        <v>1.00045186223024</v>
      </c>
    </row>
    <row r="10509" customFormat="false" ht="12.75" hidden="false" customHeight="false" outlineLevel="0" collapsed="false">
      <c r="D10509" s="0" t="n">
        <v>92.1300000000096</v>
      </c>
      <c r="E10509" s="0" t="n">
        <f aca="false">E10508+E10508*(F10508-1)*$B$5</f>
        <v>1.00001595537146</v>
      </c>
      <c r="F10509" s="0" t="n">
        <f aca="false">F10508+$B$6*$B$5*($B$7-F10508-E10508*F10508*($B$7-1))</f>
        <v>1.00045104470126</v>
      </c>
    </row>
    <row r="10510" customFormat="false" ht="12.75" hidden="false" customHeight="false" outlineLevel="0" collapsed="false">
      <c r="D10510" s="0" t="n">
        <v>92.1300000000096</v>
      </c>
      <c r="E10510" s="0" t="n">
        <f aca="false">E10509+E10509*(F10509-1)*$B$5</f>
        <v>1.00002948692839</v>
      </c>
      <c r="F10510" s="0" t="n">
        <f aca="false">F10509+$B$6*$B$5*($B$7-F10509-E10509*F10509*($B$7-1))</f>
        <v>1.00045020504593</v>
      </c>
    </row>
    <row r="10511" customFormat="false" ht="12.75" hidden="false" customHeight="false" outlineLevel="0" collapsed="false">
      <c r="D10511" s="0" t="n">
        <v>92.1300000000096</v>
      </c>
      <c r="E10511" s="0" t="n">
        <f aca="false">E10510+E10510*(F10510-1)*$B$5</f>
        <v>1.00004299347803</v>
      </c>
      <c r="F10511" s="0" t="n">
        <f aca="false">F10510+$B$6*$B$5*($B$7-F10510-E10510*F10510*($B$7-1))</f>
        <v>1.00044934334649</v>
      </c>
    </row>
    <row r="10512" customFormat="false" ht="12.75" hidden="false" customHeight="false" outlineLevel="0" collapsed="false">
      <c r="D10512" s="0" t="n">
        <v>92.1300000000096</v>
      </c>
      <c r="E10512" s="0" t="n">
        <f aca="false">E10511+E10511*(F10511-1)*$B$5</f>
        <v>1.00005647435799</v>
      </c>
      <c r="F10512" s="0" t="n">
        <f aca="false">F10511+$B$6*$B$5*($B$7-F10511-E10511*F10511*($B$7-1))</f>
        <v>1.0004484596862</v>
      </c>
    </row>
    <row r="10513" customFormat="false" ht="12.75" hidden="false" customHeight="false" outlineLevel="0" collapsed="false">
      <c r="D10513" s="0" t="n">
        <v>92.1300000000096</v>
      </c>
      <c r="E10513" s="0" t="n">
        <f aca="false">E10512+E10512*(F10512-1)*$B$5</f>
        <v>1.00006992890837</v>
      </c>
      <c r="F10513" s="0" t="n">
        <f aca="false">F10512+$B$6*$B$5*($B$7-F10512-E10512*F10512*($B$7-1))</f>
        <v>1.00044755414931</v>
      </c>
    </row>
    <row r="10514" customFormat="false" ht="12.75" hidden="false" customHeight="false" outlineLevel="0" collapsed="false">
      <c r="D10514" s="0" t="n">
        <v>92.1300000000096</v>
      </c>
      <c r="E10514" s="0" t="n">
        <f aca="false">E10513+E10513*(F10513-1)*$B$5</f>
        <v>1.00008335647175</v>
      </c>
      <c r="F10514" s="0" t="n">
        <f aca="false">F10513+$B$6*$B$5*($B$7-F10513-E10513*F10513*($B$7-1))</f>
        <v>1.00044662682109</v>
      </c>
    </row>
    <row r="10515" customFormat="false" ht="12.75" hidden="false" customHeight="false" outlineLevel="0" collapsed="false">
      <c r="D10515" s="0" t="n">
        <v>92.1300000000096</v>
      </c>
      <c r="E10515" s="0" t="n">
        <f aca="false">E10514+E10514*(F10514-1)*$B$5</f>
        <v>1.00009675639326</v>
      </c>
      <c r="F10515" s="0" t="n">
        <f aca="false">F10514+$B$6*$B$5*($B$7-F10514-E10514*F10514*($B$7-1))</f>
        <v>1.00044567778777</v>
      </c>
    </row>
    <row r="10516" customFormat="false" ht="12.75" hidden="false" customHeight="false" outlineLevel="0" collapsed="false">
      <c r="D10516" s="0" t="n">
        <v>92.1300000000096</v>
      </c>
      <c r="E10516" s="0" t="n">
        <f aca="false">E10515+E10515*(F10515-1)*$B$5</f>
        <v>1.00011012802056</v>
      </c>
      <c r="F10516" s="0" t="n">
        <f aca="false">F10515+$B$6*$B$5*($B$7-F10515-E10515*F10515*($B$7-1))</f>
        <v>1.0004447071366</v>
      </c>
    </row>
    <row r="10517" customFormat="false" ht="12.75" hidden="false" customHeight="false" outlineLevel="0" collapsed="false">
      <c r="D10517" s="0" t="n">
        <v>92.1300000000096</v>
      </c>
      <c r="E10517" s="0" t="n">
        <f aca="false">E10516+E10516*(F10516-1)*$B$5</f>
        <v>1.0001234707039</v>
      </c>
      <c r="F10517" s="0" t="n">
        <f aca="false">F10516+$B$6*$B$5*($B$7-F10516-E10516*F10516*($B$7-1))</f>
        <v>1.00044371495578</v>
      </c>
    </row>
    <row r="10518" customFormat="false" ht="12.75" hidden="false" customHeight="false" outlineLevel="0" collapsed="false">
      <c r="D10518" s="0" t="n">
        <v>92.1300000000096</v>
      </c>
      <c r="E10518" s="0" t="n">
        <f aca="false">E10517+E10517*(F10517-1)*$B$5</f>
        <v>1.00013678379615</v>
      </c>
      <c r="F10518" s="0" t="n">
        <f aca="false">F10517+$B$6*$B$5*($B$7-F10517-E10517*F10517*($B$7-1))</f>
        <v>1.00044270133451</v>
      </c>
    </row>
    <row r="10519" customFormat="false" ht="12.75" hidden="false" customHeight="false" outlineLevel="0" collapsed="false">
      <c r="D10519" s="0" t="n">
        <v>92.1300000000096</v>
      </c>
      <c r="E10519" s="0" t="n">
        <f aca="false">E10518+E10518*(F10518-1)*$B$5</f>
        <v>1.00015006665282</v>
      </c>
      <c r="F10519" s="0" t="n">
        <f aca="false">F10518+$B$6*$B$5*($B$7-F10518-E10518*F10518*($B$7-1))</f>
        <v>1.00044166636293</v>
      </c>
    </row>
    <row r="10520" customFormat="false" ht="12.75" hidden="false" customHeight="false" outlineLevel="0" collapsed="false">
      <c r="D10520" s="0" t="n">
        <v>92.1300000000096</v>
      </c>
      <c r="E10520" s="0" t="n">
        <f aca="false">E10519+E10519*(F10519-1)*$B$5</f>
        <v>1.00016331863208</v>
      </c>
      <c r="F10520" s="0" t="n">
        <f aca="false">F10519+$B$6*$B$5*($B$7-F10519-E10519*F10519*($B$7-1))</f>
        <v>1.00044061013218</v>
      </c>
    </row>
    <row r="10521" customFormat="false" ht="12.75" hidden="false" customHeight="false" outlineLevel="0" collapsed="false">
      <c r="D10521" s="0" t="n">
        <v>92.1300000000096</v>
      </c>
      <c r="E10521" s="0" t="n">
        <f aca="false">E10520+E10520*(F10520-1)*$B$5</f>
        <v>1.00017653909485</v>
      </c>
      <c r="F10521" s="0" t="n">
        <f aca="false">F10520+$B$6*$B$5*($B$7-F10520-E10520*F10520*($B$7-1))</f>
        <v>1.00043953273431</v>
      </c>
    </row>
    <row r="10522" customFormat="false" ht="12.75" hidden="false" customHeight="false" outlineLevel="0" collapsed="false">
      <c r="D10522" s="0" t="n">
        <v>92.1300000000096</v>
      </c>
      <c r="E10522" s="0" t="n">
        <f aca="false">E10521+E10521*(F10521-1)*$B$5</f>
        <v>1.00018972740472</v>
      </c>
      <c r="F10522" s="0" t="n">
        <f aca="false">F10521+$B$6*$B$5*($B$7-F10521-E10521*F10521*($B$7-1))</f>
        <v>1.00043843426235</v>
      </c>
    </row>
    <row r="10523" customFormat="false" ht="12.75" hidden="false" customHeight="false" outlineLevel="0" collapsed="false">
      <c r="D10523" s="0" t="n">
        <v>92.1300000000096</v>
      </c>
      <c r="E10523" s="0" t="n">
        <f aca="false">E10522+E10522*(F10522-1)*$B$5</f>
        <v>1.00020288292808</v>
      </c>
      <c r="F10523" s="0" t="n">
        <f aca="false">F10522+$B$6*$B$5*($B$7-F10522-E10522*F10522*($B$7-1))</f>
        <v>1.00043731481025</v>
      </c>
    </row>
    <row r="10524" customFormat="false" ht="12.75" hidden="false" customHeight="false" outlineLevel="0" collapsed="false">
      <c r="D10524" s="0" t="n">
        <v>92.1300000000096</v>
      </c>
      <c r="E10524" s="0" t="n">
        <f aca="false">E10523+E10523*(F10523-1)*$B$5</f>
        <v>1.0002160050341</v>
      </c>
      <c r="F10524" s="0" t="n">
        <f aca="false">F10523+$B$6*$B$5*($B$7-F10523-E10523*F10523*($B$7-1))</f>
        <v>1.00043617447292</v>
      </c>
    </row>
    <row r="10525" customFormat="false" ht="12.75" hidden="false" customHeight="false" outlineLevel="0" collapsed="false">
      <c r="D10525" s="0" t="n">
        <v>92.1300000000096</v>
      </c>
      <c r="E10525" s="0" t="n">
        <f aca="false">E10524+E10524*(F10524-1)*$B$5</f>
        <v>1.00022909309476</v>
      </c>
      <c r="F10525" s="0" t="n">
        <f aca="false">F10524+$B$6*$B$5*($B$7-F10524-E10524*F10524*($B$7-1))</f>
        <v>1.00043501334618</v>
      </c>
    </row>
    <row r="10526" customFormat="false" ht="12.75" hidden="false" customHeight="false" outlineLevel="0" collapsed="false">
      <c r="D10526" s="0" t="n">
        <v>92.1300000000096</v>
      </c>
      <c r="E10526" s="0" t="n">
        <f aca="false">E10525+E10525*(F10525-1)*$B$5</f>
        <v>1.0002421464849</v>
      </c>
      <c r="F10526" s="0" t="n">
        <f aca="false">F10525+$B$6*$B$5*($B$7-F10525-E10525*F10525*($B$7-1))</f>
        <v>1.00043383152676</v>
      </c>
    </row>
    <row r="10527" customFormat="false" ht="12.75" hidden="false" customHeight="false" outlineLevel="0" collapsed="false">
      <c r="D10527" s="0" t="n">
        <v>92.1300000000096</v>
      </c>
      <c r="E10527" s="0" t="n">
        <f aca="false">E10526+E10526*(F10526-1)*$B$5</f>
        <v>1.00025516458223</v>
      </c>
      <c r="F10527" s="0" t="n">
        <f aca="false">F10526+$B$6*$B$5*($B$7-F10526-E10526*F10526*($B$7-1))</f>
        <v>1.00043262911234</v>
      </c>
    </row>
    <row r="10528" customFormat="false" ht="12.75" hidden="false" customHeight="false" outlineLevel="0" collapsed="false">
      <c r="D10528" s="0" t="n">
        <v>92.1300000000096</v>
      </c>
      <c r="E10528" s="0" t="n">
        <f aca="false">E10527+E10527*(F10527-1)*$B$5</f>
        <v>1.00026814676735</v>
      </c>
      <c r="F10528" s="0" t="n">
        <f aca="false">F10527+$B$6*$B$5*($B$7-F10527-E10527*F10527*($B$7-1))</f>
        <v>1.00043140620148</v>
      </c>
    </row>
    <row r="10529" customFormat="false" ht="12.75" hidden="false" customHeight="false" outlineLevel="0" collapsed="false">
      <c r="D10529" s="0" t="n">
        <v>92.1300000000096</v>
      </c>
      <c r="E10529" s="0" t="n">
        <f aca="false">E10528+E10528*(F10528-1)*$B$5</f>
        <v>1.0002810924238</v>
      </c>
      <c r="F10529" s="0" t="n">
        <f aca="false">F10528+$B$6*$B$5*($B$7-F10528-E10528*F10528*($B$7-1))</f>
        <v>1.00043016289366</v>
      </c>
    </row>
    <row r="10530" customFormat="false" ht="12.75" hidden="false" customHeight="false" outlineLevel="0" collapsed="false">
      <c r="D10530" s="0" t="n">
        <v>92.1300000000096</v>
      </c>
      <c r="E10530" s="0" t="n">
        <f aca="false">E10529+E10529*(F10529-1)*$B$5</f>
        <v>1.00029400093807</v>
      </c>
      <c r="F10530" s="0" t="n">
        <f aca="false">F10529+$B$6*$B$5*($B$7-F10529-E10529*F10529*($B$7-1))</f>
        <v>1.00042889928924</v>
      </c>
    </row>
    <row r="10531" customFormat="false" ht="12.75" hidden="false" customHeight="false" outlineLevel="0" collapsed="false">
      <c r="D10531" s="0" t="n">
        <v>92.1300000000096</v>
      </c>
      <c r="E10531" s="0" t="n">
        <f aca="false">E10530+E10530*(F10530-1)*$B$5</f>
        <v>1.00030687169965</v>
      </c>
      <c r="F10531" s="0" t="n">
        <f aca="false">F10530+$B$6*$B$5*($B$7-F10530-E10530*F10530*($B$7-1))</f>
        <v>1.00042761548948</v>
      </c>
    </row>
    <row r="10532" customFormat="false" ht="12.75" hidden="false" customHeight="false" outlineLevel="0" collapsed="false">
      <c r="D10532" s="0" t="n">
        <v>92.1300000000096</v>
      </c>
      <c r="E10532" s="0" t="n">
        <f aca="false">E10531+E10531*(F10531-1)*$B$5</f>
        <v>1.00031970410103</v>
      </c>
      <c r="F10532" s="0" t="n">
        <f aca="false">F10531+$B$6*$B$5*($B$7-F10531-E10531*F10531*($B$7-1))</f>
        <v>1.00042631159652</v>
      </c>
    </row>
    <row r="10533" customFormat="false" ht="12.75" hidden="false" customHeight="false" outlineLevel="0" collapsed="false">
      <c r="D10533" s="0" t="n">
        <v>92.1300000000096</v>
      </c>
      <c r="E10533" s="0" t="n">
        <f aca="false">E10532+E10532*(F10532-1)*$B$5</f>
        <v>1.00033249753773</v>
      </c>
      <c r="F10533" s="0" t="n">
        <f aca="false">F10532+$B$6*$B$5*($B$7-F10532-E10532*F10532*($B$7-1))</f>
        <v>1.00042498771336</v>
      </c>
    </row>
    <row r="10534" customFormat="false" ht="12.75" hidden="false" customHeight="false" outlineLevel="0" collapsed="false">
      <c r="D10534" s="0" t="n">
        <v>92.1300000000096</v>
      </c>
      <c r="E10534" s="0" t="n">
        <f aca="false">E10533+E10533*(F10533-1)*$B$5</f>
        <v>1.00034525140835</v>
      </c>
      <c r="F10534" s="0" t="n">
        <f aca="false">F10533+$B$6*$B$5*($B$7-F10533-E10533*F10533*($B$7-1))</f>
        <v>1.00042364394388</v>
      </c>
    </row>
    <row r="10535" customFormat="false" ht="12.75" hidden="false" customHeight="false" outlineLevel="0" collapsed="false">
      <c r="D10535" s="0" t="n">
        <v>92.1300000000096</v>
      </c>
      <c r="E10535" s="0" t="n">
        <f aca="false">E10534+E10534*(F10534-1)*$B$5</f>
        <v>1.00035796511458</v>
      </c>
      <c r="F10535" s="0" t="n">
        <f aca="false">F10534+$B$6*$B$5*($B$7-F10534-E10534*F10534*($B$7-1))</f>
        <v>1.00042228039283</v>
      </c>
    </row>
    <row r="10536" customFormat="false" ht="12.75" hidden="false" customHeight="false" outlineLevel="0" collapsed="false">
      <c r="D10536" s="0" t="n">
        <v>92.1300000000096</v>
      </c>
      <c r="E10536" s="0" t="n">
        <f aca="false">E10535+E10535*(F10535-1)*$B$5</f>
        <v>1.00037063806122</v>
      </c>
      <c r="F10536" s="0" t="n">
        <f aca="false">F10535+$B$6*$B$5*($B$7-F10535-E10535*F10535*($B$7-1))</f>
        <v>1.00042089716581</v>
      </c>
    </row>
    <row r="10537" customFormat="false" ht="12.75" hidden="false" customHeight="false" outlineLevel="0" collapsed="false">
      <c r="D10537" s="0" t="n">
        <v>92.1300000000096</v>
      </c>
      <c r="E10537" s="0" t="n">
        <f aca="false">E10536+E10536*(F10536-1)*$B$5</f>
        <v>1.00038326965621</v>
      </c>
      <c r="F10537" s="0" t="n">
        <f aca="false">F10536+$B$6*$B$5*($B$7-F10536-E10536*F10536*($B$7-1))</f>
        <v>1.00041949436924</v>
      </c>
    </row>
    <row r="10538" customFormat="false" ht="12.75" hidden="false" customHeight="false" outlineLevel="0" collapsed="false">
      <c r="D10538" s="0" t="n">
        <v>92.1300000000096</v>
      </c>
      <c r="E10538" s="0" t="n">
        <f aca="false">E10537+E10537*(F10537-1)*$B$5</f>
        <v>1.00039585931067</v>
      </c>
      <c r="F10538" s="0" t="n">
        <f aca="false">F10537+$B$6*$B$5*($B$7-F10537-E10537*F10537*($B$7-1))</f>
        <v>1.00041807211042</v>
      </c>
    </row>
    <row r="10539" customFormat="false" ht="12.75" hidden="false" customHeight="false" outlineLevel="0" collapsed="false">
      <c r="D10539" s="0" t="n">
        <v>92.1300000000096</v>
      </c>
      <c r="E10539" s="0" t="n">
        <f aca="false">E10538+E10538*(F10538-1)*$B$5</f>
        <v>1.00040840643891</v>
      </c>
      <c r="F10539" s="0" t="n">
        <f aca="false">F10538+$B$6*$B$5*($B$7-F10538-E10538*F10538*($B$7-1))</f>
        <v>1.00041663049745</v>
      </c>
    </row>
    <row r="10540" customFormat="false" ht="12.75" hidden="false" customHeight="false" outlineLevel="0" collapsed="false">
      <c r="D10540" s="0" t="n">
        <v>92.1300000000096</v>
      </c>
      <c r="E10540" s="0" t="n">
        <f aca="false">E10539+E10539*(F10539-1)*$B$5</f>
        <v>1.00042091045847</v>
      </c>
      <c r="F10540" s="0" t="n">
        <f aca="false">F10539+$B$6*$B$5*($B$7-F10539-E10539*F10539*($B$7-1))</f>
        <v>1.00041516963928</v>
      </c>
    </row>
    <row r="10541" customFormat="false" ht="12.75" hidden="false" customHeight="false" outlineLevel="0" collapsed="false">
      <c r="D10541" s="0" t="n">
        <v>92.1300000000096</v>
      </c>
      <c r="E10541" s="0" t="n">
        <f aca="false">E10540+E10540*(F10540-1)*$B$5</f>
        <v>1.00043337079013</v>
      </c>
      <c r="F10541" s="0" t="n">
        <f aca="false">F10540+$B$6*$B$5*($B$7-F10540-E10540*F10540*($B$7-1))</f>
        <v>1.00041368964567</v>
      </c>
    </row>
    <row r="10542" customFormat="false" ht="12.75" hidden="false" customHeight="false" outlineLevel="0" collapsed="false">
      <c r="D10542" s="0" t="n">
        <v>92.1300000000096</v>
      </c>
      <c r="E10542" s="0" t="n">
        <f aca="false">E10541+E10541*(F10541-1)*$B$5</f>
        <v>1.00044578685793</v>
      </c>
      <c r="F10542" s="0" t="n">
        <f aca="false">F10541+$B$6*$B$5*($B$7-F10541-E10541*F10541*($B$7-1))</f>
        <v>1.00041219062719</v>
      </c>
    </row>
    <row r="10543" customFormat="false" ht="12.75" hidden="false" customHeight="false" outlineLevel="0" collapsed="false">
      <c r="D10543" s="0" t="n">
        <v>92.1300000000096</v>
      </c>
      <c r="E10543" s="0" t="n">
        <f aca="false">E10542+E10542*(F10542-1)*$B$5</f>
        <v>1.00045815808922</v>
      </c>
      <c r="F10543" s="0" t="n">
        <f aca="false">F10542+$B$6*$B$5*($B$7-F10542-E10542*F10542*($B$7-1))</f>
        <v>1.0004106726952</v>
      </c>
    </row>
    <row r="10544" customFormat="false" ht="12.75" hidden="false" customHeight="false" outlineLevel="0" collapsed="false">
      <c r="D10544" s="0" t="n">
        <v>92.1300000000096</v>
      </c>
      <c r="E10544" s="0" t="n">
        <f aca="false">E10543+E10543*(F10543-1)*$B$5</f>
        <v>1.00047048391467</v>
      </c>
      <c r="F10544" s="0" t="n">
        <f aca="false">F10543+$B$6*$B$5*($B$7-F10543-E10543*F10543*($B$7-1))</f>
        <v>1.00040913596189</v>
      </c>
    </row>
    <row r="10545" customFormat="false" ht="12.75" hidden="false" customHeight="false" outlineLevel="0" collapsed="false">
      <c r="D10545" s="0" t="n">
        <v>92.1300000000096</v>
      </c>
      <c r="E10545" s="0" t="n">
        <f aca="false">E10544+E10544*(F10544-1)*$B$5</f>
        <v>1.00048276376828</v>
      </c>
      <c r="F10545" s="0" t="n">
        <f aca="false">F10544+$B$6*$B$5*($B$7-F10544-E10544*F10544*($B$7-1))</f>
        <v>1.00040758054021</v>
      </c>
    </row>
    <row r="10546" customFormat="false" ht="12.75" hidden="false" customHeight="false" outlineLevel="0" collapsed="false">
      <c r="D10546" s="0" t="n">
        <v>92.1300000000096</v>
      </c>
      <c r="E10546" s="0" t="n">
        <f aca="false">E10545+E10545*(F10545-1)*$B$5</f>
        <v>1.00049499708744</v>
      </c>
      <c r="F10546" s="0" t="n">
        <f aca="false">F10545+$B$6*$B$5*($B$7-F10545-E10545*F10545*($B$7-1))</f>
        <v>1.00040600654391</v>
      </c>
    </row>
    <row r="10547" customFormat="false" ht="12.75" hidden="false" customHeight="false" outlineLevel="0" collapsed="false">
      <c r="D10547" s="0" t="n">
        <v>92.1300000000096</v>
      </c>
      <c r="E10547" s="0" t="n">
        <f aca="false">E10546+E10546*(F10546-1)*$B$5</f>
        <v>1.00050718331292</v>
      </c>
      <c r="F10547" s="0" t="n">
        <f aca="false">F10546+$B$6*$B$5*($B$7-F10546-E10546*F10546*($B$7-1))</f>
        <v>1.00040441408751</v>
      </c>
    </row>
    <row r="10548" customFormat="false" ht="12.75" hidden="false" customHeight="false" outlineLevel="0" collapsed="false">
      <c r="D10548" s="0" t="n">
        <v>92.1300000000096</v>
      </c>
      <c r="E10548" s="0" t="n">
        <f aca="false">E10547+E10547*(F10547-1)*$B$5</f>
        <v>1.0005193218889</v>
      </c>
      <c r="F10548" s="0" t="n">
        <f aca="false">F10547+$B$6*$B$5*($B$7-F10547-E10547*F10547*($B$7-1))</f>
        <v>1.00040280328629</v>
      </c>
    </row>
    <row r="10549" customFormat="false" ht="12.75" hidden="false" customHeight="false" outlineLevel="0" collapsed="false">
      <c r="D10549" s="0" t="n">
        <v>92.1300000000096</v>
      </c>
      <c r="E10549" s="0" t="n">
        <f aca="false">E10548+E10548*(F10548-1)*$B$5</f>
        <v>1.00053141226303</v>
      </c>
      <c r="F10549" s="0" t="n">
        <f aca="false">F10548+$B$6*$B$5*($B$7-F10548-E10548*F10548*($B$7-1))</f>
        <v>1.00040117425631</v>
      </c>
    </row>
    <row r="10550" customFormat="false" ht="12.75" hidden="false" customHeight="false" outlineLevel="0" collapsed="false">
      <c r="D10550" s="0" t="n">
        <v>92.1300000000096</v>
      </c>
      <c r="E10550" s="0" t="n">
        <f aca="false">E10549+E10549*(F10549-1)*$B$5</f>
        <v>1.00054345388639</v>
      </c>
      <c r="F10550" s="0" t="n">
        <f aca="false">F10549+$B$6*$B$5*($B$7-F10549-E10549*F10549*($B$7-1))</f>
        <v>1.00039952711436</v>
      </c>
    </row>
    <row r="10551" customFormat="false" ht="12.75" hidden="false" customHeight="false" outlineLevel="0" collapsed="false">
      <c r="D10551" s="0" t="n">
        <v>92.1300000000096</v>
      </c>
      <c r="E10551" s="0" t="n">
        <f aca="false">E10550+E10550*(F10550-1)*$B$5</f>
        <v>1.00055544621355</v>
      </c>
      <c r="F10551" s="0" t="n">
        <f aca="false">F10550+$B$6*$B$5*($B$7-F10550-E10550*F10550*($B$7-1))</f>
        <v>1.00039786197799</v>
      </c>
    </row>
    <row r="10552" customFormat="false" ht="12.75" hidden="false" customHeight="false" outlineLevel="0" collapsed="false">
      <c r="D10552" s="0" t="n">
        <v>92.1300000000096</v>
      </c>
      <c r="E10552" s="0" t="n">
        <f aca="false">E10551+E10551*(F10551-1)*$B$5</f>
        <v>1.00056738870262</v>
      </c>
      <c r="F10552" s="0" t="n">
        <f aca="false">F10551+$B$6*$B$5*($B$7-F10551-E10551*F10551*($B$7-1))</f>
        <v>1.0003961789655</v>
      </c>
    </row>
    <row r="10553" customFormat="false" ht="12.75" hidden="false" customHeight="false" outlineLevel="0" collapsed="false">
      <c r="D10553" s="0" t="n">
        <v>92.1300000000096</v>
      </c>
      <c r="E10553" s="0" t="n">
        <f aca="false">E10552+E10552*(F10552-1)*$B$5</f>
        <v>1.00057928081521</v>
      </c>
      <c r="F10553" s="0" t="n">
        <f aca="false">F10552+$B$6*$B$5*($B$7-F10552-E10552*F10552*($B$7-1))</f>
        <v>1.00039447819589</v>
      </c>
    </row>
    <row r="10554" customFormat="false" ht="12.75" hidden="false" customHeight="false" outlineLevel="0" collapsed="false">
      <c r="D10554" s="0" t="n">
        <v>92.1300000000096</v>
      </c>
      <c r="E10554" s="0" t="n">
        <f aca="false">E10553+E10553*(F10553-1)*$B$5</f>
        <v>1.0005911220165</v>
      </c>
      <c r="F10554" s="0" t="n">
        <f aca="false">F10553+$B$6*$B$5*($B$7-F10553-E10553*F10553*($B$7-1))</f>
        <v>1.0003927597889</v>
      </c>
    </row>
    <row r="10555" customFormat="false" ht="12.75" hidden="false" customHeight="false" outlineLevel="0" collapsed="false">
      <c r="D10555" s="0" t="n">
        <v>92.1300000000096</v>
      </c>
      <c r="E10555" s="0" t="n">
        <f aca="false">E10554+E10554*(F10554-1)*$B$5</f>
        <v>1.00060291177523</v>
      </c>
      <c r="F10555" s="0" t="n">
        <f aca="false">F10554+$B$6*$B$5*($B$7-F10554-E10554*F10554*($B$7-1))</f>
        <v>1.000391023865</v>
      </c>
    </row>
    <row r="10556" customFormat="false" ht="12.75" hidden="false" customHeight="false" outlineLevel="0" collapsed="false">
      <c r="D10556" s="0" t="n">
        <v>92.1300000000096</v>
      </c>
      <c r="E10556" s="0" t="n">
        <f aca="false">E10555+E10555*(F10555-1)*$B$5</f>
        <v>1.00061464956377</v>
      </c>
      <c r="F10556" s="0" t="n">
        <f aca="false">F10555+$B$6*$B$5*($B$7-F10555-E10555*F10555*($B$7-1))</f>
        <v>1.00038927054534</v>
      </c>
    </row>
    <row r="10557" customFormat="false" ht="12.75" hidden="false" customHeight="false" outlineLevel="0" collapsed="false">
      <c r="D10557" s="0" t="n">
        <v>92.1300000000096</v>
      </c>
      <c r="E10557" s="0" t="n">
        <f aca="false">E10556+E10556*(F10556-1)*$B$5</f>
        <v>1.00062633485808</v>
      </c>
      <c r="F10557" s="0" t="n">
        <f aca="false">F10556+$B$6*$B$5*($B$7-F10556-E10556*F10556*($B$7-1))</f>
        <v>1.0003874999518</v>
      </c>
    </row>
    <row r="10558" customFormat="false" ht="12.75" hidden="false" customHeight="false" outlineLevel="0" collapsed="false">
      <c r="D10558" s="0" t="n">
        <v>92.1300000000096</v>
      </c>
      <c r="E10558" s="0" t="n">
        <f aca="false">E10557+E10557*(F10557-1)*$B$5</f>
        <v>1.00063796713777</v>
      </c>
      <c r="F10558" s="0" t="n">
        <f aca="false">F10557+$B$6*$B$5*($B$7-F10557-E10557*F10557*($B$7-1))</f>
        <v>1.00038571220693</v>
      </c>
    </row>
    <row r="10559" customFormat="false" ht="12.75" hidden="false" customHeight="false" outlineLevel="0" collapsed="false">
      <c r="D10559" s="0" t="n">
        <v>92.1300000000096</v>
      </c>
      <c r="E10559" s="0" t="n">
        <f aca="false">E10558+E10558*(F10558-1)*$B$5</f>
        <v>1.00064954588613</v>
      </c>
      <c r="F10559" s="0" t="n">
        <f aca="false">F10558+$B$6*$B$5*($B$7-F10558-E10558*F10558*($B$7-1))</f>
        <v>1.00038390743397</v>
      </c>
    </row>
    <row r="10560" customFormat="false" ht="12.75" hidden="false" customHeight="false" outlineLevel="0" collapsed="false">
      <c r="D10560" s="0" t="n">
        <v>92.1300000000096</v>
      </c>
      <c r="E10560" s="0" t="n">
        <f aca="false">E10559+E10559*(F10559-1)*$B$5</f>
        <v>1.00066107059012</v>
      </c>
      <c r="F10560" s="0" t="n">
        <f aca="false">F10559+$B$6*$B$5*($B$7-F10559-E10559*F10559*($B$7-1))</f>
        <v>1.00038208575685</v>
      </c>
    </row>
    <row r="10561" customFormat="false" ht="12.75" hidden="false" customHeight="false" outlineLevel="0" collapsed="false">
      <c r="D10561" s="0" t="n">
        <v>92.1300000000096</v>
      </c>
      <c r="E10561" s="0" t="n">
        <f aca="false">E10560+E10560*(F10560-1)*$B$5</f>
        <v>1.00067254074039</v>
      </c>
      <c r="F10561" s="0" t="n">
        <f aca="false">F10560+$B$6*$B$5*($B$7-F10560-E10560*F10560*($B$7-1))</f>
        <v>1.00038024730016</v>
      </c>
    </row>
    <row r="10562" customFormat="false" ht="12.75" hidden="false" customHeight="false" outlineLevel="0" collapsed="false">
      <c r="D10562" s="0" t="n">
        <v>92.1300000000096</v>
      </c>
      <c r="E10562" s="0" t="n">
        <f aca="false">E10561+E10561*(F10561-1)*$B$5</f>
        <v>1.00068395583135</v>
      </c>
      <c r="F10562" s="0" t="n">
        <f aca="false">F10561+$B$6*$B$5*($B$7-F10561-E10561*F10561*($B$7-1))</f>
        <v>1.00037839218916</v>
      </c>
    </row>
    <row r="10563" customFormat="false" ht="12.75" hidden="false" customHeight="false" outlineLevel="0" collapsed="false">
      <c r="D10563" s="0" t="n">
        <v>92.1300000000096</v>
      </c>
      <c r="E10563" s="0" t="n">
        <f aca="false">E10562+E10562*(F10562-1)*$B$5</f>
        <v>1.00069531536113</v>
      </c>
      <c r="F10563" s="0" t="n">
        <f aca="false">F10562+$B$6*$B$5*($B$7-F10562-E10562*F10562*($B$7-1))</f>
        <v>1.00037652054975</v>
      </c>
    </row>
    <row r="10564" customFormat="false" ht="12.75" hidden="false" customHeight="false" outlineLevel="0" collapsed="false">
      <c r="D10564" s="0" t="n">
        <v>92.1300000000096</v>
      </c>
      <c r="E10564" s="0" t="n">
        <f aca="false">E10563+E10563*(F10563-1)*$B$5</f>
        <v>1.00070661883164</v>
      </c>
      <c r="F10564" s="0" t="n">
        <f aca="false">F10563+$B$6*$B$5*($B$7-F10563-E10563*F10563*($B$7-1))</f>
        <v>1.0003746325085</v>
      </c>
    </row>
    <row r="10565" customFormat="false" ht="12.75" hidden="false" customHeight="false" outlineLevel="0" collapsed="false">
      <c r="D10565" s="0" t="n">
        <v>92.1300000000096</v>
      </c>
      <c r="E10565" s="0" t="n">
        <f aca="false">E10564+E10564*(F10564-1)*$B$5</f>
        <v>1.00071786574857</v>
      </c>
      <c r="F10565" s="0" t="n">
        <f aca="false">F10564+$B$6*$B$5*($B$7-F10564-E10564*F10564*($B$7-1))</f>
        <v>1.0003727281926</v>
      </c>
    </row>
    <row r="10566" customFormat="false" ht="12.75" hidden="false" customHeight="false" outlineLevel="0" collapsed="false">
      <c r="D10566" s="0" t="n">
        <v>92.1300000000096</v>
      </c>
      <c r="E10566" s="0" t="n">
        <f aca="false">E10565+E10565*(F10565-1)*$B$5</f>
        <v>1.00072905562141</v>
      </c>
      <c r="F10566" s="0" t="n">
        <f aca="false">F10565+$B$6*$B$5*($B$7-F10565-E10565*F10565*($B$7-1))</f>
        <v>1.00037080772989</v>
      </c>
    </row>
    <row r="10567" customFormat="false" ht="12.75" hidden="false" customHeight="false" outlineLevel="0" collapsed="false">
      <c r="D10567" s="0" t="n">
        <v>92.1300000000096</v>
      </c>
      <c r="E10567" s="0" t="n">
        <f aca="false">E10566+E10566*(F10566-1)*$B$5</f>
        <v>1.00074018796349</v>
      </c>
      <c r="F10567" s="0" t="n">
        <f aca="false">F10566+$B$6*$B$5*($B$7-F10566-E10566*F10566*($B$7-1))</f>
        <v>1.0003688712488</v>
      </c>
    </row>
    <row r="10568" customFormat="false" ht="12.75" hidden="false" customHeight="false" outlineLevel="0" collapsed="false">
      <c r="D10568" s="0" t="n">
        <v>92.1300000000096</v>
      </c>
      <c r="E10568" s="0" t="n">
        <f aca="false">E10567+E10567*(F10567-1)*$B$5</f>
        <v>1.00075126229198</v>
      </c>
      <c r="F10568" s="0" t="n">
        <f aca="false">F10567+$B$6*$B$5*($B$7-F10567-E10567*F10567*($B$7-1))</f>
        <v>1.00036691887842</v>
      </c>
    </row>
    <row r="10569" customFormat="false" ht="12.75" hidden="false" customHeight="false" outlineLevel="0" collapsed="false">
      <c r="D10569" s="0" t="n">
        <v>92.1300000000096</v>
      </c>
      <c r="E10569" s="0" t="n">
        <f aca="false">E10568+E10568*(F10568-1)*$B$5</f>
        <v>1.0007622781279</v>
      </c>
      <c r="F10569" s="0" t="n">
        <f aca="false">F10568+$B$6*$B$5*($B$7-F10568-E10568*F10568*($B$7-1))</f>
        <v>1.00036495074841</v>
      </c>
    </row>
    <row r="10570" customFormat="false" ht="12.75" hidden="false" customHeight="false" outlineLevel="0" collapsed="false">
      <c r="D10570" s="0" t="n">
        <v>92.1300000000096</v>
      </c>
      <c r="E10570" s="0" t="n">
        <f aca="false">E10569+E10569*(F10569-1)*$B$5</f>
        <v>1.00077323499617</v>
      </c>
      <c r="F10570" s="0" t="n">
        <f aca="false">F10569+$B$6*$B$5*($B$7-F10569-E10569*F10569*($B$7-1))</f>
        <v>1.00036296698906</v>
      </c>
    </row>
    <row r="10571" customFormat="false" ht="12.75" hidden="false" customHeight="false" outlineLevel="0" collapsed="false">
      <c r="D10571" s="0" t="n">
        <v>92.1300000000096</v>
      </c>
      <c r="E10571" s="0" t="n">
        <f aca="false">E10570+E10570*(F10570-1)*$B$5</f>
        <v>1.00078413242561</v>
      </c>
      <c r="F10571" s="0" t="n">
        <f aca="false">F10570+$B$6*$B$5*($B$7-F10570-E10570*F10570*($B$7-1))</f>
        <v>1.00036096773124</v>
      </c>
    </row>
    <row r="10572" customFormat="false" ht="12.75" hidden="false" customHeight="false" outlineLevel="0" collapsed="false">
      <c r="D10572" s="0" t="n">
        <v>92.1300000000096</v>
      </c>
      <c r="E10572" s="0" t="n">
        <f aca="false">E10571+E10571*(F10571-1)*$B$5</f>
        <v>1.00079496994894</v>
      </c>
      <c r="F10572" s="0" t="n">
        <f aca="false">F10571+$B$6*$B$5*($B$7-F10571-E10571*F10571*($B$7-1))</f>
        <v>1.00035895310641</v>
      </c>
    </row>
    <row r="10573" customFormat="false" ht="12.75" hidden="false" customHeight="false" outlineLevel="0" collapsed="false">
      <c r="D10573" s="0" t="n">
        <v>92.1300000000096</v>
      </c>
      <c r="E10573" s="0" t="n">
        <f aca="false">E10572+E10572*(F10572-1)*$B$5</f>
        <v>1.00080574710284</v>
      </c>
      <c r="F10573" s="0" t="n">
        <f aca="false">F10572+$B$6*$B$5*($B$7-F10572-E10572*F10572*($B$7-1))</f>
        <v>1.00035692324658</v>
      </c>
    </row>
    <row r="10574" customFormat="false" ht="12.75" hidden="false" customHeight="false" outlineLevel="0" collapsed="false">
      <c r="D10574" s="0" t="n">
        <v>92.1300000000096</v>
      </c>
      <c r="E10574" s="0" t="n">
        <f aca="false">E10573+E10573*(F10573-1)*$B$5</f>
        <v>1.00081646342793</v>
      </c>
      <c r="F10574" s="0" t="n">
        <f aca="false">F10573+$B$6*$B$5*($B$7-F10573-E10573*F10573*($B$7-1))</f>
        <v>1.00035487828437</v>
      </c>
    </row>
    <row r="10575" customFormat="false" ht="12.75" hidden="false" customHeight="false" outlineLevel="0" collapsed="false">
      <c r="D10575" s="0" t="n">
        <v>92.1300000000096</v>
      </c>
      <c r="E10575" s="0" t="n">
        <f aca="false">E10574+E10574*(F10574-1)*$B$5</f>
        <v>1.00082711846882</v>
      </c>
      <c r="F10575" s="0" t="n">
        <f aca="false">F10574+$B$6*$B$5*($B$7-F10574-E10574*F10574*($B$7-1))</f>
        <v>1.00035281835294</v>
      </c>
    </row>
    <row r="10576" customFormat="false" ht="12.75" hidden="false" customHeight="false" outlineLevel="0" collapsed="false">
      <c r="D10576" s="0" t="n">
        <v>92.1300000000096</v>
      </c>
      <c r="E10576" s="0" t="n">
        <f aca="false">E10575+E10575*(F10575-1)*$B$5</f>
        <v>1.00083771177408</v>
      </c>
      <c r="F10576" s="0" t="n">
        <f aca="false">F10575+$B$6*$B$5*($B$7-F10575-E10575*F10575*($B$7-1))</f>
        <v>1.000350743586</v>
      </c>
    </row>
    <row r="10577" customFormat="false" ht="12.75" hidden="false" customHeight="false" outlineLevel="0" collapsed="false">
      <c r="D10577" s="0" t="n">
        <v>92.1300000000096</v>
      </c>
      <c r="E10577" s="0" t="n">
        <f aca="false">E10576+E10576*(F10576-1)*$B$5</f>
        <v>1.00084824289632</v>
      </c>
      <c r="F10577" s="0" t="n">
        <f aca="false">F10576+$B$6*$B$5*($B$7-F10576-E10576*F10576*($B$7-1))</f>
        <v>1.00034865411781</v>
      </c>
    </row>
    <row r="10578" customFormat="false" ht="12.75" hidden="false" customHeight="false" outlineLevel="0" collapsed="false">
      <c r="D10578" s="0" t="n">
        <v>92.1300000000096</v>
      </c>
      <c r="E10578" s="0" t="n">
        <f aca="false">E10577+E10577*(F10577-1)*$B$5</f>
        <v>1.00085871139216</v>
      </c>
      <c r="F10578" s="0" t="n">
        <f aca="false">F10577+$B$6*$B$5*($B$7-F10577-E10577*F10577*($B$7-1))</f>
        <v>1.00034655008316</v>
      </c>
    </row>
    <row r="10579" customFormat="false" ht="12.75" hidden="false" customHeight="false" outlineLevel="0" collapsed="false">
      <c r="D10579" s="0" t="n">
        <v>92.1300000000096</v>
      </c>
      <c r="E10579" s="0" t="n">
        <f aca="false">E10578+E10578*(F10578-1)*$B$5</f>
        <v>1.00086911682225</v>
      </c>
      <c r="F10579" s="0" t="n">
        <f aca="false">F10578+$B$6*$B$5*($B$7-F10578-E10578*F10578*($B$7-1))</f>
        <v>1.00034443161739</v>
      </c>
    </row>
    <row r="10580" customFormat="false" ht="12.75" hidden="false" customHeight="false" outlineLevel="0" collapsed="false">
      <c r="D10580" s="0" t="n">
        <v>92.1300000000096</v>
      </c>
      <c r="E10580" s="0" t="n">
        <f aca="false">E10579+E10579*(F10579-1)*$B$5</f>
        <v>1.00087945875131</v>
      </c>
      <c r="F10580" s="0" t="n">
        <f aca="false">F10579+$B$6*$B$5*($B$7-F10579-E10579*F10579*($B$7-1))</f>
        <v>1.00034229885634</v>
      </c>
    </row>
    <row r="10581" customFormat="false" ht="12.75" hidden="false" customHeight="false" outlineLevel="0" collapsed="false">
      <c r="D10581" s="0" t="n">
        <v>92.1300000000096</v>
      </c>
      <c r="E10581" s="0" t="n">
        <f aca="false">E10580+E10580*(F10580-1)*$B$5</f>
        <v>1.00088973674813</v>
      </c>
      <c r="F10581" s="0" t="n">
        <f aca="false">F10580+$B$6*$B$5*($B$7-F10580-E10580*F10580*($B$7-1))</f>
        <v>1.00034015193636</v>
      </c>
    </row>
    <row r="10582" customFormat="false" ht="12.75" hidden="false" customHeight="false" outlineLevel="0" collapsed="false">
      <c r="D10582" s="0" t="n">
        <v>92.1300000000096</v>
      </c>
      <c r="E10582" s="0" t="n">
        <f aca="false">E10581+E10581*(F10581-1)*$B$5</f>
        <v>1.00089995038559</v>
      </c>
      <c r="F10582" s="0" t="n">
        <f aca="false">F10581+$B$6*$B$5*($B$7-F10581-E10581*F10581*($B$7-1))</f>
        <v>1.00033799099433</v>
      </c>
    </row>
    <row r="10583" customFormat="false" ht="12.75" hidden="false" customHeight="false" outlineLevel="0" collapsed="false">
      <c r="D10583" s="0" t="n">
        <v>92.1300000000096</v>
      </c>
      <c r="E10583" s="0" t="n">
        <f aca="false">E10582+E10582*(F10582-1)*$B$5</f>
        <v>1.00091009924068</v>
      </c>
      <c r="F10583" s="0" t="n">
        <f aca="false">F10582+$B$6*$B$5*($B$7-F10582-E10582*F10582*($B$7-1))</f>
        <v>1.00033581616761</v>
      </c>
    </row>
    <row r="10584" customFormat="false" ht="12.75" hidden="false" customHeight="false" outlineLevel="0" collapsed="false">
      <c r="D10584" s="0" t="n">
        <v>92.1300000000096</v>
      </c>
      <c r="E10584" s="0" t="n">
        <f aca="false">E10583+E10583*(F10583-1)*$B$5</f>
        <v>1.00092018289449</v>
      </c>
      <c r="F10584" s="0" t="n">
        <f aca="false">F10583+$B$6*$B$5*($B$7-F10583-E10583*F10583*($B$7-1))</f>
        <v>1.00033362759404</v>
      </c>
    </row>
    <row r="10585" customFormat="false" ht="12.75" hidden="false" customHeight="false" outlineLevel="0" collapsed="false">
      <c r="D10585" s="0" t="n">
        <v>92.1300000000096</v>
      </c>
      <c r="E10585" s="0" t="n">
        <f aca="false">E10584+E10584*(F10584-1)*$B$5</f>
        <v>1.00093020093226</v>
      </c>
      <c r="F10585" s="0" t="n">
        <f aca="false">F10584+$B$6*$B$5*($B$7-F10584-E10584*F10584*($B$7-1))</f>
        <v>1.00033142541195</v>
      </c>
    </row>
    <row r="10586" customFormat="false" ht="12.75" hidden="false" customHeight="false" outlineLevel="0" collapsed="false">
      <c r="D10586" s="0" t="n">
        <v>92.1300000000096</v>
      </c>
      <c r="E10586" s="0" t="n">
        <f aca="false">E10585+E10585*(F10585-1)*$B$5</f>
        <v>1.00094015294338</v>
      </c>
      <c r="F10586" s="0" t="n">
        <f aca="false">F10585+$B$6*$B$5*($B$7-F10585-E10585*F10585*($B$7-1))</f>
        <v>1.00032920976016</v>
      </c>
    </row>
    <row r="10587" customFormat="false" ht="12.75" hidden="false" customHeight="false" outlineLevel="0" collapsed="false">
      <c r="D10587" s="0" t="n">
        <v>92.1300000000096</v>
      </c>
      <c r="E10587" s="0" t="n">
        <f aca="false">E10586+E10586*(F10586-1)*$B$5</f>
        <v>1.00095003852142</v>
      </c>
      <c r="F10587" s="0" t="n">
        <f aca="false">F10586+$B$6*$B$5*($B$7-F10586-E10586*F10586*($B$7-1))</f>
        <v>1.00032698077793</v>
      </c>
    </row>
    <row r="10588" customFormat="false" ht="12.75" hidden="false" customHeight="false" outlineLevel="0" collapsed="false">
      <c r="D10588" s="0" t="n">
        <v>92.1300000000096</v>
      </c>
      <c r="E10588" s="0" t="n">
        <f aca="false">E10587+E10587*(F10587-1)*$B$5</f>
        <v>1.00095985726408</v>
      </c>
      <c r="F10588" s="0" t="n">
        <f aca="false">F10587+$B$6*$B$5*($B$7-F10587-E10587*F10587*($B$7-1))</f>
        <v>1.00032473860498</v>
      </c>
    </row>
    <row r="10589" customFormat="false" ht="12.75" hidden="false" customHeight="false" outlineLevel="0" collapsed="false">
      <c r="D10589" s="0" t="n">
        <v>92.1300000000096</v>
      </c>
      <c r="E10589" s="0" t="n">
        <f aca="false">E10588+E10588*(F10588-1)*$B$5</f>
        <v>1.00096960877331</v>
      </c>
      <c r="F10589" s="0" t="n">
        <f aca="false">F10588+$B$6*$B$5*($B$7-F10588-E10588*F10588*($B$7-1))</f>
        <v>1.00032248338149</v>
      </c>
    </row>
    <row r="10590" customFormat="false" ht="12.75" hidden="false" customHeight="false" outlineLevel="0" collapsed="false">
      <c r="D10590" s="0" t="n">
        <v>92.1300000000096</v>
      </c>
      <c r="E10590" s="0" t="n">
        <f aca="false">E10589+E10589*(F10589-1)*$B$5</f>
        <v>1.00097929265524</v>
      </c>
      <c r="F10590" s="0" t="n">
        <f aca="false">F10589+$B$6*$B$5*($B$7-F10589-E10589*F10589*($B$7-1))</f>
        <v>1.00032021524807</v>
      </c>
    </row>
    <row r="10591" customFormat="false" ht="12.75" hidden="false" customHeight="false" outlineLevel="0" collapsed="false">
      <c r="D10591" s="0" t="n">
        <v>92.1300000000096</v>
      </c>
      <c r="E10591" s="0" t="n">
        <f aca="false">E10590+E10590*(F10590-1)*$B$5</f>
        <v>1.00098890852022</v>
      </c>
      <c r="F10591" s="0" t="n">
        <f aca="false">F10590+$B$6*$B$5*($B$7-F10590-E10590*F10590*($B$7-1))</f>
        <v>1.00031793434576</v>
      </c>
    </row>
    <row r="10592" customFormat="false" ht="12.75" hidden="false" customHeight="false" outlineLevel="0" collapsed="false">
      <c r="D10592" s="0" t="n">
        <v>92.1300000000096</v>
      </c>
      <c r="E10592" s="0" t="n">
        <f aca="false">E10591+E10591*(F10591-1)*$B$5</f>
        <v>1.00099845598283</v>
      </c>
      <c r="F10592" s="0" t="n">
        <f aca="false">F10591+$B$6*$B$5*($B$7-F10591-E10591*F10591*($B$7-1))</f>
        <v>1.00031564081605</v>
      </c>
    </row>
    <row r="10593" customFormat="false" ht="12.75" hidden="false" customHeight="false" outlineLevel="0" collapsed="false">
      <c r="D10593" s="0" t="n">
        <v>92.1300000000096</v>
      </c>
      <c r="E10593" s="0" t="n">
        <f aca="false">E10592+E10592*(F10592-1)*$B$5</f>
        <v>1.00100793466191</v>
      </c>
      <c r="F10593" s="0" t="n">
        <f aca="false">F10592+$B$6*$B$5*($B$7-F10592-E10592*F10592*($B$7-1))</f>
        <v>1.0003133348008</v>
      </c>
    </row>
    <row r="10594" customFormat="false" ht="12.75" hidden="false" customHeight="false" outlineLevel="0" collapsed="false">
      <c r="D10594" s="0" t="n">
        <v>92.1300000000096</v>
      </c>
      <c r="E10594" s="0" t="n">
        <f aca="false">E10593+E10593*(F10593-1)*$B$5</f>
        <v>1.00101734418057</v>
      </c>
      <c r="F10594" s="0" t="n">
        <f aca="false">F10593+$B$6*$B$5*($B$7-F10593-E10593*F10593*($B$7-1))</f>
        <v>1.00031101644232</v>
      </c>
    </row>
    <row r="10595" customFormat="false" ht="12.75" hidden="false" customHeight="false" outlineLevel="0" collapsed="false">
      <c r="D10595" s="0" t="n">
        <v>92.1300000000096</v>
      </c>
      <c r="E10595" s="0" t="n">
        <f aca="false">E10594+E10594*(F10594-1)*$B$5</f>
        <v>1.00102668416616</v>
      </c>
      <c r="F10595" s="0" t="n">
        <f aca="false">F10594+$B$6*$B$5*($B$7-F10594-E10594*F10594*($B$7-1))</f>
        <v>1.00030868588329</v>
      </c>
    </row>
    <row r="10596" customFormat="false" ht="12.75" hidden="false" customHeight="false" outlineLevel="0" collapsed="false">
      <c r="D10596" s="0" t="n">
        <v>92.1300000000096</v>
      </c>
      <c r="E10596" s="0" t="n">
        <f aca="false">E10595+E10595*(F10595-1)*$B$5</f>
        <v>1.00103595425035</v>
      </c>
      <c r="F10596" s="0" t="n">
        <f aca="false">F10595+$B$6*$B$5*($B$7-F10595-E10595*F10595*($B$7-1))</f>
        <v>1.00030634326681</v>
      </c>
    </row>
    <row r="10597" customFormat="false" ht="12.75" hidden="false" customHeight="false" outlineLevel="0" collapsed="false">
      <c r="D10597" s="0" t="n">
        <v>92.1300000000096</v>
      </c>
      <c r="E10597" s="0" t="n">
        <f aca="false">E10596+E10596*(F10596-1)*$B$5</f>
        <v>1.00104515406908</v>
      </c>
      <c r="F10597" s="0" t="n">
        <f aca="false">F10596+$B$6*$B$5*($B$7-F10596-E10596*F10596*($B$7-1))</f>
        <v>1.00030398873633</v>
      </c>
    </row>
    <row r="10598" customFormat="false" ht="12.75" hidden="false" customHeight="false" outlineLevel="0" collapsed="false">
      <c r="D10598" s="0" t="n">
        <v>92.1300000000096</v>
      </c>
      <c r="E10598" s="0" t="n">
        <f aca="false">E10597+E10597*(F10597-1)*$B$5</f>
        <v>1.00105428326262</v>
      </c>
      <c r="F10598" s="0" t="n">
        <f aca="false">F10597+$B$6*$B$5*($B$7-F10597-E10597*F10597*($B$7-1))</f>
        <v>1.0003016224357</v>
      </c>
    </row>
    <row r="10599" customFormat="false" ht="12.75" hidden="false" customHeight="false" outlineLevel="0" collapsed="false">
      <c r="D10599" s="0" t="n">
        <v>92.1300000000096</v>
      </c>
      <c r="E10599" s="0" t="n">
        <f aca="false">E10598+E10598*(F10598-1)*$B$5</f>
        <v>1.00106334147556</v>
      </c>
      <c r="F10599" s="0" t="n">
        <f aca="false">F10598+$B$6*$B$5*($B$7-F10598-E10598*F10598*($B$7-1))</f>
        <v>1.00029924450913</v>
      </c>
    </row>
    <row r="10600" customFormat="false" ht="12.75" hidden="false" customHeight="false" outlineLevel="0" collapsed="false">
      <c r="D10600" s="0" t="n">
        <v>92.1300000000096</v>
      </c>
      <c r="E10600" s="0" t="n">
        <f aca="false">E10599+E10599*(F10599-1)*$B$5</f>
        <v>1.0010723283568</v>
      </c>
      <c r="F10600" s="0" t="n">
        <f aca="false">F10599+$B$6*$B$5*($B$7-F10599-E10599*F10599*($B$7-1))</f>
        <v>1.00029685510118</v>
      </c>
    </row>
    <row r="10601" customFormat="false" ht="12.75" hidden="false" customHeight="false" outlineLevel="0" collapsed="false">
      <c r="D10601" s="0" t="n">
        <v>92.1300000000096</v>
      </c>
      <c r="E10601" s="0" t="n">
        <f aca="false">E10600+E10600*(F10600-1)*$B$5</f>
        <v>1.00108124355962</v>
      </c>
      <c r="F10601" s="0" t="n">
        <f aca="false">F10600+$B$6*$B$5*($B$7-F10600-E10600*F10600*($B$7-1))</f>
        <v>1.00029445435677</v>
      </c>
    </row>
    <row r="10602" customFormat="false" ht="12.75" hidden="false" customHeight="false" outlineLevel="0" collapsed="false">
      <c r="D10602" s="0" t="n">
        <v>92.1300000000096</v>
      </c>
      <c r="E10602" s="0" t="n">
        <f aca="false">E10601+E10601*(F10601-1)*$B$5</f>
        <v>1.00109008674163</v>
      </c>
      <c r="F10602" s="0" t="n">
        <f aca="false">F10601+$B$6*$B$5*($B$7-F10601-E10601*F10601*($B$7-1))</f>
        <v>1.00029204242116</v>
      </c>
    </row>
    <row r="10603" customFormat="false" ht="12.75" hidden="false" customHeight="false" outlineLevel="0" collapsed="false">
      <c r="D10603" s="0" t="n">
        <v>92.1300000000096</v>
      </c>
      <c r="E10603" s="0" t="n">
        <f aca="false">E10602+E10602*(F10602-1)*$B$5</f>
        <v>1.00109885756481</v>
      </c>
      <c r="F10603" s="0" t="n">
        <f aca="false">F10602+$B$6*$B$5*($B$7-F10602-E10602*F10602*($B$7-1))</f>
        <v>1.00028961943994</v>
      </c>
    </row>
    <row r="10604" customFormat="false" ht="12.75" hidden="false" customHeight="false" outlineLevel="0" collapsed="false">
      <c r="D10604" s="0" t="n">
        <v>92.1300000000096</v>
      </c>
      <c r="E10604" s="0" t="n">
        <f aca="false">E10603+E10603*(F10603-1)*$B$5</f>
        <v>1.00110755569553</v>
      </c>
      <c r="F10604" s="0" t="n">
        <f aca="false">F10603+$B$6*$B$5*($B$7-F10603-E10603*F10603*($B$7-1))</f>
        <v>1.00028718555902</v>
      </c>
    </row>
    <row r="10605" customFormat="false" ht="12.75" hidden="false" customHeight="false" outlineLevel="0" collapsed="false">
      <c r="D10605" s="0" t="n">
        <v>92.1300000000096</v>
      </c>
      <c r="E10605" s="0" t="n">
        <f aca="false">E10604+E10604*(F10604-1)*$B$5</f>
        <v>1.00111618080452</v>
      </c>
      <c r="F10605" s="0" t="n">
        <f aca="false">F10604+$B$6*$B$5*($B$7-F10604-E10604*F10604*($B$7-1))</f>
        <v>1.00028474092466</v>
      </c>
    </row>
    <row r="10606" customFormat="false" ht="12.75" hidden="false" customHeight="false" outlineLevel="0" collapsed="false">
      <c r="D10606" s="0" t="n">
        <v>92.1300000000096</v>
      </c>
      <c r="E10606" s="0" t="n">
        <f aca="false">E10605+E10605*(F10605-1)*$B$5</f>
        <v>1.00112473256693</v>
      </c>
      <c r="F10606" s="0" t="n">
        <f aca="false">F10605+$B$6*$B$5*($B$7-F10605-E10605*F10605*($B$7-1))</f>
        <v>1.00028228568338</v>
      </c>
    </row>
    <row r="10607" customFormat="false" ht="12.75" hidden="false" customHeight="false" outlineLevel="0" collapsed="false">
      <c r="D10607" s="0" t="n">
        <v>92.1300000000096</v>
      </c>
      <c r="E10607" s="0" t="n">
        <f aca="false">E10606+E10606*(F10606-1)*$B$5</f>
        <v>1.00113321066231</v>
      </c>
      <c r="F10607" s="0" t="n">
        <f aca="false">F10606+$B$6*$B$5*($B$7-F10606-E10606*F10606*($B$7-1))</f>
        <v>1.00027981998204</v>
      </c>
    </row>
    <row r="10608" customFormat="false" ht="12.75" hidden="false" customHeight="false" outlineLevel="0" collapsed="false">
      <c r="D10608" s="0" t="n">
        <v>92.1300000000096</v>
      </c>
      <c r="E10608" s="0" t="n">
        <f aca="false">E10607+E10607*(F10607-1)*$B$5</f>
        <v>1.00114161477462</v>
      </c>
      <c r="F10608" s="0" t="n">
        <f aca="false">F10607+$B$6*$B$5*($B$7-F10607-E10607*F10607*($B$7-1))</f>
        <v>1.00027734396778</v>
      </c>
    </row>
    <row r="10609" customFormat="false" ht="12.75" hidden="false" customHeight="false" outlineLevel="0" collapsed="false">
      <c r="D10609" s="0" t="n">
        <v>92.1300000000096</v>
      </c>
      <c r="E10609" s="0" t="n">
        <f aca="false">E10608+E10608*(F10608-1)*$B$5</f>
        <v>1.00114994459225</v>
      </c>
      <c r="F10609" s="0" t="n">
        <f aca="false">F10608+$B$6*$B$5*($B$7-F10608-E10608*F10608*($B$7-1))</f>
        <v>1.00027485778801</v>
      </c>
    </row>
    <row r="10610" customFormat="false" ht="12.75" hidden="false" customHeight="false" outlineLevel="0" collapsed="false">
      <c r="D10610" s="0" t="n">
        <v>92.1300000000096</v>
      </c>
      <c r="E10610" s="0" t="n">
        <f aca="false">E10609+E10609*(F10609-1)*$B$5</f>
        <v>1.00115819980803</v>
      </c>
      <c r="F10610" s="0" t="n">
        <f aca="false">F10609+$B$6*$B$5*($B$7-F10609-E10609*F10609*($B$7-1))</f>
        <v>1.00027236159044</v>
      </c>
    </row>
    <row r="10611" customFormat="false" ht="12.75" hidden="false" customHeight="false" outlineLevel="0" collapsed="false">
      <c r="D10611" s="0" t="n">
        <v>92.1300000000096</v>
      </c>
      <c r="E10611" s="0" t="n">
        <f aca="false">E10610+E10610*(F10610-1)*$B$5</f>
        <v>1.00116638011921</v>
      </c>
      <c r="F10611" s="0" t="n">
        <f aca="false">F10610+$B$6*$B$5*($B$7-F10610-E10610*F10610*($B$7-1))</f>
        <v>1.00026985552303</v>
      </c>
    </row>
    <row r="10612" customFormat="false" ht="12.75" hidden="false" customHeight="false" outlineLevel="0" collapsed="false">
      <c r="D10612" s="0" t="n">
        <v>92.1300000000096</v>
      </c>
      <c r="E10612" s="0" t="n">
        <f aca="false">E10611+E10611*(F10611-1)*$B$5</f>
        <v>1.00117448522753</v>
      </c>
      <c r="F10612" s="0" t="n">
        <f aca="false">F10611+$B$6*$B$5*($B$7-F10611-E10611*F10611*($B$7-1))</f>
        <v>1.00026733973401</v>
      </c>
    </row>
    <row r="10613" customFormat="false" ht="12.75" hidden="false" customHeight="false" outlineLevel="0" collapsed="false">
      <c r="D10613" s="0" t="n">
        <v>92.1300000000096</v>
      </c>
      <c r="E10613" s="0" t="n">
        <f aca="false">E10612+E10612*(F10612-1)*$B$5</f>
        <v>1.00118251483915</v>
      </c>
      <c r="F10613" s="0" t="n">
        <f aca="false">F10612+$B$6*$B$5*($B$7-F10612-E10612*F10612*($B$7-1))</f>
        <v>1.00026481437185</v>
      </c>
    </row>
    <row r="10614" customFormat="false" ht="12.75" hidden="false" customHeight="false" outlineLevel="0" collapsed="false">
      <c r="D10614" s="0" t="n">
        <v>92.1300000000096</v>
      </c>
      <c r="E10614" s="0" t="n">
        <f aca="false">E10613+E10613*(F10613-1)*$B$5</f>
        <v>1.00119046866471</v>
      </c>
      <c r="F10614" s="0" t="n">
        <f aca="false">F10613+$B$6*$B$5*($B$7-F10613-E10613*F10613*($B$7-1))</f>
        <v>1.00026227958529</v>
      </c>
    </row>
    <row r="10615" customFormat="false" ht="12.75" hidden="false" customHeight="false" outlineLevel="0" collapsed="false">
      <c r="D10615" s="0" t="n">
        <v>92.1300000000096</v>
      </c>
      <c r="E10615" s="0" t="n">
        <f aca="false">E10614+E10614*(F10614-1)*$B$5</f>
        <v>1.00119834641934</v>
      </c>
      <c r="F10615" s="0" t="n">
        <f aca="false">F10614+$B$6*$B$5*($B$7-F10614-E10614*F10614*($B$7-1))</f>
        <v>1.00025973552327</v>
      </c>
    </row>
    <row r="10616" customFormat="false" ht="12.75" hidden="false" customHeight="false" outlineLevel="0" collapsed="false">
      <c r="D10616" s="0" t="n">
        <v>92.1300000000096</v>
      </c>
      <c r="E10616" s="0" t="n">
        <f aca="false">E10615+E10615*(F10615-1)*$B$5</f>
        <v>1.00120614782263</v>
      </c>
      <c r="F10616" s="0" t="n">
        <f aca="false">F10615+$B$6*$B$5*($B$7-F10615-E10615*F10615*($B$7-1))</f>
        <v>1.00025718233498</v>
      </c>
    </row>
    <row r="10617" customFormat="false" ht="12.75" hidden="false" customHeight="false" outlineLevel="0" collapsed="false">
      <c r="D10617" s="0" t="n">
        <v>92.1300000000096</v>
      </c>
      <c r="E10617" s="0" t="n">
        <f aca="false">E10616+E10616*(F10616-1)*$B$5</f>
        <v>1.00121387259868</v>
      </c>
      <c r="F10617" s="0" t="n">
        <f aca="false">F10616+$B$6*$B$5*($B$7-F10616-E10616*F10616*($B$7-1))</f>
        <v>1.00025462016981</v>
      </c>
    </row>
    <row r="10618" customFormat="false" ht="12.75" hidden="false" customHeight="false" outlineLevel="0" collapsed="false">
      <c r="D10618" s="0" t="n">
        <v>92.1300000000096</v>
      </c>
      <c r="E10618" s="0" t="n">
        <f aca="false">E10617+E10617*(F10617-1)*$B$5</f>
        <v>1.00122152047606</v>
      </c>
      <c r="F10618" s="0" t="n">
        <f aca="false">F10617+$B$6*$B$5*($B$7-F10617-E10617*F10617*($B$7-1))</f>
        <v>1.00025204917739</v>
      </c>
    </row>
    <row r="10619" customFormat="false" ht="12.75" hidden="false" customHeight="false" outlineLevel="0" collapsed="false">
      <c r="D10619" s="0" t="n">
        <v>92.1300000000096</v>
      </c>
      <c r="E10619" s="0" t="n">
        <f aca="false">E10618+E10618*(F10618-1)*$B$5</f>
        <v>1.00122909118788</v>
      </c>
      <c r="F10619" s="0" t="n">
        <f aca="false">F10618+$B$6*$B$5*($B$7-F10618-E10618*F10618*($B$7-1))</f>
        <v>1.00024946950753</v>
      </c>
    </row>
    <row r="10620" customFormat="false" ht="12.75" hidden="false" customHeight="false" outlineLevel="0" collapsed="false">
      <c r="D10620" s="0" t="n">
        <v>92.1300000000096</v>
      </c>
      <c r="E10620" s="0" t="n">
        <f aca="false">E10619+E10619*(F10619-1)*$B$5</f>
        <v>1.00123658447173</v>
      </c>
      <c r="F10620" s="0" t="n">
        <f aca="false">F10619+$B$6*$B$5*($B$7-F10619-E10619*F10619*($B$7-1))</f>
        <v>1.00024688131023</v>
      </c>
    </row>
    <row r="10621" customFormat="false" ht="12.75" hidden="false" customHeight="false" outlineLevel="0" collapsed="false">
      <c r="D10621" s="0" t="n">
        <v>92.1300000000096</v>
      </c>
      <c r="E10621" s="0" t="n">
        <f aca="false">E10620+E10620*(F10620-1)*$B$5</f>
        <v>1.00124400006973</v>
      </c>
      <c r="F10621" s="0" t="n">
        <f aca="false">F10620+$B$6*$B$5*($B$7-F10620-E10620*F10620*($B$7-1))</f>
        <v>1.00024428473569</v>
      </c>
    </row>
    <row r="10622" customFormat="false" ht="12.75" hidden="false" customHeight="false" outlineLevel="0" collapsed="false">
      <c r="D10622" s="0" t="n">
        <v>92.1300000000096</v>
      </c>
      <c r="E10622" s="0" t="n">
        <f aca="false">E10621+E10621*(F10621-1)*$B$5</f>
        <v>1.0012513377285</v>
      </c>
      <c r="F10622" s="0" t="n">
        <f aca="false">F10621+$B$6*$B$5*($B$7-F10621-E10621*F10621*($B$7-1))</f>
        <v>1.00024167993427</v>
      </c>
    </row>
    <row r="10623" customFormat="false" ht="12.75" hidden="false" customHeight="false" outlineLevel="0" collapsed="false">
      <c r="D10623" s="0" t="n">
        <v>92.1300000000096</v>
      </c>
      <c r="E10623" s="0" t="n">
        <f aca="false">E10622+E10622*(F10622-1)*$B$5</f>
        <v>1.00125859719923</v>
      </c>
      <c r="F10623" s="0" t="n">
        <f aca="false">F10622+$B$6*$B$5*($B$7-F10622-E10622*F10622*($B$7-1))</f>
        <v>1.00023906705652</v>
      </c>
    </row>
    <row r="10624" customFormat="false" ht="12.75" hidden="false" customHeight="false" outlineLevel="0" collapsed="false">
      <c r="D10624" s="0" t="n">
        <v>92.1300000000096</v>
      </c>
      <c r="E10624" s="0" t="n">
        <f aca="false">E10623+E10623*(F10623-1)*$B$5</f>
        <v>1.0012657782376</v>
      </c>
      <c r="F10624" s="0" t="n">
        <f aca="false">F10623+$B$6*$B$5*($B$7-F10623-E10623*F10623*($B$7-1))</f>
        <v>1.00023644625315</v>
      </c>
    </row>
    <row r="10625" customFormat="false" ht="12.75" hidden="false" customHeight="false" outlineLevel="0" collapsed="false">
      <c r="D10625" s="0" t="n">
        <v>92.1300000000096</v>
      </c>
      <c r="E10625" s="0" t="n">
        <f aca="false">E10624+E10624*(F10624-1)*$B$5</f>
        <v>1.00127288060385</v>
      </c>
      <c r="F10625" s="0" t="n">
        <f aca="false">F10624+$B$6*$B$5*($B$7-F10624-E10624*F10624*($B$7-1))</f>
        <v>1.000233817675</v>
      </c>
    </row>
    <row r="10626" customFormat="false" ht="12.75" hidden="false" customHeight="false" outlineLevel="0" collapsed="false">
      <c r="D10626" s="0" t="n">
        <v>92.1300000000096</v>
      </c>
      <c r="E10626" s="0" t="n">
        <f aca="false">E10625+E10625*(F10625-1)*$B$5</f>
        <v>1.00127990406276</v>
      </c>
      <c r="F10626" s="0" t="n">
        <f aca="false">F10625+$B$6*$B$5*($B$7-F10625-E10625*F10625*($B$7-1))</f>
        <v>1.00023118147307</v>
      </c>
    </row>
    <row r="10627" customFormat="false" ht="12.75" hidden="false" customHeight="false" outlineLevel="0" collapsed="false">
      <c r="D10627" s="0" t="n">
        <v>92.1300000000096</v>
      </c>
      <c r="E10627" s="0" t="n">
        <f aca="false">E10626+E10626*(F10626-1)*$B$5</f>
        <v>1.00128684838365</v>
      </c>
      <c r="F10627" s="0" t="n">
        <f aca="false">F10626+$B$6*$B$5*($B$7-F10626-E10626*F10626*($B$7-1))</f>
        <v>1.0002285377985</v>
      </c>
    </row>
    <row r="10628" customFormat="false" ht="12.75" hidden="false" customHeight="false" outlineLevel="0" collapsed="false">
      <c r="D10628" s="0" t="n">
        <v>92.1300000000096</v>
      </c>
      <c r="E10628" s="0" t="n">
        <f aca="false">E10627+E10627*(F10627-1)*$B$5</f>
        <v>1.00129371334041</v>
      </c>
      <c r="F10628" s="0" t="n">
        <f aca="false">F10627+$B$6*$B$5*($B$7-F10627-E10627*F10627*($B$7-1))</f>
        <v>1.00022588680255</v>
      </c>
    </row>
    <row r="10629" customFormat="false" ht="12.75" hidden="false" customHeight="false" outlineLevel="0" collapsed="false">
      <c r="D10629" s="0" t="n">
        <v>92.1300000000096</v>
      </c>
      <c r="E10629" s="0" t="n">
        <f aca="false">E10628+E10628*(F10628-1)*$B$5</f>
        <v>1.00130049871147</v>
      </c>
      <c r="F10629" s="0" t="n">
        <f aca="false">F10628+$B$6*$B$5*($B$7-F10628-E10628*F10628*($B$7-1))</f>
        <v>1.00022322863661</v>
      </c>
    </row>
    <row r="10630" customFormat="false" ht="12.75" hidden="false" customHeight="false" outlineLevel="0" collapsed="false">
      <c r="D10630" s="0" t="n">
        <v>92.1300000000096</v>
      </c>
      <c r="E10630" s="0" t="n">
        <f aca="false">E10629+E10629*(F10629-1)*$B$5</f>
        <v>1.00130720427983</v>
      </c>
      <c r="F10630" s="0" t="n">
        <f aca="false">F10629+$B$6*$B$5*($B$7-F10629-E10629*F10629*($B$7-1))</f>
        <v>1.00022056345217</v>
      </c>
    </row>
    <row r="10631" customFormat="false" ht="12.75" hidden="false" customHeight="false" outlineLevel="0" collapsed="false">
      <c r="D10631" s="0" t="n">
        <v>92.1300000000096</v>
      </c>
      <c r="E10631" s="0" t="n">
        <f aca="false">E10630+E10630*(F10630-1)*$B$5</f>
        <v>1.00131382983304</v>
      </c>
      <c r="F10631" s="0" t="n">
        <f aca="false">F10630+$B$6*$B$5*($B$7-F10630-E10630*F10630*($B$7-1))</f>
        <v>1.00021789140083</v>
      </c>
    </row>
    <row r="10632" customFormat="false" ht="12.75" hidden="false" customHeight="false" outlineLevel="0" collapsed="false">
      <c r="D10632" s="0" t="n">
        <v>92.1300000000096</v>
      </c>
      <c r="E10632" s="0" t="n">
        <f aca="false">E10631+E10631*(F10631-1)*$B$5</f>
        <v>1.00132037516323</v>
      </c>
      <c r="F10632" s="0" t="n">
        <f aca="false">F10631+$B$6*$B$5*($B$7-F10631-E10631*F10631*($B$7-1))</f>
        <v>1.00021521263429</v>
      </c>
    </row>
    <row r="10633" customFormat="false" ht="12.75" hidden="false" customHeight="false" outlineLevel="0" collapsed="false">
      <c r="D10633" s="0" t="n">
        <v>92.1300000000096</v>
      </c>
      <c r="E10633" s="0" t="n">
        <f aca="false">E10632+E10632*(F10632-1)*$B$5</f>
        <v>1.0013268400671</v>
      </c>
      <c r="F10633" s="0" t="n">
        <f aca="false">F10632+$B$6*$B$5*($B$7-F10632-E10632*F10632*($B$7-1))</f>
        <v>1.00021252730432</v>
      </c>
    </row>
    <row r="10634" customFormat="false" ht="12.75" hidden="false" customHeight="false" outlineLevel="0" collapsed="false">
      <c r="D10634" s="0" t="n">
        <v>92.1300000000096</v>
      </c>
      <c r="E10634" s="0" t="n">
        <f aca="false">E10633+E10633*(F10633-1)*$B$5</f>
        <v>1.00133322434592</v>
      </c>
      <c r="F10634" s="0" t="n">
        <f aca="false">F10633+$B$6*$B$5*($B$7-F10633-E10633*F10633*($B$7-1))</f>
        <v>1.00020983556279</v>
      </c>
    </row>
    <row r="10635" customFormat="false" ht="12.75" hidden="false" customHeight="false" outlineLevel="0" collapsed="false">
      <c r="D10635" s="0" t="n">
        <v>92.1300000000096</v>
      </c>
      <c r="E10635" s="0" t="n">
        <f aca="false">E10634+E10634*(F10634-1)*$B$5</f>
        <v>1.00133952780554</v>
      </c>
      <c r="F10635" s="0" t="n">
        <f aca="false">F10634+$B$6*$B$5*($B$7-F10634-E10634*F10634*($B$7-1))</f>
        <v>1.00020713756164</v>
      </c>
    </row>
    <row r="10636" customFormat="false" ht="12.75" hidden="false" customHeight="false" outlineLevel="0" collapsed="false">
      <c r="D10636" s="0" t="n">
        <v>92.1300000000096</v>
      </c>
      <c r="E10636" s="0" t="n">
        <f aca="false">E10635+E10635*(F10635-1)*$B$5</f>
        <v>1.00134575025639</v>
      </c>
      <c r="F10636" s="0" t="n">
        <f aca="false">F10635+$B$6*$B$5*($B$7-F10635-E10635*F10635*($B$7-1))</f>
        <v>1.00020443345285</v>
      </c>
    </row>
    <row r="10637" customFormat="false" ht="12.75" hidden="false" customHeight="false" outlineLevel="0" collapsed="false">
      <c r="D10637" s="0" t="n">
        <v>92.1300000000096</v>
      </c>
      <c r="E10637" s="0" t="n">
        <f aca="false">E10636+E10636*(F10636-1)*$B$5</f>
        <v>1.00135189151346</v>
      </c>
      <c r="F10637" s="0" t="n">
        <f aca="false">F10636+$B$6*$B$5*($B$7-F10636-E10636*F10636*($B$7-1))</f>
        <v>1.00020172338849</v>
      </c>
    </row>
    <row r="10638" customFormat="false" ht="12.75" hidden="false" customHeight="false" outlineLevel="0" collapsed="false">
      <c r="D10638" s="0" t="n">
        <v>92.1300000000096</v>
      </c>
      <c r="E10638" s="0" t="n">
        <f aca="false">E10637+E10637*(F10637-1)*$B$5</f>
        <v>1.00135795139636</v>
      </c>
      <c r="F10638" s="0" t="n">
        <f aca="false">F10637+$B$6*$B$5*($B$7-F10637-E10637*F10637*($B$7-1))</f>
        <v>1.00019900752065</v>
      </c>
    </row>
    <row r="10639" customFormat="false" ht="12.75" hidden="false" customHeight="false" outlineLevel="0" collapsed="false">
      <c r="D10639" s="0" t="n">
        <v>92.1300000000096</v>
      </c>
      <c r="E10639" s="0" t="n">
        <f aca="false">E10638+E10638*(F10638-1)*$B$5</f>
        <v>1.00136392972926</v>
      </c>
      <c r="F10639" s="0" t="n">
        <f aca="false">F10638+$B$6*$B$5*($B$7-F10638-E10638*F10638*($B$7-1))</f>
        <v>1.00019628600146</v>
      </c>
    </row>
    <row r="10640" customFormat="false" ht="12.75" hidden="false" customHeight="false" outlineLevel="0" collapsed="false">
      <c r="D10640" s="0" t="n">
        <v>92.1300000000096</v>
      </c>
      <c r="E10640" s="0" t="n">
        <f aca="false">E10639+E10639*(F10639-1)*$B$5</f>
        <v>1.00136982634091</v>
      </c>
      <c r="F10640" s="0" t="n">
        <f aca="false">F10639+$B$6*$B$5*($B$7-F10639-E10639*F10639*($B$7-1))</f>
        <v>1.00019355898309</v>
      </c>
    </row>
    <row r="10641" customFormat="false" ht="12.75" hidden="false" customHeight="false" outlineLevel="0" collapsed="false">
      <c r="D10641" s="0" t="n">
        <v>92.1300000000096</v>
      </c>
      <c r="E10641" s="0" t="n">
        <f aca="false">E10640+E10640*(F10640-1)*$B$5</f>
        <v>1.00137564106467</v>
      </c>
      <c r="F10641" s="0" t="n">
        <f aca="false">F10640+$B$6*$B$5*($B$7-F10640-E10640*F10640*($B$7-1))</f>
        <v>1.00019082661774</v>
      </c>
    </row>
    <row r="10642" customFormat="false" ht="12.75" hidden="false" customHeight="false" outlineLevel="0" collapsed="false">
      <c r="D10642" s="0" t="n">
        <v>92.1300000000096</v>
      </c>
      <c r="E10642" s="0" t="n">
        <f aca="false">E10641+E10641*(F10641-1)*$B$5</f>
        <v>1.00138137373847</v>
      </c>
      <c r="F10642" s="0" t="n">
        <f aca="false">F10641+$B$6*$B$5*($B$7-F10641-E10641*F10641*($B$7-1))</f>
        <v>1.00018808905761</v>
      </c>
    </row>
    <row r="10643" customFormat="false" ht="12.75" hidden="false" customHeight="false" outlineLevel="0" collapsed="false">
      <c r="D10643" s="0" t="n">
        <v>92.1300000000096</v>
      </c>
      <c r="E10643" s="0" t="n">
        <f aca="false">E10642+E10642*(F10642-1)*$B$5</f>
        <v>1.00138702420484</v>
      </c>
      <c r="F10643" s="0" t="n">
        <f aca="false">F10642+$B$6*$B$5*($B$7-F10642-E10642*F10642*($B$7-1))</f>
        <v>1.00018534645491</v>
      </c>
    </row>
    <row r="10644" customFormat="false" ht="12.75" hidden="false" customHeight="false" outlineLevel="0" collapsed="false">
      <c r="D10644" s="0" t="n">
        <v>92.1300000000096</v>
      </c>
      <c r="E10644" s="0" t="n">
        <f aca="false">E10643+E10643*(F10643-1)*$B$5</f>
        <v>1.00139259231088</v>
      </c>
      <c r="F10644" s="0" t="n">
        <f aca="false">F10643+$B$6*$B$5*($B$7-F10643-E10643*F10643*($B$7-1))</f>
        <v>1.00018259896186</v>
      </c>
    </row>
    <row r="10645" customFormat="false" ht="12.75" hidden="false" customHeight="false" outlineLevel="0" collapsed="false">
      <c r="D10645" s="0" t="n">
        <v>92.1300000000096</v>
      </c>
      <c r="E10645" s="0" t="n">
        <f aca="false">E10644+E10644*(F10644-1)*$B$5</f>
        <v>1.00139807790832</v>
      </c>
      <c r="F10645" s="0" t="n">
        <f aca="false">F10644+$B$6*$B$5*($B$7-F10644-E10644*F10644*($B$7-1))</f>
        <v>1.00017984673065</v>
      </c>
    </row>
    <row r="10646" customFormat="false" ht="12.75" hidden="false" customHeight="false" outlineLevel="0" collapsed="false">
      <c r="D10646" s="0" t="n">
        <v>92.1300000000096</v>
      </c>
      <c r="E10646" s="0" t="n">
        <f aca="false">E10645+E10645*(F10645-1)*$B$5</f>
        <v>1.00140348085343</v>
      </c>
      <c r="F10646" s="0" t="n">
        <f aca="false">F10645+$B$6*$B$5*($B$7-F10645-E10645*F10645*($B$7-1))</f>
        <v>1.00017708991347</v>
      </c>
    </row>
    <row r="10647" customFormat="false" ht="12.75" hidden="false" customHeight="false" outlineLevel="0" collapsed="false">
      <c r="D10647" s="0" t="n">
        <v>92.1300000000096</v>
      </c>
      <c r="E10647" s="0" t="n">
        <f aca="false">E10646+E10646*(F10646-1)*$B$5</f>
        <v>1.0014088010071</v>
      </c>
      <c r="F10647" s="0" t="n">
        <f aca="false">F10646+$B$6*$B$5*($B$7-F10646-E10646*F10646*($B$7-1))</f>
        <v>1.00017432866248</v>
      </c>
    </row>
    <row r="10648" customFormat="false" ht="12.75" hidden="false" customHeight="false" outlineLevel="0" collapsed="false">
      <c r="D10648" s="0" t="n">
        <v>92.1300000000096</v>
      </c>
      <c r="E10648" s="0" t="n">
        <f aca="false">E10647+E10647*(F10647-1)*$B$5</f>
        <v>1.00141403823481</v>
      </c>
      <c r="F10648" s="0" t="n">
        <f aca="false">F10647+$B$6*$B$5*($B$7-F10647-E10647*F10647*($B$7-1))</f>
        <v>1.0001715631298</v>
      </c>
    </row>
    <row r="10649" customFormat="false" ht="12.75" hidden="false" customHeight="false" outlineLevel="0" collapsed="false">
      <c r="D10649" s="0" t="n">
        <v>92.1300000000096</v>
      </c>
      <c r="E10649" s="0" t="n">
        <f aca="false">E10648+E10648*(F10648-1)*$B$5</f>
        <v>1.00141919240661</v>
      </c>
      <c r="F10649" s="0" t="n">
        <f aca="false">F10648+$B$6*$B$5*($B$7-F10648-E10648*F10648*($B$7-1))</f>
        <v>1.00016879346752</v>
      </c>
    </row>
    <row r="10650" customFormat="false" ht="12.75" hidden="false" customHeight="false" outlineLevel="0" collapsed="false">
      <c r="D10650" s="0" t="n">
        <v>92.1300000000096</v>
      </c>
      <c r="E10650" s="0" t="n">
        <f aca="false">E10649+E10649*(F10649-1)*$B$5</f>
        <v>1.00142426339714</v>
      </c>
      <c r="F10650" s="0" t="n">
        <f aca="false">F10649+$B$6*$B$5*($B$7-F10649-E10649*F10649*($B$7-1))</f>
        <v>1.00016601982767</v>
      </c>
    </row>
    <row r="10651" customFormat="false" ht="12.75" hidden="false" customHeight="false" outlineLevel="0" collapsed="false">
      <c r="D10651" s="0" t="n">
        <v>92.1300000000096</v>
      </c>
      <c r="E10651" s="0" t="n">
        <f aca="false">E10650+E10650*(F10650-1)*$B$5</f>
        <v>1.00142925108565</v>
      </c>
      <c r="F10651" s="0" t="n">
        <f aca="false">F10650+$B$6*$B$5*($B$7-F10650-E10650*F10650*($B$7-1))</f>
        <v>1.00016324236224</v>
      </c>
    </row>
    <row r="10652" customFormat="false" ht="12.75" hidden="false" customHeight="false" outlineLevel="0" collapsed="false">
      <c r="D10652" s="0" t="n">
        <v>92.1300000000096</v>
      </c>
      <c r="E10652" s="0" t="n">
        <f aca="false">E10651+E10651*(F10651-1)*$B$5</f>
        <v>1.00143415535595</v>
      </c>
      <c r="F10652" s="0" t="n">
        <f aca="false">F10651+$B$6*$B$5*($B$7-F10651-E10651*F10651*($B$7-1))</f>
        <v>1.00016046122313</v>
      </c>
    </row>
    <row r="10653" customFormat="false" ht="12.75" hidden="false" customHeight="false" outlineLevel="0" collapsed="false">
      <c r="D10653" s="0" t="n">
        <v>92.1300000000096</v>
      </c>
      <c r="E10653" s="0" t="n">
        <f aca="false">E10652+E10652*(F10652-1)*$B$5</f>
        <v>1.00143897609643</v>
      </c>
      <c r="F10653" s="0" t="n">
        <f aca="false">F10652+$B$6*$B$5*($B$7-F10652-E10652*F10652*($B$7-1))</f>
        <v>1.00015767656219</v>
      </c>
    </row>
    <row r="10654" customFormat="false" ht="12.75" hidden="false" customHeight="false" outlineLevel="0" collapsed="false">
      <c r="D10654" s="0" t="n">
        <v>92.1300000000096</v>
      </c>
      <c r="E10654" s="0" t="n">
        <f aca="false">E10653+E10653*(F10653-1)*$B$5</f>
        <v>1.00144371320008</v>
      </c>
      <c r="F10654" s="0" t="n">
        <f aca="false">F10653+$B$6*$B$5*($B$7-F10653-E10653*F10653*($B$7-1))</f>
        <v>1.00015488853117</v>
      </c>
    </row>
    <row r="10655" customFormat="false" ht="12.75" hidden="false" customHeight="false" outlineLevel="0" collapsed="false">
      <c r="D10655" s="0" t="n">
        <v>92.1300000000096</v>
      </c>
      <c r="E10655" s="0" t="n">
        <f aca="false">E10654+E10654*(F10654-1)*$B$5</f>
        <v>1.00144836656446</v>
      </c>
      <c r="F10655" s="0" t="n">
        <f aca="false">F10654+$B$6*$B$5*($B$7-F10654-E10654*F10654*($B$7-1))</f>
        <v>1.00015209728176</v>
      </c>
    </row>
    <row r="10656" customFormat="false" ht="12.75" hidden="false" customHeight="false" outlineLevel="0" collapsed="false">
      <c r="D10656" s="0" t="n">
        <v>92.1300000000096</v>
      </c>
      <c r="E10656" s="0" t="n">
        <f aca="false">E10655+E10655*(F10655-1)*$B$5</f>
        <v>1.00145293609169</v>
      </c>
      <c r="F10656" s="0" t="n">
        <f aca="false">F10655+$B$6*$B$5*($B$7-F10655-E10655*F10655*($B$7-1))</f>
        <v>1.00014930296552</v>
      </c>
    </row>
    <row r="10657" customFormat="false" ht="12.75" hidden="false" customHeight="false" outlineLevel="0" collapsed="false">
      <c r="D10657" s="0" t="n">
        <v>92.1300000000096</v>
      </c>
      <c r="E10657" s="0" t="n">
        <f aca="false">E10656+E10656*(F10656-1)*$B$5</f>
        <v>1.00145742168848</v>
      </c>
      <c r="F10657" s="0" t="n">
        <f aca="false">F10656+$B$6*$B$5*($B$7-F10656-E10656*F10656*($B$7-1))</f>
        <v>1.00014650573393</v>
      </c>
    </row>
    <row r="10658" customFormat="false" ht="12.75" hidden="false" customHeight="false" outlineLevel="0" collapsed="false">
      <c r="D10658" s="0" t="n">
        <v>92.1300000000096</v>
      </c>
      <c r="E10658" s="0" t="n">
        <f aca="false">E10657+E10657*(F10657-1)*$B$5</f>
        <v>1.00146182326612</v>
      </c>
      <c r="F10658" s="0" t="n">
        <f aca="false">F10657+$B$6*$B$5*($B$7-F10657-E10657*F10657*($B$7-1))</f>
        <v>1.00014370573835</v>
      </c>
    </row>
    <row r="10659" customFormat="false" ht="12.75" hidden="false" customHeight="false" outlineLevel="0" collapsed="false">
      <c r="D10659" s="0" t="n">
        <v>92.1300000000096</v>
      </c>
      <c r="E10659" s="0" t="n">
        <f aca="false">E10658+E10658*(F10658-1)*$B$5</f>
        <v>1.00146614074044</v>
      </c>
      <c r="F10659" s="0" t="n">
        <f aca="false">F10658+$B$6*$B$5*($B$7-F10658-E10658*F10658*($B$7-1))</f>
        <v>1.00014090313001</v>
      </c>
    </row>
    <row r="10660" customFormat="false" ht="12.75" hidden="false" customHeight="false" outlineLevel="0" collapsed="false">
      <c r="D10660" s="0" t="n">
        <v>92.1300000000096</v>
      </c>
      <c r="E10660" s="0" t="n">
        <f aca="false">E10659+E10659*(F10659-1)*$B$5</f>
        <v>1.00147037403186</v>
      </c>
      <c r="F10660" s="0" t="n">
        <f aca="false">F10659+$B$6*$B$5*($B$7-F10659-E10659*F10659*($B$7-1))</f>
        <v>1.00013809806003</v>
      </c>
    </row>
    <row r="10661" customFormat="false" ht="12.75" hidden="false" customHeight="false" outlineLevel="0" collapsed="false">
      <c r="D10661" s="0" t="n">
        <v>92.1300000000096</v>
      </c>
      <c r="E10661" s="0" t="n">
        <f aca="false">E10660+E10660*(F10660-1)*$B$5</f>
        <v>1.00147452306533</v>
      </c>
      <c r="F10661" s="0" t="n">
        <f aca="false">F10660+$B$6*$B$5*($B$7-F10660-E10660*F10660*($B$7-1))</f>
        <v>1.00013529067939</v>
      </c>
    </row>
    <row r="10662" customFormat="false" ht="12.75" hidden="false" customHeight="false" outlineLevel="0" collapsed="false">
      <c r="D10662" s="0" t="n">
        <v>92.1300000000096</v>
      </c>
      <c r="E10662" s="0" t="n">
        <f aca="false">E10661+E10661*(F10661-1)*$B$5</f>
        <v>1.00147858777039</v>
      </c>
      <c r="F10662" s="0" t="n">
        <f aca="false">F10661+$B$6*$B$5*($B$7-F10661-E10661*F10661*($B$7-1))</f>
        <v>1.00013248113892</v>
      </c>
    </row>
    <row r="10663" customFormat="false" ht="12.75" hidden="false" customHeight="false" outlineLevel="0" collapsed="false">
      <c r="D10663" s="0" t="n">
        <v>92.1300000000096</v>
      </c>
      <c r="E10663" s="0" t="n">
        <f aca="false">E10662+E10662*(F10662-1)*$B$5</f>
        <v>1.00148256808111</v>
      </c>
      <c r="F10663" s="0" t="n">
        <f aca="false">F10662+$B$6*$B$5*($B$7-F10662-E10662*F10662*($B$7-1))</f>
        <v>1.00012966958931</v>
      </c>
    </row>
    <row r="10664" customFormat="false" ht="12.75" hidden="false" customHeight="false" outlineLevel="0" collapsed="false">
      <c r="D10664" s="0" t="n">
        <v>92.1300000000096</v>
      </c>
      <c r="E10664" s="0" t="n">
        <f aca="false">E10663+E10663*(F10663-1)*$B$5</f>
        <v>1.00148646393611</v>
      </c>
      <c r="F10664" s="0" t="n">
        <f aca="false">F10663+$B$6*$B$5*($B$7-F10663-E10663*F10663*($B$7-1))</f>
        <v>1.00012685618108</v>
      </c>
    </row>
    <row r="10665" customFormat="false" ht="12.75" hidden="false" customHeight="false" outlineLevel="0" collapsed="false">
      <c r="D10665" s="0" t="n">
        <v>92.1300000000096</v>
      </c>
      <c r="E10665" s="0" t="n">
        <f aca="false">E10664+E10664*(F10664-1)*$B$5</f>
        <v>1.00149027527856</v>
      </c>
      <c r="F10665" s="0" t="n">
        <f aca="false">F10664+$B$6*$B$5*($B$7-F10664-E10664*F10664*($B$7-1))</f>
        <v>1.0001240410646</v>
      </c>
    </row>
    <row r="10666" customFormat="false" ht="12.75" hidden="false" customHeight="false" outlineLevel="0" collapsed="false">
      <c r="D10666" s="0" t="n">
        <v>92.1300000000096</v>
      </c>
      <c r="E10666" s="0" t="n">
        <f aca="false">E10665+E10665*(F10665-1)*$B$5</f>
        <v>1.00149400205615</v>
      </c>
      <c r="F10666" s="0" t="n">
        <f aca="false">F10665+$B$6*$B$5*($B$7-F10665-E10665*F10665*($B$7-1))</f>
        <v>1.00012122439005</v>
      </c>
    </row>
    <row r="10667" customFormat="false" ht="12.75" hidden="false" customHeight="false" outlineLevel="0" collapsed="false">
      <c r="D10667" s="0" t="n">
        <v>92.1300000000096</v>
      </c>
      <c r="E10667" s="0" t="n">
        <f aca="false">E10666+E10666*(F10666-1)*$B$5</f>
        <v>1.00149764422114</v>
      </c>
      <c r="F10667" s="0" t="n">
        <f aca="false">F10666+$B$6*$B$5*($B$7-F10666-E10666*F10666*($B$7-1))</f>
        <v>1.00011840630744</v>
      </c>
    </row>
    <row r="10668" customFormat="false" ht="12.75" hidden="false" customHeight="false" outlineLevel="0" collapsed="false">
      <c r="D10668" s="0" t="n">
        <v>92.1300000000096</v>
      </c>
      <c r="E10668" s="0" t="n">
        <f aca="false">E10667+E10667*(F10667-1)*$B$5</f>
        <v>1.00150120173028</v>
      </c>
      <c r="F10668" s="0" t="n">
        <f aca="false">F10667+$B$6*$B$5*($B$7-F10667-E10667*F10667*($B$7-1))</f>
        <v>1.00011558696659</v>
      </c>
    </row>
    <row r="10669" customFormat="false" ht="12.75" hidden="false" customHeight="false" outlineLevel="0" collapsed="false">
      <c r="D10669" s="0" t="n">
        <v>92.1300000000096</v>
      </c>
      <c r="E10669" s="0" t="n">
        <f aca="false">E10668+E10668*(F10668-1)*$B$5</f>
        <v>1.00150467454486</v>
      </c>
      <c r="F10669" s="0" t="n">
        <f aca="false">F10668+$B$6*$B$5*($B$7-F10668-E10668*F10668*($B$7-1))</f>
        <v>1.00011276651711</v>
      </c>
    </row>
    <row r="10670" customFormat="false" ht="12.75" hidden="false" customHeight="false" outlineLevel="0" collapsed="false">
      <c r="D10670" s="0" t="n">
        <v>92.1300000000096</v>
      </c>
      <c r="E10670" s="0" t="n">
        <f aca="false">E10669+E10669*(F10669-1)*$B$5</f>
        <v>1.00150806263068</v>
      </c>
      <c r="F10670" s="0" t="n">
        <f aca="false">F10669+$B$6*$B$5*($B$7-F10669-E10669*F10669*($B$7-1))</f>
        <v>1.00010994510844</v>
      </c>
    </row>
    <row r="10671" customFormat="false" ht="12.75" hidden="false" customHeight="false" outlineLevel="0" collapsed="false">
      <c r="D10671" s="0" t="n">
        <v>92.1300000000096</v>
      </c>
      <c r="E10671" s="0" t="n">
        <f aca="false">E10670+E10670*(F10670-1)*$B$5</f>
        <v>1.00151136595805</v>
      </c>
      <c r="F10671" s="0" t="n">
        <f aca="false">F10670+$B$6*$B$5*($B$7-F10670-E10670*F10670*($B$7-1))</f>
        <v>1.00010712288977</v>
      </c>
    </row>
    <row r="10672" customFormat="false" ht="12.75" hidden="false" customHeight="false" outlineLevel="0" collapsed="false">
      <c r="D10672" s="0" t="n">
        <v>92.1300000000096</v>
      </c>
      <c r="E10672" s="0" t="n">
        <f aca="false">E10671+E10671*(F10671-1)*$B$5</f>
        <v>1.0015145845018</v>
      </c>
      <c r="F10672" s="0" t="n">
        <f aca="false">F10671+$B$6*$B$5*($B$7-F10671-E10671*F10671*($B$7-1))</f>
        <v>1.00010430001009</v>
      </c>
    </row>
    <row r="10673" customFormat="false" ht="12.75" hidden="false" customHeight="false" outlineLevel="0" collapsed="false">
      <c r="D10673" s="0" t="n">
        <v>92.1300000000096</v>
      </c>
      <c r="E10673" s="0" t="n">
        <f aca="false">E10672+E10672*(F10672-1)*$B$5</f>
        <v>1.00151771824124</v>
      </c>
      <c r="F10673" s="0" t="n">
        <f aca="false">F10672+$B$6*$B$5*($B$7-F10672-E10672*F10672*($B$7-1))</f>
        <v>1.00010147661817</v>
      </c>
    </row>
    <row r="10674" customFormat="false" ht="12.75" hidden="false" customHeight="false" outlineLevel="0" collapsed="false">
      <c r="D10674" s="0" t="n">
        <v>92.1300000000096</v>
      </c>
      <c r="E10674" s="0" t="n">
        <f aca="false">E10673+E10673*(F10673-1)*$B$5</f>
        <v>1.00152076716017</v>
      </c>
      <c r="F10674" s="0" t="n">
        <f aca="false">F10673+$B$6*$B$5*($B$7-F10673-E10673*F10673*($B$7-1))</f>
        <v>1.00009865286253</v>
      </c>
    </row>
    <row r="10675" customFormat="false" ht="12.75" hidden="false" customHeight="false" outlineLevel="0" collapsed="false">
      <c r="D10675" s="0" t="n">
        <v>92.1300000000096</v>
      </c>
      <c r="E10675" s="0" t="n">
        <f aca="false">E10674+E10674*(F10674-1)*$B$5</f>
        <v>1.00152373124689</v>
      </c>
      <c r="F10675" s="0" t="n">
        <f aca="false">F10674+$B$6*$B$5*($B$7-F10674-E10674*F10674*($B$7-1))</f>
        <v>1.00009582889147</v>
      </c>
    </row>
    <row r="10676" customFormat="false" ht="12.75" hidden="false" customHeight="false" outlineLevel="0" collapsed="false">
      <c r="D10676" s="0" t="n">
        <v>92.1300000000096</v>
      </c>
      <c r="E10676" s="0" t="n">
        <f aca="false">E10675+E10675*(F10675-1)*$B$5</f>
        <v>1.00152661049416</v>
      </c>
      <c r="F10676" s="0" t="n">
        <f aca="false">F10675+$B$6*$B$5*($B$7-F10675-E10675*F10675*($B$7-1))</f>
        <v>1.00009300485303</v>
      </c>
    </row>
    <row r="10677" customFormat="false" ht="12.75" hidden="false" customHeight="false" outlineLevel="0" collapsed="false">
      <c r="D10677" s="0" t="n">
        <v>92.1300000000096</v>
      </c>
      <c r="E10677" s="0" t="n">
        <f aca="false">E10676+E10676*(F10676-1)*$B$5</f>
        <v>1.00152940489922</v>
      </c>
      <c r="F10677" s="0" t="n">
        <f aca="false">F10676+$B$6*$B$5*($B$7-F10676-E10676*F10676*($B$7-1))</f>
        <v>1.00009018089498</v>
      </c>
    </row>
    <row r="10678" customFormat="false" ht="12.75" hidden="false" customHeight="false" outlineLevel="0" collapsed="false">
      <c r="D10678" s="0" t="n">
        <v>92.1300000000096</v>
      </c>
      <c r="E10678" s="0" t="n">
        <f aca="false">E10677+E10677*(F10677-1)*$B$5</f>
        <v>1.00153211446376</v>
      </c>
      <c r="F10678" s="0" t="n">
        <f aca="false">F10677+$B$6*$B$5*($B$7-F10677-E10677*F10677*($B$7-1))</f>
        <v>1.00008735716486</v>
      </c>
    </row>
    <row r="10679" customFormat="false" ht="12.75" hidden="false" customHeight="false" outlineLevel="0" collapsed="false">
      <c r="D10679" s="0" t="n">
        <v>92.1300000000096</v>
      </c>
      <c r="E10679" s="0" t="n">
        <f aca="false">E10678+E10678*(F10678-1)*$B$5</f>
        <v>1.00153473919394</v>
      </c>
      <c r="F10679" s="0" t="n">
        <f aca="false">F10678+$B$6*$B$5*($B$7-F10678-E10678*F10678*($B$7-1))</f>
        <v>1.00008453380991</v>
      </c>
    </row>
    <row r="10680" customFormat="false" ht="12.75" hidden="false" customHeight="false" outlineLevel="0" collapsed="false">
      <c r="D10680" s="0" t="n">
        <v>92.1300000000096</v>
      </c>
      <c r="E10680" s="0" t="n">
        <f aca="false">E10679+E10679*(F10679-1)*$B$5</f>
        <v>1.00153727910036</v>
      </c>
      <c r="F10680" s="0" t="n">
        <f aca="false">F10679+$B$6*$B$5*($B$7-F10679-E10679*F10679*($B$7-1))</f>
        <v>1.00008171097712</v>
      </c>
    </row>
    <row r="10681" customFormat="false" ht="12.75" hidden="false" customHeight="false" outlineLevel="0" collapsed="false">
      <c r="D10681" s="0" t="n">
        <v>92.1300000000096</v>
      </c>
      <c r="E10681" s="0" t="n">
        <f aca="false">E10680+E10680*(F10680-1)*$B$5</f>
        <v>1.00153973419805</v>
      </c>
      <c r="F10681" s="0" t="n">
        <f aca="false">F10680+$B$6*$B$5*($B$7-F10680-E10680*F10680*($B$7-1))</f>
        <v>1.00007888881316</v>
      </c>
    </row>
    <row r="10682" customFormat="false" ht="12.75" hidden="false" customHeight="false" outlineLevel="0" collapsed="false">
      <c r="D10682" s="0" t="n">
        <v>92.1300000000096</v>
      </c>
      <c r="E10682" s="0" t="n">
        <f aca="false">E10681+E10681*(F10681-1)*$B$5</f>
        <v>1.00154210450648</v>
      </c>
      <c r="F10682" s="0" t="n">
        <f aca="false">F10681+$B$6*$B$5*($B$7-F10681-E10681*F10681*($B$7-1))</f>
        <v>1.00007606746443</v>
      </c>
    </row>
    <row r="10683" customFormat="false" ht="12.75" hidden="false" customHeight="false" outlineLevel="0" collapsed="false">
      <c r="D10683" s="0" t="n">
        <v>92.1300000000096</v>
      </c>
      <c r="E10683" s="0" t="n">
        <f aca="false">E10682+E10682*(F10682-1)*$B$5</f>
        <v>1.00154439004953</v>
      </c>
      <c r="F10683" s="0" t="n">
        <f aca="false">F10682+$B$6*$B$5*($B$7-F10682-E10682*F10682*($B$7-1))</f>
        <v>1.00007324707705</v>
      </c>
    </row>
    <row r="10684" customFormat="false" ht="12.75" hidden="false" customHeight="false" outlineLevel="0" collapsed="false">
      <c r="D10684" s="0" t="n">
        <v>92.1300000000096</v>
      </c>
      <c r="E10684" s="0" t="n">
        <f aca="false">E10683+E10683*(F10683-1)*$B$5</f>
        <v>1.0015465908555</v>
      </c>
      <c r="F10684" s="0" t="n">
        <f aca="false">F10683+$B$6*$B$5*($B$7-F10683-E10683*F10683*($B$7-1))</f>
        <v>1.00007042779679</v>
      </c>
    </row>
    <row r="10685" customFormat="false" ht="12.75" hidden="false" customHeight="false" outlineLevel="0" collapsed="false">
      <c r="D10685" s="0" t="n">
        <v>92.1300000000096</v>
      </c>
      <c r="E10685" s="0" t="n">
        <f aca="false">E10684+E10684*(F10684-1)*$B$5</f>
        <v>1.0015487069571</v>
      </c>
      <c r="F10685" s="0" t="n">
        <f aca="false">F10684+$B$6*$B$5*($B$7-F10684-E10684*F10684*($B$7-1))</f>
        <v>1.00006760976914</v>
      </c>
    </row>
    <row r="10686" customFormat="false" ht="12.75" hidden="false" customHeight="false" outlineLevel="0" collapsed="false">
      <c r="D10686" s="0" t="n">
        <v>92.1300000000096</v>
      </c>
      <c r="E10686" s="0" t="n">
        <f aca="false">E10685+E10685*(F10685-1)*$B$5</f>
        <v>1.0015507383914</v>
      </c>
      <c r="F10686" s="0" t="n">
        <f aca="false">F10685+$B$6*$B$5*($B$7-F10685-E10685*F10685*($B$7-1))</f>
        <v>1.00006479313926</v>
      </c>
    </row>
    <row r="10687" customFormat="false" ht="12.75" hidden="false" customHeight="false" outlineLevel="0" collapsed="false">
      <c r="D10687" s="0" t="n">
        <v>92.1300000000096</v>
      </c>
      <c r="E10687" s="0" t="n">
        <f aca="false">E10686+E10686*(F10686-1)*$B$5</f>
        <v>1.0015526851999</v>
      </c>
      <c r="F10687" s="0" t="n">
        <f aca="false">F10686+$B$6*$B$5*($B$7-F10686-E10686*F10686*($B$7-1))</f>
        <v>1.00006197805198</v>
      </c>
    </row>
    <row r="10688" customFormat="false" ht="12.75" hidden="false" customHeight="false" outlineLevel="0" collapsed="false">
      <c r="D10688" s="0" t="n">
        <v>92.1300000000096</v>
      </c>
      <c r="E10688" s="0" t="n">
        <f aca="false">E10687+E10687*(F10687-1)*$B$5</f>
        <v>1.00155454742843</v>
      </c>
      <c r="F10688" s="0" t="n">
        <f aca="false">F10687+$B$6*$B$5*($B$7-F10687-E10687*F10687*($B$7-1))</f>
        <v>1.00005916465179</v>
      </c>
    </row>
    <row r="10689" customFormat="false" ht="12.75" hidden="false" customHeight="false" outlineLevel="0" collapsed="false">
      <c r="D10689" s="0" t="n">
        <v>92.1300000000096</v>
      </c>
      <c r="E10689" s="0" t="n">
        <f aca="false">E10688+E10688*(F10688-1)*$B$5</f>
        <v>1.00155632512721</v>
      </c>
      <c r="F10689" s="0" t="n">
        <f aca="false">F10688+$B$6*$B$5*($B$7-F10688-E10688*F10688*($B$7-1))</f>
        <v>1.00005635308286</v>
      </c>
    </row>
    <row r="10690" customFormat="false" ht="12.75" hidden="false" customHeight="false" outlineLevel="0" collapsed="false">
      <c r="D10690" s="0" t="n">
        <v>92.1300000000096</v>
      </c>
      <c r="E10690" s="0" t="n">
        <f aca="false">E10689+E10689*(F10689-1)*$B$5</f>
        <v>1.00155801835081</v>
      </c>
      <c r="F10690" s="0" t="n">
        <f aca="false">F10689+$B$6*$B$5*($B$7-F10689-E10689*F10689*($B$7-1))</f>
        <v>1.00005354348898</v>
      </c>
    </row>
    <row r="10691" customFormat="false" ht="12.75" hidden="false" customHeight="false" outlineLevel="0" collapsed="false">
      <c r="D10691" s="0" t="n">
        <v>92.1300000000096</v>
      </c>
      <c r="E10691" s="0" t="n">
        <f aca="false">E10690+E10690*(F10690-1)*$B$5</f>
        <v>1.00155962715813</v>
      </c>
      <c r="F10691" s="0" t="n">
        <f aca="false">F10690+$B$6*$B$5*($B$7-F10690-E10690*F10690*($B$7-1))</f>
        <v>1.00005073601362</v>
      </c>
    </row>
    <row r="10692" customFormat="false" ht="12.75" hidden="false" customHeight="false" outlineLevel="0" collapsed="false">
      <c r="D10692" s="0" t="n">
        <v>92.1300000000096</v>
      </c>
      <c r="E10692" s="0" t="n">
        <f aca="false">E10691+E10691*(F10691-1)*$B$5</f>
        <v>1.00156115161242</v>
      </c>
      <c r="F10692" s="0" t="n">
        <f aca="false">F10691+$B$6*$B$5*($B$7-F10691-E10691*F10691*($B$7-1))</f>
        <v>1.00004793079986</v>
      </c>
    </row>
    <row r="10693" customFormat="false" ht="12.75" hidden="false" customHeight="false" outlineLevel="0" collapsed="false">
      <c r="D10693" s="0" t="n">
        <v>92.1300000000096</v>
      </c>
      <c r="E10693" s="0" t="n">
        <f aca="false">E10692+E10692*(F10692-1)*$B$5</f>
        <v>1.00156259178123</v>
      </c>
      <c r="F10693" s="0" t="n">
        <f aca="false">F10692+$B$6*$B$5*($B$7-F10692-E10692*F10692*($B$7-1))</f>
        <v>1.00004512799041</v>
      </c>
    </row>
    <row r="10694" customFormat="false" ht="12.75" hidden="false" customHeight="false" outlineLevel="0" collapsed="false">
      <c r="D10694" s="0" t="n">
        <v>92.1300000000096</v>
      </c>
      <c r="E10694" s="0" t="n">
        <f aca="false">E10693+E10693*(F10693-1)*$B$5</f>
        <v>1.00156394773644</v>
      </c>
      <c r="F10694" s="0" t="n">
        <f aca="false">F10693+$B$6*$B$5*($B$7-F10693-E10693*F10693*($B$7-1))</f>
        <v>1.00004232772763</v>
      </c>
    </row>
    <row r="10695" customFormat="false" ht="12.75" hidden="false" customHeight="false" outlineLevel="0" collapsed="false">
      <c r="D10695" s="0" t="n">
        <v>92.1300000000096</v>
      </c>
      <c r="E10695" s="0" t="n">
        <f aca="false">E10694+E10694*(F10694-1)*$B$5</f>
        <v>1.00156521955422</v>
      </c>
      <c r="F10695" s="0" t="n">
        <f aca="false">F10694+$B$6*$B$5*($B$7-F10694-E10694*F10694*($B$7-1))</f>
        <v>1.00003953015347</v>
      </c>
    </row>
    <row r="10696" customFormat="false" ht="12.75" hidden="false" customHeight="false" outlineLevel="0" collapsed="false">
      <c r="D10696" s="0" t="n">
        <v>92.1300000000096</v>
      </c>
      <c r="E10696" s="0" t="n">
        <f aca="false">E10695+E10695*(F10695-1)*$B$5</f>
        <v>1.00156640731502</v>
      </c>
      <c r="F10696" s="0" t="n">
        <f aca="false">F10695+$B$6*$B$5*($B$7-F10695-E10695*F10695*($B$7-1))</f>
        <v>1.00003673540951</v>
      </c>
    </row>
    <row r="10697" customFormat="false" ht="12.75" hidden="false" customHeight="false" outlineLevel="0" collapsed="false">
      <c r="D10697" s="0" t="n">
        <v>92.1300000000096</v>
      </c>
      <c r="E10697" s="0" t="n">
        <f aca="false">E10696+E10696*(F10696-1)*$B$5</f>
        <v>1.00156751110359</v>
      </c>
      <c r="F10697" s="0" t="n">
        <f aca="false">F10696+$B$6*$B$5*($B$7-F10696-E10696*F10696*($B$7-1))</f>
        <v>1.00003394363692</v>
      </c>
    </row>
    <row r="10698" customFormat="false" ht="12.75" hidden="false" customHeight="false" outlineLevel="0" collapsed="false">
      <c r="D10698" s="0" t="n">
        <v>92.1300000000096</v>
      </c>
      <c r="E10698" s="0" t="n">
        <f aca="false">E10697+E10697*(F10697-1)*$B$5</f>
        <v>1.00156853100891</v>
      </c>
      <c r="F10698" s="0" t="n">
        <f aca="false">F10697+$B$6*$B$5*($B$7-F10697-E10697*F10697*($B$7-1))</f>
        <v>1.00003115497648</v>
      </c>
    </row>
    <row r="10699" customFormat="false" ht="12.75" hidden="false" customHeight="false" outlineLevel="0" collapsed="false">
      <c r="D10699" s="0" t="n">
        <v>92.1300000000096</v>
      </c>
      <c r="E10699" s="0" t="n">
        <f aca="false">E10698+E10698*(F10698-1)*$B$5</f>
        <v>1.00156946712423</v>
      </c>
      <c r="F10699" s="0" t="n">
        <f aca="false">F10698+$B$6*$B$5*($B$7-F10698-E10698*F10698*($B$7-1))</f>
        <v>1.00002836956853</v>
      </c>
    </row>
    <row r="10700" customFormat="false" ht="12.75" hidden="false" customHeight="false" outlineLevel="0" collapsed="false">
      <c r="D10700" s="0" t="n">
        <v>92.1300000000096</v>
      </c>
      <c r="E10700" s="0" t="n">
        <f aca="false">E10699+E10699*(F10699-1)*$B$5</f>
        <v>1.00157031954704</v>
      </c>
      <c r="F10700" s="0" t="n">
        <f aca="false">F10699+$B$6*$B$5*($B$7-F10699-E10699*F10699*($B$7-1))</f>
        <v>1.00002558755304</v>
      </c>
    </row>
    <row r="10701" customFormat="false" ht="12.75" hidden="false" customHeight="false" outlineLevel="0" collapsed="false">
      <c r="D10701" s="0" t="n">
        <v>92.1300000000096</v>
      </c>
      <c r="E10701" s="0" t="n">
        <f aca="false">E10700+E10700*(F10700-1)*$B$5</f>
        <v>1.00157108837905</v>
      </c>
      <c r="F10701" s="0" t="n">
        <f aca="false">F10700+$B$6*$B$5*($B$7-F10700-E10700*F10700*($B$7-1))</f>
        <v>1.00002280906952</v>
      </c>
    </row>
    <row r="10702" customFormat="false" ht="12.75" hidden="false" customHeight="false" outlineLevel="0" collapsed="false">
      <c r="D10702" s="0" t="n">
        <v>92.1300000000096</v>
      </c>
      <c r="E10702" s="0" t="n">
        <f aca="false">E10701+E10701*(F10701-1)*$B$5</f>
        <v>1.00157177372618</v>
      </c>
      <c r="F10702" s="0" t="n">
        <f aca="false">F10701+$B$6*$B$5*($B$7-F10701-E10701*F10701*($B$7-1))</f>
        <v>1.00002003425706</v>
      </c>
    </row>
    <row r="10703" customFormat="false" ht="12.75" hidden="false" customHeight="false" outlineLevel="0" collapsed="false">
      <c r="D10703" s="0" t="n">
        <v>92.1300000000096</v>
      </c>
      <c r="E10703" s="0" t="n">
        <f aca="false">E10702+E10702*(F10702-1)*$B$5</f>
        <v>1.00157237569858</v>
      </c>
      <c r="F10703" s="0" t="n">
        <f aca="false">F10702+$B$6*$B$5*($B$7-F10702-E10702*F10702*($B$7-1))</f>
        <v>1.00001726325432</v>
      </c>
    </row>
    <row r="10704" customFormat="false" ht="12.75" hidden="false" customHeight="false" outlineLevel="0" collapsed="false">
      <c r="D10704" s="0" t="n">
        <v>92.1300000000096</v>
      </c>
      <c r="E10704" s="0" t="n">
        <f aca="false">E10703+E10703*(F10703-1)*$B$5</f>
        <v>1.00157289441054</v>
      </c>
      <c r="F10704" s="0" t="n">
        <f aca="false">F10703+$B$6*$B$5*($B$7-F10703-E10703*F10703*($B$7-1))</f>
        <v>1.00001449619952</v>
      </c>
    </row>
    <row r="10705" customFormat="false" ht="12.75" hidden="false" customHeight="false" outlineLevel="0" collapsed="false">
      <c r="D10705" s="0" t="n">
        <v>92.1300000000096</v>
      </c>
      <c r="E10705" s="0" t="n">
        <f aca="false">E10704+E10704*(F10704-1)*$B$5</f>
        <v>1.00157332998055</v>
      </c>
      <c r="F10705" s="0" t="n">
        <f aca="false">F10704+$B$6*$B$5*($B$7-F10704-E10704*F10704*($B$7-1))</f>
        <v>1.00001173323041</v>
      </c>
    </row>
    <row r="10706" customFormat="false" ht="12.75" hidden="false" customHeight="false" outlineLevel="0" collapsed="false">
      <c r="D10706" s="0" t="n">
        <v>92.1300000000096</v>
      </c>
      <c r="E10706" s="0" t="n">
        <f aca="false">E10705+E10705*(F10705-1)*$B$5</f>
        <v>1.00157368253127</v>
      </c>
      <c r="F10706" s="0" t="n">
        <f aca="false">F10705+$B$6*$B$5*($B$7-F10705-E10705*F10705*($B$7-1))</f>
        <v>1.00000897448431</v>
      </c>
    </row>
    <row r="10707" customFormat="false" ht="12.75" hidden="false" customHeight="false" outlineLevel="0" collapsed="false">
      <c r="D10707" s="0" t="n">
        <v>92.1300000000096</v>
      </c>
      <c r="E10707" s="0" t="n">
        <f aca="false">E10706+E10706*(F10706-1)*$B$5</f>
        <v>1.00157395218949</v>
      </c>
      <c r="F10707" s="0" t="n">
        <f aca="false">F10706+$B$6*$B$5*($B$7-F10706-E10706*F10706*($B$7-1))</f>
        <v>1.00000622009806</v>
      </c>
    </row>
    <row r="10708" customFormat="false" ht="12.75" hidden="false" customHeight="false" outlineLevel="0" collapsed="false">
      <c r="D10708" s="0" t="n">
        <v>92.1300000000096</v>
      </c>
      <c r="E10708" s="0" t="n">
        <f aca="false">E10707+E10707*(F10707-1)*$B$5</f>
        <v>1.00157413908614</v>
      </c>
      <c r="F10708" s="0" t="n">
        <f aca="false">F10707+$B$6*$B$5*($B$7-F10707-E10707*F10707*($B$7-1))</f>
        <v>1.00000347020804</v>
      </c>
    </row>
    <row r="10709" customFormat="false" ht="12.75" hidden="false" customHeight="false" outlineLevel="0" collapsed="false">
      <c r="D10709" s="0" t="n">
        <v>92.1300000000096</v>
      </c>
      <c r="E10709" s="0" t="n">
        <f aca="false">E10708+E10708*(F10708-1)*$B$5</f>
        <v>1.00157424335625</v>
      </c>
      <c r="F10709" s="0" t="n">
        <f aca="false">F10708+$B$6*$B$5*($B$7-F10708-E10708*F10708*($B$7-1))</f>
        <v>1.00000072495015</v>
      </c>
    </row>
    <row r="10710" customFormat="false" ht="12.75" hidden="false" customHeight="false" outlineLevel="0" collapsed="false">
      <c r="D10710" s="0" t="n">
        <v>92.1300000000096</v>
      </c>
      <c r="E10710" s="0" t="n">
        <f aca="false">E10709+E10709*(F10709-1)*$B$5</f>
        <v>1.001574265139</v>
      </c>
      <c r="F10710" s="0" t="n">
        <f aca="false">F10709+$B$6*$B$5*($B$7-F10709-E10709*F10709*($B$7-1))</f>
        <v>0.999997984459814</v>
      </c>
    </row>
    <row r="10711" customFormat="false" ht="12.75" hidden="false" customHeight="false" outlineLevel="0" collapsed="false">
      <c r="D10711" s="0" t="n">
        <v>92.1300000000096</v>
      </c>
      <c r="E10711" s="0" t="n">
        <f aca="false">E10710+E10710*(F10710-1)*$B$5</f>
        <v>1.0015742045776</v>
      </c>
      <c r="F10711" s="0" t="n">
        <f aca="false">F10710+$B$6*$B$5*($B$7-F10710-E10710*F10710*($B$7-1))</f>
        <v>0.999995248871966</v>
      </c>
    </row>
    <row r="10712" customFormat="false" ht="12.75" hidden="false" customHeight="false" outlineLevel="0" collapsed="false">
      <c r="D10712" s="0" t="n">
        <v>92.1300000000096</v>
      </c>
      <c r="E10712" s="0" t="n">
        <f aca="false">E10711+E10711*(F10711-1)*$B$5</f>
        <v>1.00157406181938</v>
      </c>
      <c r="F10712" s="0" t="n">
        <f aca="false">F10711+$B$6*$B$5*($B$7-F10711-E10711*F10711*($B$7-1))</f>
        <v>0.999992518321045</v>
      </c>
    </row>
    <row r="10713" customFormat="false" ht="12.75" hidden="false" customHeight="false" outlineLevel="0" collapsed="false">
      <c r="D10713" s="0" t="n">
        <v>92.1300000000096</v>
      </c>
      <c r="E10713" s="0" t="n">
        <f aca="false">E10712+E10712*(F10712-1)*$B$5</f>
        <v>1.00157383701572</v>
      </c>
      <c r="F10713" s="0" t="n">
        <f aca="false">F10712+$B$6*$B$5*($B$7-F10712-E10712*F10712*($B$7-1))</f>
        <v>0.999989792940993</v>
      </c>
    </row>
    <row r="10714" customFormat="false" ht="12.75" hidden="false" customHeight="false" outlineLevel="0" collapsed="false">
      <c r="D10714" s="0" t="n">
        <v>92.1300000000096</v>
      </c>
      <c r="E10714" s="0" t="n">
        <f aca="false">E10713+E10713*(F10713-1)*$B$5</f>
        <v>1.00157353032202</v>
      </c>
      <c r="F10714" s="0" t="n">
        <f aca="false">F10713+$B$6*$B$5*($B$7-F10713-E10713*F10713*($B$7-1))</f>
        <v>0.999987072865243</v>
      </c>
    </row>
    <row r="10715" customFormat="false" ht="12.75" hidden="false" customHeight="false" outlineLevel="0" collapsed="false">
      <c r="D10715" s="0" t="n">
        <v>92.1300000000096</v>
      </c>
      <c r="E10715" s="0" t="n">
        <f aca="false">E10714+E10714*(F10714-1)*$B$5</f>
        <v>1.00157314189774</v>
      </c>
      <c r="F10715" s="0" t="n">
        <f aca="false">F10714+$B$6*$B$5*($B$7-F10714-E10714*F10714*($B$7-1))</f>
        <v>0.999984358226719</v>
      </c>
    </row>
    <row r="10716" customFormat="false" ht="12.75" hidden="false" customHeight="false" outlineLevel="0" collapsed="false">
      <c r="D10716" s="0" t="n">
        <v>92.1300000000096</v>
      </c>
      <c r="E10716" s="0" t="n">
        <f aca="false">E10715+E10715*(F10715-1)*$B$5</f>
        <v>1.00157267190634</v>
      </c>
      <c r="F10716" s="0" t="n">
        <f aca="false">F10715+$B$6*$B$5*($B$7-F10715-E10715*F10715*($B$7-1))</f>
        <v>0.999981649157825</v>
      </c>
    </row>
    <row r="10717" customFormat="false" ht="12.75" hidden="false" customHeight="false" outlineLevel="0" collapsed="false">
      <c r="D10717" s="0" t="n">
        <v>92.1300000000096</v>
      </c>
      <c r="E10717" s="0" t="n">
        <f aca="false">E10716+E10716*(F10716-1)*$B$5</f>
        <v>1.00157212051528</v>
      </c>
      <c r="F10717" s="0" t="n">
        <f aca="false">F10716+$B$6*$B$5*($B$7-F10716-E10716*F10716*($B$7-1))</f>
        <v>0.99997894579044</v>
      </c>
    </row>
    <row r="10718" customFormat="false" ht="12.75" hidden="false" customHeight="false" outlineLevel="0" collapsed="false">
      <c r="D10718" s="0" t="n">
        <v>92.1300000000096</v>
      </c>
      <c r="E10718" s="0" t="n">
        <f aca="false">E10717+E10717*(F10717-1)*$B$5</f>
        <v>1.001571487896</v>
      </c>
      <c r="F10718" s="0" t="n">
        <f aca="false">F10717+$B$6*$B$5*($B$7-F10717-E10717*F10717*($B$7-1))</f>
        <v>0.999976248255914</v>
      </c>
    </row>
    <row r="10719" customFormat="false" ht="12.75" hidden="false" customHeight="false" outlineLevel="0" collapsed="false">
      <c r="D10719" s="0" t="n">
        <v>92.1300000000096</v>
      </c>
      <c r="E10719" s="0" t="n">
        <f aca="false">E10718+E10718*(F10718-1)*$B$5</f>
        <v>1.00157077422391</v>
      </c>
      <c r="F10719" s="0" t="n">
        <f aca="false">F10718+$B$6*$B$5*($B$7-F10718-E10718*F10718*($B$7-1))</f>
        <v>0.999973556685061</v>
      </c>
    </row>
    <row r="10720" customFormat="false" ht="12.75" hidden="false" customHeight="false" outlineLevel="0" collapsed="false">
      <c r="D10720" s="0" t="n">
        <v>92.1300000000096</v>
      </c>
      <c r="E10720" s="0" t="n">
        <f aca="false">E10719+E10719*(F10719-1)*$B$5</f>
        <v>1.00156997967836</v>
      </c>
      <c r="F10720" s="0" t="n">
        <f aca="false">F10719+$B$6*$B$5*($B$7-F10719-E10719*F10719*($B$7-1))</f>
        <v>0.999970871208152</v>
      </c>
    </row>
    <row r="10721" customFormat="false" ht="12.75" hidden="false" customHeight="false" outlineLevel="0" collapsed="false">
      <c r="D10721" s="0" t="n">
        <v>92.1300000000096</v>
      </c>
      <c r="E10721" s="0" t="n">
        <f aca="false">E10720+E10720*(F10720-1)*$B$5</f>
        <v>1.00156910444266</v>
      </c>
      <c r="F10721" s="0" t="n">
        <f aca="false">F10720+$B$6*$B$5*($B$7-F10720-E10720*F10720*($B$7-1))</f>
        <v>0.99996819195491</v>
      </c>
    </row>
    <row r="10722" customFormat="false" ht="12.75" hidden="false" customHeight="false" outlineLevel="0" collapsed="false">
      <c r="D10722" s="0" t="n">
        <v>92.1300000000096</v>
      </c>
      <c r="E10722" s="0" t="n">
        <f aca="false">E10721+E10721*(F10721-1)*$B$5</f>
        <v>1.001568148704</v>
      </c>
      <c r="F10722" s="0" t="n">
        <f aca="false">F10721+$B$6*$B$5*($B$7-F10721-E10721*F10721*($B$7-1))</f>
        <v>0.999965519054504</v>
      </c>
    </row>
    <row r="10723" customFormat="false" ht="12.75" hidden="false" customHeight="false" outlineLevel="0" collapsed="false">
      <c r="D10723" s="0" t="n">
        <v>92.1300000000096</v>
      </c>
      <c r="E10723" s="0" t="n">
        <f aca="false">E10722+E10722*(F10722-1)*$B$5</f>
        <v>1.0015671126535</v>
      </c>
      <c r="F10723" s="0" t="n">
        <f aca="false">F10722+$B$6*$B$5*($B$7-F10722-E10722*F10722*($B$7-1))</f>
        <v>0.999962852635545</v>
      </c>
    </row>
    <row r="10724" customFormat="false" ht="12.75" hidden="false" customHeight="false" outlineLevel="0" collapsed="false">
      <c r="D10724" s="0" t="n">
        <v>92.1300000000096</v>
      </c>
      <c r="E10724" s="0" t="n">
        <f aca="false">E10723+E10723*(F10723-1)*$B$5</f>
        <v>1.00156599648615</v>
      </c>
      <c r="F10724" s="0" t="n">
        <f aca="false">F10723+$B$6*$B$5*($B$7-F10723-E10723*F10723*($B$7-1))</f>
        <v>0.999960192826077</v>
      </c>
    </row>
    <row r="10725" customFormat="false" ht="12.75" hidden="false" customHeight="false" outlineLevel="0" collapsed="false">
      <c r="D10725" s="0" t="n">
        <v>92.1300000000096</v>
      </c>
      <c r="E10725" s="0" t="n">
        <f aca="false">E10724+E10724*(F10724-1)*$B$5</f>
        <v>1.00156480040079</v>
      </c>
      <c r="F10725" s="0" t="n">
        <f aca="false">F10724+$B$6*$B$5*($B$7-F10724-E10724*F10724*($B$7-1))</f>
        <v>0.999957539753572</v>
      </c>
    </row>
    <row r="10726" customFormat="false" ht="12.75" hidden="false" customHeight="false" outlineLevel="0" collapsed="false">
      <c r="D10726" s="0" t="n">
        <v>92.1300000000096</v>
      </c>
      <c r="E10726" s="0" t="n">
        <f aca="false">E10725+E10725*(F10725-1)*$B$5</f>
        <v>1.00156352460014</v>
      </c>
      <c r="F10726" s="0" t="n">
        <f aca="false">F10725+$B$6*$B$5*($B$7-F10725-E10725*F10725*($B$7-1))</f>
        <v>0.999954893544927</v>
      </c>
    </row>
    <row r="10727" customFormat="false" ht="12.75" hidden="false" customHeight="false" outlineLevel="0" collapsed="false">
      <c r="D10727" s="0" t="n">
        <v>92.1300000000096</v>
      </c>
      <c r="E10727" s="0" t="n">
        <f aca="false">E10726+E10726*(F10726-1)*$B$5</f>
        <v>1.00156216929074</v>
      </c>
      <c r="F10727" s="0" t="n">
        <f aca="false">F10726+$B$6*$B$5*($B$7-F10726-E10726*F10726*($B$7-1))</f>
        <v>0.999952254326455</v>
      </c>
    </row>
    <row r="10728" customFormat="false" ht="12.75" hidden="false" customHeight="false" outlineLevel="0" collapsed="false">
      <c r="D10728" s="0" t="n">
        <v>92.1300000000096</v>
      </c>
      <c r="E10728" s="0" t="n">
        <f aca="false">E10727+E10727*(F10727-1)*$B$5</f>
        <v>1.00156073468293</v>
      </c>
      <c r="F10728" s="0" t="n">
        <f aca="false">F10727+$B$6*$B$5*($B$7-F10727-E10727*F10727*($B$7-1))</f>
        <v>0.999949622223883</v>
      </c>
    </row>
    <row r="10729" customFormat="false" ht="12.75" hidden="false" customHeight="false" outlineLevel="0" collapsed="false">
      <c r="D10729" s="0" t="n">
        <v>92.1300000000096</v>
      </c>
      <c r="E10729" s="0" t="n">
        <f aca="false">E10728+E10728*(F10728-1)*$B$5</f>
        <v>1.00155922099085</v>
      </c>
      <c r="F10729" s="0" t="n">
        <f aca="false">F10728+$B$6*$B$5*($B$7-F10728-E10728*F10728*($B$7-1))</f>
        <v>0.999946997362341</v>
      </c>
    </row>
    <row r="10730" customFormat="false" ht="12.75" hidden="false" customHeight="false" outlineLevel="0" collapsed="false">
      <c r="D10730" s="0" t="n">
        <v>92.1300000000096</v>
      </c>
      <c r="E10730" s="0" t="n">
        <f aca="false">E10729+E10729*(F10729-1)*$B$5</f>
        <v>1.00155762843244</v>
      </c>
      <c r="F10730" s="0" t="n">
        <f aca="false">F10729+$B$6*$B$5*($B$7-F10729-E10729*F10729*($B$7-1))</f>
        <v>0.999944379866363</v>
      </c>
    </row>
    <row r="10731" customFormat="false" ht="12.75" hidden="false" customHeight="false" outlineLevel="0" collapsed="false">
      <c r="D10731" s="0" t="n">
        <v>92.1300000000096</v>
      </c>
      <c r="E10731" s="0" t="n">
        <f aca="false">E10730+E10730*(F10730-1)*$B$5</f>
        <v>1.00155595722937</v>
      </c>
      <c r="F10731" s="0" t="n">
        <f aca="false">F10730+$B$6*$B$5*($B$7-F10730-E10730*F10730*($B$7-1))</f>
        <v>0.999941769859877</v>
      </c>
    </row>
    <row r="10732" customFormat="false" ht="12.75" hidden="false" customHeight="false" outlineLevel="0" collapsed="false">
      <c r="D10732" s="0" t="n">
        <v>92.1300000000096</v>
      </c>
      <c r="E10732" s="0" t="n">
        <f aca="false">E10731+E10731*(F10731-1)*$B$5</f>
        <v>1.00155420760705</v>
      </c>
      <c r="F10732" s="0" t="n">
        <f aca="false">F10731+$B$6*$B$5*($B$7-F10731-E10731*F10731*($B$7-1))</f>
        <v>0.999939167466201</v>
      </c>
    </row>
    <row r="10733" customFormat="false" ht="12.75" hidden="false" customHeight="false" outlineLevel="0" collapsed="false">
      <c r="D10733" s="0" t="n">
        <v>92.1300000000096</v>
      </c>
      <c r="E10733" s="0" t="n">
        <f aca="false">E10732+E10732*(F10732-1)*$B$5</f>
        <v>1.00155237979465</v>
      </c>
      <c r="F10733" s="0" t="n">
        <f aca="false">F10732+$B$6*$B$5*($B$7-F10732-E10732*F10732*($B$7-1))</f>
        <v>0.999936572808036</v>
      </c>
    </row>
    <row r="10734" customFormat="false" ht="12.75" hidden="false" customHeight="false" outlineLevel="0" collapsed="false">
      <c r="D10734" s="0" t="n">
        <v>92.1300000000096</v>
      </c>
      <c r="E10734" s="0" t="n">
        <f aca="false">E10733+E10733*(F10733-1)*$B$5</f>
        <v>1.001550474025</v>
      </c>
      <c r="F10734" s="0" t="n">
        <f aca="false">F10733+$B$6*$B$5*($B$7-F10733-E10733*F10733*($B$7-1))</f>
        <v>0.999933986007464</v>
      </c>
    </row>
    <row r="10735" customFormat="false" ht="12.75" hidden="false" customHeight="false" outlineLevel="0" collapsed="false">
      <c r="D10735" s="0" t="n">
        <v>92.1300000000096</v>
      </c>
      <c r="E10735" s="0" t="n">
        <f aca="false">E10734+E10734*(F10734-1)*$B$5</f>
        <v>1.00154849053463</v>
      </c>
      <c r="F10735" s="0" t="n">
        <f aca="false">F10734+$B$6*$B$5*($B$7-F10734-E10734*F10734*($B$7-1))</f>
        <v>0.999931407185942</v>
      </c>
    </row>
    <row r="10736" customFormat="false" ht="12.75" hidden="false" customHeight="false" outlineLevel="0" collapsed="false">
      <c r="D10736" s="0" t="n">
        <v>92.1300000000096</v>
      </c>
      <c r="E10736" s="0" t="n">
        <f aca="false">E10735+E10735*(F10735-1)*$B$5</f>
        <v>1.00154642956375</v>
      </c>
      <c r="F10736" s="0" t="n">
        <f aca="false">F10735+$B$6*$B$5*($B$7-F10735-E10735*F10735*($B$7-1))</f>
        <v>0.999928836464291</v>
      </c>
    </row>
    <row r="10737" customFormat="false" ht="12.75" hidden="false" customHeight="false" outlineLevel="0" collapsed="false">
      <c r="D10737" s="0" t="n">
        <v>92.1300000000096</v>
      </c>
      <c r="E10737" s="0" t="n">
        <f aca="false">E10736+E10736*(F10736-1)*$B$5</f>
        <v>1.0015442913562</v>
      </c>
      <c r="F10737" s="0" t="n">
        <f aca="false">F10736+$B$6*$B$5*($B$7-F10736-E10736*F10736*($B$7-1))</f>
        <v>0.999926273962701</v>
      </c>
    </row>
    <row r="10738" customFormat="false" ht="12.75" hidden="false" customHeight="false" outlineLevel="0" collapsed="false">
      <c r="D10738" s="0" t="n">
        <v>92.1300000000096</v>
      </c>
      <c r="E10738" s="0" t="n">
        <f aca="false">E10737+E10737*(F10737-1)*$B$5</f>
        <v>1.00154207615944</v>
      </c>
      <c r="F10738" s="0" t="n">
        <f aca="false">F10737+$B$6*$B$5*($B$7-F10737-E10737*F10737*($B$7-1))</f>
        <v>0.999923719800715</v>
      </c>
    </row>
    <row r="10739" customFormat="false" ht="12.75" hidden="false" customHeight="false" outlineLevel="0" collapsed="false">
      <c r="D10739" s="0" t="n">
        <v>92.1300000000096</v>
      </c>
      <c r="E10739" s="0" t="n">
        <f aca="false">E10738+E10738*(F10738-1)*$B$5</f>
        <v>1.00153978422457</v>
      </c>
      <c r="F10739" s="0" t="n">
        <f aca="false">F10738+$B$6*$B$5*($B$7-F10738-E10738*F10738*($B$7-1))</f>
        <v>0.999921174097232</v>
      </c>
    </row>
    <row r="10740" customFormat="false" ht="12.75" hidden="false" customHeight="false" outlineLevel="0" collapsed="false">
      <c r="D10740" s="0" t="n">
        <v>92.1300000000096</v>
      </c>
      <c r="E10740" s="0" t="n">
        <f aca="false">E10739+E10739*(F10739-1)*$B$5</f>
        <v>1.00153741580624</v>
      </c>
      <c r="F10740" s="0" t="n">
        <f aca="false">F10739+$B$6*$B$5*($B$7-F10739-E10739*F10739*($B$7-1))</f>
        <v>0.999918636970499</v>
      </c>
    </row>
    <row r="10741" customFormat="false" ht="12.75" hidden="false" customHeight="false" outlineLevel="0" collapsed="false">
      <c r="D10741" s="0" t="n">
        <v>92.1300000000096</v>
      </c>
      <c r="E10741" s="0" t="n">
        <f aca="false">E10740+E10740*(F10740-1)*$B$5</f>
        <v>1.00153497116269</v>
      </c>
      <c r="F10741" s="0" t="n">
        <f aca="false">F10740+$B$6*$B$5*($B$7-F10740-E10740*F10740*($B$7-1))</f>
        <v>0.999916108538103</v>
      </c>
    </row>
    <row r="10742" customFormat="false" ht="12.75" hidden="false" customHeight="false" outlineLevel="0" collapsed="false">
      <c r="D10742" s="0" t="n">
        <v>92.1300000000096</v>
      </c>
      <c r="E10742" s="0" t="n">
        <f aca="false">E10741+E10741*(F10741-1)*$B$5</f>
        <v>1.0015324505557</v>
      </c>
      <c r="F10742" s="0" t="n">
        <f aca="false">F10741+$B$6*$B$5*($B$7-F10741-E10741*F10741*($B$7-1))</f>
        <v>0.999913588916973</v>
      </c>
    </row>
    <row r="10743" customFormat="false" ht="12.75" hidden="false" customHeight="false" outlineLevel="0" collapsed="false">
      <c r="D10743" s="0" t="n">
        <v>92.1300000000096</v>
      </c>
      <c r="E10743" s="0" t="n">
        <f aca="false">E10742+E10742*(F10742-1)*$B$5</f>
        <v>1.00152985425059</v>
      </c>
      <c r="F10743" s="0" t="n">
        <f aca="false">F10742+$B$6*$B$5*($B$7-F10742-E10742*F10742*($B$7-1))</f>
        <v>0.999911078223368</v>
      </c>
    </row>
    <row r="10744" customFormat="false" ht="12.75" hidden="false" customHeight="false" outlineLevel="0" collapsed="false">
      <c r="D10744" s="0" t="n">
        <v>92.1300000000096</v>
      </c>
      <c r="E10744" s="0" t="n">
        <f aca="false">E10743+E10743*(F10743-1)*$B$5</f>
        <v>1.00152718251617</v>
      </c>
      <c r="F10744" s="0" t="n">
        <f aca="false">F10743+$B$6*$B$5*($B$7-F10743-E10743*F10743*($B$7-1))</f>
        <v>0.999908576572875</v>
      </c>
    </row>
    <row r="10745" customFormat="false" ht="12.75" hidden="false" customHeight="false" outlineLevel="0" collapsed="false">
      <c r="D10745" s="0" t="n">
        <v>92.1300000000096</v>
      </c>
      <c r="E10745" s="0" t="n">
        <f aca="false">E10744+E10744*(F10744-1)*$B$5</f>
        <v>1.00152443562475</v>
      </c>
      <c r="F10745" s="0" t="n">
        <f aca="false">F10744+$B$6*$B$5*($B$7-F10744-E10744*F10744*($B$7-1))</f>
        <v>0.999906084080405</v>
      </c>
    </row>
    <row r="10746" customFormat="false" ht="12.75" hidden="false" customHeight="false" outlineLevel="0" collapsed="false">
      <c r="D10746" s="0" t="n">
        <v>92.1300000000096</v>
      </c>
      <c r="E10746" s="0" t="n">
        <f aca="false">E10745+E10745*(F10745-1)*$B$5</f>
        <v>1.0015216138521</v>
      </c>
      <c r="F10746" s="0" t="n">
        <f aca="false">F10745+$B$6*$B$5*($B$7-F10745-E10745*F10745*($B$7-1))</f>
        <v>0.999903600860187</v>
      </c>
    </row>
    <row r="10747" customFormat="false" ht="12.75" hidden="false" customHeight="false" outlineLevel="0" collapsed="false">
      <c r="D10747" s="0" t="n">
        <v>92.1300000000096</v>
      </c>
      <c r="E10747" s="0" t="n">
        <f aca="false">E10746+E10746*(F10746-1)*$B$5</f>
        <v>1.00151871747744</v>
      </c>
      <c r="F10747" s="0" t="n">
        <f aca="false">F10746+$B$6*$B$5*($B$7-F10746-E10746*F10746*($B$7-1))</f>
        <v>0.999901127025763</v>
      </c>
    </row>
    <row r="10748" customFormat="false" ht="12.75" hidden="false" customHeight="false" outlineLevel="0" collapsed="false">
      <c r="D10748" s="0" t="n">
        <v>92.1300000000096</v>
      </c>
      <c r="E10748" s="0" t="n">
        <f aca="false">E10747+E10747*(F10747-1)*$B$5</f>
        <v>1.00151574678341</v>
      </c>
      <c r="F10748" s="0" t="n">
        <f aca="false">F10747+$B$6*$B$5*($B$7-F10747-E10747*F10747*($B$7-1))</f>
        <v>0.999898662689984</v>
      </c>
    </row>
    <row r="10749" customFormat="false" ht="12.75" hidden="false" customHeight="false" outlineLevel="0" collapsed="false">
      <c r="D10749" s="0" t="n">
        <v>92.1300000000096</v>
      </c>
      <c r="E10749" s="0" t="n">
        <f aca="false">E10748+E10748*(F10748-1)*$B$5</f>
        <v>1.00151270205605</v>
      </c>
      <c r="F10749" s="0" t="n">
        <f aca="false">F10748+$B$6*$B$5*($B$7-F10748-E10748*F10748*($B$7-1))</f>
        <v>0.999896207965006</v>
      </c>
    </row>
    <row r="10750" customFormat="false" ht="12.75" hidden="false" customHeight="false" outlineLevel="0" collapsed="false">
      <c r="D10750" s="0" t="n">
        <v>92.1300000000096</v>
      </c>
      <c r="E10750" s="0" t="n">
        <f aca="false">E10749+E10749*(F10749-1)*$B$5</f>
        <v>1.00150958358481</v>
      </c>
      <c r="F10750" s="0" t="n">
        <f aca="false">F10749+$B$6*$B$5*($B$7-F10749-E10749*F10749*($B$7-1))</f>
        <v>0.999893762962283</v>
      </c>
    </row>
    <row r="10751" customFormat="false" ht="12.75" hidden="false" customHeight="false" outlineLevel="0" collapsed="false">
      <c r="D10751" s="0" t="n">
        <v>92.1300000000096</v>
      </c>
      <c r="E10751" s="0" t="n">
        <f aca="false">E10750+E10750*(F10750-1)*$B$5</f>
        <v>1.00150639166247</v>
      </c>
      <c r="F10751" s="0" t="n">
        <f aca="false">F10750+$B$6*$B$5*($B$7-F10750-E10750*F10750*($B$7-1))</f>
        <v>0.999891327792563</v>
      </c>
    </row>
    <row r="10752" customFormat="false" ht="12.75" hidden="false" customHeight="false" outlineLevel="0" collapsed="false">
      <c r="D10752" s="0" t="n">
        <v>92.1300000000096</v>
      </c>
      <c r="E10752" s="0" t="n">
        <f aca="false">E10751+E10751*(F10751-1)*$B$5</f>
        <v>1.00150312658516</v>
      </c>
      <c r="F10752" s="0" t="n">
        <f aca="false">F10751+$B$6*$B$5*($B$7-F10751-E10751*F10751*($B$7-1))</f>
        <v>0.999888902565887</v>
      </c>
    </row>
    <row r="10753" customFormat="false" ht="12.75" hidden="false" customHeight="false" outlineLevel="0" collapsed="false">
      <c r="D10753" s="0" t="n">
        <v>92.1300000000096</v>
      </c>
      <c r="E10753" s="0" t="n">
        <f aca="false">E10752+E10752*(F10752-1)*$B$5</f>
        <v>1.00149978865233</v>
      </c>
      <c r="F10753" s="0" t="n">
        <f aca="false">F10752+$B$6*$B$5*($B$7-F10752-E10752*F10752*($B$7-1))</f>
        <v>0.999886487391579</v>
      </c>
    </row>
    <row r="10754" customFormat="false" ht="12.75" hidden="false" customHeight="false" outlineLevel="0" collapsed="false">
      <c r="D10754" s="0" t="n">
        <v>92.1300000000096</v>
      </c>
      <c r="E10754" s="0" t="n">
        <f aca="false">E10753+E10753*(F10753-1)*$B$5</f>
        <v>1.00149637816673</v>
      </c>
      <c r="F10754" s="0" t="n">
        <f aca="false">F10753+$B$6*$B$5*($B$7-F10753-E10753*F10753*($B$7-1))</f>
        <v>0.999884082378245</v>
      </c>
    </row>
    <row r="10755" customFormat="false" ht="12.75" hidden="false" customHeight="false" outlineLevel="0" collapsed="false">
      <c r="D10755" s="0" t="n">
        <v>92.1300000000096</v>
      </c>
      <c r="E10755" s="0" t="n">
        <f aca="false">E10754+E10754*(F10754-1)*$B$5</f>
        <v>1.00149289543438</v>
      </c>
      <c r="F10755" s="0" t="n">
        <f aca="false">F10754+$B$6*$B$5*($B$7-F10754-E10754*F10754*($B$7-1))</f>
        <v>0.999881687633769</v>
      </c>
    </row>
    <row r="10756" customFormat="false" ht="12.75" hidden="false" customHeight="false" outlineLevel="0" collapsed="false">
      <c r="D10756" s="0" t="n">
        <v>92.1300000000096</v>
      </c>
      <c r="E10756" s="0" t="n">
        <f aca="false">E10755+E10755*(F10755-1)*$B$5</f>
        <v>1.00148934076455</v>
      </c>
      <c r="F10756" s="0" t="n">
        <f aca="false">F10755+$B$6*$B$5*($B$7-F10755-E10755*F10755*($B$7-1))</f>
        <v>0.999879303265305</v>
      </c>
    </row>
    <row r="10757" customFormat="false" ht="12.75" hidden="false" customHeight="false" outlineLevel="0" collapsed="false">
      <c r="D10757" s="0" t="n">
        <v>92.1300000000096</v>
      </c>
      <c r="E10757" s="0" t="n">
        <f aca="false">E10756+E10756*(F10756-1)*$B$5</f>
        <v>1.00148571446976</v>
      </c>
      <c r="F10757" s="0" t="n">
        <f aca="false">F10756+$B$6*$B$5*($B$7-F10756-E10756*F10756*($B$7-1))</f>
        <v>0.999876929379277</v>
      </c>
    </row>
    <row r="10758" customFormat="false" ht="12.75" hidden="false" customHeight="false" outlineLevel="0" collapsed="false">
      <c r="D10758" s="0" t="n">
        <v>92.1300000000096</v>
      </c>
      <c r="E10758" s="0" t="n">
        <f aca="false">E10757+E10757*(F10757-1)*$B$5</f>
        <v>1.0014820168657</v>
      </c>
      <c r="F10758" s="0" t="n">
        <f aca="false">F10757+$B$6*$B$5*($B$7-F10757-E10757*F10757*($B$7-1))</f>
        <v>0.999874566081372</v>
      </c>
    </row>
    <row r="10759" customFormat="false" ht="12.75" hidden="false" customHeight="false" outlineLevel="0" collapsed="false">
      <c r="D10759" s="0" t="n">
        <v>92.1300000000096</v>
      </c>
      <c r="E10759" s="0" t="n">
        <f aca="false">E10758+E10758*(F10758-1)*$B$5</f>
        <v>1.00147824827129</v>
      </c>
      <c r="F10759" s="0" t="n">
        <f aca="false">F10758+$B$6*$B$5*($B$7-F10758-E10758*F10758*($B$7-1))</f>
        <v>0.999872213476537</v>
      </c>
    </row>
    <row r="10760" customFormat="false" ht="12.75" hidden="false" customHeight="false" outlineLevel="0" collapsed="false">
      <c r="D10760" s="0" t="n">
        <v>92.1300000000096</v>
      </c>
      <c r="E10760" s="0" t="n">
        <f aca="false">E10759+E10759*(F10759-1)*$B$5</f>
        <v>1.00147440900858</v>
      </c>
      <c r="F10760" s="0" t="n">
        <f aca="false">F10759+$B$6*$B$5*($B$7-F10759-E10759*F10759*($B$7-1))</f>
        <v>0.999869871668973</v>
      </c>
    </row>
    <row r="10761" customFormat="false" ht="12.75" hidden="false" customHeight="false" outlineLevel="0" collapsed="false">
      <c r="D10761" s="0" t="n">
        <v>92.1300000000096</v>
      </c>
      <c r="E10761" s="0" t="n">
        <f aca="false">E10760+E10760*(F10760-1)*$B$5</f>
        <v>1.00147049940277</v>
      </c>
      <c r="F10761" s="0" t="n">
        <f aca="false">F10760+$B$6*$B$5*($B$7-F10760-E10760*F10760*($B$7-1))</f>
        <v>0.999867540762135</v>
      </c>
    </row>
    <row r="10762" customFormat="false" ht="12.75" hidden="false" customHeight="false" outlineLevel="0" collapsed="false">
      <c r="D10762" s="0" t="n">
        <v>92.1300000000096</v>
      </c>
      <c r="E10762" s="0" t="n">
        <f aca="false">E10761+E10761*(F10761-1)*$B$5</f>
        <v>1.0014665197822</v>
      </c>
      <c r="F10762" s="0" t="n">
        <f aca="false">F10761+$B$6*$B$5*($B$7-F10761-E10761*F10761*($B$7-1))</f>
        <v>0.999865220858721</v>
      </c>
    </row>
    <row r="10763" customFormat="false" ht="12.75" hidden="false" customHeight="false" outlineLevel="0" collapsed="false">
      <c r="D10763" s="0" t="n">
        <v>92.1300000000096</v>
      </c>
      <c r="E10763" s="0" t="n">
        <f aca="false">E10762+E10762*(F10762-1)*$B$5</f>
        <v>1.00146247047827</v>
      </c>
      <c r="F10763" s="0" t="n">
        <f aca="false">F10762+$B$6*$B$5*($B$7-F10762-E10762*F10762*($B$7-1))</f>
        <v>0.999862912060676</v>
      </c>
    </row>
    <row r="10764" customFormat="false" ht="12.75" hidden="false" customHeight="false" outlineLevel="0" collapsed="false">
      <c r="D10764" s="0" t="n">
        <v>92.1300000000096</v>
      </c>
      <c r="E10764" s="0" t="n">
        <f aca="false">E10763+E10763*(F10763-1)*$B$5</f>
        <v>1.00145835182548</v>
      </c>
      <c r="F10764" s="0" t="n">
        <f aca="false">F10763+$B$6*$B$5*($B$7-F10763-E10763*F10763*($B$7-1))</f>
        <v>0.999860614469182</v>
      </c>
    </row>
    <row r="10765" customFormat="false" ht="12.75" hidden="false" customHeight="false" outlineLevel="0" collapsed="false">
      <c r="D10765" s="0" t="n">
        <v>92.1300000000096</v>
      </c>
      <c r="E10765" s="0" t="n">
        <f aca="false">E10764+E10764*(F10764-1)*$B$5</f>
        <v>1.00145416416136</v>
      </c>
      <c r="F10765" s="0" t="n">
        <f aca="false">F10764+$B$6*$B$5*($B$7-F10764-E10764*F10764*($B$7-1))</f>
        <v>0.999858328184657</v>
      </c>
    </row>
    <row r="10766" customFormat="false" ht="12.75" hidden="false" customHeight="false" outlineLevel="0" collapsed="false">
      <c r="D10766" s="0" t="n">
        <v>92.1300000000096</v>
      </c>
      <c r="E10766" s="0" t="n">
        <f aca="false">E10765+E10765*(F10765-1)*$B$5</f>
        <v>1.00144990782648</v>
      </c>
      <c r="F10766" s="0" t="n">
        <f aca="false">F10765+$B$6*$B$5*($B$7-F10765-E10765*F10765*($B$7-1))</f>
        <v>0.999856053306748</v>
      </c>
    </row>
    <row r="10767" customFormat="false" ht="12.75" hidden="false" customHeight="false" outlineLevel="0" collapsed="false">
      <c r="D10767" s="0" t="n">
        <v>92.1300000000096</v>
      </c>
      <c r="E10767" s="0" t="n">
        <f aca="false">E10766+E10766*(F10766-1)*$B$5</f>
        <v>1.0014455831644</v>
      </c>
      <c r="F10767" s="0" t="n">
        <f aca="false">F10766+$B$6*$B$5*($B$7-F10766-E10766*F10766*($B$7-1))</f>
        <v>0.999853789934332</v>
      </c>
    </row>
    <row r="10768" customFormat="false" ht="12.75" hidden="false" customHeight="false" outlineLevel="0" collapsed="false">
      <c r="D10768" s="0" t="n">
        <v>92.1300000000096</v>
      </c>
      <c r="E10768" s="0" t="n">
        <f aca="false">E10767+E10767*(F10767-1)*$B$5</f>
        <v>1.00144119052167</v>
      </c>
      <c r="F10768" s="0" t="n">
        <f aca="false">F10767+$B$6*$B$5*($B$7-F10767-E10767*F10767*($B$7-1))</f>
        <v>0.999851538165509</v>
      </c>
    </row>
    <row r="10769" customFormat="false" ht="12.75" hidden="false" customHeight="false" outlineLevel="0" collapsed="false">
      <c r="D10769" s="0" t="n">
        <v>92.1300000000096</v>
      </c>
      <c r="E10769" s="0" t="n">
        <f aca="false">E10768+E10768*(F10768-1)*$B$5</f>
        <v>1.00143673024778</v>
      </c>
      <c r="F10769" s="0" t="n">
        <f aca="false">F10768+$B$6*$B$5*($B$7-F10768-E10768*F10768*($B$7-1))</f>
        <v>0.999849298097597</v>
      </c>
    </row>
    <row r="10770" customFormat="false" ht="12.75" hidden="false" customHeight="false" outlineLevel="0" collapsed="false">
      <c r="D10770" s="0" t="n">
        <v>92.1300000000096</v>
      </c>
      <c r="E10770" s="0" t="n">
        <f aca="false">E10769+E10769*(F10769-1)*$B$5</f>
        <v>1.00143220269517</v>
      </c>
      <c r="F10770" s="0" t="n">
        <f aca="false">F10769+$B$6*$B$5*($B$7-F10769-E10769*F10769*($B$7-1))</f>
        <v>0.999847069827131</v>
      </c>
    </row>
    <row r="10771" customFormat="false" ht="12.75" hidden="false" customHeight="false" outlineLevel="0" collapsed="false">
      <c r="D10771" s="0" t="n">
        <v>92.1300000000096</v>
      </c>
      <c r="E10771" s="0" t="n">
        <f aca="false">E10770+E10770*(F10770-1)*$B$5</f>
        <v>1.00142760821917</v>
      </c>
      <c r="F10771" s="0" t="n">
        <f aca="false">F10770+$B$6*$B$5*($B$7-F10770-E10770*F10770*($B$7-1))</f>
        <v>0.99984485344986</v>
      </c>
    </row>
    <row r="10772" customFormat="false" ht="12.75" hidden="false" customHeight="false" outlineLevel="0" collapsed="false">
      <c r="D10772" s="0" t="n">
        <v>92.1300000000096</v>
      </c>
      <c r="E10772" s="0" t="n">
        <f aca="false">E10771+E10771*(F10771-1)*$B$5</f>
        <v>1.00142294717801</v>
      </c>
      <c r="F10772" s="0" t="n">
        <f aca="false">F10771+$B$6*$B$5*($B$7-F10771-E10771*F10771*($B$7-1))</f>
        <v>0.999842649060739</v>
      </c>
    </row>
    <row r="10773" customFormat="false" ht="12.75" hidden="false" customHeight="false" outlineLevel="0" collapsed="false">
      <c r="D10773" s="0" t="n">
        <v>92.1300000000096</v>
      </c>
      <c r="E10773" s="0" t="n">
        <f aca="false">E10772+E10772*(F10772-1)*$B$5</f>
        <v>1.00141821993277</v>
      </c>
      <c r="F10773" s="0" t="n">
        <f aca="false">F10772+$B$6*$B$5*($B$7-F10772-E10772*F10772*($B$7-1))</f>
        <v>0.999840456753929</v>
      </c>
    </row>
    <row r="10774" customFormat="false" ht="12.75" hidden="false" customHeight="false" outlineLevel="0" collapsed="false">
      <c r="D10774" s="0" t="n">
        <v>92.1300000000096</v>
      </c>
      <c r="E10774" s="0" t="n">
        <f aca="false">E10773+E10773*(F10773-1)*$B$5</f>
        <v>1.00141342684737</v>
      </c>
      <c r="F10774" s="0" t="n">
        <f aca="false">F10773+$B$6*$B$5*($B$7-F10773-E10773*F10773*($B$7-1))</f>
        <v>0.999838276622795</v>
      </c>
    </row>
    <row r="10775" customFormat="false" ht="12.75" hidden="false" customHeight="false" outlineLevel="0" collapsed="false">
      <c r="D10775" s="0" t="n">
        <v>92.1300000000096</v>
      </c>
      <c r="E10775" s="0" t="n">
        <f aca="false">E10774+E10774*(F10774-1)*$B$5</f>
        <v>1.00140856828852</v>
      </c>
      <c r="F10775" s="0" t="n">
        <f aca="false">F10774+$B$6*$B$5*($B$7-F10774-E10774*F10774*($B$7-1))</f>
        <v>0.999836108759896</v>
      </c>
    </row>
    <row r="10776" customFormat="false" ht="12.75" hidden="false" customHeight="false" outlineLevel="0" collapsed="false">
      <c r="D10776" s="0" t="n">
        <v>92.1300000000096</v>
      </c>
      <c r="E10776" s="0" t="n">
        <f aca="false">E10775+E10775*(F10775-1)*$B$5</f>
        <v>1.00140364462576</v>
      </c>
      <c r="F10776" s="0" t="n">
        <f aca="false">F10775+$B$6*$B$5*($B$7-F10775-E10775*F10775*($B$7-1))</f>
        <v>0.999833953256988</v>
      </c>
    </row>
    <row r="10777" customFormat="false" ht="12.75" hidden="false" customHeight="false" outlineLevel="0" collapsed="false">
      <c r="D10777" s="0" t="n">
        <v>92.1300000000096</v>
      </c>
      <c r="E10777" s="0" t="n">
        <f aca="false">E10776+E10776*(F10776-1)*$B$5</f>
        <v>1.00139865623135</v>
      </c>
      <c r="F10777" s="0" t="n">
        <f aca="false">F10776+$B$6*$B$5*($B$7-F10776-E10776*F10776*($B$7-1))</f>
        <v>0.99983181020502</v>
      </c>
    </row>
    <row r="10778" customFormat="false" ht="12.75" hidden="false" customHeight="false" outlineLevel="0" collapsed="false">
      <c r="D10778" s="0" t="n">
        <v>92.1300000000096</v>
      </c>
      <c r="E10778" s="0" t="n">
        <f aca="false">E10777+E10777*(F10777-1)*$B$5</f>
        <v>1.00139360348031</v>
      </c>
      <c r="F10778" s="0" t="n">
        <f aca="false">F10777+$B$6*$B$5*($B$7-F10777-E10777*F10777*($B$7-1))</f>
        <v>0.999829679694125</v>
      </c>
    </row>
    <row r="10779" customFormat="false" ht="12.75" hidden="false" customHeight="false" outlineLevel="0" collapsed="false">
      <c r="D10779" s="0" t="n">
        <v>92.1300000000096</v>
      </c>
      <c r="E10779" s="0" t="n">
        <f aca="false">E10778+E10778*(F10778-1)*$B$5</f>
        <v>1.00138848675037</v>
      </c>
      <c r="F10779" s="0" t="n">
        <f aca="false">F10778+$B$6*$B$5*($B$7-F10778-E10778*F10778*($B$7-1))</f>
        <v>0.999827561813625</v>
      </c>
    </row>
    <row r="10780" customFormat="false" ht="12.75" hidden="false" customHeight="false" outlineLevel="0" collapsed="false">
      <c r="D10780" s="0" t="n">
        <v>92.1300000000096</v>
      </c>
      <c r="E10780" s="0" t="n">
        <f aca="false">E10779+E10779*(F10779-1)*$B$5</f>
        <v>1.00138330642193</v>
      </c>
      <c r="F10780" s="0" t="n">
        <f aca="false">F10779+$B$6*$B$5*($B$7-F10779-E10779*F10779*($B$7-1))</f>
        <v>0.999825456652019</v>
      </c>
    </row>
    <row r="10781" customFormat="false" ht="12.75" hidden="false" customHeight="false" outlineLevel="0" collapsed="false">
      <c r="D10781" s="0" t="n">
        <v>92.1300000000096</v>
      </c>
      <c r="E10781" s="0" t="n">
        <f aca="false">E10780+E10780*(F10780-1)*$B$5</f>
        <v>1.00137806287808</v>
      </c>
      <c r="F10781" s="0" t="n">
        <f aca="false">F10780+$B$6*$B$5*($B$7-F10780-E10780*F10780*($B$7-1))</f>
        <v>0.999823364296989</v>
      </c>
    </row>
    <row r="10782" customFormat="false" ht="12.75" hidden="false" customHeight="false" outlineLevel="0" collapsed="false">
      <c r="D10782" s="0" t="n">
        <v>92.1300000000096</v>
      </c>
      <c r="E10782" s="0" t="n">
        <f aca="false">E10781+E10781*(F10781-1)*$B$5</f>
        <v>1.00137275650454</v>
      </c>
      <c r="F10782" s="0" t="n">
        <f aca="false">F10781+$B$6*$B$5*($B$7-F10781-E10781*F10781*($B$7-1))</f>
        <v>0.999821284835389</v>
      </c>
    </row>
    <row r="10783" customFormat="false" ht="12.75" hidden="false" customHeight="false" outlineLevel="0" collapsed="false">
      <c r="D10783" s="0" t="n">
        <v>92.1300000000096</v>
      </c>
      <c r="E10783" s="0" t="n">
        <f aca="false">E10782+E10782*(F10782-1)*$B$5</f>
        <v>1.00136738768963</v>
      </c>
      <c r="F10783" s="0" t="n">
        <f aca="false">F10782+$B$6*$B$5*($B$7-F10782-E10782*F10782*($B$7-1))</f>
        <v>0.999819218353246</v>
      </c>
    </row>
    <row r="10784" customFormat="false" ht="12.75" hidden="false" customHeight="false" outlineLevel="0" collapsed="false">
      <c r="D10784" s="0" t="n">
        <v>92.1300000000096</v>
      </c>
      <c r="E10784" s="0" t="n">
        <f aca="false">E10783+E10783*(F10783-1)*$B$5</f>
        <v>1.00136195682427</v>
      </c>
      <c r="F10784" s="0" t="n">
        <f aca="false">F10783+$B$6*$B$5*($B$7-F10783-E10783*F10783*($B$7-1))</f>
        <v>0.999817164935756</v>
      </c>
    </row>
    <row r="10785" customFormat="false" ht="12.75" hidden="false" customHeight="false" outlineLevel="0" collapsed="false">
      <c r="D10785" s="0" t="n">
        <v>92.1300000000096</v>
      </c>
      <c r="E10785" s="0" t="n">
        <f aca="false">E10784+E10784*(F10784-1)*$B$5</f>
        <v>1.00135646430194</v>
      </c>
      <c r="F10785" s="0" t="n">
        <f aca="false">F10784+$B$6*$B$5*($B$7-F10784-E10784*F10784*($B$7-1))</f>
        <v>0.99981512466728</v>
      </c>
    </row>
    <row r="10786" customFormat="false" ht="12.75" hidden="false" customHeight="false" outlineLevel="0" collapsed="false">
      <c r="D10786" s="0" t="n">
        <v>92.1300000000096</v>
      </c>
      <c r="E10786" s="0" t="n">
        <f aca="false">E10785+E10785*(F10785-1)*$B$5</f>
        <v>1.00135091051865</v>
      </c>
      <c r="F10786" s="0" t="n">
        <f aca="false">F10785+$B$6*$B$5*($B$7-F10785-E10785*F10785*($B$7-1))</f>
        <v>0.999813097631346</v>
      </c>
    </row>
    <row r="10787" customFormat="false" ht="12.75" hidden="false" customHeight="false" outlineLevel="0" collapsed="false">
      <c r="D10787" s="0" t="n">
        <v>92.1300000000096</v>
      </c>
      <c r="E10787" s="0" t="n">
        <f aca="false">E10786+E10786*(F10786-1)*$B$5</f>
        <v>1.00134529587294</v>
      </c>
      <c r="F10787" s="0" t="n">
        <f aca="false">F10786+$B$6*$B$5*($B$7-F10786-E10786*F10786*($B$7-1))</f>
        <v>0.999811083910636</v>
      </c>
    </row>
    <row r="10788" customFormat="false" ht="12.75" hidden="false" customHeight="false" outlineLevel="0" collapsed="false">
      <c r="D10788" s="0" t="n">
        <v>92.1300000000096</v>
      </c>
      <c r="E10788" s="0" t="n">
        <f aca="false">E10787+E10787*(F10787-1)*$B$5</f>
        <v>1.00133962076582</v>
      </c>
      <c r="F10788" s="0" t="n">
        <f aca="false">F10787+$B$6*$B$5*($B$7-F10787-E10787*F10787*($B$7-1))</f>
        <v>0.999809083586996</v>
      </c>
    </row>
    <row r="10789" customFormat="false" ht="12.75" hidden="false" customHeight="false" outlineLevel="0" collapsed="false">
      <c r="D10789" s="0" t="n">
        <v>92.1300000000096</v>
      </c>
      <c r="E10789" s="0" t="n">
        <f aca="false">E10788+E10788*(F10788-1)*$B$5</f>
        <v>1.00133388560076</v>
      </c>
      <c r="F10789" s="0" t="n">
        <f aca="false">F10788+$B$6*$B$5*($B$7-F10788-E10788*F10788*($B$7-1))</f>
        <v>0.999807096741422</v>
      </c>
    </row>
    <row r="10790" customFormat="false" ht="12.75" hidden="false" customHeight="false" outlineLevel="0" collapsed="false">
      <c r="D10790" s="0" t="n">
        <v>92.1300000000096</v>
      </c>
      <c r="E10790" s="0" t="n">
        <f aca="false">E10789+E10789*(F10789-1)*$B$5</f>
        <v>1.00132809078368</v>
      </c>
      <c r="F10790" s="0" t="n">
        <f aca="false">F10789+$B$6*$B$5*($B$7-F10789-E10789*F10789*($B$7-1))</f>
        <v>0.999805123454063</v>
      </c>
    </row>
    <row r="10791" customFormat="false" ht="12.75" hidden="false" customHeight="false" outlineLevel="0" collapsed="false">
      <c r="D10791" s="0" t="n">
        <v>92.1300000000096</v>
      </c>
      <c r="E10791" s="0" t="n">
        <f aca="false">E10790+E10790*(F10790-1)*$B$5</f>
        <v>1.00132223672289</v>
      </c>
      <c r="F10791" s="0" t="n">
        <f aca="false">F10790+$B$6*$B$5*($B$7-F10790-E10790*F10790*($B$7-1))</f>
        <v>0.999803163804218</v>
      </c>
    </row>
    <row r="10792" customFormat="false" ht="12.75" hidden="false" customHeight="false" outlineLevel="0" collapsed="false">
      <c r="D10792" s="0" t="n">
        <v>92.1300000000096</v>
      </c>
      <c r="E10792" s="0" t="n">
        <f aca="false">E10791+E10791*(F10791-1)*$B$5</f>
        <v>1.00131632382909</v>
      </c>
      <c r="F10792" s="0" t="n">
        <f aca="false">F10791+$B$6*$B$5*($B$7-F10791-E10791*F10791*($B$7-1))</f>
        <v>0.999801217870332</v>
      </c>
    </row>
    <row r="10793" customFormat="false" ht="12.75" hidden="false" customHeight="false" outlineLevel="0" collapsed="false">
      <c r="D10793" s="0" t="n">
        <v>92.1300000000096</v>
      </c>
      <c r="E10793" s="0" t="n">
        <f aca="false">E10792+E10792*(F10792-1)*$B$5</f>
        <v>1.00131035251535</v>
      </c>
      <c r="F10793" s="0" t="n">
        <f aca="false">F10792+$B$6*$B$5*($B$7-F10792-E10792*F10792*($B$7-1))</f>
        <v>0.999799285729994</v>
      </c>
    </row>
    <row r="10794" customFormat="false" ht="12.75" hidden="false" customHeight="false" outlineLevel="0" collapsed="false">
      <c r="D10794" s="0" t="n">
        <v>92.1300000000096</v>
      </c>
      <c r="E10794" s="0" t="n">
        <f aca="false">E10793+E10793*(F10793-1)*$B$5</f>
        <v>1.00130432319706</v>
      </c>
      <c r="F10794" s="0" t="n">
        <f aca="false">F10793+$B$6*$B$5*($B$7-F10793-E10793*F10793*($B$7-1))</f>
        <v>0.999797367459934</v>
      </c>
    </row>
    <row r="10795" customFormat="false" ht="12.75" hidden="false" customHeight="false" outlineLevel="0" collapsed="false">
      <c r="D10795" s="0" t="n">
        <v>92.1300000000096</v>
      </c>
      <c r="E10795" s="0" t="n">
        <f aca="false">E10794+E10794*(F10794-1)*$B$5</f>
        <v>1.00129823629191</v>
      </c>
      <c r="F10795" s="0" t="n">
        <f aca="false">F10794+$B$6*$B$5*($B$7-F10794-E10794*F10794*($B$7-1))</f>
        <v>0.999795463136023</v>
      </c>
    </row>
    <row r="10796" customFormat="false" ht="12.75" hidden="false" customHeight="false" outlineLevel="0" collapsed="false">
      <c r="D10796" s="0" t="n">
        <v>92.1300000000096</v>
      </c>
      <c r="E10796" s="0" t="n">
        <f aca="false">E10795+E10795*(F10795-1)*$B$5</f>
        <v>1.00129209221987</v>
      </c>
      <c r="F10796" s="0" t="n">
        <f aca="false">F10795+$B$6*$B$5*($B$7-F10795-E10795*F10795*($B$7-1))</f>
        <v>0.999793572833264</v>
      </c>
    </row>
    <row r="10797" customFormat="false" ht="12.75" hidden="false" customHeight="false" outlineLevel="0" collapsed="false">
      <c r="D10797" s="0" t="n">
        <v>92.1300000000096</v>
      </c>
      <c r="E10797" s="0" t="n">
        <f aca="false">E10796+E10796*(F10796-1)*$B$5</f>
        <v>1.00128589140318</v>
      </c>
      <c r="F10797" s="0" t="n">
        <f aca="false">F10796+$B$6*$B$5*($B$7-F10796-E10796*F10796*($B$7-1))</f>
        <v>0.9997916966258</v>
      </c>
    </row>
    <row r="10798" customFormat="false" ht="12.75" hidden="false" customHeight="false" outlineLevel="0" collapsed="false">
      <c r="D10798" s="0" t="n">
        <v>92.1300000000096</v>
      </c>
      <c r="E10798" s="0" t="n">
        <f aca="false">E10797+E10797*(F10797-1)*$B$5</f>
        <v>1.00127963426629</v>
      </c>
      <c r="F10798" s="0" t="n">
        <f aca="false">F10797+$B$6*$B$5*($B$7-F10797-E10797*F10797*($B$7-1))</f>
        <v>0.999789834586901</v>
      </c>
    </row>
    <row r="10799" customFormat="false" ht="12.75" hidden="false" customHeight="false" outlineLevel="0" collapsed="false">
      <c r="D10799" s="0" t="n">
        <v>92.1300000000096</v>
      </c>
      <c r="E10799" s="0" t="n">
        <f aca="false">E10798+E10798*(F10798-1)*$B$5</f>
        <v>1.00127332123585</v>
      </c>
      <c r="F10799" s="0" t="n">
        <f aca="false">F10798+$B$6*$B$5*($B$7-F10798-E10798*F10798*($B$7-1))</f>
        <v>0.999787986788967</v>
      </c>
    </row>
    <row r="10800" customFormat="false" ht="12.75" hidden="false" customHeight="false" outlineLevel="0" collapsed="false">
      <c r="D10800" s="0" t="n">
        <v>92.1300000000096</v>
      </c>
      <c r="E10800" s="0" t="n">
        <f aca="false">E10799+E10799*(F10799-1)*$B$5</f>
        <v>1.00126695274069</v>
      </c>
      <c r="F10800" s="0" t="n">
        <f aca="false">F10799+$B$6*$B$5*($B$7-F10799-E10799*F10799*($B$7-1))</f>
        <v>0.999786153303529</v>
      </c>
    </row>
    <row r="10801" customFormat="false" ht="12.75" hidden="false" customHeight="false" outlineLevel="0" collapsed="false">
      <c r="D10801" s="0" t="n">
        <v>92.1300000000096</v>
      </c>
      <c r="E10801" s="0" t="n">
        <f aca="false">E10800+E10800*(F10800-1)*$B$5</f>
        <v>1.00126052921179</v>
      </c>
      <c r="F10801" s="0" t="n">
        <f aca="false">F10800+$B$6*$B$5*($B$7-F10800-E10800*F10800*($B$7-1))</f>
        <v>0.999784334201238</v>
      </c>
    </row>
    <row r="10802" customFormat="false" ht="12.75" hidden="false" customHeight="false" outlineLevel="0" collapsed="false">
      <c r="D10802" s="0" t="n">
        <v>92.1300000000096</v>
      </c>
      <c r="E10802" s="0" t="n">
        <f aca="false">E10801+E10801*(F10801-1)*$B$5</f>
        <v>1.00125405108224</v>
      </c>
      <c r="F10802" s="0" t="n">
        <f aca="false">F10801+$B$6*$B$5*($B$7-F10801-E10801*F10801*($B$7-1))</f>
        <v>0.999782529551872</v>
      </c>
    </row>
    <row r="10803" customFormat="false" ht="12.75" hidden="false" customHeight="false" outlineLevel="0" collapsed="false">
      <c r="D10803" s="0" t="n">
        <v>92.1300000000096</v>
      </c>
      <c r="E10803" s="0" t="n">
        <f aca="false">E10802+E10802*(F10802-1)*$B$5</f>
        <v>1.00124751878722</v>
      </c>
      <c r="F10803" s="0" t="n">
        <f aca="false">F10802+$B$6*$B$5*($B$7-F10802-E10802*F10802*($B$7-1))</f>
        <v>0.999780739424327</v>
      </c>
    </row>
    <row r="10804" customFormat="false" ht="12.75" hidden="false" customHeight="false" outlineLevel="0" collapsed="false">
      <c r="D10804" s="0" t="n">
        <v>92.1300000000096</v>
      </c>
      <c r="E10804" s="0" t="n">
        <f aca="false">E10803+E10803*(F10803-1)*$B$5</f>
        <v>1.001240932764</v>
      </c>
      <c r="F10804" s="0" t="n">
        <f aca="false">F10803+$B$6*$B$5*($B$7-F10803-E10803*F10803*($B$7-1))</f>
        <v>0.999778963886618</v>
      </c>
    </row>
    <row r="10805" customFormat="false" ht="12.75" hidden="false" customHeight="false" outlineLevel="0" collapsed="false">
      <c r="D10805" s="0" t="n">
        <v>92.1300000000096</v>
      </c>
      <c r="E10805" s="0" t="n">
        <f aca="false">E10804+E10804*(F10804-1)*$B$5</f>
        <v>1.00123429345187</v>
      </c>
      <c r="F10805" s="0" t="n">
        <f aca="false">F10804+$B$6*$B$5*($B$7-F10804-E10804*F10804*($B$7-1))</f>
        <v>0.999777203005879</v>
      </c>
    </row>
    <row r="10806" customFormat="false" ht="12.75" hidden="false" customHeight="false" outlineLevel="0" collapsed="false">
      <c r="D10806" s="0" t="n">
        <v>92.1300000000096</v>
      </c>
      <c r="E10806" s="0" t="n">
        <f aca="false">E10805+E10805*(F10805-1)*$B$5</f>
        <v>1.00122760129214</v>
      </c>
      <c r="F10806" s="0" t="n">
        <f aca="false">F10805+$B$6*$B$5*($B$7-F10805-E10805*F10805*($B$7-1))</f>
        <v>0.999775456848357</v>
      </c>
    </row>
    <row r="10807" customFormat="false" ht="12.75" hidden="false" customHeight="false" outlineLevel="0" collapsed="false">
      <c r="D10807" s="0" t="n">
        <v>92.1300000000096</v>
      </c>
      <c r="E10807" s="0" t="n">
        <f aca="false">E10806+E10806*(F10806-1)*$B$5</f>
        <v>1.00122085672811</v>
      </c>
      <c r="F10807" s="0" t="n">
        <f aca="false">F10806+$B$6*$B$5*($B$7-F10806-E10806*F10806*($B$7-1))</f>
        <v>0.999773725479412</v>
      </c>
    </row>
    <row r="10808" customFormat="false" ht="12.75" hidden="false" customHeight="false" outlineLevel="0" collapsed="false">
      <c r="D10808" s="0" t="n">
        <v>92.1300000000096</v>
      </c>
      <c r="E10808" s="0" t="n">
        <f aca="false">E10807+E10807*(F10807-1)*$B$5</f>
        <v>1.00121406020503</v>
      </c>
      <c r="F10808" s="0" t="n">
        <f aca="false">F10807+$B$6*$B$5*($B$7-F10807-E10807*F10807*($B$7-1))</f>
        <v>0.999772008963515</v>
      </c>
    </row>
    <row r="10809" customFormat="false" ht="12.75" hidden="false" customHeight="false" outlineLevel="0" collapsed="false">
      <c r="D10809" s="0" t="n">
        <v>92.1300000000096</v>
      </c>
      <c r="E10809" s="0" t="n">
        <f aca="false">E10808+E10808*(F10808-1)*$B$5</f>
        <v>1.00120721217009</v>
      </c>
      <c r="F10809" s="0" t="n">
        <f aca="false">F10808+$B$6*$B$5*($B$7-F10808-E10808*F10808*($B$7-1))</f>
        <v>0.999770307364247</v>
      </c>
    </row>
    <row r="10810" customFormat="false" ht="12.75" hidden="false" customHeight="false" outlineLevel="0" collapsed="false">
      <c r="D10810" s="0" t="n">
        <v>92.1300000000096</v>
      </c>
      <c r="E10810" s="0" t="n">
        <f aca="false">E10809+E10809*(F10809-1)*$B$5</f>
        <v>1.00120031307238</v>
      </c>
      <c r="F10810" s="0" t="n">
        <f aca="false">F10809+$B$6*$B$5*($B$7-F10809-E10809*F10809*($B$7-1))</f>
        <v>0.999768620744296</v>
      </c>
    </row>
    <row r="10811" customFormat="false" ht="12.75" hidden="false" customHeight="false" outlineLevel="0" collapsed="false">
      <c r="D10811" s="0" t="n">
        <v>92.1300000000096</v>
      </c>
      <c r="E10811" s="0" t="n">
        <f aca="false">E10810+E10810*(F10810-1)*$B$5</f>
        <v>1.00119336336288</v>
      </c>
      <c r="F10811" s="0" t="n">
        <f aca="false">F10810+$B$6*$B$5*($B$7-F10810-E10810*F10810*($B$7-1))</f>
        <v>0.999766949165456</v>
      </c>
    </row>
    <row r="10812" customFormat="false" ht="12.75" hidden="false" customHeight="false" outlineLevel="0" collapsed="false">
      <c r="D10812" s="0" t="n">
        <v>92.1300000000096</v>
      </c>
      <c r="E10812" s="0" t="n">
        <f aca="false">E10811+E10811*(F10811-1)*$B$5</f>
        <v>1.00118636349442</v>
      </c>
      <c r="F10812" s="0" t="n">
        <f aca="false">F10811+$B$6*$B$5*($B$7-F10811-E10811*F10811*($B$7-1))</f>
        <v>0.999765292688626</v>
      </c>
    </row>
    <row r="10813" customFormat="false" ht="12.75" hidden="false" customHeight="false" outlineLevel="0" collapsed="false">
      <c r="D10813" s="0" t="n">
        <v>92.1300000000096</v>
      </c>
      <c r="E10813" s="0" t="n">
        <f aca="false">E10812+E10812*(F10812-1)*$B$5</f>
        <v>1.00117931392163</v>
      </c>
      <c r="F10813" s="0" t="n">
        <f aca="false">F10812+$B$6*$B$5*($B$7-F10812-E10812*F10812*($B$7-1))</f>
        <v>0.999763651373806</v>
      </c>
    </row>
    <row r="10814" customFormat="false" ht="12.75" hidden="false" customHeight="false" outlineLevel="0" collapsed="false">
      <c r="D10814" s="0" t="n">
        <v>92.1300000000096</v>
      </c>
      <c r="E10814" s="0" t="n">
        <f aca="false">E10813+E10813*(F10813-1)*$B$5</f>
        <v>1.00117221510097</v>
      </c>
      <c r="F10814" s="0" t="n">
        <f aca="false">F10813+$B$6*$B$5*($B$7-F10813-E10813*F10813*($B$7-1))</f>
        <v>0.999762025280098</v>
      </c>
    </row>
    <row r="10815" customFormat="false" ht="12.75" hidden="false" customHeight="false" outlineLevel="0" collapsed="false">
      <c r="D10815" s="0" t="n">
        <v>92.1300000000096</v>
      </c>
      <c r="E10815" s="0" t="n">
        <f aca="false">E10814+E10814*(F10814-1)*$B$5</f>
        <v>1.00116506749064</v>
      </c>
      <c r="F10815" s="0" t="n">
        <f aca="false">F10814+$B$6*$B$5*($B$7-F10814-E10814*F10814*($B$7-1))</f>
        <v>0.999760414465704</v>
      </c>
    </row>
    <row r="10816" customFormat="false" ht="12.75" hidden="false" customHeight="false" outlineLevel="0" collapsed="false">
      <c r="D10816" s="0" t="n">
        <v>92.1300000000096</v>
      </c>
      <c r="E10816" s="0" t="n">
        <f aca="false">E10815+E10815*(F10815-1)*$B$5</f>
        <v>1.00115787155062</v>
      </c>
      <c r="F10816" s="0" t="n">
        <f aca="false">F10815+$B$6*$B$5*($B$7-F10815-E10815*F10815*($B$7-1))</f>
        <v>0.999758818987924</v>
      </c>
    </row>
    <row r="10817" customFormat="false" ht="12.75" hidden="false" customHeight="false" outlineLevel="0" collapsed="false">
      <c r="D10817" s="0" t="n">
        <v>92.1300000000096</v>
      </c>
      <c r="E10817" s="0" t="n">
        <f aca="false">E10816+E10816*(F10816-1)*$B$5</f>
        <v>1.00115062774256</v>
      </c>
      <c r="F10817" s="0" t="n">
        <f aca="false">F10816+$B$6*$B$5*($B$7-F10816-E10816*F10816*($B$7-1))</f>
        <v>0.999757238903154</v>
      </c>
    </row>
    <row r="10818" customFormat="false" ht="12.75" hidden="false" customHeight="false" outlineLevel="0" collapsed="false">
      <c r="D10818" s="0" t="n">
        <v>92.1300000000096</v>
      </c>
      <c r="E10818" s="0" t="n">
        <f aca="false">E10817+E10817*(F10817-1)*$B$5</f>
        <v>1.00114333652982</v>
      </c>
      <c r="F10818" s="0" t="n">
        <f aca="false">F10817+$B$6*$B$5*($B$7-F10817-E10817*F10817*($B$7-1))</f>
        <v>0.999755674266887</v>
      </c>
    </row>
    <row r="10819" customFormat="false" ht="12.75" hidden="false" customHeight="false" outlineLevel="0" collapsed="false">
      <c r="D10819" s="0" t="n">
        <v>92.1300000000096</v>
      </c>
      <c r="E10819" s="0" t="n">
        <f aca="false">E10818+E10818*(F10818-1)*$B$5</f>
        <v>1.00113599837743</v>
      </c>
      <c r="F10819" s="0" t="n">
        <f aca="false">F10818+$B$6*$B$5*($B$7-F10818-E10818*F10818*($B$7-1))</f>
        <v>0.999754125133707</v>
      </c>
    </row>
    <row r="10820" customFormat="false" ht="12.75" hidden="false" customHeight="false" outlineLevel="0" collapsed="false">
      <c r="D10820" s="0" t="n">
        <v>92.1300000000096</v>
      </c>
      <c r="E10820" s="0" t="n">
        <f aca="false">E10819+E10819*(F10819-1)*$B$5</f>
        <v>1.00112861375204</v>
      </c>
      <c r="F10820" s="0" t="n">
        <f aca="false">F10819+$B$6*$B$5*($B$7-F10819-E10819*F10819*($B$7-1))</f>
        <v>0.999752591557296</v>
      </c>
    </row>
    <row r="10821" customFormat="false" ht="12.75" hidden="false" customHeight="false" outlineLevel="0" collapsed="false">
      <c r="D10821" s="0" t="n">
        <v>92.1300000000096</v>
      </c>
      <c r="E10821" s="0" t="n">
        <f aca="false">E10820+E10820*(F10820-1)*$B$5</f>
        <v>1.0011211831219</v>
      </c>
      <c r="F10821" s="0" t="n">
        <f aca="false">F10820+$B$6*$B$5*($B$7-F10820-E10820*F10820*($B$7-1))</f>
        <v>0.999751073590422</v>
      </c>
    </row>
    <row r="10822" customFormat="false" ht="12.75" hidden="false" customHeight="false" outlineLevel="0" collapsed="false">
      <c r="D10822" s="0" t="n">
        <v>92.1300000000096</v>
      </c>
      <c r="E10822" s="0" t="n">
        <f aca="false">E10821+E10821*(F10821-1)*$B$5</f>
        <v>1.00111370695685</v>
      </c>
      <c r="F10822" s="0" t="n">
        <f aca="false">F10821+$B$6*$B$5*($B$7-F10821-E10821*F10821*($B$7-1))</f>
        <v>0.999749571284947</v>
      </c>
    </row>
    <row r="10823" customFormat="false" ht="12.75" hidden="false" customHeight="false" outlineLevel="0" collapsed="false">
      <c r="D10823" s="0" t="n">
        <v>92.1300000000096</v>
      </c>
      <c r="E10823" s="0" t="n">
        <f aca="false">E10822+E10822*(F10822-1)*$B$5</f>
        <v>1.00110618572827</v>
      </c>
      <c r="F10823" s="0" t="n">
        <f aca="false">F10822+$B$6*$B$5*($B$7-F10822-E10822*F10822*($B$7-1))</f>
        <v>0.999748084691822</v>
      </c>
    </row>
    <row r="10824" customFormat="false" ht="12.75" hidden="false" customHeight="false" outlineLevel="0" collapsed="false">
      <c r="D10824" s="0" t="n">
        <v>92.1300000000096</v>
      </c>
      <c r="E10824" s="0" t="n">
        <f aca="false">E10823+E10823*(F10823-1)*$B$5</f>
        <v>1.00109861990907</v>
      </c>
      <c r="F10824" s="0" t="n">
        <f aca="false">F10823+$B$6*$B$5*($B$7-F10823-E10823*F10823*($B$7-1))</f>
        <v>0.999746613861087</v>
      </c>
    </row>
    <row r="10825" customFormat="false" ht="12.75" hidden="false" customHeight="false" outlineLevel="0" collapsed="false">
      <c r="D10825" s="0" t="n">
        <v>92.1300000000096</v>
      </c>
      <c r="E10825" s="0" t="n">
        <f aca="false">E10824+E10824*(F10824-1)*$B$5</f>
        <v>1.00109100997365</v>
      </c>
      <c r="F10825" s="0" t="n">
        <f aca="false">F10824+$B$6*$B$5*($B$7-F10824-E10824*F10824*($B$7-1))</f>
        <v>0.999745158841868</v>
      </c>
    </row>
    <row r="10826" customFormat="false" ht="12.75" hidden="false" customHeight="false" outlineLevel="0" collapsed="false">
      <c r="D10826" s="0" t="n">
        <v>92.1300000000096</v>
      </c>
      <c r="E10826" s="0" t="n">
        <f aca="false">E10825+E10825*(F10825-1)*$B$5</f>
        <v>1.00108335639788</v>
      </c>
      <c r="F10826" s="0" t="n">
        <f aca="false">F10825+$B$6*$B$5*($B$7-F10825-E10825*F10825*($B$7-1))</f>
        <v>0.999743719682378</v>
      </c>
    </row>
    <row r="10827" customFormat="false" ht="12.75" hidden="false" customHeight="false" outlineLevel="0" collapsed="false">
      <c r="D10827" s="0" t="n">
        <v>92.1300000000096</v>
      </c>
      <c r="E10827" s="0" t="n">
        <f aca="false">E10826+E10826*(F10826-1)*$B$5</f>
        <v>1.00107565965907</v>
      </c>
      <c r="F10827" s="0" t="n">
        <f aca="false">F10826+$B$6*$B$5*($B$7-F10826-E10826*F10826*($B$7-1))</f>
        <v>0.999742296429916</v>
      </c>
    </row>
    <row r="10828" customFormat="false" ht="12.75" hidden="false" customHeight="false" outlineLevel="0" collapsed="false">
      <c r="D10828" s="0" t="n">
        <v>92.1300000000096</v>
      </c>
      <c r="E10828" s="0" t="n">
        <f aca="false">E10827+E10827*(F10827-1)*$B$5</f>
        <v>1.00106792023592</v>
      </c>
      <c r="F10828" s="0" t="n">
        <f aca="false">F10827+$B$6*$B$5*($B$7-F10827-E10827*F10827*($B$7-1))</f>
        <v>0.999740889130866</v>
      </c>
    </row>
    <row r="10829" customFormat="false" ht="12.75" hidden="false" customHeight="false" outlineLevel="0" collapsed="false">
      <c r="D10829" s="0" t="n">
        <v>92.1300000000096</v>
      </c>
      <c r="E10829" s="0" t="n">
        <f aca="false">E10828+E10828*(F10828-1)*$B$5</f>
        <v>1.00106013860856</v>
      </c>
      <c r="F10829" s="0" t="n">
        <f aca="false">F10828+$B$6*$B$5*($B$7-F10828-E10828*F10828*($B$7-1))</f>
        <v>0.999739497830695</v>
      </c>
    </row>
    <row r="10830" customFormat="false" ht="12.75" hidden="false" customHeight="false" outlineLevel="0" collapsed="false">
      <c r="D10830" s="0" t="n">
        <v>92.1300000000096</v>
      </c>
      <c r="E10830" s="0" t="n">
        <f aca="false">E10829+E10829*(F10829-1)*$B$5</f>
        <v>1.00105231525843</v>
      </c>
      <c r="F10830" s="0" t="n">
        <f aca="false">F10829+$B$6*$B$5*($B$7-F10829-E10829*F10829*($B$7-1))</f>
        <v>0.999738122573954</v>
      </c>
    </row>
    <row r="10831" customFormat="false" ht="12.75" hidden="false" customHeight="false" outlineLevel="0" collapsed="false">
      <c r="D10831" s="0" t="n">
        <v>92.1300000000096</v>
      </c>
      <c r="E10831" s="0" t="n">
        <f aca="false">E10830+E10830*(F10830-1)*$B$5</f>
        <v>1.00104445066832</v>
      </c>
      <c r="F10831" s="0" t="n">
        <f aca="false">F10830+$B$6*$B$5*($B$7-F10830-E10830*F10830*($B$7-1))</f>
        <v>0.999736763404276</v>
      </c>
    </row>
    <row r="10832" customFormat="false" ht="12.75" hidden="false" customHeight="false" outlineLevel="0" collapsed="false">
      <c r="D10832" s="0" t="n">
        <v>92.1300000000096</v>
      </c>
      <c r="E10832" s="0" t="n">
        <f aca="false">E10831+E10831*(F10831-1)*$B$5</f>
        <v>1.00103654532232</v>
      </c>
      <c r="F10832" s="0" t="n">
        <f aca="false">F10831+$B$6*$B$5*($B$7-F10831-E10831*F10831*($B$7-1))</f>
        <v>0.999735420364377</v>
      </c>
    </row>
    <row r="10833" customFormat="false" ht="12.75" hidden="false" customHeight="false" outlineLevel="0" collapsed="false">
      <c r="D10833" s="0" t="n">
        <v>92.1300000000096</v>
      </c>
      <c r="E10833" s="0" t="n">
        <f aca="false">E10832+E10832*(F10832-1)*$B$5</f>
        <v>1.00102859970578</v>
      </c>
      <c r="F10833" s="0" t="n">
        <f aca="false">F10832+$B$6*$B$5*($B$7-F10832-E10832*F10832*($B$7-1))</f>
        <v>0.999734093496053</v>
      </c>
    </row>
    <row r="10834" customFormat="false" ht="12.75" hidden="false" customHeight="false" outlineLevel="0" collapsed="false">
      <c r="D10834" s="0" t="n">
        <v>92.1300000000096</v>
      </c>
      <c r="E10834" s="0" t="n">
        <f aca="false">E10833+E10833*(F10833-1)*$B$5</f>
        <v>1.00102061430532</v>
      </c>
      <c r="F10834" s="0" t="n">
        <f aca="false">F10833+$B$6*$B$5*($B$7-F10833-E10833*F10833*($B$7-1))</f>
        <v>0.999732782840182</v>
      </c>
    </row>
    <row r="10835" customFormat="false" ht="12.75" hidden="false" customHeight="false" outlineLevel="0" collapsed="false">
      <c r="D10835" s="0" t="n">
        <v>92.1300000000096</v>
      </c>
      <c r="E10835" s="0" t="n">
        <f aca="false">E10834+E10834*(F10834-1)*$B$5</f>
        <v>1.00101258960876</v>
      </c>
      <c r="F10835" s="0" t="n">
        <f aca="false">F10834+$B$6*$B$5*($B$7-F10834-E10834*F10834*($B$7-1))</f>
        <v>0.999731488436721</v>
      </c>
    </row>
    <row r="10836" customFormat="false" ht="12.75" hidden="false" customHeight="false" outlineLevel="0" collapsed="false">
      <c r="D10836" s="0" t="n">
        <v>92.1300000000096</v>
      </c>
      <c r="E10836" s="0" t="n">
        <f aca="false">E10835+E10835*(F10835-1)*$B$5</f>
        <v>1.0010045261051</v>
      </c>
      <c r="F10836" s="0" t="n">
        <f aca="false">F10835+$B$6*$B$5*($B$7-F10835-E10835*F10835*($B$7-1))</f>
        <v>0.999730210324708</v>
      </c>
    </row>
    <row r="10837" customFormat="false" ht="12.75" hidden="false" customHeight="false" outlineLevel="0" collapsed="false">
      <c r="D10837" s="0" t="n">
        <v>92.1300000000096</v>
      </c>
      <c r="E10837" s="0" t="n">
        <f aca="false">E10836+E10836*(F10836-1)*$B$5</f>
        <v>1.00099642428452</v>
      </c>
      <c r="F10837" s="0" t="n">
        <f aca="false">F10836+$B$6*$B$5*($B$7-F10836-E10836*F10836*($B$7-1))</f>
        <v>0.999728948542259</v>
      </c>
    </row>
    <row r="10838" customFormat="false" ht="12.75" hidden="false" customHeight="false" outlineLevel="0" collapsed="false">
      <c r="D10838" s="0" t="n">
        <v>92.1300000000096</v>
      </c>
      <c r="E10838" s="0" t="n">
        <f aca="false">E10837+E10837*(F10837-1)*$B$5</f>
        <v>1.00098828463832</v>
      </c>
      <c r="F10838" s="0" t="n">
        <f aca="false">F10837+$B$6*$B$5*($B$7-F10837-E10837*F10837*($B$7-1))</f>
        <v>0.999727703126571</v>
      </c>
    </row>
    <row r="10839" customFormat="false" ht="12.75" hidden="false" customHeight="false" outlineLevel="0" collapsed="false">
      <c r="D10839" s="0" t="n">
        <v>92.1300000000096</v>
      </c>
      <c r="E10839" s="0" t="n">
        <f aca="false">E10838+E10838*(F10838-1)*$B$5</f>
        <v>1.00098010765891</v>
      </c>
      <c r="F10839" s="0" t="n">
        <f aca="false">F10838+$B$6*$B$5*($B$7-F10838-E10838*F10838*($B$7-1))</f>
        <v>0.999726474113919</v>
      </c>
    </row>
    <row r="10840" customFormat="false" ht="12.75" hidden="false" customHeight="false" outlineLevel="0" collapsed="false">
      <c r="D10840" s="0" t="n">
        <v>92.1300000000096</v>
      </c>
      <c r="E10840" s="0" t="n">
        <f aca="false">E10839+E10839*(F10839-1)*$B$5</f>
        <v>1.00097189383979</v>
      </c>
      <c r="F10840" s="0" t="n">
        <f aca="false">F10839+$B$6*$B$5*($B$7-F10839-E10839*F10839*($B$7-1))</f>
        <v>0.999725261539655</v>
      </c>
    </row>
    <row r="10841" customFormat="false" ht="12.75" hidden="false" customHeight="false" outlineLevel="0" collapsed="false">
      <c r="D10841" s="0" t="n">
        <v>92.1300000000096</v>
      </c>
      <c r="E10841" s="0" t="n">
        <f aca="false">E10840+E10840*(F10840-1)*$B$5</f>
        <v>1.00096364367548</v>
      </c>
      <c r="F10841" s="0" t="n">
        <f aca="false">F10840+$B$6*$B$5*($B$7-F10840-E10840*F10840*($B$7-1))</f>
        <v>0.999724065438211</v>
      </c>
    </row>
    <row r="10842" customFormat="false" ht="12.75" hidden="false" customHeight="false" outlineLevel="0" collapsed="false">
      <c r="D10842" s="0" t="n">
        <v>92.1300000000096</v>
      </c>
      <c r="E10842" s="0" t="n">
        <f aca="false">E10841+E10841*(F10841-1)*$B$5</f>
        <v>1.00095535766155</v>
      </c>
      <c r="F10842" s="0" t="n">
        <f aca="false">F10841+$B$6*$B$5*($B$7-F10841-E10841*F10841*($B$7-1))</f>
        <v>0.999722885843097</v>
      </c>
    </row>
    <row r="10843" customFormat="false" ht="12.75" hidden="false" customHeight="false" outlineLevel="0" collapsed="false">
      <c r="D10843" s="0" t="n">
        <v>92.1300000000096</v>
      </c>
      <c r="E10843" s="0" t="n">
        <f aca="false">E10842+E10842*(F10842-1)*$B$5</f>
        <v>1.00094703629454</v>
      </c>
      <c r="F10843" s="0" t="n">
        <f aca="false">F10842+$B$6*$B$5*($B$7-F10842-E10842*F10842*($B$7-1))</f>
        <v>0.999721722786902</v>
      </c>
    </row>
    <row r="10844" customFormat="false" ht="12.75" hidden="false" customHeight="false" outlineLevel="0" collapsed="false">
      <c r="D10844" s="0" t="n">
        <v>92.1300000000096</v>
      </c>
      <c r="E10844" s="0" t="n">
        <f aca="false">E10843+E10843*(F10843-1)*$B$5</f>
        <v>1.00093868007199</v>
      </c>
      <c r="F10844" s="0" t="n">
        <f aca="false">F10843+$B$6*$B$5*($B$7-F10843-E10843*F10843*($B$7-1))</f>
        <v>0.99972057630129</v>
      </c>
    </row>
    <row r="10845" customFormat="false" ht="12.75" hidden="false" customHeight="false" outlineLevel="0" collapsed="false">
      <c r="D10845" s="0" t="n">
        <v>92.1300000000096</v>
      </c>
      <c r="E10845" s="0" t="n">
        <f aca="false">E10844+E10844*(F10844-1)*$B$5</f>
        <v>1.00093028949235</v>
      </c>
      <c r="F10845" s="0" t="n">
        <f aca="false">F10844+$B$6*$B$5*($B$7-F10844-E10844*F10844*($B$7-1))</f>
        <v>0.999719446417006</v>
      </c>
    </row>
    <row r="10846" customFormat="false" ht="12.75" hidden="false" customHeight="false" outlineLevel="0" collapsed="false">
      <c r="D10846" s="0" t="n">
        <v>92.1300000000096</v>
      </c>
      <c r="E10846" s="0" t="n">
        <f aca="false">E10845+E10845*(F10845-1)*$B$5</f>
        <v>1.00092186505498</v>
      </c>
      <c r="F10846" s="0" t="n">
        <f aca="false">F10845+$B$6*$B$5*($B$7-F10845-E10845*F10845*($B$7-1))</f>
        <v>0.999718333163872</v>
      </c>
    </row>
    <row r="10847" customFormat="false" ht="12.75" hidden="false" customHeight="false" outlineLevel="0" collapsed="false">
      <c r="D10847" s="0" t="n">
        <v>92.1300000000096</v>
      </c>
      <c r="E10847" s="0" t="n">
        <f aca="false">E10846+E10846*(F10846-1)*$B$5</f>
        <v>1.00091340726013</v>
      </c>
      <c r="F10847" s="0" t="n">
        <f aca="false">F10846+$B$6*$B$5*($B$7-F10846-E10846*F10846*($B$7-1))</f>
        <v>0.999717236570788</v>
      </c>
    </row>
    <row r="10848" customFormat="false" ht="12.75" hidden="false" customHeight="false" outlineLevel="0" collapsed="false">
      <c r="D10848" s="0" t="n">
        <v>92.1300000000096</v>
      </c>
      <c r="E10848" s="0" t="n">
        <f aca="false">E10847+E10847*(F10847-1)*$B$5</f>
        <v>1.00090491660891</v>
      </c>
      <c r="F10848" s="0" t="n">
        <f aca="false">F10847+$B$6*$B$5*($B$7-F10847-E10847*F10847*($B$7-1))</f>
        <v>0.999716156665732</v>
      </c>
    </row>
    <row r="10849" customFormat="false" ht="12.75" hidden="false" customHeight="false" outlineLevel="0" collapsed="false">
      <c r="D10849" s="0" t="n">
        <v>92.1300000000096</v>
      </c>
      <c r="E10849" s="0" t="n">
        <f aca="false">E10848+E10848*(F10848-1)*$B$5</f>
        <v>1.00089639360324</v>
      </c>
      <c r="F10849" s="0" t="n">
        <f aca="false">F10848+$B$6*$B$5*($B$7-F10848-E10848*F10848*($B$7-1))</f>
        <v>0.999715093475761</v>
      </c>
    </row>
    <row r="10850" customFormat="false" ht="12.75" hidden="false" customHeight="false" outlineLevel="0" collapsed="false">
      <c r="D10850" s="0" t="n">
        <v>92.1300000000096</v>
      </c>
      <c r="E10850" s="0" t="n">
        <f aca="false">E10849+E10849*(F10849-1)*$B$5</f>
        <v>1.00088783874586</v>
      </c>
      <c r="F10850" s="0" t="n">
        <f aca="false">F10849+$B$6*$B$5*($B$7-F10849-E10849*F10849*($B$7-1))</f>
        <v>0.99971404702701</v>
      </c>
    </row>
    <row r="10851" customFormat="false" ht="12.75" hidden="false" customHeight="false" outlineLevel="0" collapsed="false">
      <c r="D10851" s="0" t="n">
        <v>92.1300000000096</v>
      </c>
      <c r="E10851" s="0" t="n">
        <f aca="false">E10850+E10850*(F10850-1)*$B$5</f>
        <v>1.00087925254027</v>
      </c>
      <c r="F10851" s="0" t="n">
        <f aca="false">F10850+$B$6*$B$5*($B$7-F10850-E10850*F10850*($B$7-1))</f>
        <v>0.999713017344695</v>
      </c>
    </row>
    <row r="10852" customFormat="false" ht="12.75" hidden="false" customHeight="false" outlineLevel="0" collapsed="false">
      <c r="D10852" s="0" t="n">
        <v>92.1300000000096</v>
      </c>
      <c r="E10852" s="0" t="n">
        <f aca="false">E10851+E10851*(F10851-1)*$B$5</f>
        <v>1.0008706354907</v>
      </c>
      <c r="F10852" s="0" t="n">
        <f aca="false">F10851+$B$6*$B$5*($B$7-F10851-E10851*F10851*($B$7-1))</f>
        <v>0.99971200445311</v>
      </c>
    </row>
    <row r="10853" customFormat="false" ht="12.75" hidden="false" customHeight="false" outlineLevel="0" collapsed="false">
      <c r="D10853" s="0" t="n">
        <v>92.1300000000096</v>
      </c>
      <c r="E10853" s="0" t="n">
        <f aca="false">E10852+E10852*(F10852-1)*$B$5</f>
        <v>1.00086198810212</v>
      </c>
      <c r="F10853" s="0" t="n">
        <f aca="false">F10852+$B$6*$B$5*($B$7-F10852-E10852*F10852*($B$7-1))</f>
        <v>0.999711008375626</v>
      </c>
    </row>
    <row r="10854" customFormat="false" ht="12.75" hidden="false" customHeight="false" outlineLevel="0" collapsed="false">
      <c r="D10854" s="0" t="n">
        <v>92.1300000000096</v>
      </c>
      <c r="E10854" s="0" t="n">
        <f aca="false">E10853+E10853*(F10853-1)*$B$5</f>
        <v>1.00085331088017</v>
      </c>
      <c r="F10854" s="0" t="n">
        <f aca="false">F10853+$B$6*$B$5*($B$7-F10853-E10853*F10853*($B$7-1))</f>
        <v>0.999710029134699</v>
      </c>
    </row>
    <row r="10855" customFormat="false" ht="12.75" hidden="false" customHeight="false" outlineLevel="0" collapsed="false">
      <c r="D10855" s="0" t="n">
        <v>92.1300000000096</v>
      </c>
      <c r="E10855" s="0" t="n">
        <f aca="false">E10854+E10854*(F10854-1)*$B$5</f>
        <v>1.00084460433115</v>
      </c>
      <c r="F10855" s="0" t="n">
        <f aca="false">F10854+$B$6*$B$5*($B$7-F10854-E10854*F10854*($B$7-1))</f>
        <v>0.999709066751863</v>
      </c>
    </row>
    <row r="10856" customFormat="false" ht="12.75" hidden="false" customHeight="false" outlineLevel="0" collapsed="false">
      <c r="D10856" s="0" t="n">
        <v>92.1300000000096</v>
      </c>
      <c r="E10856" s="0" t="n">
        <f aca="false">E10855+E10855*(F10855-1)*$B$5</f>
        <v>1.00083586896201</v>
      </c>
      <c r="F10856" s="0" t="n">
        <f aca="false">F10855+$B$6*$B$5*($B$7-F10855-E10855*F10855*($B$7-1))</f>
        <v>0.999708121247732</v>
      </c>
    </row>
    <row r="10857" customFormat="false" ht="12.75" hidden="false" customHeight="false" outlineLevel="0" collapsed="false">
      <c r="D10857" s="0" t="n">
        <v>92.1300000000096</v>
      </c>
      <c r="E10857" s="0" t="n">
        <f aca="false">E10856+E10856*(F10856-1)*$B$5</f>
        <v>1.00082710528027</v>
      </c>
      <c r="F10857" s="0" t="n">
        <f aca="false">F10856+$B$6*$B$5*($B$7-F10856-E10856*F10856*($B$7-1))</f>
        <v>0.999707192642004</v>
      </c>
    </row>
    <row r="10858" customFormat="false" ht="12.75" hidden="false" customHeight="false" outlineLevel="0" collapsed="false">
      <c r="D10858" s="0" t="n">
        <v>92.1300000000096</v>
      </c>
      <c r="E10858" s="0" t="n">
        <f aca="false">E10857+E10857*(F10857-1)*$B$5</f>
        <v>1.00081831379405</v>
      </c>
      <c r="F10858" s="0" t="n">
        <f aca="false">F10857+$B$6*$B$5*($B$7-F10857-E10857*F10857*($B$7-1))</f>
        <v>0.999706280953459</v>
      </c>
    </row>
    <row r="10859" customFormat="false" ht="12.75" hidden="false" customHeight="false" outlineLevel="0" collapsed="false">
      <c r="D10859" s="0" t="n">
        <v>92.1300000000096</v>
      </c>
      <c r="E10859" s="0" t="n">
        <f aca="false">E10858+E10858*(F10858-1)*$B$5</f>
        <v>1.00080949501202</v>
      </c>
      <c r="F10859" s="0" t="n">
        <f aca="false">F10858+$B$6*$B$5*($B$7-F10858-E10858*F10858*($B$7-1))</f>
        <v>0.999705386199957</v>
      </c>
    </row>
    <row r="10860" customFormat="false" ht="12.75" hidden="false" customHeight="false" outlineLevel="0" collapsed="false">
      <c r="D10860" s="0" t="n">
        <v>92.1300000000096</v>
      </c>
      <c r="E10860" s="0" t="n">
        <f aca="false">E10859+E10859*(F10859-1)*$B$5</f>
        <v>1.00080064944337</v>
      </c>
      <c r="F10860" s="0" t="n">
        <f aca="false">F10859+$B$6*$B$5*($B$7-F10859-E10859*F10859*($B$7-1))</f>
        <v>0.999704508398446</v>
      </c>
    </row>
    <row r="10861" customFormat="false" ht="12.75" hidden="false" customHeight="false" outlineLevel="0" collapsed="false">
      <c r="D10861" s="0" t="n">
        <v>92.1300000000096</v>
      </c>
      <c r="E10861" s="0" t="n">
        <f aca="false">E10860+E10860*(F10860-1)*$B$5</f>
        <v>1.00079177759777</v>
      </c>
      <c r="F10861" s="0" t="n">
        <f aca="false">F10860+$B$6*$B$5*($B$7-F10860-E10860*F10860*($B$7-1))</f>
        <v>0.999703647564956</v>
      </c>
    </row>
    <row r="10862" customFormat="false" ht="12.75" hidden="false" customHeight="false" outlineLevel="0" collapsed="false">
      <c r="D10862" s="0" t="n">
        <v>92.1300000000096</v>
      </c>
      <c r="E10862" s="0" t="n">
        <f aca="false">E10861+E10861*(F10861-1)*$B$5</f>
        <v>1.00078287998536</v>
      </c>
      <c r="F10862" s="0" t="n">
        <f aca="false">F10861+$B$6*$B$5*($B$7-F10861-E10861*F10861*($B$7-1))</f>
        <v>0.999702803714601</v>
      </c>
    </row>
    <row r="10863" customFormat="false" ht="12.75" hidden="false" customHeight="false" outlineLevel="0" collapsed="false">
      <c r="D10863" s="0" t="n">
        <v>92.1300000000096</v>
      </c>
      <c r="E10863" s="0" t="n">
        <f aca="false">E10862+E10862*(F10862-1)*$B$5</f>
        <v>1.00077395711673</v>
      </c>
      <c r="F10863" s="0" t="n">
        <f aca="false">F10862+$B$6*$B$5*($B$7-F10862-E10862*F10862*($B$7-1))</f>
        <v>0.999701976861585</v>
      </c>
    </row>
    <row r="10864" customFormat="false" ht="12.75" hidden="false" customHeight="false" outlineLevel="0" collapsed="false">
      <c r="D10864" s="0" t="n">
        <v>92.1300000000096</v>
      </c>
      <c r="E10864" s="0" t="n">
        <f aca="false">E10863+E10863*(F10863-1)*$B$5</f>
        <v>1.00076500950286</v>
      </c>
      <c r="F10864" s="0" t="n">
        <f aca="false">F10863+$B$6*$B$5*($B$7-F10863-E10863*F10863*($B$7-1))</f>
        <v>0.999701167019194</v>
      </c>
    </row>
    <row r="10865" customFormat="false" ht="12.75" hidden="false" customHeight="false" outlineLevel="0" collapsed="false">
      <c r="D10865" s="0" t="n">
        <v>92.1300000000096</v>
      </c>
      <c r="E10865" s="0" t="n">
        <f aca="false">E10864+E10864*(F10864-1)*$B$5</f>
        <v>1.00075603765514</v>
      </c>
      <c r="F10865" s="0" t="n">
        <f aca="false">F10864+$B$6*$B$5*($B$7-F10864-E10864*F10864*($B$7-1))</f>
        <v>0.999700374199806</v>
      </c>
    </row>
    <row r="10866" customFormat="false" ht="12.75" hidden="false" customHeight="false" outlineLevel="0" collapsed="false">
      <c r="D10866" s="0" t="n">
        <v>92.1300000000096</v>
      </c>
      <c r="E10866" s="0" t="n">
        <f aca="false">E10865+E10865*(F10865-1)*$B$5</f>
        <v>1.00074704208528</v>
      </c>
      <c r="F10866" s="0" t="n">
        <f aca="false">F10865+$B$6*$B$5*($B$7-F10865-E10865*F10865*($B$7-1))</f>
        <v>0.999699598414886</v>
      </c>
    </row>
    <row r="10867" customFormat="false" ht="12.75" hidden="false" customHeight="false" outlineLevel="0" collapsed="false">
      <c r="D10867" s="0" t="n">
        <v>92.1300000000096</v>
      </c>
      <c r="E10867" s="0" t="n">
        <f aca="false">E10866+E10866*(F10866-1)*$B$5</f>
        <v>1.00073802330535</v>
      </c>
      <c r="F10867" s="0" t="n">
        <f aca="false">F10866+$B$6*$B$5*($B$7-F10866-E10866*F10866*($B$7-1))</f>
        <v>0.999698839674989</v>
      </c>
    </row>
    <row r="10868" customFormat="false" ht="12.75" hidden="false" customHeight="false" outlineLevel="0" collapsed="false">
      <c r="D10868" s="0" t="n">
        <v>92.1300000000096</v>
      </c>
      <c r="E10868" s="0" t="n">
        <f aca="false">E10867+E10867*(F10867-1)*$B$5</f>
        <v>1.00072898182769</v>
      </c>
      <c r="F10868" s="0" t="n">
        <f aca="false">F10867+$B$6*$B$5*($B$7-F10867-E10867*F10867*($B$7-1))</f>
        <v>0.99969809798976</v>
      </c>
    </row>
    <row r="10869" customFormat="false" ht="12.75" hidden="false" customHeight="false" outlineLevel="0" collapsed="false">
      <c r="D10869" s="0" t="n">
        <v>92.1300000000096</v>
      </c>
      <c r="E10869" s="0" t="n">
        <f aca="false">E10868+E10868*(F10868-1)*$B$5</f>
        <v>1.00071991816496</v>
      </c>
      <c r="F10869" s="0" t="n">
        <f aca="false">F10868+$B$6*$B$5*($B$7-F10868-E10868*F10868*($B$7-1))</f>
        <v>0.99969737336794</v>
      </c>
    </row>
    <row r="10870" customFormat="false" ht="12.75" hidden="false" customHeight="false" outlineLevel="0" collapsed="false">
      <c r="D10870" s="0" t="n">
        <v>92.1300000000096</v>
      </c>
      <c r="E10870" s="0" t="n">
        <f aca="false">E10869+E10869*(F10869-1)*$B$5</f>
        <v>1.00071083283</v>
      </c>
      <c r="F10870" s="0" t="n">
        <f aca="false">F10869+$B$6*$B$5*($B$7-F10869-E10869*F10869*($B$7-1))</f>
        <v>0.999696665817358</v>
      </c>
    </row>
    <row r="10871" customFormat="false" ht="12.75" hidden="false" customHeight="false" outlineLevel="0" collapsed="false">
      <c r="D10871" s="0" t="n">
        <v>92.1300000000096</v>
      </c>
      <c r="E10871" s="0" t="n">
        <f aca="false">E10870+E10870*(F10870-1)*$B$5</f>
        <v>1.00070172633592</v>
      </c>
      <c r="F10871" s="0" t="n">
        <f aca="false">F10870+$B$6*$B$5*($B$7-F10870-E10870*F10870*($B$7-1))</f>
        <v>0.999695975344941</v>
      </c>
    </row>
    <row r="10872" customFormat="false" ht="12.75" hidden="false" customHeight="false" outlineLevel="0" collapsed="false">
      <c r="D10872" s="0" t="n">
        <v>92.1300000000096</v>
      </c>
      <c r="E10872" s="0" t="n">
        <f aca="false">E10871+E10871*(F10871-1)*$B$5</f>
        <v>1.00069259919601</v>
      </c>
      <c r="F10872" s="0" t="n">
        <f aca="false">F10871+$B$6*$B$5*($B$7-F10871-E10871*F10871*($B$7-1))</f>
        <v>0.999695301956711</v>
      </c>
    </row>
    <row r="10873" customFormat="false" ht="12.75" hidden="false" customHeight="false" outlineLevel="0" collapsed="false">
      <c r="D10873" s="0" t="n">
        <v>92.1300000000096</v>
      </c>
      <c r="E10873" s="0" t="n">
        <f aca="false">E10872+E10872*(F10872-1)*$B$5</f>
        <v>1.0006834519237</v>
      </c>
      <c r="F10873" s="0" t="n">
        <f aca="false">F10872+$B$6*$B$5*($B$7-F10872-E10872*F10872*($B$7-1))</f>
        <v>0.999694645657786</v>
      </c>
    </row>
    <row r="10874" customFormat="false" ht="12.75" hidden="false" customHeight="false" outlineLevel="0" collapsed="false">
      <c r="D10874" s="0" t="n">
        <v>92.1300000000096</v>
      </c>
      <c r="E10874" s="0" t="n">
        <f aca="false">E10873+E10873*(F10873-1)*$B$5</f>
        <v>1.00067428503259</v>
      </c>
      <c r="F10874" s="0" t="n">
        <f aca="false">F10873+$B$6*$B$5*($B$7-F10873-E10873*F10873*($B$7-1))</f>
        <v>0.999694006452384</v>
      </c>
    </row>
    <row r="10875" customFormat="false" ht="12.75" hidden="false" customHeight="false" outlineLevel="0" collapsed="false">
      <c r="D10875" s="0" t="n">
        <v>92.1300000000096</v>
      </c>
      <c r="E10875" s="0" t="n">
        <f aca="false">E10874+E10874*(F10874-1)*$B$5</f>
        <v>1.00066509903635</v>
      </c>
      <c r="F10875" s="0" t="n">
        <f aca="false">F10874+$B$6*$B$5*($B$7-F10874-E10874*F10874*($B$7-1))</f>
        <v>0.999693384343822</v>
      </c>
    </row>
    <row r="10876" customFormat="false" ht="12.75" hidden="false" customHeight="false" outlineLevel="0" collapsed="false">
      <c r="D10876" s="0" t="n">
        <v>92.1300000000096</v>
      </c>
      <c r="E10876" s="0" t="n">
        <f aca="false">E10875+E10875*(F10875-1)*$B$5</f>
        <v>1.00065589444877</v>
      </c>
      <c r="F10876" s="0" t="n">
        <f aca="false">F10875+$B$6*$B$5*($B$7-F10875-E10875*F10875*($B$7-1))</f>
        <v>0.999692779334518</v>
      </c>
    </row>
    <row r="10877" customFormat="false" ht="12.75" hidden="false" customHeight="false" outlineLevel="0" collapsed="false">
      <c r="D10877" s="0" t="n">
        <v>92.1300000000096</v>
      </c>
      <c r="E10877" s="0" t="n">
        <f aca="false">E10876+E10876*(F10876-1)*$B$5</f>
        <v>1.00064667178368</v>
      </c>
      <c r="F10877" s="0" t="n">
        <f aca="false">F10876+$B$6*$B$5*($B$7-F10876-E10876*F10876*($B$7-1))</f>
        <v>0.999692191425992</v>
      </c>
    </row>
    <row r="10878" customFormat="false" ht="12.75" hidden="false" customHeight="false" outlineLevel="0" collapsed="false">
      <c r="D10878" s="0" t="n">
        <v>92.1300000000096</v>
      </c>
      <c r="E10878" s="0" t="n">
        <f aca="false">E10877+E10877*(F10877-1)*$B$5</f>
        <v>1.00063743155492</v>
      </c>
      <c r="F10878" s="0" t="n">
        <f aca="false">F10877+$B$6*$B$5*($B$7-F10877-E10877*F10877*($B$7-1))</f>
        <v>0.999691620618871</v>
      </c>
    </row>
    <row r="10879" customFormat="false" ht="12.75" hidden="false" customHeight="false" outlineLevel="0" collapsed="false">
      <c r="D10879" s="0" t="n">
        <v>92.1300000000096</v>
      </c>
      <c r="E10879" s="0" t="n">
        <f aca="false">E10878+E10878*(F10878-1)*$B$5</f>
        <v>1.00062817427637</v>
      </c>
      <c r="F10879" s="0" t="n">
        <f aca="false">F10878+$B$6*$B$5*($B$7-F10878-E10878*F10878*($B$7-1))</f>
        <v>0.999691066912885</v>
      </c>
    </row>
    <row r="10880" customFormat="false" ht="12.75" hidden="false" customHeight="false" outlineLevel="0" collapsed="false">
      <c r="D10880" s="0" t="n">
        <v>92.1300000000096</v>
      </c>
      <c r="E10880" s="0" t="n">
        <f aca="false">E10879+E10879*(F10879-1)*$B$5</f>
        <v>1.00061890046184</v>
      </c>
      <c r="F10880" s="0" t="n">
        <f aca="false">F10879+$B$6*$B$5*($B$7-F10879-E10879*F10879*($B$7-1))</f>
        <v>0.999690530306872</v>
      </c>
    </row>
    <row r="10881" customFormat="false" ht="12.75" hidden="false" customHeight="false" outlineLevel="0" collapsed="false">
      <c r="D10881" s="0" t="n">
        <v>92.1300000000096</v>
      </c>
      <c r="E10881" s="0" t="n">
        <f aca="false">E10880+E10880*(F10880-1)*$B$5</f>
        <v>1.00060961062512</v>
      </c>
      <c r="F10881" s="0" t="n">
        <f aca="false">F10880+$B$6*$B$5*($B$7-F10880-E10880*F10880*($B$7-1))</f>
        <v>0.999690010798779</v>
      </c>
    </row>
    <row r="10882" customFormat="false" ht="12.75" hidden="false" customHeight="false" outlineLevel="0" collapsed="false">
      <c r="D10882" s="0" t="n">
        <v>92.1300000000096</v>
      </c>
      <c r="E10882" s="0" t="n">
        <f aca="false">E10881+E10881*(F10881-1)*$B$5</f>
        <v>1.0006003052799</v>
      </c>
      <c r="F10882" s="0" t="n">
        <f aca="false">F10881+$B$6*$B$5*($B$7-F10881-E10881*F10881*($B$7-1))</f>
        <v>0.999689508385666</v>
      </c>
    </row>
    <row r="10883" customFormat="false" ht="12.75" hidden="false" customHeight="false" outlineLevel="0" collapsed="false">
      <c r="D10883" s="0" t="n">
        <v>92.1300000000096</v>
      </c>
      <c r="E10883" s="0" t="n">
        <f aca="false">E10882+E10882*(F10882-1)*$B$5</f>
        <v>1.00059098493978</v>
      </c>
      <c r="F10883" s="0" t="n">
        <f aca="false">F10882+$B$6*$B$5*($B$7-F10882-E10882*F10882*($B$7-1))</f>
        <v>0.999689023063703</v>
      </c>
    </row>
    <row r="10884" customFormat="false" ht="12.75" hidden="false" customHeight="false" outlineLevel="0" collapsed="false">
      <c r="D10884" s="0" t="n">
        <v>92.1300000000096</v>
      </c>
      <c r="E10884" s="0" t="n">
        <f aca="false">E10883+E10883*(F10883-1)*$B$5</f>
        <v>1.00058165011821</v>
      </c>
      <c r="F10884" s="0" t="n">
        <f aca="false">F10883+$B$6*$B$5*($B$7-F10883-E10883*F10883*($B$7-1))</f>
        <v>0.999688554828175</v>
      </c>
    </row>
    <row r="10885" customFormat="false" ht="12.75" hidden="false" customHeight="false" outlineLevel="0" collapsed="false">
      <c r="D10885" s="0" t="n">
        <v>92.1300000000096</v>
      </c>
      <c r="E10885" s="0" t="n">
        <f aca="false">E10884+E10884*(F10884-1)*$B$5</f>
        <v>1.00057230132849</v>
      </c>
      <c r="F10885" s="0" t="n">
        <f aca="false">F10884+$B$6*$B$5*($B$7-F10884-E10884*F10884*($B$7-1))</f>
        <v>0.999688103673484</v>
      </c>
    </row>
    <row r="10886" customFormat="false" ht="12.75" hidden="false" customHeight="false" outlineLevel="0" collapsed="false">
      <c r="D10886" s="0" t="n">
        <v>92.1300000000096</v>
      </c>
      <c r="E10886" s="0" t="n">
        <f aca="false">E10885+E10885*(F10885-1)*$B$5</f>
        <v>1.00056293908373</v>
      </c>
      <c r="F10886" s="0" t="n">
        <f aca="false">F10885+$B$6*$B$5*($B$7-F10885-E10885*F10885*($B$7-1))</f>
        <v>0.999687669593148</v>
      </c>
    </row>
    <row r="10887" customFormat="false" ht="12.75" hidden="false" customHeight="false" outlineLevel="0" collapsed="false">
      <c r="D10887" s="0" t="n">
        <v>92.1300000000096</v>
      </c>
      <c r="E10887" s="0" t="n">
        <f aca="false">E10886+E10886*(F10886-1)*$B$5</f>
        <v>1.00055356389684</v>
      </c>
      <c r="F10887" s="0" t="n">
        <f aca="false">F10886+$B$6*$B$5*($B$7-F10886-E10886*F10886*($B$7-1))</f>
        <v>0.999687252579806</v>
      </c>
    </row>
    <row r="10888" customFormat="false" ht="12.75" hidden="false" customHeight="false" outlineLevel="0" collapsed="false">
      <c r="D10888" s="0" t="n">
        <v>92.1300000000096</v>
      </c>
      <c r="E10888" s="0" t="n">
        <f aca="false">E10887+E10887*(F10887-1)*$B$5</f>
        <v>1.00054417628046</v>
      </c>
      <c r="F10888" s="0" t="n">
        <f aca="false">F10887+$B$6*$B$5*($B$7-F10887-E10887*F10887*($B$7-1))</f>
        <v>0.999686852625221</v>
      </c>
    </row>
    <row r="10889" customFormat="false" ht="12.75" hidden="false" customHeight="false" outlineLevel="0" collapsed="false">
      <c r="D10889" s="0" t="n">
        <v>92.1300000000096</v>
      </c>
      <c r="E10889" s="0" t="n">
        <f aca="false">E10888+E10888*(F10888-1)*$B$5</f>
        <v>1.000534776747</v>
      </c>
      <c r="F10889" s="0" t="n">
        <f aca="false">F10888+$B$6*$B$5*($B$7-F10888-E10888*F10888*($B$7-1))</f>
        <v>0.999686469720276</v>
      </c>
    </row>
    <row r="10890" customFormat="false" ht="12.75" hidden="false" customHeight="false" outlineLevel="0" collapsed="false">
      <c r="D10890" s="0" t="n">
        <v>92.1300000000096</v>
      </c>
      <c r="E10890" s="0" t="n">
        <f aca="false">E10889+E10889*(F10889-1)*$B$5</f>
        <v>1.00052536580855</v>
      </c>
      <c r="F10890" s="0" t="n">
        <f aca="false">F10889+$B$6*$B$5*($B$7-F10889-E10889*F10889*($B$7-1))</f>
        <v>0.999686103854984</v>
      </c>
    </row>
    <row r="10891" customFormat="false" ht="12.75" hidden="false" customHeight="false" outlineLevel="0" collapsed="false">
      <c r="D10891" s="0" t="n">
        <v>92.1300000000096</v>
      </c>
      <c r="E10891" s="0" t="n">
        <f aca="false">E10890+E10890*(F10890-1)*$B$5</f>
        <v>1.00051594397689</v>
      </c>
      <c r="F10891" s="0" t="n">
        <f aca="false">F10890+$B$6*$B$5*($B$7-F10890-E10890*F10890*($B$7-1))</f>
        <v>0.999685755018482</v>
      </c>
    </row>
    <row r="10892" customFormat="false" ht="12.75" hidden="false" customHeight="false" outlineLevel="0" collapsed="false">
      <c r="D10892" s="0" t="n">
        <v>92.1300000000096</v>
      </c>
      <c r="E10892" s="0" t="n">
        <f aca="false">E10891+E10891*(F10891-1)*$B$5</f>
        <v>1.00050651176346</v>
      </c>
      <c r="F10892" s="0" t="n">
        <f aca="false">F10891+$B$6*$B$5*($B$7-F10891-E10891*F10891*($B$7-1))</f>
        <v>0.99968542319904</v>
      </c>
    </row>
    <row r="10893" customFormat="false" ht="12.75" hidden="false" customHeight="false" outlineLevel="0" collapsed="false">
      <c r="D10893" s="0" t="n">
        <v>92.1300000000096</v>
      </c>
      <c r="E10893" s="0" t="n">
        <f aca="false">E10892+E10892*(F10892-1)*$B$5</f>
        <v>1.00049706967932</v>
      </c>
      <c r="F10893" s="0" t="n">
        <f aca="false">F10892+$B$6*$B$5*($B$7-F10892-E10892*F10892*($B$7-1))</f>
        <v>0.999685108384059</v>
      </c>
    </row>
    <row r="10894" customFormat="false" ht="12.75" hidden="false" customHeight="false" outlineLevel="0" collapsed="false">
      <c r="D10894" s="0" t="n">
        <v>92.1300000000096</v>
      </c>
      <c r="E10894" s="0" t="n">
        <f aca="false">E10893+E10893*(F10893-1)*$B$5</f>
        <v>1.00048761823515</v>
      </c>
      <c r="F10894" s="0" t="n">
        <f aca="false">F10893+$B$6*$B$5*($B$7-F10893-E10893*F10893*($B$7-1))</f>
        <v>0.999684810560076</v>
      </c>
    </row>
    <row r="10895" customFormat="false" ht="12.75" hidden="false" customHeight="false" outlineLevel="0" collapsed="false">
      <c r="D10895" s="0" t="n">
        <v>92.1300000000096</v>
      </c>
      <c r="E10895" s="0" t="n">
        <f aca="false">E10894+E10894*(F10894-1)*$B$5</f>
        <v>1.00047815794119</v>
      </c>
      <c r="F10895" s="0" t="n">
        <f aca="false">F10894+$B$6*$B$5*($B$7-F10894-E10894*F10894*($B$7-1))</f>
        <v>0.999684529712763</v>
      </c>
    </row>
    <row r="10896" customFormat="false" ht="12.75" hidden="false" customHeight="false" outlineLevel="0" collapsed="false">
      <c r="D10896" s="0" t="n">
        <v>92.1300000000096</v>
      </c>
      <c r="E10896" s="0" t="n">
        <f aca="false">E10895+E10895*(F10895-1)*$B$5</f>
        <v>1.00046868930723</v>
      </c>
      <c r="F10896" s="0" t="n">
        <f aca="false">F10895+$B$6*$B$5*($B$7-F10895-E10895*F10895*($B$7-1))</f>
        <v>0.999684265826932</v>
      </c>
    </row>
    <row r="10897" customFormat="false" ht="12.75" hidden="false" customHeight="false" outlineLevel="0" collapsed="false">
      <c r="D10897" s="0" t="n">
        <v>92.1300000000096</v>
      </c>
      <c r="E10897" s="0" t="n">
        <f aca="false">E10896+E10896*(F10896-1)*$B$5</f>
        <v>1.0004592128426</v>
      </c>
      <c r="F10897" s="0" t="n">
        <f aca="false">F10896+$B$6*$B$5*($B$7-F10896-E10896*F10896*($B$7-1))</f>
        <v>0.999684018886536</v>
      </c>
    </row>
    <row r="10898" customFormat="false" ht="12.75" hidden="false" customHeight="false" outlineLevel="0" collapsed="false">
      <c r="D10898" s="0" t="n">
        <v>92.1300000000096</v>
      </c>
      <c r="E10898" s="0" t="n">
        <f aca="false">E10897+E10897*(F10897-1)*$B$5</f>
        <v>1.00044972905612</v>
      </c>
      <c r="F10898" s="0" t="n">
        <f aca="false">F10897+$B$6*$B$5*($B$7-F10897-E10897*F10897*($B$7-1))</f>
        <v>0.999683788874673</v>
      </c>
    </row>
    <row r="10899" customFormat="false" ht="12.75" hidden="false" customHeight="false" outlineLevel="0" collapsed="false">
      <c r="D10899" s="0" t="n">
        <v>92.1300000000096</v>
      </c>
      <c r="E10899" s="0" t="n">
        <f aca="false">E10898+E10898*(F10898-1)*$B$5</f>
        <v>1.00044023845608</v>
      </c>
      <c r="F10899" s="0" t="n">
        <f aca="false">F10898+$B$6*$B$5*($B$7-F10898-E10898*F10898*($B$7-1))</f>
        <v>0.999683575773585</v>
      </c>
    </row>
    <row r="10900" customFormat="false" ht="12.75" hidden="false" customHeight="false" outlineLevel="0" collapsed="false">
      <c r="D10900" s="0" t="n">
        <v>92.1300000000096</v>
      </c>
      <c r="E10900" s="0" t="n">
        <f aca="false">E10899+E10899*(F10899-1)*$B$5</f>
        <v>1.00043074155023</v>
      </c>
      <c r="F10900" s="0" t="n">
        <f aca="false">F10899+$B$6*$B$5*($B$7-F10899-E10899*F10899*($B$7-1))</f>
        <v>0.999683379564665</v>
      </c>
    </row>
    <row r="10901" customFormat="false" ht="12.75" hidden="false" customHeight="false" outlineLevel="0" collapsed="false">
      <c r="D10901" s="0" t="n">
        <v>92.1300000000096</v>
      </c>
      <c r="E10901" s="0" t="n">
        <f aca="false">E10900+E10900*(F10900-1)*$B$5</f>
        <v>1.00042123884572</v>
      </c>
      <c r="F10901" s="0" t="n">
        <f aca="false">F10900+$B$6*$B$5*($B$7-F10900-E10900*F10900*($B$7-1))</f>
        <v>0.999683200228455</v>
      </c>
    </row>
    <row r="10902" customFormat="false" ht="12.75" hidden="false" customHeight="false" outlineLevel="0" collapsed="false">
      <c r="D10902" s="0" t="n">
        <v>92.1300000000096</v>
      </c>
      <c r="E10902" s="0" t="n">
        <f aca="false">E10901+E10901*(F10901-1)*$B$5</f>
        <v>1.00041173084912</v>
      </c>
      <c r="F10902" s="0" t="n">
        <f aca="false">F10901+$B$6*$B$5*($B$7-F10901-E10901*F10901*($B$7-1))</f>
        <v>0.999683037744652</v>
      </c>
    </row>
    <row r="10903" customFormat="false" ht="12.75" hidden="false" customHeight="false" outlineLevel="0" collapsed="false">
      <c r="D10903" s="0" t="n">
        <v>92.1300000000096</v>
      </c>
      <c r="E10903" s="0" t="n">
        <f aca="false">E10902+E10902*(F10902-1)*$B$5</f>
        <v>1.00040221806637</v>
      </c>
      <c r="F10903" s="0" t="n">
        <f aca="false">F10902+$B$6*$B$5*($B$7-F10902-E10902*F10902*($B$7-1))</f>
        <v>0.99968289209211</v>
      </c>
    </row>
    <row r="10904" customFormat="false" ht="12.75" hidden="false" customHeight="false" outlineLevel="0" collapsed="false">
      <c r="D10904" s="0" t="n">
        <v>92.1300000000096</v>
      </c>
      <c r="E10904" s="0" t="n">
        <f aca="false">E10903+E10903*(F10903-1)*$B$5</f>
        <v>1.00039270100274</v>
      </c>
      <c r="F10904" s="0" t="n">
        <f aca="false">F10903+$B$6*$B$5*($B$7-F10903-E10903*F10903*($B$7-1))</f>
        <v>0.99968276324884</v>
      </c>
    </row>
    <row r="10905" customFormat="false" ht="12.75" hidden="false" customHeight="false" outlineLevel="0" collapsed="false">
      <c r="D10905" s="0" t="n">
        <v>92.1300000000096</v>
      </c>
      <c r="E10905" s="0" t="n">
        <f aca="false">E10904+E10904*(F10904-1)*$B$5</f>
        <v>1.00038318016283</v>
      </c>
      <c r="F10905" s="0" t="n">
        <f aca="false">F10904+$B$6*$B$5*($B$7-F10904-E10904*F10904*($B$7-1))</f>
        <v>0.999682651192015</v>
      </c>
    </row>
    <row r="10906" customFormat="false" ht="12.75" hidden="false" customHeight="false" outlineLevel="0" collapsed="false">
      <c r="D10906" s="0" t="n">
        <v>92.1300000000096</v>
      </c>
      <c r="E10906" s="0" t="n">
        <f aca="false">E10905+E10905*(F10905-1)*$B$5</f>
        <v>1.00037365605053</v>
      </c>
      <c r="F10906" s="0" t="n">
        <f aca="false">F10905+$B$6*$B$5*($B$7-F10905-E10905*F10905*($B$7-1))</f>
        <v>0.999682555897973</v>
      </c>
    </row>
    <row r="10907" customFormat="false" ht="12.75" hidden="false" customHeight="false" outlineLevel="0" collapsed="false">
      <c r="D10907" s="0" t="n">
        <v>92.1300000000096</v>
      </c>
      <c r="E10907" s="0" t="n">
        <f aca="false">E10906+E10906*(F10906-1)*$B$5</f>
        <v>1.00036412916902</v>
      </c>
      <c r="F10907" s="0" t="n">
        <f aca="false">F10906+$B$6*$B$5*($B$7-F10906-E10906*F10906*($B$7-1))</f>
        <v>0.999682477342219</v>
      </c>
    </row>
    <row r="10908" customFormat="false" ht="12.75" hidden="false" customHeight="false" outlineLevel="0" collapsed="false">
      <c r="D10908" s="0" t="n">
        <v>92.1300000000096</v>
      </c>
      <c r="E10908" s="0" t="n">
        <f aca="false">E10907+E10907*(F10907-1)*$B$5</f>
        <v>1.00035460002071</v>
      </c>
      <c r="F10908" s="0" t="n">
        <f aca="false">F10907+$B$6*$B$5*($B$7-F10907-E10907*F10907*($B$7-1))</f>
        <v>0.999682415499426</v>
      </c>
    </row>
    <row r="10909" customFormat="false" ht="12.75" hidden="false" customHeight="false" outlineLevel="0" collapsed="false">
      <c r="D10909" s="0" t="n">
        <v>92.1300000000096</v>
      </c>
      <c r="E10909" s="0" t="n">
        <f aca="false">E10908+E10908*(F10908-1)*$B$5</f>
        <v>1.00034506910723</v>
      </c>
      <c r="F10909" s="0" t="n">
        <f aca="false">F10908+$B$6*$B$5*($B$7-F10908-E10908*F10908*($B$7-1))</f>
        <v>0.999682370343442</v>
      </c>
    </row>
    <row r="10910" customFormat="false" ht="12.75" hidden="false" customHeight="false" outlineLevel="0" collapsed="false">
      <c r="D10910" s="0" t="n">
        <v>92.1300000000096</v>
      </c>
      <c r="E10910" s="0" t="n">
        <f aca="false">E10909+E10909*(F10909-1)*$B$5</f>
        <v>1.00033553692941</v>
      </c>
      <c r="F10910" s="0" t="n">
        <f aca="false">F10909+$B$6*$B$5*($B$7-F10909-E10909*F10909*($B$7-1))</f>
        <v>0.999682341847288</v>
      </c>
    </row>
    <row r="10911" customFormat="false" ht="12.75" hidden="false" customHeight="false" outlineLevel="0" collapsed="false">
      <c r="D10911" s="0" t="n">
        <v>92.1300000000096</v>
      </c>
      <c r="E10911" s="0" t="n">
        <f aca="false">E10910+E10910*(F10910-1)*$B$5</f>
        <v>1.00032600398725</v>
      </c>
      <c r="F10911" s="0" t="n">
        <f aca="false">F10910+$B$6*$B$5*($B$7-F10910-E10910*F10910*($B$7-1))</f>
        <v>0.999682329983166</v>
      </c>
    </row>
    <row r="10912" customFormat="false" ht="12.75" hidden="false" customHeight="false" outlineLevel="0" collapsed="false">
      <c r="D10912" s="0" t="n">
        <v>92.1300000000096</v>
      </c>
      <c r="E10912" s="0" t="n">
        <f aca="false">E10911+E10911*(F10911-1)*$B$5</f>
        <v>1.00031647077989</v>
      </c>
      <c r="F10912" s="0" t="n">
        <f aca="false">F10911+$B$6*$B$5*($B$7-F10911-E10911*F10911*($B$7-1))</f>
        <v>0.999682334722456</v>
      </c>
    </row>
    <row r="10913" customFormat="false" ht="12.75" hidden="false" customHeight="false" outlineLevel="0" collapsed="false">
      <c r="D10913" s="0" t="n">
        <v>92.1300000000096</v>
      </c>
      <c r="E10913" s="0" t="n">
        <f aca="false">E10912+E10912*(F10912-1)*$B$5</f>
        <v>1.00030693780561</v>
      </c>
      <c r="F10913" s="0" t="n">
        <f aca="false">F10912+$B$6*$B$5*($B$7-F10912-E10912*F10912*($B$7-1))</f>
        <v>0.999682356035723</v>
      </c>
    </row>
    <row r="10914" customFormat="false" ht="12.75" hidden="false" customHeight="false" outlineLevel="0" collapsed="false">
      <c r="D10914" s="0" t="n">
        <v>92.1300000000096</v>
      </c>
      <c r="E10914" s="0" t="n">
        <f aca="false">E10913+E10913*(F10913-1)*$B$5</f>
        <v>1.00029740556178</v>
      </c>
      <c r="F10914" s="0" t="n">
        <f aca="false">F10913+$B$6*$B$5*($B$7-F10913-E10913*F10913*($B$7-1))</f>
        <v>0.999682393892722</v>
      </c>
    </row>
    <row r="10915" customFormat="false" ht="12.75" hidden="false" customHeight="false" outlineLevel="0" collapsed="false">
      <c r="D10915" s="0" t="n">
        <v>92.1300000000096</v>
      </c>
      <c r="E10915" s="0" t="n">
        <f aca="false">E10914+E10914*(F10914-1)*$B$5</f>
        <v>1.00028787454482</v>
      </c>
      <c r="F10915" s="0" t="n">
        <f aca="false">F10914+$B$6*$B$5*($B$7-F10914-E10914*F10914*($B$7-1))</f>
        <v>0.999682448262394</v>
      </c>
    </row>
    <row r="10916" customFormat="false" ht="12.75" hidden="false" customHeight="false" outlineLevel="0" collapsed="false">
      <c r="D10916" s="0" t="n">
        <v>92.1300000000096</v>
      </c>
      <c r="E10916" s="0" t="n">
        <f aca="false">E10915+E10915*(F10915-1)*$B$5</f>
        <v>1.00027834525024</v>
      </c>
      <c r="F10916" s="0" t="n">
        <f aca="false">F10915+$B$6*$B$5*($B$7-F10915-E10915*F10915*($B$7-1))</f>
        <v>0.999682519112876</v>
      </c>
    </row>
    <row r="10917" customFormat="false" ht="12.75" hidden="false" customHeight="false" outlineLevel="0" collapsed="false">
      <c r="D10917" s="0" t="n">
        <v>92.1300000000096</v>
      </c>
      <c r="E10917" s="0" t="n">
        <f aca="false">E10916+E10916*(F10916-1)*$B$5</f>
        <v>1.00026881817255</v>
      </c>
      <c r="F10917" s="0" t="n">
        <f aca="false">F10916+$B$6*$B$5*($B$7-F10916-E10916*F10916*($B$7-1))</f>
        <v>0.9996826064115</v>
      </c>
    </row>
    <row r="10918" customFormat="false" ht="12.75" hidden="false" customHeight="false" outlineLevel="0" collapsed="false">
      <c r="D10918" s="0" t="n">
        <v>92.1300000000096</v>
      </c>
      <c r="E10918" s="0" t="n">
        <f aca="false">E10917+E10917*(F10917-1)*$B$5</f>
        <v>1.00025929380526</v>
      </c>
      <c r="F10918" s="0" t="n">
        <f aca="false">F10917+$B$6*$B$5*($B$7-F10917-E10917*F10917*($B$7-1))</f>
        <v>0.999682710124798</v>
      </c>
    </row>
    <row r="10919" customFormat="false" ht="12.75" hidden="false" customHeight="false" outlineLevel="0" collapsed="false">
      <c r="D10919" s="0" t="n">
        <v>92.1300000000096</v>
      </c>
      <c r="E10919" s="0" t="n">
        <f aca="false">E10918+E10918*(F10918-1)*$B$5</f>
        <v>1.00024977264086</v>
      </c>
      <c r="F10919" s="0" t="n">
        <f aca="false">F10918+$B$6*$B$5*($B$7-F10918-E10918*F10918*($B$7-1))</f>
        <v>0.999682830218504</v>
      </c>
    </row>
    <row r="10920" customFormat="false" ht="12.75" hidden="false" customHeight="false" outlineLevel="0" collapsed="false">
      <c r="D10920" s="0" t="n">
        <v>92.1300000000096</v>
      </c>
      <c r="E10920" s="0" t="n">
        <f aca="false">E10919+E10919*(F10919-1)*$B$5</f>
        <v>1.00024025517081</v>
      </c>
      <c r="F10920" s="0" t="n">
        <f aca="false">F10919+$B$6*$B$5*($B$7-F10919-E10919*F10919*($B$7-1))</f>
        <v>0.999682966657559</v>
      </c>
    </row>
    <row r="10921" customFormat="false" ht="12.75" hidden="false" customHeight="false" outlineLevel="0" collapsed="false">
      <c r="D10921" s="0" t="n">
        <v>92.1300000000096</v>
      </c>
      <c r="E10921" s="0" t="n">
        <f aca="false">E10920+E10920*(F10920-1)*$B$5</f>
        <v>1.00023074188547</v>
      </c>
      <c r="F10921" s="0" t="n">
        <f aca="false">F10920+$B$6*$B$5*($B$7-F10920-E10920*F10920*($B$7-1))</f>
        <v>0.999683119406112</v>
      </c>
    </row>
    <row r="10922" customFormat="false" ht="12.75" hidden="false" customHeight="false" outlineLevel="0" collapsed="false">
      <c r="D10922" s="0" t="n">
        <v>92.1300000000096</v>
      </c>
      <c r="E10922" s="0" t="n">
        <f aca="false">E10921+E10921*(F10921-1)*$B$5</f>
        <v>1.00022123327412</v>
      </c>
      <c r="F10922" s="0" t="n">
        <f aca="false">F10921+$B$6*$B$5*($B$7-F10921-E10921*F10921*($B$7-1))</f>
        <v>0.999683288427525</v>
      </c>
    </row>
    <row r="10923" customFormat="false" ht="12.75" hidden="false" customHeight="false" outlineLevel="0" collapsed="false">
      <c r="D10923" s="0" t="n">
        <v>92.1300000000096</v>
      </c>
      <c r="E10923" s="0" t="n">
        <f aca="false">E10922+E10922*(F10922-1)*$B$5</f>
        <v>1.00021172982494</v>
      </c>
      <c r="F10923" s="0" t="n">
        <f aca="false">F10922+$B$6*$B$5*($B$7-F10922-E10922*F10922*($B$7-1))</f>
        <v>0.999683473684376</v>
      </c>
    </row>
    <row r="10924" customFormat="false" ht="12.75" hidden="false" customHeight="false" outlineLevel="0" collapsed="false">
      <c r="D10924" s="0" t="n">
        <v>92.1300000000096</v>
      </c>
      <c r="E10924" s="0" t="n">
        <f aca="false">E10923+E10923*(F10923-1)*$B$5</f>
        <v>1.00020223202493</v>
      </c>
      <c r="F10924" s="0" t="n">
        <f aca="false">F10923+$B$6*$B$5*($B$7-F10923-E10923*F10923*($B$7-1))</f>
        <v>0.99968367513846</v>
      </c>
    </row>
    <row r="10925" customFormat="false" ht="12.75" hidden="false" customHeight="false" outlineLevel="0" collapsed="false">
      <c r="D10925" s="0" t="n">
        <v>92.1300000000096</v>
      </c>
      <c r="E10925" s="0" t="n">
        <f aca="false">E10924+E10924*(F10924-1)*$B$5</f>
        <v>1.00019274035995</v>
      </c>
      <c r="F10925" s="0" t="n">
        <f aca="false">F10924+$B$6*$B$5*($B$7-F10924-E10924*F10924*($B$7-1))</f>
        <v>0.999683892750797</v>
      </c>
    </row>
    <row r="10926" customFormat="false" ht="12.75" hidden="false" customHeight="false" outlineLevel="0" collapsed="false">
      <c r="D10926" s="0" t="n">
        <v>92.1300000000096</v>
      </c>
      <c r="E10926" s="0" t="n">
        <f aca="false">E10925+E10925*(F10925-1)*$B$5</f>
        <v>1.00018325531467</v>
      </c>
      <c r="F10926" s="0" t="n">
        <f aca="false">F10925+$B$6*$B$5*($B$7-F10925-E10925*F10925*($B$7-1))</f>
        <v>0.999684126481631</v>
      </c>
    </row>
    <row r="10927" customFormat="false" ht="12.75" hidden="false" customHeight="false" outlineLevel="0" collapsed="false">
      <c r="D10927" s="0" t="n">
        <v>92.1300000000096</v>
      </c>
      <c r="E10927" s="0" t="n">
        <f aca="false">E10926+E10926*(F10926-1)*$B$5</f>
        <v>1.00017377737256</v>
      </c>
      <c r="F10927" s="0" t="n">
        <f aca="false">F10926+$B$6*$B$5*($B$7-F10926-E10926*F10926*($B$7-1))</f>
        <v>0.999684376290438</v>
      </c>
    </row>
    <row r="10928" customFormat="false" ht="12.75" hidden="false" customHeight="false" outlineLevel="0" collapsed="false">
      <c r="D10928" s="0" t="n">
        <v>92.1300000000096</v>
      </c>
      <c r="E10928" s="0" t="n">
        <f aca="false">E10927+E10927*(F10927-1)*$B$5</f>
        <v>1.00016430701582</v>
      </c>
      <c r="F10928" s="0" t="n">
        <f aca="false">F10927+$B$6*$B$5*($B$7-F10927-E10927*F10927*($B$7-1))</f>
        <v>0.999684642135923</v>
      </c>
    </row>
    <row r="10929" customFormat="false" ht="12.75" hidden="false" customHeight="false" outlineLevel="0" collapsed="false">
      <c r="D10929" s="0" t="n">
        <v>92.1300000000096</v>
      </c>
      <c r="E10929" s="0" t="n">
        <f aca="false">E10928+E10928*(F10928-1)*$B$5</f>
        <v>1.00015484472544</v>
      </c>
      <c r="F10929" s="0" t="n">
        <f aca="false">F10928+$B$6*$B$5*($B$7-F10928-E10928*F10928*($B$7-1))</f>
        <v>0.999684923976029</v>
      </c>
    </row>
    <row r="10930" customFormat="false" ht="12.75" hidden="false" customHeight="false" outlineLevel="0" collapsed="false">
      <c r="D10930" s="0" t="n">
        <v>92.1300000000096</v>
      </c>
      <c r="E10930" s="0" t="n">
        <f aca="false">E10929+E10929*(F10929-1)*$B$5</f>
        <v>1.00014539098108</v>
      </c>
      <c r="F10930" s="0" t="n">
        <f aca="false">F10929+$B$6*$B$5*($B$7-F10929-E10929*F10929*($B$7-1))</f>
        <v>0.999685221767941</v>
      </c>
    </row>
    <row r="10931" customFormat="false" ht="12.75" hidden="false" customHeight="false" outlineLevel="0" collapsed="false">
      <c r="D10931" s="0" t="n">
        <v>92.1300000000096</v>
      </c>
      <c r="E10931" s="0" t="n">
        <f aca="false">E10930+E10930*(F10930-1)*$B$5</f>
        <v>1.00013594626114</v>
      </c>
      <c r="F10931" s="0" t="n">
        <f aca="false">F10930+$B$6*$B$5*($B$7-F10930-E10930*F10930*($B$7-1))</f>
        <v>0.999685535468085</v>
      </c>
    </row>
    <row r="10932" customFormat="false" ht="12.75" hidden="false" customHeight="false" outlineLevel="0" collapsed="false">
      <c r="D10932" s="0" t="n">
        <v>92.1300000000096</v>
      </c>
      <c r="E10932" s="0" t="n">
        <f aca="false">E10931+E10931*(F10931-1)*$B$5</f>
        <v>1.00012651104268</v>
      </c>
      <c r="F10932" s="0" t="n">
        <f aca="false">F10931+$B$6*$B$5*($B$7-F10931-E10931*F10931*($B$7-1))</f>
        <v>0.999685865032133</v>
      </c>
    </row>
    <row r="10933" customFormat="false" ht="12.75" hidden="false" customHeight="false" outlineLevel="0" collapsed="false">
      <c r="D10933" s="0" t="n">
        <v>92.1300000000096</v>
      </c>
      <c r="E10933" s="0" t="n">
        <f aca="false">E10932+E10932*(F10932-1)*$B$5</f>
        <v>1.00011708580139</v>
      </c>
      <c r="F10933" s="0" t="n">
        <f aca="false">F10932+$B$6*$B$5*($B$7-F10932-E10932*F10932*($B$7-1))</f>
        <v>0.999686210415011</v>
      </c>
    </row>
    <row r="10934" customFormat="false" ht="12.75" hidden="false" customHeight="false" outlineLevel="0" collapsed="false">
      <c r="D10934" s="0" t="n">
        <v>92.1300000000096</v>
      </c>
      <c r="E10934" s="0" t="n">
        <f aca="false">E10933+E10933*(F10933-1)*$B$5</f>
        <v>1.00010767101163</v>
      </c>
      <c r="F10934" s="0" t="n">
        <f aca="false">F10933+$B$6*$B$5*($B$7-F10933-E10933*F10933*($B$7-1))</f>
        <v>0.999686571570898</v>
      </c>
    </row>
    <row r="10935" customFormat="false" ht="12.75" hidden="false" customHeight="false" outlineLevel="0" collapsed="false">
      <c r="D10935" s="0" t="n">
        <v>92.1300000000096</v>
      </c>
      <c r="E10935" s="0" t="n">
        <f aca="false">E10934+E10934*(F10934-1)*$B$5</f>
        <v>1.00009826714635</v>
      </c>
      <c r="F10935" s="0" t="n">
        <f aca="false">F10934+$B$6*$B$5*($B$7-F10934-E10934*F10934*($B$7-1))</f>
        <v>0.99968694845323</v>
      </c>
    </row>
    <row r="10936" customFormat="false" ht="12.75" hidden="false" customHeight="false" outlineLevel="0" collapsed="false">
      <c r="D10936" s="0" t="n">
        <v>92.1300000000096</v>
      </c>
      <c r="E10936" s="0" t="n">
        <f aca="false">E10935+E10935*(F10935-1)*$B$5</f>
        <v>1.00008887467706</v>
      </c>
      <c r="F10936" s="0" t="n">
        <f aca="false">F10935+$B$6*$B$5*($B$7-F10935-E10935*F10935*($B$7-1))</f>
        <v>0.999687341014707</v>
      </c>
    </row>
    <row r="10937" customFormat="false" ht="12.75" hidden="false" customHeight="false" outlineLevel="0" collapsed="false">
      <c r="D10937" s="0" t="n">
        <v>92.1300000000096</v>
      </c>
      <c r="E10937" s="0" t="n">
        <f aca="false">E10936+E10936*(F10936-1)*$B$5</f>
        <v>1.00007949407388</v>
      </c>
      <c r="F10937" s="0" t="n">
        <f aca="false">F10936+$B$6*$B$5*($B$7-F10936-E10936*F10936*($B$7-1))</f>
        <v>0.999687749207292</v>
      </c>
    </row>
    <row r="10938" customFormat="false" ht="12.75" hidden="false" customHeight="false" outlineLevel="0" collapsed="false">
      <c r="D10938" s="0" t="n">
        <v>92.1300000000096</v>
      </c>
      <c r="E10938" s="0" t="n">
        <f aca="false">E10937+E10937*(F10937-1)*$B$5</f>
        <v>1.00007012580544</v>
      </c>
      <c r="F10938" s="0" t="n">
        <f aca="false">F10937+$B$6*$B$5*($B$7-F10937-E10937*F10937*($B$7-1))</f>
        <v>0.999688172982221</v>
      </c>
    </row>
    <row r="10939" customFormat="false" ht="12.75" hidden="false" customHeight="false" outlineLevel="0" collapsed="false">
      <c r="D10939" s="0" t="n">
        <v>92.1300000000096</v>
      </c>
      <c r="E10939" s="0" t="n">
        <f aca="false">E10938+E10938*(F10938-1)*$B$5</f>
        <v>1.00006077033889</v>
      </c>
      <c r="F10939" s="0" t="n">
        <f aca="false">F10938+$B$6*$B$5*($B$7-F10938-E10938*F10938*($B$7-1))</f>
        <v>0.99968861229</v>
      </c>
    </row>
    <row r="10940" customFormat="false" ht="12.75" hidden="false" customHeight="false" outlineLevel="0" collapsed="false">
      <c r="D10940" s="0" t="n">
        <v>92.1300000000096</v>
      </c>
      <c r="E10940" s="0" t="n">
        <f aca="false">E10939+E10939*(F10939-1)*$B$5</f>
        <v>1.0000514281399</v>
      </c>
      <c r="F10940" s="0" t="n">
        <f aca="false">F10939+$B$6*$B$5*($B$7-F10939-E10939*F10939*($B$7-1))</f>
        <v>0.999689067080415</v>
      </c>
    </row>
    <row r="10941" customFormat="false" ht="12.75" hidden="false" customHeight="false" outlineLevel="0" collapsed="false">
      <c r="D10941" s="0" t="n">
        <v>92.1300000000096</v>
      </c>
      <c r="E10941" s="0" t="n">
        <f aca="false">E10940+E10940*(F10940-1)*$B$5</f>
        <v>1.00004209967259</v>
      </c>
      <c r="F10941" s="0" t="n">
        <f aca="false">F10940+$B$6*$B$5*($B$7-F10940-E10940*F10940*($B$7-1))</f>
        <v>0.999689537302531</v>
      </c>
    </row>
    <row r="10942" customFormat="false" ht="12.75" hidden="false" customHeight="false" outlineLevel="0" collapsed="false">
      <c r="D10942" s="0" t="n">
        <v>92.1300000000096</v>
      </c>
      <c r="E10942" s="0" t="n">
        <f aca="false">E10941+E10941*(F10941-1)*$B$5</f>
        <v>1.00003278539955</v>
      </c>
      <c r="F10942" s="0" t="n">
        <f aca="false">F10941+$B$6*$B$5*($B$7-F10941-E10941*F10941*($B$7-1))</f>
        <v>0.999690022904698</v>
      </c>
    </row>
    <row r="10943" customFormat="false" ht="12.75" hidden="false" customHeight="false" outlineLevel="0" collapsed="false">
      <c r="D10943" s="0" t="n">
        <v>92.1300000000096</v>
      </c>
      <c r="E10943" s="0" t="n">
        <f aca="false">E10942+E10942*(F10942-1)*$B$5</f>
        <v>1.00002348578181</v>
      </c>
      <c r="F10943" s="0" t="n">
        <f aca="false">F10942+$B$6*$B$5*($B$7-F10942-E10942*F10942*($B$7-1))</f>
        <v>0.999690523834558</v>
      </c>
    </row>
    <row r="10944" customFormat="false" ht="12.75" hidden="false" customHeight="false" outlineLevel="0" collapsed="false">
      <c r="D10944" s="0" t="n">
        <v>92.1300000000096</v>
      </c>
      <c r="E10944" s="0" t="n">
        <f aca="false">E10943+E10943*(F10943-1)*$B$5</f>
        <v>1.0000142012788</v>
      </c>
      <c r="F10944" s="0" t="n">
        <f aca="false">F10943+$B$6*$B$5*($B$7-F10943-E10943*F10943*($B$7-1))</f>
        <v>0.999691040039042</v>
      </c>
    </row>
    <row r="10945" customFormat="false" ht="12.75" hidden="false" customHeight="false" outlineLevel="0" collapsed="false">
      <c r="D10945" s="0" t="n">
        <v>92.1300000000096</v>
      </c>
      <c r="E10945" s="0" t="n">
        <f aca="false">E10944+E10944*(F10944-1)*$B$5</f>
        <v>1.00000493234834</v>
      </c>
      <c r="F10945" s="0" t="n">
        <f aca="false">F10944+$B$6*$B$5*($B$7-F10944-E10944*F10944*($B$7-1))</f>
        <v>0.999691571464381</v>
      </c>
    </row>
    <row r="10946" customFormat="false" ht="12.75" hidden="false" customHeight="false" outlineLevel="0" collapsed="false">
      <c r="D10946" s="0" t="n">
        <v>92.1300000000096</v>
      </c>
      <c r="E10946" s="0" t="n">
        <f aca="false">E10945+E10945*(F10945-1)*$B$5</f>
        <v>0.999995679446634</v>
      </c>
      <c r="F10946" s="0" t="n">
        <f aca="false">F10945+$B$6*$B$5*($B$7-F10945-E10945*F10945*($B$7-1))</f>
        <v>0.999692118056106</v>
      </c>
    </row>
    <row r="10947" customFormat="false" ht="12.75" hidden="false" customHeight="false" outlineLevel="0" collapsed="false">
      <c r="D10947" s="0" t="n">
        <v>92.1300000000096</v>
      </c>
      <c r="E10947" s="0" t="n">
        <f aca="false">E10946+E10946*(F10946-1)*$B$5</f>
        <v>0.999986443028223</v>
      </c>
      <c r="F10947" s="0" t="n">
        <f aca="false">F10946+$B$6*$B$5*($B$7-F10946-E10946*F10946*($B$7-1))</f>
        <v>0.999692679759053</v>
      </c>
    </row>
    <row r="10948" customFormat="false" ht="12.75" hidden="false" customHeight="false" outlineLevel="0" collapsed="false">
      <c r="D10948" s="0" t="n">
        <v>92.1300000000096</v>
      </c>
      <c r="E10948" s="0" t="n">
        <f aca="false">E10947+E10947*(F10947-1)*$B$5</f>
        <v>0.999977223545985</v>
      </c>
      <c r="F10948" s="0" t="n">
        <f aca="false">F10947+$B$6*$B$5*($B$7-F10947-E10947*F10947*($B$7-1))</f>
        <v>0.999693256517369</v>
      </c>
    </row>
    <row r="10949" customFormat="false" ht="12.75" hidden="false" customHeight="false" outlineLevel="0" collapsed="false">
      <c r="D10949" s="0" t="n">
        <v>92.1300000000096</v>
      </c>
      <c r="E10949" s="0" t="n">
        <f aca="false">E10948+E10948*(F10948-1)*$B$5</f>
        <v>0.999968021451102</v>
      </c>
      <c r="F10949" s="0" t="n">
        <f aca="false">F10948+$B$6*$B$5*($B$7-F10948-E10948*F10948*($B$7-1))</f>
        <v>0.999693848274511</v>
      </c>
    </row>
    <row r="10950" customFormat="false" ht="12.75" hidden="false" customHeight="false" outlineLevel="0" collapsed="false">
      <c r="D10950" s="0" t="n">
        <v>92.1300000000096</v>
      </c>
      <c r="E10950" s="0" t="n">
        <f aca="false">E10949+E10949*(F10949-1)*$B$5</f>
        <v>0.999958837193046</v>
      </c>
      <c r="F10950" s="0" t="n">
        <f aca="false">F10949+$B$6*$B$5*($B$7-F10949-E10949*F10949*($B$7-1))</f>
        <v>0.999694454973257</v>
      </c>
    </row>
    <row r="10951" customFormat="false" ht="12.75" hidden="false" customHeight="false" outlineLevel="0" collapsed="false">
      <c r="D10951" s="0" t="n">
        <v>92.1300000000096</v>
      </c>
      <c r="E10951" s="0" t="n">
        <f aca="false">E10950+E10950*(F10950-1)*$B$5</f>
        <v>0.999949671219556</v>
      </c>
      <c r="F10951" s="0" t="n">
        <f aca="false">F10950+$B$6*$B$5*($B$7-F10950-E10950*F10950*($B$7-1))</f>
        <v>0.999695076555705</v>
      </c>
    </row>
    <row r="10952" customFormat="false" ht="12.75" hidden="false" customHeight="false" outlineLevel="0" collapsed="false">
      <c r="D10952" s="0" t="n">
        <v>92.1300000000096</v>
      </c>
      <c r="E10952" s="0" t="n">
        <f aca="false">E10951+E10951*(F10951-1)*$B$5</f>
        <v>0.99994052397662</v>
      </c>
      <c r="F10952" s="0" t="n">
        <f aca="false">F10951+$B$6*$B$5*($B$7-F10951-E10951*F10951*($B$7-1))</f>
        <v>0.99969571296328</v>
      </c>
    </row>
    <row r="10953" customFormat="false" ht="12.75" hidden="false" customHeight="false" outlineLevel="0" collapsed="false">
      <c r="D10953" s="0" t="n">
        <v>92.1300000000096</v>
      </c>
      <c r="E10953" s="0" t="n">
        <f aca="false">E10952+E10952*(F10952-1)*$B$5</f>
        <v>0.999931395908452</v>
      </c>
      <c r="F10953" s="0" t="n">
        <f aca="false">F10952+$B$6*$B$5*($B$7-F10952-E10952*F10952*($B$7-1))</f>
        <v>0.999696364136736</v>
      </c>
    </row>
    <row r="10954" customFormat="false" ht="12.75" hidden="false" customHeight="false" outlineLevel="0" collapsed="false">
      <c r="D10954" s="0" t="n">
        <v>92.1300000000096</v>
      </c>
      <c r="E10954" s="0" t="n">
        <f aca="false">E10953+E10953*(F10953-1)*$B$5</f>
        <v>0.999922287457474</v>
      </c>
      <c r="F10954" s="0" t="n">
        <f aca="false">F10953+$B$6*$B$5*($B$7-F10953-E10953*F10953*($B$7-1))</f>
        <v>0.999697030016164</v>
      </c>
    </row>
    <row r="10955" customFormat="false" ht="12.75" hidden="false" customHeight="false" outlineLevel="0" collapsed="false">
      <c r="D10955" s="0" t="n">
        <v>92.1300000000096</v>
      </c>
      <c r="E10955" s="0" t="n">
        <f aca="false">E10954+E10954*(F10954-1)*$B$5</f>
        <v>0.999913199064296</v>
      </c>
      <c r="F10955" s="0" t="n">
        <f aca="false">F10954+$B$6*$B$5*($B$7-F10954-E10954*F10954*($B$7-1))</f>
        <v>0.999697710540991</v>
      </c>
    </row>
    <row r="10956" customFormat="false" ht="12.75" hidden="false" customHeight="false" outlineLevel="0" collapsed="false">
      <c r="D10956" s="0" t="n">
        <v>92.1300000000096</v>
      </c>
      <c r="E10956" s="0" t="n">
        <f aca="false">E10955+E10955*(F10955-1)*$B$5</f>
        <v>0.999904131167696</v>
      </c>
      <c r="F10956" s="0" t="n">
        <f aca="false">F10955+$B$6*$B$5*($B$7-F10955-E10955*F10955*($B$7-1))</f>
        <v>0.99969840564999</v>
      </c>
    </row>
    <row r="10957" customFormat="false" ht="12.75" hidden="false" customHeight="false" outlineLevel="0" collapsed="false">
      <c r="D10957" s="0" t="n">
        <v>92.1300000000096</v>
      </c>
      <c r="E10957" s="0" t="n">
        <f aca="false">E10956+E10956*(F10956-1)*$B$5</f>
        <v>0.999895084204601</v>
      </c>
      <c r="F10957" s="0" t="n">
        <f aca="false">F10956+$B$6*$B$5*($B$7-F10956-E10956*F10956*($B$7-1))</f>
        <v>0.999699115281279</v>
      </c>
    </row>
    <row r="10958" customFormat="false" ht="12.75" hidden="false" customHeight="false" outlineLevel="0" collapsed="false">
      <c r="D10958" s="0" t="n">
        <v>92.1300000000096</v>
      </c>
      <c r="E10958" s="0" t="n">
        <f aca="false">E10957+E10957*(F10957-1)*$B$5</f>
        <v>0.999886058610066</v>
      </c>
      <c r="F10958" s="0" t="n">
        <f aca="false">F10957+$B$6*$B$5*($B$7-F10957-E10957*F10957*($B$7-1))</f>
        <v>0.999699839372329</v>
      </c>
    </row>
    <row r="10959" customFormat="false" ht="12.75" hidden="false" customHeight="false" outlineLevel="0" collapsed="false">
      <c r="D10959" s="0" t="n">
        <v>92.1300000000096</v>
      </c>
      <c r="E10959" s="0" t="n">
        <f aca="false">E10958+E10958*(F10958-1)*$B$5</f>
        <v>0.999877054817257</v>
      </c>
      <c r="F10959" s="0" t="n">
        <f aca="false">F10958+$B$6*$B$5*($B$7-F10958-E10958*F10958*($B$7-1))</f>
        <v>0.999700577859968</v>
      </c>
    </row>
    <row r="10960" customFormat="false" ht="12.75" hidden="false" customHeight="false" outlineLevel="0" collapsed="false">
      <c r="D10960" s="0" t="n">
        <v>92.1300000000096</v>
      </c>
      <c r="E10960" s="0" t="n">
        <f aca="false">E10959+E10959*(F10959-1)*$B$5</f>
        <v>0.999868073257432</v>
      </c>
      <c r="F10960" s="0" t="n">
        <f aca="false">F10959+$B$6*$B$5*($B$7-F10959-E10959*F10959*($B$7-1))</f>
        <v>0.999701330680384</v>
      </c>
    </row>
    <row r="10961" customFormat="false" ht="12.75" hidden="false" customHeight="false" outlineLevel="0" collapsed="false">
      <c r="D10961" s="0" t="n">
        <v>92.1300000000096</v>
      </c>
      <c r="E10961" s="0" t="n">
        <f aca="false">E10960+E10960*(F10960-1)*$B$5</f>
        <v>0.999859114359917</v>
      </c>
      <c r="F10961" s="0" t="n">
        <f aca="false">F10960+$B$6*$B$5*($B$7-F10960-E10960*F10960*($B$7-1))</f>
        <v>0.999702097769131</v>
      </c>
    </row>
    <row r="10962" customFormat="false" ht="12.75" hidden="false" customHeight="false" outlineLevel="0" collapsed="false">
      <c r="D10962" s="0" t="n">
        <v>92.1300000000096</v>
      </c>
      <c r="E10962" s="0" t="n">
        <f aca="false">E10961+E10961*(F10961-1)*$B$5</f>
        <v>0.999850178552096</v>
      </c>
      <c r="F10962" s="0" t="n">
        <f aca="false">F10961+$B$6*$B$5*($B$7-F10961-E10961*F10961*($B$7-1))</f>
        <v>0.999702879061132</v>
      </c>
    </row>
    <row r="10963" customFormat="false" ht="12.75" hidden="false" customHeight="false" outlineLevel="0" collapsed="false">
      <c r="D10963" s="0" t="n">
        <v>92.1300000000096</v>
      </c>
      <c r="E10963" s="0" t="n">
        <f aca="false">E10962+E10962*(F10962-1)*$B$5</f>
        <v>0.999841266259382</v>
      </c>
      <c r="F10963" s="0" t="n">
        <f aca="false">F10962+$B$6*$B$5*($B$7-F10962-E10962*F10962*($B$7-1))</f>
        <v>0.999703674490685</v>
      </c>
    </row>
    <row r="10964" customFormat="false" ht="12.75" hidden="false" customHeight="false" outlineLevel="0" collapsed="false">
      <c r="D10964" s="0" t="n">
        <v>92.1300000000096</v>
      </c>
      <c r="E10964" s="0" t="n">
        <f aca="false">E10963+E10963*(F10963-1)*$B$5</f>
        <v>0.999832377905208</v>
      </c>
      <c r="F10964" s="0" t="n">
        <f aca="false">F10963+$B$6*$B$5*($B$7-F10963-E10963*F10963*($B$7-1))</f>
        <v>0.999704483991467</v>
      </c>
    </row>
    <row r="10965" customFormat="false" ht="12.75" hidden="false" customHeight="false" outlineLevel="0" collapsed="false">
      <c r="D10965" s="0" t="n">
        <v>92.1300000000096</v>
      </c>
      <c r="E10965" s="0" t="n">
        <f aca="false">E10964+E10964*(F10964-1)*$B$5</f>
        <v>0.999823513911003</v>
      </c>
      <c r="F10965" s="0" t="n">
        <f aca="false">F10964+$B$6*$B$5*($B$7-F10964-E10964*F10964*($B$7-1))</f>
        <v>0.999705307496536</v>
      </c>
    </row>
    <row r="10966" customFormat="false" ht="12.75" hidden="false" customHeight="false" outlineLevel="0" collapsed="false">
      <c r="D10966" s="0" t="n">
        <v>92.1300000000096</v>
      </c>
      <c r="E10966" s="0" t="n">
        <f aca="false">E10965+E10965*(F10965-1)*$B$5</f>
        <v>0.999814674696173</v>
      </c>
      <c r="F10966" s="0" t="n">
        <f aca="false">F10965+$B$6*$B$5*($B$7-F10965-E10965*F10965*($B$7-1))</f>
        <v>0.999706144938341</v>
      </c>
    </row>
    <row r="10967" customFormat="false" ht="12.75" hidden="false" customHeight="false" outlineLevel="0" collapsed="false">
      <c r="D10967" s="0" t="n">
        <v>92.1300000000096</v>
      </c>
      <c r="E10967" s="0" t="n">
        <f aca="false">E10966+E10966*(F10966-1)*$B$5</f>
        <v>0.999805860678086</v>
      </c>
      <c r="F10967" s="0" t="n">
        <f aca="false">F10966+$B$6*$B$5*($B$7-F10966-E10966*F10966*($B$7-1))</f>
        <v>0.999706996248723</v>
      </c>
    </row>
    <row r="10968" customFormat="false" ht="12.75" hidden="false" customHeight="false" outlineLevel="0" collapsed="false">
      <c r="D10968" s="0" t="n">
        <v>92.1300000000096</v>
      </c>
      <c r="E10968" s="0" t="n">
        <f aca="false">E10967+E10967*(F10967-1)*$B$5</f>
        <v>0.999797072272054</v>
      </c>
      <c r="F10968" s="0" t="n">
        <f aca="false">F10967+$B$6*$B$5*($B$7-F10967-E10967*F10967*($B$7-1))</f>
        <v>0.999707861358918</v>
      </c>
    </row>
    <row r="10969" customFormat="false" ht="12.75" hidden="false" customHeight="false" outlineLevel="0" collapsed="false">
      <c r="D10969" s="0" t="n">
        <v>92.1300000000096</v>
      </c>
      <c r="E10969" s="0" t="n">
        <f aca="false">E10968+E10968*(F10968-1)*$B$5</f>
        <v>0.999788309891313</v>
      </c>
      <c r="F10969" s="0" t="n">
        <f aca="false">F10968+$B$6*$B$5*($B$7-F10968-E10968*F10968*($B$7-1))</f>
        <v>0.999708740199566</v>
      </c>
    </row>
    <row r="10970" customFormat="false" ht="12.75" hidden="false" customHeight="false" outlineLevel="0" collapsed="false">
      <c r="D10970" s="0" t="n">
        <v>92.1300000000096</v>
      </c>
      <c r="E10970" s="0" t="n">
        <f aca="false">E10969+E10969*(F10969-1)*$B$5</f>
        <v>0.999779573947004</v>
      </c>
      <c r="F10970" s="0" t="n">
        <f aca="false">F10969+$B$6*$B$5*($B$7-F10969-E10969*F10969*($B$7-1))</f>
        <v>0.999709632700713</v>
      </c>
    </row>
    <row r="10971" customFormat="false" ht="12.75" hidden="false" customHeight="false" outlineLevel="0" collapsed="false">
      <c r="D10971" s="0" t="n">
        <v>92.1300000000096</v>
      </c>
      <c r="E10971" s="0" t="n">
        <f aca="false">E10970+E10970*(F10970-1)*$B$5</f>
        <v>0.999770864848161</v>
      </c>
      <c r="F10971" s="0" t="n">
        <f aca="false">F10970+$B$6*$B$5*($B$7-F10970-E10970*F10970*($B$7-1))</f>
        <v>0.999710538791816</v>
      </c>
    </row>
    <row r="10972" customFormat="false" ht="12.75" hidden="false" customHeight="false" outlineLevel="0" collapsed="false">
      <c r="D10972" s="0" t="n">
        <v>92.1300000000096</v>
      </c>
      <c r="E10972" s="0" t="n">
        <f aca="false">E10971+E10971*(F10971-1)*$B$5</f>
        <v>0.999762183001688</v>
      </c>
      <c r="F10972" s="0" t="n">
        <f aca="false">F10971+$B$6*$B$5*($B$7-F10971-E10971*F10971*($B$7-1))</f>
        <v>0.999711458401748</v>
      </c>
    </row>
    <row r="10973" customFormat="false" ht="12.75" hidden="false" customHeight="false" outlineLevel="0" collapsed="false">
      <c r="D10973" s="0" t="n">
        <v>92.1300000000096</v>
      </c>
      <c r="E10973" s="0" t="n">
        <f aca="false">E10972+E10972*(F10972-1)*$B$5</f>
        <v>0.999753528812343</v>
      </c>
      <c r="F10973" s="0" t="n">
        <f aca="false">F10972+$B$6*$B$5*($B$7-F10972-E10972*F10972*($B$7-1))</f>
        <v>0.999712391458803</v>
      </c>
    </row>
    <row r="10974" customFormat="false" ht="12.75" hidden="false" customHeight="false" outlineLevel="0" collapsed="false">
      <c r="D10974" s="0" t="n">
        <v>92.1300000000096</v>
      </c>
      <c r="E10974" s="0" t="n">
        <f aca="false">E10973+E10973*(F10973-1)*$B$5</f>
        <v>0.999744902682724</v>
      </c>
      <c r="F10974" s="0" t="n">
        <f aca="false">F10973+$B$6*$B$5*($B$7-F10973-E10973*F10973*($B$7-1))</f>
        <v>0.9997133378907</v>
      </c>
    </row>
    <row r="10975" customFormat="false" ht="12.75" hidden="false" customHeight="false" outlineLevel="0" collapsed="false">
      <c r="D10975" s="0" t="n">
        <v>92.1300000000096</v>
      </c>
      <c r="E10975" s="0" t="n">
        <f aca="false">E10974+E10974*(F10974-1)*$B$5</f>
        <v>0.999736305013247</v>
      </c>
      <c r="F10975" s="0" t="n">
        <f aca="false">F10974+$B$6*$B$5*($B$7-F10974-E10974*F10974*($B$7-1))</f>
        <v>0.999714297624588</v>
      </c>
    </row>
    <row r="10976" customFormat="false" ht="12.75" hidden="false" customHeight="false" outlineLevel="0" collapsed="false">
      <c r="D10976" s="0" t="n">
        <v>92.1300000000096</v>
      </c>
      <c r="E10976" s="0" t="n">
        <f aca="false">E10975+E10975*(F10975-1)*$B$5</f>
        <v>0.999727736202133</v>
      </c>
      <c r="F10976" s="0" t="n">
        <f aca="false">F10975+$B$6*$B$5*($B$7-F10975-E10975*F10975*($B$7-1))</f>
        <v>0.999715270587052</v>
      </c>
    </row>
    <row r="10977" customFormat="false" ht="12.75" hidden="false" customHeight="false" outlineLevel="0" collapsed="false">
      <c r="D10977" s="0" t="n">
        <v>92.1300000000096</v>
      </c>
      <c r="E10977" s="0" t="n">
        <f aca="false">E10976+E10976*(F10976-1)*$B$5</f>
        <v>0.99971919664539</v>
      </c>
      <c r="F10977" s="0" t="n">
        <f aca="false">F10976+$B$6*$B$5*($B$7-F10976-E10976*F10976*($B$7-1))</f>
        <v>0.999716256704116</v>
      </c>
    </row>
    <row r="10978" customFormat="false" ht="12.75" hidden="false" customHeight="false" outlineLevel="0" collapsed="false">
      <c r="D10978" s="0" t="n">
        <v>92.1300000000096</v>
      </c>
      <c r="E10978" s="0" t="n">
        <f aca="false">E10977+E10977*(F10977-1)*$B$5</f>
        <v>0.999710686736795</v>
      </c>
      <c r="F10978" s="0" t="n">
        <f aca="false">F10977+$B$6*$B$5*($B$7-F10977-E10977*F10977*($B$7-1))</f>
        <v>0.99971725590125</v>
      </c>
    </row>
    <row r="10979" customFormat="false" ht="12.75" hidden="false" customHeight="false" outlineLevel="0" collapsed="false">
      <c r="D10979" s="0" t="n">
        <v>92.1300000000096</v>
      </c>
      <c r="E10979" s="0" t="n">
        <f aca="false">E10978+E10978*(F10978-1)*$B$5</f>
        <v>0.999702206867882</v>
      </c>
      <c r="F10979" s="0" t="n">
        <f aca="false">F10978+$B$6*$B$5*($B$7-F10978-E10978*F10978*($B$7-1))</f>
        <v>0.999718268103371</v>
      </c>
    </row>
    <row r="10980" customFormat="false" ht="12.75" hidden="false" customHeight="false" outlineLevel="0" collapsed="false">
      <c r="D10980" s="0" t="n">
        <v>92.1300000000096</v>
      </c>
      <c r="E10980" s="0" t="n">
        <f aca="false">E10979+E10979*(F10979-1)*$B$5</f>
        <v>0.999693757427917</v>
      </c>
      <c r="F10980" s="0" t="n">
        <f aca="false">F10979+$B$6*$B$5*($B$7-F10979-E10979*F10979*($B$7-1))</f>
        <v>0.999719293234852</v>
      </c>
    </row>
    <row r="10981" customFormat="false" ht="12.75" hidden="false" customHeight="false" outlineLevel="0" collapsed="false">
      <c r="D10981" s="0" t="n">
        <v>92.1300000000096</v>
      </c>
      <c r="E10981" s="0" t="n">
        <f aca="false">E10980+E10980*(F10980-1)*$B$5</f>
        <v>0.999685338803894</v>
      </c>
      <c r="F10981" s="0" t="n">
        <f aca="false">F10980+$B$6*$B$5*($B$7-F10980-E10980*F10980*($B$7-1))</f>
        <v>0.999720331219527</v>
      </c>
    </row>
    <row r="10982" customFormat="false" ht="12.75" hidden="false" customHeight="false" outlineLevel="0" collapsed="false">
      <c r="D10982" s="0" t="n">
        <v>92.1300000000096</v>
      </c>
      <c r="E10982" s="0" t="n">
        <f aca="false">E10981+E10981*(F10981-1)*$B$5</f>
        <v>0.999676951380507</v>
      </c>
      <c r="F10982" s="0" t="n">
        <f aca="false">F10981+$B$6*$B$5*($B$7-F10981-E10981*F10981*($B$7-1))</f>
        <v>0.999721381980691</v>
      </c>
    </row>
    <row r="10983" customFormat="false" ht="12.75" hidden="false" customHeight="false" outlineLevel="0" collapsed="false">
      <c r="D10983" s="0" t="n">
        <v>92.1300000000096</v>
      </c>
      <c r="E10983" s="0" t="n">
        <f aca="false">E10982+E10982*(F10982-1)*$B$5</f>
        <v>0.999668595540143</v>
      </c>
      <c r="F10983" s="0" t="n">
        <f aca="false">F10982+$B$6*$B$5*($B$7-F10982-E10982*F10982*($B$7-1))</f>
        <v>0.999722445441111</v>
      </c>
    </row>
    <row r="10984" customFormat="false" ht="12.75" hidden="false" customHeight="false" outlineLevel="0" collapsed="false">
      <c r="D10984" s="0" t="n">
        <v>92.1300000000096</v>
      </c>
      <c r="E10984" s="0" t="n">
        <f aca="false">E10983+E10983*(F10983-1)*$B$5</f>
        <v>0.999660271662861</v>
      </c>
      <c r="F10984" s="0" t="n">
        <f aca="false">F10983+$B$6*$B$5*($B$7-F10983-E10983*F10983*($B$7-1))</f>
        <v>0.999723521523028</v>
      </c>
    </row>
    <row r="10985" customFormat="false" ht="12.75" hidden="false" customHeight="false" outlineLevel="0" collapsed="false">
      <c r="D10985" s="0" t="n">
        <v>92.1300000000096</v>
      </c>
      <c r="E10985" s="0" t="n">
        <f aca="false">E10984+E10984*(F10984-1)*$B$5</f>
        <v>0.999651980126379</v>
      </c>
      <c r="F10985" s="0" t="n">
        <f aca="false">F10984+$B$6*$B$5*($B$7-F10984-E10984*F10984*($B$7-1))</f>
        <v>0.999724610148159</v>
      </c>
    </row>
    <row r="10986" customFormat="false" ht="12.75" hidden="false" customHeight="false" outlineLevel="0" collapsed="false">
      <c r="D10986" s="0" t="n">
        <v>92.1300000000096</v>
      </c>
      <c r="E10986" s="0" t="n">
        <f aca="false">E10985+E10985*(F10985-1)*$B$5</f>
        <v>0.999643721306058</v>
      </c>
      <c r="F10986" s="0" t="n">
        <f aca="false">F10985+$B$6*$B$5*($B$7-F10985-E10985*F10985*($B$7-1))</f>
        <v>0.999725711237709</v>
      </c>
    </row>
    <row r="10987" customFormat="false" ht="12.75" hidden="false" customHeight="false" outlineLevel="0" collapsed="false">
      <c r="D10987" s="0" t="n">
        <v>92.1300000000096</v>
      </c>
      <c r="E10987" s="0" t="n">
        <f aca="false">E10986+E10986*(F10986-1)*$B$5</f>
        <v>0.999635495574886</v>
      </c>
      <c r="F10987" s="0" t="n">
        <f aca="false">F10986+$B$6*$B$5*($B$7-F10986-E10986*F10986*($B$7-1))</f>
        <v>0.99972682471237</v>
      </c>
    </row>
    <row r="10988" customFormat="false" ht="12.75" hidden="false" customHeight="false" outlineLevel="0" collapsed="false">
      <c r="D10988" s="0" t="n">
        <v>92.1300000000096</v>
      </c>
      <c r="E10988" s="0" t="n">
        <f aca="false">E10987+E10987*(F10987-1)*$B$5</f>
        <v>0.999627303303465</v>
      </c>
      <c r="F10988" s="0" t="n">
        <f aca="false">F10987+$B$6*$B$5*($B$7-F10987-E10987*F10987*($B$7-1))</f>
        <v>0.999727950492329</v>
      </c>
    </row>
    <row r="10989" customFormat="false" ht="12.75" hidden="false" customHeight="false" outlineLevel="0" collapsed="false">
      <c r="D10989" s="0" t="n">
        <v>92.1300000000096</v>
      </c>
      <c r="E10989" s="0" t="n">
        <f aca="false">E10988+E10988*(F10988-1)*$B$5</f>
        <v>0.999619144859994</v>
      </c>
      <c r="F10989" s="0" t="n">
        <f aca="false">F10988+$B$6*$B$5*($B$7-F10988-E10988*F10988*($B$7-1))</f>
        <v>0.999729088497273</v>
      </c>
    </row>
    <row r="10990" customFormat="false" ht="12.75" hidden="false" customHeight="false" outlineLevel="0" collapsed="false">
      <c r="D10990" s="0" t="n">
        <v>92.1300000000096</v>
      </c>
      <c r="E10990" s="0" t="n">
        <f aca="false">E10989+E10989*(F10989-1)*$B$5</f>
        <v>0.999611020610253</v>
      </c>
      <c r="F10990" s="0" t="n">
        <f aca="false">F10989+$B$6*$B$5*($B$7-F10989-E10989*F10989*($B$7-1))</f>
        <v>0.999730238646392</v>
      </c>
    </row>
    <row r="10991" customFormat="false" ht="12.75" hidden="false" customHeight="false" outlineLevel="0" collapsed="false">
      <c r="D10991" s="0" t="n">
        <v>92.1300000000096</v>
      </c>
      <c r="E10991" s="0" t="n">
        <f aca="false">E10990+E10990*(F10990-1)*$B$5</f>
        <v>0.999602930917593</v>
      </c>
      <c r="F10991" s="0" t="n">
        <f aca="false">F10990+$B$6*$B$5*($B$7-F10990-E10990*F10990*($B$7-1))</f>
        <v>0.999731400858385</v>
      </c>
    </row>
    <row r="10992" customFormat="false" ht="12.75" hidden="false" customHeight="false" outlineLevel="0" collapsed="false">
      <c r="D10992" s="0" t="n">
        <v>92.1300000000096</v>
      </c>
      <c r="E10992" s="0" t="n">
        <f aca="false">E10991+E10991*(F10991-1)*$B$5</f>
        <v>0.999594876142917</v>
      </c>
      <c r="F10992" s="0" t="n">
        <f aca="false">F10991+$B$6*$B$5*($B$7-F10991-E10991*F10991*($B$7-1))</f>
        <v>0.999732575051468</v>
      </c>
    </row>
    <row r="10993" customFormat="false" ht="12.75" hidden="false" customHeight="false" outlineLevel="0" collapsed="false">
      <c r="D10993" s="0" t="n">
        <v>92.1300000000096</v>
      </c>
      <c r="E10993" s="0" t="n">
        <f aca="false">E10992+E10992*(F10992-1)*$B$5</f>
        <v>0.999586856644668</v>
      </c>
      <c r="F10993" s="0" t="n">
        <f aca="false">F10992+$B$6*$B$5*($B$7-F10992-E10992*F10992*($B$7-1))</f>
        <v>0.999733761143375</v>
      </c>
    </row>
    <row r="10994" customFormat="false" ht="12.75" hidden="false" customHeight="false" outlineLevel="0" collapsed="false">
      <c r="D10994" s="0" t="n">
        <v>92.1300000000096</v>
      </c>
      <c r="E10994" s="0" t="n">
        <f aca="false">E10993+E10993*(F10993-1)*$B$5</f>
        <v>0.999578872778813</v>
      </c>
      <c r="F10994" s="0" t="n">
        <f aca="false">F10993+$B$6*$B$5*($B$7-F10993-E10993*F10993*($B$7-1))</f>
        <v>0.999734959051364</v>
      </c>
    </row>
    <row r="10995" customFormat="false" ht="12.75" hidden="false" customHeight="false" outlineLevel="0" collapsed="false">
      <c r="D10995" s="0" t="n">
        <v>92.1300000000096</v>
      </c>
      <c r="E10995" s="0" t="n">
        <f aca="false">E10994+E10994*(F10994-1)*$B$5</f>
        <v>0.999570924898833</v>
      </c>
      <c r="F10995" s="0" t="n">
        <f aca="false">F10994+$B$6*$B$5*($B$7-F10994-E10994*F10994*($B$7-1))</f>
        <v>0.999736168692225</v>
      </c>
    </row>
    <row r="10996" customFormat="false" ht="12.75" hidden="false" customHeight="false" outlineLevel="0" collapsed="false">
      <c r="D10996" s="0" t="n">
        <v>92.1300000000096</v>
      </c>
      <c r="E10996" s="0" t="n">
        <f aca="false">E10995+E10995*(F10995-1)*$B$5</f>
        <v>0.999563013355703</v>
      </c>
      <c r="F10996" s="0" t="n">
        <f aca="false">F10995+$B$6*$B$5*($B$7-F10995-E10995*F10995*($B$7-1))</f>
        <v>0.999737389982281</v>
      </c>
    </row>
    <row r="10997" customFormat="false" ht="12.75" hidden="false" customHeight="false" outlineLevel="0" collapsed="false">
      <c r="D10997" s="0" t="n">
        <v>92.1300000000096</v>
      </c>
      <c r="E10997" s="0" t="n">
        <f aca="false">E10996+E10996*(F10996-1)*$B$5</f>
        <v>0.999555138497884</v>
      </c>
      <c r="F10997" s="0" t="n">
        <f aca="false">F10996+$B$6*$B$5*($B$7-F10996-E10996*F10996*($B$7-1))</f>
        <v>0.999738622837397</v>
      </c>
    </row>
    <row r="10998" customFormat="false" ht="12.75" hidden="false" customHeight="false" outlineLevel="0" collapsed="false">
      <c r="D10998" s="0" t="n">
        <v>92.1300000000096</v>
      </c>
      <c r="E10998" s="0" t="n">
        <f aca="false">E10997+E10997*(F10997-1)*$B$5</f>
        <v>0.999547300671305</v>
      </c>
      <c r="F10998" s="0" t="n">
        <f aca="false">F10997+$B$6*$B$5*($B$7-F10997-E10997*F10997*($B$7-1))</f>
        <v>0.999739867172982</v>
      </c>
    </row>
    <row r="10999" customFormat="false" ht="12.75" hidden="false" customHeight="false" outlineLevel="0" collapsed="false">
      <c r="D10999" s="0" t="n">
        <v>92.1300000000096</v>
      </c>
      <c r="E10999" s="0" t="n">
        <f aca="false">E10998+E10998*(F10998-1)*$B$5</f>
        <v>0.999539500219353</v>
      </c>
      <c r="F10999" s="0" t="n">
        <f aca="false">F10998+$B$6*$B$5*($B$7-F10998-E10998*F10998*($B$7-1))</f>
        <v>0.999741122903996</v>
      </c>
    </row>
    <row r="11000" customFormat="false" ht="12.75" hidden="false" customHeight="false" outlineLevel="0" collapsed="false">
      <c r="D11000" s="0" t="n">
        <v>92.1300000000096</v>
      </c>
      <c r="E11000" s="0" t="n">
        <f aca="false">E10999+E10999*(F10999-1)*$B$5</f>
        <v>0.999531737482858</v>
      </c>
      <c r="F11000" s="0" t="n">
        <f aca="false">F10999+$B$6*$B$5*($B$7-F10999-E10999*F10999*($B$7-1))</f>
        <v>0.999742389944957</v>
      </c>
    </row>
    <row r="11001" customFormat="false" ht="12.75" hidden="false" customHeight="false" outlineLevel="0" collapsed="false">
      <c r="D11001" s="0" t="n">
        <v>92.1300000000096</v>
      </c>
      <c r="E11001" s="0" t="n">
        <f aca="false">E11000+E11000*(F11000-1)*$B$5</f>
        <v>0.999524012800081</v>
      </c>
      <c r="F11001" s="0" t="n">
        <f aca="false">F11000+$B$6*$B$5*($B$7-F11000-E11000*F11000*($B$7-1))</f>
        <v>0.999743668209941</v>
      </c>
    </row>
    <row r="11002" customFormat="false" ht="12.75" hidden="false" customHeight="false" outlineLevel="0" collapsed="false">
      <c r="D11002" s="0" t="n">
        <v>92.1300000000096</v>
      </c>
      <c r="E11002" s="0" t="n">
        <f aca="false">E11001+E11001*(F11001-1)*$B$5</f>
        <v>0.999516326506698</v>
      </c>
      <c r="F11002" s="0" t="n">
        <f aca="false">F11001+$B$6*$B$5*($B$7-F11001-E11001*F11001*($B$7-1))</f>
        <v>0.999744957612593</v>
      </c>
    </row>
    <row r="11003" customFormat="false" ht="12.75" hidden="false" customHeight="false" outlineLevel="0" collapsed="false">
      <c r="D11003" s="0" t="n">
        <v>92.1300000000096</v>
      </c>
      <c r="E11003" s="0" t="n">
        <f aca="false">E11002+E11002*(F11002-1)*$B$5</f>
        <v>0.999508678935793</v>
      </c>
      <c r="F11003" s="0" t="n">
        <f aca="false">F11002+$B$6*$B$5*($B$7-F11002-E11002*F11002*($B$7-1))</f>
        <v>0.999746258066127</v>
      </c>
    </row>
    <row r="11004" customFormat="false" ht="12.75" hidden="false" customHeight="false" outlineLevel="0" collapsed="false">
      <c r="D11004" s="0" t="n">
        <v>92.1300000000096</v>
      </c>
      <c r="E11004" s="0" t="n">
        <f aca="false">E11003+E11003*(F11003-1)*$B$5</f>
        <v>0.99950107041784</v>
      </c>
      <c r="F11004" s="0" t="n">
        <f aca="false">F11003+$B$6*$B$5*($B$7-F11003-E11003*F11003*($B$7-1))</f>
        <v>0.999747569483336</v>
      </c>
    </row>
    <row r="11005" customFormat="false" ht="12.75" hidden="false" customHeight="false" outlineLevel="0" collapsed="false">
      <c r="D11005" s="0" t="n">
        <v>92.1300000000096</v>
      </c>
      <c r="E11005" s="0" t="n">
        <f aca="false">E11004+E11004*(F11004-1)*$B$5</f>
        <v>0.999493501280692</v>
      </c>
      <c r="F11005" s="0" t="n">
        <f aca="false">F11004+$B$6*$B$5*($B$7-F11004-E11004*F11004*($B$7-1))</f>
        <v>0.999748891776594</v>
      </c>
    </row>
    <row r="11006" customFormat="false" ht="12.75" hidden="false" customHeight="false" outlineLevel="0" collapsed="false">
      <c r="D11006" s="0" t="n">
        <v>92.1300000000096</v>
      </c>
      <c r="E11006" s="0" t="n">
        <f aca="false">E11005+E11005*(F11005-1)*$B$5</f>
        <v>0.999485971849569</v>
      </c>
      <c r="F11006" s="0" t="n">
        <f aca="false">F11005+$B$6*$B$5*($B$7-F11005-E11005*F11005*($B$7-1))</f>
        <v>0.999750224857865</v>
      </c>
    </row>
    <row r="11007" customFormat="false" ht="12.75" hidden="false" customHeight="false" outlineLevel="0" collapsed="false">
      <c r="D11007" s="0" t="n">
        <v>92.1300000000096</v>
      </c>
      <c r="E11007" s="0" t="n">
        <f aca="false">E11006+E11006*(F11006-1)*$B$5</f>
        <v>0.999478482447049</v>
      </c>
      <c r="F11007" s="0" t="n">
        <f aca="false">F11006+$B$6*$B$5*($B$7-F11006-E11006*F11006*($B$7-1))</f>
        <v>0.999751568638701</v>
      </c>
    </row>
    <row r="11008" customFormat="false" ht="12.75" hidden="false" customHeight="false" outlineLevel="0" collapsed="false">
      <c r="D11008" s="0" t="n">
        <v>92.1300000000096</v>
      </c>
      <c r="E11008" s="0" t="n">
        <f aca="false">E11007+E11007*(F11007-1)*$B$5</f>
        <v>0.999471033393049</v>
      </c>
      <c r="F11008" s="0" t="n">
        <f aca="false">F11007+$B$6*$B$5*($B$7-F11007-E11007*F11007*($B$7-1))</f>
        <v>0.999752923030257</v>
      </c>
    </row>
    <row r="11009" customFormat="false" ht="12.75" hidden="false" customHeight="false" outlineLevel="0" collapsed="false">
      <c r="D11009" s="0" t="n">
        <v>92.1300000000096</v>
      </c>
      <c r="E11009" s="0" t="n">
        <f aca="false">E11008+E11008*(F11008-1)*$B$5</f>
        <v>0.999463625004821</v>
      </c>
      <c r="F11009" s="0" t="n">
        <f aca="false">F11008+$B$6*$B$5*($B$7-F11008-E11008*F11008*($B$7-1))</f>
        <v>0.999754287943288</v>
      </c>
    </row>
    <row r="11010" customFormat="false" ht="12.75" hidden="false" customHeight="false" outlineLevel="0" collapsed="false">
      <c r="D11010" s="0" t="n">
        <v>92.1300000000096</v>
      </c>
      <c r="E11010" s="0" t="n">
        <f aca="false">E11009+E11009*(F11009-1)*$B$5</f>
        <v>0.999456257596934</v>
      </c>
      <c r="F11010" s="0" t="n">
        <f aca="false">F11009+$B$6*$B$5*($B$7-F11009-E11009*F11009*($B$7-1))</f>
        <v>0.999755663288161</v>
      </c>
    </row>
    <row r="11011" customFormat="false" ht="12.75" hidden="false" customHeight="false" outlineLevel="0" collapsed="false">
      <c r="D11011" s="0" t="n">
        <v>92.1300000000096</v>
      </c>
      <c r="E11011" s="0" t="n">
        <f aca="false">E11010+E11010*(F11010-1)*$B$5</f>
        <v>0.999448931481266</v>
      </c>
      <c r="F11011" s="0" t="n">
        <f aca="false">F11010+$B$6*$B$5*($B$7-F11010-E11010*F11010*($B$7-1))</f>
        <v>0.999757048974854</v>
      </c>
    </row>
    <row r="11012" customFormat="false" ht="12.75" hidden="false" customHeight="false" outlineLevel="0" collapsed="false">
      <c r="D11012" s="0" t="n">
        <v>92.1300000000096</v>
      </c>
      <c r="E11012" s="0" t="n">
        <f aca="false">E11011+E11011*(F11011-1)*$B$5</f>
        <v>0.999441646966991</v>
      </c>
      <c r="F11012" s="0" t="n">
        <f aca="false">F11011+$B$6*$B$5*($B$7-F11011-E11011*F11011*($B$7-1))</f>
        <v>0.999758444912966</v>
      </c>
    </row>
    <row r="11013" customFormat="false" ht="12.75" hidden="false" customHeight="false" outlineLevel="0" collapsed="false">
      <c r="D11013" s="0" t="n">
        <v>92.1300000000096</v>
      </c>
      <c r="E11013" s="0" t="n">
        <f aca="false">E11012+E11012*(F11012-1)*$B$5</f>
        <v>0.99943440436057</v>
      </c>
      <c r="F11013" s="0" t="n">
        <f aca="false">F11012+$B$6*$B$5*($B$7-F11012-E11012*F11012*($B$7-1))</f>
        <v>0.999759851011721</v>
      </c>
    </row>
    <row r="11014" customFormat="false" ht="12.75" hidden="false" customHeight="false" outlineLevel="0" collapsed="false">
      <c r="D11014" s="0" t="n">
        <v>92.1300000000096</v>
      </c>
      <c r="E11014" s="0" t="n">
        <f aca="false">E11013+E11013*(F11013-1)*$B$5</f>
        <v>0.999427203965739</v>
      </c>
      <c r="F11014" s="0" t="n">
        <f aca="false">F11013+$B$6*$B$5*($B$7-F11013-E11013*F11013*($B$7-1))</f>
        <v>0.999761267179973</v>
      </c>
    </row>
    <row r="11015" customFormat="false" ht="12.75" hidden="false" customHeight="false" outlineLevel="0" collapsed="false">
      <c r="D11015" s="0" t="n">
        <v>92.1300000000096</v>
      </c>
      <c r="E11015" s="0" t="n">
        <f aca="false">E11014+E11014*(F11014-1)*$B$5</f>
        <v>0.999420046083494</v>
      </c>
      <c r="F11015" s="0" t="n">
        <f aca="false">F11014+$B$6*$B$5*($B$7-F11014-E11014*F11014*($B$7-1))</f>
        <v>0.999762693326212</v>
      </c>
    </row>
    <row r="11016" customFormat="false" ht="12.75" hidden="false" customHeight="false" outlineLevel="0" collapsed="false">
      <c r="D11016" s="0" t="n">
        <v>92.1300000000096</v>
      </c>
      <c r="E11016" s="0" t="n">
        <f aca="false">E11015+E11015*(F11015-1)*$B$5</f>
        <v>0.999412931012089</v>
      </c>
      <c r="F11016" s="0" t="n">
        <f aca="false">F11015+$B$6*$B$5*($B$7-F11015-E11015*F11015*($B$7-1))</f>
        <v>0.999764129358569</v>
      </c>
    </row>
    <row r="11017" customFormat="false" ht="12.75" hidden="false" customHeight="false" outlineLevel="0" collapsed="false">
      <c r="D11017" s="0" t="n">
        <v>92.1300000000096</v>
      </c>
      <c r="E11017" s="0" t="n">
        <f aca="false">E11016+E11016*(F11016-1)*$B$5</f>
        <v>0.999405859047016</v>
      </c>
      <c r="F11017" s="0" t="n">
        <f aca="false">F11016+$B$6*$B$5*($B$7-F11016-E11016*F11016*($B$7-1))</f>
        <v>0.99976557518482</v>
      </c>
    </row>
    <row r="11018" customFormat="false" ht="12.75" hidden="false" customHeight="false" outlineLevel="0" collapsed="false">
      <c r="D11018" s="0" t="n">
        <v>92.1300000000096</v>
      </c>
      <c r="E11018" s="0" t="n">
        <f aca="false">E11017+E11017*(F11017-1)*$B$5</f>
        <v>0.999398830481002</v>
      </c>
      <c r="F11018" s="0" t="n">
        <f aca="false">F11017+$B$6*$B$5*($B$7-F11017-E11017*F11017*($B$7-1))</f>
        <v>0.999767030712396</v>
      </c>
    </row>
    <row r="11019" customFormat="false" ht="12.75" hidden="false" customHeight="false" outlineLevel="0" collapsed="false">
      <c r="D11019" s="0" t="n">
        <v>92.1300000000096</v>
      </c>
      <c r="E11019" s="0" t="n">
        <f aca="false">E11018+E11018*(F11018-1)*$B$5</f>
        <v>0.999391845603995</v>
      </c>
      <c r="F11019" s="0" t="n">
        <f aca="false">F11018+$B$6*$B$5*($B$7-F11018-E11018*F11018*($B$7-1))</f>
        <v>0.999768495848383</v>
      </c>
    </row>
    <row r="11020" customFormat="false" ht="12.75" hidden="false" customHeight="false" outlineLevel="0" collapsed="false">
      <c r="D11020" s="0" t="n">
        <v>92.1300000000096</v>
      </c>
      <c r="E11020" s="0" t="n">
        <f aca="false">E11019+E11019*(F11019-1)*$B$5</f>
        <v>0.999384904703154</v>
      </c>
      <c r="F11020" s="0" t="n">
        <f aca="false">F11019+$B$6*$B$5*($B$7-F11019-E11019*F11019*($B$7-1))</f>
        <v>0.99976997049953</v>
      </c>
    </row>
    <row r="11021" customFormat="false" ht="12.75" hidden="false" customHeight="false" outlineLevel="0" collapsed="false">
      <c r="D11021" s="0" t="n">
        <v>92.1300000000096</v>
      </c>
      <c r="E11021" s="0" t="n">
        <f aca="false">E11020+E11020*(F11020-1)*$B$5</f>
        <v>0.999378008062842</v>
      </c>
      <c r="F11021" s="0" t="n">
        <f aca="false">F11020+$B$6*$B$5*($B$7-F11020-E11020*F11020*($B$7-1))</f>
        <v>0.999771454572254</v>
      </c>
    </row>
    <row r="11022" customFormat="false" ht="12.75" hidden="false" customHeight="false" outlineLevel="0" collapsed="false">
      <c r="D11022" s="0" t="n">
        <v>92.1300000000096</v>
      </c>
      <c r="E11022" s="0" t="n">
        <f aca="false">E11021+E11021*(F11021-1)*$B$5</f>
        <v>0.999371155964612</v>
      </c>
      <c r="F11022" s="0" t="n">
        <f aca="false">F11021+$B$6*$B$5*($B$7-F11021-E11021*F11021*($B$7-1))</f>
        <v>0.999772947972648</v>
      </c>
    </row>
    <row r="11023" customFormat="false" ht="12.75" hidden="false" customHeight="false" outlineLevel="0" collapsed="false">
      <c r="D11023" s="0" t="n">
        <v>92.1300000000096</v>
      </c>
      <c r="E11023" s="0" t="n">
        <f aca="false">E11022+E11022*(F11022-1)*$B$5</f>
        <v>0.999364348687201</v>
      </c>
      <c r="F11023" s="0" t="n">
        <f aca="false">F11022+$B$6*$B$5*($B$7-F11022-E11022*F11022*($B$7-1))</f>
        <v>0.999774450606481</v>
      </c>
    </row>
    <row r="11024" customFormat="false" ht="12.75" hidden="false" customHeight="false" outlineLevel="0" collapsed="false">
      <c r="D11024" s="0" t="n">
        <v>92.1300000000096</v>
      </c>
      <c r="E11024" s="0" t="n">
        <f aca="false">E11023+E11023*(F11023-1)*$B$5</f>
        <v>0.999357586506519</v>
      </c>
      <c r="F11024" s="0" t="n">
        <f aca="false">F11023+$B$6*$B$5*($B$7-F11023-E11023*F11023*($B$7-1))</f>
        <v>0.999775962379209</v>
      </c>
    </row>
    <row r="11025" customFormat="false" ht="12.75" hidden="false" customHeight="false" outlineLevel="0" collapsed="false">
      <c r="D11025" s="0" t="n">
        <v>92.1300000000096</v>
      </c>
      <c r="E11025" s="0" t="n">
        <f aca="false">E11024+E11024*(F11024-1)*$B$5</f>
        <v>0.999350869695639</v>
      </c>
      <c r="F11025" s="0" t="n">
        <f aca="false">F11024+$B$6*$B$5*($B$7-F11024-E11024*F11024*($B$7-1))</f>
        <v>0.999777483195976</v>
      </c>
    </row>
    <row r="11026" customFormat="false" ht="12.75" hidden="false" customHeight="false" outlineLevel="0" collapsed="false">
      <c r="D11026" s="0" t="n">
        <v>92.1300000000096</v>
      </c>
      <c r="E11026" s="0" t="n">
        <f aca="false">E11025+E11025*(F11025-1)*$B$5</f>
        <v>0.99934419852479</v>
      </c>
      <c r="F11026" s="0" t="n">
        <f aca="false">F11025+$B$6*$B$5*($B$7-F11025-E11025*F11025*($B$7-1))</f>
        <v>0.999779012961623</v>
      </c>
    </row>
    <row r="11027" customFormat="false" ht="12.75" hidden="false" customHeight="false" outlineLevel="0" collapsed="false">
      <c r="D11027" s="0" t="n">
        <v>92.1300000000096</v>
      </c>
      <c r="E11027" s="0" t="n">
        <f aca="false">E11026+E11026*(F11026-1)*$B$5</f>
        <v>0.999337573261347</v>
      </c>
      <c r="F11027" s="0" t="n">
        <f aca="false">F11026+$B$6*$B$5*($B$7-F11026-E11026*F11026*($B$7-1))</f>
        <v>0.999780551580691</v>
      </c>
    </row>
    <row r="11028" customFormat="false" ht="12.75" hidden="false" customHeight="false" outlineLevel="0" collapsed="false">
      <c r="D11028" s="0" t="n">
        <v>92.1300000000096</v>
      </c>
      <c r="E11028" s="0" t="n">
        <f aca="false">E11027+E11027*(F11027-1)*$B$5</f>
        <v>0.999330994169823</v>
      </c>
      <c r="F11028" s="0" t="n">
        <f aca="false">F11027+$B$6*$B$5*($B$7-F11027-E11027*F11027*($B$7-1))</f>
        <v>0.99978209895743</v>
      </c>
    </row>
    <row r="11029" customFormat="false" ht="12.75" hidden="false" customHeight="false" outlineLevel="0" collapsed="false">
      <c r="D11029" s="0" t="n">
        <v>92.1300000000096</v>
      </c>
      <c r="E11029" s="0" t="n">
        <f aca="false">E11028+E11028*(F11028-1)*$B$5</f>
        <v>0.999324461511858</v>
      </c>
      <c r="F11029" s="0" t="n">
        <f aca="false">F11028+$B$6*$B$5*($B$7-F11028-E11028*F11028*($B$7-1))</f>
        <v>0.999783654995799</v>
      </c>
    </row>
    <row r="11030" customFormat="false" ht="12.75" hidden="false" customHeight="false" outlineLevel="0" collapsed="false">
      <c r="D11030" s="0" t="n">
        <v>92.1300000000096</v>
      </c>
      <c r="E11030" s="0" t="n">
        <f aca="false">E11029+E11029*(F11029-1)*$B$5</f>
        <v>0.999317975546213</v>
      </c>
      <c r="F11030" s="0" t="n">
        <f aca="false">F11029+$B$6*$B$5*($B$7-F11029-E11029*F11029*($B$7-1))</f>
        <v>0.999785219599476</v>
      </c>
    </row>
    <row r="11031" customFormat="false" ht="12.75" hidden="false" customHeight="false" outlineLevel="0" collapsed="false">
      <c r="D11031" s="0" t="n">
        <v>92.1300000000096</v>
      </c>
      <c r="E11031" s="0" t="n">
        <f aca="false">E11030+E11030*(F11030-1)*$B$5</f>
        <v>0.999311536528762</v>
      </c>
      <c r="F11031" s="0" t="n">
        <f aca="false">F11030+$B$6*$B$5*($B$7-F11030-E11030*F11030*($B$7-1))</f>
        <v>0.999786792671862</v>
      </c>
    </row>
    <row r="11032" customFormat="false" ht="12.75" hidden="false" customHeight="false" outlineLevel="0" collapsed="false">
      <c r="D11032" s="0" t="n">
        <v>92.1300000000096</v>
      </c>
      <c r="E11032" s="0" t="n">
        <f aca="false">E11031+E11031*(F11031-1)*$B$5</f>
        <v>0.999305144712482</v>
      </c>
      <c r="F11032" s="0" t="n">
        <f aca="false">F11031+$B$6*$B$5*($B$7-F11031-E11031*F11031*($B$7-1))</f>
        <v>0.999788374116086</v>
      </c>
    </row>
    <row r="11033" customFormat="false" ht="12.75" hidden="false" customHeight="false" outlineLevel="0" collapsed="false">
      <c r="D11033" s="0" t="n">
        <v>92.1300000000096</v>
      </c>
      <c r="E11033" s="0" t="n">
        <f aca="false">E11032+E11032*(F11032-1)*$B$5</f>
        <v>0.999298800347445</v>
      </c>
      <c r="F11033" s="0" t="n">
        <f aca="false">F11032+$B$6*$B$5*($B$7-F11032-E11032*F11032*($B$7-1))</f>
        <v>0.999789963835011</v>
      </c>
    </row>
    <row r="11034" customFormat="false" ht="12.75" hidden="false" customHeight="false" outlineLevel="0" collapsed="false">
      <c r="D11034" s="0" t="n">
        <v>92.1300000000096</v>
      </c>
      <c r="E11034" s="0" t="n">
        <f aca="false">E11033+E11033*(F11033-1)*$B$5</f>
        <v>0.999292503680814</v>
      </c>
      <c r="F11034" s="0" t="n">
        <f aca="false">F11033+$B$6*$B$5*($B$7-F11033-E11033*F11033*($B$7-1))</f>
        <v>0.999791561731241</v>
      </c>
    </row>
    <row r="11035" customFormat="false" ht="12.75" hidden="false" customHeight="false" outlineLevel="0" collapsed="false">
      <c r="D11035" s="0" t="n">
        <v>92.1300000000096</v>
      </c>
      <c r="E11035" s="0" t="n">
        <f aca="false">E11034+E11034*(F11034-1)*$B$5</f>
        <v>0.999286254956831</v>
      </c>
      <c r="F11035" s="0" t="n">
        <f aca="false">F11034+$B$6*$B$5*($B$7-F11034-E11034*F11034*($B$7-1))</f>
        <v>0.999793167707124</v>
      </c>
    </row>
    <row r="11036" customFormat="false" ht="12.75" hidden="false" customHeight="false" outlineLevel="0" collapsed="false">
      <c r="D11036" s="0" t="n">
        <v>92.1300000000096</v>
      </c>
      <c r="E11036" s="0" t="n">
        <f aca="false">E11035+E11035*(F11035-1)*$B$5</f>
        <v>0.99928005441681</v>
      </c>
      <c r="F11036" s="0" t="n">
        <f aca="false">F11035+$B$6*$B$5*($B$7-F11035-E11035*F11035*($B$7-1))</f>
        <v>0.999794781664758</v>
      </c>
    </row>
    <row r="11037" customFormat="false" ht="12.75" hidden="false" customHeight="false" outlineLevel="0" collapsed="false">
      <c r="D11037" s="0" t="n">
        <v>92.1300000000096</v>
      </c>
      <c r="E11037" s="0" t="n">
        <f aca="false">E11036+E11036*(F11036-1)*$B$5</f>
        <v>0.999273902299134</v>
      </c>
      <c r="F11037" s="0" t="n">
        <f aca="false">F11036+$B$6*$B$5*($B$7-F11036-E11036*F11036*($B$7-1))</f>
        <v>0.999796403505998</v>
      </c>
    </row>
    <row r="11038" customFormat="false" ht="12.75" hidden="false" customHeight="false" outlineLevel="0" collapsed="false">
      <c r="D11038" s="0" t="n">
        <v>92.1300000000096</v>
      </c>
      <c r="E11038" s="0" t="n">
        <f aca="false">E11037+E11037*(F11037-1)*$B$5</f>
        <v>0.999267798839242</v>
      </c>
      <c r="F11038" s="0" t="n">
        <f aca="false">F11037+$B$6*$B$5*($B$7-F11037-E11037*F11037*($B$7-1))</f>
        <v>0.999798033132461</v>
      </c>
    </row>
    <row r="11039" customFormat="false" ht="12.75" hidden="false" customHeight="false" outlineLevel="0" collapsed="false">
      <c r="D11039" s="0" t="n">
        <v>92.1300000000096</v>
      </c>
      <c r="E11039" s="0" t="n">
        <f aca="false">E11038+E11038*(F11038-1)*$B$5</f>
        <v>0.999261744269627</v>
      </c>
      <c r="F11039" s="0" t="n">
        <f aca="false">F11038+$B$6*$B$5*($B$7-F11038-E11038*F11038*($B$7-1))</f>
        <v>0.99979967044553</v>
      </c>
    </row>
    <row r="11040" customFormat="false" ht="12.75" hidden="false" customHeight="false" outlineLevel="0" collapsed="false">
      <c r="D11040" s="0" t="n">
        <v>92.1300000000096</v>
      </c>
      <c r="E11040" s="0" t="n">
        <f aca="false">E11039+E11039*(F11039-1)*$B$5</f>
        <v>0.999255738819826</v>
      </c>
      <c r="F11040" s="0" t="n">
        <f aca="false">F11039+$B$6*$B$5*($B$7-F11039-E11039*F11039*($B$7-1))</f>
        <v>0.999801315346363</v>
      </c>
    </row>
    <row r="11041" customFormat="false" ht="12.75" hidden="false" customHeight="false" outlineLevel="0" collapsed="false">
      <c r="D11041" s="0" t="n">
        <v>92.1300000000096</v>
      </c>
      <c r="E11041" s="0" t="n">
        <f aca="false">E11040+E11040*(F11040-1)*$B$5</f>
        <v>0.999249782716416</v>
      </c>
      <c r="F11041" s="0" t="n">
        <f aca="false">F11040+$B$6*$B$5*($B$7-F11040-E11040*F11040*($B$7-1))</f>
        <v>0.999802967735893</v>
      </c>
    </row>
    <row r="11042" customFormat="false" ht="12.75" hidden="false" customHeight="false" outlineLevel="0" collapsed="false">
      <c r="D11042" s="0" t="n">
        <v>92.1300000000096</v>
      </c>
      <c r="E11042" s="0" t="n">
        <f aca="false">E11041+E11041*(F11041-1)*$B$5</f>
        <v>0.999243876183003</v>
      </c>
      <c r="F11042" s="0" t="n">
        <f aca="false">F11041+$B$6*$B$5*($B$7-F11041-E11041*F11041*($B$7-1))</f>
        <v>0.999804627514841</v>
      </c>
    </row>
    <row r="11043" customFormat="false" ht="12.75" hidden="false" customHeight="false" outlineLevel="0" collapsed="false">
      <c r="D11043" s="0" t="n">
        <v>92.1300000000096</v>
      </c>
      <c r="E11043" s="0" t="n">
        <f aca="false">E11042+E11042*(F11042-1)*$B$5</f>
        <v>0.999238019440222</v>
      </c>
      <c r="F11043" s="0" t="n">
        <f aca="false">F11042+$B$6*$B$5*($B$7-F11042-E11042*F11042*($B$7-1))</f>
        <v>0.999806294583713</v>
      </c>
    </row>
    <row r="11044" customFormat="false" ht="12.75" hidden="false" customHeight="false" outlineLevel="0" collapsed="false">
      <c r="D11044" s="0" t="n">
        <v>92.1300000000096</v>
      </c>
      <c r="E11044" s="0" t="n">
        <f aca="false">E11043+E11043*(F11043-1)*$B$5</f>
        <v>0.999232212705726</v>
      </c>
      <c r="F11044" s="0" t="n">
        <f aca="false">F11043+$B$6*$B$5*($B$7-F11043-E11043*F11043*($B$7-1))</f>
        <v>0.999807968842812</v>
      </c>
    </row>
    <row r="11045" customFormat="false" ht="12.75" hidden="false" customHeight="false" outlineLevel="0" collapsed="false">
      <c r="D11045" s="0" t="n">
        <v>92.1300000000096</v>
      </c>
      <c r="E11045" s="0" t="n">
        <f aca="false">E11044+E11044*(F11044-1)*$B$5</f>
        <v>0.999226456194183</v>
      </c>
      <c r="F11045" s="0" t="n">
        <f aca="false">F11044+$B$6*$B$5*($B$7-F11044-E11044*F11044*($B$7-1))</f>
        <v>0.999809650192243</v>
      </c>
    </row>
    <row r="11046" customFormat="false" ht="12.75" hidden="false" customHeight="false" outlineLevel="0" collapsed="false">
      <c r="D11046" s="0" t="n">
        <v>92.1300000000096</v>
      </c>
      <c r="E11046" s="0" t="n">
        <f aca="false">E11045+E11045*(F11045-1)*$B$5</f>
        <v>0.999220750117267</v>
      </c>
      <c r="F11046" s="0" t="n">
        <f aca="false">F11045+$B$6*$B$5*($B$7-F11045-E11045*F11045*($B$7-1))</f>
        <v>0.999811338531915</v>
      </c>
    </row>
    <row r="11047" customFormat="false" ht="12.75" hidden="false" customHeight="false" outlineLevel="0" collapsed="false">
      <c r="D11047" s="0" t="n">
        <v>92.1300000000096</v>
      </c>
      <c r="E11047" s="0" t="n">
        <f aca="false">E11046+E11046*(F11046-1)*$B$5</f>
        <v>0.999215094683658</v>
      </c>
      <c r="F11047" s="0" t="n">
        <f aca="false">F11046+$B$6*$B$5*($B$7-F11046-E11046*F11046*($B$7-1))</f>
        <v>0.999813033761548</v>
      </c>
    </row>
    <row r="11048" customFormat="false" ht="12.75" hidden="false" customHeight="false" outlineLevel="0" collapsed="false">
      <c r="D11048" s="0" t="n">
        <v>92.1300000000096</v>
      </c>
      <c r="E11048" s="0" t="n">
        <f aca="false">E11047+E11047*(F11047-1)*$B$5</f>
        <v>0.999209490099028</v>
      </c>
      <c r="F11048" s="0" t="n">
        <f aca="false">F11047+$B$6*$B$5*($B$7-F11047-E11047*F11047*($B$7-1))</f>
        <v>0.999814735780682</v>
      </c>
    </row>
    <row r="11049" customFormat="false" ht="12.75" hidden="false" customHeight="false" outlineLevel="0" collapsed="false">
      <c r="D11049" s="0" t="n">
        <v>92.1300000000096</v>
      </c>
      <c r="E11049" s="0" t="n">
        <f aca="false">E11048+E11048*(F11048-1)*$B$5</f>
        <v>0.999203936566044</v>
      </c>
      <c r="F11049" s="0" t="n">
        <f aca="false">F11048+$B$6*$B$5*($B$7-F11048-E11048*F11048*($B$7-1))</f>
        <v>0.999816444488676</v>
      </c>
    </row>
    <row r="11050" customFormat="false" ht="12.75" hidden="false" customHeight="false" outlineLevel="0" collapsed="false">
      <c r="D11050" s="0" t="n">
        <v>92.1300000000096</v>
      </c>
      <c r="E11050" s="0" t="n">
        <f aca="false">E11049+E11049*(F11049-1)*$B$5</f>
        <v>0.999198434284359</v>
      </c>
      <c r="F11050" s="0" t="n">
        <f aca="false">F11049+$B$6*$B$5*($B$7-F11049-E11049*F11049*($B$7-1))</f>
        <v>0.999818159784719</v>
      </c>
    </row>
    <row r="11051" customFormat="false" ht="12.75" hidden="false" customHeight="false" outlineLevel="0" collapsed="false">
      <c r="D11051" s="0" t="n">
        <v>92.1300000000096</v>
      </c>
      <c r="E11051" s="0" t="n">
        <f aca="false">E11050+E11050*(F11050-1)*$B$5</f>
        <v>0.999192983450608</v>
      </c>
      <c r="F11051" s="0" t="n">
        <f aca="false">F11050+$B$6*$B$5*($B$7-F11050-E11050*F11050*($B$7-1))</f>
        <v>0.999819881567835</v>
      </c>
    </row>
    <row r="11052" customFormat="false" ht="12.75" hidden="false" customHeight="false" outlineLevel="0" collapsed="false">
      <c r="D11052" s="0" t="n">
        <v>92.1300000000096</v>
      </c>
      <c r="E11052" s="0" t="n">
        <f aca="false">E11051+E11051*(F11051-1)*$B$5</f>
        <v>0.999187584258399</v>
      </c>
      <c r="F11052" s="0" t="n">
        <f aca="false">F11051+$B$6*$B$5*($B$7-F11051-E11051*F11051*($B$7-1))</f>
        <v>0.999821609736885</v>
      </c>
    </row>
    <row r="11053" customFormat="false" ht="12.75" hidden="false" customHeight="false" outlineLevel="0" collapsed="false">
      <c r="D11053" s="0" t="n">
        <v>92.1300000000096</v>
      </c>
      <c r="E11053" s="0" t="n">
        <f aca="false">E11052+E11052*(F11052-1)*$B$5</f>
        <v>0.999182236898317</v>
      </c>
      <c r="F11053" s="0" t="n">
        <f aca="false">F11052+$B$6*$B$5*($B$7-F11052-E11052*F11052*($B$7-1))</f>
        <v>0.999823344190576</v>
      </c>
    </row>
    <row r="11054" customFormat="false" ht="12.75" hidden="false" customHeight="false" outlineLevel="0" collapsed="false">
      <c r="D11054" s="0" t="n">
        <v>92.1300000000096</v>
      </c>
      <c r="E11054" s="0" t="n">
        <f aca="false">E11053+E11053*(F11053-1)*$B$5</f>
        <v>0.999176941557913</v>
      </c>
      <c r="F11054" s="0" t="n">
        <f aca="false">F11053+$B$6*$B$5*($B$7-F11053-E11053*F11053*($B$7-1))</f>
        <v>0.999825084827465</v>
      </c>
    </row>
    <row r="11055" customFormat="false" ht="12.75" hidden="false" customHeight="false" outlineLevel="0" collapsed="false">
      <c r="D11055" s="0" t="n">
        <v>92.1300000000096</v>
      </c>
      <c r="E11055" s="0" t="n">
        <f aca="false">E11054+E11054*(F11054-1)*$B$5</f>
        <v>0.999171698421699</v>
      </c>
      <c r="F11055" s="0" t="n">
        <f aca="false">F11054+$B$6*$B$5*($B$7-F11054-E11054*F11054*($B$7-1))</f>
        <v>0.999826831545965</v>
      </c>
    </row>
    <row r="11056" customFormat="false" ht="12.75" hidden="false" customHeight="false" outlineLevel="0" collapsed="false">
      <c r="D11056" s="0" t="n">
        <v>92.1300000000096</v>
      </c>
      <c r="E11056" s="0" t="n">
        <f aca="false">E11055+E11055*(F11055-1)*$B$5</f>
        <v>0.999166507671149</v>
      </c>
      <c r="F11056" s="0" t="n">
        <f aca="false">F11055+$B$6*$B$5*($B$7-F11055-E11055*F11055*($B$7-1))</f>
        <v>0.99982858424435</v>
      </c>
    </row>
    <row r="11057" customFormat="false" ht="12.75" hidden="false" customHeight="false" outlineLevel="0" collapsed="false">
      <c r="D11057" s="0" t="n">
        <v>92.1300000000096</v>
      </c>
      <c r="E11057" s="0" t="n">
        <f aca="false">E11056+E11056*(F11056-1)*$B$5</f>
        <v>0.999161369484691</v>
      </c>
      <c r="F11057" s="0" t="n">
        <f aca="false">F11056+$B$6*$B$5*($B$7-F11056-E11056*F11056*($B$7-1))</f>
        <v>0.999830342820762</v>
      </c>
    </row>
    <row r="11058" customFormat="false" ht="12.75" hidden="false" customHeight="false" outlineLevel="0" collapsed="false">
      <c r="D11058" s="0" t="n">
        <v>92.1300000000096</v>
      </c>
      <c r="E11058" s="0" t="n">
        <f aca="false">E11057+E11057*(F11057-1)*$B$5</f>
        <v>0.999156284037705</v>
      </c>
      <c r="F11058" s="0" t="n">
        <f aca="false">F11057+$B$6*$B$5*($B$7-F11057-E11057*F11057*($B$7-1))</f>
        <v>0.999832107173215</v>
      </c>
    </row>
    <row r="11059" customFormat="false" ht="12.75" hidden="false" customHeight="false" outlineLevel="0" collapsed="false">
      <c r="D11059" s="0" t="n">
        <v>92.1300000000096</v>
      </c>
      <c r="E11059" s="0" t="n">
        <f aca="false">E11058+E11058*(F11058-1)*$B$5</f>
        <v>0.999151251502517</v>
      </c>
      <c r="F11059" s="0" t="n">
        <f aca="false">F11058+$B$6*$B$5*($B$7-F11058-E11058*F11058*($B$7-1))</f>
        <v>0.9998338771996</v>
      </c>
    </row>
    <row r="11060" customFormat="false" ht="12.75" hidden="false" customHeight="false" outlineLevel="0" collapsed="false">
      <c r="D11060" s="0" t="n">
        <v>92.1300000000096</v>
      </c>
      <c r="E11060" s="0" t="n">
        <f aca="false">E11059+E11059*(F11059-1)*$B$5</f>
        <v>0.999146272048399</v>
      </c>
      <c r="F11060" s="0" t="n">
        <f aca="false">F11059+$B$6*$B$5*($B$7-F11059-E11059*F11059*($B$7-1))</f>
        <v>0.999835652797692</v>
      </c>
    </row>
    <row r="11061" customFormat="false" ht="12.75" hidden="false" customHeight="false" outlineLevel="0" collapsed="false">
      <c r="D11061" s="0" t="n">
        <v>92.1300000000096</v>
      </c>
      <c r="E11061" s="0" t="n">
        <f aca="false">E11060+E11060*(F11060-1)*$B$5</f>
        <v>0.999141345841564</v>
      </c>
      <c r="F11061" s="0" t="n">
        <f aca="false">F11060+$B$6*$B$5*($B$7-F11060-E11060*F11060*($B$7-1))</f>
        <v>0.999837433865156</v>
      </c>
    </row>
    <row r="11062" customFormat="false" ht="12.75" hidden="false" customHeight="false" outlineLevel="0" collapsed="false">
      <c r="D11062" s="0" t="n">
        <v>92.1300000000096</v>
      </c>
      <c r="E11062" s="0" t="n">
        <f aca="false">E11061+E11061*(F11061-1)*$B$5</f>
        <v>0.999136473045161</v>
      </c>
      <c r="F11062" s="0" t="n">
        <f aca="false">F11061+$B$6*$B$5*($B$7-F11061-E11061*F11061*($B$7-1))</f>
        <v>0.999839220299551</v>
      </c>
    </row>
    <row r="11063" customFormat="false" ht="12.75" hidden="false" customHeight="false" outlineLevel="0" collapsed="false">
      <c r="D11063" s="0" t="n">
        <v>92.1300000000096</v>
      </c>
      <c r="E11063" s="0" t="n">
        <f aca="false">E11062+E11062*(F11062-1)*$B$5</f>
        <v>0.999131653819276</v>
      </c>
      <c r="F11063" s="0" t="n">
        <f aca="false">F11062+$B$6*$B$5*($B$7-F11062-E11062*F11062*($B$7-1))</f>
        <v>0.999841011998336</v>
      </c>
    </row>
    <row r="11064" customFormat="false" ht="12.75" hidden="false" customHeight="false" outlineLevel="0" collapsed="false">
      <c r="D11064" s="0" t="n">
        <v>92.1300000000096</v>
      </c>
      <c r="E11064" s="0" t="n">
        <f aca="false">E11063+E11063*(F11063-1)*$B$5</f>
        <v>0.999126888320925</v>
      </c>
      <c r="F11064" s="0" t="n">
        <f aca="false">F11063+$B$6*$B$5*($B$7-F11063-E11063*F11063*($B$7-1))</f>
        <v>0.999842808858875</v>
      </c>
    </row>
    <row r="11065" customFormat="false" ht="12.75" hidden="false" customHeight="false" outlineLevel="0" collapsed="false">
      <c r="D11065" s="0" t="n">
        <v>92.1300000000096</v>
      </c>
      <c r="E11065" s="0" t="n">
        <f aca="false">E11064+E11064*(F11064-1)*$B$5</f>
        <v>0.999122176704054</v>
      </c>
      <c r="F11065" s="0" t="n">
        <f aca="false">F11064+$B$6*$B$5*($B$7-F11064-E11064*F11064*($B$7-1))</f>
        <v>0.999844610778444</v>
      </c>
    </row>
    <row r="11066" customFormat="false" ht="12.75" hidden="false" customHeight="false" outlineLevel="0" collapsed="false">
      <c r="D11066" s="0" t="n">
        <v>92.1300000000096</v>
      </c>
      <c r="E11066" s="0" t="n">
        <f aca="false">E11065+E11065*(F11065-1)*$B$5</f>
        <v>0.999117519119535</v>
      </c>
      <c r="F11066" s="0" t="n">
        <f aca="false">F11065+$B$6*$B$5*($B$7-F11065-E11065*F11065*($B$7-1))</f>
        <v>0.999846417654234</v>
      </c>
    </row>
    <row r="11067" customFormat="false" ht="12.75" hidden="false" customHeight="false" outlineLevel="0" collapsed="false">
      <c r="D11067" s="0" t="n">
        <v>92.1300000000096</v>
      </c>
      <c r="E11067" s="0" t="n">
        <f aca="false">E11066+E11066*(F11066-1)*$B$5</f>
        <v>0.999112915715167</v>
      </c>
      <c r="F11067" s="0" t="n">
        <f aca="false">F11066+$B$6*$B$5*($B$7-F11066-E11066*F11066*($B$7-1))</f>
        <v>0.99984822938336</v>
      </c>
    </row>
    <row r="11068" customFormat="false" ht="12.75" hidden="false" customHeight="false" outlineLevel="0" collapsed="false">
      <c r="D11068" s="0" t="n">
        <v>92.1300000000096</v>
      </c>
      <c r="E11068" s="0" t="n">
        <f aca="false">E11067+E11067*(F11067-1)*$B$5</f>
        <v>0.999108366635668</v>
      </c>
      <c r="F11068" s="0" t="n">
        <f aca="false">F11067+$B$6*$B$5*($B$7-F11067-E11067*F11067*($B$7-1))</f>
        <v>0.999850045862864</v>
      </c>
    </row>
    <row r="11069" customFormat="false" ht="12.75" hidden="false" customHeight="false" outlineLevel="0" collapsed="false">
      <c r="D11069" s="0" t="n">
        <v>92.1300000000096</v>
      </c>
      <c r="E11069" s="0" t="n">
        <f aca="false">E11068+E11068*(F11068-1)*$B$5</f>
        <v>0.999103872022677</v>
      </c>
      <c r="F11069" s="0" t="n">
        <f aca="false">F11068+$B$6*$B$5*($B$7-F11068-E11068*F11068*($B$7-1))</f>
        <v>0.999851866989719</v>
      </c>
    </row>
    <row r="11070" customFormat="false" ht="12.75" hidden="false" customHeight="false" outlineLevel="0" collapsed="false">
      <c r="D11070" s="0" t="n">
        <v>92.1300000000096</v>
      </c>
      <c r="E11070" s="0" t="n">
        <f aca="false">E11069+E11069*(F11069-1)*$B$5</f>
        <v>0.999099432014753</v>
      </c>
      <c r="F11070" s="0" t="n">
        <f aca="false">F11069+$B$6*$B$5*($B$7-F11069-E11069*F11069*($B$7-1))</f>
        <v>0.99985369266084</v>
      </c>
    </row>
    <row r="11071" customFormat="false" ht="12.75" hidden="false" customHeight="false" outlineLevel="0" collapsed="false">
      <c r="D11071" s="0" t="n">
        <v>92.1300000000096</v>
      </c>
      <c r="E11071" s="0" t="n">
        <f aca="false">E11070+E11070*(F11070-1)*$B$5</f>
        <v>0.999095046747369</v>
      </c>
      <c r="F11071" s="0" t="n">
        <f aca="false">F11070+$B$6*$B$5*($B$7-F11070-E11070*F11070*($B$7-1))</f>
        <v>0.999855522773083</v>
      </c>
    </row>
    <row r="11072" customFormat="false" ht="12.75" hidden="false" customHeight="false" outlineLevel="0" collapsed="false">
      <c r="D11072" s="0" t="n">
        <v>92.1300000000096</v>
      </c>
      <c r="E11072" s="0" t="n">
        <f aca="false">E11071+E11071*(F11071-1)*$B$5</f>
        <v>0.999090716352915</v>
      </c>
      <c r="F11072" s="0" t="n">
        <f aca="false">F11071+$B$6*$B$5*($B$7-F11071-E11071*F11071*($B$7-1))</f>
        <v>0.999857357223255</v>
      </c>
    </row>
    <row r="11073" customFormat="false" ht="12.75" hidden="false" customHeight="false" outlineLevel="0" collapsed="false">
      <c r="D11073" s="0" t="n">
        <v>92.1300000000096</v>
      </c>
      <c r="E11073" s="0" t="n">
        <f aca="false">E11072+E11072*(F11072-1)*$B$5</f>
        <v>0.999086440960695</v>
      </c>
      <c r="F11073" s="0" t="n">
        <f aca="false">F11072+$B$6*$B$5*($B$7-F11072-E11072*F11072*($B$7-1))</f>
        <v>0.999859195908116</v>
      </c>
    </row>
    <row r="11074" customFormat="false" ht="12.75" hidden="false" customHeight="false" outlineLevel="0" collapsed="false">
      <c r="D11074" s="0" t="n">
        <v>92.1300000000096</v>
      </c>
      <c r="E11074" s="0" t="n">
        <f aca="false">E11073+E11073*(F11073-1)*$B$5</f>
        <v>0.999082220696924</v>
      </c>
      <c r="F11074" s="0" t="n">
        <f aca="false">F11073+$B$6*$B$5*($B$7-F11073-E11073*F11073*($B$7-1))</f>
        <v>0.999861038724389</v>
      </c>
    </row>
    <row r="11075" customFormat="false" ht="12.75" hidden="false" customHeight="false" outlineLevel="0" collapsed="false">
      <c r="D11075" s="0" t="n">
        <v>92.1300000000096</v>
      </c>
      <c r="E11075" s="0" t="n">
        <f aca="false">E11074+E11074*(F11074-1)*$B$5</f>
        <v>0.999078055684729</v>
      </c>
      <c r="F11075" s="0" t="n">
        <f aca="false">F11074+$B$6*$B$5*($B$7-F11074-E11074*F11074*($B$7-1))</f>
        <v>0.99986288556876</v>
      </c>
    </row>
    <row r="11076" customFormat="false" ht="12.75" hidden="false" customHeight="false" outlineLevel="0" collapsed="false">
      <c r="D11076" s="0" t="n">
        <v>92.1300000000096</v>
      </c>
      <c r="E11076" s="0" t="n">
        <f aca="false">E11075+E11075*(F11075-1)*$B$5</f>
        <v>0.999073946044148</v>
      </c>
      <c r="F11076" s="0" t="n">
        <f aca="false">F11075+$B$6*$B$5*($B$7-F11075-E11075*F11075*($B$7-1))</f>
        <v>0.999864736337888</v>
      </c>
    </row>
    <row r="11077" customFormat="false" ht="12.75" hidden="false" customHeight="false" outlineLevel="0" collapsed="false">
      <c r="D11077" s="0" t="n">
        <v>92.1300000000096</v>
      </c>
      <c r="E11077" s="0" t="n">
        <f aca="false">E11076+E11076*(F11076-1)*$B$5</f>
        <v>0.999069891892129</v>
      </c>
      <c r="F11077" s="0" t="n">
        <f aca="false">F11076+$B$6*$B$5*($B$7-F11076-E11076*F11076*($B$7-1))</f>
        <v>0.999866590928408</v>
      </c>
    </row>
    <row r="11078" customFormat="false" ht="12.75" hidden="false" customHeight="false" outlineLevel="0" collapsed="false">
      <c r="D11078" s="0" t="n">
        <v>92.1300000000096</v>
      </c>
      <c r="E11078" s="0" t="n">
        <f aca="false">E11077+E11077*(F11077-1)*$B$5</f>
        <v>0.999065893342527</v>
      </c>
      <c r="F11078" s="0" t="n">
        <f aca="false">F11077+$B$6*$B$5*($B$7-F11077-E11077*F11077*($B$7-1))</f>
        <v>0.999868449236937</v>
      </c>
    </row>
    <row r="11079" customFormat="false" ht="12.75" hidden="false" customHeight="false" outlineLevel="0" collapsed="false">
      <c r="D11079" s="0" t="n">
        <v>92.1300000000096</v>
      </c>
      <c r="E11079" s="0" t="n">
        <f aca="false">E11078+E11078*(F11078-1)*$B$5</f>
        <v>0.999061950506108</v>
      </c>
      <c r="F11079" s="0" t="n">
        <f aca="false">F11078+$B$6*$B$5*($B$7-F11078-E11078*F11078*($B$7-1))</f>
        <v>0.999870311160079</v>
      </c>
    </row>
    <row r="11080" customFormat="false" ht="12.75" hidden="false" customHeight="false" outlineLevel="0" collapsed="false">
      <c r="D11080" s="0" t="n">
        <v>92.1300000000096</v>
      </c>
      <c r="E11080" s="0" t="n">
        <f aca="false">E11079+E11079*(F11079-1)*$B$5</f>
        <v>0.999058063490547</v>
      </c>
      <c r="F11080" s="0" t="n">
        <f aca="false">F11079+$B$6*$B$5*($B$7-F11079-E11079*F11079*($B$7-1))</f>
        <v>0.999872176594431</v>
      </c>
    </row>
    <row r="11081" customFormat="false" ht="12.75" hidden="false" customHeight="false" outlineLevel="0" collapsed="false">
      <c r="D11081" s="0" t="n">
        <v>92.1300000000096</v>
      </c>
      <c r="E11081" s="0" t="n">
        <f aca="false">E11080+E11080*(F11080-1)*$B$5</f>
        <v>0.999054232400426</v>
      </c>
      <c r="F11081" s="0" t="n">
        <f aca="false">F11080+$B$6*$B$5*($B$7-F11080-E11080*F11080*($B$7-1))</f>
        <v>0.999874045436589</v>
      </c>
    </row>
    <row r="11082" customFormat="false" ht="12.75" hidden="false" customHeight="false" outlineLevel="0" collapsed="false">
      <c r="D11082" s="0" t="n">
        <v>92.1300000000096</v>
      </c>
      <c r="E11082" s="0" t="n">
        <f aca="false">E11081+E11081*(F11081-1)*$B$5</f>
        <v>0.999050457337236</v>
      </c>
      <c r="F11082" s="0" t="n">
        <f aca="false">F11081+$B$6*$B$5*($B$7-F11081-E11081*F11081*($B$7-1))</f>
        <v>0.999875917583151</v>
      </c>
    </row>
    <row r="11083" customFormat="false" ht="12.75" hidden="false" customHeight="false" outlineLevel="0" collapsed="false">
      <c r="D11083" s="0" t="n">
        <v>92.1300000000096</v>
      </c>
      <c r="E11083" s="0" t="n">
        <f aca="false">E11082+E11082*(F11082-1)*$B$5</f>
        <v>0.999046738399377</v>
      </c>
      <c r="F11083" s="0" t="n">
        <f aca="false">F11082+$B$6*$B$5*($B$7-F11082-E11082*F11082*($B$7-1))</f>
        <v>0.999877792930725</v>
      </c>
    </row>
    <row r="11084" customFormat="false" ht="12.75" hidden="false" customHeight="false" outlineLevel="0" collapsed="false">
      <c r="D11084" s="0" t="n">
        <v>92.1300000000096</v>
      </c>
      <c r="E11084" s="0" t="n">
        <f aca="false">E11083+E11083*(F11083-1)*$B$5</f>
        <v>0.999043075682158</v>
      </c>
      <c r="F11084" s="0" t="n">
        <f aca="false">F11083+$B$6*$B$5*($B$7-F11083-E11083*F11083*($B$7-1))</f>
        <v>0.999879671375933</v>
      </c>
    </row>
    <row r="11085" customFormat="false" ht="12.75" hidden="false" customHeight="false" outlineLevel="0" collapsed="false">
      <c r="D11085" s="0" t="n">
        <v>92.1300000000096</v>
      </c>
      <c r="E11085" s="0" t="n">
        <f aca="false">E11084+E11084*(F11084-1)*$B$5</f>
        <v>0.999039469277797</v>
      </c>
      <c r="F11085" s="0" t="n">
        <f aca="false">F11084+$B$6*$B$5*($B$7-F11084-E11084*F11084*($B$7-1))</f>
        <v>0.999881552815417</v>
      </c>
    </row>
    <row r="11086" customFormat="false" ht="12.75" hidden="false" customHeight="false" outlineLevel="0" collapsed="false">
      <c r="D11086" s="0" t="n">
        <v>92.1300000000096</v>
      </c>
      <c r="E11086" s="0" t="n">
        <f aca="false">E11085+E11085*(F11085-1)*$B$5</f>
        <v>0.999035919275425</v>
      </c>
      <c r="F11086" s="0" t="n">
        <f aca="false">F11085+$B$6*$B$5*($B$7-F11085-E11085*F11085*($B$7-1))</f>
        <v>0.999883437145842</v>
      </c>
    </row>
    <row r="11087" customFormat="false" ht="12.75" hidden="false" customHeight="false" outlineLevel="0" collapsed="false">
      <c r="D11087" s="0" t="n">
        <v>92.1300000000096</v>
      </c>
      <c r="E11087" s="0" t="n">
        <f aca="false">E11086+E11086*(F11086-1)*$B$5</f>
        <v>0.99903242576108</v>
      </c>
      <c r="F11087" s="0" t="n">
        <f aca="false">F11086+$B$6*$B$5*($B$7-F11086-E11086*F11086*($B$7-1))</f>
        <v>0.999885324263906</v>
      </c>
    </row>
    <row r="11088" customFormat="false" ht="12.75" hidden="false" customHeight="false" outlineLevel="0" collapsed="false">
      <c r="D11088" s="0" t="n">
        <v>92.1300000000096</v>
      </c>
      <c r="E11088" s="0" t="n">
        <f aca="false">E11087+E11087*(F11087-1)*$B$5</f>
        <v>0.999028988817716</v>
      </c>
      <c r="F11088" s="0" t="n">
        <f aca="false">F11087+$B$6*$B$5*($B$7-F11087-E11087*F11087*($B$7-1))</f>
        <v>0.999887214066341</v>
      </c>
    </row>
    <row r="11089" customFormat="false" ht="12.75" hidden="false" customHeight="false" outlineLevel="0" collapsed="false">
      <c r="D11089" s="0" t="n">
        <v>92.1300000000096</v>
      </c>
      <c r="E11089" s="0" t="n">
        <f aca="false">E11088+E11088*(F11088-1)*$B$5</f>
        <v>0.999025608525198</v>
      </c>
      <c r="F11089" s="0" t="n">
        <f aca="false">F11088+$B$6*$B$5*($B$7-F11088-E11088*F11088*($B$7-1))</f>
        <v>0.99988910644992</v>
      </c>
    </row>
    <row r="11090" customFormat="false" ht="12.75" hidden="false" customHeight="false" outlineLevel="0" collapsed="false">
      <c r="D11090" s="0" t="n">
        <v>92.1300000000096</v>
      </c>
      <c r="E11090" s="0" t="n">
        <f aca="false">E11089+E11089*(F11089-1)*$B$5</f>
        <v>0.999022284960308</v>
      </c>
      <c r="F11090" s="0" t="n">
        <f aca="false">F11089+$B$6*$B$5*($B$7-F11089-E11089*F11089*($B$7-1))</f>
        <v>0.999891001311463</v>
      </c>
    </row>
    <row r="11091" customFormat="false" ht="12.75" hidden="false" customHeight="false" outlineLevel="0" collapsed="false">
      <c r="D11091" s="0" t="n">
        <v>92.1300000000096</v>
      </c>
      <c r="E11091" s="0" t="n">
        <f aca="false">E11090+E11090*(F11090-1)*$B$5</f>
        <v>0.999019018196741</v>
      </c>
      <c r="F11091" s="0" t="n">
        <f aca="false">F11090+$B$6*$B$5*($B$7-F11090-E11090*F11090*($B$7-1))</f>
        <v>0.99989289854784</v>
      </c>
    </row>
    <row r="11092" customFormat="false" ht="12.75" hidden="false" customHeight="false" outlineLevel="0" collapsed="false">
      <c r="D11092" s="0" t="n">
        <v>92.1300000000096</v>
      </c>
      <c r="E11092" s="0" t="n">
        <f aca="false">E11091+E11091*(F11091-1)*$B$5</f>
        <v>0.999015808305114</v>
      </c>
      <c r="F11092" s="0" t="n">
        <f aca="false">F11091+$B$6*$B$5*($B$7-F11091-E11091*F11091*($B$7-1))</f>
        <v>0.999894798055979</v>
      </c>
    </row>
    <row r="11093" customFormat="false" ht="12.75" hidden="false" customHeight="false" outlineLevel="0" collapsed="false">
      <c r="D11093" s="0" t="n">
        <v>92.1300000000096</v>
      </c>
      <c r="E11093" s="0" t="n">
        <f aca="false">E11092+E11092*(F11092-1)*$B$5</f>
        <v>0.999012655352959</v>
      </c>
      <c r="F11093" s="0" t="n">
        <f aca="false">F11092+$B$6*$B$5*($B$7-F11092-E11092*F11092*($B$7-1))</f>
        <v>0.99989669973287</v>
      </c>
    </row>
    <row r="11094" customFormat="false" ht="12.75" hidden="false" customHeight="false" outlineLevel="0" collapsed="false">
      <c r="D11094" s="0" t="n">
        <v>92.1300000000096</v>
      </c>
      <c r="E11094" s="0" t="n">
        <f aca="false">E11093+E11093*(F11093-1)*$B$5</f>
        <v>0.999009559404735</v>
      </c>
      <c r="F11094" s="0" t="n">
        <f aca="false">F11093+$B$6*$B$5*($B$7-F11093-E11093*F11093*($B$7-1))</f>
        <v>0.999898603475569</v>
      </c>
    </row>
    <row r="11095" customFormat="false" ht="12.75" hidden="false" customHeight="false" outlineLevel="0" collapsed="false">
      <c r="D11095" s="0" t="n">
        <v>92.1300000000096</v>
      </c>
      <c r="E11095" s="0" t="n">
        <f aca="false">E11094+E11094*(F11094-1)*$B$5</f>
        <v>0.999006520521819</v>
      </c>
      <c r="F11095" s="0" t="n">
        <f aca="false">F11094+$B$6*$B$5*($B$7-F11094-E11094*F11094*($B$7-1))</f>
        <v>0.999900509181205</v>
      </c>
    </row>
    <row r="11096" customFormat="false" ht="12.75" hidden="false" customHeight="false" outlineLevel="0" collapsed="false">
      <c r="D11096" s="0" t="n">
        <v>92.1300000000096</v>
      </c>
      <c r="E11096" s="0" t="n">
        <f aca="false">E11095+E11095*(F11095-1)*$B$5</f>
        <v>0.999003538762517</v>
      </c>
      <c r="F11096" s="0" t="n">
        <f aca="false">F11095+$B$6*$B$5*($B$7-F11095-E11095*F11095*($B$7-1))</f>
        <v>0.999902416746986</v>
      </c>
    </row>
    <row r="11097" customFormat="false" ht="12.75" hidden="false" customHeight="false" outlineLevel="0" collapsed="false">
      <c r="D11097" s="0" t="n">
        <v>92.1300000000096</v>
      </c>
      <c r="E11097" s="0" t="n">
        <f aca="false">E11096+E11096*(F11096-1)*$B$5</f>
        <v>0.999000614182065</v>
      </c>
      <c r="F11097" s="0" t="n">
        <f aca="false">F11096+$B$6*$B$5*($B$7-F11096-E11096*F11096*($B$7-1))</f>
        <v>0.999904326070201</v>
      </c>
    </row>
    <row r="11098" customFormat="false" ht="12.75" hidden="false" customHeight="false" outlineLevel="0" collapsed="false">
      <c r="D11098" s="0" t="n">
        <v>92.1300000000096</v>
      </c>
      <c r="E11098" s="0" t="n">
        <f aca="false">E11097+E11097*(F11097-1)*$B$5</f>
        <v>0.998997746832626</v>
      </c>
      <c r="F11098" s="0" t="n">
        <f aca="false">F11097+$B$6*$B$5*($B$7-F11097-E11097*F11097*($B$7-1))</f>
        <v>0.999906237048227</v>
      </c>
    </row>
    <row r="11099" customFormat="false" ht="12.75" hidden="false" customHeight="false" outlineLevel="0" collapsed="false">
      <c r="D11099" s="0" t="n">
        <v>92.1300000000096</v>
      </c>
      <c r="E11099" s="0" t="n">
        <f aca="false">E11098+E11098*(F11098-1)*$B$5</f>
        <v>0.998994936763299</v>
      </c>
      <c r="F11099" s="0" t="n">
        <f aca="false">F11098+$B$6*$B$5*($B$7-F11098-E11098*F11098*($B$7-1))</f>
        <v>0.999908149578536</v>
      </c>
    </row>
    <row r="11100" customFormat="false" ht="12.75" hidden="false" customHeight="false" outlineLevel="0" collapsed="false">
      <c r="D11100" s="0" t="n">
        <v>92.1300000000096</v>
      </c>
      <c r="E11100" s="0" t="n">
        <f aca="false">E11099+E11099*(F11099-1)*$B$5</f>
        <v>0.99899218402012</v>
      </c>
      <c r="F11100" s="0" t="n">
        <f aca="false">F11099+$B$6*$B$5*($B$7-F11099-E11099*F11099*($B$7-1))</f>
        <v>0.999910063558698</v>
      </c>
    </row>
    <row r="11101" customFormat="false" ht="12.75" hidden="false" customHeight="false" outlineLevel="0" collapsed="false">
      <c r="D11101" s="0" t="n">
        <v>92.1300000000096</v>
      </c>
      <c r="E11101" s="0" t="n">
        <f aca="false">E11100+E11100*(F11100-1)*$B$5</f>
        <v>0.998989488646062</v>
      </c>
      <c r="F11101" s="0" t="n">
        <f aca="false">F11100+$B$6*$B$5*($B$7-F11100-E11100*F11100*($B$7-1))</f>
        <v>0.999911978886385</v>
      </c>
    </row>
    <row r="11102" customFormat="false" ht="12.75" hidden="false" customHeight="false" outlineLevel="0" collapsed="false">
      <c r="D11102" s="0" t="n">
        <v>92.1300000000096</v>
      </c>
      <c r="E11102" s="0" t="n">
        <f aca="false">E11101+E11101*(F11101-1)*$B$5</f>
        <v>0.998986850681044</v>
      </c>
      <c r="F11102" s="0" t="n">
        <f aca="false">F11101+$B$6*$B$5*($B$7-F11101-E11101*F11101*($B$7-1))</f>
        <v>0.999913895459379</v>
      </c>
    </row>
    <row r="11103" customFormat="false" ht="12.75" hidden="false" customHeight="false" outlineLevel="0" collapsed="false">
      <c r="D11103" s="0" t="n">
        <v>92.1300000000096</v>
      </c>
      <c r="E11103" s="0" t="n">
        <f aca="false">E11102+E11102*(F11102-1)*$B$5</f>
        <v>0.998984270161928</v>
      </c>
      <c r="F11103" s="0" t="n">
        <f aca="false">F11102+$B$6*$B$5*($B$7-F11102-E11102*F11102*($B$7-1))</f>
        <v>0.999915813175575</v>
      </c>
    </row>
    <row r="11104" customFormat="false" ht="12.75" hidden="false" customHeight="false" outlineLevel="0" collapsed="false">
      <c r="D11104" s="0" t="n">
        <v>92.1300000000096</v>
      </c>
      <c r="E11104" s="0" t="n">
        <f aca="false">E11103+E11103*(F11103-1)*$B$5</f>
        <v>0.998981747122527</v>
      </c>
      <c r="F11104" s="0" t="n">
        <f aca="false">F11103+$B$6*$B$5*($B$7-F11103-E11103*F11103*($B$7-1))</f>
        <v>0.999917731932988</v>
      </c>
    </row>
    <row r="11105" customFormat="false" ht="12.75" hidden="false" customHeight="false" outlineLevel="0" collapsed="false">
      <c r="D11105" s="0" t="n">
        <v>92.1300000000096</v>
      </c>
      <c r="E11105" s="0" t="n">
        <f aca="false">E11104+E11104*(F11104-1)*$B$5</f>
        <v>0.998979281593608</v>
      </c>
      <c r="F11105" s="0" t="n">
        <f aca="false">F11104+$B$6*$B$5*($B$7-F11104-E11104*F11104*($B$7-1))</f>
        <v>0.999919651629756</v>
      </c>
    </row>
    <row r="11106" customFormat="false" ht="12.75" hidden="false" customHeight="false" outlineLevel="0" collapsed="false">
      <c r="D11106" s="0" t="n">
        <v>92.1300000000096</v>
      </c>
      <c r="E11106" s="0" t="n">
        <f aca="false">E11105+E11105*(F11105-1)*$B$5</f>
        <v>0.998976873602892</v>
      </c>
      <c r="F11106" s="0" t="n">
        <f aca="false">F11105+$B$6*$B$5*($B$7-F11105-E11105*F11105*($B$7-1))</f>
        <v>0.999921572164147</v>
      </c>
    </row>
    <row r="11107" customFormat="false" ht="12.75" hidden="false" customHeight="false" outlineLevel="0" collapsed="false">
      <c r="D11107" s="0" t="n">
        <v>92.1300000000096</v>
      </c>
      <c r="E11107" s="0" t="n">
        <f aca="false">E11106+E11106*(F11106-1)*$B$5</f>
        <v>0.998974523175064</v>
      </c>
      <c r="F11107" s="0" t="n">
        <f aca="false">F11106+$B$6*$B$5*($B$7-F11106-E11106*F11106*($B$7-1))</f>
        <v>0.999923493434562</v>
      </c>
    </row>
    <row r="11108" customFormat="false" ht="12.75" hidden="false" customHeight="false" outlineLevel="0" collapsed="false">
      <c r="D11108" s="0" t="n">
        <v>92.1300000000096</v>
      </c>
      <c r="E11108" s="0" t="n">
        <f aca="false">E11107+E11107*(F11107-1)*$B$5</f>
        <v>0.998972230331772</v>
      </c>
      <c r="F11108" s="0" t="n">
        <f aca="false">F11107+$B$6*$B$5*($B$7-F11107-E11107*F11107*($B$7-1))</f>
        <v>0.999925415339542</v>
      </c>
    </row>
    <row r="11109" customFormat="false" ht="12.75" hidden="false" customHeight="false" outlineLevel="0" collapsed="false">
      <c r="D11109" s="0" t="n">
        <v>92.1300000000096</v>
      </c>
      <c r="E11109" s="0" t="n">
        <f aca="false">E11108+E11108*(F11108-1)*$B$5</f>
        <v>0.998969995091634</v>
      </c>
      <c r="F11109" s="0" t="n">
        <f aca="false">F11108+$B$6*$B$5*($B$7-F11108-E11108*F11108*($B$7-1))</f>
        <v>0.999927337777772</v>
      </c>
    </row>
    <row r="11110" customFormat="false" ht="12.75" hidden="false" customHeight="false" outlineLevel="0" collapsed="false">
      <c r="D11110" s="0" t="n">
        <v>92.1300000000096</v>
      </c>
      <c r="E11110" s="0" t="n">
        <f aca="false">E11109+E11109*(F11109-1)*$B$5</f>
        <v>0.998967817470241</v>
      </c>
      <c r="F11110" s="0" t="n">
        <f aca="false">F11109+$B$6*$B$5*($B$7-F11109-E11109*F11109*($B$7-1))</f>
        <v>0.999929260648087</v>
      </c>
    </row>
    <row r="11111" customFormat="false" ht="12.75" hidden="false" customHeight="false" outlineLevel="0" collapsed="false">
      <c r="D11111" s="0" t="n">
        <v>92.1300000000096</v>
      </c>
      <c r="E11111" s="0" t="n">
        <f aca="false">E11110+E11110*(F11110-1)*$B$5</f>
        <v>0.998965697480161</v>
      </c>
      <c r="F11111" s="0" t="n">
        <f aca="false">F11110+$B$6*$B$5*($B$7-F11110-E11110*F11110*($B$7-1))</f>
        <v>0.999931183849475</v>
      </c>
    </row>
    <row r="11112" customFormat="false" ht="12.75" hidden="false" customHeight="false" outlineLevel="0" collapsed="false">
      <c r="D11112" s="0" t="n">
        <v>92.1300000000096</v>
      </c>
      <c r="E11112" s="0" t="n">
        <f aca="false">E11111+E11111*(F11111-1)*$B$5</f>
        <v>0.998963635130947</v>
      </c>
      <c r="F11112" s="0" t="n">
        <f aca="false">F11111+$B$6*$B$5*($B$7-F11111-E11111*F11111*($B$7-1))</f>
        <v>0.999933107281083</v>
      </c>
    </row>
    <row r="11113" customFormat="false" ht="12.75" hidden="false" customHeight="false" outlineLevel="0" collapsed="false">
      <c r="D11113" s="0" t="n">
        <v>92.1300000000096</v>
      </c>
      <c r="E11113" s="0" t="n">
        <f aca="false">E11112+E11112*(F11112-1)*$B$5</f>
        <v>0.998961630429137</v>
      </c>
      <c r="F11113" s="0" t="n">
        <f aca="false">F11112+$B$6*$B$5*($B$7-F11112-E11112*F11112*($B$7-1))</f>
        <v>0.999935030842223</v>
      </c>
    </row>
    <row r="11114" customFormat="false" ht="12.75" hidden="false" customHeight="false" outlineLevel="0" collapsed="false">
      <c r="D11114" s="0" t="n">
        <v>92.1300000000096</v>
      </c>
      <c r="E11114" s="0" t="n">
        <f aca="false">E11113+E11113*(F11113-1)*$B$5</f>
        <v>0.998959683378264</v>
      </c>
      <c r="F11114" s="0" t="n">
        <f aca="false">F11113+$B$6*$B$5*($B$7-F11113-E11113*F11113*($B$7-1))</f>
        <v>0.999936954432376</v>
      </c>
    </row>
    <row r="11115" customFormat="false" ht="12.75" hidden="false" customHeight="false" outlineLevel="0" collapsed="false">
      <c r="D11115" s="0" t="n">
        <v>92.1300000000096</v>
      </c>
      <c r="E11115" s="0" t="n">
        <f aca="false">E11114+E11114*(F11114-1)*$B$5</f>
        <v>0.998957793978856</v>
      </c>
      <c r="F11115" s="0" t="n">
        <f aca="false">F11114+$B$6*$B$5*($B$7-F11114-E11114*F11114*($B$7-1))</f>
        <v>0.999938877951198</v>
      </c>
    </row>
    <row r="11116" customFormat="false" ht="12.75" hidden="false" customHeight="false" outlineLevel="0" collapsed="false">
      <c r="D11116" s="0" t="n">
        <v>92.1300000000096</v>
      </c>
      <c r="E11116" s="0" t="n">
        <f aca="false">E11115+E11115*(F11115-1)*$B$5</f>
        <v>0.998955962228445</v>
      </c>
      <c r="F11116" s="0" t="n">
        <f aca="false">F11115+$B$6*$B$5*($B$7-F11115-E11115*F11115*($B$7-1))</f>
        <v>0.999940801298521</v>
      </c>
    </row>
    <row r="11117" customFormat="false" ht="12.75" hidden="false" customHeight="false" outlineLevel="0" collapsed="false">
      <c r="D11117" s="0" t="n">
        <v>92.1300000000096</v>
      </c>
      <c r="E11117" s="0" t="n">
        <f aca="false">E11116+E11116*(F11116-1)*$B$5</f>
        <v>0.998954188121571</v>
      </c>
      <c r="F11117" s="0" t="n">
        <f aca="false">F11116+$B$6*$B$5*($B$7-F11116-E11116*F11116*($B$7-1))</f>
        <v>0.999942724374365</v>
      </c>
    </row>
    <row r="11118" customFormat="false" ht="12.75" hidden="false" customHeight="false" outlineLevel="0" collapsed="false">
      <c r="D11118" s="0" t="n">
        <v>92.1300000000096</v>
      </c>
      <c r="E11118" s="0" t="n">
        <f aca="false">E11117+E11117*(F11117-1)*$B$5</f>
        <v>0.998952471649788</v>
      </c>
      <c r="F11118" s="0" t="n">
        <f aca="false">F11117+$B$6*$B$5*($B$7-F11117-E11117*F11117*($B$7-1))</f>
        <v>0.999944647078934</v>
      </c>
    </row>
    <row r="11119" customFormat="false" ht="12.75" hidden="false" customHeight="false" outlineLevel="0" collapsed="false">
      <c r="D11119" s="0" t="n">
        <v>92.1300000000096</v>
      </c>
      <c r="E11119" s="0" t="n">
        <f aca="false">E11118+E11118*(F11118-1)*$B$5</f>
        <v>0.998950812801668</v>
      </c>
      <c r="F11119" s="0" t="n">
        <f aca="false">F11118+$B$6*$B$5*($B$7-F11118-E11118*F11118*($B$7-1))</f>
        <v>0.99994656931263</v>
      </c>
    </row>
    <row r="11120" customFormat="false" ht="12.75" hidden="false" customHeight="false" outlineLevel="0" collapsed="false">
      <c r="D11120" s="0" t="n">
        <v>92.1300000000096</v>
      </c>
      <c r="E11120" s="0" t="n">
        <f aca="false">E11119+E11119*(F11119-1)*$B$5</f>
        <v>0.998949211562811</v>
      </c>
      <c r="F11120" s="0" t="n">
        <f aca="false">F11119+$B$6*$B$5*($B$7-F11119-E11119*F11119*($B$7-1))</f>
        <v>0.99994849097605</v>
      </c>
    </row>
    <row r="11121" customFormat="false" ht="12.75" hidden="false" customHeight="false" outlineLevel="0" collapsed="false">
      <c r="D11121" s="0" t="n">
        <v>92.1300000000096</v>
      </c>
      <c r="E11121" s="0" t="n">
        <f aca="false">E11120+E11120*(F11120-1)*$B$5</f>
        <v>0.998947667915845</v>
      </c>
      <c r="F11121" s="0" t="n">
        <f aca="false">F11120+$B$6*$B$5*($B$7-F11120-E11120*F11120*($B$7-1))</f>
        <v>0.999950411969996</v>
      </c>
    </row>
    <row r="11122" customFormat="false" ht="12.75" hidden="false" customHeight="false" outlineLevel="0" collapsed="false">
      <c r="D11122" s="0" t="n">
        <v>92.1300000000096</v>
      </c>
      <c r="E11122" s="0" t="n">
        <f aca="false">E11121+E11121*(F11121-1)*$B$5</f>
        <v>0.998946181840437</v>
      </c>
      <c r="F11122" s="0" t="n">
        <f aca="false">F11121+$B$6*$B$5*($B$7-F11121-E11121*F11121*($B$7-1))</f>
        <v>0.999952332195478</v>
      </c>
    </row>
    <row r="11123" customFormat="false" ht="12.75" hidden="false" customHeight="false" outlineLevel="0" collapsed="false">
      <c r="D11123" s="0" t="n">
        <v>92.1300000000096</v>
      </c>
      <c r="E11123" s="0" t="n">
        <f aca="false">E11122+E11122*(F11122-1)*$B$5</f>
        <v>0.998944753313298</v>
      </c>
      <c r="F11123" s="0" t="n">
        <f aca="false">F11122+$B$6*$B$5*($B$7-F11122-E11122*F11122*($B$7-1))</f>
        <v>0.999954251553718</v>
      </c>
    </row>
    <row r="11124" customFormat="false" ht="12.75" hidden="false" customHeight="false" outlineLevel="0" collapsed="false">
      <c r="D11124" s="0" t="n">
        <v>92.1300000000096</v>
      </c>
      <c r="E11124" s="0" t="n">
        <f aca="false">E11123+E11123*(F11123-1)*$B$5</f>
        <v>0.998943382308186</v>
      </c>
      <c r="F11124" s="0" t="n">
        <f aca="false">F11123+$B$6*$B$5*($B$7-F11123-E11123*F11123*($B$7-1))</f>
        <v>0.999956169946156</v>
      </c>
    </row>
    <row r="11125" customFormat="false" ht="12.75" hidden="false" customHeight="false" outlineLevel="0" collapsed="false">
      <c r="D11125" s="0" t="n">
        <v>92.1300000000096</v>
      </c>
      <c r="E11125" s="0" t="n">
        <f aca="false">E11124+E11124*(F11124-1)*$B$5</f>
        <v>0.998942068795919</v>
      </c>
      <c r="F11125" s="0" t="n">
        <f aca="false">F11124+$B$6*$B$5*($B$7-F11124-E11124*F11124*($B$7-1))</f>
        <v>0.999958087274454</v>
      </c>
    </row>
    <row r="11126" customFormat="false" ht="12.75" hidden="false" customHeight="false" outlineLevel="0" collapsed="false">
      <c r="D11126" s="0" t="n">
        <v>92.1300000000096</v>
      </c>
      <c r="E11126" s="0" t="n">
        <f aca="false">E11125+E11125*(F11125-1)*$B$5</f>
        <v>0.998940812744376</v>
      </c>
      <c r="F11126" s="0" t="n">
        <f aca="false">F11125+$B$6*$B$5*($B$7-F11125-E11125*F11125*($B$7-1))</f>
        <v>0.999960003440502</v>
      </c>
    </row>
    <row r="11127" customFormat="false" ht="12.75" hidden="false" customHeight="false" outlineLevel="0" collapsed="false">
      <c r="D11127" s="0" t="n">
        <v>92.1300000000096</v>
      </c>
      <c r="E11127" s="0" t="n">
        <f aca="false">E11126+E11126*(F11126-1)*$B$5</f>
        <v>0.998939614118506</v>
      </c>
      <c r="F11127" s="0" t="n">
        <f aca="false">F11126+$B$6*$B$5*($B$7-F11126-E11126*F11126*($B$7-1))</f>
        <v>0.999961918346421</v>
      </c>
    </row>
    <row r="11128" customFormat="false" ht="12.75" hidden="false" customHeight="false" outlineLevel="0" collapsed="false">
      <c r="D11128" s="0" t="n">
        <v>92.1300000000096</v>
      </c>
      <c r="E11128" s="0" t="n">
        <f aca="false">E11127+E11127*(F11127-1)*$B$5</f>
        <v>0.998938472880336</v>
      </c>
      <c r="F11128" s="0" t="n">
        <f aca="false">F11127+$B$6*$B$5*($B$7-F11127-E11127*F11127*($B$7-1))</f>
        <v>0.999963831894568</v>
      </c>
    </row>
    <row r="11129" customFormat="false" ht="12.75" hidden="false" customHeight="false" outlineLevel="0" collapsed="false">
      <c r="D11129" s="0" t="n">
        <v>92.1300000000096</v>
      </c>
      <c r="E11129" s="0" t="n">
        <f aca="false">E11128+E11128*(F11128-1)*$B$5</f>
        <v>0.998937388988976</v>
      </c>
      <c r="F11129" s="0" t="n">
        <f aca="false">F11128+$B$6*$B$5*($B$7-F11128-E11128*F11128*($B$7-1))</f>
        <v>0.999965743987541</v>
      </c>
    </row>
    <row r="11130" customFormat="false" ht="12.75" hidden="false" customHeight="false" outlineLevel="0" collapsed="false">
      <c r="D11130" s="0" t="n">
        <v>92.1300000000096</v>
      </c>
      <c r="E11130" s="0" t="n">
        <f aca="false">E11129+E11129*(F11129-1)*$B$5</f>
        <v>0.998936362400627</v>
      </c>
      <c r="F11130" s="0" t="n">
        <f aca="false">F11129+$B$6*$B$5*($B$7-F11129-E11129*F11129*($B$7-1))</f>
        <v>0.999967654528186</v>
      </c>
    </row>
    <row r="11131" customFormat="false" ht="12.75" hidden="false" customHeight="false" outlineLevel="0" collapsed="false">
      <c r="D11131" s="0" t="n">
        <v>92.1300000000096</v>
      </c>
      <c r="E11131" s="0" t="n">
        <f aca="false">E11130+E11130*(F11130-1)*$B$5</f>
        <v>0.998935393068588</v>
      </c>
      <c r="F11131" s="0" t="n">
        <f aca="false">F11130+$B$6*$B$5*($B$7-F11130-E11130*F11130*($B$7-1))</f>
        <v>0.999969563419595</v>
      </c>
    </row>
    <row r="11132" customFormat="false" ht="12.75" hidden="false" customHeight="false" outlineLevel="0" collapsed="false">
      <c r="D11132" s="0" t="n">
        <v>92.1300000000096</v>
      </c>
      <c r="E11132" s="0" t="n">
        <f aca="false">E11131+E11131*(F11131-1)*$B$5</f>
        <v>0.998934480943266</v>
      </c>
      <c r="F11132" s="0" t="n">
        <f aca="false">F11131+$B$6*$B$5*($B$7-F11131-E11131*F11131*($B$7-1))</f>
        <v>0.999971470565119</v>
      </c>
    </row>
    <row r="11133" customFormat="false" ht="12.75" hidden="false" customHeight="false" outlineLevel="0" collapsed="false">
      <c r="D11133" s="0" t="n">
        <v>92.1300000000096</v>
      </c>
      <c r="E11133" s="0" t="n">
        <f aca="false">E11132+E11132*(F11132-1)*$B$5</f>
        <v>0.998933625972179</v>
      </c>
      <c r="F11133" s="0" t="n">
        <f aca="false">F11132+$B$6*$B$5*($B$7-F11132-E11132*F11132*($B$7-1))</f>
        <v>0.999973375868367</v>
      </c>
    </row>
    <row r="11134" customFormat="false" ht="12.75" hidden="false" customHeight="false" outlineLevel="0" collapsed="false">
      <c r="D11134" s="0" t="n">
        <v>92.1300000000096</v>
      </c>
      <c r="E11134" s="0" t="n">
        <f aca="false">E11133+E11133*(F11133-1)*$B$5</f>
        <v>0.998932828099969</v>
      </c>
      <c r="F11134" s="0" t="n">
        <f aca="false">F11133+$B$6*$B$5*($B$7-F11133-E11133*F11133*($B$7-1))</f>
        <v>0.999975279233212</v>
      </c>
    </row>
    <row r="11135" customFormat="false" ht="12.75" hidden="false" customHeight="false" outlineLevel="0" collapsed="false">
      <c r="D11135" s="0" t="n">
        <v>92.1300000000096</v>
      </c>
      <c r="E11135" s="0" t="n">
        <f aca="false">E11134+E11134*(F11134-1)*$B$5</f>
        <v>0.998932087268404</v>
      </c>
      <c r="F11135" s="0" t="n">
        <f aca="false">F11134+$B$6*$B$5*($B$7-F11134-E11134*F11134*($B$7-1))</f>
        <v>0.999977180563794</v>
      </c>
    </row>
    <row r="11136" customFormat="false" ht="12.75" hidden="false" customHeight="false" outlineLevel="0" collapsed="false">
      <c r="D11136" s="0" t="n">
        <v>92.1300000000096</v>
      </c>
      <c r="E11136" s="0" t="n">
        <f aca="false">E11135+E11135*(F11135-1)*$B$5</f>
        <v>0.998931403416393</v>
      </c>
      <c r="F11136" s="0" t="n">
        <f aca="false">F11135+$B$6*$B$5*($B$7-F11135-E11135*F11135*($B$7-1))</f>
        <v>0.99997907976453</v>
      </c>
    </row>
    <row r="11137" customFormat="false" ht="12.75" hidden="false" customHeight="false" outlineLevel="0" collapsed="false">
      <c r="D11137" s="0" t="n">
        <v>92.1300000000096</v>
      </c>
      <c r="E11137" s="0" t="n">
        <f aca="false">E11136+E11136*(F11136-1)*$B$5</f>
        <v>0.998930776479988</v>
      </c>
      <c r="F11137" s="0" t="n">
        <f aca="false">F11136+$B$6*$B$5*($B$7-F11136-E11136*F11136*($B$7-1))</f>
        <v>0.999980976740111</v>
      </c>
    </row>
    <row r="11138" customFormat="false" ht="12.75" hidden="false" customHeight="false" outlineLevel="0" collapsed="false">
      <c r="D11138" s="0" t="n">
        <v>92.1300000000096</v>
      </c>
      <c r="E11138" s="0" t="n">
        <f aca="false">E11137+E11137*(F11137-1)*$B$5</f>
        <v>0.998930206392395</v>
      </c>
      <c r="F11138" s="0" t="n">
        <f aca="false">F11137+$B$6*$B$5*($B$7-F11137-E11137*F11137*($B$7-1))</f>
        <v>0.999982871395512</v>
      </c>
    </row>
    <row r="11139" customFormat="false" ht="12.75" hidden="false" customHeight="false" outlineLevel="0" collapsed="false">
      <c r="D11139" s="0" t="n">
        <v>92.1300000000096</v>
      </c>
      <c r="E11139" s="0" t="n">
        <f aca="false">E11138+E11138*(F11138-1)*$B$5</f>
        <v>0.998929693083982</v>
      </c>
      <c r="F11139" s="0" t="n">
        <f aca="false">F11138+$B$6*$B$5*($B$7-F11138-E11138*F11138*($B$7-1))</f>
        <v>0.999984763635993</v>
      </c>
    </row>
    <row r="11140" customFormat="false" ht="12.75" hidden="false" customHeight="false" outlineLevel="0" collapsed="false">
      <c r="D11140" s="0" t="n">
        <v>92.1300000000096</v>
      </c>
      <c r="E11140" s="0" t="n">
        <f aca="false">E11139+E11139*(F11139-1)*$B$5</f>
        <v>0.99892923648229</v>
      </c>
      <c r="F11140" s="0" t="n">
        <f aca="false">F11139+$B$6*$B$5*($B$7-F11139-E11139*F11139*($B$7-1))</f>
        <v>0.999986653367107</v>
      </c>
    </row>
    <row r="11141" customFormat="false" ht="12.75" hidden="false" customHeight="false" outlineLevel="0" collapsed="false">
      <c r="D11141" s="0" t="n">
        <v>92.1300000000096</v>
      </c>
      <c r="E11141" s="0" t="n">
        <f aca="false">E11140+E11140*(F11140-1)*$B$5</f>
        <v>0.998928836512036</v>
      </c>
      <c r="F11141" s="0" t="n">
        <f aca="false">F11140+$B$6*$B$5*($B$7-F11140-E11140*F11140*($B$7-1))</f>
        <v>0.999988540494701</v>
      </c>
    </row>
    <row r="11142" customFormat="false" ht="12.75" hidden="false" customHeight="false" outlineLevel="0" collapsed="false">
      <c r="D11142" s="0" t="n">
        <v>92.1300000000096</v>
      </c>
      <c r="E11142" s="0" t="n">
        <f aca="false">E11141+E11141*(F11141-1)*$B$5</f>
        <v>0.998928493095127</v>
      </c>
      <c r="F11142" s="0" t="n">
        <f aca="false">F11141+$B$6*$B$5*($B$7-F11141-E11141*F11141*($B$7-1))</f>
        <v>0.999990424924921</v>
      </c>
    </row>
    <row r="11143" customFormat="false" ht="12.75" hidden="false" customHeight="false" outlineLevel="0" collapsed="false">
      <c r="D11143" s="0" t="n">
        <v>92.1300000000096</v>
      </c>
      <c r="E11143" s="0" t="n">
        <f aca="false">E11142+E11142*(F11142-1)*$B$5</f>
        <v>0.998928206150667</v>
      </c>
      <c r="F11143" s="0" t="n">
        <f aca="false">F11142+$B$6*$B$5*($B$7-F11142-E11142*F11142*($B$7-1))</f>
        <v>0.999992306564218</v>
      </c>
    </row>
    <row r="11144" customFormat="false" ht="12.75" hidden="false" customHeight="false" outlineLevel="0" collapsed="false">
      <c r="D11144" s="0" t="n">
        <v>92.1300000000096</v>
      </c>
      <c r="E11144" s="0" t="n">
        <f aca="false">E11143+E11143*(F11143-1)*$B$5</f>
        <v>0.998927975594967</v>
      </c>
      <c r="F11144" s="0" t="n">
        <f aca="false">F11143+$B$6*$B$5*($B$7-F11143-E11143*F11143*($B$7-1))</f>
        <v>0.999994185319353</v>
      </c>
    </row>
    <row r="11145" customFormat="false" ht="12.75" hidden="false" customHeight="false" outlineLevel="0" collapsed="false">
      <c r="D11145" s="0" t="n">
        <v>92.1300000000096</v>
      </c>
      <c r="E11145" s="0" t="n">
        <f aca="false">E11144+E11144*(F11144-1)*$B$5</f>
        <v>0.998927801341552</v>
      </c>
      <c r="F11145" s="0" t="n">
        <f aca="false">F11144+$B$6*$B$5*($B$7-F11144-E11144*F11144*($B$7-1))</f>
        <v>0.999996061097397</v>
      </c>
    </row>
    <row r="11146" customFormat="false" ht="12.75" hidden="false" customHeight="false" outlineLevel="0" collapsed="false">
      <c r="D11146" s="0" t="n">
        <v>92.1300000000096</v>
      </c>
      <c r="E11146" s="0" t="n">
        <f aca="false">E11145+E11145*(F11145-1)*$B$5</f>
        <v>0.998927683301172</v>
      </c>
      <c r="F11146" s="0" t="n">
        <f aca="false">F11145+$B$6*$B$5*($B$7-F11145-E11145*F11145*($B$7-1))</f>
        <v>0.999997933805739</v>
      </c>
    </row>
    <row r="11147" customFormat="false" ht="12.75" hidden="false" customHeight="false" outlineLevel="0" collapsed="false">
      <c r="D11147" s="0" t="n">
        <v>92.1300000000096</v>
      </c>
      <c r="E11147" s="0" t="n">
        <f aca="false">E11146+E11146*(F11146-1)*$B$5</f>
        <v>0.998927621381813</v>
      </c>
      <c r="F11147" s="0" t="n">
        <f aca="false">F11146+$B$6*$B$5*($B$7-F11146-E11146*F11146*($B$7-1))</f>
        <v>0.999999803352089</v>
      </c>
    </row>
    <row r="11148" customFormat="false" ht="12.75" hidden="false" customHeight="false" outlineLevel="0" collapsed="false">
      <c r="D11148" s="0" t="n">
        <v>92.1300000000096</v>
      </c>
      <c r="E11148" s="0" t="n">
        <f aca="false">E11147+E11147*(F11147-1)*$B$5</f>
        <v>0.998927615488702</v>
      </c>
      <c r="F11148" s="0" t="n">
        <f aca="false">F11147+$B$6*$B$5*($B$7-F11147-E11147*F11147*($B$7-1))</f>
        <v>1.00000166964448</v>
      </c>
    </row>
    <row r="11149" customFormat="false" ht="12.75" hidden="false" customHeight="false" outlineLevel="0" collapsed="false">
      <c r="D11149" s="0" t="n">
        <v>92.1300000000096</v>
      </c>
      <c r="E11149" s="0" t="n">
        <f aca="false">E11148+E11148*(F11148-1)*$B$5</f>
        <v>0.998927665524322</v>
      </c>
      <c r="F11149" s="0" t="n">
        <f aca="false">F11148+$B$6*$B$5*($B$7-F11148-E11148*F11148*($B$7-1))</f>
        <v>1.00000353259129</v>
      </c>
    </row>
    <row r="11150" customFormat="false" ht="12.75" hidden="false" customHeight="false" outlineLevel="0" collapsed="false">
      <c r="D11150" s="0" t="n">
        <v>92.1300000000096</v>
      </c>
      <c r="E11150" s="0" t="n">
        <f aca="false">E11149+E11149*(F11149-1)*$B$5</f>
        <v>0.998927771388417</v>
      </c>
      <c r="F11150" s="0" t="n">
        <f aca="false">F11149+$B$6*$B$5*($B$7-F11149-E11149*F11149*($B$7-1))</f>
        <v>1.0000053921012</v>
      </c>
    </row>
    <row r="11151" customFormat="false" ht="12.75" hidden="false" customHeight="false" outlineLevel="0" collapsed="false">
      <c r="D11151" s="0" t="n">
        <v>92.1300000000096</v>
      </c>
      <c r="E11151" s="0" t="n">
        <f aca="false">E11150+E11150*(F11150-1)*$B$5</f>
        <v>0.998927932978006</v>
      </c>
      <c r="F11151" s="0" t="n">
        <f aca="false">F11150+$B$6*$B$5*($B$7-F11150-E11150*F11150*($B$7-1))</f>
        <v>1.00000724808327</v>
      </c>
    </row>
    <row r="11152" customFormat="false" ht="12.75" hidden="false" customHeight="false" outlineLevel="0" collapsed="false">
      <c r="D11152" s="0" t="n">
        <v>92.1300000000096</v>
      </c>
      <c r="E11152" s="0" t="n">
        <f aca="false">E11151+E11151*(F11151-1)*$B$5</f>
        <v>0.998928150187391</v>
      </c>
      <c r="F11152" s="0" t="n">
        <f aca="false">F11151+$B$6*$B$5*($B$7-F11151-E11151*F11151*($B$7-1))</f>
        <v>1.00000910044685</v>
      </c>
    </row>
    <row r="11153" customFormat="false" ht="12.75" hidden="false" customHeight="false" outlineLevel="0" collapsed="false">
      <c r="D11153" s="0" t="n">
        <v>92.1300000000096</v>
      </c>
      <c r="E11153" s="0" t="n">
        <f aca="false">E11152+E11152*(F11152-1)*$B$5</f>
        <v>0.998928422908167</v>
      </c>
      <c r="F11153" s="0" t="n">
        <f aca="false">F11152+$B$6*$B$5*($B$7-F11152-E11152*F11152*($B$7-1))</f>
        <v>1.0000109491017</v>
      </c>
    </row>
    <row r="11154" customFormat="false" ht="12.75" hidden="false" customHeight="false" outlineLevel="0" collapsed="false">
      <c r="D11154" s="0" t="n">
        <v>92.1300000000096</v>
      </c>
      <c r="E11154" s="0" t="n">
        <f aca="false">E11153+E11153*(F11153-1)*$B$5</f>
        <v>0.998928751029234</v>
      </c>
      <c r="F11154" s="0" t="n">
        <f aca="false">F11153+$B$6*$B$5*($B$7-F11153-E11153*F11153*($B$7-1))</f>
        <v>1.00001279395787</v>
      </c>
    </row>
    <row r="11155" customFormat="false" ht="12.75" hidden="false" customHeight="false" outlineLevel="0" collapsed="false">
      <c r="D11155" s="0" t="n">
        <v>92.1300000000096</v>
      </c>
      <c r="E11155" s="0" t="n">
        <f aca="false">E11154+E11154*(F11154-1)*$B$5</f>
        <v>0.998929134436804</v>
      </c>
      <c r="F11155" s="0" t="n">
        <f aca="false">F11154+$B$6*$B$5*($B$7-F11154-E11154*F11154*($B$7-1))</f>
        <v>1.0000146349258</v>
      </c>
    </row>
    <row r="11156" customFormat="false" ht="12.75" hidden="false" customHeight="false" outlineLevel="0" collapsed="false">
      <c r="D11156" s="0" t="n">
        <v>92.1300000000096</v>
      </c>
      <c r="E11156" s="0" t="n">
        <f aca="false">E11155+E11155*(F11155-1)*$B$5</f>
        <v>0.998929573014417</v>
      </c>
      <c r="F11156" s="0" t="n">
        <f aca="false">F11155+$B$6*$B$5*($B$7-F11155-E11155*F11155*($B$7-1))</f>
        <v>1.00001647191628</v>
      </c>
    </row>
    <row r="11157" customFormat="false" ht="12.75" hidden="false" customHeight="false" outlineLevel="0" collapsed="false">
      <c r="D11157" s="0" t="n">
        <v>92.1300000000096</v>
      </c>
      <c r="E11157" s="0" t="n">
        <f aca="false">E11156+E11156*(F11156-1)*$B$5</f>
        <v>0.998930066642946</v>
      </c>
      <c r="F11157" s="0" t="n">
        <f aca="false">F11156+$B$6*$B$5*($B$7-F11156-E11156*F11156*($B$7-1))</f>
        <v>1.00001830484047</v>
      </c>
    </row>
    <row r="11158" customFormat="false" ht="12.75" hidden="false" customHeight="false" outlineLevel="0" collapsed="false">
      <c r="D11158" s="0" t="n">
        <v>92.1300000000096</v>
      </c>
      <c r="E11158" s="0" t="n">
        <f aca="false">E11157+E11157*(F11157-1)*$B$5</f>
        <v>0.998930615200612</v>
      </c>
      <c r="F11158" s="0" t="n">
        <f aca="false">F11157+$B$6*$B$5*($B$7-F11157-E11157*F11157*($B$7-1))</f>
        <v>1.00002013360988</v>
      </c>
    </row>
    <row r="11159" customFormat="false" ht="12.75" hidden="false" customHeight="false" outlineLevel="0" collapsed="false">
      <c r="D11159" s="0" t="n">
        <v>92.1300000000096</v>
      </c>
      <c r="E11159" s="0" t="n">
        <f aca="false">E11158+E11158*(F11158-1)*$B$5</f>
        <v>0.998931218562991</v>
      </c>
      <c r="F11159" s="0" t="n">
        <f aca="false">F11158+$B$6*$B$5*($B$7-F11158-E11158*F11158*($B$7-1))</f>
        <v>1.00002195813639</v>
      </c>
    </row>
    <row r="11160" customFormat="false" ht="12.75" hidden="false" customHeight="false" outlineLevel="0" collapsed="false">
      <c r="D11160" s="0" t="n">
        <v>92.1300000000096</v>
      </c>
      <c r="E11160" s="0" t="n">
        <f aca="false">E11159+E11159*(F11159-1)*$B$5</f>
        <v>0.998931876603029</v>
      </c>
      <c r="F11160" s="0" t="n">
        <f aca="false">F11159+$B$6*$B$5*($B$7-F11159-E11159*F11159*($B$7-1))</f>
        <v>1.00002377833228</v>
      </c>
    </row>
    <row r="11161" customFormat="false" ht="12.75" hidden="false" customHeight="false" outlineLevel="0" collapsed="false">
      <c r="D11161" s="0" t="n">
        <v>92.1300000000096</v>
      </c>
      <c r="E11161" s="0" t="n">
        <f aca="false">E11160+E11160*(F11160-1)*$B$5</f>
        <v>0.998932589191052</v>
      </c>
      <c r="F11161" s="0" t="n">
        <f aca="false">F11160+$B$6*$B$5*($B$7-F11160-E11160*F11160*($B$7-1))</f>
        <v>1.00002559411019</v>
      </c>
    </row>
    <row r="11162" customFormat="false" ht="12.75" hidden="false" customHeight="false" outlineLevel="0" collapsed="false">
      <c r="D11162" s="0" t="n">
        <v>92.1300000000096</v>
      </c>
      <c r="E11162" s="0" t="n">
        <f aca="false">E11161+E11161*(F11161-1)*$B$5</f>
        <v>0.998933356194774</v>
      </c>
      <c r="F11162" s="0" t="n">
        <f aca="false">F11161+$B$6*$B$5*($B$7-F11161-E11161*F11161*($B$7-1))</f>
        <v>1.00002740538313</v>
      </c>
    </row>
    <row r="11163" customFormat="false" ht="12.75" hidden="false" customHeight="false" outlineLevel="0" collapsed="false">
      <c r="D11163" s="0" t="n">
        <v>92.1300000000096</v>
      </c>
      <c r="E11163" s="0" t="n">
        <f aca="false">E11162+E11162*(F11162-1)*$B$5</f>
        <v>0.998934177479315</v>
      </c>
      <c r="F11163" s="0" t="n">
        <f aca="false">F11162+$B$6*$B$5*($B$7-F11162-E11162*F11162*($B$7-1))</f>
        <v>1.00002921206453</v>
      </c>
    </row>
    <row r="11164" customFormat="false" ht="12.75" hidden="false" customHeight="false" outlineLevel="0" collapsed="false">
      <c r="D11164" s="0" t="n">
        <v>92.1300000000096</v>
      </c>
      <c r="E11164" s="0" t="n">
        <f aca="false">E11163+E11163*(F11163-1)*$B$5</f>
        <v>0.998935052907204</v>
      </c>
      <c r="F11164" s="0" t="n">
        <f aca="false">F11163+$B$6*$B$5*($B$7-F11163-E11163*F11163*($B$7-1))</f>
        <v>1.00003101406817</v>
      </c>
    </row>
    <row r="11165" customFormat="false" ht="12.75" hidden="false" customHeight="false" outlineLevel="0" collapsed="false">
      <c r="D11165" s="0" t="n">
        <v>92.1300000000096</v>
      </c>
      <c r="E11165" s="0" t="n">
        <f aca="false">E11164+E11164*(F11164-1)*$B$5</f>
        <v>0.998935982338399</v>
      </c>
      <c r="F11165" s="0" t="n">
        <f aca="false">F11164+$B$6*$B$5*($B$7-F11164-E11164*F11164*($B$7-1))</f>
        <v>1.00003281130826</v>
      </c>
    </row>
    <row r="11166" customFormat="false" ht="12.75" hidden="false" customHeight="false" outlineLevel="0" collapsed="false">
      <c r="D11166" s="0" t="n">
        <v>92.1300000000096</v>
      </c>
      <c r="E11166" s="0" t="n">
        <f aca="false">E11165+E11165*(F11165-1)*$B$5</f>
        <v>0.998936965630293</v>
      </c>
      <c r="F11166" s="0" t="n">
        <f aca="false">F11165+$B$6*$B$5*($B$7-F11165-E11165*F11165*($B$7-1))</f>
        <v>1.00003460369938</v>
      </c>
    </row>
    <row r="11167" customFormat="false" ht="12.75" hidden="false" customHeight="false" outlineLevel="0" collapsed="false">
      <c r="D11167" s="0" t="n">
        <v>92.1300000000096</v>
      </c>
      <c r="E11167" s="0" t="n">
        <f aca="false">E11166+E11166*(F11166-1)*$B$5</f>
        <v>0.998938002637727</v>
      </c>
      <c r="F11167" s="0" t="n">
        <f aca="false">F11166+$B$6*$B$5*($B$7-F11166-E11166*F11166*($B$7-1))</f>
        <v>1.00003639115653</v>
      </c>
    </row>
    <row r="11168" customFormat="false" ht="12.75" hidden="false" customHeight="false" outlineLevel="0" collapsed="false">
      <c r="D11168" s="0" t="n">
        <v>92.1300000000096</v>
      </c>
      <c r="E11168" s="0" t="n">
        <f aca="false">E11167+E11167*(F11167-1)*$B$5</f>
        <v>0.998939093213003</v>
      </c>
      <c r="F11168" s="0" t="n">
        <f aca="false">F11167+$B$6*$B$5*($B$7-F11167-E11167*F11167*($B$7-1))</f>
        <v>1.00003817359511</v>
      </c>
    </row>
    <row r="11169" customFormat="false" ht="12.75" hidden="false" customHeight="false" outlineLevel="0" collapsed="false">
      <c r="D11169" s="0" t="n">
        <v>92.1300000000096</v>
      </c>
      <c r="E11169" s="0" t="n">
        <f aca="false">E11168+E11168*(F11168-1)*$B$5</f>
        <v>0.998940237205898</v>
      </c>
      <c r="F11169" s="0" t="n">
        <f aca="false">F11168+$B$6*$B$5*($B$7-F11168-E11168*F11168*($B$7-1))</f>
        <v>1.00003995093091</v>
      </c>
    </row>
    <row r="11170" customFormat="false" ht="12.75" hidden="false" customHeight="false" outlineLevel="0" collapsed="false">
      <c r="D11170" s="0" t="n">
        <v>92.1300000000096</v>
      </c>
      <c r="E11170" s="0" t="n">
        <f aca="false">E11169+E11169*(F11169-1)*$B$5</f>
        <v>0.99894143446367</v>
      </c>
      <c r="F11170" s="0" t="n">
        <f aca="false">F11169+$B$6*$B$5*($B$7-F11169-E11169*F11169*($B$7-1))</f>
        <v>1.00004172308017</v>
      </c>
    </row>
    <row r="11171" customFormat="false" ht="12.75" hidden="false" customHeight="false" outlineLevel="0" collapsed="false">
      <c r="D11171" s="0" t="n">
        <v>92.1300000000096</v>
      </c>
      <c r="E11171" s="0" t="n">
        <f aca="false">E11170+E11170*(F11170-1)*$B$5</f>
        <v>0.998942684831076</v>
      </c>
      <c r="F11171" s="0" t="n">
        <f aca="false">F11170+$B$6*$B$5*($B$7-F11170-E11170*F11170*($B$7-1))</f>
        <v>1.00004348995951</v>
      </c>
    </row>
    <row r="11172" customFormat="false" ht="12.75" hidden="false" customHeight="false" outlineLevel="0" collapsed="false">
      <c r="D11172" s="0" t="n">
        <v>92.1300000000096</v>
      </c>
      <c r="E11172" s="0" t="n">
        <f aca="false">E11171+E11171*(F11171-1)*$B$5</f>
        <v>0.998943988150384</v>
      </c>
      <c r="F11172" s="0" t="n">
        <f aca="false">F11171+$B$6*$B$5*($B$7-F11171-E11171*F11171*($B$7-1))</f>
        <v>1.00004525148598</v>
      </c>
    </row>
    <row r="11173" customFormat="false" ht="12.75" hidden="false" customHeight="false" outlineLevel="0" collapsed="false">
      <c r="D11173" s="0" t="n">
        <v>92.1300000000096</v>
      </c>
      <c r="E11173" s="0" t="n">
        <f aca="false">E11172+E11172*(F11172-1)*$B$5</f>
        <v>0.99894534426138</v>
      </c>
      <c r="F11173" s="0" t="n">
        <f aca="false">F11172+$B$6*$B$5*($B$7-F11172-E11172*F11172*($B$7-1))</f>
        <v>1.00004700757708</v>
      </c>
    </row>
    <row r="11174" customFormat="false" ht="12.75" hidden="false" customHeight="false" outlineLevel="0" collapsed="false">
      <c r="D11174" s="0" t="n">
        <v>92.1300000000096</v>
      </c>
      <c r="E11174" s="0" t="n">
        <f aca="false">E11173+E11173*(F11173-1)*$B$5</f>
        <v>0.998946753001388</v>
      </c>
      <c r="F11174" s="0" t="n">
        <f aca="false">F11173+$B$6*$B$5*($B$7-F11173-E11173*F11173*($B$7-1))</f>
        <v>1.00004875815069</v>
      </c>
    </row>
    <row r="11175" customFormat="false" ht="12.75" hidden="false" customHeight="false" outlineLevel="0" collapsed="false">
      <c r="D11175" s="0" t="n">
        <v>92.1300000000096</v>
      </c>
      <c r="E11175" s="0" t="n">
        <f aca="false">E11174+E11174*(F11174-1)*$B$5</f>
        <v>0.998948214205277</v>
      </c>
      <c r="F11175" s="0" t="n">
        <f aca="false">F11174+$B$6*$B$5*($B$7-F11174-E11174*F11174*($B$7-1))</f>
        <v>1.00005050312515</v>
      </c>
    </row>
    <row r="11176" customFormat="false" ht="12.75" hidden="false" customHeight="false" outlineLevel="0" collapsed="false">
      <c r="D11176" s="0" t="n">
        <v>92.1300000000096</v>
      </c>
      <c r="E11176" s="0" t="n">
        <f aca="false">E11175+E11175*(F11175-1)*$B$5</f>
        <v>0.998949727705478</v>
      </c>
      <c r="F11176" s="0" t="n">
        <f aca="false">F11175+$B$6*$B$5*($B$7-F11175-E11175*F11175*($B$7-1))</f>
        <v>1.00005224241923</v>
      </c>
    </row>
    <row r="11177" customFormat="false" ht="12.75" hidden="false" customHeight="false" outlineLevel="0" collapsed="false">
      <c r="D11177" s="0" t="n">
        <v>92.1300000000096</v>
      </c>
      <c r="E11177" s="0" t="n">
        <f aca="false">E11176+E11176*(F11176-1)*$B$5</f>
        <v>0.998951293331992</v>
      </c>
      <c r="F11177" s="0" t="n">
        <f aca="false">F11176+$B$6*$B$5*($B$7-F11176-E11176*F11176*($B$7-1))</f>
        <v>1.00005397595214</v>
      </c>
    </row>
    <row r="11178" customFormat="false" ht="12.75" hidden="false" customHeight="false" outlineLevel="0" collapsed="false">
      <c r="D11178" s="0" t="n">
        <v>92.1300000000096</v>
      </c>
      <c r="E11178" s="0" t="n">
        <f aca="false">E11177+E11177*(F11177-1)*$B$5</f>
        <v>0.998952910912408</v>
      </c>
      <c r="F11178" s="0" t="n">
        <f aca="false">F11177+$B$6*$B$5*($B$7-F11177-E11177*F11177*($B$7-1))</f>
        <v>1.00005570364352</v>
      </c>
    </row>
    <row r="11179" customFormat="false" ht="12.75" hidden="false" customHeight="false" outlineLevel="0" collapsed="false">
      <c r="D11179" s="0" t="n">
        <v>92.1300000000096</v>
      </c>
      <c r="E11179" s="0" t="n">
        <f aca="false">E11178+E11178*(F11178-1)*$B$5</f>
        <v>0.998954580271913</v>
      </c>
      <c r="F11179" s="0" t="n">
        <f aca="false">F11178+$B$6*$B$5*($B$7-F11178-E11178*F11178*($B$7-1))</f>
        <v>1.00005742541346</v>
      </c>
    </row>
    <row r="11180" customFormat="false" ht="12.75" hidden="false" customHeight="false" outlineLevel="0" collapsed="false">
      <c r="D11180" s="0" t="n">
        <v>92.1300000000096</v>
      </c>
      <c r="E11180" s="0" t="n">
        <f aca="false">E11179+E11179*(F11179-1)*$B$5</f>
        <v>0.998956301233307</v>
      </c>
      <c r="F11180" s="0" t="n">
        <f aca="false">F11179+$B$6*$B$5*($B$7-F11179-E11179*F11179*($B$7-1))</f>
        <v>1.00005914118251</v>
      </c>
    </row>
    <row r="11181" customFormat="false" ht="12.75" hidden="false" customHeight="false" outlineLevel="0" collapsed="false">
      <c r="D11181" s="0" t="n">
        <v>92.1300000000096</v>
      </c>
      <c r="E11181" s="0" t="n">
        <f aca="false">E11180+E11180*(F11180-1)*$B$5</f>
        <v>0.998958073617015</v>
      </c>
      <c r="F11181" s="0" t="n">
        <f aca="false">F11180+$B$6*$B$5*($B$7-F11180-E11180*F11180*($B$7-1))</f>
        <v>1.00006085087163</v>
      </c>
    </row>
    <row r="11182" customFormat="false" ht="12.75" hidden="false" customHeight="false" outlineLevel="0" collapsed="false">
      <c r="D11182" s="0" t="n">
        <v>92.1300000000096</v>
      </c>
      <c r="E11182" s="0" t="n">
        <f aca="false">E11181+E11181*(F11181-1)*$B$5</f>
        <v>0.9989598972411</v>
      </c>
      <c r="F11182" s="0" t="n">
        <f aca="false">F11181+$B$6*$B$5*($B$7-F11181-E11181*F11181*($B$7-1))</f>
        <v>1.00006255440229</v>
      </c>
    </row>
    <row r="11183" customFormat="false" ht="12.75" hidden="false" customHeight="false" outlineLevel="0" collapsed="false">
      <c r="D11183" s="0" t="n">
        <v>92.1300000000096</v>
      </c>
      <c r="E11183" s="0" t="n">
        <f aca="false">E11182+E11182*(F11182-1)*$B$5</f>
        <v>0.998961771921279</v>
      </c>
      <c r="F11183" s="0" t="n">
        <f aca="false">F11182+$B$6*$B$5*($B$7-F11182-E11182*F11182*($B$7-1))</f>
        <v>1.00006425169638</v>
      </c>
    </row>
    <row r="11184" customFormat="false" ht="12.75" hidden="false" customHeight="false" outlineLevel="0" collapsed="false">
      <c r="D11184" s="0" t="n">
        <v>92.1300000000096</v>
      </c>
      <c r="E11184" s="0" t="n">
        <f aca="false">E11183+E11183*(F11183-1)*$B$5</f>
        <v>0.998963697470933</v>
      </c>
      <c r="F11184" s="0" t="n">
        <f aca="false">F11183+$B$6*$B$5*($B$7-F11183-E11183*F11183*($B$7-1))</f>
        <v>1.00006594267625</v>
      </c>
    </row>
    <row r="11185" customFormat="false" ht="12.75" hidden="false" customHeight="false" outlineLevel="0" collapsed="false">
      <c r="D11185" s="0" t="n">
        <v>92.1300000000096</v>
      </c>
      <c r="E11185" s="0" t="n">
        <f aca="false">E11184+E11184*(F11184-1)*$B$5</f>
        <v>0.998965673701123</v>
      </c>
      <c r="F11185" s="0" t="n">
        <f aca="false">F11184+$B$6*$B$5*($B$7-F11184-E11184*F11184*($B$7-1))</f>
        <v>1.00006762726474</v>
      </c>
    </row>
    <row r="11186" customFormat="false" ht="12.75" hidden="false" customHeight="false" outlineLevel="0" collapsed="false">
      <c r="D11186" s="0" t="n">
        <v>92.1300000000096</v>
      </c>
      <c r="E11186" s="0" t="n">
        <f aca="false">E11185+E11185*(F11185-1)*$B$5</f>
        <v>0.998967700420606</v>
      </c>
      <c r="F11186" s="0" t="n">
        <f aca="false">F11185+$B$6*$B$5*($B$7-F11185-E11185*F11185*($B$7-1))</f>
        <v>1.00006930538514</v>
      </c>
    </row>
    <row r="11187" customFormat="false" ht="12.75" hidden="false" customHeight="false" outlineLevel="0" collapsed="false">
      <c r="D11187" s="0" t="n">
        <v>92.1300000000096</v>
      </c>
      <c r="E11187" s="0" t="n">
        <f aca="false">E11186+E11186*(F11186-1)*$B$5</f>
        <v>0.998969777435842</v>
      </c>
      <c r="F11187" s="0" t="n">
        <f aca="false">F11186+$B$6*$B$5*($B$7-F11186-E11186*F11186*($B$7-1))</f>
        <v>1.0000709769612</v>
      </c>
    </row>
    <row r="11188" customFormat="false" ht="12.75" hidden="false" customHeight="false" outlineLevel="0" collapsed="false">
      <c r="D11188" s="0" t="n">
        <v>92.1300000000096</v>
      </c>
      <c r="E11188" s="0" t="n">
        <f aca="false">E11187+E11187*(F11187-1)*$B$5</f>
        <v>0.998971904551016</v>
      </c>
      <c r="F11188" s="0" t="n">
        <f aca="false">F11187+$B$6*$B$5*($B$7-F11187-E11187*F11187*($B$7-1))</f>
        <v>1.00007264191716</v>
      </c>
    </row>
    <row r="11189" customFormat="false" ht="12.75" hidden="false" customHeight="false" outlineLevel="0" collapsed="false">
      <c r="D11189" s="0" t="n">
        <v>92.1300000000096</v>
      </c>
      <c r="E11189" s="0" t="n">
        <f aca="false">E11188+E11188*(F11188-1)*$B$5</f>
        <v>0.998974081568046</v>
      </c>
      <c r="F11189" s="0" t="n">
        <f aca="false">F11188+$B$6*$B$5*($B$7-F11188-E11188*F11188*($B$7-1))</f>
        <v>1.00007430017774</v>
      </c>
    </row>
    <row r="11190" customFormat="false" ht="12.75" hidden="false" customHeight="false" outlineLevel="0" collapsed="false">
      <c r="D11190" s="0" t="n">
        <v>92.1300000000096</v>
      </c>
      <c r="E11190" s="0" t="n">
        <f aca="false">E11189+E11189*(F11189-1)*$B$5</f>
        <v>0.998976308286601</v>
      </c>
      <c r="F11190" s="0" t="n">
        <f aca="false">F11189+$B$6*$B$5*($B$7-F11189-E11189*F11189*($B$7-1))</f>
        <v>1.00007595166812</v>
      </c>
    </row>
    <row r="11191" customFormat="false" ht="12.75" hidden="false" customHeight="false" outlineLevel="0" collapsed="false">
      <c r="D11191" s="0" t="n">
        <v>92.1300000000096</v>
      </c>
      <c r="E11191" s="0" t="n">
        <f aca="false">E11190+E11190*(F11190-1)*$B$5</f>
        <v>0.998978584504112</v>
      </c>
      <c r="F11191" s="0" t="n">
        <f aca="false">F11190+$B$6*$B$5*($B$7-F11190-E11190*F11190*($B$7-1))</f>
        <v>1.00007759631399</v>
      </c>
    </row>
    <row r="11192" customFormat="false" ht="12.75" hidden="false" customHeight="false" outlineLevel="0" collapsed="false">
      <c r="D11192" s="0" t="n">
        <v>92.1300000000096</v>
      </c>
      <c r="E11192" s="0" t="n">
        <f aca="false">E11191+E11191*(F11191-1)*$B$5</f>
        <v>0.998980910015789</v>
      </c>
      <c r="F11192" s="0" t="n">
        <f aca="false">F11191+$B$6*$B$5*($B$7-F11191-E11191*F11191*($B$7-1))</f>
        <v>1.0000792340415</v>
      </c>
    </row>
    <row r="11193" customFormat="false" ht="12.75" hidden="false" customHeight="false" outlineLevel="0" collapsed="false">
      <c r="D11193" s="0" t="n">
        <v>92.1300000000096</v>
      </c>
      <c r="E11193" s="0" t="n">
        <f aca="false">E11192+E11192*(F11192-1)*$B$5</f>
        <v>0.998983284614636</v>
      </c>
      <c r="F11193" s="0" t="n">
        <f aca="false">F11192+$B$6*$B$5*($B$7-F11192-E11192*F11192*($B$7-1))</f>
        <v>1.00008086477729</v>
      </c>
    </row>
    <row r="11194" customFormat="false" ht="12.75" hidden="false" customHeight="false" outlineLevel="0" collapsed="false">
      <c r="D11194" s="0" t="n">
        <v>92.1300000000096</v>
      </c>
      <c r="E11194" s="0" t="n">
        <f aca="false">E11193+E11193*(F11193-1)*$B$5</f>
        <v>0.99898570809146</v>
      </c>
      <c r="F11194" s="0" t="n">
        <f aca="false">F11193+$B$6*$B$5*($B$7-F11193-E11193*F11193*($B$7-1))</f>
        <v>1.00008248844852</v>
      </c>
    </row>
    <row r="11195" customFormat="false" ht="12.75" hidden="false" customHeight="false" outlineLevel="0" collapsed="false">
      <c r="D11195" s="0" t="n">
        <v>92.1300000000096</v>
      </c>
      <c r="E11195" s="0" t="n">
        <f aca="false">E11194+E11194*(F11194-1)*$B$5</f>
        <v>0.998988180234895</v>
      </c>
      <c r="F11195" s="0" t="n">
        <f aca="false">F11194+$B$6*$B$5*($B$7-F11194-E11194*F11194*($B$7-1))</f>
        <v>1.00008410498282</v>
      </c>
    </row>
    <row r="11196" customFormat="false" ht="12.75" hidden="false" customHeight="false" outlineLevel="0" collapsed="false">
      <c r="D11196" s="0" t="n">
        <v>92.1300000000096</v>
      </c>
      <c r="E11196" s="0" t="n">
        <f aca="false">E11195+E11195*(F11195-1)*$B$5</f>
        <v>0.998990700831407</v>
      </c>
      <c r="F11196" s="0" t="n">
        <f aca="false">F11195+$B$6*$B$5*($B$7-F11195-E11195*F11195*($B$7-1))</f>
        <v>1.00008571430831</v>
      </c>
    </row>
    <row r="11197" customFormat="false" ht="12.75" hidden="false" customHeight="false" outlineLevel="0" collapsed="false">
      <c r="D11197" s="0" t="n">
        <v>92.1300000000096</v>
      </c>
      <c r="E11197" s="0" t="n">
        <f aca="false">E11196+E11196*(F11196-1)*$B$5</f>
        <v>0.998993269665315</v>
      </c>
      <c r="F11197" s="0" t="n">
        <f aca="false">F11196+$B$6*$B$5*($B$7-F11196-E11196*F11196*($B$7-1))</f>
        <v>1.00008731635364</v>
      </c>
    </row>
    <row r="11198" customFormat="false" ht="12.75" hidden="false" customHeight="false" outlineLevel="0" collapsed="false">
      <c r="D11198" s="0" t="n">
        <v>92.1300000000096</v>
      </c>
      <c r="E11198" s="0" t="n">
        <f aca="false">E11197+E11197*(F11197-1)*$B$5</f>
        <v>0.998995886518803</v>
      </c>
      <c r="F11198" s="0" t="n">
        <f aca="false">F11197+$B$6*$B$5*($B$7-F11197-E11197*F11197*($B$7-1))</f>
        <v>1.00008891104794</v>
      </c>
    </row>
    <row r="11199" customFormat="false" ht="12.75" hidden="false" customHeight="false" outlineLevel="0" collapsed="false">
      <c r="D11199" s="0" t="n">
        <v>92.1300000000096</v>
      </c>
      <c r="E11199" s="0" t="n">
        <f aca="false">E11198+E11198*(F11198-1)*$B$5</f>
        <v>0.998998551171938</v>
      </c>
      <c r="F11199" s="0" t="n">
        <f aca="false">F11198+$B$6*$B$5*($B$7-F11198-E11198*F11198*($B$7-1))</f>
        <v>1.00009049832085</v>
      </c>
    </row>
    <row r="11200" customFormat="false" ht="12.75" hidden="false" customHeight="false" outlineLevel="0" collapsed="false">
      <c r="D11200" s="0" t="n">
        <v>92.1300000000096</v>
      </c>
      <c r="E11200" s="0" t="n">
        <f aca="false">E11199+E11199*(F11199-1)*$B$5</f>
        <v>0.999001263402681</v>
      </c>
      <c r="F11200" s="0" t="n">
        <f aca="false">F11199+$B$6*$B$5*($B$7-F11199-E11199*F11199*($B$7-1))</f>
        <v>1.00009207810253</v>
      </c>
    </row>
    <row r="11201" customFormat="false" ht="12.75" hidden="false" customHeight="false" outlineLevel="0" collapsed="false">
      <c r="D11201" s="0" t="n">
        <v>92.1300000000096</v>
      </c>
      <c r="E11201" s="0" t="n">
        <f aca="false">E11200+E11200*(F11200-1)*$B$5</f>
        <v>0.999004022986903</v>
      </c>
      <c r="F11201" s="0" t="n">
        <f aca="false">F11200+$B$6*$B$5*($B$7-F11200-E11200*F11200*($B$7-1))</f>
        <v>1.00009365032364</v>
      </c>
    </row>
    <row r="11202" customFormat="false" ht="12.75" hidden="false" customHeight="false" outlineLevel="0" collapsed="false">
      <c r="D11202" s="0" t="n">
        <v>92.1300000000096</v>
      </c>
      <c r="E11202" s="0" t="n">
        <f aca="false">E11201+E11201*(F11201-1)*$B$5</f>
        <v>0.999006829698405</v>
      </c>
      <c r="F11202" s="0" t="n">
        <f aca="false">F11201+$B$6*$B$5*($B$7-F11201-E11201*F11201*($B$7-1))</f>
        <v>1.00009521491535</v>
      </c>
    </row>
    <row r="11203" customFormat="false" ht="12.75" hidden="false" customHeight="false" outlineLevel="0" collapsed="false">
      <c r="D11203" s="0" t="n">
        <v>92.1300000000096</v>
      </c>
      <c r="E11203" s="0" t="n">
        <f aca="false">E11202+E11202*(F11202-1)*$B$5</f>
        <v>0.999009683308927</v>
      </c>
      <c r="F11203" s="0" t="n">
        <f aca="false">F11202+$B$6*$B$5*($B$7-F11202-E11202*F11202*($B$7-1))</f>
        <v>1.00009677180937</v>
      </c>
    </row>
    <row r="11204" customFormat="false" ht="12.75" hidden="false" customHeight="false" outlineLevel="0" collapsed="false">
      <c r="D11204" s="0" t="n">
        <v>92.1300000000096</v>
      </c>
      <c r="E11204" s="0" t="n">
        <f aca="false">E11203+E11203*(F11203-1)*$B$5</f>
        <v>0.999012583588166</v>
      </c>
      <c r="F11204" s="0" t="n">
        <f aca="false">F11203+$B$6*$B$5*($B$7-F11203-E11203*F11203*($B$7-1))</f>
        <v>1.00009832093791</v>
      </c>
    </row>
    <row r="11205" customFormat="false" ht="12.75" hidden="false" customHeight="false" outlineLevel="0" collapsed="false">
      <c r="D11205" s="0" t="n">
        <v>92.1300000000096</v>
      </c>
      <c r="E11205" s="0" t="n">
        <f aca="false">E11204+E11204*(F11204-1)*$B$5</f>
        <v>0.999015530303792</v>
      </c>
      <c r="F11205" s="0" t="n">
        <f aca="false">F11204+$B$6*$B$5*($B$7-F11204-E11204*F11204*($B$7-1))</f>
        <v>1.00009986223371</v>
      </c>
    </row>
    <row r="11206" customFormat="false" ht="12.75" hidden="false" customHeight="false" outlineLevel="0" collapsed="false">
      <c r="D11206" s="0" t="n">
        <v>92.1300000000096</v>
      </c>
      <c r="E11206" s="0" t="n">
        <f aca="false">E11205+E11205*(F11205-1)*$B$5</f>
        <v>0.999018523221463</v>
      </c>
      <c r="F11206" s="0" t="n">
        <f aca="false">F11205+$B$6*$B$5*($B$7-F11205-E11205*F11205*($B$7-1))</f>
        <v>1.00010139563002</v>
      </c>
    </row>
    <row r="11207" customFormat="false" ht="12.75" hidden="false" customHeight="false" outlineLevel="0" collapsed="false">
      <c r="D11207" s="0" t="n">
        <v>92.1300000000096</v>
      </c>
      <c r="E11207" s="0" t="n">
        <f aca="false">E11206+E11206*(F11206-1)*$B$5</f>
        <v>0.99902156210484</v>
      </c>
      <c r="F11207" s="0" t="n">
        <f aca="false">F11206+$B$6*$B$5*($B$7-F11206-E11206*F11206*($B$7-1))</f>
        <v>1.00010292106064</v>
      </c>
    </row>
    <row r="11208" customFormat="false" ht="12.75" hidden="false" customHeight="false" outlineLevel="0" collapsed="false">
      <c r="D11208" s="0" t="n">
        <v>92.1300000000096</v>
      </c>
      <c r="E11208" s="0" t="n">
        <f aca="false">E11207+E11207*(F11207-1)*$B$5</f>
        <v>0.999024646715603</v>
      </c>
      <c r="F11208" s="0" t="n">
        <f aca="false">F11207+$B$6*$B$5*($B$7-F11207-E11207*F11207*($B$7-1))</f>
        <v>1.00010443845989</v>
      </c>
    </row>
    <row r="11209" customFormat="false" ht="12.75" hidden="false" customHeight="false" outlineLevel="0" collapsed="false">
      <c r="D11209" s="0" t="n">
        <v>92.1300000000096</v>
      </c>
      <c r="E11209" s="0" t="n">
        <f aca="false">E11208+E11208*(F11208-1)*$B$5</f>
        <v>0.999027776813468</v>
      </c>
      <c r="F11209" s="0" t="n">
        <f aca="false">F11208+$B$6*$B$5*($B$7-F11208-E11208*F11208*($B$7-1))</f>
        <v>1.00010594776262</v>
      </c>
    </row>
    <row r="11210" customFormat="false" ht="12.75" hidden="false" customHeight="false" outlineLevel="0" collapsed="false">
      <c r="D11210" s="0" t="n">
        <v>92.1300000000096</v>
      </c>
      <c r="E11210" s="0" t="n">
        <f aca="false">E11209+E11209*(F11209-1)*$B$5</f>
        <v>0.9990309521562</v>
      </c>
      <c r="F11210" s="0" t="n">
        <f aca="false">F11209+$B$6*$B$5*($B$7-F11209-E11209*F11209*($B$7-1))</f>
        <v>1.00010744890422</v>
      </c>
    </row>
    <row r="11211" customFormat="false" ht="12.75" hidden="false" customHeight="false" outlineLevel="0" collapsed="false">
      <c r="D11211" s="0" t="n">
        <v>92.1300000000096</v>
      </c>
      <c r="E11211" s="0" t="n">
        <f aca="false">E11210+E11210*(F11210-1)*$B$5</f>
        <v>0.999034172499633</v>
      </c>
      <c r="F11211" s="0" t="n">
        <f aca="false">F11210+$B$6*$B$5*($B$7-F11210-E11210*F11210*($B$7-1))</f>
        <v>1.00010894182061</v>
      </c>
    </row>
    <row r="11212" customFormat="false" ht="12.75" hidden="false" customHeight="false" outlineLevel="0" collapsed="false">
      <c r="D11212" s="0" t="n">
        <v>92.1300000000096</v>
      </c>
      <c r="E11212" s="0" t="n">
        <f aca="false">E11211+E11211*(F11211-1)*$B$5</f>
        <v>0.999037437597681</v>
      </c>
      <c r="F11212" s="0" t="n">
        <f aca="false">F11211+$B$6*$B$5*($B$7-F11211-E11211*F11211*($B$7-1))</f>
        <v>1.00011042644827</v>
      </c>
    </row>
    <row r="11213" customFormat="false" ht="12.75" hidden="false" customHeight="false" outlineLevel="0" collapsed="false">
      <c r="D11213" s="0" t="n">
        <v>92.1300000000096</v>
      </c>
      <c r="E11213" s="0" t="n">
        <f aca="false">E11212+E11212*(F11212-1)*$B$5</f>
        <v>0.999040747202359</v>
      </c>
      <c r="F11213" s="0" t="n">
        <f aca="false">F11212+$B$6*$B$5*($B$7-F11212-E11212*F11212*($B$7-1))</f>
        <v>1.00011190272419</v>
      </c>
    </row>
    <row r="11214" customFormat="false" ht="12.75" hidden="false" customHeight="false" outlineLevel="0" collapsed="false">
      <c r="D11214" s="0" t="n">
        <v>92.1300000000096</v>
      </c>
      <c r="E11214" s="0" t="n">
        <f aca="false">E11213+E11213*(F11213-1)*$B$5</f>
        <v>0.999044101063794</v>
      </c>
      <c r="F11214" s="0" t="n">
        <f aca="false">F11213+$B$6*$B$5*($B$7-F11213-E11213*F11213*($B$7-1))</f>
        <v>1.00011337058593</v>
      </c>
    </row>
    <row r="11215" customFormat="false" ht="12.75" hidden="false" customHeight="false" outlineLevel="0" collapsed="false">
      <c r="D11215" s="0" t="n">
        <v>92.1300000000096</v>
      </c>
      <c r="E11215" s="0" t="n">
        <f aca="false">E11214+E11214*(F11214-1)*$B$5</f>
        <v>0.999047498930248</v>
      </c>
      <c r="F11215" s="0" t="n">
        <f aca="false">F11214+$B$6*$B$5*($B$7-F11214-E11214*F11214*($B$7-1))</f>
        <v>1.00011482997159</v>
      </c>
    </row>
    <row r="11216" customFormat="false" ht="12.75" hidden="false" customHeight="false" outlineLevel="0" collapsed="false">
      <c r="D11216" s="0" t="n">
        <v>92.1300000000096</v>
      </c>
      <c r="E11216" s="0" t="n">
        <f aca="false">E11215+E11215*(F11215-1)*$B$5</f>
        <v>0.999050940548125</v>
      </c>
      <c r="F11216" s="0" t="n">
        <f aca="false">F11215+$B$6*$B$5*($B$7-F11215-E11215*F11215*($B$7-1))</f>
        <v>1.00011628081982</v>
      </c>
    </row>
    <row r="11217" customFormat="false" ht="12.75" hidden="false" customHeight="false" outlineLevel="0" collapsed="false">
      <c r="D11217" s="0" t="n">
        <v>92.1300000000096</v>
      </c>
      <c r="E11217" s="0" t="n">
        <f aca="false">E11216+E11216*(F11216-1)*$B$5</f>
        <v>0.999054425661997</v>
      </c>
      <c r="F11217" s="0" t="n">
        <f aca="false">F11216+$B$6*$B$5*($B$7-F11216-E11216*F11216*($B$7-1))</f>
        <v>1.00011772306981</v>
      </c>
    </row>
    <row r="11218" customFormat="false" ht="12.75" hidden="false" customHeight="false" outlineLevel="0" collapsed="false">
      <c r="D11218" s="0" t="n">
        <v>92.1300000000096</v>
      </c>
      <c r="E11218" s="0" t="n">
        <f aca="false">E11217+E11217*(F11217-1)*$B$5</f>
        <v>0.999057954014614</v>
      </c>
      <c r="F11218" s="0" t="n">
        <f aca="false">F11217+$B$6*$B$5*($B$7-F11217-E11217*F11217*($B$7-1))</f>
        <v>1.00011915666132</v>
      </c>
    </row>
    <row r="11219" customFormat="false" ht="12.75" hidden="false" customHeight="false" outlineLevel="0" collapsed="false">
      <c r="D11219" s="0" t="n">
        <v>92.1300000000096</v>
      </c>
      <c r="E11219" s="0" t="n">
        <f aca="false">E11218+E11218*(F11218-1)*$B$5</f>
        <v>0.999061525346922</v>
      </c>
      <c r="F11219" s="0" t="n">
        <f aca="false">F11218+$B$6*$B$5*($B$7-F11218-E11218*F11218*($B$7-1))</f>
        <v>1.00012058153466</v>
      </c>
    </row>
    <row r="11220" customFormat="false" ht="12.75" hidden="false" customHeight="false" outlineLevel="0" collapsed="false">
      <c r="D11220" s="0" t="n">
        <v>92.1300000000096</v>
      </c>
      <c r="E11220" s="0" t="n">
        <f aca="false">E11219+E11219*(F11219-1)*$B$5</f>
        <v>0.999065139398081</v>
      </c>
      <c r="F11220" s="0" t="n">
        <f aca="false">F11219+$B$6*$B$5*($B$7-F11219-E11219*F11219*($B$7-1))</f>
        <v>1.0001219976307</v>
      </c>
    </row>
    <row r="11221" customFormat="false" ht="12.75" hidden="false" customHeight="false" outlineLevel="0" collapsed="false">
      <c r="D11221" s="0" t="n">
        <v>92.1300000000096</v>
      </c>
      <c r="E11221" s="0" t="n">
        <f aca="false">E11220+E11220*(F11220-1)*$B$5</f>
        <v>0.999068795905478</v>
      </c>
      <c r="F11221" s="0" t="n">
        <f aca="false">F11220+$B$6*$B$5*($B$7-F11220-E11220*F11220*($B$7-1))</f>
        <v>1.00012340489086</v>
      </c>
    </row>
    <row r="11222" customFormat="false" ht="12.75" hidden="false" customHeight="false" outlineLevel="0" collapsed="false">
      <c r="D11222" s="0" t="n">
        <v>92.1300000000096</v>
      </c>
      <c r="E11222" s="0" t="n">
        <f aca="false">E11221+E11221*(F11221-1)*$B$5</f>
        <v>0.99907249460475</v>
      </c>
      <c r="F11222" s="0" t="n">
        <f aca="false">F11221+$B$6*$B$5*($B$7-F11221-E11221*F11221*($B$7-1))</f>
        <v>1.00012480325713</v>
      </c>
    </row>
    <row r="11223" customFormat="false" ht="12.75" hidden="false" customHeight="false" outlineLevel="0" collapsed="false">
      <c r="D11223" s="0" t="n">
        <v>92.1300000000096</v>
      </c>
      <c r="E11223" s="0" t="n">
        <f aca="false">E11222+E11222*(F11222-1)*$B$5</f>
        <v>0.999076235229793</v>
      </c>
      <c r="F11223" s="0" t="n">
        <f aca="false">F11222+$B$6*$B$5*($B$7-F11222-E11222*F11222*($B$7-1))</f>
        <v>1.00012619267207</v>
      </c>
    </row>
    <row r="11224" customFormat="false" ht="12.75" hidden="false" customHeight="false" outlineLevel="0" collapsed="false">
      <c r="D11224" s="0" t="n">
        <v>92.1300000000096</v>
      </c>
      <c r="E11224" s="0" t="n">
        <f aca="false">E11223+E11223*(F11223-1)*$B$5</f>
        <v>0.999080017512785</v>
      </c>
      <c r="F11224" s="0" t="n">
        <f aca="false">F11223+$B$6*$B$5*($B$7-F11223-E11223*F11223*($B$7-1))</f>
        <v>1.0001275730788</v>
      </c>
    </row>
    <row r="11225" customFormat="false" ht="12.75" hidden="false" customHeight="false" outlineLevel="0" collapsed="false">
      <c r="D11225" s="0" t="n">
        <v>92.1300000000096</v>
      </c>
      <c r="E11225" s="0" t="n">
        <f aca="false">E11224+E11224*(F11224-1)*$B$5</f>
        <v>0.999083841184199</v>
      </c>
      <c r="F11225" s="0" t="n">
        <f aca="false">F11224+$B$6*$B$5*($B$7-F11224-E11224*F11224*($B$7-1))</f>
        <v>1.000128944421</v>
      </c>
    </row>
    <row r="11226" customFormat="false" ht="12.75" hidden="false" customHeight="false" outlineLevel="0" collapsed="false">
      <c r="D11226" s="0" t="n">
        <v>92.1300000000096</v>
      </c>
      <c r="E11226" s="0" t="n">
        <f aca="false">E11225+E11225*(F11225-1)*$B$5</f>
        <v>0.999087705972822</v>
      </c>
      <c r="F11226" s="0" t="n">
        <f aca="false">F11225+$B$6*$B$5*($B$7-F11225-E11225*F11225*($B$7-1))</f>
        <v>1.00013030664294</v>
      </c>
    </row>
    <row r="11227" customFormat="false" ht="12.75" hidden="false" customHeight="false" outlineLevel="0" collapsed="false">
      <c r="D11227" s="0" t="n">
        <v>92.1300000000096</v>
      </c>
      <c r="E11227" s="0" t="n">
        <f aca="false">E11226+E11226*(F11226-1)*$B$5</f>
        <v>0.999091611605771</v>
      </c>
      <c r="F11227" s="0" t="n">
        <f aca="false">F11226+$B$6*$B$5*($B$7-F11226-E11226*F11226*($B$7-1))</f>
        <v>1.00013165968943</v>
      </c>
    </row>
    <row r="11228" customFormat="false" ht="12.75" hidden="false" customHeight="false" outlineLevel="0" collapsed="false">
      <c r="D11228" s="0" t="n">
        <v>92.1300000000096</v>
      </c>
      <c r="E11228" s="0" t="n">
        <f aca="false">E11227+E11227*(F11227-1)*$B$5</f>
        <v>0.99909555780851</v>
      </c>
      <c r="F11228" s="0" t="n">
        <f aca="false">F11227+$B$6*$B$5*($B$7-F11227-E11227*F11227*($B$7-1))</f>
        <v>1.0001330035059</v>
      </c>
    </row>
    <row r="11229" customFormat="false" ht="12.75" hidden="false" customHeight="false" outlineLevel="0" collapsed="false">
      <c r="D11229" s="0" t="n">
        <v>92.1300000000096</v>
      </c>
      <c r="E11229" s="0" t="n">
        <f aca="false">E11228+E11228*(F11228-1)*$B$5</f>
        <v>0.999099544304868</v>
      </c>
      <c r="F11229" s="0" t="n">
        <f aca="false">F11228+$B$6*$B$5*($B$7-F11228-E11228*F11228*($B$7-1))</f>
        <v>1.00013433803831</v>
      </c>
    </row>
    <row r="11230" customFormat="false" ht="12.75" hidden="false" customHeight="false" outlineLevel="0" collapsed="false">
      <c r="D11230" s="0" t="n">
        <v>92.1300000000096</v>
      </c>
      <c r="E11230" s="0" t="n">
        <f aca="false">E11229+E11229*(F11229-1)*$B$5</f>
        <v>0.999103570817053</v>
      </c>
      <c r="F11230" s="0" t="n">
        <f aca="false">F11229+$B$6*$B$5*($B$7-F11229-E11229*F11229*($B$7-1))</f>
        <v>1.00013566323323</v>
      </c>
    </row>
    <row r="11231" customFormat="false" ht="12.75" hidden="false" customHeight="false" outlineLevel="0" collapsed="false">
      <c r="D11231" s="0" t="n">
        <v>92.1300000000096</v>
      </c>
      <c r="E11231" s="0" t="n">
        <f aca="false">E11230+E11230*(F11230-1)*$B$5</f>
        <v>0.999107637065676</v>
      </c>
      <c r="F11231" s="0" t="n">
        <f aca="false">F11230+$B$6*$B$5*($B$7-F11230-E11230*F11230*($B$7-1))</f>
        <v>1.0001369790378</v>
      </c>
    </row>
    <row r="11232" customFormat="false" ht="12.75" hidden="false" customHeight="false" outlineLevel="0" collapsed="false">
      <c r="D11232" s="0" t="n">
        <v>92.1300000000096</v>
      </c>
      <c r="E11232" s="0" t="n">
        <f aca="false">E11231+E11231*(F11231-1)*$B$5</f>
        <v>0.999111742769759</v>
      </c>
      <c r="F11232" s="0" t="n">
        <f aca="false">F11231+$B$6*$B$5*($B$7-F11231-E11231*F11231*($B$7-1))</f>
        <v>1.00013828539972</v>
      </c>
    </row>
    <row r="11233" customFormat="false" ht="12.75" hidden="false" customHeight="false" outlineLevel="0" collapsed="false">
      <c r="D11233" s="0" t="n">
        <v>92.1300000000096</v>
      </c>
      <c r="E11233" s="0" t="n">
        <f aca="false">E11232+E11232*(F11232-1)*$B$5</f>
        <v>0.999115887646761</v>
      </c>
      <c r="F11233" s="0" t="n">
        <f aca="false">F11232+$B$6*$B$5*($B$7-F11232-E11232*F11232*($B$7-1))</f>
        <v>1.00013958226731</v>
      </c>
    </row>
    <row r="11234" customFormat="false" ht="12.75" hidden="false" customHeight="false" outlineLevel="0" collapsed="false">
      <c r="D11234" s="0" t="n">
        <v>92.1300000000096</v>
      </c>
      <c r="E11234" s="0" t="n">
        <f aca="false">E11233+E11233*(F11233-1)*$B$5</f>
        <v>0.999120071412588</v>
      </c>
      <c r="F11234" s="0" t="n">
        <f aca="false">F11233+$B$6*$B$5*($B$7-F11233-E11233*F11233*($B$7-1))</f>
        <v>1.00014086958946</v>
      </c>
    </row>
    <row r="11235" customFormat="false" ht="12.75" hidden="false" customHeight="false" outlineLevel="0" collapsed="false">
      <c r="D11235" s="0" t="n">
        <v>92.1300000000096</v>
      </c>
      <c r="E11235" s="0" t="n">
        <f aca="false">E11234+E11234*(F11234-1)*$B$5</f>
        <v>0.999124293781616</v>
      </c>
      <c r="F11235" s="0" t="n">
        <f aca="false">F11234+$B$6*$B$5*($B$7-F11234-E11234*F11234*($B$7-1))</f>
        <v>1.00014214731562</v>
      </c>
    </row>
    <row r="11236" customFormat="false" ht="12.75" hidden="false" customHeight="false" outlineLevel="0" collapsed="false">
      <c r="D11236" s="0" t="n">
        <v>92.1300000000096</v>
      </c>
      <c r="E11236" s="0" t="n">
        <f aca="false">E11235+E11235*(F11235-1)*$B$5</f>
        <v>0.999128554466706</v>
      </c>
      <c r="F11236" s="0" t="n">
        <f aca="false">F11235+$B$6*$B$5*($B$7-F11235-E11235*F11235*($B$7-1))</f>
        <v>1.00014341539586</v>
      </c>
    </row>
    <row r="11237" customFormat="false" ht="12.75" hidden="false" customHeight="false" outlineLevel="0" collapsed="false">
      <c r="D11237" s="0" t="n">
        <v>92.1300000000096</v>
      </c>
      <c r="E11237" s="0" t="n">
        <f aca="false">E11236+E11236*(F11236-1)*$B$5</f>
        <v>0.999132853179221</v>
      </c>
      <c r="F11237" s="0" t="n">
        <f aca="false">F11236+$B$6*$B$5*($B$7-F11236-E11236*F11236*($B$7-1))</f>
        <v>1.00014467378084</v>
      </c>
    </row>
    <row r="11238" customFormat="false" ht="12.75" hidden="false" customHeight="false" outlineLevel="0" collapsed="false">
      <c r="D11238" s="0" t="n">
        <v>92.1300000000096</v>
      </c>
      <c r="E11238" s="0" t="n">
        <f aca="false">E11237+E11237*(F11237-1)*$B$5</f>
        <v>0.999137189629044</v>
      </c>
      <c r="F11238" s="0" t="n">
        <f aca="false">F11237+$B$6*$B$5*($B$7-F11237-E11237*F11237*($B$7-1))</f>
        <v>1.00014592242179</v>
      </c>
    </row>
    <row r="11239" customFormat="false" ht="12.75" hidden="false" customHeight="false" outlineLevel="0" collapsed="false">
      <c r="D11239" s="0" t="n">
        <v>92.1300000000096</v>
      </c>
      <c r="E11239" s="0" t="n">
        <f aca="false">E11238+E11238*(F11238-1)*$B$5</f>
        <v>0.999141563524596</v>
      </c>
      <c r="F11239" s="0" t="n">
        <f aca="false">F11238+$B$6*$B$5*($B$7-F11238-E11238*F11238*($B$7-1))</f>
        <v>1.00014716127055</v>
      </c>
    </row>
    <row r="11240" customFormat="false" ht="12.75" hidden="false" customHeight="false" outlineLevel="0" collapsed="false">
      <c r="D11240" s="0" t="n">
        <v>92.1300000000096</v>
      </c>
      <c r="E11240" s="0" t="n">
        <f aca="false">E11239+E11239*(F11239-1)*$B$5</f>
        <v>0.999145974572855</v>
      </c>
      <c r="F11240" s="0" t="n">
        <f aca="false">F11239+$B$6*$B$5*($B$7-F11239-E11239*F11239*($B$7-1))</f>
        <v>1.00014839027954</v>
      </c>
    </row>
    <row r="11241" customFormat="false" ht="12.75" hidden="false" customHeight="false" outlineLevel="0" collapsed="false">
      <c r="D11241" s="0" t="n">
        <v>92.1300000000096</v>
      </c>
      <c r="E11241" s="0" t="n">
        <f aca="false">E11240+E11240*(F11240-1)*$B$5</f>
        <v>0.999150422479369</v>
      </c>
      <c r="F11241" s="0" t="n">
        <f aca="false">F11240+$B$6*$B$5*($B$7-F11240-E11240*F11240*($B$7-1))</f>
        <v>1.00014960940179</v>
      </c>
    </row>
    <row r="11242" customFormat="false" ht="12.75" hidden="false" customHeight="false" outlineLevel="0" collapsed="false">
      <c r="D11242" s="0" t="n">
        <v>92.1300000000096</v>
      </c>
      <c r="E11242" s="0" t="n">
        <f aca="false">E11241+E11241*(F11241-1)*$B$5</f>
        <v>0.999154906948279</v>
      </c>
      <c r="F11242" s="0" t="n">
        <f aca="false">F11241+$B$6*$B$5*($B$7-F11241-E11241*F11241*($B$7-1))</f>
        <v>1.00015081859092</v>
      </c>
    </row>
    <row r="11243" customFormat="false" ht="12.75" hidden="false" customHeight="false" outlineLevel="0" collapsed="false">
      <c r="D11243" s="0" t="n">
        <v>92.1300000000096</v>
      </c>
      <c r="E11243" s="0" t="n">
        <f aca="false">E11242+E11242*(F11242-1)*$B$5</f>
        <v>0.999159427682335</v>
      </c>
      <c r="F11243" s="0" t="n">
        <f aca="false">F11242+$B$6*$B$5*($B$7-F11242-E11242*F11242*($B$7-1))</f>
        <v>1.00015201780114</v>
      </c>
    </row>
    <row r="11244" customFormat="false" ht="12.75" hidden="false" customHeight="false" outlineLevel="0" collapsed="false">
      <c r="D11244" s="0" t="n">
        <v>92.1300000000096</v>
      </c>
      <c r="E11244" s="0" t="n">
        <f aca="false">E11243+E11243*(F11243-1)*$B$5</f>
        <v>0.99916398438291</v>
      </c>
      <c r="F11244" s="0" t="n">
        <f aca="false">F11243+$B$6*$B$5*($B$7-F11243-E11243*F11243*($B$7-1))</f>
        <v>1.00015320698727</v>
      </c>
    </row>
    <row r="11245" customFormat="false" ht="12.75" hidden="false" customHeight="false" outlineLevel="0" collapsed="false">
      <c r="D11245" s="0" t="n">
        <v>92.1300000000096</v>
      </c>
      <c r="E11245" s="0" t="n">
        <f aca="false">E11244+E11244*(F11244-1)*$B$5</f>
        <v>0.999168576750025</v>
      </c>
      <c r="F11245" s="0" t="n">
        <f aca="false">F11244+$B$6*$B$5*($B$7-F11244-E11244*F11244*($B$7-1))</f>
        <v>1.00015438610473</v>
      </c>
    </row>
    <row r="11246" customFormat="false" ht="12.75" hidden="false" customHeight="false" outlineLevel="0" collapsed="false">
      <c r="D11246" s="0" t="n">
        <v>92.1300000000096</v>
      </c>
      <c r="E11246" s="0" t="n">
        <f aca="false">E11245+E11245*(F11245-1)*$B$5</f>
        <v>0.999173204482361</v>
      </c>
      <c r="F11246" s="0" t="n">
        <f aca="false">F11245+$B$6*$B$5*($B$7-F11245-E11245*F11245*($B$7-1))</f>
        <v>1.00015555510954</v>
      </c>
    </row>
    <row r="11247" customFormat="false" ht="12.75" hidden="false" customHeight="false" outlineLevel="0" collapsed="false">
      <c r="D11247" s="0" t="n">
        <v>92.1300000000096</v>
      </c>
      <c r="E11247" s="0" t="n">
        <f aca="false">E11246+E11246*(F11246-1)*$B$5</f>
        <v>0.999177867277279</v>
      </c>
      <c r="F11247" s="0" t="n">
        <f aca="false">F11246+$B$6*$B$5*($B$7-F11246-E11246*F11246*($B$7-1))</f>
        <v>1.00015671395833</v>
      </c>
    </row>
    <row r="11248" customFormat="false" ht="12.75" hidden="false" customHeight="false" outlineLevel="0" collapsed="false">
      <c r="D11248" s="0" t="n">
        <v>92.1300000000096</v>
      </c>
      <c r="E11248" s="0" t="n">
        <f aca="false">E11247+E11247*(F11247-1)*$B$5</f>
        <v>0.999182564830839</v>
      </c>
      <c r="F11248" s="0" t="n">
        <f aca="false">F11247+$B$6*$B$5*($B$7-F11247-E11247*F11247*($B$7-1))</f>
        <v>1.00015786260833</v>
      </c>
    </row>
    <row r="11249" customFormat="false" ht="12.75" hidden="false" customHeight="false" outlineLevel="0" collapsed="false">
      <c r="D11249" s="0" t="n">
        <v>92.1300000000096</v>
      </c>
      <c r="E11249" s="0" t="n">
        <f aca="false">E11248+E11248*(F11248-1)*$B$5</f>
        <v>0.999187296837816</v>
      </c>
      <c r="F11249" s="0" t="n">
        <f aca="false">F11248+$B$6*$B$5*($B$7-F11248-E11248*F11248*($B$7-1))</f>
        <v>1.00015900101736</v>
      </c>
    </row>
    <row r="11250" customFormat="false" ht="12.75" hidden="false" customHeight="false" outlineLevel="0" collapsed="false">
      <c r="D11250" s="0" t="n">
        <v>92.1300000000096</v>
      </c>
      <c r="E11250" s="0" t="n">
        <f aca="false">E11249+E11249*(F11249-1)*$B$5</f>
        <v>0.999192062991717</v>
      </c>
      <c r="F11250" s="0" t="n">
        <f aca="false">F11249+$B$6*$B$5*($B$7-F11249-E11249*F11249*($B$7-1))</f>
        <v>1.00016012914387</v>
      </c>
    </row>
    <row r="11251" customFormat="false" ht="12.75" hidden="false" customHeight="false" outlineLevel="0" collapsed="false">
      <c r="D11251" s="0" t="n">
        <v>92.1300000000096</v>
      </c>
      <c r="E11251" s="0" t="n">
        <f aca="false">E11250+E11250*(F11250-1)*$B$5</f>
        <v>0.999196862984806</v>
      </c>
      <c r="F11251" s="0" t="n">
        <f aca="false">F11250+$B$6*$B$5*($B$7-F11250-E11250*F11250*($B$7-1))</f>
        <v>1.00016124694692</v>
      </c>
    </row>
    <row r="11252" customFormat="false" ht="12.75" hidden="false" customHeight="false" outlineLevel="0" collapsed="false">
      <c r="D11252" s="0" t="n">
        <v>92.1300000000096</v>
      </c>
      <c r="E11252" s="0" t="n">
        <f aca="false">E11251+E11251*(F11251-1)*$B$5</f>
        <v>0.999201696508112</v>
      </c>
      <c r="F11252" s="0" t="n">
        <f aca="false">F11251+$B$6*$B$5*($B$7-F11251-E11251*F11251*($B$7-1))</f>
        <v>1.00016235438616</v>
      </c>
    </row>
    <row r="11253" customFormat="false" ht="12.75" hidden="false" customHeight="false" outlineLevel="0" collapsed="false">
      <c r="D11253" s="0" t="n">
        <v>92.1300000000096</v>
      </c>
      <c r="E11253" s="0" t="n">
        <f aca="false">E11252+E11252*(F11252-1)*$B$5</f>
        <v>0.999206563251454</v>
      </c>
      <c r="F11253" s="0" t="n">
        <f aca="false">F11252+$B$6*$B$5*($B$7-F11252-E11252*F11252*($B$7-1))</f>
        <v>1.00016345142186</v>
      </c>
    </row>
    <row r="11254" customFormat="false" ht="12.75" hidden="false" customHeight="false" outlineLevel="0" collapsed="false">
      <c r="D11254" s="0" t="n">
        <v>92.1300000000096</v>
      </c>
      <c r="E11254" s="0" t="n">
        <f aca="false">E11253+E11253*(F11253-1)*$B$5</f>
        <v>0.999211462903459</v>
      </c>
      <c r="F11254" s="0" t="n">
        <f aca="false">F11253+$B$6*$B$5*($B$7-F11253-E11253*F11253*($B$7-1))</f>
        <v>1.0001645380149</v>
      </c>
    </row>
    <row r="11255" customFormat="false" ht="12.75" hidden="false" customHeight="false" outlineLevel="0" collapsed="false">
      <c r="D11255" s="0" t="n">
        <v>92.1300000000096</v>
      </c>
      <c r="E11255" s="0" t="n">
        <f aca="false">E11254+E11254*(F11254-1)*$B$5</f>
        <v>0.999216395151576</v>
      </c>
      <c r="F11255" s="0" t="n">
        <f aca="false">F11254+$B$6*$B$5*($B$7-F11254-E11254*F11254*($B$7-1))</f>
        <v>1.00016561412677</v>
      </c>
    </row>
    <row r="11256" customFormat="false" ht="12.75" hidden="false" customHeight="false" outlineLevel="0" collapsed="false">
      <c r="D11256" s="0" t="n">
        <v>92.1300000000096</v>
      </c>
      <c r="E11256" s="0" t="n">
        <f aca="false">E11255+E11255*(F11255-1)*$B$5</f>
        <v>0.999221359682098</v>
      </c>
      <c r="F11256" s="0" t="n">
        <f aca="false">F11255+$B$6*$B$5*($B$7-F11255-E11255*F11255*($B$7-1))</f>
        <v>1.00016667971959</v>
      </c>
    </row>
    <row r="11257" customFormat="false" ht="12.75" hidden="false" customHeight="false" outlineLevel="0" collapsed="false">
      <c r="D11257" s="0" t="n">
        <v>92.1300000000096</v>
      </c>
      <c r="E11257" s="0" t="n">
        <f aca="false">E11256+E11256*(F11256-1)*$B$5</f>
        <v>0.99922635618018</v>
      </c>
      <c r="F11257" s="0" t="n">
        <f aca="false">F11256+$B$6*$B$5*($B$7-F11256-E11256*F11256*($B$7-1))</f>
        <v>1.00016773475607</v>
      </c>
    </row>
    <row r="11258" customFormat="false" ht="12.75" hidden="false" customHeight="false" outlineLevel="0" collapsed="false">
      <c r="D11258" s="0" t="n">
        <v>92.1300000000096</v>
      </c>
      <c r="E11258" s="0" t="n">
        <f aca="false">E11257+E11257*(F11257-1)*$B$5</f>
        <v>0.999231384329853</v>
      </c>
      <c r="F11258" s="0" t="n">
        <f aca="false">F11257+$B$6*$B$5*($B$7-F11257-E11257*F11257*($B$7-1))</f>
        <v>1.00016877919955</v>
      </c>
    </row>
    <row r="11259" customFormat="false" ht="12.75" hidden="false" customHeight="false" outlineLevel="0" collapsed="false">
      <c r="D11259" s="0" t="n">
        <v>92.1300000000096</v>
      </c>
      <c r="E11259" s="0" t="n">
        <f aca="false">E11258+E11258*(F11258-1)*$B$5</f>
        <v>0.99923644381405</v>
      </c>
      <c r="F11259" s="0" t="n">
        <f aca="false">F11258+$B$6*$B$5*($B$7-F11258-E11258*F11258*($B$7-1))</f>
        <v>1.00016981301399</v>
      </c>
    </row>
    <row r="11260" customFormat="false" ht="12.75" hidden="false" customHeight="false" outlineLevel="0" collapsed="false">
      <c r="D11260" s="0" t="n">
        <v>92.1300000000096</v>
      </c>
      <c r="E11260" s="0" t="n">
        <f aca="false">E11259+E11259*(F11259-1)*$B$5</f>
        <v>0.999241534314616</v>
      </c>
      <c r="F11260" s="0" t="n">
        <f aca="false">F11259+$B$6*$B$5*($B$7-F11259-E11259*F11259*($B$7-1))</f>
        <v>1.00017083616394</v>
      </c>
    </row>
    <row r="11261" customFormat="false" ht="12.75" hidden="false" customHeight="false" outlineLevel="0" collapsed="false">
      <c r="D11261" s="0" t="n">
        <v>92.1300000000096</v>
      </c>
      <c r="E11261" s="0" t="n">
        <f aca="false">E11260+E11260*(F11260-1)*$B$5</f>
        <v>0.999246655512333</v>
      </c>
      <c r="F11261" s="0" t="n">
        <f aca="false">F11260+$B$6*$B$5*($B$7-F11260-E11260*F11260*($B$7-1))</f>
        <v>1.00017184861459</v>
      </c>
    </row>
    <row r="11262" customFormat="false" ht="12.75" hidden="false" customHeight="false" outlineLevel="0" collapsed="false">
      <c r="D11262" s="0" t="n">
        <v>92.1300000000096</v>
      </c>
      <c r="E11262" s="0" t="n">
        <f aca="false">E11261+E11261*(F11261-1)*$B$5</f>
        <v>0.999251807086934</v>
      </c>
      <c r="F11262" s="0" t="n">
        <f aca="false">F11261+$B$6*$B$5*($B$7-F11261-E11261*F11261*($B$7-1))</f>
        <v>1.00017285033176</v>
      </c>
    </row>
    <row r="11263" customFormat="false" ht="12.75" hidden="false" customHeight="false" outlineLevel="0" collapsed="false">
      <c r="D11263" s="0" t="n">
        <v>92.1300000000096</v>
      </c>
      <c r="E11263" s="0" t="n">
        <f aca="false">E11262+E11262*(F11262-1)*$B$5</f>
        <v>0.999256988717125</v>
      </c>
      <c r="F11263" s="0" t="n">
        <f aca="false">F11262+$B$6*$B$5*($B$7-F11262-E11262*F11262*($B$7-1))</f>
        <v>1.00017384128185</v>
      </c>
    </row>
    <row r="11264" customFormat="false" ht="12.75" hidden="false" customHeight="false" outlineLevel="0" collapsed="false">
      <c r="D11264" s="0" t="n">
        <v>92.1300000000096</v>
      </c>
      <c r="E11264" s="0" t="n">
        <f aca="false">E11263+E11263*(F11263-1)*$B$5</f>
        <v>0.9992622000806</v>
      </c>
      <c r="F11264" s="0" t="n">
        <f aca="false">F11263+$B$6*$B$5*($B$7-F11263-E11263*F11263*($B$7-1))</f>
        <v>1.00017482143193</v>
      </c>
    </row>
    <row r="11265" customFormat="false" ht="12.75" hidden="false" customHeight="false" outlineLevel="0" collapsed="false">
      <c r="D11265" s="0" t="n">
        <v>92.1300000000096</v>
      </c>
      <c r="E11265" s="0" t="n">
        <f aca="false">E11264+E11264*(F11264-1)*$B$5</f>
        <v>0.99926744085406</v>
      </c>
      <c r="F11265" s="0" t="n">
        <f aca="false">F11264+$B$6*$B$5*($B$7-F11264-E11264*F11264*($B$7-1))</f>
        <v>1.00017579074964</v>
      </c>
    </row>
    <row r="11266" customFormat="false" ht="12.75" hidden="false" customHeight="false" outlineLevel="0" collapsed="false">
      <c r="D11266" s="0" t="n">
        <v>92.1300000000096</v>
      </c>
      <c r="E11266" s="0" t="n">
        <f aca="false">E11265+E11265*(F11265-1)*$B$5</f>
        <v>0.999272710713236</v>
      </c>
      <c r="F11266" s="0" t="n">
        <f aca="false">F11265+$B$6*$B$5*($B$7-F11265-E11265*F11265*($B$7-1))</f>
        <v>1.00017674920328</v>
      </c>
    </row>
    <row r="11267" customFormat="false" ht="12.75" hidden="false" customHeight="false" outlineLevel="0" collapsed="false">
      <c r="D11267" s="0" t="n">
        <v>92.1300000000096</v>
      </c>
      <c r="E11267" s="0" t="n">
        <f aca="false">E11266+E11266*(F11266-1)*$B$5</f>
        <v>0.9992780093329</v>
      </c>
      <c r="F11267" s="0" t="n">
        <f aca="false">F11266+$B$6*$B$5*($B$7-F11266-E11266*F11266*($B$7-1))</f>
        <v>1.00017769676174</v>
      </c>
    </row>
    <row r="11268" customFormat="false" ht="12.75" hidden="false" customHeight="false" outlineLevel="0" collapsed="false">
      <c r="D11268" s="0" t="n">
        <v>92.1300000000096</v>
      </c>
      <c r="E11268" s="0" t="n">
        <f aca="false">E11267+E11267*(F11267-1)*$B$5</f>
        <v>0.99928333638689</v>
      </c>
      <c r="F11268" s="0" t="n">
        <f aca="false">F11267+$B$6*$B$5*($B$7-F11267-E11267*F11267*($B$7-1))</f>
        <v>1.00017863339457</v>
      </c>
    </row>
    <row r="11269" customFormat="false" ht="12.75" hidden="false" customHeight="false" outlineLevel="0" collapsed="false">
      <c r="D11269" s="0" t="n">
        <v>92.1300000000096</v>
      </c>
      <c r="E11269" s="0" t="n">
        <f aca="false">E11268+E11268*(F11268-1)*$B$5</f>
        <v>0.999288691548126</v>
      </c>
      <c r="F11269" s="0" t="n">
        <f aca="false">F11268+$B$6*$B$5*($B$7-F11268-E11268*F11268*($B$7-1))</f>
        <v>1.0001795590719</v>
      </c>
    </row>
    <row r="11270" customFormat="false" ht="12.75" hidden="false" customHeight="false" outlineLevel="0" collapsed="false">
      <c r="D11270" s="0" t="n">
        <v>92.1300000000096</v>
      </c>
      <c r="E11270" s="0" t="n">
        <f aca="false">E11269+E11269*(F11269-1)*$B$5</f>
        <v>0.999294074488626</v>
      </c>
      <c r="F11270" s="0" t="n">
        <f aca="false">F11269+$B$6*$B$5*($B$7-F11269-E11269*F11269*($B$7-1))</f>
        <v>1.00018047376451</v>
      </c>
    </row>
    <row r="11271" customFormat="false" ht="12.75" hidden="false" customHeight="false" outlineLevel="0" collapsed="false">
      <c r="D11271" s="0" t="n">
        <v>92.1300000000096</v>
      </c>
      <c r="E11271" s="0" t="n">
        <f aca="false">E11270+E11270*(F11270-1)*$B$5</f>
        <v>0.99929948487953</v>
      </c>
      <c r="F11271" s="0" t="n">
        <f aca="false">F11270+$B$6*$B$5*($B$7-F11270-E11270*F11270*($B$7-1))</f>
        <v>1.0001813774438</v>
      </c>
    </row>
    <row r="11272" customFormat="false" ht="12.75" hidden="false" customHeight="false" outlineLevel="0" collapsed="false">
      <c r="D11272" s="0" t="n">
        <v>92.1300000000096</v>
      </c>
      <c r="E11272" s="0" t="n">
        <f aca="false">E11271+E11271*(F11271-1)*$B$5</f>
        <v>0.999304922391115</v>
      </c>
      <c r="F11272" s="0" t="n">
        <f aca="false">F11271+$B$6*$B$5*($B$7-F11271-E11271*F11271*($B$7-1))</f>
        <v>1.00018227008179</v>
      </c>
    </row>
    <row r="11273" customFormat="false" ht="12.75" hidden="false" customHeight="false" outlineLevel="0" collapsed="false">
      <c r="D11273" s="0" t="n">
        <v>92.1300000000096</v>
      </c>
      <c r="E11273" s="0" t="n">
        <f aca="false">E11272+E11272*(F11272-1)*$B$5</f>
        <v>0.999310386692813</v>
      </c>
      <c r="F11273" s="0" t="n">
        <f aca="false">F11272+$B$6*$B$5*($B$7-F11272-E11272*F11272*($B$7-1))</f>
        <v>1.00018315165113</v>
      </c>
    </row>
    <row r="11274" customFormat="false" ht="12.75" hidden="false" customHeight="false" outlineLevel="0" collapsed="false">
      <c r="D11274" s="0" t="n">
        <v>92.1300000000096</v>
      </c>
      <c r="E11274" s="0" t="n">
        <f aca="false">E11273+E11273*(F11273-1)*$B$5</f>
        <v>0.999315877453233</v>
      </c>
      <c r="F11274" s="0" t="n">
        <f aca="false">F11273+$B$6*$B$5*($B$7-F11273-E11273*F11273*($B$7-1))</f>
        <v>1.00018402212508</v>
      </c>
    </row>
    <row r="11275" customFormat="false" ht="12.75" hidden="false" customHeight="false" outlineLevel="0" collapsed="false">
      <c r="D11275" s="0" t="n">
        <v>92.1300000000096</v>
      </c>
      <c r="E11275" s="0" t="n">
        <f aca="false">E11274+E11274*(F11274-1)*$B$5</f>
        <v>0.999321394340175</v>
      </c>
      <c r="F11275" s="0" t="n">
        <f aca="false">F11274+$B$6*$B$5*($B$7-F11274-E11274*F11274*($B$7-1))</f>
        <v>1.00018488147754</v>
      </c>
    </row>
    <row r="11276" customFormat="false" ht="12.75" hidden="false" customHeight="false" outlineLevel="0" collapsed="false">
      <c r="D11276" s="0" t="n">
        <v>92.1300000000096</v>
      </c>
      <c r="E11276" s="0" t="n">
        <f aca="false">E11275+E11275*(F11275-1)*$B$5</f>
        <v>0.999326937020652</v>
      </c>
      <c r="F11276" s="0" t="n">
        <f aca="false">F11275+$B$6*$B$5*($B$7-F11275-E11275*F11275*($B$7-1))</f>
        <v>1.00018572968303</v>
      </c>
    </row>
    <row r="11277" customFormat="false" ht="12.75" hidden="false" customHeight="false" outlineLevel="0" collapsed="false">
      <c r="D11277" s="0" t="n">
        <v>92.1300000000096</v>
      </c>
      <c r="E11277" s="0" t="n">
        <f aca="false">E11276+E11276*(F11276-1)*$B$5</f>
        <v>0.99933250516091</v>
      </c>
      <c r="F11277" s="0" t="n">
        <f aca="false">F11276+$B$6*$B$5*($B$7-F11276-E11276*F11276*($B$7-1))</f>
        <v>1.0001865667167</v>
      </c>
    </row>
    <row r="11278" customFormat="false" ht="12.75" hidden="false" customHeight="false" outlineLevel="0" collapsed="false">
      <c r="D11278" s="0" t="n">
        <v>92.1300000000096</v>
      </c>
      <c r="E11278" s="0" t="n">
        <f aca="false">E11277+E11277*(F11277-1)*$B$5</f>
        <v>0.999338098426441</v>
      </c>
      <c r="F11278" s="0" t="n">
        <f aca="false">F11277+$B$6*$B$5*($B$7-F11277-E11277*F11277*($B$7-1))</f>
        <v>1.00018739255432</v>
      </c>
    </row>
    <row r="11279" customFormat="false" ht="12.75" hidden="false" customHeight="false" outlineLevel="0" collapsed="false">
      <c r="D11279" s="0" t="n">
        <v>92.1300000000096</v>
      </c>
      <c r="E11279" s="0" t="n">
        <f aca="false">E11278+E11278*(F11278-1)*$B$5</f>
        <v>0.999343716482008</v>
      </c>
      <c r="F11279" s="0" t="n">
        <f aca="false">F11278+$B$6*$B$5*($B$7-F11278-E11278*F11278*($B$7-1))</f>
        <v>1.00018820717228</v>
      </c>
    </row>
    <row r="11280" customFormat="false" ht="12.75" hidden="false" customHeight="false" outlineLevel="0" collapsed="false">
      <c r="D11280" s="0" t="n">
        <v>92.1300000000096</v>
      </c>
      <c r="E11280" s="0" t="n">
        <f aca="false">E11279+E11279*(F11279-1)*$B$5</f>
        <v>0.999349358991659</v>
      </c>
      <c r="F11280" s="0" t="n">
        <f aca="false">F11279+$B$6*$B$5*($B$7-F11279-E11279*F11279*($B$7-1))</f>
        <v>1.00018901054761</v>
      </c>
    </row>
    <row r="11281" customFormat="false" ht="12.75" hidden="false" customHeight="false" outlineLevel="0" collapsed="false">
      <c r="D11281" s="0" t="n">
        <v>92.1300000000096</v>
      </c>
      <c r="E11281" s="0" t="n">
        <f aca="false">E11280+E11280*(F11280-1)*$B$5</f>
        <v>0.999355025618747</v>
      </c>
      <c r="F11281" s="0" t="n">
        <f aca="false">F11280+$B$6*$B$5*($B$7-F11280-E11280*F11280*($B$7-1))</f>
        <v>1.00018980265796</v>
      </c>
    </row>
    <row r="11282" customFormat="false" ht="12.75" hidden="false" customHeight="false" outlineLevel="0" collapsed="false">
      <c r="D11282" s="0" t="n">
        <v>92.1300000000096</v>
      </c>
      <c r="E11282" s="0" t="n">
        <f aca="false">E11281+E11281*(F11281-1)*$B$5</f>
        <v>0.99936071602595</v>
      </c>
      <c r="F11282" s="0" t="n">
        <f aca="false">F11281+$B$6*$B$5*($B$7-F11281-E11281*F11281*($B$7-1))</f>
        <v>1.00019058348161</v>
      </c>
    </row>
    <row r="11283" customFormat="false" ht="12.75" hidden="false" customHeight="false" outlineLevel="0" collapsed="false">
      <c r="D11283" s="0" t="n">
        <v>92.1300000000096</v>
      </c>
      <c r="E11283" s="0" t="n">
        <f aca="false">E11282+E11282*(F11282-1)*$B$5</f>
        <v>0.999366429875289</v>
      </c>
      <c r="F11283" s="0" t="n">
        <f aca="false">F11282+$B$6*$B$5*($B$7-F11282-E11282*F11282*($B$7-1))</f>
        <v>1.00019135299745</v>
      </c>
    </row>
    <row r="11284" customFormat="false" ht="12.75" hidden="false" customHeight="false" outlineLevel="0" collapsed="false">
      <c r="D11284" s="0" t="n">
        <v>92.1300000000096</v>
      </c>
      <c r="E11284" s="0" t="n">
        <f aca="false">E11283+E11283*(F11283-1)*$B$5</f>
        <v>0.999372166828146</v>
      </c>
      <c r="F11284" s="0" t="n">
        <f aca="false">F11283+$B$6*$B$5*($B$7-F11283-E11283*F11283*($B$7-1))</f>
        <v>1.00019211118502</v>
      </c>
    </row>
    <row r="11285" customFormat="false" ht="12.75" hidden="false" customHeight="false" outlineLevel="0" collapsed="false">
      <c r="D11285" s="0" t="n">
        <v>92.1300000000096</v>
      </c>
      <c r="E11285" s="0" t="n">
        <f aca="false">E11284+E11284*(F11284-1)*$B$5</f>
        <v>0.999377926545284</v>
      </c>
      <c r="F11285" s="0" t="n">
        <f aca="false">F11284+$B$6*$B$5*($B$7-F11284-E11284*F11284*($B$7-1))</f>
        <v>1.00019285802448</v>
      </c>
    </row>
    <row r="11286" customFormat="false" ht="12.75" hidden="false" customHeight="false" outlineLevel="0" collapsed="false">
      <c r="D11286" s="0" t="n">
        <v>92.1300000000096</v>
      </c>
      <c r="E11286" s="0" t="n">
        <f aca="false">E11285+E11285*(F11285-1)*$B$5</f>
        <v>0.999383708686862</v>
      </c>
      <c r="F11286" s="0" t="n">
        <f aca="false">F11285+$B$6*$B$5*($B$7-F11285-E11285*F11285*($B$7-1))</f>
        <v>1.0001935934966</v>
      </c>
    </row>
    <row r="11287" customFormat="false" ht="12.75" hidden="false" customHeight="false" outlineLevel="0" collapsed="false">
      <c r="D11287" s="0" t="n">
        <v>92.1300000000096</v>
      </c>
      <c r="E11287" s="0" t="n">
        <f aca="false">E11286+E11286*(F11286-1)*$B$5</f>
        <v>0.999389512912461</v>
      </c>
      <c r="F11287" s="0" t="n">
        <f aca="false">F11286+$B$6*$B$5*($B$7-F11286-E11286*F11286*($B$7-1))</f>
        <v>1.00019431758279</v>
      </c>
    </row>
    <row r="11288" customFormat="false" ht="12.75" hidden="false" customHeight="false" outlineLevel="0" collapsed="false">
      <c r="D11288" s="0" t="n">
        <v>92.1300000000096</v>
      </c>
      <c r="E11288" s="0" t="n">
        <f aca="false">E11287+E11287*(F11287-1)*$B$5</f>
        <v>0.999395338881093</v>
      </c>
      <c r="F11288" s="0" t="n">
        <f aca="false">F11287+$B$6*$B$5*($B$7-F11287-E11287*F11287*($B$7-1))</f>
        <v>1.00019503026508</v>
      </c>
    </row>
    <row r="11289" customFormat="false" ht="12.75" hidden="false" customHeight="false" outlineLevel="0" collapsed="false">
      <c r="D11289" s="0" t="n">
        <v>92.1300000000096</v>
      </c>
      <c r="E11289" s="0" t="n">
        <f aca="false">E11288+E11288*(F11288-1)*$B$5</f>
        <v>0.999401186251229</v>
      </c>
      <c r="F11289" s="0" t="n">
        <f aca="false">F11288+$B$6*$B$5*($B$7-F11288-E11288*F11288*($B$7-1))</f>
        <v>1.00019573152615</v>
      </c>
    </row>
    <row r="11290" customFormat="false" ht="12.75" hidden="false" customHeight="false" outlineLevel="0" collapsed="false">
      <c r="D11290" s="0" t="n">
        <v>92.1300000000096</v>
      </c>
      <c r="E11290" s="0" t="n">
        <f aca="false">E11289+E11289*(F11289-1)*$B$5</f>
        <v>0.999407054680811</v>
      </c>
      <c r="F11290" s="0" t="n">
        <f aca="false">F11289+$B$6*$B$5*($B$7-F11289-E11289*F11289*($B$7-1))</f>
        <v>1.00019642134926</v>
      </c>
    </row>
    <row r="11291" customFormat="false" ht="12.75" hidden="false" customHeight="false" outlineLevel="0" collapsed="false">
      <c r="D11291" s="0" t="n">
        <v>92.1300000000096</v>
      </c>
      <c r="E11291" s="0" t="n">
        <f aca="false">E11290+E11290*(F11290-1)*$B$5</f>
        <v>0.999412943827276</v>
      </c>
      <c r="F11291" s="0" t="n">
        <f aca="false">F11290+$B$6*$B$5*($B$7-F11290-E11290*F11290*($B$7-1))</f>
        <v>1.00019709971834</v>
      </c>
    </row>
    <row r="11292" customFormat="false" ht="12.75" hidden="false" customHeight="false" outlineLevel="0" collapsed="false">
      <c r="D11292" s="0" t="n">
        <v>92.1300000000096</v>
      </c>
      <c r="E11292" s="0" t="n">
        <f aca="false">E11291+E11291*(F11291-1)*$B$5</f>
        <v>0.999418853347568</v>
      </c>
      <c r="F11292" s="0" t="n">
        <f aca="false">F11291+$B$6*$B$5*($B$7-F11291-E11291*F11291*($B$7-1))</f>
        <v>1.00019776661792</v>
      </c>
    </row>
    <row r="11293" customFormat="false" ht="12.75" hidden="false" customHeight="false" outlineLevel="0" collapsed="false">
      <c r="D11293" s="0" t="n">
        <v>92.1300000000096</v>
      </c>
      <c r="E11293" s="0" t="n">
        <f aca="false">E11292+E11292*(F11292-1)*$B$5</f>
        <v>0.999424782898163</v>
      </c>
      <c r="F11293" s="0" t="n">
        <f aca="false">F11292+$B$6*$B$5*($B$7-F11292-E11292*F11292*($B$7-1))</f>
        <v>1.00019842203317</v>
      </c>
    </row>
    <row r="11294" customFormat="false" ht="12.75" hidden="false" customHeight="false" outlineLevel="0" collapsed="false">
      <c r="D11294" s="0" t="n">
        <v>92.1300000000096</v>
      </c>
      <c r="E11294" s="0" t="n">
        <f aca="false">E11293+E11293*(F11293-1)*$B$5</f>
        <v>0.999430732135086</v>
      </c>
      <c r="F11294" s="0" t="n">
        <f aca="false">F11293+$B$6*$B$5*($B$7-F11293-E11293*F11293*($B$7-1))</f>
        <v>1.00019906594986</v>
      </c>
    </row>
    <row r="11295" customFormat="false" ht="12.75" hidden="false" customHeight="false" outlineLevel="0" collapsed="false">
      <c r="D11295" s="0" t="n">
        <v>92.1300000000096</v>
      </c>
      <c r="E11295" s="0" t="n">
        <f aca="false">E11294+E11294*(F11294-1)*$B$5</f>
        <v>0.999436700713926</v>
      </c>
      <c r="F11295" s="0" t="n">
        <f aca="false">F11294+$B$6*$B$5*($B$7-F11294-E11294*F11294*($B$7-1))</f>
        <v>1.00019969835441</v>
      </c>
    </row>
    <row r="11296" customFormat="false" ht="12.75" hidden="false" customHeight="false" outlineLevel="0" collapsed="false">
      <c r="D11296" s="0" t="n">
        <v>92.1300000000096</v>
      </c>
      <c r="E11296" s="0" t="n">
        <f aca="false">E11295+E11295*(F11295-1)*$B$5</f>
        <v>0.99944268828986</v>
      </c>
      <c r="F11296" s="0" t="n">
        <f aca="false">F11295+$B$6*$B$5*($B$7-F11295-E11295*F11295*($B$7-1))</f>
        <v>1.00020031923387</v>
      </c>
    </row>
    <row r="11297" customFormat="false" ht="12.75" hidden="false" customHeight="false" outlineLevel="0" collapsed="false">
      <c r="D11297" s="0" t="n">
        <v>92.1300000000096</v>
      </c>
      <c r="E11297" s="0" t="n">
        <f aca="false">E11296+E11296*(F11296-1)*$B$5</f>
        <v>0.999448694517668</v>
      </c>
      <c r="F11297" s="0" t="n">
        <f aca="false">F11296+$B$6*$B$5*($B$7-F11296-E11296*F11296*($B$7-1))</f>
        <v>1.00020092857587</v>
      </c>
    </row>
    <row r="11298" customFormat="false" ht="12.75" hidden="false" customHeight="false" outlineLevel="0" collapsed="false">
      <c r="D11298" s="0" t="n">
        <v>92.1300000000096</v>
      </c>
      <c r="E11298" s="0" t="n">
        <f aca="false">E11297+E11297*(F11297-1)*$B$5</f>
        <v>0.999454719051754</v>
      </c>
      <c r="F11298" s="0" t="n">
        <f aca="false">F11297+$B$6*$B$5*($B$7-F11297-E11297*F11297*($B$7-1))</f>
        <v>1.00020152636872</v>
      </c>
    </row>
    <row r="11299" customFormat="false" ht="12.75" hidden="false" customHeight="false" outlineLevel="0" collapsed="false">
      <c r="D11299" s="0" t="n">
        <v>92.1300000000096</v>
      </c>
      <c r="E11299" s="0" t="n">
        <f aca="false">E11298+E11298*(F11298-1)*$B$5</f>
        <v>0.999460761546161</v>
      </c>
      <c r="F11299" s="0" t="n">
        <f aca="false">F11298+$B$6*$B$5*($B$7-F11298-E11298*F11298*($B$7-1))</f>
        <v>1.00020211260131</v>
      </c>
    </row>
    <row r="11300" customFormat="false" ht="12.75" hidden="false" customHeight="false" outlineLevel="0" collapsed="false">
      <c r="D11300" s="0" t="n">
        <v>92.1300000000096</v>
      </c>
      <c r="E11300" s="0" t="n">
        <f aca="false">E11299+E11299*(F11299-1)*$B$5</f>
        <v>0.999466821654594</v>
      </c>
      <c r="F11300" s="0" t="n">
        <f aca="false">F11299+$B$6*$B$5*($B$7-F11299-E11299*F11299*($B$7-1))</f>
        <v>1.00020268726318</v>
      </c>
    </row>
    <row r="11301" customFormat="false" ht="12.75" hidden="false" customHeight="false" outlineLevel="0" collapsed="false">
      <c r="D11301" s="0" t="n">
        <v>92.1300000000096</v>
      </c>
      <c r="E11301" s="0" t="n">
        <f aca="false">E11300+E11300*(F11300-1)*$B$5</f>
        <v>0.999472899030435</v>
      </c>
      <c r="F11301" s="0" t="n">
        <f aca="false">F11300+$B$6*$B$5*($B$7-F11300-E11300*F11300*($B$7-1))</f>
        <v>1.00020325034447</v>
      </c>
    </row>
    <row r="11302" customFormat="false" ht="12.75" hidden="false" customHeight="false" outlineLevel="0" collapsed="false">
      <c r="D11302" s="0" t="n">
        <v>92.1300000000096</v>
      </c>
      <c r="E11302" s="0" t="n">
        <f aca="false">E11301+E11301*(F11301-1)*$B$5</f>
        <v>0.999478993326766</v>
      </c>
      <c r="F11302" s="0" t="n">
        <f aca="false">F11301+$B$6*$B$5*($B$7-F11301-E11301*F11301*($B$7-1))</f>
        <v>1.00020380183595</v>
      </c>
    </row>
    <row r="11303" customFormat="false" ht="12.75" hidden="false" customHeight="false" outlineLevel="0" collapsed="false">
      <c r="D11303" s="0" t="n">
        <v>92.1300000000096</v>
      </c>
      <c r="E11303" s="0" t="n">
        <f aca="false">E11302+E11302*(F11302-1)*$B$5</f>
        <v>0.999485104196381</v>
      </c>
      <c r="F11303" s="0" t="n">
        <f aca="false">F11302+$B$6*$B$5*($B$7-F11302-E11302*F11302*($B$7-1))</f>
        <v>1.00020434172901</v>
      </c>
    </row>
    <row r="11304" customFormat="false" ht="12.75" hidden="false" customHeight="false" outlineLevel="0" collapsed="false">
      <c r="D11304" s="0" t="n">
        <v>92.1300000000096</v>
      </c>
      <c r="E11304" s="0" t="n">
        <f aca="false">E11303+E11303*(F11303-1)*$B$5</f>
        <v>0.99949123129181</v>
      </c>
      <c r="F11304" s="0" t="n">
        <f aca="false">F11303+$B$6*$B$5*($B$7-F11303-E11303*F11303*($B$7-1))</f>
        <v>1.00020487001567</v>
      </c>
    </row>
    <row r="11305" customFormat="false" ht="12.75" hidden="false" customHeight="false" outlineLevel="0" collapsed="false">
      <c r="D11305" s="0" t="n">
        <v>92.1300000000096</v>
      </c>
      <c r="E11305" s="0" t="n">
        <f aca="false">E11304+E11304*(F11304-1)*$B$5</f>
        <v>0.999497374265336</v>
      </c>
      <c r="F11305" s="0" t="n">
        <f aca="false">F11304+$B$6*$B$5*($B$7-F11304-E11304*F11304*($B$7-1))</f>
        <v>1.00020538668856</v>
      </c>
    </row>
    <row r="11306" customFormat="false" ht="12.75" hidden="false" customHeight="false" outlineLevel="0" collapsed="false">
      <c r="D11306" s="0" t="n">
        <v>92.1300000000096</v>
      </c>
      <c r="E11306" s="0" t="n">
        <f aca="false">E11305+E11305*(F11305-1)*$B$5</f>
        <v>0.999503532769014</v>
      </c>
      <c r="F11306" s="0" t="n">
        <f aca="false">F11305+$B$6*$B$5*($B$7-F11305-E11305*F11305*($B$7-1))</f>
        <v>1.00020589174092</v>
      </c>
    </row>
    <row r="11307" customFormat="false" ht="12.75" hidden="false" customHeight="false" outlineLevel="0" collapsed="false">
      <c r="D11307" s="0" t="n">
        <v>92.1300000000096</v>
      </c>
      <c r="E11307" s="0" t="n">
        <f aca="false">E11306+E11306*(F11306-1)*$B$5</f>
        <v>0.999509706454686</v>
      </c>
      <c r="F11307" s="0" t="n">
        <f aca="false">F11306+$B$6*$B$5*($B$7-F11306-E11306*F11306*($B$7-1))</f>
        <v>1.00020638516663</v>
      </c>
    </row>
    <row r="11308" customFormat="false" ht="12.75" hidden="false" customHeight="false" outlineLevel="0" collapsed="false">
      <c r="D11308" s="0" t="n">
        <v>92.1300000000096</v>
      </c>
      <c r="E11308" s="0" t="n">
        <f aca="false">E11307+E11307*(F11307-1)*$B$5</f>
        <v>0.999515894974006</v>
      </c>
      <c r="F11308" s="0" t="n">
        <f aca="false">F11307+$B$6*$B$5*($B$7-F11307-E11307*F11307*($B$7-1))</f>
        <v>1.00020686696017</v>
      </c>
    </row>
    <row r="11309" customFormat="false" ht="12.75" hidden="false" customHeight="false" outlineLevel="0" collapsed="false">
      <c r="D11309" s="0" t="n">
        <v>92.1300000000096</v>
      </c>
      <c r="E11309" s="0" t="n">
        <f aca="false">E11308+E11308*(F11308-1)*$B$5</f>
        <v>0.99952209797845</v>
      </c>
      <c r="F11309" s="0" t="n">
        <f aca="false">F11308+$B$6*$B$5*($B$7-F11308-E11308*F11308*($B$7-1))</f>
        <v>1.00020733711664</v>
      </c>
    </row>
    <row r="11310" customFormat="false" ht="12.75" hidden="false" customHeight="false" outlineLevel="0" collapsed="false">
      <c r="D11310" s="0" t="n">
        <v>92.1300000000096</v>
      </c>
      <c r="E11310" s="0" t="n">
        <f aca="false">E11309+E11309*(F11309-1)*$B$5</f>
        <v>0.999528315119345</v>
      </c>
      <c r="F11310" s="0" t="n">
        <f aca="false">F11309+$B$6*$B$5*($B$7-F11309-E11309*F11309*($B$7-1))</f>
        <v>1.00020779563175</v>
      </c>
    </row>
    <row r="11311" customFormat="false" ht="12.75" hidden="false" customHeight="false" outlineLevel="0" collapsed="false">
      <c r="D11311" s="0" t="n">
        <v>92.1300000000096</v>
      </c>
      <c r="E11311" s="0" t="n">
        <f aca="false">E11310+E11310*(F11310-1)*$B$5</f>
        <v>0.999534546047876</v>
      </c>
      <c r="F11311" s="0" t="n">
        <f aca="false">F11310+$B$6*$B$5*($B$7-F11310-E11310*F11310*($B$7-1))</f>
        <v>1.00020824250185</v>
      </c>
    </row>
    <row r="11312" customFormat="false" ht="12.75" hidden="false" customHeight="false" outlineLevel="0" collapsed="false">
      <c r="D11312" s="0" t="n">
        <v>92.1300000000096</v>
      </c>
      <c r="E11312" s="0" t="n">
        <f aca="false">E11311+E11311*(F11311-1)*$B$5</f>
        <v>0.999540790415112</v>
      </c>
      <c r="F11312" s="0" t="n">
        <f aca="false">F11311+$B$6*$B$5*($B$7-F11311-E11311*F11311*($B$7-1))</f>
        <v>1.00020867772388</v>
      </c>
    </row>
    <row r="11313" customFormat="false" ht="12.75" hidden="false" customHeight="false" outlineLevel="0" collapsed="false">
      <c r="D11313" s="0" t="n">
        <v>92.1300000000096</v>
      </c>
      <c r="E11313" s="0" t="n">
        <f aca="false">E11312+E11312*(F11312-1)*$B$5</f>
        <v>0.999547047872024</v>
      </c>
      <c r="F11313" s="0" t="n">
        <f aca="false">F11312+$B$6*$B$5*($B$7-F11312-E11312*F11312*($B$7-1))</f>
        <v>1.00020910129539</v>
      </c>
    </row>
    <row r="11314" customFormat="false" ht="12.75" hidden="false" customHeight="false" outlineLevel="0" collapsed="false">
      <c r="D11314" s="0" t="n">
        <v>92.1300000000096</v>
      </c>
      <c r="E11314" s="0" t="n">
        <f aca="false">E11313+E11313*(F11313-1)*$B$5</f>
        <v>0.9995533180695</v>
      </c>
      <c r="F11314" s="0" t="n">
        <f aca="false">F11313+$B$6*$B$5*($B$7-F11313-E11313*F11313*($B$7-1))</f>
        <v>1.00020951321457</v>
      </c>
    </row>
    <row r="11315" customFormat="false" ht="12.75" hidden="false" customHeight="false" outlineLevel="0" collapsed="false">
      <c r="D11315" s="0" t="n">
        <v>92.1300000000096</v>
      </c>
      <c r="E11315" s="0" t="n">
        <f aca="false">E11314+E11314*(F11314-1)*$B$5</f>
        <v>0.999559600658364</v>
      </c>
      <c r="F11315" s="0" t="n">
        <f aca="false">F11314+$B$6*$B$5*($B$7-F11314-E11314*F11314*($B$7-1))</f>
        <v>1.00020991348018</v>
      </c>
    </row>
    <row r="11316" customFormat="false" ht="12.75" hidden="false" customHeight="false" outlineLevel="0" collapsed="false">
      <c r="D11316" s="0" t="n">
        <v>92.1300000000096</v>
      </c>
      <c r="E11316" s="0" t="n">
        <f aca="false">E11315+E11315*(F11315-1)*$B$5</f>
        <v>0.999565895289396</v>
      </c>
      <c r="F11316" s="0" t="n">
        <f aca="false">F11315+$B$6*$B$5*($B$7-F11315-E11315*F11315*($B$7-1))</f>
        <v>1.00021030209162</v>
      </c>
    </row>
    <row r="11317" customFormat="false" ht="12.75" hidden="false" customHeight="false" outlineLevel="0" collapsed="false">
      <c r="D11317" s="0" t="n">
        <v>92.1300000000096</v>
      </c>
      <c r="E11317" s="0" t="n">
        <f aca="false">E11316+E11316*(F11316-1)*$B$5</f>
        <v>0.999572201613351</v>
      </c>
      <c r="F11317" s="0" t="n">
        <f aca="false">F11316+$B$6*$B$5*($B$7-F11316-E11316*F11316*($B$7-1))</f>
        <v>1.0002106790489</v>
      </c>
    </row>
    <row r="11318" customFormat="false" ht="12.75" hidden="false" customHeight="false" outlineLevel="0" collapsed="false">
      <c r="D11318" s="0" t="n">
        <v>92.1300000000096</v>
      </c>
      <c r="E11318" s="0" t="n">
        <f aca="false">E11317+E11317*(F11317-1)*$B$5</f>
        <v>0.999578519280974</v>
      </c>
      <c r="F11318" s="0" t="n">
        <f aca="false">F11317+$B$6*$B$5*($B$7-F11317-E11317*F11317*($B$7-1))</f>
        <v>1.00021104435263</v>
      </c>
    </row>
    <row r="11319" customFormat="false" ht="12.75" hidden="false" customHeight="false" outlineLevel="0" collapsed="false">
      <c r="D11319" s="0" t="n">
        <v>92.1300000000096</v>
      </c>
      <c r="E11319" s="0" t="n">
        <f aca="false">E11318+E11318*(F11318-1)*$B$5</f>
        <v>0.999584847943019</v>
      </c>
      <c r="F11319" s="0" t="n">
        <f aca="false">F11318+$B$6*$B$5*($B$7-F11318-E11318*F11318*($B$7-1))</f>
        <v>1.00021139800402</v>
      </c>
    </row>
    <row r="11320" customFormat="false" ht="12.75" hidden="false" customHeight="false" outlineLevel="0" collapsed="false">
      <c r="D11320" s="0" t="n">
        <v>92.1300000000096</v>
      </c>
      <c r="E11320" s="0" t="n">
        <f aca="false">E11319+E11319*(F11319-1)*$B$5</f>
        <v>0.99959118725027</v>
      </c>
      <c r="F11320" s="0" t="n">
        <f aca="false">F11319+$B$6*$B$5*($B$7-F11319-E11319*F11319*($B$7-1))</f>
        <v>1.0002117400049</v>
      </c>
    </row>
    <row r="11321" customFormat="false" ht="12.75" hidden="false" customHeight="false" outlineLevel="0" collapsed="false">
      <c r="D11321" s="0" t="n">
        <v>92.1300000000096</v>
      </c>
      <c r="E11321" s="0" t="n">
        <f aca="false">E11320+E11320*(F11320-1)*$B$5</f>
        <v>0.999597536853557</v>
      </c>
      <c r="F11321" s="0" t="n">
        <f aca="false">F11320+$B$6*$B$5*($B$7-F11320-E11320*F11320*($B$7-1))</f>
        <v>1.0002120703577</v>
      </c>
    </row>
    <row r="11322" customFormat="false" ht="12.75" hidden="false" customHeight="false" outlineLevel="0" collapsed="false">
      <c r="D11322" s="0" t="n">
        <v>92.1300000000096</v>
      </c>
      <c r="E11322" s="0" t="n">
        <f aca="false">E11321+E11321*(F11321-1)*$B$5</f>
        <v>0.999603896403772</v>
      </c>
      <c r="F11322" s="0" t="n">
        <f aca="false">F11321+$B$6*$B$5*($B$7-F11321-E11321*F11321*($B$7-1))</f>
        <v>1.00021238906544</v>
      </c>
    </row>
    <row r="11323" customFormat="false" ht="12.75" hidden="false" customHeight="false" outlineLevel="0" collapsed="false">
      <c r="D11323" s="0" t="n">
        <v>92.1300000000096</v>
      </c>
      <c r="E11323" s="0" t="n">
        <f aca="false">E11322+E11322*(F11322-1)*$B$5</f>
        <v>0.999610265551893</v>
      </c>
      <c r="F11323" s="0" t="n">
        <f aca="false">F11322+$B$6*$B$5*($B$7-F11322-E11322*F11322*($B$7-1))</f>
        <v>1.00021269613176</v>
      </c>
    </row>
    <row r="11324" customFormat="false" ht="12.75" hidden="false" customHeight="false" outlineLevel="0" collapsed="false">
      <c r="D11324" s="0" t="n">
        <v>92.1300000000096</v>
      </c>
      <c r="E11324" s="0" t="n">
        <f aca="false">E11323+E11323*(F11323-1)*$B$5</f>
        <v>0.999616643948996</v>
      </c>
      <c r="F11324" s="0" t="n">
        <f aca="false">F11323+$B$6*$B$5*($B$7-F11323-E11323*F11323*($B$7-1))</f>
        <v>1.0002129915609</v>
      </c>
    </row>
    <row r="11325" customFormat="false" ht="12.75" hidden="false" customHeight="false" outlineLevel="0" collapsed="false">
      <c r="D11325" s="0" t="n">
        <v>92.1300000000096</v>
      </c>
      <c r="E11325" s="0" t="n">
        <f aca="false">E11324+E11324*(F11324-1)*$B$5</f>
        <v>0.999623031246275</v>
      </c>
      <c r="F11325" s="0" t="n">
        <f aca="false">F11324+$B$6*$B$5*($B$7-F11324-E11324*F11324*($B$7-1))</f>
        <v>1.00021327535769</v>
      </c>
    </row>
    <row r="11326" customFormat="false" ht="12.75" hidden="false" customHeight="false" outlineLevel="0" collapsed="false">
      <c r="D11326" s="0" t="n">
        <v>92.1300000000096</v>
      </c>
      <c r="E11326" s="0" t="n">
        <f aca="false">E11325+E11325*(F11325-1)*$B$5</f>
        <v>0.999629427095061</v>
      </c>
      <c r="F11326" s="0" t="n">
        <f aca="false">F11325+$B$6*$B$5*($B$7-F11325-E11325*F11325*($B$7-1))</f>
        <v>1.00021354752757</v>
      </c>
    </row>
    <row r="11327" customFormat="false" ht="12.75" hidden="false" customHeight="false" outlineLevel="0" collapsed="false">
      <c r="D11327" s="0" t="n">
        <v>92.1300000000096</v>
      </c>
      <c r="E11327" s="0" t="n">
        <f aca="false">E11326+E11326*(F11326-1)*$B$5</f>
        <v>0.99963583114684</v>
      </c>
      <c r="F11327" s="0" t="n">
        <f aca="false">F11326+$B$6*$B$5*($B$7-F11326-E11326*F11326*($B$7-1))</f>
        <v>1.00021380807657</v>
      </c>
    </row>
    <row r="11328" customFormat="false" ht="12.75" hidden="false" customHeight="false" outlineLevel="0" collapsed="false">
      <c r="D11328" s="0" t="n">
        <v>92.1300000000096</v>
      </c>
      <c r="E11328" s="0" t="n">
        <f aca="false">E11327+E11327*(F11327-1)*$B$5</f>
        <v>0.99964224305327</v>
      </c>
      <c r="F11328" s="0" t="n">
        <f aca="false">F11327+$B$6*$B$5*($B$7-F11327-E11327*F11327*($B$7-1))</f>
        <v>1.00021405701132</v>
      </c>
    </row>
    <row r="11329" customFormat="false" ht="12.75" hidden="false" customHeight="false" outlineLevel="0" collapsed="false">
      <c r="D11329" s="0" t="n">
        <v>92.1300000000096</v>
      </c>
      <c r="E11329" s="0" t="n">
        <f aca="false">E11328+E11328*(F11328-1)*$B$5</f>
        <v>0.999648662466198</v>
      </c>
      <c r="F11329" s="0" t="n">
        <f aca="false">F11328+$B$6*$B$5*($B$7-F11328-E11328*F11328*($B$7-1))</f>
        <v>1.00021429433904</v>
      </c>
    </row>
    <row r="11330" customFormat="false" ht="12.75" hidden="false" customHeight="false" outlineLevel="0" collapsed="false">
      <c r="D11330" s="0" t="n">
        <v>92.1300000000096</v>
      </c>
      <c r="E11330" s="0" t="n">
        <f aca="false">E11329+E11329*(F11329-1)*$B$5</f>
        <v>0.99965508903768</v>
      </c>
      <c r="F11330" s="0" t="n">
        <f aca="false">F11329+$B$6*$B$5*($B$7-F11329-E11329*F11329*($B$7-1))</f>
        <v>1.00021452006754</v>
      </c>
    </row>
    <row r="11331" customFormat="false" ht="12.75" hidden="false" customHeight="false" outlineLevel="0" collapsed="false">
      <c r="D11331" s="0" t="n">
        <v>92.1300000000096</v>
      </c>
      <c r="E11331" s="0" t="n">
        <f aca="false">E11330+E11330*(F11330-1)*$B$5</f>
        <v>0.999661522419997</v>
      </c>
      <c r="F11331" s="0" t="n">
        <f aca="false">F11330+$B$6*$B$5*($B$7-F11330-E11330*F11330*($B$7-1))</f>
        <v>1.00021473420523</v>
      </c>
    </row>
    <row r="11332" customFormat="false" ht="12.75" hidden="false" customHeight="false" outlineLevel="0" collapsed="false">
      <c r="D11332" s="0" t="n">
        <v>92.1300000000096</v>
      </c>
      <c r="E11332" s="0" t="n">
        <f aca="false">E11331+E11331*(F11331-1)*$B$5</f>
        <v>0.999667962265672</v>
      </c>
      <c r="F11332" s="0" t="n">
        <f aca="false">F11331+$B$6*$B$5*($B$7-F11331-E11331*F11331*($B$7-1))</f>
        <v>1.00021493676112</v>
      </c>
    </row>
    <row r="11333" customFormat="false" ht="12.75" hidden="false" customHeight="false" outlineLevel="0" collapsed="false">
      <c r="D11333" s="0" t="n">
        <v>92.1300000000096</v>
      </c>
      <c r="E11333" s="0" t="n">
        <f aca="false">E11332+E11332*(F11332-1)*$B$5</f>
        <v>0.999674408227492</v>
      </c>
      <c r="F11333" s="0" t="n">
        <f aca="false">F11332+$B$6*$B$5*($B$7-F11332-E11332*F11332*($B$7-1))</f>
        <v>1.00021512774479</v>
      </c>
    </row>
    <row r="11334" customFormat="false" ht="12.75" hidden="false" customHeight="false" outlineLevel="0" collapsed="false">
      <c r="D11334" s="0" t="n">
        <v>92.1300000000096</v>
      </c>
      <c r="E11334" s="0" t="n">
        <f aca="false">E11333+E11333*(F11333-1)*$B$5</f>
        <v>0.999680859958521</v>
      </c>
      <c r="F11334" s="0" t="n">
        <f aca="false">F11333+$B$6*$B$5*($B$7-F11333-E11333*F11333*($B$7-1))</f>
        <v>1.00021530716641</v>
      </c>
    </row>
    <row r="11335" customFormat="false" ht="12.75" hidden="false" customHeight="false" outlineLevel="0" collapsed="false">
      <c r="D11335" s="0" t="n">
        <v>92.1300000000096</v>
      </c>
      <c r="E11335" s="0" t="n">
        <f aca="false">E11334+E11334*(F11334-1)*$B$5</f>
        <v>0.999687317112119</v>
      </c>
      <c r="F11335" s="0" t="n">
        <f aca="false">F11334+$B$6*$B$5*($B$7-F11334-E11334*F11334*($B$7-1))</f>
        <v>1.00021547503674</v>
      </c>
    </row>
    <row r="11336" customFormat="false" ht="12.75" hidden="false" customHeight="false" outlineLevel="0" collapsed="false">
      <c r="D11336" s="0" t="n">
        <v>92.1300000000096</v>
      </c>
      <c r="E11336" s="0" t="n">
        <f aca="false">E11335+E11335*(F11335-1)*$B$5</f>
        <v>0.999693779341961</v>
      </c>
      <c r="F11336" s="0" t="n">
        <f aca="false">F11335+$B$6*$B$5*($B$7-F11335-E11335*F11335*($B$7-1))</f>
        <v>1.00021563136713</v>
      </c>
    </row>
    <row r="11337" customFormat="false" ht="12.75" hidden="false" customHeight="false" outlineLevel="0" collapsed="false">
      <c r="D11337" s="0" t="n">
        <v>92.1300000000096</v>
      </c>
      <c r="E11337" s="0" t="n">
        <f aca="false">E11336+E11336*(F11336-1)*$B$5</f>
        <v>0.999700246302052</v>
      </c>
      <c r="F11337" s="0" t="n">
        <f aca="false">F11336+$B$6*$B$5*($B$7-F11336-E11336*F11336*($B$7-1))</f>
        <v>1.00021577616951</v>
      </c>
    </row>
    <row r="11338" customFormat="false" ht="12.75" hidden="false" customHeight="false" outlineLevel="0" collapsed="false">
      <c r="D11338" s="0" t="n">
        <v>92.1300000000096</v>
      </c>
      <c r="E11338" s="0" t="n">
        <f aca="false">E11337+E11337*(F11337-1)*$B$5</f>
        <v>0.999706717646746</v>
      </c>
      <c r="F11338" s="0" t="n">
        <f aca="false">F11337+$B$6*$B$5*($B$7-F11337-E11337*F11337*($B$7-1))</f>
        <v>1.00021590945638</v>
      </c>
    </row>
    <row r="11339" customFormat="false" ht="12.75" hidden="false" customHeight="false" outlineLevel="0" collapsed="false">
      <c r="D11339" s="0" t="n">
        <v>92.1300000000096</v>
      </c>
      <c r="E11339" s="0" t="n">
        <f aca="false">E11338+E11338*(F11338-1)*$B$5</f>
        <v>0.999713193030764</v>
      </c>
      <c r="F11339" s="0" t="n">
        <f aca="false">F11338+$B$6*$B$5*($B$7-F11338-E11338*F11338*($B$7-1))</f>
        <v>1.00021603124084</v>
      </c>
    </row>
    <row r="11340" customFormat="false" ht="12.75" hidden="false" customHeight="false" outlineLevel="0" collapsed="false">
      <c r="D11340" s="0" t="n">
        <v>92.1300000000096</v>
      </c>
      <c r="E11340" s="0" t="n">
        <f aca="false">E11339+E11339*(F11339-1)*$B$5</f>
        <v>0.999719672109212</v>
      </c>
      <c r="F11340" s="0" t="n">
        <f aca="false">F11339+$B$6*$B$5*($B$7-F11339-E11339*F11339*($B$7-1))</f>
        <v>1.00021614153654</v>
      </c>
    </row>
    <row r="11341" customFormat="false" ht="12.75" hidden="false" customHeight="false" outlineLevel="0" collapsed="false">
      <c r="D11341" s="0" t="n">
        <v>92.1300000000096</v>
      </c>
      <c r="E11341" s="0" t="n">
        <f aca="false">E11340+E11340*(F11340-1)*$B$5</f>
        <v>0.999726154537593</v>
      </c>
      <c r="F11341" s="0" t="n">
        <f aca="false">F11340+$B$6*$B$5*($B$7-F11340-E11340*F11340*($B$7-1))</f>
        <v>1.00021624035773</v>
      </c>
    </row>
    <row r="11342" customFormat="false" ht="12.75" hidden="false" customHeight="false" outlineLevel="0" collapsed="false">
      <c r="D11342" s="0" t="n">
        <v>92.1300000000096</v>
      </c>
      <c r="E11342" s="0" t="n">
        <f aca="false">E11341+E11341*(F11341-1)*$B$5</f>
        <v>0.999732639971832</v>
      </c>
      <c r="F11342" s="0" t="n">
        <f aca="false">F11341+$B$6*$B$5*($B$7-F11341-E11341*F11341*($B$7-1))</f>
        <v>1.00021632771923</v>
      </c>
    </row>
    <row r="11343" customFormat="false" ht="12.75" hidden="false" customHeight="false" outlineLevel="0" collapsed="false">
      <c r="D11343" s="0" t="n">
        <v>92.1300000000096</v>
      </c>
      <c r="E11343" s="0" t="n">
        <f aca="false">E11342+E11342*(F11342-1)*$B$5</f>
        <v>0.999739128068287</v>
      </c>
      <c r="F11343" s="0" t="n">
        <f aca="false">F11342+$B$6*$B$5*($B$7-F11342-E11342*F11342*($B$7-1))</f>
        <v>1.00021640363642</v>
      </c>
    </row>
    <row r="11344" customFormat="false" ht="12.75" hidden="false" customHeight="false" outlineLevel="0" collapsed="false">
      <c r="D11344" s="0" t="n">
        <v>92.1300000000096</v>
      </c>
      <c r="E11344" s="0" t="n">
        <f aca="false">E11343+E11343*(F11343-1)*$B$5</f>
        <v>0.99974561848377</v>
      </c>
      <c r="F11344" s="0" t="n">
        <f aca="false">F11343+$B$6*$B$5*($B$7-F11343-E11343*F11343*($B$7-1))</f>
        <v>1.00021646812526</v>
      </c>
    </row>
    <row r="11345" customFormat="false" ht="12.75" hidden="false" customHeight="false" outlineLevel="0" collapsed="false">
      <c r="D11345" s="0" t="n">
        <v>92.1300000000096</v>
      </c>
      <c r="E11345" s="0" t="n">
        <f aca="false">E11344+E11344*(F11344-1)*$B$5</f>
        <v>0.999752110875564</v>
      </c>
      <c r="F11345" s="0" t="n">
        <f aca="false">F11344+$B$6*$B$5*($B$7-F11344-E11344*F11344*($B$7-1))</f>
        <v>1.00021652120229</v>
      </c>
    </row>
    <row r="11346" customFormat="false" ht="12.75" hidden="false" customHeight="false" outlineLevel="0" collapsed="false">
      <c r="D11346" s="0" t="n">
        <v>92.1300000000096</v>
      </c>
      <c r="E11346" s="0" t="n">
        <f aca="false">E11345+E11345*(F11345-1)*$B$5</f>
        <v>0.999758604901435</v>
      </c>
      <c r="F11346" s="0" t="n">
        <f aca="false">F11345+$B$6*$B$5*($B$7-F11345-E11345*F11345*($B$7-1))</f>
        <v>1.0002165628846</v>
      </c>
    </row>
    <row r="11347" customFormat="false" ht="12.75" hidden="false" customHeight="false" outlineLevel="0" collapsed="false">
      <c r="D11347" s="0" t="n">
        <v>92.1300000000096</v>
      </c>
      <c r="E11347" s="0" t="n">
        <f aca="false">E11346+E11346*(F11346-1)*$B$5</f>
        <v>0.999765100219656</v>
      </c>
      <c r="F11347" s="0" t="n">
        <f aca="false">F11346+$B$6*$B$5*($B$7-F11346-E11346*F11346*($B$7-1))</f>
        <v>1.00021659318984</v>
      </c>
    </row>
    <row r="11348" customFormat="false" ht="12.75" hidden="false" customHeight="false" outlineLevel="0" collapsed="false">
      <c r="D11348" s="0" t="n">
        <v>92.1300000000096</v>
      </c>
      <c r="E11348" s="0" t="n">
        <f aca="false">E11347+E11347*(F11347-1)*$B$5</f>
        <v>0.99977159648902</v>
      </c>
      <c r="F11348" s="0" t="n">
        <f aca="false">F11347+$B$6*$B$5*($B$7-F11347-E11347*F11347*($B$7-1))</f>
        <v>1.00021661213624</v>
      </c>
    </row>
    <row r="11349" customFormat="false" ht="12.75" hidden="false" customHeight="false" outlineLevel="0" collapsed="false">
      <c r="D11349" s="0" t="n">
        <v>92.1300000000096</v>
      </c>
      <c r="E11349" s="0" t="n">
        <f aca="false">E11348+E11348*(F11348-1)*$B$5</f>
        <v>0.999778093368858</v>
      </c>
      <c r="F11349" s="0" t="n">
        <f aca="false">F11348+$B$6*$B$5*($B$7-F11348-E11348*F11348*($B$7-1))</f>
        <v>1.00021661974259</v>
      </c>
    </row>
    <row r="11350" customFormat="false" ht="12.75" hidden="false" customHeight="false" outlineLevel="0" collapsed="false">
      <c r="D11350" s="0" t="n">
        <v>92.1300000000096</v>
      </c>
      <c r="E11350" s="0" t="n">
        <f aca="false">E11349+E11349*(F11349-1)*$B$5</f>
        <v>0.999784590519055</v>
      </c>
      <c r="F11350" s="0" t="n">
        <f aca="false">F11349+$B$6*$B$5*($B$7-F11349-E11349*F11349*($B$7-1))</f>
        <v>1.00021661602823</v>
      </c>
    </row>
    <row r="11351" customFormat="false" ht="12.75" hidden="false" customHeight="false" outlineLevel="0" collapsed="false">
      <c r="D11351" s="0" t="n">
        <v>92.1300000000096</v>
      </c>
      <c r="E11351" s="0" t="n">
        <f aca="false">E11350+E11350*(F11350-1)*$B$5</f>
        <v>0.999791087600068</v>
      </c>
      <c r="F11351" s="0" t="n">
        <f aca="false">F11350+$B$6*$B$5*($B$7-F11350-E11350*F11350*($B$7-1))</f>
        <v>1.00021660101307</v>
      </c>
    </row>
    <row r="11352" customFormat="false" ht="12.75" hidden="false" customHeight="false" outlineLevel="0" collapsed="false">
      <c r="D11352" s="0" t="n">
        <v>92.1300000000096</v>
      </c>
      <c r="E11352" s="0" t="n">
        <f aca="false">E11351+E11351*(F11351-1)*$B$5</f>
        <v>0.999797584272941</v>
      </c>
      <c r="F11352" s="0" t="n">
        <f aca="false">F11351+$B$6*$B$5*($B$7-F11351-E11351*F11351*($B$7-1))</f>
        <v>1.00021657471756</v>
      </c>
    </row>
    <row r="11353" customFormat="false" ht="12.75" hidden="false" customHeight="false" outlineLevel="0" collapsed="false">
      <c r="D11353" s="0" t="n">
        <v>92.1300000000096</v>
      </c>
      <c r="E11353" s="0" t="n">
        <f aca="false">E11352+E11352*(F11352-1)*$B$5</f>
        <v>0.999804080199324</v>
      </c>
      <c r="F11353" s="0" t="n">
        <f aca="false">F11352+$B$6*$B$5*($B$7-F11352-E11352*F11352*($B$7-1))</f>
        <v>1.00021653716271</v>
      </c>
    </row>
    <row r="11354" customFormat="false" ht="12.75" hidden="false" customHeight="false" outlineLevel="0" collapsed="false">
      <c r="D11354" s="0" t="n">
        <v>92.1300000000096</v>
      </c>
      <c r="E11354" s="0" t="n">
        <f aca="false">E11353+E11353*(F11353-1)*$B$5</f>
        <v>0.999810575041488</v>
      </c>
      <c r="F11354" s="0" t="n">
        <f aca="false">F11353+$B$6*$B$5*($B$7-F11353-E11353*F11353*($B$7-1))</f>
        <v>1.00021648837009</v>
      </c>
    </row>
    <row r="11355" customFormat="false" ht="12.75" hidden="false" customHeight="false" outlineLevel="0" collapsed="false">
      <c r="D11355" s="0" t="n">
        <v>92.1300000000096</v>
      </c>
      <c r="E11355" s="0" t="n">
        <f aca="false">E11354+E11354*(F11354-1)*$B$5</f>
        <v>0.999817068462341</v>
      </c>
      <c r="F11355" s="0" t="n">
        <f aca="false">F11354+$B$6*$B$5*($B$7-F11354-E11354*F11354*($B$7-1))</f>
        <v>1.0002164283618</v>
      </c>
    </row>
    <row r="11356" customFormat="false" ht="12.75" hidden="false" customHeight="false" outlineLevel="0" collapsed="false">
      <c r="D11356" s="0" t="n">
        <v>92.1300000000096</v>
      </c>
      <c r="E11356" s="0" t="n">
        <f aca="false">E11355+E11355*(F11355-1)*$B$5</f>
        <v>0.999823560125448</v>
      </c>
      <c r="F11356" s="0" t="n">
        <f aca="false">F11355+$B$6*$B$5*($B$7-F11355-E11355*F11355*($B$7-1))</f>
        <v>1.00021635716052</v>
      </c>
    </row>
    <row r="11357" customFormat="false" ht="12.75" hidden="false" customHeight="false" outlineLevel="0" collapsed="false">
      <c r="D11357" s="0" t="n">
        <v>92.1300000000096</v>
      </c>
      <c r="E11357" s="0" t="n">
        <f aca="false">E11356+E11356*(F11356-1)*$B$5</f>
        <v>0.999830049695043</v>
      </c>
      <c r="F11357" s="0" t="n">
        <f aca="false">F11356+$B$6*$B$5*($B$7-F11356-E11356*F11356*($B$7-1))</f>
        <v>1.00021627478943</v>
      </c>
    </row>
    <row r="11358" customFormat="false" ht="12.75" hidden="false" customHeight="false" outlineLevel="0" collapsed="false">
      <c r="D11358" s="0" t="n">
        <v>92.1300000000096</v>
      </c>
      <c r="E11358" s="0" t="n">
        <f aca="false">E11357+E11357*(F11357-1)*$B$5</f>
        <v>0.999836536836047</v>
      </c>
      <c r="F11358" s="0" t="n">
        <f aca="false">F11357+$B$6*$B$5*($B$7-F11357-E11357*F11357*($B$7-1))</f>
        <v>1.0002161812723</v>
      </c>
    </row>
    <row r="11359" customFormat="false" ht="12.75" hidden="false" customHeight="false" outlineLevel="0" collapsed="false">
      <c r="D11359" s="0" t="n">
        <v>92.1300000000096</v>
      </c>
      <c r="E11359" s="0" t="n">
        <f aca="false">E11358+E11358*(F11358-1)*$B$5</f>
        <v>0.999843021214086</v>
      </c>
      <c r="F11359" s="0" t="n">
        <f aca="false">F11358+$B$6*$B$5*($B$7-F11358-E11358*F11358*($B$7-1))</f>
        <v>1.0002160766334</v>
      </c>
    </row>
    <row r="11360" customFormat="false" ht="12.75" hidden="false" customHeight="false" outlineLevel="0" collapsed="false">
      <c r="D11360" s="0" t="n">
        <v>92.1300000000096</v>
      </c>
      <c r="E11360" s="0" t="n">
        <f aca="false">E11359+E11359*(F11359-1)*$B$5</f>
        <v>0.999849502495504</v>
      </c>
      <c r="F11360" s="0" t="n">
        <f aca="false">F11359+$B$6*$B$5*($B$7-F11359-E11359*F11359*($B$7-1))</f>
        <v>1.00021596089757</v>
      </c>
    </row>
    <row r="11361" customFormat="false" ht="12.75" hidden="false" customHeight="false" outlineLevel="0" collapsed="false">
      <c r="D11361" s="0" t="n">
        <v>92.1300000000096</v>
      </c>
      <c r="E11361" s="0" t="n">
        <f aca="false">E11360+E11360*(F11360-1)*$B$5</f>
        <v>0.999855980347384</v>
      </c>
      <c r="F11361" s="0" t="n">
        <f aca="false">F11360+$B$6*$B$5*($B$7-F11360-E11360*F11360*($B$7-1))</f>
        <v>1.00021583409016</v>
      </c>
    </row>
    <row r="11362" customFormat="false" ht="12.75" hidden="false" customHeight="false" outlineLevel="0" collapsed="false">
      <c r="D11362" s="0" t="n">
        <v>92.1300000000096</v>
      </c>
      <c r="E11362" s="0" t="n">
        <f aca="false">E11361+E11361*(F11361-1)*$B$5</f>
        <v>0.999862454437558</v>
      </c>
      <c r="F11362" s="0" t="n">
        <f aca="false">F11361+$B$6*$B$5*($B$7-F11361-E11361*F11361*($B$7-1))</f>
        <v>1.00021569623708</v>
      </c>
    </row>
    <row r="11363" customFormat="false" ht="12.75" hidden="false" customHeight="false" outlineLevel="0" collapsed="false">
      <c r="D11363" s="0" t="n">
        <v>92.1300000000096</v>
      </c>
      <c r="E11363" s="0" t="n">
        <f aca="false">E11362+E11362*(F11362-1)*$B$5</f>
        <v>0.999868924434629</v>
      </c>
      <c r="F11363" s="0" t="n">
        <f aca="false">F11362+$B$6*$B$5*($B$7-F11362-E11362*F11362*($B$7-1))</f>
        <v>1.00021554736476</v>
      </c>
    </row>
    <row r="11364" customFormat="false" ht="12.75" hidden="false" customHeight="false" outlineLevel="0" collapsed="false">
      <c r="D11364" s="0" t="n">
        <v>92.1300000000096</v>
      </c>
      <c r="E11364" s="0" t="n">
        <f aca="false">E11363+E11363*(F11363-1)*$B$5</f>
        <v>0.999875390007982</v>
      </c>
      <c r="F11364" s="0" t="n">
        <f aca="false">F11363+$B$6*$B$5*($B$7-F11363-E11363*F11363*($B$7-1))</f>
        <v>1.00021538750014</v>
      </c>
    </row>
    <row r="11365" customFormat="false" ht="12.75" hidden="false" customHeight="false" outlineLevel="0" collapsed="false">
      <c r="D11365" s="0" t="n">
        <v>92.1300000000096</v>
      </c>
      <c r="E11365" s="0" t="n">
        <f aca="false">E11364+E11364*(F11364-1)*$B$5</f>
        <v>0.999881850827803</v>
      </c>
      <c r="F11365" s="0" t="n">
        <f aca="false">F11364+$B$6*$B$5*($B$7-F11364-E11364*F11364*($B$7-1))</f>
        <v>1.00021521667073</v>
      </c>
    </row>
    <row r="11366" customFormat="false" ht="12.75" hidden="false" customHeight="false" outlineLevel="0" collapsed="false">
      <c r="D11366" s="0" t="n">
        <v>92.1300000000096</v>
      </c>
      <c r="E11366" s="0" t="n">
        <f aca="false">E11365+E11365*(F11365-1)*$B$5</f>
        <v>0.999888306565095</v>
      </c>
      <c r="F11366" s="0" t="n">
        <f aca="false">F11365+$B$6*$B$5*($B$7-F11365-E11365*F11365*($B$7-1))</f>
        <v>1.00021503490453</v>
      </c>
    </row>
    <row r="11367" customFormat="false" ht="12.75" hidden="false" customHeight="false" outlineLevel="0" collapsed="false">
      <c r="D11367" s="0" t="n">
        <v>92.1300000000096</v>
      </c>
      <c r="E11367" s="0" t="n">
        <f aca="false">E11366+E11366*(F11366-1)*$B$5</f>
        <v>0.999894756891691</v>
      </c>
      <c r="F11367" s="0" t="n">
        <f aca="false">F11366+$B$6*$B$5*($B$7-F11366-E11366*F11366*($B$7-1))</f>
        <v>1.00021484223007</v>
      </c>
    </row>
    <row r="11368" customFormat="false" ht="12.75" hidden="false" customHeight="false" outlineLevel="0" collapsed="false">
      <c r="D11368" s="0" t="n">
        <v>92.1300000000096</v>
      </c>
      <c r="E11368" s="0" t="n">
        <f aca="false">E11367+E11367*(F11367-1)*$B$5</f>
        <v>0.999901201480273</v>
      </c>
      <c r="F11368" s="0" t="n">
        <f aca="false">F11367+$B$6*$B$5*($B$7-F11367-E11367*F11367*($B$7-1))</f>
        <v>1.0002146386764</v>
      </c>
    </row>
    <row r="11369" customFormat="false" ht="12.75" hidden="false" customHeight="false" outlineLevel="0" collapsed="false">
      <c r="D11369" s="0" t="n">
        <v>92.1300000000096</v>
      </c>
      <c r="E11369" s="0" t="n">
        <f aca="false">E11368+E11368*(F11368-1)*$B$5</f>
        <v>0.999907640004386</v>
      </c>
      <c r="F11369" s="0" t="n">
        <f aca="false">F11368+$B$6*$B$5*($B$7-F11368-E11368*F11368*($B$7-1))</f>
        <v>1.00021442427311</v>
      </c>
    </row>
    <row r="11370" customFormat="false" ht="12.75" hidden="false" customHeight="false" outlineLevel="0" collapsed="false">
      <c r="D11370" s="0" t="n">
        <v>92.1300000000096</v>
      </c>
      <c r="E11370" s="0" t="n">
        <f aca="false">E11369+E11369*(F11369-1)*$B$5</f>
        <v>0.999914072138452</v>
      </c>
      <c r="F11370" s="0" t="n">
        <f aca="false">F11369+$B$6*$B$5*($B$7-F11369-E11369*F11369*($B$7-1))</f>
        <v>1.00021419905027</v>
      </c>
    </row>
    <row r="11371" customFormat="false" ht="12.75" hidden="false" customHeight="false" outlineLevel="0" collapsed="false">
      <c r="D11371" s="0" t="n">
        <v>92.1300000000096</v>
      </c>
      <c r="E11371" s="0" t="n">
        <f aca="false">E11370+E11370*(F11370-1)*$B$5</f>
        <v>0.99992049755779</v>
      </c>
      <c r="F11371" s="0" t="n">
        <f aca="false">F11370+$B$6*$B$5*($B$7-F11370-E11370*F11370*($B$7-1))</f>
        <v>1.00021396303848</v>
      </c>
    </row>
    <row r="11372" customFormat="false" ht="12.75" hidden="false" customHeight="false" outlineLevel="0" collapsed="false">
      <c r="D11372" s="0" t="n">
        <v>92.1300000000096</v>
      </c>
      <c r="E11372" s="0" t="n">
        <f aca="false">E11371+E11371*(F11371-1)*$B$5</f>
        <v>0.999926915938627</v>
      </c>
      <c r="F11372" s="0" t="n">
        <f aca="false">F11371+$B$6*$B$5*($B$7-F11371-E11371*F11371*($B$7-1))</f>
        <v>1.00021371626886</v>
      </c>
    </row>
    <row r="11373" customFormat="false" ht="12.75" hidden="false" customHeight="false" outlineLevel="0" collapsed="false">
      <c r="D11373" s="0" t="n">
        <v>92.1300000000096</v>
      </c>
      <c r="E11373" s="0" t="n">
        <f aca="false">E11372+E11372*(F11372-1)*$B$5</f>
        <v>0.999933326958116</v>
      </c>
      <c r="F11373" s="0" t="n">
        <f aca="false">F11372+$B$6*$B$5*($B$7-F11372-E11372*F11372*($B$7-1))</f>
        <v>1.00021345877302</v>
      </c>
    </row>
    <row r="11374" customFormat="false" ht="12.75" hidden="false" customHeight="false" outlineLevel="0" collapsed="false">
      <c r="D11374" s="0" t="n">
        <v>92.1300000000096</v>
      </c>
      <c r="E11374" s="0" t="n">
        <f aca="false">E11373+E11373*(F11373-1)*$B$5</f>
        <v>0.999939730294348</v>
      </c>
      <c r="F11374" s="0" t="n">
        <f aca="false">F11373+$B$6*$B$5*($B$7-F11373-E11373*F11373*($B$7-1))</f>
        <v>1.00021319058309</v>
      </c>
    </row>
    <row r="11375" customFormat="false" ht="12.75" hidden="false" customHeight="false" outlineLevel="0" collapsed="false">
      <c r="D11375" s="0" t="n">
        <v>92.1300000000096</v>
      </c>
      <c r="E11375" s="0" t="n">
        <f aca="false">E11374+E11374*(F11374-1)*$B$5</f>
        <v>0.999946125626373</v>
      </c>
      <c r="F11375" s="0" t="n">
        <f aca="false">F11374+$B$6*$B$5*($B$7-F11374-E11374*F11374*($B$7-1))</f>
        <v>1.00021291173168</v>
      </c>
    </row>
    <row r="11376" customFormat="false" ht="12.75" hidden="false" customHeight="false" outlineLevel="0" collapsed="false">
      <c r="D11376" s="0" t="n">
        <v>92.1300000000096</v>
      </c>
      <c r="E11376" s="0" t="n">
        <f aca="false">E11375+E11375*(F11375-1)*$B$5</f>
        <v>0.999952512634209</v>
      </c>
      <c r="F11376" s="0" t="n">
        <f aca="false">F11375+$B$6*$B$5*($B$7-F11375-E11375*F11375*($B$7-1))</f>
        <v>1.00021262225194</v>
      </c>
    </row>
    <row r="11377" customFormat="false" ht="12.75" hidden="false" customHeight="false" outlineLevel="0" collapsed="false">
      <c r="D11377" s="0" t="n">
        <v>92.1300000000096</v>
      </c>
      <c r="E11377" s="0" t="n">
        <f aca="false">E11376+E11376*(F11376-1)*$B$5</f>
        <v>0.999958890998861</v>
      </c>
      <c r="F11377" s="0" t="n">
        <f aca="false">F11376+$B$6*$B$5*($B$7-F11376-E11376*F11376*($B$7-1))</f>
        <v>1.00021232217747</v>
      </c>
    </row>
    <row r="11378" customFormat="false" ht="12.75" hidden="false" customHeight="false" outlineLevel="0" collapsed="false">
      <c r="D11378" s="0" t="n">
        <v>92.1300000000096</v>
      </c>
      <c r="E11378" s="0" t="n">
        <f aca="false">E11377+E11377*(F11377-1)*$B$5</f>
        <v>0.999965260402334</v>
      </c>
      <c r="F11378" s="0" t="n">
        <f aca="false">F11377+$B$6*$B$5*($B$7-F11377-E11377*F11377*($B$7-1))</f>
        <v>1.0002120115424</v>
      </c>
    </row>
    <row r="11379" customFormat="false" ht="12.75" hidden="false" customHeight="false" outlineLevel="0" collapsed="false">
      <c r="D11379" s="0" t="n">
        <v>92.1300000000096</v>
      </c>
      <c r="E11379" s="0" t="n">
        <f aca="false">E11378+E11378*(F11378-1)*$B$5</f>
        <v>0.99997162052765</v>
      </c>
      <c r="F11379" s="0" t="n">
        <f aca="false">F11378+$B$6*$B$5*($B$7-F11378-E11378*F11378*($B$7-1))</f>
        <v>1.00021169038134</v>
      </c>
    </row>
    <row r="11380" customFormat="false" ht="12.75" hidden="false" customHeight="false" outlineLevel="0" collapsed="false">
      <c r="D11380" s="0" t="n">
        <v>92.1300000000096</v>
      </c>
      <c r="E11380" s="0" t="n">
        <f aca="false">E11379+E11379*(F11379-1)*$B$5</f>
        <v>0.99997797105886</v>
      </c>
      <c r="F11380" s="0" t="n">
        <f aca="false">F11379+$B$6*$B$5*($B$7-F11379-E11379*F11379*($B$7-1))</f>
        <v>1.00021135872938</v>
      </c>
    </row>
    <row r="11381" customFormat="false" ht="12.75" hidden="false" customHeight="false" outlineLevel="0" collapsed="false">
      <c r="D11381" s="0" t="n">
        <v>92.1300000000096</v>
      </c>
      <c r="E11381" s="0" t="n">
        <f aca="false">E11380+E11380*(F11380-1)*$B$5</f>
        <v>0.999984311681062</v>
      </c>
      <c r="F11381" s="0" t="n">
        <f aca="false">F11380+$B$6*$B$5*($B$7-F11380-E11380*F11380*($B$7-1))</f>
        <v>1.00021101662213</v>
      </c>
    </row>
    <row r="11382" customFormat="false" ht="12.75" hidden="false" customHeight="false" outlineLevel="0" collapsed="false">
      <c r="D11382" s="0" t="n">
        <v>92.1300000000096</v>
      </c>
      <c r="E11382" s="0" t="n">
        <f aca="false">E11381+E11381*(F11381-1)*$B$5</f>
        <v>0.999990642080411</v>
      </c>
      <c r="F11382" s="0" t="n">
        <f aca="false">F11381+$B$6*$B$5*($B$7-F11381-E11381*F11381*($B$7-1))</f>
        <v>1.00021066409565</v>
      </c>
    </row>
    <row r="11383" customFormat="false" ht="12.75" hidden="false" customHeight="false" outlineLevel="0" collapsed="false">
      <c r="D11383" s="0" t="n">
        <v>92.1300000000096</v>
      </c>
      <c r="E11383" s="0" t="n">
        <f aca="false">E11382+E11382*(F11382-1)*$B$5</f>
        <v>0.999996961944139</v>
      </c>
      <c r="F11383" s="0" t="n">
        <f aca="false">F11382+$B$6*$B$5*($B$7-F11382-E11382*F11382*($B$7-1))</f>
        <v>1.00021030118648</v>
      </c>
    </row>
    <row r="11384" customFormat="false" ht="12.75" hidden="false" customHeight="false" outlineLevel="0" collapsed="false">
      <c r="D11384" s="0" t="n">
        <v>92.1300000000096</v>
      </c>
      <c r="E11384" s="0" t="n">
        <f aca="false">E11383+E11383*(F11383-1)*$B$5</f>
        <v>1.00000327096057</v>
      </c>
      <c r="F11384" s="0" t="n">
        <f aca="false">F11383+$B$6*$B$5*($B$7-F11383-E11383*F11383*($B$7-1))</f>
        <v>1.00020992793168</v>
      </c>
    </row>
    <row r="11385" customFormat="false" ht="12.75" hidden="false" customHeight="false" outlineLevel="0" collapsed="false">
      <c r="D11385" s="0" t="n">
        <v>92.1300000000096</v>
      </c>
      <c r="E11385" s="0" t="n">
        <f aca="false">E11384+E11384*(F11384-1)*$B$5</f>
        <v>1.00000956881912</v>
      </c>
      <c r="F11385" s="0" t="n">
        <f aca="false">F11384+$B$6*$B$5*($B$7-F11384-E11384*F11384*($B$7-1))</f>
        <v>1.00020954436873</v>
      </c>
    </row>
    <row r="11386" customFormat="false" ht="12.75" hidden="false" customHeight="false" outlineLevel="0" collapsed="false">
      <c r="D11386" s="0" t="n">
        <v>92.1300000000096</v>
      </c>
      <c r="E11386" s="0" t="n">
        <f aca="false">E11385+E11385*(F11385-1)*$B$5</f>
        <v>1.00001585521033</v>
      </c>
      <c r="F11386" s="0" t="n">
        <f aca="false">F11385+$B$6*$B$5*($B$7-F11385-E11385*F11385*($B$7-1))</f>
        <v>1.00020915053564</v>
      </c>
    </row>
    <row r="11387" customFormat="false" ht="12.75" hidden="false" customHeight="false" outlineLevel="0" collapsed="false">
      <c r="D11387" s="0" t="n">
        <v>92.1300000000096</v>
      </c>
      <c r="E11387" s="0" t="n">
        <f aca="false">E11386+E11386*(F11386-1)*$B$5</f>
        <v>1.00002212982588</v>
      </c>
      <c r="F11387" s="0" t="n">
        <f aca="false">F11386+$B$6*$B$5*($B$7-F11386-E11386*F11386*($B$7-1))</f>
        <v>1.00020874647084</v>
      </c>
    </row>
    <row r="11388" customFormat="false" ht="12.75" hidden="false" customHeight="false" outlineLevel="0" collapsed="false">
      <c r="D11388" s="0" t="n">
        <v>92.1300000000096</v>
      </c>
      <c r="E11388" s="0" t="n">
        <f aca="false">E11387+E11387*(F11387-1)*$B$5</f>
        <v>1.00002839235859</v>
      </c>
      <c r="F11388" s="0" t="n">
        <f aca="false">F11387+$B$6*$B$5*($B$7-F11387-E11387*F11387*($B$7-1))</f>
        <v>1.00020833221325</v>
      </c>
    </row>
    <row r="11389" customFormat="false" ht="12.75" hidden="false" customHeight="false" outlineLevel="0" collapsed="false">
      <c r="D11389" s="0" t="n">
        <v>92.1300000000096</v>
      </c>
      <c r="E11389" s="0" t="n">
        <f aca="false">E11388+E11388*(F11388-1)*$B$5</f>
        <v>1.00003464250244</v>
      </c>
      <c r="F11389" s="0" t="n">
        <f aca="false">F11388+$B$6*$B$5*($B$7-F11388-E11388*F11388*($B$7-1))</f>
        <v>1.00020790780227</v>
      </c>
    </row>
    <row r="11390" customFormat="false" ht="12.75" hidden="false" customHeight="false" outlineLevel="0" collapsed="false">
      <c r="D11390" s="0" t="n">
        <v>92.1300000000096</v>
      </c>
      <c r="E11390" s="0" t="n">
        <f aca="false">E11389+E11389*(F11389-1)*$B$5</f>
        <v>1.00004087995259</v>
      </c>
      <c r="F11390" s="0" t="n">
        <f aca="false">F11389+$B$6*$B$5*($B$7-F11389-E11389*F11389*($B$7-1))</f>
        <v>1.00020747327774</v>
      </c>
    </row>
    <row r="11391" customFormat="false" ht="12.75" hidden="false" customHeight="false" outlineLevel="0" collapsed="false">
      <c r="D11391" s="0" t="n">
        <v>92.1300000000096</v>
      </c>
      <c r="E11391" s="0" t="n">
        <f aca="false">E11390+E11390*(F11390-1)*$B$5</f>
        <v>1.00004710440536</v>
      </c>
      <c r="F11391" s="0" t="n">
        <f aca="false">F11390+$B$6*$B$5*($B$7-F11390-E11390*F11390*($B$7-1))</f>
        <v>1.00020702867997</v>
      </c>
    </row>
    <row r="11392" customFormat="false" ht="12.75" hidden="false" customHeight="false" outlineLevel="0" collapsed="false">
      <c r="D11392" s="0" t="n">
        <v>92.1300000000096</v>
      </c>
      <c r="E11392" s="0" t="n">
        <f aca="false">E11391+E11391*(F11391-1)*$B$5</f>
        <v>1.00005331555832</v>
      </c>
      <c r="F11392" s="0" t="n">
        <f aca="false">F11391+$B$6*$B$5*($B$7-F11391-E11391*F11391*($B$7-1))</f>
        <v>1.00020657404971</v>
      </c>
    </row>
    <row r="11393" customFormat="false" ht="12.75" hidden="false" customHeight="false" outlineLevel="0" collapsed="false">
      <c r="D11393" s="0" t="n">
        <v>92.1300000000096</v>
      </c>
      <c r="E11393" s="0" t="n">
        <f aca="false">E11392+E11392*(F11392-1)*$B$5</f>
        <v>1.00005951311022</v>
      </c>
      <c r="F11393" s="0" t="n">
        <f aca="false">F11392+$B$6*$B$5*($B$7-F11392-E11392*F11392*($B$7-1))</f>
        <v>1.00020610942819</v>
      </c>
    </row>
    <row r="11394" customFormat="false" ht="12.75" hidden="false" customHeight="false" outlineLevel="0" collapsed="false">
      <c r="D11394" s="0" t="n">
        <v>92.1300000000096</v>
      </c>
      <c r="E11394" s="0" t="n">
        <f aca="false">E11393+E11393*(F11393-1)*$B$5</f>
        <v>1.00006569676105</v>
      </c>
      <c r="F11394" s="0" t="n">
        <f aca="false">F11393+$B$6*$B$5*($B$7-F11393-E11393*F11393*($B$7-1))</f>
        <v>1.00020563485706</v>
      </c>
    </row>
    <row r="11395" customFormat="false" ht="12.75" hidden="false" customHeight="false" outlineLevel="0" collapsed="false">
      <c r="D11395" s="0" t="n">
        <v>92.1300000000096</v>
      </c>
      <c r="E11395" s="0" t="n">
        <f aca="false">E11394+E11394*(F11394-1)*$B$5</f>
        <v>1.00007186621205</v>
      </c>
      <c r="F11395" s="0" t="n">
        <f aca="false">F11394+$B$6*$B$5*($B$7-F11394-E11394*F11394*($B$7-1))</f>
        <v>1.00020515037845</v>
      </c>
    </row>
    <row r="11396" customFormat="false" ht="12.75" hidden="false" customHeight="false" outlineLevel="0" collapsed="false">
      <c r="D11396" s="0" t="n">
        <v>92.1300000000096</v>
      </c>
      <c r="E11396" s="0" t="n">
        <f aca="false">E11395+E11395*(F11395-1)*$B$5</f>
        <v>1.0000780211657</v>
      </c>
      <c r="F11396" s="0" t="n">
        <f aca="false">F11395+$B$6*$B$5*($B$7-F11395-E11395*F11395*($B$7-1))</f>
        <v>1.0002046560349</v>
      </c>
    </row>
    <row r="11397" customFormat="false" ht="12.75" hidden="false" customHeight="false" outlineLevel="0" collapsed="false">
      <c r="D11397" s="0" t="n">
        <v>92.1300000000096</v>
      </c>
      <c r="E11397" s="0" t="n">
        <f aca="false">E11396+E11396*(F11396-1)*$B$5</f>
        <v>1.00008416132578</v>
      </c>
      <c r="F11397" s="0" t="n">
        <f aca="false">F11396+$B$6*$B$5*($B$7-F11396-E11396*F11396*($B$7-1))</f>
        <v>1.00020415186943</v>
      </c>
    </row>
    <row r="11398" customFormat="false" ht="12.75" hidden="false" customHeight="false" outlineLevel="0" collapsed="false">
      <c r="D11398" s="0" t="n">
        <v>92.1300000000096</v>
      </c>
      <c r="E11398" s="0" t="n">
        <f aca="false">E11397+E11397*(F11397-1)*$B$5</f>
        <v>1.00009028639731</v>
      </c>
      <c r="F11398" s="0" t="n">
        <f aca="false">F11397+$B$6*$B$5*($B$7-F11397-E11397*F11397*($B$7-1))</f>
        <v>1.00020363792546</v>
      </c>
    </row>
    <row r="11399" customFormat="false" ht="12.75" hidden="false" customHeight="false" outlineLevel="0" collapsed="false">
      <c r="D11399" s="0" t="n">
        <v>92.1300000000096</v>
      </c>
      <c r="E11399" s="0" t="n">
        <f aca="false">E11398+E11398*(F11398-1)*$B$5</f>
        <v>1.00009639608665</v>
      </c>
      <c r="F11399" s="0" t="n">
        <f aca="false">F11398+$B$6*$B$5*($B$7-F11398-E11398*F11398*($B$7-1))</f>
        <v>1.00020311424687</v>
      </c>
    </row>
    <row r="11400" customFormat="false" ht="12.75" hidden="false" customHeight="false" outlineLevel="0" collapsed="false">
      <c r="D11400" s="0" t="n">
        <v>92.1300000000096</v>
      </c>
      <c r="E11400" s="0" t="n">
        <f aca="false">E11399+E11399*(F11399-1)*$B$5</f>
        <v>1.00010249010144</v>
      </c>
      <c r="F11400" s="0" t="n">
        <f aca="false">F11399+$B$6*$B$5*($B$7-F11399-E11399*F11399*($B$7-1))</f>
        <v>1.00020258087797</v>
      </c>
    </row>
    <row r="11401" customFormat="false" ht="12.75" hidden="false" customHeight="false" outlineLevel="0" collapsed="false">
      <c r="D11401" s="0" t="n">
        <v>92.1300000000096</v>
      </c>
      <c r="E11401" s="0" t="n">
        <f aca="false">E11400+E11400*(F11400-1)*$B$5</f>
        <v>1.00010856815065</v>
      </c>
      <c r="F11401" s="0" t="n">
        <f aca="false">F11400+$B$6*$B$5*($B$7-F11400-E11400*F11400*($B$7-1))</f>
        <v>1.00020203786348</v>
      </c>
    </row>
    <row r="11402" customFormat="false" ht="12.75" hidden="false" customHeight="false" outlineLevel="0" collapsed="false">
      <c r="D11402" s="0" t="n">
        <v>92.1300000000096</v>
      </c>
      <c r="E11402" s="0" t="n">
        <f aca="false">E11401+E11401*(F11401-1)*$B$5</f>
        <v>1.0001146299446</v>
      </c>
      <c r="F11402" s="0" t="n">
        <f aca="false">F11401+$B$6*$B$5*($B$7-F11401-E11401*F11401*($B$7-1))</f>
        <v>1.00020148524858</v>
      </c>
    </row>
    <row r="11403" customFormat="false" ht="12.75" hidden="false" customHeight="false" outlineLevel="0" collapsed="false">
      <c r="D11403" s="0" t="n">
        <v>92.1300000000096</v>
      </c>
      <c r="E11403" s="0" t="n">
        <f aca="false">E11402+E11402*(F11402-1)*$B$5</f>
        <v>1.00012067519495</v>
      </c>
      <c r="F11403" s="0" t="n">
        <f aca="false">F11402+$B$6*$B$5*($B$7-F11402-E11402*F11402*($B$7-1))</f>
        <v>1.00020092307884</v>
      </c>
    </row>
    <row r="11404" customFormat="false" ht="12.75" hidden="false" customHeight="false" outlineLevel="0" collapsed="false">
      <c r="D11404" s="0" t="n">
        <v>92.1300000000096</v>
      </c>
      <c r="E11404" s="0" t="n">
        <f aca="false">E11403+E11403*(F11403-1)*$B$5</f>
        <v>1.0001267036147</v>
      </c>
      <c r="F11404" s="0" t="n">
        <f aca="false">F11403+$B$6*$B$5*($B$7-F11403-E11403*F11403*($B$7-1))</f>
        <v>1.00020035140027</v>
      </c>
    </row>
    <row r="11405" customFormat="false" ht="12.75" hidden="false" customHeight="false" outlineLevel="0" collapsed="false">
      <c r="D11405" s="0" t="n">
        <v>92.1300000000096</v>
      </c>
      <c r="E11405" s="0" t="n">
        <f aca="false">E11404+E11404*(F11404-1)*$B$5</f>
        <v>1.00013271491827</v>
      </c>
      <c r="F11405" s="0" t="n">
        <f aca="false">F11404+$B$6*$B$5*($B$7-F11404-E11404*F11404*($B$7-1))</f>
        <v>1.00019977025929</v>
      </c>
    </row>
    <row r="11406" customFormat="false" ht="12.75" hidden="false" customHeight="false" outlineLevel="0" collapsed="false">
      <c r="D11406" s="0" t="n">
        <v>92.1300000000096</v>
      </c>
      <c r="E11406" s="0" t="n">
        <f aca="false">E11405+E11405*(F11405-1)*$B$5</f>
        <v>1.00013870882142</v>
      </c>
      <c r="F11406" s="0" t="n">
        <f aca="false">F11405+$B$6*$B$5*($B$7-F11405-E11405*F11405*($B$7-1))</f>
        <v>1.00019917970274</v>
      </c>
    </row>
    <row r="11407" customFormat="false" ht="12.75" hidden="false" customHeight="false" outlineLevel="0" collapsed="false">
      <c r="D11407" s="0" t="n">
        <v>92.1300000000096</v>
      </c>
      <c r="E11407" s="0" t="n">
        <f aca="false">E11406+E11406*(F11406-1)*$B$5</f>
        <v>1.00014468504134</v>
      </c>
      <c r="F11407" s="0" t="n">
        <f aca="false">F11406+$B$6*$B$5*($B$7-F11406-E11406*F11406*($B$7-1))</f>
        <v>1.00019857977785</v>
      </c>
    </row>
    <row r="11408" customFormat="false" ht="12.75" hidden="false" customHeight="false" outlineLevel="0" collapsed="false">
      <c r="D11408" s="0" t="n">
        <v>92.1300000000096</v>
      </c>
      <c r="E11408" s="0" t="n">
        <f aca="false">E11407+E11407*(F11407-1)*$B$5</f>
        <v>1.00015064329663</v>
      </c>
      <c r="F11408" s="0" t="n">
        <f aca="false">F11407+$B$6*$B$5*($B$7-F11407-E11407*F11407*($B$7-1))</f>
        <v>1.00019797053228</v>
      </c>
    </row>
    <row r="11409" customFormat="false" ht="12.75" hidden="false" customHeight="false" outlineLevel="0" collapsed="false">
      <c r="D11409" s="0" t="n">
        <v>92.1300000000096</v>
      </c>
      <c r="E11409" s="0" t="n">
        <f aca="false">E11408+E11408*(F11408-1)*$B$5</f>
        <v>1.00015658330728</v>
      </c>
      <c r="F11409" s="0" t="n">
        <f aca="false">F11408+$B$6*$B$5*($B$7-F11408-E11408*F11408*($B$7-1))</f>
        <v>1.0001973520141</v>
      </c>
    </row>
    <row r="11410" customFormat="false" ht="12.75" hidden="false" customHeight="false" outlineLevel="0" collapsed="false">
      <c r="D11410" s="0" t="n">
        <v>92.1300000000096</v>
      </c>
      <c r="E11410" s="0" t="n">
        <f aca="false">E11409+E11409*(F11409-1)*$B$5</f>
        <v>1.00016250479477</v>
      </c>
      <c r="F11410" s="0" t="n">
        <f aca="false">F11409+$B$6*$B$5*($B$7-F11409-E11409*F11409*($B$7-1))</f>
        <v>1.00019672427175</v>
      </c>
    </row>
    <row r="11411" customFormat="false" ht="12.75" hidden="false" customHeight="false" outlineLevel="0" collapsed="false">
      <c r="D11411" s="0" t="n">
        <v>92.1300000000096</v>
      </c>
      <c r="E11411" s="0" t="n">
        <f aca="false">E11410+E11410*(F11410-1)*$B$5</f>
        <v>1.00016840748198</v>
      </c>
      <c r="F11411" s="0" t="n">
        <f aca="false">F11410+$B$6*$B$5*($B$7-F11410-E11410*F11410*($B$7-1))</f>
        <v>1.00019608735409</v>
      </c>
    </row>
    <row r="11412" customFormat="false" ht="12.75" hidden="false" customHeight="false" outlineLevel="0" collapsed="false">
      <c r="D11412" s="0" t="n">
        <v>92.1300000000096</v>
      </c>
      <c r="E11412" s="0" t="n">
        <f aca="false">E11411+E11411*(F11411-1)*$B$5</f>
        <v>1.00017429109328</v>
      </c>
      <c r="F11412" s="0" t="n">
        <f aca="false">F11411+$B$6*$B$5*($B$7-F11411-E11411*F11411*($B$7-1))</f>
        <v>1.00019544131038</v>
      </c>
    </row>
    <row r="11413" customFormat="false" ht="12.75" hidden="false" customHeight="false" outlineLevel="0" collapsed="false">
      <c r="D11413" s="0" t="n">
        <v>92.1300000000096</v>
      </c>
      <c r="E11413" s="0" t="n">
        <f aca="false">E11412+E11412*(F11412-1)*$B$5</f>
        <v>1.0001801553545</v>
      </c>
      <c r="F11413" s="0" t="n">
        <f aca="false">F11412+$B$6*$B$5*($B$7-F11412-E11412*F11412*($B$7-1))</f>
        <v>1.00019478619024</v>
      </c>
    </row>
    <row r="11414" customFormat="false" ht="12.75" hidden="false" customHeight="false" outlineLevel="0" collapsed="false">
      <c r="D11414" s="0" t="n">
        <v>92.1300000000096</v>
      </c>
      <c r="E11414" s="0" t="n">
        <f aca="false">E11413+E11413*(F11413-1)*$B$5</f>
        <v>1.00018599999296</v>
      </c>
      <c r="F11414" s="0" t="n">
        <f aca="false">F11413+$B$6*$B$5*($B$7-F11413-E11413*F11413*($B$7-1))</f>
        <v>1.00019412204373</v>
      </c>
    </row>
    <row r="11415" customFormat="false" ht="12.75" hidden="false" customHeight="false" outlineLevel="0" collapsed="false">
      <c r="D11415" s="0" t="n">
        <v>92.1300000000096</v>
      </c>
      <c r="E11415" s="0" t="n">
        <f aca="false">E11414+E11414*(F11414-1)*$B$5</f>
        <v>1.00019182473747</v>
      </c>
      <c r="F11415" s="0" t="n">
        <f aca="false">F11414+$B$6*$B$5*($B$7-F11414-E11414*F11414*($B$7-1))</f>
        <v>1.00019344892123</v>
      </c>
    </row>
    <row r="11416" customFormat="false" ht="12.75" hidden="false" customHeight="false" outlineLevel="0" collapsed="false">
      <c r="D11416" s="0" t="n">
        <v>92.1300000000096</v>
      </c>
      <c r="E11416" s="0" t="n">
        <f aca="false">E11415+E11415*(F11415-1)*$B$5</f>
        <v>1.00019762931836</v>
      </c>
      <c r="F11416" s="0" t="n">
        <f aca="false">F11415+$B$6*$B$5*($B$7-F11415-E11415*F11415*($B$7-1))</f>
        <v>1.00019276687356</v>
      </c>
    </row>
    <row r="11417" customFormat="false" ht="12.75" hidden="false" customHeight="false" outlineLevel="0" collapsed="false">
      <c r="D11417" s="0" t="n">
        <v>92.1300000000096</v>
      </c>
      <c r="E11417" s="0" t="n">
        <f aca="false">E11416+E11416*(F11416-1)*$B$5</f>
        <v>1.00020341346746</v>
      </c>
      <c r="F11417" s="0" t="n">
        <f aca="false">F11416+$B$6*$B$5*($B$7-F11416-E11416*F11416*($B$7-1))</f>
        <v>1.00019207595189</v>
      </c>
    </row>
    <row r="11418" customFormat="false" ht="12.75" hidden="false" customHeight="false" outlineLevel="0" collapsed="false">
      <c r="D11418" s="0" t="n">
        <v>92.1300000000096</v>
      </c>
      <c r="E11418" s="0" t="n">
        <f aca="false">E11417+E11417*(F11417-1)*$B$5</f>
        <v>1.00020917691814</v>
      </c>
      <c r="F11418" s="0" t="n">
        <f aca="false">F11417+$B$6*$B$5*($B$7-F11417-E11417*F11417*($B$7-1))</f>
        <v>1.00019137620776</v>
      </c>
    </row>
    <row r="11419" customFormat="false" ht="12.75" hidden="false" customHeight="false" outlineLevel="0" collapsed="false">
      <c r="D11419" s="0" t="n">
        <v>92.1300000000096</v>
      </c>
      <c r="E11419" s="0" t="n">
        <f aca="false">E11418+E11418*(F11418-1)*$B$5</f>
        <v>1.00021491940532</v>
      </c>
      <c r="F11419" s="0" t="n">
        <f aca="false">F11418+$B$6*$B$5*($B$7-F11418-E11418*F11418*($B$7-1))</f>
        <v>1.00019066769309</v>
      </c>
    </row>
    <row r="11420" customFormat="false" ht="12.75" hidden="false" customHeight="false" outlineLevel="0" collapsed="false">
      <c r="D11420" s="0" t="n">
        <v>92.1300000000096</v>
      </c>
      <c r="E11420" s="0" t="n">
        <f aca="false">E11419+E11419*(F11419-1)*$B$5</f>
        <v>1.00022064066545</v>
      </c>
      <c r="F11420" s="0" t="n">
        <f aca="false">F11419+$B$6*$B$5*($B$7-F11419-E11419*F11419*($B$7-1))</f>
        <v>1.00018995046018</v>
      </c>
    </row>
    <row r="11421" customFormat="false" ht="12.75" hidden="false" customHeight="false" outlineLevel="0" collapsed="false">
      <c r="D11421" s="0" t="n">
        <v>92.1300000000096</v>
      </c>
      <c r="E11421" s="0" t="n">
        <f aca="false">E11420+E11420*(F11420-1)*$B$5</f>
        <v>1.00022634043658</v>
      </c>
      <c r="F11421" s="0" t="n">
        <f aca="false">F11420+$B$6*$B$5*($B$7-F11420-E11420*F11420*($B$7-1))</f>
        <v>1.00018922456167</v>
      </c>
    </row>
    <row r="11422" customFormat="false" ht="12.75" hidden="false" customHeight="false" outlineLevel="0" collapsed="false">
      <c r="D11422" s="0" t="n">
        <v>92.1300000000096</v>
      </c>
      <c r="E11422" s="0" t="n">
        <f aca="false">E11421+E11421*(F11421-1)*$B$5</f>
        <v>1.00023201845831</v>
      </c>
      <c r="F11422" s="0" t="n">
        <f aca="false">F11421+$B$6*$B$5*($B$7-F11421-E11421*F11421*($B$7-1))</f>
        <v>1.00018849005057</v>
      </c>
    </row>
    <row r="11423" customFormat="false" ht="12.75" hidden="false" customHeight="false" outlineLevel="0" collapsed="false">
      <c r="D11423" s="0" t="n">
        <v>92.1300000000096</v>
      </c>
      <c r="E11423" s="0" t="n">
        <f aca="false">E11422+E11422*(F11422-1)*$B$5</f>
        <v>1.00023767447182</v>
      </c>
      <c r="F11423" s="0" t="n">
        <f aca="false">F11422+$B$6*$B$5*($B$7-F11422-E11422*F11422*($B$7-1))</f>
        <v>1.00018774698027</v>
      </c>
    </row>
    <row r="11424" customFormat="false" ht="12.75" hidden="false" customHeight="false" outlineLevel="0" collapsed="false">
      <c r="D11424" s="0" t="n">
        <v>92.1300000000096</v>
      </c>
      <c r="E11424" s="0" t="n">
        <f aca="false">E11423+E11423*(F11423-1)*$B$5</f>
        <v>1.00024330821991</v>
      </c>
      <c r="F11424" s="0" t="n">
        <f aca="false">F11423+$B$6*$B$5*($B$7-F11423-E11423*F11423*($B$7-1))</f>
        <v>1.00018699540448</v>
      </c>
    </row>
    <row r="11425" customFormat="false" ht="12.75" hidden="false" customHeight="false" outlineLevel="0" collapsed="false">
      <c r="D11425" s="0" t="n">
        <v>92.1300000000096</v>
      </c>
      <c r="E11425" s="0" t="n">
        <f aca="false">E11424+E11424*(F11424-1)*$B$5</f>
        <v>1.00024891944697</v>
      </c>
      <c r="F11425" s="0" t="n">
        <f aca="false">F11424+$B$6*$B$5*($B$7-F11424-E11424*F11424*($B$7-1))</f>
        <v>1.00018623537728</v>
      </c>
    </row>
    <row r="11426" customFormat="false" ht="12.75" hidden="false" customHeight="false" outlineLevel="0" collapsed="false">
      <c r="D11426" s="0" t="n">
        <v>92.1300000000096</v>
      </c>
      <c r="E11426" s="0" t="n">
        <f aca="false">E11425+E11425*(F11425-1)*$B$5</f>
        <v>1.00025450789902</v>
      </c>
      <c r="F11426" s="0" t="n">
        <f aca="false">F11425+$B$6*$B$5*($B$7-F11425-E11425*F11425*($B$7-1))</f>
        <v>1.00018546695311</v>
      </c>
    </row>
    <row r="11427" customFormat="false" ht="12.75" hidden="false" customHeight="false" outlineLevel="0" collapsed="false">
      <c r="D11427" s="0" t="n">
        <v>92.1300000000096</v>
      </c>
      <c r="E11427" s="0" t="n">
        <f aca="false">E11426+E11426*(F11426-1)*$B$5</f>
        <v>1.00026007332369</v>
      </c>
      <c r="F11427" s="0" t="n">
        <f aca="false">F11426+$B$6*$B$5*($B$7-F11426-E11426*F11426*($B$7-1))</f>
        <v>1.00018469018671</v>
      </c>
    </row>
    <row r="11428" customFormat="false" ht="12.75" hidden="false" customHeight="false" outlineLevel="0" collapsed="false">
      <c r="D11428" s="0" t="n">
        <v>92.1300000000096</v>
      </c>
      <c r="E11428" s="0" t="n">
        <f aca="false">E11427+E11427*(F11427-1)*$B$5</f>
        <v>1.00026561547028</v>
      </c>
      <c r="F11428" s="0" t="n">
        <f aca="false">F11427+$B$6*$B$5*($B$7-F11427-E11427*F11427*($B$7-1))</f>
        <v>1.00018390513322</v>
      </c>
    </row>
    <row r="11429" customFormat="false" ht="12.75" hidden="false" customHeight="false" outlineLevel="0" collapsed="false">
      <c r="D11429" s="0" t="n">
        <v>92.1300000000096</v>
      </c>
      <c r="E11429" s="0" t="n">
        <f aca="false">E11428+E11428*(F11428-1)*$B$5</f>
        <v>1.00027113408972</v>
      </c>
      <c r="F11429" s="0" t="n">
        <f aca="false">F11428+$B$6*$B$5*($B$7-F11428-E11428*F11428*($B$7-1))</f>
        <v>1.00018311184806</v>
      </c>
    </row>
    <row r="11430" customFormat="false" ht="12.75" hidden="false" customHeight="false" outlineLevel="0" collapsed="false">
      <c r="D11430" s="0" t="n">
        <v>92.1300000000096</v>
      </c>
      <c r="E11430" s="0" t="n">
        <f aca="false">E11429+E11429*(F11429-1)*$B$5</f>
        <v>1.0002766289346</v>
      </c>
      <c r="F11430" s="0" t="n">
        <f aca="false">F11429+$B$6*$B$5*($B$7-F11429-E11429*F11429*($B$7-1))</f>
        <v>1.00018231038703</v>
      </c>
    </row>
    <row r="11431" customFormat="false" ht="12.75" hidden="false" customHeight="false" outlineLevel="0" collapsed="false">
      <c r="D11431" s="0" t="n">
        <v>92.1300000000096</v>
      </c>
      <c r="E11431" s="0" t="n">
        <f aca="false">E11430+E11430*(F11430-1)*$B$5</f>
        <v>1.00028209975918</v>
      </c>
      <c r="F11431" s="0" t="n">
        <f aca="false">F11430+$B$6*$B$5*($B$7-F11430-E11430*F11430*($B$7-1))</f>
        <v>1.00018150080624</v>
      </c>
    </row>
    <row r="11432" customFormat="false" ht="12.75" hidden="false" customHeight="false" outlineLevel="0" collapsed="false">
      <c r="D11432" s="0" t="n">
        <v>92.1300000000096</v>
      </c>
      <c r="E11432" s="0" t="n">
        <f aca="false">E11431+E11431*(F11431-1)*$B$5</f>
        <v>1.00028754631941</v>
      </c>
      <c r="F11432" s="0" t="n">
        <f aca="false">F11431+$B$6*$B$5*($B$7-F11431-E11431*F11431*($B$7-1))</f>
        <v>1.00018068316211</v>
      </c>
    </row>
    <row r="11433" customFormat="false" ht="12.75" hidden="false" customHeight="false" outlineLevel="0" collapsed="false">
      <c r="D11433" s="0" t="n">
        <v>92.1300000000096</v>
      </c>
      <c r="E11433" s="0" t="n">
        <f aca="false">E11432+E11432*(F11432-1)*$B$5</f>
        <v>1.00029296837291</v>
      </c>
      <c r="F11433" s="0" t="n">
        <f aca="false">F11432+$B$6*$B$5*($B$7-F11432-E11432*F11432*($B$7-1))</f>
        <v>1.00017985751143</v>
      </c>
    </row>
    <row r="11434" customFormat="false" ht="12.75" hidden="false" customHeight="false" outlineLevel="0" collapsed="false">
      <c r="D11434" s="0" t="n">
        <v>92.1300000000096</v>
      </c>
      <c r="E11434" s="0" t="n">
        <f aca="false">E11433+E11433*(F11433-1)*$B$5</f>
        <v>1.00029836567903</v>
      </c>
      <c r="F11434" s="0" t="n">
        <f aca="false">F11433+$B$6*$B$5*($B$7-F11433-E11433*F11433*($B$7-1))</f>
        <v>1.00017902391125</v>
      </c>
    </row>
    <row r="11435" customFormat="false" ht="12.75" hidden="false" customHeight="false" outlineLevel="0" collapsed="false">
      <c r="D11435" s="0" t="n">
        <v>92.1300000000096</v>
      </c>
      <c r="E11435" s="0" t="n">
        <f aca="false">E11434+E11434*(F11434-1)*$B$5</f>
        <v>1.00030373799881</v>
      </c>
      <c r="F11435" s="0" t="n">
        <f aca="false">F11434+$B$6*$B$5*($B$7-F11434-E11434*F11434*($B$7-1))</f>
        <v>1.00017818241899</v>
      </c>
    </row>
    <row r="11436" customFormat="false" ht="12.75" hidden="false" customHeight="false" outlineLevel="0" collapsed="false">
      <c r="D11436" s="0" t="n">
        <v>92.1300000000096</v>
      </c>
      <c r="E11436" s="0" t="n">
        <f aca="false">E11435+E11435*(F11435-1)*$B$5</f>
        <v>1.000309085095</v>
      </c>
      <c r="F11436" s="0" t="n">
        <f aca="false">F11435+$B$6*$B$5*($B$7-F11435-E11435*F11435*($B$7-1))</f>
        <v>1.00017733309235</v>
      </c>
    </row>
    <row r="11437" customFormat="false" ht="12.75" hidden="false" customHeight="false" outlineLevel="0" collapsed="false">
      <c r="D11437" s="0" t="n">
        <v>92.1300000000096</v>
      </c>
      <c r="E11437" s="0" t="n">
        <f aca="false">E11436+E11436*(F11436-1)*$B$5</f>
        <v>1.0003144067321</v>
      </c>
      <c r="F11437" s="0" t="n">
        <f aca="false">F11436+$B$6*$B$5*($B$7-F11436-E11436*F11436*($B$7-1))</f>
        <v>1.00017647598934</v>
      </c>
    </row>
    <row r="11438" customFormat="false" ht="12.75" hidden="false" customHeight="false" outlineLevel="0" collapsed="false">
      <c r="D11438" s="0" t="n">
        <v>92.1300000000096</v>
      </c>
      <c r="E11438" s="0" t="n">
        <f aca="false">E11437+E11437*(F11437-1)*$B$5</f>
        <v>1.00031970267634</v>
      </c>
      <c r="F11438" s="0" t="n">
        <f aca="false">F11437+$B$6*$B$5*($B$7-F11437-E11437*F11437*($B$7-1))</f>
        <v>1.0001756111683</v>
      </c>
    </row>
    <row r="11439" customFormat="false" ht="12.75" hidden="false" customHeight="false" outlineLevel="0" collapsed="false">
      <c r="D11439" s="0" t="n">
        <v>92.1300000000096</v>
      </c>
      <c r="E11439" s="0" t="n">
        <f aca="false">E11438+E11438*(F11438-1)*$B$5</f>
        <v>1.00032497269569</v>
      </c>
      <c r="F11439" s="0" t="n">
        <f aca="false">F11438+$B$6*$B$5*($B$7-F11438-E11438*F11438*($B$7-1))</f>
        <v>1.00017473868785</v>
      </c>
    </row>
    <row r="11440" customFormat="false" ht="12.75" hidden="false" customHeight="false" outlineLevel="0" collapsed="false">
      <c r="D11440" s="0" t="n">
        <v>92.1300000000096</v>
      </c>
      <c r="E11440" s="0" t="n">
        <f aca="false">E11439+E11439*(F11439-1)*$B$5</f>
        <v>1.00033021655989</v>
      </c>
      <c r="F11440" s="0" t="n">
        <f aca="false">F11439+$B$6*$B$5*($B$7-F11439-E11439*F11439*($B$7-1))</f>
        <v>1.00017385860692</v>
      </c>
    </row>
    <row r="11441" customFormat="false" ht="12.75" hidden="false" customHeight="false" outlineLevel="0" collapsed="false">
      <c r="D11441" s="0" t="n">
        <v>92.1300000000096</v>
      </c>
      <c r="E11441" s="0" t="n">
        <f aca="false">E11440+E11440*(F11440-1)*$B$5</f>
        <v>1.00033543404042</v>
      </c>
      <c r="F11441" s="0" t="n">
        <f aca="false">F11440+$B$6*$B$5*($B$7-F11440-E11440*F11440*($B$7-1))</f>
        <v>1.00017297098472</v>
      </c>
    </row>
    <row r="11442" customFormat="false" ht="12.75" hidden="false" customHeight="false" outlineLevel="0" collapsed="false">
      <c r="D11442" s="0" t="n">
        <v>92.1300000000096</v>
      </c>
      <c r="E11442" s="0" t="n">
        <f aca="false">E11441+E11441*(F11441-1)*$B$5</f>
        <v>1.00034062491057</v>
      </c>
      <c r="F11442" s="0" t="n">
        <f aca="false">F11441+$B$6*$B$5*($B$7-F11441-E11441*F11441*($B$7-1))</f>
        <v>1.00017207588076</v>
      </c>
    </row>
    <row r="11443" customFormat="false" ht="12.75" hidden="false" customHeight="false" outlineLevel="0" collapsed="false">
      <c r="D11443" s="0" t="n">
        <v>92.1300000000096</v>
      </c>
      <c r="E11443" s="0" t="n">
        <f aca="false">E11442+E11442*(F11442-1)*$B$5</f>
        <v>1.0003457889454</v>
      </c>
      <c r="F11443" s="0" t="n">
        <f aca="false">F11442+$B$6*$B$5*($B$7-F11442-E11442*F11442*($B$7-1))</f>
        <v>1.00017117335484</v>
      </c>
    </row>
    <row r="11444" customFormat="false" ht="12.75" hidden="false" customHeight="false" outlineLevel="0" collapsed="false">
      <c r="D11444" s="0" t="n">
        <v>92.1300000000096</v>
      </c>
      <c r="E11444" s="0" t="n">
        <f aca="false">E11443+E11443*(F11443-1)*$B$5</f>
        <v>1.00035092592174</v>
      </c>
      <c r="F11444" s="0" t="n">
        <f aca="false">F11443+$B$6*$B$5*($B$7-F11443-E11443*F11443*($B$7-1))</f>
        <v>1.00017026346705</v>
      </c>
    </row>
    <row r="11445" customFormat="false" ht="12.75" hidden="false" customHeight="false" outlineLevel="0" collapsed="false">
      <c r="D11445" s="0" t="n">
        <v>92.1300000000096</v>
      </c>
      <c r="E11445" s="0" t="n">
        <f aca="false">E11444+E11444*(F11444-1)*$B$5</f>
        <v>1.00035603561825</v>
      </c>
      <c r="F11445" s="0" t="n">
        <f aca="false">F11444+$B$6*$B$5*($B$7-F11444-E11444*F11444*($B$7-1))</f>
        <v>1.00016934627774</v>
      </c>
    </row>
    <row r="11446" customFormat="false" ht="12.75" hidden="false" customHeight="false" outlineLevel="0" collapsed="false">
      <c r="D11446" s="0" t="n">
        <v>92.1300000000096</v>
      </c>
      <c r="E11446" s="0" t="n">
        <f aca="false">E11445+E11445*(F11445-1)*$B$5</f>
        <v>1.00036111781538</v>
      </c>
      <c r="F11446" s="0" t="n">
        <f aca="false">F11445+$B$6*$B$5*($B$7-F11445-E11445*F11445*($B$7-1))</f>
        <v>1.00016842184755</v>
      </c>
    </row>
    <row r="11447" customFormat="false" ht="12.75" hidden="false" customHeight="false" outlineLevel="0" collapsed="false">
      <c r="D11447" s="0" t="n">
        <v>92.1300000000096</v>
      </c>
      <c r="E11447" s="0" t="n">
        <f aca="false">E11446+E11446*(F11446-1)*$B$5</f>
        <v>1.00036617229541</v>
      </c>
      <c r="F11447" s="0" t="n">
        <f aca="false">F11446+$B$6*$B$5*($B$7-F11446-E11446*F11446*($B$7-1))</f>
        <v>1.0001674902374</v>
      </c>
    </row>
    <row r="11448" customFormat="false" ht="12.75" hidden="false" customHeight="false" outlineLevel="0" collapsed="false">
      <c r="D11448" s="0" t="n">
        <v>92.1300000000096</v>
      </c>
      <c r="E11448" s="0" t="n">
        <f aca="false">E11447+E11447*(F11447-1)*$B$5</f>
        <v>1.00037119884244</v>
      </c>
      <c r="F11448" s="0" t="n">
        <f aca="false">F11447+$B$6*$B$5*($B$7-F11447-E11447*F11447*($B$7-1))</f>
        <v>1.00016655150847</v>
      </c>
    </row>
    <row r="11449" customFormat="false" ht="12.75" hidden="false" customHeight="false" outlineLevel="0" collapsed="false">
      <c r="D11449" s="0" t="n">
        <v>92.1300000000096</v>
      </c>
      <c r="E11449" s="0" t="n">
        <f aca="false">E11448+E11448*(F11448-1)*$B$5</f>
        <v>1.0003761972424</v>
      </c>
      <c r="F11449" s="0" t="n">
        <f aca="false">F11448+$B$6*$B$5*($B$7-F11448-E11448*F11448*($B$7-1))</f>
        <v>1.00016560572219</v>
      </c>
    </row>
    <row r="11450" customFormat="false" ht="12.75" hidden="false" customHeight="false" outlineLevel="0" collapsed="false">
      <c r="D11450" s="0" t="n">
        <v>92.1300000000096</v>
      </c>
      <c r="E11450" s="0" t="n">
        <f aca="false">E11449+E11449*(F11449-1)*$B$5</f>
        <v>1.00038116728308</v>
      </c>
      <c r="F11450" s="0" t="n">
        <f aca="false">F11449+$B$6*$B$5*($B$7-F11449-E11449*F11449*($B$7-1))</f>
        <v>1.00016465294029</v>
      </c>
    </row>
    <row r="11451" customFormat="false" ht="12.75" hidden="false" customHeight="false" outlineLevel="0" collapsed="false">
      <c r="D11451" s="0" t="n">
        <v>92.1300000000096</v>
      </c>
      <c r="E11451" s="0" t="n">
        <f aca="false">E11450+E11450*(F11450-1)*$B$5</f>
        <v>1.0003861087541</v>
      </c>
      <c r="F11451" s="0" t="n">
        <f aca="false">F11450+$B$6*$B$5*($B$7-F11450-E11450*F11450*($B$7-1))</f>
        <v>1.00016369322472</v>
      </c>
    </row>
    <row r="11452" customFormat="false" ht="12.75" hidden="false" customHeight="false" outlineLevel="0" collapsed="false">
      <c r="D11452" s="0" t="n">
        <v>92.1300000000096</v>
      </c>
      <c r="E11452" s="0" t="n">
        <f aca="false">E11451+E11451*(F11451-1)*$B$5</f>
        <v>1.00039102144694</v>
      </c>
      <c r="F11452" s="0" t="n">
        <f aca="false">F11451+$B$6*$B$5*($B$7-F11451-E11451*F11451*($B$7-1))</f>
        <v>1.00016272663771</v>
      </c>
    </row>
    <row r="11453" customFormat="false" ht="12.75" hidden="false" customHeight="false" outlineLevel="0" collapsed="false">
      <c r="D11453" s="0" t="n">
        <v>92.1300000000096</v>
      </c>
      <c r="E11453" s="0" t="n">
        <f aca="false">E11452+E11452*(F11452-1)*$B$5</f>
        <v>1.00039590515496</v>
      </c>
      <c r="F11453" s="0" t="n">
        <f aca="false">F11452+$B$6*$B$5*($B$7-F11452-E11452*F11452*($B$7-1))</f>
        <v>1.00016175324173</v>
      </c>
    </row>
    <row r="11454" customFormat="false" ht="12.75" hidden="false" customHeight="false" outlineLevel="0" collapsed="false">
      <c r="D11454" s="0" t="n">
        <v>92.1300000000096</v>
      </c>
      <c r="E11454" s="0" t="n">
        <f aca="false">E11453+E11453*(F11453-1)*$B$5</f>
        <v>1.00040075967338</v>
      </c>
      <c r="F11454" s="0" t="n">
        <f aca="false">F11453+$B$6*$B$5*($B$7-F11453-E11453*F11453*($B$7-1))</f>
        <v>1.00016077309949</v>
      </c>
    </row>
    <row r="11455" customFormat="false" ht="12.75" hidden="false" customHeight="false" outlineLevel="0" collapsed="false">
      <c r="D11455" s="0" t="n">
        <v>92.1300000000096</v>
      </c>
      <c r="E11455" s="0" t="n">
        <f aca="false">E11454+E11454*(F11454-1)*$B$5</f>
        <v>1.00040558479931</v>
      </c>
      <c r="F11455" s="0" t="n">
        <f aca="false">F11454+$B$6*$B$5*($B$7-F11454-E11454*F11454*($B$7-1))</f>
        <v>1.00015978627397</v>
      </c>
    </row>
    <row r="11456" customFormat="false" ht="12.75" hidden="false" customHeight="false" outlineLevel="0" collapsed="false">
      <c r="D11456" s="0" t="n">
        <v>92.1300000000096</v>
      </c>
      <c r="E11456" s="0" t="n">
        <f aca="false">E11455+E11455*(F11455-1)*$B$5</f>
        <v>1.00041038033173</v>
      </c>
      <c r="F11456" s="0" t="n">
        <f aca="false">F11455+$B$6*$B$5*($B$7-F11455-E11455*F11455*($B$7-1))</f>
        <v>1.00015879282837</v>
      </c>
    </row>
    <row r="11457" customFormat="false" ht="12.75" hidden="false" customHeight="false" outlineLevel="0" collapsed="false">
      <c r="D11457" s="0" t="n">
        <v>92.1300000000096</v>
      </c>
      <c r="E11457" s="0" t="n">
        <f aca="false">E11456+E11456*(F11456-1)*$B$5</f>
        <v>1.00041514607155</v>
      </c>
      <c r="F11457" s="0" t="n">
        <f aca="false">F11456+$B$6*$B$5*($B$7-F11456-E11456*F11456*($B$7-1))</f>
        <v>1.00015779282611</v>
      </c>
    </row>
    <row r="11458" customFormat="false" ht="12.75" hidden="false" customHeight="false" outlineLevel="0" collapsed="false">
      <c r="D11458" s="0" t="n">
        <v>92.1300000000096</v>
      </c>
      <c r="E11458" s="0" t="n">
        <f aca="false">E11457+E11457*(F11457-1)*$B$5</f>
        <v>1.00041988182154</v>
      </c>
      <c r="F11458" s="0" t="n">
        <f aca="false">F11457+$B$6*$B$5*($B$7-F11457-E11457*F11457*($B$7-1))</f>
        <v>1.00015678633088</v>
      </c>
    </row>
    <row r="11459" customFormat="false" ht="12.75" hidden="false" customHeight="false" outlineLevel="0" collapsed="false">
      <c r="D11459" s="0" t="n">
        <v>92.1300000000096</v>
      </c>
      <c r="E11459" s="0" t="n">
        <f aca="false">E11458+E11458*(F11458-1)*$B$5</f>
        <v>1.00042458738642</v>
      </c>
      <c r="F11459" s="0" t="n">
        <f aca="false">F11458+$B$6*$B$5*($B$7-F11458-E11458*F11458*($B$7-1))</f>
        <v>1.00015577340656</v>
      </c>
    </row>
    <row r="11460" customFormat="false" ht="12.75" hidden="false" customHeight="false" outlineLevel="0" collapsed="false">
      <c r="D11460" s="0" t="n">
        <v>92.1300000000096</v>
      </c>
      <c r="E11460" s="0" t="n">
        <f aca="false">E11459+E11459*(F11459-1)*$B$5</f>
        <v>1.0004292625728</v>
      </c>
      <c r="F11460" s="0" t="n">
        <f aca="false">F11459+$B$6*$B$5*($B$7-F11459-E11459*F11459*($B$7-1))</f>
        <v>1.0001547541173</v>
      </c>
    </row>
    <row r="11461" customFormat="false" ht="12.75" hidden="false" customHeight="false" outlineLevel="0" collapsed="false">
      <c r="D11461" s="0" t="n">
        <v>92.1300000000096</v>
      </c>
      <c r="E11461" s="0" t="n">
        <f aca="false">E11460+E11460*(F11460-1)*$B$5</f>
        <v>1.00043390718923</v>
      </c>
      <c r="F11461" s="0" t="n">
        <f aca="false">F11460+$B$6*$B$5*($B$7-F11460-E11460*F11460*($B$7-1))</f>
        <v>1.00015372852742</v>
      </c>
    </row>
    <row r="11462" customFormat="false" ht="12.75" hidden="false" customHeight="false" outlineLevel="0" collapsed="false">
      <c r="D11462" s="0" t="n">
        <v>92.1300000000096</v>
      </c>
      <c r="E11462" s="0" t="n">
        <f aca="false">E11461+E11461*(F11461-1)*$B$5</f>
        <v>1.00043852104617</v>
      </c>
      <c r="F11462" s="0" t="n">
        <f aca="false">F11461+$B$6*$B$5*($B$7-F11461-E11461*F11461*($B$7-1))</f>
        <v>1.0001526967015</v>
      </c>
    </row>
    <row r="11463" customFormat="false" ht="12.75" hidden="false" customHeight="false" outlineLevel="0" collapsed="false">
      <c r="D11463" s="0" t="n">
        <v>92.1300000000096</v>
      </c>
      <c r="E11463" s="0" t="n">
        <f aca="false">E11462+E11462*(F11462-1)*$B$5</f>
        <v>1.00044310395603</v>
      </c>
      <c r="F11463" s="0" t="n">
        <f aca="false">F11462+$B$6*$B$5*($B$7-F11462-E11462*F11462*($B$7-1))</f>
        <v>1.0001516587043</v>
      </c>
    </row>
    <row r="11464" customFormat="false" ht="12.75" hidden="false" customHeight="false" outlineLevel="0" collapsed="false">
      <c r="D11464" s="0" t="n">
        <v>92.1300000000096</v>
      </c>
      <c r="E11464" s="0" t="n">
        <f aca="false">E11463+E11463*(F11463-1)*$B$5</f>
        <v>1.00044765573318</v>
      </c>
      <c r="F11464" s="0" t="n">
        <f aca="false">F11463+$B$6*$B$5*($B$7-F11463-E11463*F11463*($B$7-1))</f>
        <v>1.00015061460082</v>
      </c>
    </row>
    <row r="11465" customFormat="false" ht="12.75" hidden="false" customHeight="false" outlineLevel="0" collapsed="false">
      <c r="D11465" s="0" t="n">
        <v>92.1300000000096</v>
      </c>
      <c r="E11465" s="0" t="n">
        <f aca="false">E11464+E11464*(F11464-1)*$B$5</f>
        <v>1.00045217619391</v>
      </c>
      <c r="F11465" s="0" t="n">
        <f aca="false">F11464+$B$6*$B$5*($B$7-F11464-E11464*F11464*($B$7-1))</f>
        <v>1.00014956445625</v>
      </c>
    </row>
    <row r="11466" customFormat="false" ht="12.75" hidden="false" customHeight="false" outlineLevel="0" collapsed="false">
      <c r="D11466" s="0" t="n">
        <v>92.1300000000096</v>
      </c>
      <c r="E11466" s="0" t="n">
        <f aca="false">E11465+E11465*(F11465-1)*$B$5</f>
        <v>1.00045666515648</v>
      </c>
      <c r="F11466" s="0" t="n">
        <f aca="false">F11465+$B$6*$B$5*($B$7-F11465-E11465*F11465*($B$7-1))</f>
        <v>1.00014850833597</v>
      </c>
    </row>
    <row r="11467" customFormat="false" ht="12.75" hidden="false" customHeight="false" outlineLevel="0" collapsed="false">
      <c r="D11467" s="0" t="n">
        <v>92.1300000000096</v>
      </c>
      <c r="E11467" s="0" t="n">
        <f aca="false">E11466+E11466*(F11466-1)*$B$5</f>
        <v>1.00046112244112</v>
      </c>
      <c r="F11467" s="0" t="n">
        <f aca="false">F11466+$B$6*$B$5*($B$7-F11466-E11466*F11466*($B$7-1))</f>
        <v>1.00014744630559</v>
      </c>
    </row>
    <row r="11468" customFormat="false" ht="12.75" hidden="false" customHeight="false" outlineLevel="0" collapsed="false">
      <c r="D11468" s="0" t="n">
        <v>92.1300000000096</v>
      </c>
      <c r="E11468" s="0" t="n">
        <f aca="false">E11467+E11467*(F11467-1)*$B$5</f>
        <v>1.00046554787001</v>
      </c>
      <c r="F11468" s="0" t="n">
        <f aca="false">F11467+$B$6*$B$5*($B$7-F11467-E11467*F11467*($B$7-1))</f>
        <v>1.00014637843089</v>
      </c>
    </row>
    <row r="11469" customFormat="false" ht="12.75" hidden="false" customHeight="false" outlineLevel="0" collapsed="false">
      <c r="D11469" s="0" t="n">
        <v>92.1300000000096</v>
      </c>
      <c r="E11469" s="0" t="n">
        <f aca="false">E11468+E11468*(F11468-1)*$B$5</f>
        <v>1.00046994126732</v>
      </c>
      <c r="F11469" s="0" t="n">
        <f aca="false">F11468+$B$6*$B$5*($B$7-F11468-E11468*F11468*($B$7-1))</f>
        <v>1.00014530477785</v>
      </c>
    </row>
    <row r="11470" customFormat="false" ht="12.75" hidden="false" customHeight="false" outlineLevel="0" collapsed="false">
      <c r="D11470" s="0" t="n">
        <v>92.1300000000096</v>
      </c>
      <c r="E11470" s="0" t="n">
        <f aca="false">E11469+E11469*(F11469-1)*$B$5</f>
        <v>1.0004743024592</v>
      </c>
      <c r="F11470" s="0" t="n">
        <f aca="false">F11469+$B$6*$B$5*($B$7-F11469-E11469*F11469*($B$7-1))</f>
        <v>1.00014422541263</v>
      </c>
    </row>
    <row r="11471" customFormat="false" ht="12.75" hidden="false" customHeight="false" outlineLevel="0" collapsed="false">
      <c r="D11471" s="0" t="n">
        <v>92.1300000000096</v>
      </c>
      <c r="E11471" s="0" t="n">
        <f aca="false">E11470+E11470*(F11470-1)*$B$5</f>
        <v>1.00047863127377</v>
      </c>
      <c r="F11471" s="0" t="n">
        <f aca="false">F11470+$B$6*$B$5*($B$7-F11470-E11470*F11470*($B$7-1))</f>
        <v>1.00014314040158</v>
      </c>
    </row>
    <row r="11472" customFormat="false" ht="12.75" hidden="false" customHeight="false" outlineLevel="0" collapsed="false">
      <c r="D11472" s="0" t="n">
        <v>92.1300000000096</v>
      </c>
      <c r="E11472" s="0" t="n">
        <f aca="false">E11471+E11471*(F11471-1)*$B$5</f>
        <v>1.00048292754116</v>
      </c>
      <c r="F11472" s="0" t="n">
        <f aca="false">F11471+$B$6*$B$5*($B$7-F11471-E11471*F11471*($B$7-1))</f>
        <v>1.00014204981123</v>
      </c>
    </row>
    <row r="11473" customFormat="false" ht="12.75" hidden="false" customHeight="false" outlineLevel="0" collapsed="false">
      <c r="D11473" s="0" t="n">
        <v>92.1300000000096</v>
      </c>
      <c r="E11473" s="0" t="n">
        <f aca="false">E11472+E11472*(F11472-1)*$B$5</f>
        <v>1.00048719109349</v>
      </c>
      <c r="F11473" s="0" t="n">
        <f aca="false">F11472+$B$6*$B$5*($B$7-F11472-E11472*F11472*($B$7-1))</f>
        <v>1.00014095370828</v>
      </c>
    </row>
    <row r="11474" customFormat="false" ht="12.75" hidden="false" customHeight="false" outlineLevel="0" collapsed="false">
      <c r="D11474" s="0" t="n">
        <v>92.1300000000096</v>
      </c>
      <c r="E11474" s="0" t="n">
        <f aca="false">E11473+E11473*(F11473-1)*$B$5</f>
        <v>1.00049142176488</v>
      </c>
      <c r="F11474" s="0" t="n">
        <f aca="false">F11473+$B$6*$B$5*($B$7-F11473-E11473*F11473*($B$7-1))</f>
        <v>1.00013985215962</v>
      </c>
    </row>
    <row r="11475" customFormat="false" ht="12.75" hidden="false" customHeight="false" outlineLevel="0" collapsed="false">
      <c r="D11475" s="0" t="n">
        <v>92.1300000000096</v>
      </c>
      <c r="E11475" s="0" t="n">
        <f aca="false">E11474+E11474*(F11474-1)*$B$5</f>
        <v>1.00049561939146</v>
      </c>
      <c r="F11475" s="0" t="n">
        <f aca="false">F11474+$B$6*$B$5*($B$7-F11474-E11474*F11474*($B$7-1))</f>
        <v>1.00013874523227</v>
      </c>
    </row>
    <row r="11476" customFormat="false" ht="12.75" hidden="false" customHeight="false" outlineLevel="0" collapsed="false">
      <c r="D11476" s="0" t="n">
        <v>92.1300000000096</v>
      </c>
      <c r="E11476" s="0" t="n">
        <f aca="false">E11475+E11475*(F11475-1)*$B$5</f>
        <v>1.00049978381137</v>
      </c>
      <c r="F11476" s="0" t="n">
        <f aca="false">F11475+$B$6*$B$5*($B$7-F11475-E11475*F11475*($B$7-1))</f>
        <v>1.00013763299346</v>
      </c>
    </row>
    <row r="11477" customFormat="false" ht="12.75" hidden="false" customHeight="false" outlineLevel="0" collapsed="false">
      <c r="D11477" s="0" t="n">
        <v>92.1300000000096</v>
      </c>
      <c r="E11477" s="0" t="n">
        <f aca="false">E11476+E11476*(F11476-1)*$B$5</f>
        <v>1.00050391486478</v>
      </c>
      <c r="F11477" s="0" t="n">
        <f aca="false">F11476+$B$6*$B$5*($B$7-F11476-E11476*F11476*($B$7-1))</f>
        <v>1.00013651551056</v>
      </c>
    </row>
    <row r="11478" customFormat="false" ht="12.75" hidden="false" customHeight="false" outlineLevel="0" collapsed="false">
      <c r="D11478" s="0" t="n">
        <v>92.1300000000096</v>
      </c>
      <c r="E11478" s="0" t="n">
        <f aca="false">E11477+E11477*(F11477-1)*$B$5</f>
        <v>1.00050801239386</v>
      </c>
      <c r="F11478" s="0" t="n">
        <f aca="false">F11477+$B$6*$B$5*($B$7-F11477-E11477*F11477*($B$7-1))</f>
        <v>1.00013539285107</v>
      </c>
    </row>
    <row r="11479" customFormat="false" ht="12.75" hidden="false" customHeight="false" outlineLevel="0" collapsed="false">
      <c r="D11479" s="0" t="n">
        <v>92.1300000000096</v>
      </c>
      <c r="E11479" s="0" t="n">
        <f aca="false">E11478+E11478*(F11478-1)*$B$5</f>
        <v>1.00051207624283</v>
      </c>
      <c r="F11479" s="0" t="n">
        <f aca="false">F11478+$B$6*$B$5*($B$7-F11478-E11478*F11478*($B$7-1))</f>
        <v>1.0001342650827</v>
      </c>
    </row>
    <row r="11480" customFormat="false" ht="12.75" hidden="false" customHeight="false" outlineLevel="0" collapsed="false">
      <c r="D11480" s="0" t="n">
        <v>92.1300000000096</v>
      </c>
      <c r="E11480" s="0" t="n">
        <f aca="false">E11479+E11479*(F11479-1)*$B$5</f>
        <v>1.00051610625793</v>
      </c>
      <c r="F11480" s="0" t="n">
        <f aca="false">F11479+$B$6*$B$5*($B$7-F11479-E11479*F11479*($B$7-1))</f>
        <v>1.00013313227325</v>
      </c>
    </row>
    <row r="11481" customFormat="false" ht="12.75" hidden="false" customHeight="false" outlineLevel="0" collapsed="false">
      <c r="D11481" s="0" t="n">
        <v>92.1300000000096</v>
      </c>
      <c r="E11481" s="0" t="n">
        <f aca="false">E11480+E11480*(F11480-1)*$B$5</f>
        <v>1.00052010228744</v>
      </c>
      <c r="F11481" s="0" t="n">
        <f aca="false">F11480+$B$6*$B$5*($B$7-F11480-E11480*F11480*($B$7-1))</f>
        <v>1.00013199449072</v>
      </c>
    </row>
    <row r="11482" customFormat="false" ht="12.75" hidden="false" customHeight="false" outlineLevel="0" collapsed="false">
      <c r="D11482" s="0" t="n">
        <v>92.1300000000096</v>
      </c>
      <c r="E11482" s="0" t="n">
        <f aca="false">E11481+E11481*(F11481-1)*$B$5</f>
        <v>1.00052406418168</v>
      </c>
      <c r="F11482" s="0" t="n">
        <f aca="false">F11481+$B$6*$B$5*($B$7-F11481-E11481*F11481*($B$7-1))</f>
        <v>1.0001308518032</v>
      </c>
    </row>
    <row r="11483" customFormat="false" ht="12.75" hidden="false" customHeight="false" outlineLevel="0" collapsed="false">
      <c r="D11483" s="0" t="n">
        <v>92.1300000000096</v>
      </c>
      <c r="E11483" s="0" t="n">
        <f aca="false">E11482+E11482*(F11482-1)*$B$5</f>
        <v>1.00052799179302</v>
      </c>
      <c r="F11483" s="0" t="n">
        <f aca="false">F11482+$B$6*$B$5*($B$7-F11482-E11482*F11482*($B$7-1))</f>
        <v>1.00012970427896</v>
      </c>
    </row>
    <row r="11484" customFormat="false" ht="12.75" hidden="false" customHeight="false" outlineLevel="0" collapsed="false">
      <c r="D11484" s="0" t="n">
        <v>92.1300000000096</v>
      </c>
      <c r="E11484" s="0" t="n">
        <f aca="false">E11483+E11483*(F11483-1)*$B$5</f>
        <v>1.00053188497587</v>
      </c>
      <c r="F11484" s="0" t="n">
        <f aca="false">F11483+$B$6*$B$5*($B$7-F11483-E11483*F11483*($B$7-1))</f>
        <v>1.00012855198638</v>
      </c>
    </row>
    <row r="11485" customFormat="false" ht="12.75" hidden="false" customHeight="false" outlineLevel="0" collapsed="false">
      <c r="D11485" s="0" t="n">
        <v>92.1300000000096</v>
      </c>
      <c r="E11485" s="0" t="n">
        <f aca="false">E11484+E11484*(F11484-1)*$B$5</f>
        <v>1.00053574358671</v>
      </c>
      <c r="F11485" s="0" t="n">
        <f aca="false">F11484+$B$6*$B$5*($B$7-F11484-E11484*F11484*($B$7-1))</f>
        <v>1.00012739499397</v>
      </c>
    </row>
    <row r="11486" customFormat="false" ht="12.75" hidden="false" customHeight="false" outlineLevel="0" collapsed="false">
      <c r="D11486" s="0" t="n">
        <v>92.1300000000096</v>
      </c>
      <c r="E11486" s="0" t="n">
        <f aca="false">E11485+E11485*(F11485-1)*$B$5</f>
        <v>1.00053956748406</v>
      </c>
      <c r="F11486" s="0" t="n">
        <f aca="false">F11485+$B$6*$B$5*($B$7-F11485-E11485*F11485*($B$7-1))</f>
        <v>1.00012623337038</v>
      </c>
    </row>
    <row r="11487" customFormat="false" ht="12.75" hidden="false" customHeight="false" outlineLevel="0" collapsed="false">
      <c r="D11487" s="0" t="n">
        <v>92.1300000000096</v>
      </c>
      <c r="E11487" s="0" t="n">
        <f aca="false">E11486+E11486*(F11486-1)*$B$5</f>
        <v>1.00054335652852</v>
      </c>
      <c r="F11487" s="0" t="n">
        <f aca="false">F11486+$B$6*$B$5*($B$7-F11486-E11486*F11486*($B$7-1))</f>
        <v>1.00012506718438</v>
      </c>
    </row>
    <row r="11488" customFormat="false" ht="12.75" hidden="false" customHeight="false" outlineLevel="0" collapsed="false">
      <c r="D11488" s="0" t="n">
        <v>92.1300000000096</v>
      </c>
      <c r="E11488" s="0" t="n">
        <f aca="false">E11487+E11487*(F11487-1)*$B$5</f>
        <v>1.00054711058273</v>
      </c>
      <c r="F11488" s="0" t="n">
        <f aca="false">F11487+$B$6*$B$5*($B$7-F11487-E11487*F11487*($B$7-1))</f>
        <v>1.00012389650485</v>
      </c>
    </row>
    <row r="11489" customFormat="false" ht="12.75" hidden="false" customHeight="false" outlineLevel="0" collapsed="false">
      <c r="D11489" s="0" t="n">
        <v>92.1300000000096</v>
      </c>
      <c r="E11489" s="0" t="n">
        <f aca="false">E11488+E11488*(F11488-1)*$B$5</f>
        <v>1.00055082951143</v>
      </c>
      <c r="F11489" s="0" t="n">
        <f aca="false">F11488+$B$6*$B$5*($B$7-F11488-E11488*F11488*($B$7-1))</f>
        <v>1.00012272140078</v>
      </c>
    </row>
    <row r="11490" customFormat="false" ht="12.75" hidden="false" customHeight="false" outlineLevel="0" collapsed="false">
      <c r="D11490" s="0" t="n">
        <v>92.1300000000096</v>
      </c>
      <c r="E11490" s="0" t="n">
        <f aca="false">E11489+E11489*(F11489-1)*$B$5</f>
        <v>1.00055451318141</v>
      </c>
      <c r="F11490" s="0" t="n">
        <f aca="false">F11489+$B$6*$B$5*($B$7-F11489-E11489*F11489*($B$7-1))</f>
        <v>1.00012154194129</v>
      </c>
    </row>
    <row r="11491" customFormat="false" ht="12.75" hidden="false" customHeight="false" outlineLevel="0" collapsed="false">
      <c r="D11491" s="0" t="n">
        <v>92.1300000000096</v>
      </c>
      <c r="E11491" s="0" t="n">
        <f aca="false">E11490+E11490*(F11490-1)*$B$5</f>
        <v>1.00055816146154</v>
      </c>
      <c r="F11491" s="0" t="n">
        <f aca="false">F11490+$B$6*$B$5*($B$7-F11490-E11490*F11490*($B$7-1))</f>
        <v>1.00012035819558</v>
      </c>
    </row>
    <row r="11492" customFormat="false" ht="12.75" hidden="false" customHeight="false" outlineLevel="0" collapsed="false">
      <c r="D11492" s="0" t="n">
        <v>92.1300000000096</v>
      </c>
      <c r="E11492" s="0" t="n">
        <f aca="false">E11491+E11491*(F11491-1)*$B$5</f>
        <v>1.00056177422279</v>
      </c>
      <c r="F11492" s="0" t="n">
        <f aca="false">F11491+$B$6*$B$5*($B$7-F11491-E11491*F11491*($B$7-1))</f>
        <v>1.000119170233</v>
      </c>
    </row>
    <row r="11493" customFormat="false" ht="12.75" hidden="false" customHeight="false" outlineLevel="0" collapsed="false">
      <c r="D11493" s="0" t="n">
        <v>92.1300000000096</v>
      </c>
      <c r="E11493" s="0" t="n">
        <f aca="false">E11492+E11492*(F11492-1)*$B$5</f>
        <v>1.00056535133818</v>
      </c>
      <c r="F11493" s="0" t="n">
        <f aca="false">F11492+$B$6*$B$5*($B$7-F11492-E11492*F11492*($B$7-1))</f>
        <v>1.00011797812294</v>
      </c>
    </row>
    <row r="11494" customFormat="false" ht="12.75" hidden="false" customHeight="false" outlineLevel="0" collapsed="false">
      <c r="D11494" s="0" t="n">
        <v>92.1300000000096</v>
      </c>
      <c r="E11494" s="0" t="n">
        <f aca="false">E11493+E11493*(F11493-1)*$B$5</f>
        <v>1.00056889268285</v>
      </c>
      <c r="F11494" s="0" t="n">
        <f aca="false">F11493+$B$6*$B$5*($B$7-F11493-E11493*F11493*($B$7-1))</f>
        <v>1.00011678193494</v>
      </c>
    </row>
    <row r="11495" customFormat="false" ht="12.75" hidden="false" customHeight="false" outlineLevel="0" collapsed="false">
      <c r="D11495" s="0" t="n">
        <v>92.1300000000096</v>
      </c>
      <c r="E11495" s="0" t="n">
        <f aca="false">E11494+E11494*(F11494-1)*$B$5</f>
        <v>1.00057239813399</v>
      </c>
      <c r="F11495" s="0" t="n">
        <f aca="false">F11494+$B$6*$B$5*($B$7-F11494-E11494*F11494*($B$7-1))</f>
        <v>1.00011558173859</v>
      </c>
    </row>
    <row r="11496" customFormat="false" ht="12.75" hidden="false" customHeight="false" outlineLevel="0" collapsed="false">
      <c r="D11496" s="0" t="n">
        <v>92.1300000000096</v>
      </c>
      <c r="E11496" s="0" t="n">
        <f aca="false">E11495+E11495*(F11495-1)*$B$5</f>
        <v>1.00057586757091</v>
      </c>
      <c r="F11496" s="0" t="n">
        <f aca="false">F11495+$B$6*$B$5*($B$7-F11495-E11495*F11495*($B$7-1))</f>
        <v>1.00011437760359</v>
      </c>
    </row>
    <row r="11497" customFormat="false" ht="12.75" hidden="false" customHeight="false" outlineLevel="0" collapsed="false">
      <c r="D11497" s="0" t="n">
        <v>92.1300000000096</v>
      </c>
      <c r="E11497" s="0" t="n">
        <f aca="false">E11496+E11496*(F11496-1)*$B$5</f>
        <v>1.000579300875</v>
      </c>
      <c r="F11497" s="0" t="n">
        <f aca="false">F11496+$B$6*$B$5*($B$7-F11496-E11496*F11496*($B$7-1))</f>
        <v>1.00011316959972</v>
      </c>
    </row>
    <row r="11498" customFormat="false" ht="12.75" hidden="false" customHeight="false" outlineLevel="0" collapsed="false">
      <c r="D11498" s="0" t="n">
        <v>92.1300000000096</v>
      </c>
      <c r="E11498" s="0" t="n">
        <f aca="false">E11497+E11497*(F11497-1)*$B$5</f>
        <v>1.00058269792977</v>
      </c>
      <c r="F11498" s="0" t="n">
        <f aca="false">F11497+$B$6*$B$5*($B$7-F11497-E11497*F11497*($B$7-1))</f>
        <v>1.00011195779685</v>
      </c>
    </row>
    <row r="11499" customFormat="false" ht="12.75" hidden="false" customHeight="false" outlineLevel="0" collapsed="false">
      <c r="D11499" s="0" t="n">
        <v>92.1300000000096</v>
      </c>
      <c r="E11499" s="0" t="n">
        <f aca="false">E11498+E11498*(F11498-1)*$B$5</f>
        <v>1.00058605862081</v>
      </c>
      <c r="F11499" s="0" t="n">
        <f aca="false">F11498+$B$6*$B$5*($B$7-F11498-E11498*F11498*($B$7-1))</f>
        <v>1.0001107422649</v>
      </c>
    </row>
    <row r="11500" customFormat="false" ht="12.75" hidden="false" customHeight="false" outlineLevel="0" collapsed="false">
      <c r="D11500" s="0" t="n">
        <v>92.1300000000096</v>
      </c>
      <c r="E11500" s="0" t="n">
        <f aca="false">E11499+E11499*(F11499-1)*$B$5</f>
        <v>1.0005893828358</v>
      </c>
      <c r="F11500" s="0" t="n">
        <f aca="false">F11499+$B$6*$B$5*($B$7-F11499-E11499*F11499*($B$7-1))</f>
        <v>1.00010952307389</v>
      </c>
    </row>
    <row r="11501" customFormat="false" ht="12.75" hidden="false" customHeight="false" outlineLevel="0" collapsed="false">
      <c r="D11501" s="0" t="n">
        <v>92.1300000000096</v>
      </c>
      <c r="E11501" s="0" t="n">
        <f aca="false">E11500+E11500*(F11500-1)*$B$5</f>
        <v>1.00059267046454</v>
      </c>
      <c r="F11501" s="0" t="n">
        <f aca="false">F11500+$B$6*$B$5*($B$7-F11500-E11500*F11500*($B$7-1))</f>
        <v>1.00010830029391</v>
      </c>
    </row>
    <row r="11502" customFormat="false" ht="12.75" hidden="false" customHeight="false" outlineLevel="0" collapsed="false">
      <c r="D11502" s="0" t="n">
        <v>92.1300000000096</v>
      </c>
      <c r="E11502" s="0" t="n">
        <f aca="false">E11501+E11501*(F11501-1)*$B$5</f>
        <v>1.00059592139895</v>
      </c>
      <c r="F11502" s="0" t="n">
        <f aca="false">F11501+$B$6*$B$5*($B$7-F11501-E11501*F11501*($B$7-1))</f>
        <v>1.00010707399509</v>
      </c>
    </row>
    <row r="11503" customFormat="false" ht="12.75" hidden="false" customHeight="false" outlineLevel="0" collapsed="false">
      <c r="D11503" s="0" t="n">
        <v>92.1300000000096</v>
      </c>
      <c r="E11503" s="0" t="n">
        <f aca="false">E11502+E11502*(F11502-1)*$B$5</f>
        <v>1.00059913553304</v>
      </c>
      <c r="F11503" s="0" t="n">
        <f aca="false">F11502+$B$6*$B$5*($B$7-F11502-E11502*F11502*($B$7-1))</f>
        <v>1.00010584424764</v>
      </c>
    </row>
    <row r="11504" customFormat="false" ht="12.75" hidden="false" customHeight="false" outlineLevel="0" collapsed="false">
      <c r="D11504" s="0" t="n">
        <v>92.1300000000096</v>
      </c>
      <c r="E11504" s="0" t="n">
        <f aca="false">E11503+E11503*(F11503-1)*$B$5</f>
        <v>1.00060231276292</v>
      </c>
      <c r="F11504" s="0" t="n">
        <f aca="false">F11503+$B$6*$B$5*($B$7-F11503-E11503*F11503*($B$7-1))</f>
        <v>1.00010461112182</v>
      </c>
    </row>
    <row r="11505" customFormat="false" ht="12.75" hidden="false" customHeight="false" outlineLevel="0" collapsed="false">
      <c r="D11505" s="0" t="n">
        <v>92.1300000000096</v>
      </c>
      <c r="E11505" s="0" t="n">
        <f aca="false">E11504+E11504*(F11504-1)*$B$5</f>
        <v>1.00060545298683</v>
      </c>
      <c r="F11505" s="0" t="n">
        <f aca="false">F11504+$B$6*$B$5*($B$7-F11504-E11504*F11504*($B$7-1))</f>
        <v>1.00010337468796</v>
      </c>
    </row>
    <row r="11506" customFormat="false" ht="12.75" hidden="false" customHeight="false" outlineLevel="0" collapsed="false">
      <c r="D11506" s="0" t="n">
        <v>92.1300000000096</v>
      </c>
      <c r="E11506" s="0" t="n">
        <f aca="false">E11505+E11505*(F11505-1)*$B$5</f>
        <v>1.00060855610512</v>
      </c>
      <c r="F11506" s="0" t="n">
        <f aca="false">F11505+$B$6*$B$5*($B$7-F11505-E11505*F11505*($B$7-1))</f>
        <v>1.00010213501642</v>
      </c>
    </row>
    <row r="11507" customFormat="false" ht="12.75" hidden="false" customHeight="false" outlineLevel="0" collapsed="false">
      <c r="D11507" s="0" t="n">
        <v>92.1300000000096</v>
      </c>
      <c r="E11507" s="0" t="n">
        <f aca="false">E11506+E11506*(F11506-1)*$B$5</f>
        <v>1.00061162202026</v>
      </c>
      <c r="F11507" s="0" t="n">
        <f aca="false">F11506+$B$6*$B$5*($B$7-F11506-E11506*F11506*($B$7-1))</f>
        <v>1.00010089217762</v>
      </c>
    </row>
    <row r="11508" customFormat="false" ht="12.75" hidden="false" customHeight="false" outlineLevel="0" collapsed="false">
      <c r="D11508" s="0" t="n">
        <v>92.1300000000096</v>
      </c>
      <c r="E11508" s="0" t="n">
        <f aca="false">E11507+E11507*(F11507-1)*$B$5</f>
        <v>1.00061465063683</v>
      </c>
      <c r="F11508" s="0" t="n">
        <f aca="false">F11507+$B$6*$B$5*($B$7-F11507-E11507*F11507*($B$7-1))</f>
        <v>1.00009964624201</v>
      </c>
    </row>
    <row r="11509" customFormat="false" ht="12.75" hidden="false" customHeight="false" outlineLevel="0" collapsed="false">
      <c r="D11509" s="0" t="n">
        <v>92.1300000000096</v>
      </c>
      <c r="E11509" s="0" t="n">
        <f aca="false">E11508+E11508*(F11508-1)*$B$5</f>
        <v>1.00061764186152</v>
      </c>
      <c r="F11509" s="0" t="n">
        <f aca="false">F11508+$B$6*$B$5*($B$7-F11508-E11508*F11508*($B$7-1))</f>
        <v>1.0000983972801</v>
      </c>
    </row>
    <row r="11510" customFormat="false" ht="12.75" hidden="false" customHeight="false" outlineLevel="0" collapsed="false">
      <c r="D11510" s="0" t="n">
        <v>92.1300000000096</v>
      </c>
      <c r="E11510" s="0" t="n">
        <f aca="false">E11509+E11509*(F11509-1)*$B$5</f>
        <v>1.00062059560315</v>
      </c>
      <c r="F11510" s="0" t="n">
        <f aca="false">F11509+$B$6*$B$5*($B$7-F11509-E11509*F11509*($B$7-1))</f>
        <v>1.00009714536241</v>
      </c>
    </row>
    <row r="11511" customFormat="false" ht="12.75" hidden="false" customHeight="false" outlineLevel="0" collapsed="false">
      <c r="D11511" s="0" t="n">
        <v>92.1300000000096</v>
      </c>
      <c r="E11511" s="0" t="n">
        <f aca="false">E11510+E11510*(F11510-1)*$B$5</f>
        <v>1.00062351177266</v>
      </c>
      <c r="F11511" s="0" t="n">
        <f aca="false">F11510+$B$6*$B$5*($B$7-F11510-E11510*F11510*($B$7-1))</f>
        <v>1.0000958905595</v>
      </c>
    </row>
    <row r="11512" customFormat="false" ht="12.75" hidden="false" customHeight="false" outlineLevel="0" collapsed="false">
      <c r="D11512" s="0" t="n">
        <v>92.1300000000096</v>
      </c>
      <c r="E11512" s="0" t="n">
        <f aca="false">E11511+E11511*(F11511-1)*$B$5</f>
        <v>1.00062639028311</v>
      </c>
      <c r="F11512" s="0" t="n">
        <f aca="false">F11511+$B$6*$B$5*($B$7-F11511-E11511*F11511*($B$7-1))</f>
        <v>1.00009463294198</v>
      </c>
    </row>
    <row r="11513" customFormat="false" ht="12.75" hidden="false" customHeight="false" outlineLevel="0" collapsed="false">
      <c r="D11513" s="0" t="n">
        <v>92.1300000000096</v>
      </c>
      <c r="E11513" s="0" t="n">
        <f aca="false">E11512+E11512*(F11512-1)*$B$5</f>
        <v>1.00062923104969</v>
      </c>
      <c r="F11513" s="0" t="n">
        <f aca="false">F11512+$B$6*$B$5*($B$7-F11512-E11512*F11512*($B$7-1))</f>
        <v>1.00009337258045</v>
      </c>
    </row>
    <row r="11514" customFormat="false" ht="12.75" hidden="false" customHeight="false" outlineLevel="0" collapsed="false">
      <c r="D11514" s="0" t="n">
        <v>92.1300000000096</v>
      </c>
      <c r="E11514" s="0" t="n">
        <f aca="false">E11513+E11513*(F11513-1)*$B$5</f>
        <v>1.00063203398969</v>
      </c>
      <c r="F11514" s="0" t="n">
        <f aca="false">F11513+$B$6*$B$5*($B$7-F11513-E11513*F11513*($B$7-1))</f>
        <v>1.00009210954555</v>
      </c>
    </row>
    <row r="11515" customFormat="false" ht="12.75" hidden="false" customHeight="false" outlineLevel="0" collapsed="false">
      <c r="D11515" s="0" t="n">
        <v>92.1300000000096</v>
      </c>
      <c r="E11515" s="0" t="n">
        <f aca="false">E11514+E11514*(F11514-1)*$B$5</f>
        <v>1.00063479902254</v>
      </c>
      <c r="F11515" s="0" t="n">
        <f aca="false">F11514+$B$6*$B$5*($B$7-F11514-E11514*F11514*($B$7-1))</f>
        <v>1.00009084390793</v>
      </c>
    </row>
    <row r="11516" customFormat="false" ht="12.75" hidden="false" customHeight="false" outlineLevel="0" collapsed="false">
      <c r="D11516" s="0" t="n">
        <v>92.1300000000096</v>
      </c>
      <c r="E11516" s="0" t="n">
        <f aca="false">E11515+E11515*(F11515-1)*$B$5</f>
        <v>1.00063752606981</v>
      </c>
      <c r="F11516" s="0" t="n">
        <f aca="false">F11515+$B$6*$B$5*($B$7-F11515-E11515*F11515*($B$7-1))</f>
        <v>1.00008957573825</v>
      </c>
    </row>
    <row r="11517" customFormat="false" ht="12.75" hidden="false" customHeight="false" outlineLevel="0" collapsed="false">
      <c r="D11517" s="0" t="n">
        <v>92.1300000000096</v>
      </c>
      <c r="E11517" s="0" t="n">
        <f aca="false">E11516+E11516*(F11516-1)*$B$5</f>
        <v>1.00064021505516</v>
      </c>
      <c r="F11517" s="0" t="n">
        <f aca="false">F11516+$B$6*$B$5*($B$7-F11516-E11516*F11516*($B$7-1))</f>
        <v>1.0000883051072</v>
      </c>
    </row>
    <row r="11518" customFormat="false" ht="12.75" hidden="false" customHeight="false" outlineLevel="0" collapsed="false">
      <c r="D11518" s="0" t="n">
        <v>92.1300000000096</v>
      </c>
      <c r="E11518" s="0" t="n">
        <f aca="false">E11517+E11517*(F11517-1)*$B$5</f>
        <v>1.00064286590441</v>
      </c>
      <c r="F11518" s="0" t="n">
        <f aca="false">F11517+$B$6*$B$5*($B$7-F11517-E11517*F11517*($B$7-1))</f>
        <v>1.00008703208544</v>
      </c>
    </row>
    <row r="11519" customFormat="false" ht="12.75" hidden="false" customHeight="false" outlineLevel="0" collapsed="false">
      <c r="D11519" s="0" t="n">
        <v>92.1300000000096</v>
      </c>
      <c r="E11519" s="0" t="n">
        <f aca="false">E11518+E11518*(F11518-1)*$B$5</f>
        <v>1.00064547854547</v>
      </c>
      <c r="F11519" s="0" t="n">
        <f aca="false">F11518+$B$6*$B$5*($B$7-F11518-E11518*F11518*($B$7-1))</f>
        <v>1.00008575674366</v>
      </c>
    </row>
    <row r="11520" customFormat="false" ht="12.75" hidden="false" customHeight="false" outlineLevel="0" collapsed="false">
      <c r="D11520" s="0" t="n">
        <v>92.1300000000096</v>
      </c>
      <c r="E11520" s="0" t="n">
        <f aca="false">E11519+E11519*(F11519-1)*$B$5</f>
        <v>1.0006480529084</v>
      </c>
      <c r="F11520" s="0" t="n">
        <f aca="false">F11519+$B$6*$B$5*($B$7-F11519-E11519*F11519*($B$7-1))</f>
        <v>1.00008447915253</v>
      </c>
    </row>
    <row r="11521" customFormat="false" ht="12.75" hidden="false" customHeight="false" outlineLevel="0" collapsed="false">
      <c r="D11521" s="0" t="n">
        <v>92.1300000000096</v>
      </c>
      <c r="E11521" s="0" t="n">
        <f aca="false">E11520+E11520*(F11520-1)*$B$5</f>
        <v>1.00065058892539</v>
      </c>
      <c r="F11521" s="0" t="n">
        <f aca="false">F11520+$B$6*$B$5*($B$7-F11520-E11520*F11520*($B$7-1))</f>
        <v>1.00008319938274</v>
      </c>
    </row>
    <row r="11522" customFormat="false" ht="12.75" hidden="false" customHeight="false" outlineLevel="0" collapsed="false">
      <c r="D11522" s="0" t="n">
        <v>92.1300000000096</v>
      </c>
      <c r="E11522" s="0" t="n">
        <f aca="false">E11521+E11521*(F11521-1)*$B$5</f>
        <v>1.00065308653073</v>
      </c>
      <c r="F11522" s="0" t="n">
        <f aca="false">F11521+$B$6*$B$5*($B$7-F11521-E11521*F11521*($B$7-1))</f>
        <v>1.00008191750493</v>
      </c>
    </row>
    <row r="11523" customFormat="false" ht="12.75" hidden="false" customHeight="false" outlineLevel="0" collapsed="false">
      <c r="D11523" s="0" t="n">
        <v>92.1300000000096</v>
      </c>
      <c r="E11523" s="0" t="n">
        <f aca="false">E11522+E11522*(F11522-1)*$B$5</f>
        <v>1.00065554566085</v>
      </c>
      <c r="F11523" s="0" t="n">
        <f aca="false">F11522+$B$6*$B$5*($B$7-F11522-E11522*F11522*($B$7-1))</f>
        <v>1.00008063358977</v>
      </c>
    </row>
    <row r="11524" customFormat="false" ht="12.75" hidden="false" customHeight="false" outlineLevel="0" collapsed="false">
      <c r="D11524" s="0" t="n">
        <v>92.1300000000096</v>
      </c>
      <c r="E11524" s="0" t="n">
        <f aca="false">E11523+E11523*(F11523-1)*$B$5</f>
        <v>1.00065796625432</v>
      </c>
      <c r="F11524" s="0" t="n">
        <f aca="false">F11523+$B$6*$B$5*($B$7-F11523-E11523*F11523*($B$7-1))</f>
        <v>1.00007934770789</v>
      </c>
    </row>
    <row r="11525" customFormat="false" ht="12.75" hidden="false" customHeight="false" outlineLevel="0" collapsed="false">
      <c r="D11525" s="0" t="n">
        <v>92.1300000000096</v>
      </c>
      <c r="E11525" s="0" t="n">
        <f aca="false">E11524+E11524*(F11524-1)*$B$5</f>
        <v>1.0006603482518</v>
      </c>
      <c r="F11525" s="0" t="n">
        <f aca="false">F11524+$B$6*$B$5*($B$7-F11524-E11524*F11524*($B$7-1))</f>
        <v>1.00007805992989</v>
      </c>
    </row>
    <row r="11526" customFormat="false" ht="12.75" hidden="false" customHeight="false" outlineLevel="0" collapsed="false">
      <c r="D11526" s="0" t="n">
        <v>92.1300000000096</v>
      </c>
      <c r="E11526" s="0" t="n">
        <f aca="false">E11525+E11525*(F11525-1)*$B$5</f>
        <v>1.0006626915961</v>
      </c>
      <c r="F11526" s="0" t="n">
        <f aca="false">F11525+$B$6*$B$5*($B$7-F11525-E11525*F11525*($B$7-1))</f>
        <v>1.00007677032637</v>
      </c>
    </row>
    <row r="11527" customFormat="false" ht="12.75" hidden="false" customHeight="false" outlineLevel="0" collapsed="false">
      <c r="D11527" s="0" t="n">
        <v>92.1300000000096</v>
      </c>
      <c r="E11527" s="0" t="n">
        <f aca="false">E11526+E11526*(F11526-1)*$B$5</f>
        <v>1.00066499623214</v>
      </c>
      <c r="F11527" s="0" t="n">
        <f aca="false">F11526+$B$6*$B$5*($B$7-F11526-E11526*F11526*($B$7-1))</f>
        <v>1.00007547896788</v>
      </c>
    </row>
    <row r="11528" customFormat="false" ht="12.75" hidden="false" customHeight="false" outlineLevel="0" collapsed="false">
      <c r="D11528" s="0" t="n">
        <v>92.1300000000096</v>
      </c>
      <c r="E11528" s="0" t="n">
        <f aca="false">E11527+E11527*(F11527-1)*$B$5</f>
        <v>1.00066726210697</v>
      </c>
      <c r="F11528" s="0" t="n">
        <f aca="false">F11527+$B$6*$B$5*($B$7-F11527-E11527*F11527*($B$7-1))</f>
        <v>1.00007418592496</v>
      </c>
    </row>
    <row r="11529" customFormat="false" ht="12.75" hidden="false" customHeight="false" outlineLevel="0" collapsed="false">
      <c r="D11529" s="0" t="n">
        <v>92.1300000000096</v>
      </c>
      <c r="E11529" s="0" t="n">
        <f aca="false">E11528+E11528*(F11528-1)*$B$5</f>
        <v>1.00066948916976</v>
      </c>
      <c r="F11529" s="0" t="n">
        <f aca="false">F11528+$B$6*$B$5*($B$7-F11528-E11528*F11528*($B$7-1))</f>
        <v>1.00007289126809</v>
      </c>
    </row>
    <row r="11530" customFormat="false" ht="12.75" hidden="false" customHeight="false" outlineLevel="0" collapsed="false">
      <c r="D11530" s="0" t="n">
        <v>92.1300000000096</v>
      </c>
      <c r="E11530" s="0" t="n">
        <f aca="false">E11529+E11529*(F11529-1)*$B$5</f>
        <v>1.0006716773718</v>
      </c>
      <c r="F11530" s="0" t="n">
        <f aca="false">F11529+$B$6*$B$5*($B$7-F11529-E11529*F11529*($B$7-1))</f>
        <v>1.00007159506774</v>
      </c>
    </row>
    <row r="11531" customFormat="false" ht="12.75" hidden="false" customHeight="false" outlineLevel="0" collapsed="false">
      <c r="D11531" s="0" t="n">
        <v>92.1300000000096</v>
      </c>
      <c r="E11531" s="0" t="n">
        <f aca="false">E11530+E11530*(F11530-1)*$B$5</f>
        <v>1.0006738266665</v>
      </c>
      <c r="F11531" s="0" t="n">
        <f aca="false">F11530+$B$6*$B$5*($B$7-F11530-E11530*F11530*($B$7-1))</f>
        <v>1.00007029739432</v>
      </c>
    </row>
    <row r="11532" customFormat="false" ht="12.75" hidden="false" customHeight="false" outlineLevel="0" collapsed="false">
      <c r="D11532" s="0" t="n">
        <v>92.1300000000096</v>
      </c>
      <c r="E11532" s="0" t="n">
        <f aca="false">E11531+E11531*(F11531-1)*$B$5</f>
        <v>1.00067593700938</v>
      </c>
      <c r="F11532" s="0" t="n">
        <f aca="false">F11531+$B$6*$B$5*($B$7-F11531-E11531*F11531*($B$7-1))</f>
        <v>1.00006899831819</v>
      </c>
    </row>
    <row r="11533" customFormat="false" ht="12.75" hidden="false" customHeight="false" outlineLevel="0" collapsed="false">
      <c r="D11533" s="0" t="n">
        <v>92.1300000000096</v>
      </c>
      <c r="E11533" s="0" t="n">
        <f aca="false">E11532+E11532*(F11532-1)*$B$5</f>
        <v>1.00067800835808</v>
      </c>
      <c r="F11533" s="0" t="n">
        <f aca="false">F11532+$B$6*$B$5*($B$7-F11532-E11532*F11532*($B$7-1))</f>
        <v>1.00006769790967</v>
      </c>
    </row>
    <row r="11534" customFormat="false" ht="12.75" hidden="false" customHeight="false" outlineLevel="0" collapsed="false">
      <c r="D11534" s="0" t="n">
        <v>92.1300000000096</v>
      </c>
      <c r="E11534" s="0" t="n">
        <f aca="false">E11533+E11533*(F11533-1)*$B$5</f>
        <v>1.00068004067236</v>
      </c>
      <c r="F11534" s="0" t="n">
        <f aca="false">F11533+$B$6*$B$5*($B$7-F11533-E11533*F11533*($B$7-1))</f>
        <v>1.00006639623902</v>
      </c>
    </row>
    <row r="11535" customFormat="false" ht="12.75" hidden="false" customHeight="false" outlineLevel="0" collapsed="false">
      <c r="D11535" s="0" t="n">
        <v>92.1300000000096</v>
      </c>
      <c r="E11535" s="0" t="n">
        <f aca="false">E11534+E11534*(F11534-1)*$B$5</f>
        <v>1.0006820339141</v>
      </c>
      <c r="F11535" s="0" t="n">
        <f aca="false">F11534+$B$6*$B$5*($B$7-F11534-E11534*F11534*($B$7-1))</f>
        <v>1.00006509337646</v>
      </c>
    </row>
    <row r="11536" customFormat="false" ht="12.75" hidden="false" customHeight="false" outlineLevel="0" collapsed="false">
      <c r="D11536" s="0" t="n">
        <v>92.1300000000096</v>
      </c>
      <c r="E11536" s="0" t="n">
        <f aca="false">E11535+E11535*(F11535-1)*$B$5</f>
        <v>1.00068398804727</v>
      </c>
      <c r="F11536" s="0" t="n">
        <f aca="false">F11535+$B$6*$B$5*($B$7-F11535-E11535*F11535*($B$7-1))</f>
        <v>1.00006378939212</v>
      </c>
    </row>
    <row r="11537" customFormat="false" ht="12.75" hidden="false" customHeight="false" outlineLevel="0" collapsed="false">
      <c r="D11537" s="0" t="n">
        <v>92.1300000000096</v>
      </c>
      <c r="E11537" s="0" t="n">
        <f aca="false">E11536+E11536*(F11536-1)*$B$5</f>
        <v>1.00068590303796</v>
      </c>
      <c r="F11537" s="0" t="n">
        <f aca="false">F11536+$B$6*$B$5*($B$7-F11536-E11536*F11536*($B$7-1))</f>
        <v>1.00006248435609</v>
      </c>
    </row>
    <row r="11538" customFormat="false" ht="12.75" hidden="false" customHeight="false" outlineLevel="0" collapsed="false">
      <c r="D11538" s="0" t="n">
        <v>92.1300000000096</v>
      </c>
      <c r="E11538" s="0" t="n">
        <f aca="false">E11537+E11537*(F11537-1)*$B$5</f>
        <v>1.00068777885439</v>
      </c>
      <c r="F11538" s="0" t="n">
        <f aca="false">F11537+$B$6*$B$5*($B$7-F11537-E11537*F11537*($B$7-1))</f>
        <v>1.00006117833839</v>
      </c>
    </row>
    <row r="11539" customFormat="false" ht="12.75" hidden="false" customHeight="false" outlineLevel="0" collapsed="false">
      <c r="D11539" s="0" t="n">
        <v>92.1300000000096</v>
      </c>
      <c r="E11539" s="0" t="n">
        <f aca="false">E11538+E11538*(F11538-1)*$B$5</f>
        <v>1.00068961546686</v>
      </c>
      <c r="F11539" s="0" t="n">
        <f aca="false">F11538+$B$6*$B$5*($B$7-F11538-E11538*F11538*($B$7-1))</f>
        <v>1.00005987140896</v>
      </c>
    </row>
    <row r="11540" customFormat="false" ht="12.75" hidden="false" customHeight="false" outlineLevel="0" collapsed="false">
      <c r="D11540" s="0" t="n">
        <v>92.1300000000096</v>
      </c>
      <c r="E11540" s="0" t="n">
        <f aca="false">E11539+E11539*(F11539-1)*$B$5</f>
        <v>1.00069141284778</v>
      </c>
      <c r="F11540" s="0" t="n">
        <f aca="false">F11539+$B$6*$B$5*($B$7-F11539-E11539*F11539*($B$7-1))</f>
        <v>1.00005856363767</v>
      </c>
    </row>
    <row r="11541" customFormat="false" ht="12.75" hidden="false" customHeight="false" outlineLevel="0" collapsed="false">
      <c r="D11541" s="0" t="n">
        <v>92.1300000000096</v>
      </c>
      <c r="E11541" s="0" t="n">
        <f aca="false">E11540+E11540*(F11540-1)*$B$5</f>
        <v>1.00069317097166</v>
      </c>
      <c r="F11541" s="0" t="n">
        <f aca="false">F11540+$B$6*$B$5*($B$7-F11540-E11540*F11540*($B$7-1))</f>
        <v>1.00005725509432</v>
      </c>
    </row>
    <row r="11542" customFormat="false" ht="12.75" hidden="false" customHeight="false" outlineLevel="0" collapsed="false">
      <c r="D11542" s="0" t="n">
        <v>92.1300000000096</v>
      </c>
      <c r="E11542" s="0" t="n">
        <f aca="false">E11541+E11541*(F11541-1)*$B$5</f>
        <v>1.00069488981511</v>
      </c>
      <c r="F11542" s="0" t="n">
        <f aca="false">F11541+$B$6*$B$5*($B$7-F11541-E11541*F11541*($B$7-1))</f>
        <v>1.0000559458486</v>
      </c>
    </row>
    <row r="11543" customFormat="false" ht="12.75" hidden="false" customHeight="false" outlineLevel="0" collapsed="false">
      <c r="D11543" s="0" t="n">
        <v>92.1300000000096</v>
      </c>
      <c r="E11543" s="0" t="n">
        <f aca="false">E11542+E11542*(F11542-1)*$B$5</f>
        <v>1.00069656935686</v>
      </c>
      <c r="F11543" s="0" t="n">
        <f aca="false">F11542+$B$6*$B$5*($B$7-F11542-E11542*F11542*($B$7-1))</f>
        <v>1.00005463597015</v>
      </c>
    </row>
    <row r="11544" customFormat="false" ht="12.75" hidden="false" customHeight="false" outlineLevel="0" collapsed="false">
      <c r="D11544" s="0" t="n">
        <v>92.1300000000096</v>
      </c>
      <c r="E11544" s="0" t="n">
        <f aca="false">E11543+E11543*(F11543-1)*$B$5</f>
        <v>1.00069820957769</v>
      </c>
      <c r="F11544" s="0" t="n">
        <f aca="false">F11543+$B$6*$B$5*($B$7-F11543-E11543*F11543*($B$7-1))</f>
        <v>1.0000533255285</v>
      </c>
    </row>
    <row r="11545" customFormat="false" ht="12.75" hidden="false" customHeight="false" outlineLevel="0" collapsed="false">
      <c r="D11545" s="0" t="n">
        <v>92.1300000000096</v>
      </c>
      <c r="E11545" s="0" t="n">
        <f aca="false">E11544+E11544*(F11544-1)*$B$5</f>
        <v>1.00069981046052</v>
      </c>
      <c r="F11545" s="0" t="n">
        <f aca="false">F11544+$B$6*$B$5*($B$7-F11544-E11544*F11544*($B$7-1))</f>
        <v>1.0000520145931</v>
      </c>
    </row>
    <row r="11546" customFormat="false" ht="12.75" hidden="false" customHeight="false" outlineLevel="0" collapsed="false">
      <c r="D11546" s="0" t="n">
        <v>92.1300000000096</v>
      </c>
      <c r="E11546" s="0" t="n">
        <f aca="false">E11545+E11545*(F11545-1)*$B$5</f>
        <v>1.00070137199032</v>
      </c>
      <c r="F11546" s="0" t="n">
        <f aca="false">F11545+$B$6*$B$5*($B$7-F11545-E11545*F11545*($B$7-1))</f>
        <v>1.0000507032333</v>
      </c>
    </row>
    <row r="11547" customFormat="false" ht="12.75" hidden="false" customHeight="false" outlineLevel="0" collapsed="false">
      <c r="D11547" s="0" t="n">
        <v>92.1300000000096</v>
      </c>
      <c r="E11547" s="0" t="n">
        <f aca="false">E11546+E11546*(F11546-1)*$B$5</f>
        <v>1.00070289415418</v>
      </c>
      <c r="F11547" s="0" t="n">
        <f aca="false">F11546+$B$6*$B$5*($B$7-F11546-E11546*F11546*($B$7-1))</f>
        <v>1.00004939151833</v>
      </c>
    </row>
    <row r="11548" customFormat="false" ht="12.75" hidden="false" customHeight="false" outlineLevel="0" collapsed="false">
      <c r="D11548" s="0" t="n">
        <v>92.1300000000096</v>
      </c>
      <c r="E11548" s="0" t="n">
        <f aca="false">E11547+E11547*(F11547-1)*$B$5</f>
        <v>1.00070437694124</v>
      </c>
      <c r="F11548" s="0" t="n">
        <f aca="false">F11547+$B$6*$B$5*($B$7-F11547-E11547*F11547*($B$7-1))</f>
        <v>1.00004807951737</v>
      </c>
    </row>
    <row r="11549" customFormat="false" ht="12.75" hidden="false" customHeight="false" outlineLevel="0" collapsed="false">
      <c r="D11549" s="0" t="n">
        <v>92.1300000000096</v>
      </c>
      <c r="E11549" s="0" t="n">
        <f aca="false">E11548+E11548*(F11548-1)*$B$5</f>
        <v>1.00070582034274</v>
      </c>
      <c r="F11549" s="0" t="n">
        <f aca="false">F11548+$B$6*$B$5*($B$7-F11548-E11548*F11548*($B$7-1))</f>
        <v>1.00004676729943</v>
      </c>
    </row>
    <row r="11550" customFormat="false" ht="12.75" hidden="false" customHeight="false" outlineLevel="0" collapsed="false">
      <c r="D11550" s="0" t="n">
        <v>92.1300000000096</v>
      </c>
      <c r="E11550" s="0" t="n">
        <f aca="false">E11549+E11549*(F11549-1)*$B$5</f>
        <v>1.000707224352</v>
      </c>
      <c r="F11550" s="0" t="n">
        <f aca="false">F11549+$B$6*$B$5*($B$7-F11549-E11549*F11549*($B$7-1))</f>
        <v>1.00004545493346</v>
      </c>
    </row>
    <row r="11551" customFormat="false" ht="12.75" hidden="false" customHeight="false" outlineLevel="0" collapsed="false">
      <c r="D11551" s="0" t="n">
        <v>92.1300000000096</v>
      </c>
      <c r="E11551" s="0" t="n">
        <f aca="false">E11550+E11550*(F11550-1)*$B$5</f>
        <v>1.00070858896441</v>
      </c>
      <c r="F11551" s="0" t="n">
        <f aca="false">F11550+$B$6*$B$5*($B$7-F11550-E11550*F11550*($B$7-1))</f>
        <v>1.00004414248827</v>
      </c>
    </row>
    <row r="11552" customFormat="false" ht="12.75" hidden="false" customHeight="false" outlineLevel="0" collapsed="false">
      <c r="D11552" s="0" t="n">
        <v>92.1300000000096</v>
      </c>
      <c r="E11552" s="0" t="n">
        <f aca="false">E11551+E11551*(F11551-1)*$B$5</f>
        <v>1.00070991417743</v>
      </c>
      <c r="F11552" s="0" t="n">
        <f aca="false">F11551+$B$6*$B$5*($B$7-F11551-E11551*F11551*($B$7-1))</f>
        <v>1.00004283003257</v>
      </c>
    </row>
    <row r="11553" customFormat="false" ht="12.75" hidden="false" customHeight="false" outlineLevel="0" collapsed="false">
      <c r="D11553" s="0" t="n">
        <v>92.1300000000096</v>
      </c>
      <c r="E11553" s="0" t="n">
        <f aca="false">E11552+E11552*(F11552-1)*$B$5</f>
        <v>1.00071119999057</v>
      </c>
      <c r="F11553" s="0" t="n">
        <f aca="false">F11552+$B$6*$B$5*($B$7-F11552-E11552*F11552*($B$7-1))</f>
        <v>1.00004151763493</v>
      </c>
    </row>
    <row r="11554" customFormat="false" ht="12.75" hidden="false" customHeight="false" outlineLevel="0" collapsed="false">
      <c r="D11554" s="0" t="n">
        <v>92.1300000000096</v>
      </c>
      <c r="E11554" s="0" t="n">
        <f aca="false">E11553+E11553*(F11553-1)*$B$5</f>
        <v>1.00071244640544</v>
      </c>
      <c r="F11554" s="0" t="n">
        <f aca="false">F11553+$B$6*$B$5*($B$7-F11553-E11553*F11553*($B$7-1))</f>
        <v>1.00004020536383</v>
      </c>
    </row>
    <row r="11555" customFormat="false" ht="12.75" hidden="false" customHeight="false" outlineLevel="0" collapsed="false">
      <c r="D11555" s="0" t="n">
        <v>92.1300000000096</v>
      </c>
      <c r="E11555" s="0" t="n">
        <f aca="false">E11554+E11554*(F11554-1)*$B$5</f>
        <v>1.00071365342568</v>
      </c>
      <c r="F11555" s="0" t="n">
        <f aca="false">F11554+$B$6*$B$5*($B$7-F11554-E11554*F11554*($B$7-1))</f>
        <v>1.00003889328759</v>
      </c>
    </row>
    <row r="11556" customFormat="false" ht="12.75" hidden="false" customHeight="false" outlineLevel="0" collapsed="false">
      <c r="D11556" s="0" t="n">
        <v>92.1300000000096</v>
      </c>
      <c r="E11556" s="0" t="n">
        <f aca="false">E11555+E11555*(F11555-1)*$B$5</f>
        <v>1.000714821057</v>
      </c>
      <c r="F11556" s="0" t="n">
        <f aca="false">F11555+$B$6*$B$5*($B$7-F11555-E11555*F11555*($B$7-1))</f>
        <v>1.00003758147441</v>
      </c>
    </row>
    <row r="11557" customFormat="false" ht="12.75" hidden="false" customHeight="false" outlineLevel="0" collapsed="false">
      <c r="D11557" s="0" t="n">
        <v>92.1300000000096</v>
      </c>
      <c r="E11557" s="0" t="n">
        <f aca="false">E11556+E11556*(F11556-1)*$B$5</f>
        <v>1.00071594930715</v>
      </c>
      <c r="F11557" s="0" t="n">
        <f aca="false">F11556+$B$6*$B$5*($B$7-F11556-E11556*F11556*($B$7-1))</f>
        <v>1.00003626999238</v>
      </c>
    </row>
    <row r="11558" customFormat="false" ht="12.75" hidden="false" customHeight="false" outlineLevel="0" collapsed="false">
      <c r="D11558" s="0" t="n">
        <v>92.1300000000096</v>
      </c>
      <c r="E11558" s="0" t="n">
        <f aca="false">E11557+E11557*(F11557-1)*$B$5</f>
        <v>1.00071703818595</v>
      </c>
      <c r="F11558" s="0" t="n">
        <f aca="false">F11557+$B$6*$B$5*($B$7-F11557-E11557*F11557*($B$7-1))</f>
        <v>1.00003495890941</v>
      </c>
    </row>
    <row r="11559" customFormat="false" ht="12.75" hidden="false" customHeight="false" outlineLevel="0" collapsed="false">
      <c r="D11559" s="0" t="n">
        <v>92.1300000000096</v>
      </c>
      <c r="E11559" s="0" t="n">
        <f aca="false">E11558+E11558*(F11558-1)*$B$5</f>
        <v>1.00071808770524</v>
      </c>
      <c r="F11559" s="0" t="n">
        <f aca="false">F11558+$B$6*$B$5*($B$7-F11558-E11558*F11558*($B$7-1))</f>
        <v>1.00003364829332</v>
      </c>
    </row>
    <row r="11560" customFormat="false" ht="12.75" hidden="false" customHeight="false" outlineLevel="0" collapsed="false">
      <c r="D11560" s="0" t="n">
        <v>92.1300000000096</v>
      </c>
      <c r="E11560" s="0" t="n">
        <f aca="false">E11559+E11559*(F11559-1)*$B$5</f>
        <v>1.00071909787891</v>
      </c>
      <c r="F11560" s="0" t="n">
        <f aca="false">F11559+$B$6*$B$5*($B$7-F11559-E11559*F11559*($B$7-1))</f>
        <v>1.00003233821174</v>
      </c>
    </row>
    <row r="11561" customFormat="false" ht="12.75" hidden="false" customHeight="false" outlineLevel="0" collapsed="false">
      <c r="D11561" s="0" t="n">
        <v>92.1300000000096</v>
      </c>
      <c r="E11561" s="0" t="n">
        <f aca="false">E11560+E11560*(F11560-1)*$B$5</f>
        <v>1.00072006872289</v>
      </c>
      <c r="F11561" s="0" t="n">
        <f aca="false">F11560+$B$6*$B$5*($B$7-F11560-E11560*F11560*($B$7-1))</f>
        <v>1.00003102873219</v>
      </c>
    </row>
    <row r="11562" customFormat="false" ht="12.75" hidden="false" customHeight="false" outlineLevel="0" collapsed="false">
      <c r="D11562" s="0" t="n">
        <v>92.1300000000096</v>
      </c>
      <c r="E11562" s="0" t="n">
        <f aca="false">E11561+E11561*(F11561-1)*$B$5</f>
        <v>1.00072100025514</v>
      </c>
      <c r="F11562" s="0" t="n">
        <f aca="false">F11561+$B$6*$B$5*($B$7-F11561-E11561*F11561*($B$7-1))</f>
        <v>1.00002971992201</v>
      </c>
    </row>
    <row r="11563" customFormat="false" ht="12.75" hidden="false" customHeight="false" outlineLevel="0" collapsed="false">
      <c r="D11563" s="0" t="n">
        <v>92.1300000000096</v>
      </c>
      <c r="E11563" s="0" t="n">
        <f aca="false">E11562+E11562*(F11562-1)*$B$5</f>
        <v>1.00072189249564</v>
      </c>
      <c r="F11563" s="0" t="n">
        <f aca="false">F11562+$B$6*$B$5*($B$7-F11562-E11562*F11562*($B$7-1))</f>
        <v>1.00002841184843</v>
      </c>
    </row>
    <row r="11564" customFormat="false" ht="12.75" hidden="false" customHeight="false" outlineLevel="0" collapsed="false">
      <c r="D11564" s="0" t="n">
        <v>92.1300000000096</v>
      </c>
      <c r="E11564" s="0" t="n">
        <f aca="false">E11563+E11563*(F11563-1)*$B$5</f>
        <v>1.00072274546641</v>
      </c>
      <c r="F11564" s="0" t="n">
        <f aca="false">F11563+$B$6*$B$5*($B$7-F11563-E11563*F11563*($B$7-1))</f>
        <v>1.00002710457847</v>
      </c>
    </row>
    <row r="11565" customFormat="false" ht="12.75" hidden="false" customHeight="false" outlineLevel="0" collapsed="false">
      <c r="D11565" s="0" t="n">
        <v>92.1300000000096</v>
      </c>
      <c r="E11565" s="0" t="n">
        <f aca="false">E11564+E11564*(F11564-1)*$B$5</f>
        <v>1.00072355919145</v>
      </c>
      <c r="F11565" s="0" t="n">
        <f aca="false">F11564+$B$6*$B$5*($B$7-F11564-E11564*F11564*($B$7-1))</f>
        <v>1.00002579817903</v>
      </c>
    </row>
    <row r="11566" customFormat="false" ht="12.75" hidden="false" customHeight="false" outlineLevel="0" collapsed="false">
      <c r="D11566" s="0" t="n">
        <v>92.1300000000096</v>
      </c>
      <c r="E11566" s="0" t="n">
        <f aca="false">E11565+E11565*(F11565-1)*$B$5</f>
        <v>1.00072433369682</v>
      </c>
      <c r="F11566" s="0" t="n">
        <f aca="false">F11565+$B$6*$B$5*($B$7-F11565-E11565*F11565*($B$7-1))</f>
        <v>1.00002449271683</v>
      </c>
    </row>
    <row r="11567" customFormat="false" ht="12.75" hidden="false" customHeight="false" outlineLevel="0" collapsed="false">
      <c r="D11567" s="0" t="n">
        <v>92.1300000000096</v>
      </c>
      <c r="E11567" s="0" t="n">
        <f aca="false">E11566+E11566*(F11566-1)*$B$5</f>
        <v>1.00072506901055</v>
      </c>
      <c r="F11567" s="0" t="n">
        <f aca="false">F11566+$B$6*$B$5*($B$7-F11566-E11566*F11566*($B$7-1))</f>
        <v>1.00002318825844</v>
      </c>
    </row>
    <row r="11568" customFormat="false" ht="12.75" hidden="false" customHeight="false" outlineLevel="0" collapsed="false">
      <c r="D11568" s="0" t="n">
        <v>92.1300000000096</v>
      </c>
      <c r="E11568" s="0" t="n">
        <f aca="false">E11567+E11567*(F11567-1)*$B$5</f>
        <v>1.0007257651627</v>
      </c>
      <c r="F11568" s="0" t="n">
        <f aca="false">F11567+$B$6*$B$5*($B$7-F11567-E11567*F11567*($B$7-1))</f>
        <v>1.00002188487024</v>
      </c>
    </row>
    <row r="11569" customFormat="false" ht="12.75" hidden="false" customHeight="false" outlineLevel="0" collapsed="false">
      <c r="D11569" s="0" t="n">
        <v>92.1300000000096</v>
      </c>
      <c r="E11569" s="0" t="n">
        <f aca="false">E11568+E11568*(F11568-1)*$B$5</f>
        <v>1.0007264221853</v>
      </c>
      <c r="F11569" s="0" t="n">
        <f aca="false">F11568+$B$6*$B$5*($B$7-F11568-E11568*F11568*($B$7-1))</f>
        <v>1.00002058261846</v>
      </c>
    </row>
    <row r="11570" customFormat="false" ht="12.75" hidden="false" customHeight="false" outlineLevel="0" collapsed="false">
      <c r="D11570" s="0" t="n">
        <v>92.1300000000096</v>
      </c>
      <c r="E11570" s="0" t="n">
        <f aca="false">E11569+E11569*(F11569-1)*$B$5</f>
        <v>1.00072704011241</v>
      </c>
      <c r="F11570" s="0" t="n">
        <f aca="false">F11569+$B$6*$B$5*($B$7-F11569-E11569*F11569*($B$7-1))</f>
        <v>1.00001928156913</v>
      </c>
    </row>
    <row r="11571" customFormat="false" ht="12.75" hidden="false" customHeight="false" outlineLevel="0" collapsed="false">
      <c r="D11571" s="0" t="n">
        <v>92.1300000000096</v>
      </c>
      <c r="E11571" s="0" t="n">
        <f aca="false">E11570+E11570*(F11570-1)*$B$5</f>
        <v>1.00072761898003</v>
      </c>
      <c r="F11571" s="0" t="n">
        <f aca="false">F11570+$B$6*$B$5*($B$7-F11570-E11570*F11570*($B$7-1))</f>
        <v>1.00001798178811</v>
      </c>
    </row>
    <row r="11572" customFormat="false" ht="12.75" hidden="false" customHeight="false" outlineLevel="0" collapsed="false">
      <c r="D11572" s="0" t="n">
        <v>92.1300000000096</v>
      </c>
      <c r="E11572" s="0" t="n">
        <f aca="false">E11571+E11571*(F11571-1)*$B$5</f>
        <v>1.00072815882619</v>
      </c>
      <c r="F11572" s="0" t="n">
        <f aca="false">F11571+$B$6*$B$5*($B$7-F11571-E11571*F11571*($B$7-1))</f>
        <v>1.0000166833411</v>
      </c>
    </row>
    <row r="11573" customFormat="false" ht="12.75" hidden="false" customHeight="false" outlineLevel="0" collapsed="false">
      <c r="D11573" s="0" t="n">
        <v>92.1300000000096</v>
      </c>
      <c r="E11573" s="0" t="n">
        <f aca="false">E11572+E11572*(F11572-1)*$B$5</f>
        <v>1.00072865969087</v>
      </c>
      <c r="F11573" s="0" t="n">
        <f aca="false">F11572+$B$6*$B$5*($B$7-F11572-E11572*F11572*($B$7-1))</f>
        <v>1.00001538629359</v>
      </c>
    </row>
    <row r="11574" customFormat="false" ht="12.75" hidden="false" customHeight="false" outlineLevel="0" collapsed="false">
      <c r="D11574" s="0" t="n">
        <v>92.1300000000096</v>
      </c>
      <c r="E11574" s="0" t="n">
        <f aca="false">E11573+E11573*(F11573-1)*$B$5</f>
        <v>1.00072912161602</v>
      </c>
      <c r="F11574" s="0" t="n">
        <f aca="false">F11573+$B$6*$B$5*($B$7-F11573-E11573*F11573*($B$7-1))</f>
        <v>1.0000140907109</v>
      </c>
    </row>
    <row r="11575" customFormat="false" ht="12.75" hidden="false" customHeight="false" outlineLevel="0" collapsed="false">
      <c r="D11575" s="0" t="n">
        <v>92.1300000000096</v>
      </c>
      <c r="E11575" s="0" t="n">
        <f aca="false">E11574+E11574*(F11574-1)*$B$5</f>
        <v>1.00072954464556</v>
      </c>
      <c r="F11575" s="0" t="n">
        <f aca="false">F11574+$B$6*$B$5*($B$7-F11574-E11574*F11574*($B$7-1))</f>
        <v>1.00001279665813</v>
      </c>
    </row>
    <row r="11576" customFormat="false" ht="12.75" hidden="false" customHeight="false" outlineLevel="0" collapsed="false">
      <c r="D11576" s="0" t="n">
        <v>92.1300000000096</v>
      </c>
      <c r="E11576" s="0" t="n">
        <f aca="false">E11575+E11575*(F11575-1)*$B$5</f>
        <v>1.00072992882538</v>
      </c>
      <c r="F11576" s="0" t="n">
        <f aca="false">F11575+$B$6*$B$5*($B$7-F11575-E11575*F11575*($B$7-1))</f>
        <v>1.00001150420022</v>
      </c>
    </row>
    <row r="11577" customFormat="false" ht="12.75" hidden="false" customHeight="false" outlineLevel="0" collapsed="false">
      <c r="D11577" s="0" t="n">
        <v>92.1300000000096</v>
      </c>
      <c r="E11577" s="0" t="n">
        <f aca="false">E11576+E11576*(F11576-1)*$B$5</f>
        <v>1.0007302742033</v>
      </c>
      <c r="F11577" s="0" t="n">
        <f aca="false">F11576+$B$6*$B$5*($B$7-F11576-E11576*F11576*($B$7-1))</f>
        <v>1.00001021340189</v>
      </c>
    </row>
    <row r="11578" customFormat="false" ht="12.75" hidden="false" customHeight="false" outlineLevel="0" collapsed="false">
      <c r="D11578" s="0" t="n">
        <v>92.1300000000096</v>
      </c>
      <c r="E11578" s="0" t="n">
        <f aca="false">E11577+E11577*(F11577-1)*$B$5</f>
        <v>1.00073058082912</v>
      </c>
      <c r="F11578" s="0" t="n">
        <f aca="false">F11577+$B$6*$B$5*($B$7-F11577-E11577*F11577*($B$7-1))</f>
        <v>1.00000892432767</v>
      </c>
    </row>
    <row r="11579" customFormat="false" ht="12.75" hidden="false" customHeight="false" outlineLevel="0" collapsed="false">
      <c r="D11579" s="0" t="n">
        <v>92.1300000000096</v>
      </c>
      <c r="E11579" s="0" t="n">
        <f aca="false">E11578+E11578*(F11578-1)*$B$5</f>
        <v>1.00073084875454</v>
      </c>
      <c r="F11579" s="0" t="n">
        <f aca="false">F11578+$B$6*$B$5*($B$7-F11578-E11578*F11578*($B$7-1))</f>
        <v>1.0000076370419</v>
      </c>
    </row>
    <row r="11580" customFormat="false" ht="12.75" hidden="false" customHeight="false" outlineLevel="0" collapsed="false">
      <c r="D11580" s="0" t="n">
        <v>92.1300000000096</v>
      </c>
      <c r="E11580" s="0" t="n">
        <f aca="false">E11579+E11579*(F11579-1)*$B$5</f>
        <v>1.00073107803325</v>
      </c>
      <c r="F11580" s="0" t="n">
        <f aca="false">F11579+$B$6*$B$5*($B$7-F11579-E11579*F11579*($B$7-1))</f>
        <v>1.00000635160868</v>
      </c>
    </row>
    <row r="11581" customFormat="false" ht="12.75" hidden="false" customHeight="false" outlineLevel="0" collapsed="false">
      <c r="D11581" s="0" t="n">
        <v>92.1300000000096</v>
      </c>
      <c r="E11581" s="0" t="n">
        <f aca="false">E11580+E11580*(F11580-1)*$B$5</f>
        <v>1.00073126872081</v>
      </c>
      <c r="F11581" s="0" t="n">
        <f aca="false">F11580+$B$6*$B$5*($B$7-F11580-E11580*F11580*($B$7-1))</f>
        <v>1.00000506809192</v>
      </c>
    </row>
    <row r="11582" customFormat="false" ht="12.75" hidden="false" customHeight="false" outlineLevel="0" collapsed="false">
      <c r="D11582" s="0" t="n">
        <v>92.1300000000096</v>
      </c>
      <c r="E11582" s="0" t="n">
        <f aca="false">E11581+E11581*(F11581-1)*$B$5</f>
        <v>1.00073142087475</v>
      </c>
      <c r="F11582" s="0" t="n">
        <f aca="false">F11581+$B$6*$B$5*($B$7-F11581-E11581*F11581*($B$7-1))</f>
        <v>1.00000378655533</v>
      </c>
    </row>
    <row r="11583" customFormat="false" ht="12.75" hidden="false" customHeight="false" outlineLevel="0" collapsed="false">
      <c r="D11583" s="0" t="n">
        <v>92.1300000000096</v>
      </c>
      <c r="E11583" s="0" t="n">
        <f aca="false">E11582+E11582*(F11582-1)*$B$5</f>
        <v>1.0007315345545</v>
      </c>
      <c r="F11583" s="0" t="n">
        <f aca="false">F11582+$B$6*$B$5*($B$7-F11582-E11582*F11582*($B$7-1))</f>
        <v>1.00000250706239</v>
      </c>
    </row>
    <row r="11584" customFormat="false" ht="12.75" hidden="false" customHeight="false" outlineLevel="0" collapsed="false">
      <c r="D11584" s="0" t="n">
        <v>92.1300000000096</v>
      </c>
      <c r="E11584" s="0" t="n">
        <f aca="false">E11583+E11583*(F11583-1)*$B$5</f>
        <v>1.00073160982139</v>
      </c>
      <c r="F11584" s="0" t="n">
        <f aca="false">F11583+$B$6*$B$5*($B$7-F11583-E11583*F11583*($B$7-1))</f>
        <v>1.00000122967637</v>
      </c>
    </row>
    <row r="11585" customFormat="false" ht="12.75" hidden="false" customHeight="false" outlineLevel="0" collapsed="false">
      <c r="D11585" s="0" t="n">
        <v>92.1300000000096</v>
      </c>
      <c r="E11585" s="0" t="n">
        <f aca="false">E11584+E11584*(F11584-1)*$B$5</f>
        <v>1.00073164673867</v>
      </c>
      <c r="F11585" s="0" t="n">
        <f aca="false">F11584+$B$6*$B$5*($B$7-F11584-E11584*F11584*($B$7-1))</f>
        <v>0.999999954460294</v>
      </c>
    </row>
    <row r="11586" customFormat="false" ht="12.75" hidden="false" customHeight="false" outlineLevel="0" collapsed="false">
      <c r="D11586" s="0" t="n">
        <v>92.1300000000096</v>
      </c>
      <c r="E11586" s="0" t="n">
        <f aca="false">E11585+E11585*(F11585-1)*$B$5</f>
        <v>1.00073164537148</v>
      </c>
      <c r="F11586" s="0" t="n">
        <f aca="false">F11585+$B$6*$B$5*($B$7-F11585-E11585*F11585*($B$7-1))</f>
        <v>0.999998681476998</v>
      </c>
    </row>
    <row r="11587" customFormat="false" ht="12.75" hidden="false" customHeight="false" outlineLevel="0" collapsed="false">
      <c r="D11587" s="0" t="n">
        <v>92.1300000000096</v>
      </c>
      <c r="E11587" s="0" t="n">
        <f aca="false">E11586+E11586*(F11586-1)*$B$5</f>
        <v>1.00073160578685</v>
      </c>
      <c r="F11587" s="0" t="n">
        <f aca="false">F11586+$B$6*$B$5*($B$7-F11586-E11586*F11586*($B$7-1))</f>
        <v>0.999997410789071</v>
      </c>
    </row>
    <row r="11588" customFormat="false" ht="12.75" hidden="false" customHeight="false" outlineLevel="0" collapsed="false">
      <c r="D11588" s="0" t="n">
        <v>92.1300000000096</v>
      </c>
      <c r="E11588" s="0" t="n">
        <f aca="false">E11587+E11587*(F11587-1)*$B$5</f>
        <v>1.0007315280537</v>
      </c>
      <c r="F11588" s="0" t="n">
        <f aca="false">F11587+$B$6*$B$5*($B$7-F11587-E11587*F11587*($B$7-1))</f>
        <v>0.999996142458878</v>
      </c>
    </row>
    <row r="11589" customFormat="false" ht="12.75" hidden="false" customHeight="false" outlineLevel="0" collapsed="false">
      <c r="D11589" s="0" t="n">
        <v>92.1300000000096</v>
      </c>
      <c r="E11589" s="0" t="n">
        <f aca="false">E11588+E11588*(F11588-1)*$B$5</f>
        <v>1.0007314122428</v>
      </c>
      <c r="F11589" s="0" t="n">
        <f aca="false">F11588+$B$6*$B$5*($B$7-F11588-E11588*F11588*($B$7-1))</f>
        <v>0.999994876548549</v>
      </c>
    </row>
    <row r="11590" customFormat="false" ht="12.75" hidden="false" customHeight="false" outlineLevel="0" collapsed="false">
      <c r="D11590" s="0" t="n">
        <v>92.1300000000096</v>
      </c>
      <c r="E11590" s="0" t="n">
        <f aca="false">E11589+E11589*(F11589-1)*$B$5</f>
        <v>1.00073125842684</v>
      </c>
      <c r="F11590" s="0" t="n">
        <f aca="false">F11589+$B$6*$B$5*($B$7-F11589-E11589*F11589*($B$7-1))</f>
        <v>0.999993613119979</v>
      </c>
    </row>
    <row r="11591" customFormat="false" ht="12.75" hidden="false" customHeight="false" outlineLevel="0" collapsed="false">
      <c r="D11591" s="0" t="n">
        <v>92.1300000000096</v>
      </c>
      <c r="E11591" s="0" t="n">
        <f aca="false">E11590+E11590*(F11590-1)*$B$5</f>
        <v>1.00073106668033</v>
      </c>
      <c r="F11591" s="0" t="n">
        <f aca="false">F11590+$B$6*$B$5*($B$7-F11590-E11590*F11590*($B$7-1))</f>
        <v>0.999992352234827</v>
      </c>
    </row>
    <row r="11592" customFormat="false" ht="12.75" hidden="false" customHeight="false" outlineLevel="0" collapsed="false">
      <c r="D11592" s="0" t="n">
        <v>92.1300000000096</v>
      </c>
      <c r="E11592" s="0" t="n">
        <f aca="false">E11591+E11591*(F11591-1)*$B$5</f>
        <v>1.00073083707964</v>
      </c>
      <c r="F11592" s="0" t="n">
        <f aca="false">F11591+$B$6*$B$5*($B$7-F11591-E11591*F11591*($B$7-1))</f>
        <v>0.999991093954509</v>
      </c>
    </row>
    <row r="11593" customFormat="false" ht="12.75" hidden="false" customHeight="false" outlineLevel="0" collapsed="false">
      <c r="D11593" s="0" t="n">
        <v>92.1300000000096</v>
      </c>
      <c r="E11593" s="0" t="n">
        <f aca="false">E11592+E11592*(F11592-1)*$B$5</f>
        <v>1.00073056970301</v>
      </c>
      <c r="F11593" s="0" t="n">
        <f aca="false">F11592+$B$6*$B$5*($B$7-F11592-E11592*F11592*($B$7-1))</f>
        <v>0.999989838340198</v>
      </c>
    </row>
    <row r="11594" customFormat="false" ht="12.75" hidden="false" customHeight="false" outlineLevel="0" collapsed="false">
      <c r="D11594" s="0" t="n">
        <v>92.1300000000096</v>
      </c>
      <c r="E11594" s="0" t="n">
        <f aca="false">E11593+E11593*(F11593-1)*$B$5</f>
        <v>1.0007302646305</v>
      </c>
      <c r="F11594" s="0" t="n">
        <f aca="false">F11593+$B$6*$B$5*($B$7-F11593-E11593*F11593*($B$7-1))</f>
        <v>0.999988585452819</v>
      </c>
    </row>
    <row r="11595" customFormat="false" ht="12.75" hidden="false" customHeight="false" outlineLevel="0" collapsed="false">
      <c r="D11595" s="0" t="n">
        <v>92.1300000000096</v>
      </c>
      <c r="E11595" s="0" t="n">
        <f aca="false">E11594+E11594*(F11594-1)*$B$5</f>
        <v>1.00072992194402</v>
      </c>
      <c r="F11595" s="0" t="n">
        <f aca="false">F11594+$B$6*$B$5*($B$7-F11594-E11594*F11594*($B$7-1))</f>
        <v>0.999987335353051</v>
      </c>
    </row>
    <row r="11596" customFormat="false" ht="12.75" hidden="false" customHeight="false" outlineLevel="0" collapsed="false">
      <c r="D11596" s="0" t="n">
        <v>92.1300000000096</v>
      </c>
      <c r="E11596" s="0" t="n">
        <f aca="false">E11595+E11595*(F11595-1)*$B$5</f>
        <v>1.00072954172728</v>
      </c>
      <c r="F11596" s="0" t="n">
        <f aca="false">F11595+$B$6*$B$5*($B$7-F11595-E11595*F11595*($B$7-1))</f>
        <v>0.999986088101318</v>
      </c>
    </row>
    <row r="11597" customFormat="false" ht="12.75" hidden="false" customHeight="false" outlineLevel="0" collapsed="false">
      <c r="D11597" s="0" t="n">
        <v>92.1300000000096</v>
      </c>
      <c r="E11597" s="0" t="n">
        <f aca="false">E11596+E11596*(F11596-1)*$B$5</f>
        <v>1.00072912406584</v>
      </c>
      <c r="F11597" s="0" t="n">
        <f aca="false">F11596+$B$6*$B$5*($B$7-F11596-E11596*F11596*($B$7-1))</f>
        <v>0.99998484375779</v>
      </c>
    </row>
    <row r="11598" customFormat="false" ht="12.75" hidden="false" customHeight="false" outlineLevel="0" collapsed="false">
      <c r="D11598" s="0" t="n">
        <v>92.1300000000096</v>
      </c>
      <c r="E11598" s="0" t="n">
        <f aca="false">E11597+E11597*(F11597-1)*$B$5</f>
        <v>1.00072866904705</v>
      </c>
      <c r="F11598" s="0" t="n">
        <f aca="false">F11597+$B$6*$B$5*($B$7-F11597-E11597*F11597*($B$7-1))</f>
        <v>0.99998360238238</v>
      </c>
    </row>
    <row r="11599" customFormat="false" ht="12.75" hidden="false" customHeight="false" outlineLevel="0" collapsed="false">
      <c r="D11599" s="0" t="n">
        <v>92.1300000000096</v>
      </c>
      <c r="E11599" s="0" t="n">
        <f aca="false">E11598+E11598*(F11598-1)*$B$5</f>
        <v>1.00072817676007</v>
      </c>
      <c r="F11599" s="0" t="n">
        <f aca="false">F11598+$B$6*$B$5*($B$7-F11598-E11598*F11598*($B$7-1))</f>
        <v>0.99998236403474</v>
      </c>
    </row>
    <row r="11600" customFormat="false" ht="12.75" hidden="false" customHeight="false" outlineLevel="0" collapsed="false">
      <c r="D11600" s="0" t="n">
        <v>92.1300000000096</v>
      </c>
      <c r="E11600" s="0" t="n">
        <f aca="false">E11599+E11599*(F11599-1)*$B$5</f>
        <v>1.00072764729585</v>
      </c>
      <c r="F11600" s="0" t="n">
        <f aca="false">F11599+$B$6*$B$5*($B$7-F11599-E11599*F11599*($B$7-1))</f>
        <v>0.99998112877426</v>
      </c>
    </row>
    <row r="11601" customFormat="false" ht="12.75" hidden="false" customHeight="false" outlineLevel="0" collapsed="false">
      <c r="D11601" s="0" t="n">
        <v>92.1300000000096</v>
      </c>
      <c r="E11601" s="0" t="n">
        <f aca="false">E11600+E11600*(F11600-1)*$B$5</f>
        <v>1.00072708074713</v>
      </c>
      <c r="F11601" s="0" t="n">
        <f aca="false">F11600+$B$6*$B$5*($B$7-F11600-E11600*F11600*($B$7-1))</f>
        <v>0.999979896660065</v>
      </c>
    </row>
    <row r="11602" customFormat="false" ht="12.75" hidden="false" customHeight="false" outlineLevel="0" collapsed="false">
      <c r="D11602" s="0" t="n">
        <v>92.1300000000096</v>
      </c>
      <c r="E11602" s="0" t="n">
        <f aca="false">E11601+E11601*(F11601-1)*$B$5</f>
        <v>1.00072647720843</v>
      </c>
      <c r="F11602" s="0" t="n">
        <f aca="false">F11601+$B$6*$B$5*($B$7-F11601-E11601*F11601*($B$7-1))</f>
        <v>0.99997866775101</v>
      </c>
    </row>
    <row r="11603" customFormat="false" ht="12.75" hidden="false" customHeight="false" outlineLevel="0" collapsed="false">
      <c r="D11603" s="0" t="n">
        <v>92.1300000000096</v>
      </c>
      <c r="E11603" s="0" t="n">
        <f aca="false">E11602+E11602*(F11602-1)*$B$5</f>
        <v>1.00072583677604</v>
      </c>
      <c r="F11603" s="0" t="n">
        <f aca="false">F11602+$B$6*$B$5*($B$7-F11602-E11602*F11602*($B$7-1))</f>
        <v>0.999977442105681</v>
      </c>
    </row>
    <row r="11604" customFormat="false" ht="12.75" hidden="false" customHeight="false" outlineLevel="0" collapsed="false">
      <c r="D11604" s="0" t="n">
        <v>92.1300000000096</v>
      </c>
      <c r="E11604" s="0" t="n">
        <f aca="false">E11603+E11603*(F11603-1)*$B$5</f>
        <v>1.00072515954801</v>
      </c>
      <c r="F11604" s="0" t="n">
        <f aca="false">F11603+$B$6*$B$5*($B$7-F11603-E11603*F11603*($B$7-1))</f>
        <v>0.99997621978239</v>
      </c>
    </row>
    <row r="11605" customFormat="false" ht="12.75" hidden="false" customHeight="false" outlineLevel="0" collapsed="false">
      <c r="D11605" s="0" t="n">
        <v>92.1300000000096</v>
      </c>
      <c r="E11605" s="0" t="n">
        <f aca="false">E11604+E11604*(F11604-1)*$B$5</f>
        <v>1.00072444562415</v>
      </c>
      <c r="F11605" s="0" t="n">
        <f aca="false">F11604+$B$6*$B$5*($B$7-F11604-E11604*F11604*($B$7-1))</f>
        <v>0.999975000839174</v>
      </c>
    </row>
    <row r="11606" customFormat="false" ht="12.75" hidden="false" customHeight="false" outlineLevel="0" collapsed="false">
      <c r="D11606" s="0" t="n">
        <v>92.1300000000096</v>
      </c>
      <c r="E11606" s="0" t="n">
        <f aca="false">E11605+E11605*(F11605-1)*$B$5</f>
        <v>1.00072369510601</v>
      </c>
      <c r="F11606" s="0" t="n">
        <f aca="false">F11605+$B$6*$B$5*($B$7-F11605-E11605*F11605*($B$7-1))</f>
        <v>0.999973785333789</v>
      </c>
    </row>
    <row r="11607" customFormat="false" ht="12.75" hidden="false" customHeight="false" outlineLevel="0" collapsed="false">
      <c r="D11607" s="0" t="n">
        <v>92.1300000000096</v>
      </c>
      <c r="E11607" s="0" t="n">
        <f aca="false">E11606+E11606*(F11606-1)*$B$5</f>
        <v>1.00072290809688</v>
      </c>
      <c r="F11607" s="0" t="n">
        <f aca="false">F11606+$B$6*$B$5*($B$7-F11606-E11606*F11606*($B$7-1))</f>
        <v>0.999972573323714</v>
      </c>
    </row>
    <row r="11608" customFormat="false" ht="12.75" hidden="false" customHeight="false" outlineLevel="0" collapsed="false">
      <c r="D11608" s="0" t="n">
        <v>92.1300000000096</v>
      </c>
      <c r="E11608" s="0" t="n">
        <f aca="false">E11607+E11607*(F11607-1)*$B$5</f>
        <v>1.00072208470178</v>
      </c>
      <c r="F11608" s="0" t="n">
        <f aca="false">F11607+$B$6*$B$5*($B$7-F11607-E11607*F11607*($B$7-1))</f>
        <v>0.999971364866142</v>
      </c>
    </row>
    <row r="11609" customFormat="false" ht="12.75" hidden="false" customHeight="false" outlineLevel="0" collapsed="false">
      <c r="D11609" s="0" t="n">
        <v>92.1300000000096</v>
      </c>
      <c r="E11609" s="0" t="n">
        <f aca="false">E11608+E11608*(F11608-1)*$B$5</f>
        <v>1.00072122502745</v>
      </c>
      <c r="F11609" s="0" t="n">
        <f aca="false">F11608+$B$6*$B$5*($B$7-F11608-E11608*F11608*($B$7-1))</f>
        <v>0.99997016001798</v>
      </c>
    </row>
    <row r="11610" customFormat="false" ht="12.75" hidden="false" customHeight="false" outlineLevel="0" collapsed="false">
      <c r="D11610" s="0" t="n">
        <v>92.1300000000096</v>
      </c>
      <c r="E11610" s="0" t="n">
        <f aca="false">E11609+E11609*(F11609-1)*$B$5</f>
        <v>1.00072032918235</v>
      </c>
      <c r="F11610" s="0" t="n">
        <f aca="false">F11609+$B$6*$B$5*($B$7-F11609-E11609*F11609*($B$7-1))</f>
        <v>0.999968958835847</v>
      </c>
    </row>
    <row r="11611" customFormat="false" ht="12.75" hidden="false" customHeight="false" outlineLevel="0" collapsed="false">
      <c r="D11611" s="0" t="n">
        <v>92.1300000000096</v>
      </c>
      <c r="E11611" s="0" t="n">
        <f aca="false">E11610+E11610*(F11610-1)*$B$5</f>
        <v>1.00071939727663</v>
      </c>
      <c r="F11611" s="0" t="n">
        <f aca="false">F11610+$B$6*$B$5*($B$7-F11610-E11610*F11610*($B$7-1))</f>
        <v>0.999967761376071</v>
      </c>
    </row>
    <row r="11612" customFormat="false" ht="12.75" hidden="false" customHeight="false" outlineLevel="0" collapsed="false">
      <c r="D11612" s="0" t="n">
        <v>92.1300000000096</v>
      </c>
      <c r="E11612" s="0" t="n">
        <f aca="false">E11611+E11611*(F11611-1)*$B$5</f>
        <v>1.00071842942214</v>
      </c>
      <c r="F11612" s="0" t="n">
        <f aca="false">F11611+$B$6*$B$5*($B$7-F11611-E11611*F11611*($B$7-1))</f>
        <v>0.999966567694688</v>
      </c>
    </row>
    <row r="11613" customFormat="false" ht="12.75" hidden="false" customHeight="false" outlineLevel="0" collapsed="false">
      <c r="D11613" s="0" t="n">
        <v>92.1300000000096</v>
      </c>
      <c r="E11613" s="0" t="n">
        <f aca="false">E11612+E11612*(F11612-1)*$B$5</f>
        <v>1.00071742573242</v>
      </c>
      <c r="F11613" s="0" t="n">
        <f aca="false">F11612+$B$6*$B$5*($B$7-F11612-E11612*F11612*($B$7-1))</f>
        <v>0.999965377847435</v>
      </c>
    </row>
    <row r="11614" customFormat="false" ht="12.75" hidden="false" customHeight="false" outlineLevel="0" collapsed="false">
      <c r="D11614" s="0" t="n">
        <v>92.1300000000096</v>
      </c>
      <c r="E11614" s="0" t="n">
        <f aca="false">E11613+E11613*(F11613-1)*$B$5</f>
        <v>1.00071638632268</v>
      </c>
      <c r="F11614" s="0" t="n">
        <f aca="false">F11613+$B$6*$B$5*($B$7-F11613-E11613*F11613*($B$7-1))</f>
        <v>0.999964191889755</v>
      </c>
    </row>
    <row r="11615" customFormat="false" ht="12.75" hidden="false" customHeight="false" outlineLevel="0" collapsed="false">
      <c r="D11615" s="0" t="n">
        <v>92.1300000000096</v>
      </c>
      <c r="E11615" s="0" t="n">
        <f aca="false">E11614+E11614*(F11614-1)*$B$5</f>
        <v>1.0007153113098</v>
      </c>
      <c r="F11615" s="0" t="n">
        <f aca="false">F11614+$B$6*$B$5*($B$7-F11614-E11614*F11614*($B$7-1))</f>
        <v>0.999963009876787</v>
      </c>
    </row>
    <row r="11616" customFormat="false" ht="12.75" hidden="false" customHeight="false" outlineLevel="0" collapsed="false">
      <c r="D11616" s="0" t="n">
        <v>92.1300000000096</v>
      </c>
      <c r="E11616" s="0" t="n">
        <f aca="false">E11615+E11615*(F11615-1)*$B$5</f>
        <v>1.00071420081232</v>
      </c>
      <c r="F11616" s="0" t="n">
        <f aca="false">F11615+$B$6*$B$5*($B$7-F11615-E11615*F11615*($B$7-1))</f>
        <v>0.999961831863369</v>
      </c>
    </row>
    <row r="11617" customFormat="false" ht="12.75" hidden="false" customHeight="false" outlineLevel="0" collapsed="false">
      <c r="D11617" s="0" t="n">
        <v>92.1300000000096</v>
      </c>
      <c r="E11617" s="0" t="n">
        <f aca="false">E11616+E11616*(F11616-1)*$B$5</f>
        <v>1.00071305495043</v>
      </c>
      <c r="F11617" s="0" t="n">
        <f aca="false">F11616+$B$6*$B$5*($B$7-F11616-E11616*F11616*($B$7-1))</f>
        <v>0.999960657904034</v>
      </c>
    </row>
    <row r="11618" customFormat="false" ht="12.75" hidden="false" customHeight="false" outlineLevel="0" collapsed="false">
      <c r="D11618" s="0" t="n">
        <v>92.1300000000096</v>
      </c>
      <c r="E11618" s="0" t="n">
        <f aca="false">E11617+E11617*(F11617-1)*$B$5</f>
        <v>1.00071187384596</v>
      </c>
      <c r="F11618" s="0" t="n">
        <f aca="false">F11617+$B$6*$B$5*($B$7-F11617-E11617*F11617*($B$7-1))</f>
        <v>0.999959488053005</v>
      </c>
    </row>
    <row r="11619" customFormat="false" ht="12.75" hidden="false" customHeight="false" outlineLevel="0" collapsed="false">
      <c r="D11619" s="0" t="n">
        <v>92.1300000000096</v>
      </c>
      <c r="E11619" s="0" t="n">
        <f aca="false">E11618+E11618*(F11618-1)*$B$5</f>
        <v>1.00071065762237</v>
      </c>
      <c r="F11619" s="0" t="n">
        <f aca="false">F11618+$B$6*$B$5*($B$7-F11618-E11618*F11618*($B$7-1))</f>
        <v>0.999958322364198</v>
      </c>
    </row>
    <row r="11620" customFormat="false" ht="12.75" hidden="false" customHeight="false" outlineLevel="0" collapsed="false">
      <c r="D11620" s="0" t="n">
        <v>92.1300000000096</v>
      </c>
      <c r="E11620" s="0" t="n">
        <f aca="false">E11619+E11619*(F11619-1)*$B$5</f>
        <v>1.00070940640474</v>
      </c>
      <c r="F11620" s="0" t="n">
        <f aca="false">F11619+$B$6*$B$5*($B$7-F11619-E11619*F11619*($B$7-1))</f>
        <v>0.999957160891216</v>
      </c>
    </row>
    <row r="11621" customFormat="false" ht="12.75" hidden="false" customHeight="false" outlineLevel="0" collapsed="false">
      <c r="D11621" s="0" t="n">
        <v>92.1300000000096</v>
      </c>
      <c r="E11621" s="0" t="n">
        <f aca="false">E11620+E11620*(F11620-1)*$B$5</f>
        <v>1.00070812031976</v>
      </c>
      <c r="F11621" s="0" t="n">
        <f aca="false">F11620+$B$6*$B$5*($B$7-F11620-E11620*F11620*($B$7-1))</f>
        <v>0.999956003687347</v>
      </c>
    </row>
    <row r="11622" customFormat="false" ht="12.75" hidden="false" customHeight="false" outlineLevel="0" collapsed="false">
      <c r="D11622" s="0" t="n">
        <v>92.1300000000096</v>
      </c>
      <c r="E11622" s="0" t="n">
        <f aca="false">E11621+E11621*(F11621-1)*$B$5</f>
        <v>1.00070679949574</v>
      </c>
      <c r="F11622" s="0" t="n">
        <f aca="false">F11621+$B$6*$B$5*($B$7-F11621-E11621*F11621*($B$7-1))</f>
        <v>0.999954850805562</v>
      </c>
    </row>
    <row r="11623" customFormat="false" ht="12.75" hidden="false" customHeight="false" outlineLevel="0" collapsed="false">
      <c r="D11623" s="0" t="n">
        <v>92.1300000000096</v>
      </c>
      <c r="E11623" s="0" t="n">
        <f aca="false">E11622+E11622*(F11622-1)*$B$5</f>
        <v>1.00070544406257</v>
      </c>
      <c r="F11623" s="0" t="n">
        <f aca="false">F11622+$B$6*$B$5*($B$7-F11622-E11622*F11622*($B$7-1))</f>
        <v>0.999953702298516</v>
      </c>
    </row>
    <row r="11624" customFormat="false" ht="12.75" hidden="false" customHeight="false" outlineLevel="0" collapsed="false">
      <c r="D11624" s="0" t="n">
        <v>92.1300000000096</v>
      </c>
      <c r="E11624" s="0" t="n">
        <f aca="false">E11623+E11623*(F11623-1)*$B$5</f>
        <v>1.00070405415171</v>
      </c>
      <c r="F11624" s="0" t="n">
        <f aca="false">F11623+$B$6*$B$5*($B$7-F11623-E11623*F11623*($B$7-1))</f>
        <v>0.999952558218539</v>
      </c>
    </row>
    <row r="11625" customFormat="false" ht="12.75" hidden="false" customHeight="false" outlineLevel="0" collapsed="false">
      <c r="D11625" s="0" t="n">
        <v>92.1300000000096</v>
      </c>
      <c r="E11625" s="0" t="n">
        <f aca="false">E11624+E11624*(F11624-1)*$B$5</f>
        <v>1.00070262989622</v>
      </c>
      <c r="F11625" s="0" t="n">
        <f aca="false">F11624+$B$6*$B$5*($B$7-F11624-E11624*F11624*($B$7-1))</f>
        <v>0.99995141861764</v>
      </c>
    </row>
    <row r="11626" customFormat="false" ht="12.75" hidden="false" customHeight="false" outlineLevel="0" collapsed="false">
      <c r="D11626" s="0" t="n">
        <v>92.1300000000096</v>
      </c>
      <c r="E11626" s="0" t="n">
        <f aca="false">E11625+E11625*(F11625-1)*$B$5</f>
        <v>1.0007011714307</v>
      </c>
      <c r="F11626" s="0" t="n">
        <f aca="false">F11625+$B$6*$B$5*($B$7-F11625-E11625*F11625*($B$7-1))</f>
        <v>0.999950283547503</v>
      </c>
    </row>
    <row r="11627" customFormat="false" ht="12.75" hidden="false" customHeight="false" outlineLevel="0" collapsed="false">
      <c r="D11627" s="0" t="n">
        <v>92.1300000000096</v>
      </c>
      <c r="E11627" s="0" t="n">
        <f aca="false">E11626+E11626*(F11626-1)*$B$5</f>
        <v>1.00069967889134</v>
      </c>
      <c r="F11627" s="0" t="n">
        <f aca="false">F11626+$B$6*$B$5*($B$7-F11626-E11626*F11626*($B$7-1))</f>
        <v>0.999949153059484</v>
      </c>
    </row>
    <row r="11628" customFormat="false" ht="12.75" hidden="false" customHeight="false" outlineLevel="0" collapsed="false">
      <c r="D11628" s="0" t="n">
        <v>92.1300000000096</v>
      </c>
      <c r="E11628" s="0" t="n">
        <f aca="false">E11627+E11627*(F11627-1)*$B$5</f>
        <v>1.00069815241582</v>
      </c>
      <c r="F11628" s="0" t="n">
        <f aca="false">F11627+$B$6*$B$5*($B$7-F11627-E11627*F11627*($B$7-1))</f>
        <v>0.99994802720461</v>
      </c>
    </row>
    <row r="11629" customFormat="false" ht="12.75" hidden="false" customHeight="false" outlineLevel="0" collapsed="false">
      <c r="D11629" s="0" t="n">
        <v>92.1300000000096</v>
      </c>
      <c r="E11629" s="0" t="n">
        <f aca="false">E11628+E11628*(F11628-1)*$B$5</f>
        <v>1.00069659214342</v>
      </c>
      <c r="F11629" s="0" t="n">
        <f aca="false">F11628+$B$6*$B$5*($B$7-F11628-E11628*F11628*($B$7-1))</f>
        <v>0.999946906033574</v>
      </c>
    </row>
    <row r="11630" customFormat="false" ht="12.75" hidden="false" customHeight="false" outlineLevel="0" collapsed="false">
      <c r="D11630" s="0" t="n">
        <v>92.1300000000096</v>
      </c>
      <c r="E11630" s="0" t="n">
        <f aca="false">E11629+E11629*(F11629-1)*$B$5</f>
        <v>1.00069499821488</v>
      </c>
      <c r="F11630" s="0" t="n">
        <f aca="false">F11629+$B$6*$B$5*($B$7-F11629-E11629*F11629*($B$7-1))</f>
        <v>0.999945789596737</v>
      </c>
    </row>
    <row r="11631" customFormat="false" ht="12.75" hidden="false" customHeight="false" outlineLevel="0" collapsed="false">
      <c r="D11631" s="0" t="n">
        <v>92.1300000000096</v>
      </c>
      <c r="E11631" s="0" t="n">
        <f aca="false">E11630+E11630*(F11630-1)*$B$5</f>
        <v>1.0006933707725</v>
      </c>
      <c r="F11631" s="0" t="n">
        <f aca="false">F11630+$B$6*$B$5*($B$7-F11630-E11630*F11630*($B$7-1))</f>
        <v>0.999944677944126</v>
      </c>
    </row>
    <row r="11632" customFormat="false" ht="12.75" hidden="false" customHeight="false" outlineLevel="0" collapsed="false">
      <c r="D11632" s="0" t="n">
        <v>92.1300000000096</v>
      </c>
      <c r="E11632" s="0" t="n">
        <f aca="false">E11631+E11631*(F11631-1)*$B$5</f>
        <v>1.00069170996006</v>
      </c>
      <c r="F11632" s="0" t="n">
        <f aca="false">F11631+$B$6*$B$5*($B$7-F11631-E11631*F11631*($B$7-1))</f>
        <v>0.999943571125426</v>
      </c>
    </row>
    <row r="11633" customFormat="false" ht="12.75" hidden="false" customHeight="false" outlineLevel="0" collapsed="false">
      <c r="D11633" s="0" t="n">
        <v>92.1300000000096</v>
      </c>
      <c r="E11633" s="0" t="n">
        <f aca="false">E11632+E11632*(F11632-1)*$B$5</f>
        <v>1.00069001592285</v>
      </c>
      <c r="F11633" s="0" t="n">
        <f aca="false">F11632+$B$6*$B$5*($B$7-F11632-E11632*F11632*($B$7-1))</f>
        <v>0.999942469189986</v>
      </c>
    </row>
    <row r="11634" customFormat="false" ht="12.75" hidden="false" customHeight="false" outlineLevel="0" collapsed="false">
      <c r="D11634" s="0" t="n">
        <v>92.1300000000096</v>
      </c>
      <c r="E11634" s="0" t="n">
        <f aca="false">E11633+E11633*(F11633-1)*$B$5</f>
        <v>1.00068828880763</v>
      </c>
      <c r="F11634" s="0" t="n">
        <f aca="false">F11633+$B$6*$B$5*($B$7-F11633-E11633*F11633*($B$7-1))</f>
        <v>0.999941372186812</v>
      </c>
    </row>
    <row r="11635" customFormat="false" ht="12.75" hidden="false" customHeight="false" outlineLevel="0" collapsed="false">
      <c r="D11635" s="0" t="n">
        <v>92.1300000000096</v>
      </c>
      <c r="E11635" s="0" t="n">
        <f aca="false">E11634+E11634*(F11634-1)*$B$5</f>
        <v>1.00068652876265</v>
      </c>
      <c r="F11635" s="0" t="n">
        <f aca="false">F11634+$B$6*$B$5*($B$7-F11634-E11634*F11634*($B$7-1))</f>
        <v>0.999940280164564</v>
      </c>
    </row>
    <row r="11636" customFormat="false" ht="12.75" hidden="false" customHeight="false" outlineLevel="0" collapsed="false">
      <c r="D11636" s="0" t="n">
        <v>92.1300000000096</v>
      </c>
      <c r="E11636" s="0" t="n">
        <f aca="false">E11635+E11635*(F11635-1)*$B$5</f>
        <v>1.00068473593761</v>
      </c>
      <c r="F11636" s="0" t="n">
        <f aca="false">F11635+$B$6*$B$5*($B$7-F11635-E11635*F11635*($B$7-1))</f>
        <v>0.99993919317156</v>
      </c>
    </row>
    <row r="11637" customFormat="false" ht="12.75" hidden="false" customHeight="false" outlineLevel="0" collapsed="false">
      <c r="D11637" s="0" t="n">
        <v>92.1300000000096</v>
      </c>
      <c r="E11637" s="0" t="n">
        <f aca="false">E11636+E11636*(F11636-1)*$B$5</f>
        <v>1.00068291048365</v>
      </c>
      <c r="F11637" s="0" t="n">
        <f aca="false">F11636+$B$6*$B$5*($B$7-F11636-E11636*F11636*($B$7-1))</f>
        <v>0.999938111255767</v>
      </c>
    </row>
    <row r="11638" customFormat="false" ht="12.75" hidden="false" customHeight="false" outlineLevel="0" collapsed="false">
      <c r="D11638" s="0" t="n">
        <v>92.1300000000096</v>
      </c>
      <c r="E11638" s="0" t="n">
        <f aca="false">E11637+E11637*(F11637-1)*$B$5</f>
        <v>1.00068105255339</v>
      </c>
      <c r="F11638" s="0" t="n">
        <f aca="false">F11637+$B$6*$B$5*($B$7-F11637-E11637*F11637*($B$7-1))</f>
        <v>0.999937034464806</v>
      </c>
    </row>
    <row r="11639" customFormat="false" ht="12.75" hidden="false" customHeight="false" outlineLevel="0" collapsed="false">
      <c r="D11639" s="0" t="n">
        <v>92.1300000000096</v>
      </c>
      <c r="E11639" s="0" t="n">
        <f aca="false">E11638+E11638*(F11638-1)*$B$5</f>
        <v>1.00067916230085</v>
      </c>
      <c r="F11639" s="0" t="n">
        <f aca="false">F11638+$B$6*$B$5*($B$7-F11638-E11638*F11638*($B$7-1))</f>
        <v>0.999935962845942</v>
      </c>
    </row>
    <row r="11640" customFormat="false" ht="12.75" hidden="false" customHeight="false" outlineLevel="0" collapsed="false">
      <c r="D11640" s="0" t="n">
        <v>92.1300000000096</v>
      </c>
      <c r="E11640" s="0" t="n">
        <f aca="false">E11639+E11639*(F11639-1)*$B$5</f>
        <v>1.00067723988148</v>
      </c>
      <c r="F11640" s="0" t="n">
        <f aca="false">F11639+$B$6*$B$5*($B$7-F11639-E11639*F11639*($B$7-1))</f>
        <v>0.999934896446092</v>
      </c>
    </row>
    <row r="11641" customFormat="false" ht="12.75" hidden="false" customHeight="false" outlineLevel="0" collapsed="false">
      <c r="D11641" s="0" t="n">
        <v>92.1300000000096</v>
      </c>
      <c r="E11641" s="0" t="n">
        <f aca="false">E11640+E11640*(F11640-1)*$B$5</f>
        <v>1.00067528545214</v>
      </c>
      <c r="F11641" s="0" t="n">
        <f aca="false">F11640+$B$6*$B$5*($B$7-F11640-E11640*F11640*($B$7-1))</f>
        <v>0.999933835311813</v>
      </c>
    </row>
    <row r="11642" customFormat="false" ht="12.75" hidden="false" customHeight="false" outlineLevel="0" collapsed="false">
      <c r="D11642" s="0" t="n">
        <v>92.1300000000096</v>
      </c>
      <c r="E11642" s="0" t="n">
        <f aca="false">E11641+E11641*(F11641-1)*$B$5</f>
        <v>1.0006732991711</v>
      </c>
      <c r="F11642" s="0" t="n">
        <f aca="false">F11641+$B$6*$B$5*($B$7-F11641-E11641*F11641*($B$7-1))</f>
        <v>0.999932779489308</v>
      </c>
    </row>
    <row r="11643" customFormat="false" ht="12.75" hidden="false" customHeight="false" outlineLevel="0" collapsed="false">
      <c r="D11643" s="0" t="n">
        <v>92.1300000000096</v>
      </c>
      <c r="E11643" s="0" t="n">
        <f aca="false">E11642+E11642*(F11642-1)*$B$5</f>
        <v>1.00067128119799</v>
      </c>
      <c r="F11643" s="0" t="n">
        <f aca="false">F11642+$B$6*$B$5*($B$7-F11642-E11642*F11642*($B$7-1))</f>
        <v>0.999931729024421</v>
      </c>
    </row>
    <row r="11644" customFormat="false" ht="12.75" hidden="false" customHeight="false" outlineLevel="0" collapsed="false">
      <c r="D11644" s="0" t="n">
        <v>92.1300000000096</v>
      </c>
      <c r="E11644" s="0" t="n">
        <f aca="false">E11643+E11643*(F11643-1)*$B$5</f>
        <v>1.00066923169385</v>
      </c>
      <c r="F11644" s="0" t="n">
        <f aca="false">F11643+$B$6*$B$5*($B$7-F11643-E11643*F11643*($B$7-1))</f>
        <v>0.999930683962635</v>
      </c>
    </row>
    <row r="11645" customFormat="false" ht="12.75" hidden="false" customHeight="false" outlineLevel="0" collapsed="false">
      <c r="D11645" s="0" t="n">
        <v>92.1300000000096</v>
      </c>
      <c r="E11645" s="0" t="n">
        <f aca="false">E11644+E11644*(F11644-1)*$B$5</f>
        <v>1.00066715082108</v>
      </c>
      <c r="F11645" s="0" t="n">
        <f aca="false">F11644+$B$6*$B$5*($B$7-F11644-E11644*F11644*($B$7-1))</f>
        <v>0.999929644349071</v>
      </c>
    </row>
    <row r="11646" customFormat="false" ht="12.75" hidden="false" customHeight="false" outlineLevel="0" collapsed="false">
      <c r="D11646" s="0" t="n">
        <v>92.1300000000096</v>
      </c>
      <c r="E11646" s="0" t="n">
        <f aca="false">E11645+E11645*(F11645-1)*$B$5</f>
        <v>1.00066503874341</v>
      </c>
      <c r="F11646" s="0" t="n">
        <f aca="false">F11645+$B$6*$B$5*($B$7-F11645-E11645*F11645*($B$7-1))</f>
        <v>0.999928610228486</v>
      </c>
    </row>
    <row r="11647" customFormat="false" ht="12.75" hidden="false" customHeight="false" outlineLevel="0" collapsed="false">
      <c r="D11647" s="0" t="n">
        <v>92.1300000000096</v>
      </c>
      <c r="E11647" s="0" t="n">
        <f aca="false">E11646+E11646*(F11646-1)*$B$5</f>
        <v>1.00066289562596</v>
      </c>
      <c r="F11647" s="0" t="n">
        <f aca="false">F11646+$B$6*$B$5*($B$7-F11646-E11646*F11646*($B$7-1))</f>
        <v>0.999927581645271</v>
      </c>
    </row>
    <row r="11648" customFormat="false" ht="12.75" hidden="false" customHeight="false" outlineLevel="0" collapsed="false">
      <c r="D11648" s="0" t="n">
        <v>92.1300000000096</v>
      </c>
      <c r="E11648" s="0" t="n">
        <f aca="false">E11647+E11647*(F11647-1)*$B$5</f>
        <v>1.00066072163514</v>
      </c>
      <c r="F11648" s="0" t="n">
        <f aca="false">F11647+$B$6*$B$5*($B$7-F11647-E11647*F11647*($B$7-1))</f>
        <v>0.99992655864345</v>
      </c>
    </row>
    <row r="11649" customFormat="false" ht="12.75" hidden="false" customHeight="false" outlineLevel="0" collapsed="false">
      <c r="D11649" s="0" t="n">
        <v>92.1300000000096</v>
      </c>
      <c r="E11649" s="0" t="n">
        <f aca="false">E11648+E11648*(F11648-1)*$B$5</f>
        <v>1.00065851693872</v>
      </c>
      <c r="F11649" s="0" t="n">
        <f aca="false">F11648+$B$6*$B$5*($B$7-F11648-E11648*F11648*($B$7-1))</f>
        <v>0.999925541266679</v>
      </c>
    </row>
    <row r="11650" customFormat="false" ht="12.75" hidden="false" customHeight="false" outlineLevel="0" collapsed="false">
      <c r="D11650" s="0" t="n">
        <v>92.1300000000096</v>
      </c>
      <c r="E11650" s="0" t="n">
        <f aca="false">E11649+E11649*(F11649-1)*$B$5</f>
        <v>1.00065628170575</v>
      </c>
      <c r="F11650" s="0" t="n">
        <f aca="false">F11649+$B$6*$B$5*($B$7-F11649-E11649*F11649*($B$7-1))</f>
        <v>0.999924529558242</v>
      </c>
    </row>
    <row r="11651" customFormat="false" ht="12.75" hidden="false" customHeight="false" outlineLevel="0" collapsed="false">
      <c r="D11651" s="0" t="n">
        <v>92.1300000000096</v>
      </c>
      <c r="E11651" s="0" t="n">
        <f aca="false">E11650+E11650*(F11650-1)*$B$5</f>
        <v>1.0006540161066</v>
      </c>
      <c r="F11651" s="0" t="n">
        <f aca="false">F11650+$B$6*$B$5*($B$7-F11650-E11650*F11650*($B$7-1))</f>
        <v>0.999923523561051</v>
      </c>
    </row>
    <row r="11652" customFormat="false" ht="12.75" hidden="false" customHeight="false" outlineLevel="0" collapsed="false">
      <c r="D11652" s="0" t="n">
        <v>92.1300000000096</v>
      </c>
      <c r="E11652" s="0" t="n">
        <f aca="false">E11651+E11651*(F11651-1)*$B$5</f>
        <v>1.00065172031293</v>
      </c>
      <c r="F11652" s="0" t="n">
        <f aca="false">F11651+$B$6*$B$5*($B$7-F11651-E11651*F11651*($B$7-1))</f>
        <v>0.999922523317645</v>
      </c>
    </row>
    <row r="11653" customFormat="false" ht="12.75" hidden="false" customHeight="false" outlineLevel="0" collapsed="false">
      <c r="D11653" s="0" t="n">
        <v>92.1300000000096</v>
      </c>
      <c r="E11653" s="0" t="n">
        <f aca="false">E11652+E11652*(F11652-1)*$B$5</f>
        <v>1.00064939449766</v>
      </c>
      <c r="F11653" s="0" t="n">
        <f aca="false">F11652+$B$6*$B$5*($B$7-F11652-E11652*F11652*($B$7-1))</f>
        <v>0.999921528870187</v>
      </c>
    </row>
    <row r="11654" customFormat="false" ht="12.75" hidden="false" customHeight="false" outlineLevel="0" collapsed="false">
      <c r="D11654" s="0" t="n">
        <v>92.1300000000096</v>
      </c>
      <c r="E11654" s="0" t="n">
        <f aca="false">E11653+E11653*(F11653-1)*$B$5</f>
        <v>1.000647038835</v>
      </c>
      <c r="F11654" s="0" t="n">
        <f aca="false">F11653+$B$6*$B$5*($B$7-F11653-E11653*F11653*($B$7-1))</f>
        <v>0.999920540260463</v>
      </c>
    </row>
    <row r="11655" customFormat="false" ht="12.75" hidden="false" customHeight="false" outlineLevel="0" collapsed="false">
      <c r="D11655" s="0" t="n">
        <v>92.1300000000096</v>
      </c>
      <c r="E11655" s="0" t="n">
        <f aca="false">E11654+E11654*(F11654-1)*$B$5</f>
        <v>1.00064465350041</v>
      </c>
      <c r="F11655" s="0" t="n">
        <f aca="false">F11654+$B$6*$B$5*($B$7-F11654-E11654*F11654*($B$7-1))</f>
        <v>0.999919557529881</v>
      </c>
    </row>
    <row r="11656" customFormat="false" ht="12.75" hidden="false" customHeight="false" outlineLevel="0" collapsed="false">
      <c r="D11656" s="0" t="n">
        <v>92.1300000000096</v>
      </c>
      <c r="E11656" s="0" t="n">
        <f aca="false">E11655+E11655*(F11655-1)*$B$5</f>
        <v>1.00064223867058</v>
      </c>
      <c r="F11656" s="0" t="n">
        <f aca="false">F11655+$B$6*$B$5*($B$7-F11655-E11655*F11655*($B$7-1))</f>
        <v>0.999918580719468</v>
      </c>
    </row>
    <row r="11657" customFormat="false" ht="12.75" hidden="false" customHeight="false" outlineLevel="0" collapsed="false">
      <c r="D11657" s="0" t="n">
        <v>92.1300000000096</v>
      </c>
      <c r="E11657" s="0" t="n">
        <f aca="false">E11656+E11656*(F11656-1)*$B$5</f>
        <v>1.00063979452345</v>
      </c>
      <c r="F11657" s="0" t="n">
        <f aca="false">F11656+$B$6*$B$5*($B$7-F11656-E11656*F11656*($B$7-1))</f>
        <v>0.999917609869872</v>
      </c>
    </row>
    <row r="11658" customFormat="false" ht="12.75" hidden="false" customHeight="false" outlineLevel="0" collapsed="false">
      <c r="D11658" s="0" t="n">
        <v>92.1300000000096</v>
      </c>
      <c r="E11658" s="0" t="n">
        <f aca="false">E11657+E11657*(F11657-1)*$B$5</f>
        <v>1.00063732123816</v>
      </c>
      <c r="F11658" s="0" t="n">
        <f aca="false">F11657+$B$6*$B$5*($B$7-F11657-E11657*F11657*($B$7-1))</f>
        <v>0.999916645021356</v>
      </c>
    </row>
    <row r="11659" customFormat="false" ht="12.75" hidden="false" customHeight="false" outlineLevel="0" collapsed="false">
      <c r="D11659" s="0" t="n">
        <v>92.1300000000096</v>
      </c>
      <c r="E11659" s="0" t="n">
        <f aca="false">E11658+E11658*(F11658-1)*$B$5</f>
        <v>1.00063481899509</v>
      </c>
      <c r="F11659" s="0" t="n">
        <f aca="false">F11658+$B$6*$B$5*($B$7-F11658-E11658*F11658*($B$7-1))</f>
        <v>0.999915686213798</v>
      </c>
    </row>
    <row r="11660" customFormat="false" ht="12.75" hidden="false" customHeight="false" outlineLevel="0" collapsed="false">
      <c r="D11660" s="0" t="n">
        <v>92.1300000000096</v>
      </c>
      <c r="E11660" s="0" t="n">
        <f aca="false">E11659+E11659*(F11659-1)*$B$5</f>
        <v>1.00063228797578</v>
      </c>
      <c r="F11660" s="0" t="n">
        <f aca="false">F11659+$B$6*$B$5*($B$7-F11659-E11659*F11659*($B$7-1))</f>
        <v>0.999914733486694</v>
      </c>
    </row>
    <row r="11661" customFormat="false" ht="12.75" hidden="false" customHeight="false" outlineLevel="0" collapsed="false">
      <c r="D11661" s="0" t="n">
        <v>92.1300000000096</v>
      </c>
      <c r="E11661" s="0" t="n">
        <f aca="false">E11660+E11660*(F11660-1)*$B$5</f>
        <v>1.00062972836299</v>
      </c>
      <c r="F11661" s="0" t="n">
        <f aca="false">F11660+$B$6*$B$5*($B$7-F11660-E11660*F11660*($B$7-1))</f>
        <v>0.999913786879149</v>
      </c>
    </row>
    <row r="11662" customFormat="false" ht="12.75" hidden="false" customHeight="false" outlineLevel="0" collapsed="false">
      <c r="D11662" s="0" t="n">
        <v>92.1300000000096</v>
      </c>
      <c r="E11662" s="0" t="n">
        <f aca="false">E11661+E11661*(F11661-1)*$B$5</f>
        <v>1.00062714034064</v>
      </c>
      <c r="F11662" s="0" t="n">
        <f aca="false">F11661+$B$6*$B$5*($B$7-F11661-E11661*F11661*($B$7-1))</f>
        <v>0.999912846429881</v>
      </c>
    </row>
    <row r="11663" customFormat="false" ht="12.75" hidden="false" customHeight="false" outlineLevel="0" collapsed="false">
      <c r="D11663" s="0" t="n">
        <v>92.1300000000096</v>
      </c>
      <c r="E11663" s="0" t="n">
        <f aca="false">E11662+E11662*(F11662-1)*$B$5</f>
        <v>1.00062452409381</v>
      </c>
      <c r="F11663" s="0" t="n">
        <f aca="false">F11662+$B$6*$B$5*($B$7-F11662-E11662*F11662*($B$7-1))</f>
        <v>0.999911912177218</v>
      </c>
    </row>
    <row r="11664" customFormat="false" ht="12.75" hidden="false" customHeight="false" outlineLevel="0" collapsed="false">
      <c r="D11664" s="0" t="n">
        <v>92.1300000000096</v>
      </c>
      <c r="E11664" s="0" t="n">
        <f aca="false">E11663+E11663*(F11663-1)*$B$5</f>
        <v>1.00062187980874</v>
      </c>
      <c r="F11664" s="0" t="n">
        <f aca="false">F11663+$B$6*$B$5*($B$7-F11663-E11663*F11663*($B$7-1))</f>
        <v>0.999910984159098</v>
      </c>
    </row>
    <row r="11665" customFormat="false" ht="12.75" hidden="false" customHeight="false" outlineLevel="0" collapsed="false">
      <c r="D11665" s="0" t="n">
        <v>92.1300000000096</v>
      </c>
      <c r="E11665" s="0" t="n">
        <f aca="false">E11664+E11664*(F11664-1)*$B$5</f>
        <v>1.0006192076728</v>
      </c>
      <c r="F11665" s="0" t="n">
        <f aca="false">F11664+$B$6*$B$5*($B$7-F11664-E11664*F11664*($B$7-1))</f>
        <v>0.999910062413066</v>
      </c>
    </row>
    <row r="11666" customFormat="false" ht="12.75" hidden="false" customHeight="false" outlineLevel="0" collapsed="false">
      <c r="D11666" s="0" t="n">
        <v>92.1300000000096</v>
      </c>
      <c r="E11666" s="0" t="n">
        <f aca="false">E11665+E11665*(F11665-1)*$B$5</f>
        <v>1.00061650787449</v>
      </c>
      <c r="F11666" s="0" t="n">
        <f aca="false">F11665+$B$6*$B$5*($B$7-F11665-E11665*F11665*($B$7-1))</f>
        <v>0.999909146976273</v>
      </c>
    </row>
    <row r="11667" customFormat="false" ht="12.75" hidden="false" customHeight="false" outlineLevel="0" collapsed="false">
      <c r="D11667" s="0" t="n">
        <v>92.1300000000096</v>
      </c>
      <c r="E11667" s="0" t="n">
        <f aca="false">E11666+E11666*(F11666-1)*$B$5</f>
        <v>1.00061378060343</v>
      </c>
      <c r="F11667" s="0" t="n">
        <f aca="false">F11666+$B$6*$B$5*($B$7-F11666-E11666*F11666*($B$7-1))</f>
        <v>0.999908237885474</v>
      </c>
    </row>
    <row r="11668" customFormat="false" ht="12.75" hidden="false" customHeight="false" outlineLevel="0" collapsed="false">
      <c r="D11668" s="0" t="n">
        <v>92.1300000000096</v>
      </c>
      <c r="E11668" s="0" t="n">
        <f aca="false">E11667+E11667*(F11667-1)*$B$5</f>
        <v>1.00061102605034</v>
      </c>
      <c r="F11668" s="0" t="n">
        <f aca="false">F11667+$B$6*$B$5*($B$7-F11667-E11667*F11667*($B$7-1))</f>
        <v>0.99990733517703</v>
      </c>
    </row>
    <row r="11669" customFormat="false" ht="12.75" hidden="false" customHeight="false" outlineLevel="0" collapsed="false">
      <c r="D11669" s="0" t="n">
        <v>92.1300000000096</v>
      </c>
      <c r="E11669" s="0" t="n">
        <f aca="false">E11668+E11668*(F11668-1)*$B$5</f>
        <v>1.00060824440703</v>
      </c>
      <c r="F11669" s="0" t="n">
        <f aca="false">F11668+$B$6*$B$5*($B$7-F11668-E11668*F11668*($B$7-1))</f>
        <v>0.999906438886904</v>
      </c>
    </row>
    <row r="11670" customFormat="false" ht="12.75" hidden="false" customHeight="false" outlineLevel="0" collapsed="false">
      <c r="D11670" s="0" t="n">
        <v>92.1300000000096</v>
      </c>
      <c r="E11670" s="0" t="n">
        <f aca="false">E11669+E11669*(F11669-1)*$B$5</f>
        <v>1.0006054358664</v>
      </c>
      <c r="F11670" s="0" t="n">
        <f aca="false">F11669+$B$6*$B$5*($B$7-F11669-E11669*F11669*($B$7-1))</f>
        <v>0.999905549050659</v>
      </c>
    </row>
    <row r="11671" customFormat="false" ht="12.75" hidden="false" customHeight="false" outlineLevel="0" collapsed="false">
      <c r="D11671" s="0" t="n">
        <v>92.1300000000096</v>
      </c>
      <c r="E11671" s="0" t="n">
        <f aca="false">E11670+E11670*(F11670-1)*$B$5</f>
        <v>1.0006026006224</v>
      </c>
      <c r="F11671" s="0" t="n">
        <f aca="false">F11670+$B$6*$B$5*($B$7-F11670-E11670*F11670*($B$7-1))</f>
        <v>0.999904665703461</v>
      </c>
    </row>
    <row r="11672" customFormat="false" ht="12.75" hidden="false" customHeight="false" outlineLevel="0" collapsed="false">
      <c r="D11672" s="0" t="n">
        <v>92.1300000000096</v>
      </c>
      <c r="E11672" s="0" t="n">
        <f aca="false">E11671+E11671*(F11671-1)*$B$5</f>
        <v>1.00059973887005</v>
      </c>
      <c r="F11672" s="0" t="n">
        <f aca="false">F11671+$B$6*$B$5*($B$7-F11671-E11671*F11671*($B$7-1))</f>
        <v>0.999903788880072</v>
      </c>
    </row>
    <row r="11673" customFormat="false" ht="12.75" hidden="false" customHeight="false" outlineLevel="0" collapsed="false">
      <c r="D11673" s="0" t="n">
        <v>92.1300000000096</v>
      </c>
      <c r="E11673" s="0" t="n">
        <f aca="false">E11672+E11672*(F11672-1)*$B$5</f>
        <v>1.0005968508054</v>
      </c>
      <c r="F11673" s="0" t="n">
        <f aca="false">F11672+$B$6*$B$5*($B$7-F11672-E11672*F11672*($B$7-1))</f>
        <v>0.999902918614854</v>
      </c>
    </row>
    <row r="11674" customFormat="false" ht="12.75" hidden="false" customHeight="false" outlineLevel="0" collapsed="false">
      <c r="D11674" s="0" t="n">
        <v>92.1300000000096</v>
      </c>
      <c r="E11674" s="0" t="n">
        <f aca="false">E11673+E11673*(F11673-1)*$B$5</f>
        <v>1.00059393662555</v>
      </c>
      <c r="F11674" s="0" t="n">
        <f aca="false">F11673+$B$6*$B$5*($B$7-F11673-E11673*F11673*($B$7-1))</f>
        <v>0.999902054941767</v>
      </c>
    </row>
    <row r="11675" customFormat="false" ht="12.75" hidden="false" customHeight="false" outlineLevel="0" collapsed="false">
      <c r="D11675" s="0" t="n">
        <v>92.1300000000096</v>
      </c>
      <c r="E11675" s="0" t="n">
        <f aca="false">E11674+E11674*(F11674-1)*$B$5</f>
        <v>1.00059099652861</v>
      </c>
      <c r="F11675" s="0" t="n">
        <f aca="false">F11674+$B$6*$B$5*($B$7-F11674-E11674*F11674*($B$7-1))</f>
        <v>0.999901197894365</v>
      </c>
    </row>
    <row r="11676" customFormat="false" ht="12.75" hidden="false" customHeight="false" outlineLevel="0" collapsed="false">
      <c r="D11676" s="0" t="n">
        <v>92.1300000000096</v>
      </c>
      <c r="E11676" s="0" t="n">
        <f aca="false">E11675+E11675*(F11675-1)*$B$5</f>
        <v>1.00058803071369</v>
      </c>
      <c r="F11676" s="0" t="n">
        <f aca="false">F11675+$B$6*$B$5*($B$7-F11675-E11675*F11675*($B$7-1))</f>
        <v>0.999900347505797</v>
      </c>
    </row>
    <row r="11677" customFormat="false" ht="12.75" hidden="false" customHeight="false" outlineLevel="0" collapsed="false">
      <c r="D11677" s="0" t="n">
        <v>92.1300000000096</v>
      </c>
      <c r="E11677" s="0" t="n">
        <f aca="false">E11676+E11676*(F11676-1)*$B$5</f>
        <v>1.0005850393809</v>
      </c>
      <c r="F11677" s="0" t="n">
        <f aca="false">F11676+$B$6*$B$5*($B$7-F11676-E11676*F11676*($B$7-1))</f>
        <v>0.999899503808806</v>
      </c>
    </row>
    <row r="11678" customFormat="false" ht="12.75" hidden="false" customHeight="false" outlineLevel="0" collapsed="false">
      <c r="D11678" s="0" t="n">
        <v>92.1300000000096</v>
      </c>
      <c r="E11678" s="0" t="n">
        <f aca="false">E11677+E11677*(F11677-1)*$B$5</f>
        <v>1.00058202273134</v>
      </c>
      <c r="F11678" s="0" t="n">
        <f aca="false">F11677+$B$6*$B$5*($B$7-F11677-E11677*F11677*($B$7-1))</f>
        <v>0.99989866683573</v>
      </c>
    </row>
    <row r="11679" customFormat="false" ht="12.75" hidden="false" customHeight="false" outlineLevel="0" collapsed="false">
      <c r="D11679" s="0" t="n">
        <v>92.1300000000096</v>
      </c>
      <c r="E11679" s="0" t="n">
        <f aca="false">E11678+E11678*(F11678-1)*$B$5</f>
        <v>1.00057898096707</v>
      </c>
      <c r="F11679" s="0" t="n">
        <f aca="false">F11678+$B$6*$B$5*($B$7-F11678-E11678*F11678*($B$7-1))</f>
        <v>0.999897836618495</v>
      </c>
    </row>
    <row r="11680" customFormat="false" ht="12.75" hidden="false" customHeight="false" outlineLevel="0" collapsed="false">
      <c r="D11680" s="0" t="n">
        <v>92.1300000000096</v>
      </c>
      <c r="E11680" s="0" t="n">
        <f aca="false">E11679+E11679*(F11679-1)*$B$5</f>
        <v>1.0005759142911</v>
      </c>
      <c r="F11680" s="0" t="n">
        <f aca="false">F11679+$B$6*$B$5*($B$7-F11679-E11679*F11679*($B$7-1))</f>
        <v>0.999897013188621</v>
      </c>
    </row>
    <row r="11681" customFormat="false" ht="12.75" hidden="false" customHeight="false" outlineLevel="0" collapsed="false">
      <c r="D11681" s="0" t="n">
        <v>92.1300000000096</v>
      </c>
      <c r="E11681" s="0" t="n">
        <f aca="false">E11680+E11680*(F11680-1)*$B$5</f>
        <v>1.00057282290741</v>
      </c>
      <c r="F11681" s="0" t="n">
        <f aca="false">F11680+$B$6*$B$5*($B$7-F11680-E11680*F11680*($B$7-1))</f>
        <v>0.999896196577217</v>
      </c>
    </row>
    <row r="11682" customFormat="false" ht="12.75" hidden="false" customHeight="false" outlineLevel="0" collapsed="false">
      <c r="D11682" s="0" t="n">
        <v>92.1300000000096</v>
      </c>
      <c r="E11682" s="0" t="n">
        <f aca="false">E11681+E11681*(F11681-1)*$B$5</f>
        <v>1.0005697070209</v>
      </c>
      <c r="F11682" s="0" t="n">
        <f aca="false">F11681+$B$6*$B$5*($B$7-F11681-E11681*F11681*($B$7-1))</f>
        <v>0.999895386814981</v>
      </c>
    </row>
    <row r="11683" customFormat="false" ht="12.75" hidden="false" customHeight="false" outlineLevel="0" collapsed="false">
      <c r="D11683" s="0" t="n">
        <v>92.1300000000096</v>
      </c>
      <c r="E11683" s="0" t="n">
        <f aca="false">E11682+E11682*(F11682-1)*$B$5</f>
        <v>1.00056656683738</v>
      </c>
      <c r="F11683" s="0" t="n">
        <f aca="false">F11682+$B$6*$B$5*($B$7-F11682-E11682*F11682*($B$7-1))</f>
        <v>0.9998945839322</v>
      </c>
    </row>
    <row r="11684" customFormat="false" ht="12.75" hidden="false" customHeight="false" outlineLevel="0" collapsed="false">
      <c r="D11684" s="0" t="n">
        <v>92.1300000000096</v>
      </c>
      <c r="E11684" s="0" t="n">
        <f aca="false">E11683+E11683*(F11683-1)*$B$5</f>
        <v>1.00056340256359</v>
      </c>
      <c r="F11684" s="0" t="n">
        <f aca="false">F11683+$B$6*$B$5*($B$7-F11683-E11683*F11683*($B$7-1))</f>
        <v>0.999893787958747</v>
      </c>
    </row>
    <row r="11685" customFormat="false" ht="12.75" hidden="false" customHeight="false" outlineLevel="0" collapsed="false">
      <c r="D11685" s="0" t="n">
        <v>92.1300000000096</v>
      </c>
      <c r="E11685" s="0" t="n">
        <f aca="false">E11684+E11684*(F11684-1)*$B$5</f>
        <v>1.00056021440715</v>
      </c>
      <c r="F11685" s="0" t="n">
        <f aca="false">F11684+$B$6*$B$5*($B$7-F11684-E11684*F11684*($B$7-1))</f>
        <v>0.999892998924082</v>
      </c>
    </row>
    <row r="11686" customFormat="false" ht="12.75" hidden="false" customHeight="false" outlineLevel="0" collapsed="false">
      <c r="D11686" s="0" t="n">
        <v>92.1300000000096</v>
      </c>
      <c r="E11686" s="0" t="n">
        <f aca="false">E11685+E11685*(F11685-1)*$B$5</f>
        <v>1.00055700257657</v>
      </c>
      <c r="F11686" s="0" t="n">
        <f aca="false">F11685+$B$6*$B$5*($B$7-F11685-E11685*F11685*($B$7-1))</f>
        <v>0.999892216857252</v>
      </c>
    </row>
    <row r="11687" customFormat="false" ht="12.75" hidden="false" customHeight="false" outlineLevel="0" collapsed="false">
      <c r="D11687" s="0" t="n">
        <v>92.1300000000096</v>
      </c>
      <c r="E11687" s="0" t="n">
        <f aca="false">E11686+E11686*(F11686-1)*$B$5</f>
        <v>1.00055376728122</v>
      </c>
      <c r="F11687" s="0" t="n">
        <f aca="false">F11686+$B$6*$B$5*($B$7-F11686-E11686*F11686*($B$7-1))</f>
        <v>0.999891441786888</v>
      </c>
    </row>
    <row r="11688" customFormat="false" ht="12.75" hidden="false" customHeight="false" outlineLevel="0" collapsed="false">
      <c r="D11688" s="0" t="n">
        <v>92.1300000000096</v>
      </c>
      <c r="E11688" s="0" t="n">
        <f aca="false">E11687+E11687*(F11687-1)*$B$5</f>
        <v>1.00055050873135</v>
      </c>
      <c r="F11688" s="0" t="n">
        <f aca="false">F11687+$B$6*$B$5*($B$7-F11687-E11687*F11687*($B$7-1))</f>
        <v>0.999890673741204</v>
      </c>
    </row>
    <row r="11689" customFormat="false" ht="12.75" hidden="false" customHeight="false" outlineLevel="0" collapsed="false">
      <c r="D11689" s="0" t="n">
        <v>92.1300000000096</v>
      </c>
      <c r="E11689" s="0" t="n">
        <f aca="false">E11688+E11688*(F11688-1)*$B$5</f>
        <v>1.00054722713803</v>
      </c>
      <c r="F11689" s="0" t="n">
        <f aca="false">F11688+$B$6*$B$5*($B$7-F11688-E11688*F11688*($B$7-1))</f>
        <v>0.999889912747999</v>
      </c>
    </row>
    <row r="11690" customFormat="false" ht="12.75" hidden="false" customHeight="false" outlineLevel="0" collapsed="false">
      <c r="D11690" s="0" t="n">
        <v>92.1300000000096</v>
      </c>
      <c r="E11690" s="0" t="n">
        <f aca="false">E11689+E11689*(F11689-1)*$B$5</f>
        <v>1.00054392271319</v>
      </c>
      <c r="F11690" s="0" t="n">
        <f aca="false">F11689+$B$6*$B$5*($B$7-F11689-E11689*F11689*($B$7-1))</f>
        <v>0.999889158834655</v>
      </c>
    </row>
    <row r="11691" customFormat="false" ht="12.75" hidden="false" customHeight="false" outlineLevel="0" collapsed="false">
      <c r="D11691" s="0" t="n">
        <v>92.1300000000096</v>
      </c>
      <c r="E11691" s="0" t="n">
        <f aca="false">E11690+E11690*(F11690-1)*$B$5</f>
        <v>1.00054059566956</v>
      </c>
      <c r="F11691" s="0" t="n">
        <f aca="false">F11690+$B$6*$B$5*($B$7-F11690-E11690*F11690*($B$7-1))</f>
        <v>0.999888412028135</v>
      </c>
    </row>
    <row r="11692" customFormat="false" ht="12.75" hidden="false" customHeight="false" outlineLevel="0" collapsed="false">
      <c r="D11692" s="0" t="n">
        <v>92.1300000000096</v>
      </c>
      <c r="E11692" s="0" t="n">
        <f aca="false">E11691+E11691*(F11691-1)*$B$5</f>
        <v>1.00053724622068</v>
      </c>
      <c r="F11692" s="0" t="n">
        <f aca="false">F11691+$B$6*$B$5*($B$7-F11691-E11691*F11691*($B$7-1))</f>
        <v>0.999887672354983</v>
      </c>
    </row>
    <row r="11693" customFormat="false" ht="12.75" hidden="false" customHeight="false" outlineLevel="0" collapsed="false">
      <c r="D11693" s="0" t="n">
        <v>92.1300000000096</v>
      </c>
      <c r="E11693" s="0" t="n">
        <f aca="false">E11692+E11692*(F11692-1)*$B$5</f>
        <v>1.0005338745809</v>
      </c>
      <c r="F11693" s="0" t="n">
        <f aca="false">F11692+$B$6*$B$5*($B$7-F11692-E11692*F11692*($B$7-1))</f>
        <v>0.999886939841324</v>
      </c>
    </row>
    <row r="11694" customFormat="false" ht="12.75" hidden="false" customHeight="false" outlineLevel="0" collapsed="false">
      <c r="D11694" s="0" t="n">
        <v>92.1300000000096</v>
      </c>
      <c r="E11694" s="0" t="n">
        <f aca="false">E11693+E11693*(F11693-1)*$B$5</f>
        <v>1.00053048096535</v>
      </c>
      <c r="F11694" s="0" t="n">
        <f aca="false">F11693+$B$6*$B$5*($B$7-F11693-E11693*F11693*($B$7-1))</f>
        <v>0.999886214512866</v>
      </c>
    </row>
    <row r="11695" customFormat="false" ht="12.75" hidden="false" customHeight="false" outlineLevel="0" collapsed="false">
      <c r="D11695" s="0" t="n">
        <v>92.1300000000096</v>
      </c>
      <c r="E11695" s="0" t="n">
        <f aca="false">E11694+E11694*(F11694-1)*$B$5</f>
        <v>1.0005270655899</v>
      </c>
      <c r="F11695" s="0" t="n">
        <f aca="false">F11694+$B$6*$B$5*($B$7-F11694-E11694*F11694*($B$7-1))</f>
        <v>0.999885496394891</v>
      </c>
    </row>
    <row r="11696" customFormat="false" ht="12.75" hidden="false" customHeight="false" outlineLevel="0" collapsed="false">
      <c r="D11696" s="0" t="n">
        <v>92.1300000000096</v>
      </c>
      <c r="E11696" s="0" t="n">
        <f aca="false">E11695+E11695*(F11695-1)*$B$5</f>
        <v>1.00052362867122</v>
      </c>
      <c r="F11696" s="0" t="n">
        <f aca="false">F11695+$B$6*$B$5*($B$7-F11695-E11695*F11695*($B$7-1))</f>
        <v>0.999884785512264</v>
      </c>
    </row>
    <row r="11697" customFormat="false" ht="12.75" hidden="false" customHeight="false" outlineLevel="0" collapsed="false">
      <c r="D11697" s="0" t="n">
        <v>92.1300000000096</v>
      </c>
      <c r="E11697" s="0" t="n">
        <f aca="false">E11696+E11696*(F11696-1)*$B$5</f>
        <v>1.0005201704267</v>
      </c>
      <c r="F11697" s="0" t="n">
        <f aca="false">F11696+$B$6*$B$5*($B$7-F11696-E11696*F11696*($B$7-1))</f>
        <v>0.999884081889428</v>
      </c>
    </row>
    <row r="11698" customFormat="false" ht="12.75" hidden="false" customHeight="false" outlineLevel="0" collapsed="false">
      <c r="D11698" s="0" t="n">
        <v>92.1300000000096</v>
      </c>
      <c r="E11698" s="0" t="n">
        <f aca="false">E11697+E11697*(F11697-1)*$B$5</f>
        <v>1.00051669107447</v>
      </c>
      <c r="F11698" s="0" t="n">
        <f aca="false">F11697+$B$6*$B$5*($B$7-F11697-E11697*F11697*($B$7-1))</f>
        <v>0.999883385550402</v>
      </c>
    </row>
    <row r="11699" customFormat="false" ht="12.75" hidden="false" customHeight="false" outlineLevel="0" collapsed="false">
      <c r="D11699" s="0" t="n">
        <v>92.1300000000096</v>
      </c>
      <c r="E11699" s="0" t="n">
        <f aca="false">E11698+E11698*(F11698-1)*$B$5</f>
        <v>1.00051319083337</v>
      </c>
      <c r="F11699" s="0" t="n">
        <f aca="false">F11698+$B$6*$B$5*($B$7-F11698-E11698*F11698*($B$7-1))</f>
        <v>0.999882696518783</v>
      </c>
    </row>
    <row r="11700" customFormat="false" ht="12.75" hidden="false" customHeight="false" outlineLevel="0" collapsed="false">
      <c r="D11700" s="0" t="n">
        <v>92.1300000000096</v>
      </c>
      <c r="E11700" s="0" t="n">
        <f aca="false">E11699+E11699*(F11699-1)*$B$5</f>
        <v>1.00050966992296</v>
      </c>
      <c r="F11700" s="0" t="n">
        <f aca="false">F11699+$B$6*$B$5*($B$7-F11699-E11699*F11699*($B$7-1))</f>
        <v>0.999882014817745</v>
      </c>
    </row>
    <row r="11701" customFormat="false" ht="12.75" hidden="false" customHeight="false" outlineLevel="0" collapsed="false">
      <c r="D11701" s="0" t="n">
        <v>92.1300000000096</v>
      </c>
      <c r="E11701" s="0" t="n">
        <f aca="false">E11700+E11700*(F11700-1)*$B$5</f>
        <v>1.00050612856349</v>
      </c>
      <c r="F11701" s="0" t="n">
        <f aca="false">F11700+$B$6*$B$5*($B$7-F11700-E11700*F11700*($B$7-1))</f>
        <v>0.999881340470039</v>
      </c>
    </row>
    <row r="11702" customFormat="false" ht="12.75" hidden="false" customHeight="false" outlineLevel="0" collapsed="false">
      <c r="D11702" s="0" t="n">
        <v>92.1300000000096</v>
      </c>
      <c r="E11702" s="0" t="n">
        <f aca="false">E11701+E11701*(F11701-1)*$B$5</f>
        <v>1.00050256697588</v>
      </c>
      <c r="F11702" s="0" t="n">
        <f aca="false">F11701+$B$6*$B$5*($B$7-F11701-E11701*F11701*($B$7-1))</f>
        <v>0.999880673497992</v>
      </c>
    </row>
    <row r="11703" customFormat="false" ht="12.75" hidden="false" customHeight="false" outlineLevel="0" collapsed="false">
      <c r="D11703" s="0" t="n">
        <v>92.1300000000096</v>
      </c>
      <c r="E11703" s="0" t="n">
        <f aca="false">E11702+E11702*(F11702-1)*$B$5</f>
        <v>1.00049898538173</v>
      </c>
      <c r="F11703" s="0" t="n">
        <f aca="false">F11702+$B$6*$B$5*($B$7-F11702-E11702*F11702*($B$7-1))</f>
        <v>0.999880013923505</v>
      </c>
    </row>
    <row r="11704" customFormat="false" ht="12.75" hidden="false" customHeight="false" outlineLevel="0" collapsed="false">
      <c r="D11704" s="0" t="n">
        <v>92.1300000000096</v>
      </c>
      <c r="E11704" s="0" t="n">
        <f aca="false">E11703+E11703*(F11703-1)*$B$5</f>
        <v>1.0004953840033</v>
      </c>
      <c r="F11704" s="0" t="n">
        <f aca="false">F11703+$B$6*$B$5*($B$7-F11703-E11703*F11703*($B$7-1))</f>
        <v>0.999879361768054</v>
      </c>
    </row>
    <row r="11705" customFormat="false" ht="12.75" hidden="false" customHeight="false" outlineLevel="0" collapsed="false">
      <c r="D11705" s="0" t="n">
        <v>92.1300000000096</v>
      </c>
      <c r="E11705" s="0" t="n">
        <f aca="false">E11704+E11704*(F11704-1)*$B$5</f>
        <v>1.00049176306347</v>
      </c>
      <c r="F11705" s="0" t="n">
        <f aca="false">F11704+$B$6*$B$5*($B$7-F11704-E11704*F11704*($B$7-1))</f>
        <v>0.999878717052692</v>
      </c>
    </row>
    <row r="11706" customFormat="false" ht="12.75" hidden="false" customHeight="false" outlineLevel="0" collapsed="false">
      <c r="D11706" s="0" t="n">
        <v>92.1300000000096</v>
      </c>
      <c r="E11706" s="0" t="n">
        <f aca="false">E11705+E11705*(F11705-1)*$B$5</f>
        <v>1.00048812278578</v>
      </c>
      <c r="F11706" s="0" t="n">
        <f aca="false">F11705+$B$6*$B$5*($B$7-F11705-E11705*F11705*($B$7-1))</f>
        <v>0.999878079798045</v>
      </c>
    </row>
    <row r="11707" customFormat="false" ht="12.75" hidden="false" customHeight="false" outlineLevel="0" collapsed="false">
      <c r="D11707" s="0" t="n">
        <v>92.1300000000096</v>
      </c>
      <c r="E11707" s="0" t="n">
        <f aca="false">E11706+E11706*(F11706-1)*$B$5</f>
        <v>1.00048446339436</v>
      </c>
      <c r="F11707" s="0" t="n">
        <f aca="false">F11706+$B$6*$B$5*($B$7-F11706-E11706*F11706*($B$7-1))</f>
        <v>0.999877450024312</v>
      </c>
    </row>
    <row r="11708" customFormat="false" ht="12.75" hidden="false" customHeight="false" outlineLevel="0" collapsed="false">
      <c r="D11708" s="0" t="n">
        <v>92.1300000000096</v>
      </c>
      <c r="E11708" s="0" t="n">
        <f aca="false">E11707+E11707*(F11707-1)*$B$5</f>
        <v>1.00048078511396</v>
      </c>
      <c r="F11708" s="0" t="n">
        <f aca="false">F11707+$B$6*$B$5*($B$7-F11707-E11707*F11707*($B$7-1))</f>
        <v>0.999876827751268</v>
      </c>
    </row>
    <row r="11709" customFormat="false" ht="12.75" hidden="false" customHeight="false" outlineLevel="0" collapsed="false">
      <c r="D11709" s="0" t="n">
        <v>92.1300000000096</v>
      </c>
      <c r="E11709" s="0" t="n">
        <f aca="false">E11708+E11708*(F11708-1)*$B$5</f>
        <v>1.00047708816992</v>
      </c>
      <c r="F11709" s="0" t="n">
        <f aca="false">F11708+$B$6*$B$5*($B$7-F11708-E11708*F11708*($B$7-1))</f>
        <v>0.999876212998259</v>
      </c>
    </row>
    <row r="11710" customFormat="false" ht="12.75" hidden="false" customHeight="false" outlineLevel="0" collapsed="false">
      <c r="D11710" s="0" t="n">
        <v>92.1300000000096</v>
      </c>
      <c r="E11710" s="0" t="n">
        <f aca="false">E11709+E11709*(F11709-1)*$B$5</f>
        <v>1.00047337278815</v>
      </c>
      <c r="F11710" s="0" t="n">
        <f aca="false">F11709+$B$6*$B$5*($B$7-F11709-E11709*F11709*($B$7-1))</f>
        <v>0.999875605784206</v>
      </c>
    </row>
    <row r="11711" customFormat="false" ht="12.75" hidden="false" customHeight="false" outlineLevel="0" collapsed="false">
      <c r="D11711" s="0" t="n">
        <v>92.1300000000096</v>
      </c>
      <c r="E11711" s="0" t="n">
        <f aca="false">E11710+E11710*(F11710-1)*$B$5</f>
        <v>1.00046963919513</v>
      </c>
      <c r="F11711" s="0" t="n">
        <f aca="false">F11710+$B$6*$B$5*($B$7-F11710-E11710*F11710*($B$7-1))</f>
        <v>0.999875006127603</v>
      </c>
    </row>
    <row r="11712" customFormat="false" ht="12.75" hidden="false" customHeight="false" outlineLevel="0" collapsed="false">
      <c r="D11712" s="0" t="n">
        <v>92.1300000000096</v>
      </c>
      <c r="E11712" s="0" t="n">
        <f aca="false">E11711+E11711*(F11711-1)*$B$5</f>
        <v>1.00046588761789</v>
      </c>
      <c r="F11712" s="0" t="n">
        <f aca="false">F11711+$B$6*$B$5*($B$7-F11711-E11711*F11711*($B$7-1))</f>
        <v>0.999874414046515</v>
      </c>
    </row>
    <row r="11713" customFormat="false" ht="12.75" hidden="false" customHeight="false" outlineLevel="0" collapsed="false">
      <c r="D11713" s="0" t="n">
        <v>92.1300000000096</v>
      </c>
      <c r="E11713" s="0" t="n">
        <f aca="false">E11712+E11712*(F11712-1)*$B$5</f>
        <v>1.00046211828402</v>
      </c>
      <c r="F11713" s="0" t="n">
        <f aca="false">F11712+$B$6*$B$5*($B$7-F11712-E11712*F11712*($B$7-1))</f>
        <v>0.999873829558582</v>
      </c>
    </row>
    <row r="11714" customFormat="false" ht="12.75" hidden="false" customHeight="false" outlineLevel="0" collapsed="false">
      <c r="D11714" s="0" t="n">
        <v>92.1300000000096</v>
      </c>
      <c r="E11714" s="0" t="n">
        <f aca="false">E11713+E11713*(F11713-1)*$B$5</f>
        <v>1.00045833142161</v>
      </c>
      <c r="F11714" s="0" t="n">
        <f aca="false">F11713+$B$6*$B$5*($B$7-F11713-E11713*F11713*($B$7-1))</f>
        <v>0.999873252681014</v>
      </c>
    </row>
    <row r="11715" customFormat="false" ht="12.75" hidden="false" customHeight="false" outlineLevel="0" collapsed="false">
      <c r="D11715" s="0" t="n">
        <v>92.1300000000096</v>
      </c>
      <c r="E11715" s="0" t="n">
        <f aca="false">E11714+E11714*(F11714-1)*$B$5</f>
        <v>1.00045452725927</v>
      </c>
      <c r="F11715" s="0" t="n">
        <f aca="false">F11714+$B$6*$B$5*($B$7-F11714-E11714*F11714*($B$7-1))</f>
        <v>0.999872683430595</v>
      </c>
    </row>
    <row r="11716" customFormat="false" ht="12.75" hidden="false" customHeight="false" outlineLevel="0" collapsed="false">
      <c r="D11716" s="0" t="n">
        <v>92.1300000000096</v>
      </c>
      <c r="E11716" s="0" t="n">
        <f aca="false">E11715+E11715*(F11715-1)*$B$5</f>
        <v>1.00045070602612</v>
      </c>
      <c r="F11716" s="0" t="n">
        <f aca="false">F11715+$B$6*$B$5*($B$7-F11715-E11715*F11715*($B$7-1))</f>
        <v>0.999872121823681</v>
      </c>
    </row>
    <row r="11717" customFormat="false" ht="12.75" hidden="false" customHeight="false" outlineLevel="0" collapsed="false">
      <c r="D11717" s="0" t="n">
        <v>92.1300000000096</v>
      </c>
      <c r="E11717" s="0" t="n">
        <f aca="false">E11716+E11716*(F11716-1)*$B$5</f>
        <v>1.00044686795177</v>
      </c>
      <c r="F11717" s="0" t="n">
        <f aca="false">F11716+$B$6*$B$5*($B$7-F11716-E11716*F11716*($B$7-1))</f>
        <v>0.999871567876198</v>
      </c>
    </row>
    <row r="11718" customFormat="false" ht="12.75" hidden="false" customHeight="false" outlineLevel="0" collapsed="false">
      <c r="D11718" s="0" t="n">
        <v>92.1300000000096</v>
      </c>
      <c r="E11718" s="0" t="n">
        <f aca="false">E11717+E11717*(F11717-1)*$B$5</f>
        <v>1.00044301326629</v>
      </c>
      <c r="F11718" s="0" t="n">
        <f aca="false">F11717+$B$6*$B$5*($B$7-F11717-E11717*F11717*($B$7-1))</f>
        <v>0.999871021603647</v>
      </c>
    </row>
    <row r="11719" customFormat="false" ht="12.75" hidden="false" customHeight="false" outlineLevel="0" collapsed="false">
      <c r="D11719" s="0" t="n">
        <v>92.1300000000096</v>
      </c>
      <c r="E11719" s="0" t="n">
        <f aca="false">E11718+E11718*(F11718-1)*$B$5</f>
        <v>1.00043914220022</v>
      </c>
      <c r="F11719" s="0" t="n">
        <f aca="false">F11718+$B$6*$B$5*($B$7-F11718-E11718*F11718*($B$7-1))</f>
        <v>0.9998704830211</v>
      </c>
    </row>
    <row r="11720" customFormat="false" ht="12.75" hidden="false" customHeight="false" outlineLevel="0" collapsed="false">
      <c r="D11720" s="0" t="n">
        <v>92.1300000000096</v>
      </c>
      <c r="E11720" s="0" t="n">
        <f aca="false">E11719+E11719*(F11719-1)*$B$5</f>
        <v>1.00043525498457</v>
      </c>
      <c r="F11720" s="0" t="n">
        <f aca="false">F11719+$B$6*$B$5*($B$7-F11719-E11719*F11719*($B$7-1))</f>
        <v>0.999869952143198</v>
      </c>
    </row>
    <row r="11721" customFormat="false" ht="12.75" hidden="false" customHeight="false" outlineLevel="0" collapsed="false">
      <c r="D11721" s="0" t="n">
        <v>92.1300000000096</v>
      </c>
      <c r="E11721" s="0" t="n">
        <f aca="false">E11720+E11720*(F11720-1)*$B$5</f>
        <v>1.00043135185074</v>
      </c>
      <c r="F11721" s="0" t="n">
        <f aca="false">F11720+$B$6*$B$5*($B$7-F11720-E11720*F11720*($B$7-1))</f>
        <v>0.999869428984158</v>
      </c>
    </row>
    <row r="11722" customFormat="false" ht="12.75" hidden="false" customHeight="false" outlineLevel="0" collapsed="false">
      <c r="D11722" s="0" t="n">
        <v>92.1300000000096</v>
      </c>
      <c r="E11722" s="0" t="n">
        <f aca="false">E11721+E11721*(F11721-1)*$B$5</f>
        <v>1.00042743303061</v>
      </c>
      <c r="F11722" s="0" t="n">
        <f aca="false">F11721+$B$6*$B$5*($B$7-F11721-E11721*F11721*($B$7-1))</f>
        <v>0.999868913557767</v>
      </c>
    </row>
    <row r="11723" customFormat="false" ht="12.75" hidden="false" customHeight="false" outlineLevel="0" collapsed="false">
      <c r="D11723" s="0" t="n">
        <v>92.1300000000096</v>
      </c>
      <c r="E11723" s="0" t="n">
        <f aca="false">E11722+E11722*(F11722-1)*$B$5</f>
        <v>1.00042349875642</v>
      </c>
      <c r="F11723" s="0" t="n">
        <f aca="false">F11722+$B$6*$B$5*($B$7-F11722-E11722*F11722*($B$7-1))</f>
        <v>0.999868405877383</v>
      </c>
    </row>
    <row r="11724" customFormat="false" ht="12.75" hidden="false" customHeight="false" outlineLevel="0" collapsed="false">
      <c r="D11724" s="0" t="n">
        <v>92.1300000000096</v>
      </c>
      <c r="E11724" s="0" t="n">
        <f aca="false">E11723+E11723*(F11723-1)*$B$5</f>
        <v>1.00041954926084</v>
      </c>
      <c r="F11724" s="0" t="n">
        <f aca="false">F11723+$B$6*$B$5*($B$7-F11723-E11723*F11723*($B$7-1))</f>
        <v>0.999867905955937</v>
      </c>
    </row>
    <row r="11725" customFormat="false" ht="12.75" hidden="false" customHeight="false" outlineLevel="0" collapsed="false">
      <c r="D11725" s="0" t="n">
        <v>92.1300000000096</v>
      </c>
      <c r="E11725" s="0" t="n">
        <f aca="false">E11724+E11724*(F11724-1)*$B$5</f>
        <v>1.00041558477692</v>
      </c>
      <c r="F11725" s="0" t="n">
        <f aca="false">F11724+$B$6*$B$5*($B$7-F11724-E11724*F11724*($B$7-1))</f>
        <v>0.999867413805934</v>
      </c>
    </row>
    <row r="11726" customFormat="false" ht="12.75" hidden="false" customHeight="false" outlineLevel="0" collapsed="false">
      <c r="D11726" s="0" t="n">
        <v>92.1300000000096</v>
      </c>
      <c r="E11726" s="0" t="n">
        <f aca="false">E11725+E11725*(F11725-1)*$B$5</f>
        <v>1.00041160553808</v>
      </c>
      <c r="F11726" s="0" t="n">
        <f aca="false">F11725+$B$6*$B$5*($B$7-F11725-E11725*F11725*($B$7-1))</f>
        <v>0.999866929439446</v>
      </c>
    </row>
    <row r="11727" customFormat="false" ht="12.75" hidden="false" customHeight="false" outlineLevel="0" collapsed="false">
      <c r="D11727" s="0" t="n">
        <v>92.1300000000096</v>
      </c>
      <c r="E11727" s="0" t="n">
        <f aca="false">E11726+E11726*(F11726-1)*$B$5</f>
        <v>1.00040761177808</v>
      </c>
      <c r="F11727" s="0" t="n">
        <f aca="false">F11726+$B$6*$B$5*($B$7-F11726-E11726*F11726*($B$7-1))</f>
        <v>0.999866452868124</v>
      </c>
    </row>
    <row r="11728" customFormat="false" ht="12.75" hidden="false" customHeight="false" outlineLevel="0" collapsed="false">
      <c r="D11728" s="0" t="n">
        <v>92.1300000000096</v>
      </c>
      <c r="E11728" s="0" t="n">
        <f aca="false">E11727+E11727*(F11727-1)*$B$5</f>
        <v>1.00040360373106</v>
      </c>
      <c r="F11728" s="0" t="n">
        <f aca="false">F11727+$B$6*$B$5*($B$7-F11727-E11727*F11727*($B$7-1))</f>
        <v>0.999865984103185</v>
      </c>
    </row>
    <row r="11729" customFormat="false" ht="12.75" hidden="false" customHeight="false" outlineLevel="0" collapsed="false">
      <c r="D11729" s="0" t="n">
        <v>92.1300000000096</v>
      </c>
      <c r="E11729" s="0" t="n">
        <f aca="false">E11728+E11728*(F11728-1)*$B$5</f>
        <v>1.00039958163148</v>
      </c>
      <c r="F11729" s="0" t="n">
        <f aca="false">F11728+$B$6*$B$5*($B$7-F11728-E11728*F11728*($B$7-1))</f>
        <v>0.999865523155422</v>
      </c>
    </row>
    <row r="11730" customFormat="false" ht="12.75" hidden="false" customHeight="false" outlineLevel="0" collapsed="false">
      <c r="D11730" s="0" t="n">
        <v>92.1300000000096</v>
      </c>
      <c r="E11730" s="0" t="n">
        <f aca="false">E11729+E11729*(F11729-1)*$B$5</f>
        <v>1.00039554571411</v>
      </c>
      <c r="F11730" s="0" t="n">
        <f aca="false">F11729+$B$6*$B$5*($B$7-F11729-E11729*F11729*($B$7-1))</f>
        <v>0.999865070035202</v>
      </c>
    </row>
    <row r="11731" customFormat="false" ht="12.75" hidden="false" customHeight="false" outlineLevel="0" collapsed="false">
      <c r="D11731" s="0" t="n">
        <v>92.1300000000096</v>
      </c>
      <c r="E11731" s="0" t="n">
        <f aca="false">E11730+E11730*(F11730-1)*$B$5</f>
        <v>1.00039149621403</v>
      </c>
      <c r="F11731" s="0" t="n">
        <f aca="false">F11730+$B$6*$B$5*($B$7-F11730-E11730*F11730*($B$7-1))</f>
        <v>0.999864624752461</v>
      </c>
    </row>
    <row r="11732" customFormat="false" ht="12.75" hidden="false" customHeight="false" outlineLevel="0" collapsed="false">
      <c r="D11732" s="0" t="n">
        <v>92.1300000000096</v>
      </c>
      <c r="E11732" s="0" t="n">
        <f aca="false">E11731+E11731*(F11731-1)*$B$5</f>
        <v>1.00038743336664</v>
      </c>
      <c r="F11732" s="0" t="n">
        <f aca="false">F11731+$B$6*$B$5*($B$7-F11731-E11731*F11731*($B$7-1))</f>
        <v>0.999864187316712</v>
      </c>
    </row>
    <row r="11733" customFormat="false" ht="12.75" hidden="false" customHeight="false" outlineLevel="0" collapsed="false">
      <c r="D11733" s="0" t="n">
        <v>92.1300000000096</v>
      </c>
      <c r="E11733" s="0" t="n">
        <f aca="false">E11732+E11732*(F11732-1)*$B$5</f>
        <v>1.00038335740759</v>
      </c>
      <c r="F11733" s="0" t="n">
        <f aca="false">F11732+$B$6*$B$5*($B$7-F11732-E11732*F11732*($B$7-1))</f>
        <v>0.99986375773704</v>
      </c>
    </row>
    <row r="11734" customFormat="false" ht="12.75" hidden="false" customHeight="false" outlineLevel="0" collapsed="false">
      <c r="D11734" s="0" t="n">
        <v>92.1300000000096</v>
      </c>
      <c r="E11734" s="0" t="n">
        <f aca="false">E11733+E11733*(F11733-1)*$B$5</f>
        <v>1.00037926857282</v>
      </c>
      <c r="F11734" s="0" t="n">
        <f aca="false">F11733+$B$6*$B$5*($B$7-F11733-E11733*F11733*($B$7-1))</f>
        <v>0.999863336022104</v>
      </c>
    </row>
    <row r="11735" customFormat="false" ht="12.75" hidden="false" customHeight="false" outlineLevel="0" collapsed="false">
      <c r="D11735" s="0" t="n">
        <v>92.1300000000096</v>
      </c>
      <c r="E11735" s="0" t="n">
        <f aca="false">E11734+E11734*(F11734-1)*$B$5</f>
        <v>1.00037516709851</v>
      </c>
      <c r="F11735" s="0" t="n">
        <f aca="false">F11734+$B$6*$B$5*($B$7-F11734-E11734*F11734*($B$7-1))</f>
        <v>0.999862922180136</v>
      </c>
    </row>
    <row r="11736" customFormat="false" ht="12.75" hidden="false" customHeight="false" outlineLevel="0" collapsed="false">
      <c r="D11736" s="0" t="n">
        <v>92.1300000000096</v>
      </c>
      <c r="E11736" s="0" t="n">
        <f aca="false">E11735+E11735*(F11735-1)*$B$5</f>
        <v>1.0003710532211</v>
      </c>
      <c r="F11736" s="0" t="n">
        <f aca="false">F11735+$B$6*$B$5*($B$7-F11735-E11735*F11735*($B$7-1))</f>
        <v>0.999862516218943</v>
      </c>
    </row>
    <row r="11737" customFormat="false" ht="12.75" hidden="false" customHeight="false" outlineLevel="0" collapsed="false">
      <c r="D11737" s="0" t="n">
        <v>92.1300000000096</v>
      </c>
      <c r="E11737" s="0" t="n">
        <f aca="false">E11736+E11736*(F11736-1)*$B$5</f>
        <v>1.00036692717726</v>
      </c>
      <c r="F11737" s="0" t="n">
        <f aca="false">F11736+$B$6*$B$5*($B$7-F11736-E11736*F11736*($B$7-1))</f>
        <v>0.999862118145908</v>
      </c>
    </row>
    <row r="11738" customFormat="false" ht="12.75" hidden="false" customHeight="false" outlineLevel="0" collapsed="false">
      <c r="D11738" s="0" t="n">
        <v>92.1300000000096</v>
      </c>
      <c r="E11738" s="0" t="n">
        <f aca="false">E11737+E11737*(F11737-1)*$B$5</f>
        <v>1.00036278920386</v>
      </c>
      <c r="F11738" s="0" t="n">
        <f aca="false">F11737+$B$6*$B$5*($B$7-F11737-E11737*F11737*($B$7-1))</f>
        <v>0.999861727967988</v>
      </c>
    </row>
    <row r="11739" customFormat="false" ht="12.75" hidden="false" customHeight="false" outlineLevel="0" collapsed="false">
      <c r="D11739" s="0" t="n">
        <v>92.1300000000096</v>
      </c>
      <c r="E11739" s="0" t="n">
        <f aca="false">E11738+E11738*(F11738-1)*$B$5</f>
        <v>1.00035863953799</v>
      </c>
      <c r="F11739" s="0" t="n">
        <f aca="false">F11738+$B$6*$B$5*($B$7-F11738-E11738*F11738*($B$7-1))</f>
        <v>0.999861345691716</v>
      </c>
    </row>
    <row r="11740" customFormat="false" ht="12.75" hidden="false" customHeight="false" outlineLevel="0" collapsed="false">
      <c r="D11740" s="0" t="n">
        <v>92.1300000000096</v>
      </c>
      <c r="E11740" s="0" t="n">
        <f aca="false">E11739+E11739*(F11739-1)*$B$5</f>
        <v>1.00035447841693</v>
      </c>
      <c r="F11740" s="0" t="n">
        <f aca="false">F11739+$B$6*$B$5*($B$7-F11739-E11739*F11739*($B$7-1))</f>
        <v>0.9998609713232</v>
      </c>
    </row>
    <row r="11741" customFormat="false" ht="12.75" hidden="false" customHeight="false" outlineLevel="0" collapsed="false">
      <c r="D11741" s="0" t="n">
        <v>92.1300000000096</v>
      </c>
      <c r="E11741" s="0" t="n">
        <f aca="false">E11740+E11740*(F11740-1)*$B$5</f>
        <v>1.00035030607815</v>
      </c>
      <c r="F11741" s="0" t="n">
        <f aca="false">F11740+$B$6*$B$5*($B$7-F11740-E11740*F11740*($B$7-1))</f>
        <v>0.999860604868124</v>
      </c>
    </row>
    <row r="11742" customFormat="false" ht="12.75" hidden="false" customHeight="false" outlineLevel="0" collapsed="false">
      <c r="D11742" s="0" t="n">
        <v>92.1300000000096</v>
      </c>
      <c r="E11742" s="0" t="n">
        <f aca="false">E11741+E11741*(F11741-1)*$B$5</f>
        <v>1.00034612275926</v>
      </c>
      <c r="F11742" s="0" t="n">
        <f aca="false">F11741+$B$6*$B$5*($B$7-F11741-E11741*F11741*($B$7-1))</f>
        <v>0.999860246331751</v>
      </c>
    </row>
    <row r="11743" customFormat="false" ht="12.75" hidden="false" customHeight="false" outlineLevel="0" collapsed="false">
      <c r="D11743" s="0" t="n">
        <v>92.1300000000096</v>
      </c>
      <c r="E11743" s="0" t="n">
        <f aca="false">E11742+E11742*(F11742-1)*$B$5</f>
        <v>1.00034192869806</v>
      </c>
      <c r="F11743" s="0" t="n">
        <f aca="false">F11742+$B$6*$B$5*($B$7-F11742-E11742*F11742*($B$7-1))</f>
        <v>0.99985989571892</v>
      </c>
    </row>
    <row r="11744" customFormat="false" ht="12.75" hidden="false" customHeight="false" outlineLevel="0" collapsed="false">
      <c r="D11744" s="0" t="n">
        <v>92.1300000000096</v>
      </c>
      <c r="E11744" s="0" t="n">
        <f aca="false">E11743+E11743*(F11743-1)*$B$5</f>
        <v>1.00033772413246</v>
      </c>
      <c r="F11744" s="0" t="n">
        <f aca="false">F11743+$B$6*$B$5*($B$7-F11743-E11743*F11743*($B$7-1))</f>
        <v>0.999859553034048</v>
      </c>
    </row>
    <row r="11745" customFormat="false" ht="12.75" hidden="false" customHeight="false" outlineLevel="0" collapsed="false">
      <c r="D11745" s="0" t="n">
        <v>92.1300000000096</v>
      </c>
      <c r="E11745" s="0" t="n">
        <f aca="false">E11744+E11744*(F11744-1)*$B$5</f>
        <v>1.00033350930051</v>
      </c>
      <c r="F11745" s="0" t="n">
        <f aca="false">F11744+$B$6*$B$5*($B$7-F11744-E11744*F11744*($B$7-1))</f>
        <v>0.999859218281128</v>
      </c>
    </row>
    <row r="11746" customFormat="false" ht="12.75" hidden="false" customHeight="false" outlineLevel="0" collapsed="false">
      <c r="D11746" s="0" t="n">
        <v>92.1300000000096</v>
      </c>
      <c r="E11746" s="0" t="n">
        <f aca="false">E11745+E11745*(F11745-1)*$B$5</f>
        <v>1.00032928444038</v>
      </c>
      <c r="F11746" s="0" t="n">
        <f aca="false">F11745+$B$6*$B$5*($B$7-F11745-E11745*F11745*($B$7-1))</f>
        <v>0.999858891463736</v>
      </c>
    </row>
    <row r="11747" customFormat="false" ht="12.75" hidden="false" customHeight="false" outlineLevel="0" collapsed="false">
      <c r="D11747" s="0" t="n">
        <v>92.1300000000096</v>
      </c>
      <c r="E11747" s="0" t="n">
        <f aca="false">E11746+E11746*(F11746-1)*$B$5</f>
        <v>1.00032504979035</v>
      </c>
      <c r="F11747" s="0" t="n">
        <f aca="false">F11746+$B$6*$B$5*($B$7-F11746-E11746*F11746*($B$7-1))</f>
        <v>0.999858572585024</v>
      </c>
    </row>
    <row r="11748" customFormat="false" ht="12.75" hidden="false" customHeight="false" outlineLevel="0" collapsed="false">
      <c r="D11748" s="0" t="n">
        <v>92.1300000000096</v>
      </c>
      <c r="E11748" s="0" t="n">
        <f aca="false">E11747+E11747*(F11747-1)*$B$5</f>
        <v>1.00032080558877</v>
      </c>
      <c r="F11748" s="0" t="n">
        <f aca="false">F11747+$B$6*$B$5*($B$7-F11747-E11747*F11747*($B$7-1))</f>
        <v>0.999858261647725</v>
      </c>
    </row>
    <row r="11749" customFormat="false" ht="12.75" hidden="false" customHeight="false" outlineLevel="0" collapsed="false">
      <c r="D11749" s="0" t="n">
        <v>92.1300000000096</v>
      </c>
      <c r="E11749" s="0" t="n">
        <f aca="false">E11748+E11748*(F11748-1)*$B$5</f>
        <v>1.00031655207409</v>
      </c>
      <c r="F11749" s="0" t="n">
        <f aca="false">F11748+$B$6*$B$5*($B$7-F11748-E11748*F11748*($B$7-1))</f>
        <v>0.999857958654153</v>
      </c>
    </row>
    <row r="11750" customFormat="false" ht="12.75" hidden="false" customHeight="false" outlineLevel="0" collapsed="false">
      <c r="D11750" s="0" t="n">
        <v>92.1300000000096</v>
      </c>
      <c r="E11750" s="0" t="n">
        <f aca="false">E11749+E11749*(F11749-1)*$B$5</f>
        <v>1.00031228948481</v>
      </c>
      <c r="F11750" s="0" t="n">
        <f aca="false">F11749+$B$6*$B$5*($B$7-F11749-E11749*F11749*($B$7-1))</f>
        <v>0.999857663606203</v>
      </c>
    </row>
    <row r="11751" customFormat="false" ht="12.75" hidden="false" customHeight="false" outlineLevel="0" collapsed="false">
      <c r="D11751" s="0" t="n">
        <v>92.1300000000096</v>
      </c>
      <c r="E11751" s="0" t="n">
        <f aca="false">E11750+E11750*(F11750-1)*$B$5</f>
        <v>1.00030801805949</v>
      </c>
      <c r="F11751" s="0" t="n">
        <f aca="false">F11750+$B$6*$B$5*($B$7-F11750-E11750*F11750*($B$7-1))</f>
        <v>0.999857376505352</v>
      </c>
    </row>
    <row r="11752" customFormat="false" ht="12.75" hidden="false" customHeight="false" outlineLevel="0" collapsed="false">
      <c r="D11752" s="0" t="n">
        <v>92.1300000000096</v>
      </c>
      <c r="E11752" s="0" t="n">
        <f aca="false">E11751+E11751*(F11751-1)*$B$5</f>
        <v>1.00030373803673</v>
      </c>
      <c r="F11752" s="0" t="n">
        <f aca="false">F11751+$B$6*$B$5*($B$7-F11751-E11751*F11751*($B$7-1))</f>
        <v>0.999857097352658</v>
      </c>
    </row>
    <row r="11753" customFormat="false" ht="12.75" hidden="false" customHeight="false" outlineLevel="0" collapsed="false">
      <c r="D11753" s="0" t="n">
        <v>92.1300000000096</v>
      </c>
      <c r="E11753" s="0" t="n">
        <f aca="false">E11752+E11752*(F11752-1)*$B$5</f>
        <v>1.00029944965516</v>
      </c>
      <c r="F11753" s="0" t="n">
        <f aca="false">F11752+$B$6*$B$5*($B$7-F11752-E11752*F11752*($B$7-1))</f>
        <v>0.999856826148764</v>
      </c>
    </row>
    <row r="11754" customFormat="false" ht="12.75" hidden="false" customHeight="false" outlineLevel="0" collapsed="false">
      <c r="D11754" s="0" t="n">
        <v>92.1300000000096</v>
      </c>
      <c r="E11754" s="0" t="n">
        <f aca="false">E11753+E11753*(F11753-1)*$B$5</f>
        <v>1.00029515315342</v>
      </c>
      <c r="F11754" s="0" t="n">
        <f aca="false">F11753+$B$6*$B$5*($B$7-F11753-E11753*F11753*($B$7-1))</f>
        <v>0.999856562893896</v>
      </c>
    </row>
    <row r="11755" customFormat="false" ht="12.75" hidden="false" customHeight="false" outlineLevel="0" collapsed="false">
      <c r="D11755" s="0" t="n">
        <v>92.1300000000096</v>
      </c>
      <c r="E11755" s="0" t="n">
        <f aca="false">E11754+E11754*(F11754-1)*$B$5</f>
        <v>1.00029084877016</v>
      </c>
      <c r="F11755" s="0" t="n">
        <f aca="false">F11754+$B$6*$B$5*($B$7-F11754-E11754*F11754*($B$7-1))</f>
        <v>0.999856307587864</v>
      </c>
    </row>
    <row r="11756" customFormat="false" ht="12.75" hidden="false" customHeight="false" outlineLevel="0" collapsed="false">
      <c r="D11756" s="0" t="n">
        <v>92.1300000000096</v>
      </c>
      <c r="E11756" s="0" t="n">
        <f aca="false">E11755+E11755*(F11755-1)*$B$5</f>
        <v>1.00028653674402</v>
      </c>
      <c r="F11756" s="0" t="n">
        <f aca="false">F11755+$B$6*$B$5*($B$7-F11755-E11755*F11755*($B$7-1))</f>
        <v>0.999856060230065</v>
      </c>
    </row>
    <row r="11757" customFormat="false" ht="12.75" hidden="false" customHeight="false" outlineLevel="0" collapsed="false">
      <c r="D11757" s="0" t="n">
        <v>92.1300000000096</v>
      </c>
      <c r="E11757" s="0" t="n">
        <f aca="false">E11756+E11756*(F11756-1)*$B$5</f>
        <v>1.0002822173136</v>
      </c>
      <c r="F11757" s="0" t="n">
        <f aca="false">F11756+$B$6*$B$5*($B$7-F11756-E11756*F11756*($B$7-1))</f>
        <v>0.999855820819481</v>
      </c>
    </row>
    <row r="11758" customFormat="false" ht="12.75" hidden="false" customHeight="false" outlineLevel="0" collapsed="false">
      <c r="D11758" s="0" t="n">
        <v>92.1300000000096</v>
      </c>
      <c r="E11758" s="0" t="n">
        <f aca="false">E11757+E11757*(F11757-1)*$B$5</f>
        <v>1.00027789071749</v>
      </c>
      <c r="F11758" s="0" t="n">
        <f aca="false">F11757+$B$6*$B$5*($B$7-F11757-E11757*F11757*($B$7-1))</f>
        <v>0.999855589354681</v>
      </c>
    </row>
    <row r="11759" customFormat="false" ht="12.75" hidden="false" customHeight="false" outlineLevel="0" collapsed="false">
      <c r="D11759" s="0" t="n">
        <v>92.1300000000096</v>
      </c>
      <c r="E11759" s="0" t="n">
        <f aca="false">E11758+E11758*(F11758-1)*$B$5</f>
        <v>1.00027355719421</v>
      </c>
      <c r="F11759" s="0" t="n">
        <f aca="false">F11758+$B$6*$B$5*($B$7-F11758-E11758*F11758*($B$7-1))</f>
        <v>0.999855365833821</v>
      </c>
    </row>
    <row r="11760" customFormat="false" ht="12.75" hidden="false" customHeight="false" outlineLevel="0" collapsed="false">
      <c r="D11760" s="0" t="n">
        <v>92.1300000000096</v>
      </c>
      <c r="E11760" s="0" t="n">
        <f aca="false">E11759+E11759*(F11759-1)*$B$5</f>
        <v>1.00026921698226</v>
      </c>
      <c r="F11760" s="0" t="n">
        <f aca="false">F11759+$B$6*$B$5*($B$7-F11759-E11759*F11759*($B$7-1))</f>
        <v>0.999855150254646</v>
      </c>
    </row>
    <row r="11761" customFormat="false" ht="12.75" hidden="false" customHeight="false" outlineLevel="0" collapsed="false">
      <c r="D11761" s="0" t="n">
        <v>92.1300000000096</v>
      </c>
      <c r="E11761" s="0" t="n">
        <f aca="false">E11760+E11760*(F11760-1)*$B$5</f>
        <v>1.00026487032002</v>
      </c>
      <c r="F11761" s="0" t="n">
        <f aca="false">F11760+$B$6*$B$5*($B$7-F11760-E11760*F11760*($B$7-1))</f>
        <v>0.999854942614492</v>
      </c>
    </row>
    <row r="11762" customFormat="false" ht="12.75" hidden="false" customHeight="false" outlineLevel="0" collapsed="false">
      <c r="D11762" s="0" t="n">
        <v>92.1300000000096</v>
      </c>
      <c r="E11762" s="0" t="n">
        <f aca="false">E11761+E11761*(F11761-1)*$B$5</f>
        <v>1.00026051744581</v>
      </c>
      <c r="F11762" s="0" t="n">
        <f aca="false">F11761+$B$6*$B$5*($B$7-F11761-E11761*F11761*($B$7-1))</f>
        <v>0.999854742910282</v>
      </c>
    </row>
    <row r="11763" customFormat="false" ht="12.75" hidden="false" customHeight="false" outlineLevel="0" collapsed="false">
      <c r="D11763" s="0" t="n">
        <v>92.1300000000096</v>
      </c>
      <c r="E11763" s="0" t="n">
        <f aca="false">E11762+E11762*(F11762-1)*$B$5</f>
        <v>1.00025615859786</v>
      </c>
      <c r="F11763" s="0" t="n">
        <f aca="false">F11762+$B$6*$B$5*($B$7-F11762-E11762*F11762*($B$7-1))</f>
        <v>0.999854551138533</v>
      </c>
    </row>
    <row r="11764" customFormat="false" ht="12.75" hidden="false" customHeight="false" outlineLevel="0" collapsed="false">
      <c r="D11764" s="0" t="n">
        <v>92.1300000000096</v>
      </c>
      <c r="E11764" s="0" t="n">
        <f aca="false">E11763+E11763*(F11763-1)*$B$5</f>
        <v>1.00025179401427</v>
      </c>
      <c r="F11764" s="0" t="n">
        <f aca="false">F11763+$B$6*$B$5*($B$7-F11763-E11763*F11763*($B$7-1))</f>
        <v>0.999854367295352</v>
      </c>
    </row>
    <row r="11765" customFormat="false" ht="12.75" hidden="false" customHeight="false" outlineLevel="0" collapsed="false">
      <c r="D11765" s="0" t="n">
        <v>92.1300000000096</v>
      </c>
      <c r="E11765" s="0" t="n">
        <f aca="false">E11764+E11764*(F11764-1)*$B$5</f>
        <v>1.00024742393305</v>
      </c>
      <c r="F11765" s="0" t="n">
        <f aca="false">F11764+$B$6*$B$5*($B$7-F11764-E11764*F11764*($B$7-1))</f>
        <v>0.999854191376441</v>
      </c>
    </row>
    <row r="11766" customFormat="false" ht="12.75" hidden="false" customHeight="false" outlineLevel="0" collapsed="false">
      <c r="D11766" s="0" t="n">
        <v>92.1300000000096</v>
      </c>
      <c r="E11766" s="0" t="n">
        <f aca="false">E11765+E11765*(F11765-1)*$B$5</f>
        <v>1.00024304859205</v>
      </c>
      <c r="F11766" s="0" t="n">
        <f aca="false">F11765+$B$6*$B$5*($B$7-F11765-E11765*F11765*($B$7-1))</f>
        <v>0.999854023377093</v>
      </c>
    </row>
    <row r="11767" customFormat="false" ht="12.75" hidden="false" customHeight="false" outlineLevel="0" collapsed="false">
      <c r="D11767" s="0" t="n">
        <v>92.1300000000096</v>
      </c>
      <c r="E11767" s="0" t="n">
        <f aca="false">E11766+E11766*(F11766-1)*$B$5</f>
        <v>1.00023866822898</v>
      </c>
      <c r="F11767" s="0" t="n">
        <f aca="false">F11766+$B$6*$B$5*($B$7-F11766-E11766*F11766*($B$7-1))</f>
        <v>0.999853863292198</v>
      </c>
    </row>
    <row r="11768" customFormat="false" ht="12.75" hidden="false" customHeight="false" outlineLevel="0" collapsed="false">
      <c r="D11768" s="0" t="n">
        <v>92.1300000000096</v>
      </c>
      <c r="E11768" s="0" t="n">
        <f aca="false">E11767+E11767*(F11767-1)*$B$5</f>
        <v>1.0002342830814</v>
      </c>
      <c r="F11768" s="0" t="n">
        <f aca="false">F11767+$B$6*$B$5*($B$7-F11767-E11767*F11767*($B$7-1))</f>
        <v>0.999853711116242</v>
      </c>
    </row>
    <row r="11769" customFormat="false" ht="12.75" hidden="false" customHeight="false" outlineLevel="0" collapsed="false">
      <c r="D11769" s="0" t="n">
        <v>92.1300000000096</v>
      </c>
      <c r="E11769" s="0" t="n">
        <f aca="false">E11768+E11768*(F11768-1)*$B$5</f>
        <v>1.0002298933867</v>
      </c>
      <c r="F11769" s="0" t="n">
        <f aca="false">F11768+$B$6*$B$5*($B$7-F11768-E11768*F11768*($B$7-1))</f>
        <v>0.999853566843306</v>
      </c>
    </row>
    <row r="11770" customFormat="false" ht="12.75" hidden="false" customHeight="false" outlineLevel="0" collapsed="false">
      <c r="D11770" s="0" t="n">
        <v>92.1300000000096</v>
      </c>
      <c r="E11770" s="0" t="n">
        <f aca="false">E11769+E11769*(F11769-1)*$B$5</f>
        <v>1.00022549938208</v>
      </c>
      <c r="F11770" s="0" t="n">
        <f aca="false">F11769+$B$6*$B$5*($B$7-F11769-E11769*F11769*($B$7-1))</f>
        <v>0.99985343046707</v>
      </c>
    </row>
    <row r="11771" customFormat="false" ht="12.75" hidden="false" customHeight="false" outlineLevel="0" collapsed="false">
      <c r="D11771" s="0" t="n">
        <v>92.1300000000096</v>
      </c>
      <c r="E11771" s="0" t="n">
        <f aca="false">E11770+E11770*(F11770-1)*$B$5</f>
        <v>1.00022110130455</v>
      </c>
      <c r="F11771" s="0" t="n">
        <f aca="false">F11770+$B$6*$B$5*($B$7-F11770-E11770*F11770*($B$7-1))</f>
        <v>0.999853301980814</v>
      </c>
    </row>
    <row r="11772" customFormat="false" ht="12.75" hidden="false" customHeight="false" outlineLevel="0" collapsed="false">
      <c r="D11772" s="0" t="n">
        <v>92.1300000000096</v>
      </c>
      <c r="E11772" s="0" t="n">
        <f aca="false">E11771+E11771*(F11771-1)*$B$5</f>
        <v>1.00021669939092</v>
      </c>
      <c r="F11772" s="0" t="n">
        <f aca="false">F11771+$B$6*$B$5*($B$7-F11771-E11771*F11771*($B$7-1))</f>
        <v>0.999853181377416</v>
      </c>
    </row>
    <row r="11773" customFormat="false" ht="12.75" hidden="false" customHeight="false" outlineLevel="0" collapsed="false">
      <c r="D11773" s="0" t="n">
        <v>92.1300000000096</v>
      </c>
      <c r="E11773" s="0" t="n">
        <f aca="false">E11772+E11772*(F11772-1)*$B$5</f>
        <v>1.00021229387777</v>
      </c>
      <c r="F11773" s="0" t="n">
        <f aca="false">F11772+$B$6*$B$5*($B$7-F11772-E11772*F11772*($B$7-1))</f>
        <v>0.999853068649355</v>
      </c>
    </row>
    <row r="11774" customFormat="false" ht="12.75" hidden="false" customHeight="false" outlineLevel="0" collapsed="false">
      <c r="D11774" s="0" t="n">
        <v>92.1300000000096</v>
      </c>
      <c r="E11774" s="0" t="n">
        <f aca="false">E11773+E11773*(F11773-1)*$B$5</f>
        <v>1.00020788500148</v>
      </c>
      <c r="F11774" s="0" t="n">
        <f aca="false">F11773+$B$6*$B$5*($B$7-F11773-E11773*F11773*($B$7-1))</f>
        <v>0.999852963788715</v>
      </c>
    </row>
    <row r="11775" customFormat="false" ht="12.75" hidden="false" customHeight="false" outlineLevel="0" collapsed="false">
      <c r="D11775" s="0" t="n">
        <v>92.1300000000096</v>
      </c>
      <c r="E11775" s="0" t="n">
        <f aca="false">E11774+E11774*(F11774-1)*$B$5</f>
        <v>1.00020347299814</v>
      </c>
      <c r="F11775" s="0" t="n">
        <f aca="false">F11774+$B$6*$B$5*($B$7-F11774-E11774*F11774*($B$7-1))</f>
        <v>0.999852866787178</v>
      </c>
    </row>
    <row r="11776" customFormat="false" ht="12.75" hidden="false" customHeight="false" outlineLevel="0" collapsed="false">
      <c r="D11776" s="0" t="n">
        <v>92.1300000000096</v>
      </c>
      <c r="E11776" s="0" t="n">
        <f aca="false">E11775+E11775*(F11775-1)*$B$5</f>
        <v>1.00019905810363</v>
      </c>
      <c r="F11776" s="0" t="n">
        <f aca="false">F11775+$B$6*$B$5*($B$7-F11775-E11775*F11775*($B$7-1))</f>
        <v>0.999852777636036</v>
      </c>
    </row>
    <row r="11777" customFormat="false" ht="12.75" hidden="false" customHeight="false" outlineLevel="0" collapsed="false">
      <c r="D11777" s="0" t="n">
        <v>92.1300000000096</v>
      </c>
      <c r="E11777" s="0" t="n">
        <f aca="false">E11776+E11776*(F11776-1)*$B$5</f>
        <v>1.00019464055353</v>
      </c>
      <c r="F11777" s="0" t="n">
        <f aca="false">F11776+$B$6*$B$5*($B$7-F11776-E11776*F11776*($B$7-1))</f>
        <v>0.999852696326183</v>
      </c>
    </row>
    <row r="11778" customFormat="false" ht="12.75" hidden="false" customHeight="false" outlineLevel="0" collapsed="false">
      <c r="D11778" s="0" t="n">
        <v>92.1300000000096</v>
      </c>
      <c r="E11778" s="0" t="n">
        <f aca="false">E11777+E11777*(F11777-1)*$B$5</f>
        <v>1.00019022058318</v>
      </c>
      <c r="F11778" s="0" t="n">
        <f aca="false">F11777+$B$6*$B$5*($B$7-F11777-E11777*F11777*($B$7-1))</f>
        <v>0.999852622848121</v>
      </c>
    </row>
    <row r="11779" customFormat="false" ht="12.75" hidden="false" customHeight="false" outlineLevel="0" collapsed="false">
      <c r="D11779" s="0" t="n">
        <v>92.1300000000096</v>
      </c>
      <c r="E11779" s="0" t="n">
        <f aca="false">E11778+E11778*(F11778-1)*$B$5</f>
        <v>1.0001857984276</v>
      </c>
      <c r="F11779" s="0" t="n">
        <f aca="false">F11778+$B$6*$B$5*($B$7-F11778-E11778*F11778*($B$7-1))</f>
        <v>0.999852557191959</v>
      </c>
    </row>
    <row r="11780" customFormat="false" ht="12.75" hidden="false" customHeight="false" outlineLevel="0" collapsed="false">
      <c r="D11780" s="0" t="n">
        <v>92.1300000000096</v>
      </c>
      <c r="E11780" s="0" t="n">
        <f aca="false">E11779+E11779*(F11779-1)*$B$5</f>
        <v>1.00018137432152</v>
      </c>
      <c r="F11780" s="0" t="n">
        <f aca="false">F11779+$B$6*$B$5*($B$7-F11779-E11779*F11779*($B$7-1))</f>
        <v>0.999852499347416</v>
      </c>
    </row>
    <row r="11781" customFormat="false" ht="12.75" hidden="false" customHeight="false" outlineLevel="0" collapsed="false">
      <c r="D11781" s="0" t="n">
        <v>92.1300000000096</v>
      </c>
      <c r="E11781" s="0" t="n">
        <f aca="false">E11780+E11780*(F11780-1)*$B$5</f>
        <v>1.00017694849936</v>
      </c>
      <c r="F11781" s="0" t="n">
        <f aca="false">F11780+$B$6*$B$5*($B$7-F11780-E11780*F11780*($B$7-1))</f>
        <v>0.999852449303821</v>
      </c>
    </row>
    <row r="11782" customFormat="false" ht="12.75" hidden="false" customHeight="false" outlineLevel="0" collapsed="false">
      <c r="D11782" s="0" t="n">
        <v>92.1300000000096</v>
      </c>
      <c r="E11782" s="0" t="n">
        <f aca="false">E11781+E11781*(F11781-1)*$B$5</f>
        <v>1.0001725211952</v>
      </c>
      <c r="F11782" s="0" t="n">
        <f aca="false">F11781+$B$6*$B$5*($B$7-F11781-E11781*F11781*($B$7-1))</f>
        <v>0.999852407050115</v>
      </c>
    </row>
    <row r="11783" customFormat="false" ht="12.75" hidden="false" customHeight="false" outlineLevel="0" collapsed="false">
      <c r="D11783" s="0" t="n">
        <v>92.1300000000096</v>
      </c>
      <c r="E11783" s="0" t="n">
        <f aca="false">E11782+E11782*(F11782-1)*$B$5</f>
        <v>1.00016809264282</v>
      </c>
      <c r="F11783" s="0" t="n">
        <f aca="false">F11782+$B$6*$B$5*($B$7-F11782-E11782*F11782*($B$7-1))</f>
        <v>0.99985237257485</v>
      </c>
    </row>
    <row r="11784" customFormat="false" ht="12.75" hidden="false" customHeight="false" outlineLevel="0" collapsed="false">
      <c r="D11784" s="0" t="n">
        <v>92.1300000000096</v>
      </c>
      <c r="E11784" s="0" t="n">
        <f aca="false">E11783+E11783*(F11783-1)*$B$5</f>
        <v>1.00016366307561</v>
      </c>
      <c r="F11784" s="0" t="n">
        <f aca="false">F11783+$B$6*$B$5*($B$7-F11783-E11783*F11783*($B$7-1))</f>
        <v>0.999852345866195</v>
      </c>
    </row>
    <row r="11785" customFormat="false" ht="12.75" hidden="false" customHeight="false" outlineLevel="0" collapsed="false">
      <c r="D11785" s="0" t="n">
        <v>92.1300000000096</v>
      </c>
      <c r="E11785" s="0" t="n">
        <f aca="false">E11784+E11784*(F11784-1)*$B$5</f>
        <v>1.00015923272663</v>
      </c>
      <c r="F11785" s="0" t="n">
        <f aca="false">F11784+$B$6*$B$5*($B$7-F11784-E11784*F11784*($B$7-1))</f>
        <v>0.999852326911933</v>
      </c>
    </row>
    <row r="11786" customFormat="false" ht="12.75" hidden="false" customHeight="false" outlineLevel="0" collapsed="false">
      <c r="D11786" s="0" t="n">
        <v>92.1300000000096</v>
      </c>
      <c r="E11786" s="0" t="n">
        <f aca="false">E11785+E11785*(F11785-1)*$B$5</f>
        <v>1.00015480182856</v>
      </c>
      <c r="F11786" s="0" t="n">
        <f aca="false">F11785+$B$6*$B$5*($B$7-F11785-E11785*F11785*($B$7-1))</f>
        <v>0.999852315699462</v>
      </c>
    </row>
    <row r="11787" customFormat="false" ht="12.75" hidden="false" customHeight="false" outlineLevel="0" collapsed="false">
      <c r="D11787" s="0" t="n">
        <v>92.1300000000096</v>
      </c>
      <c r="E11787" s="0" t="n">
        <f aca="false">E11786+E11786*(F11786-1)*$B$5</f>
        <v>1.00015037061369</v>
      </c>
      <c r="F11787" s="0" t="n">
        <f aca="false">F11786+$B$6*$B$5*($B$7-F11786-E11786*F11786*($B$7-1))</f>
        <v>0.999852312215801</v>
      </c>
    </row>
    <row r="11788" customFormat="false" ht="12.75" hidden="false" customHeight="false" outlineLevel="0" collapsed="false">
      <c r="D11788" s="0" t="n">
        <v>92.1300000000096</v>
      </c>
      <c r="E11788" s="0" t="n">
        <f aca="false">E11787+E11787*(F11787-1)*$B$5</f>
        <v>1.00014593931393</v>
      </c>
      <c r="F11788" s="0" t="n">
        <f aca="false">F11787+$B$6*$B$5*($B$7-F11787-E11787*F11787*($B$7-1))</f>
        <v>0.999852316447586</v>
      </c>
    </row>
    <row r="11789" customFormat="false" ht="12.75" hidden="false" customHeight="false" outlineLevel="0" collapsed="false">
      <c r="D11789" s="0" t="n">
        <v>92.1300000000096</v>
      </c>
      <c r="E11789" s="0" t="n">
        <f aca="false">E11788+E11788*(F11788-1)*$B$5</f>
        <v>1.00014150816077</v>
      </c>
      <c r="F11789" s="0" t="n">
        <f aca="false">F11788+$B$6*$B$5*($B$7-F11788-E11788*F11788*($B$7-1))</f>
        <v>0.999852328381076</v>
      </c>
    </row>
    <row r="11790" customFormat="false" ht="12.75" hidden="false" customHeight="false" outlineLevel="0" collapsed="false">
      <c r="D11790" s="0" t="n">
        <v>92.1300000000096</v>
      </c>
      <c r="E11790" s="0" t="n">
        <f aca="false">E11789+E11789*(F11789-1)*$B$5</f>
        <v>1.0001370773853</v>
      </c>
      <c r="F11790" s="0" t="n">
        <f aca="false">F11789+$B$6*$B$5*($B$7-F11789-E11789*F11789*($B$7-1))</f>
        <v>0.999852348002151</v>
      </c>
    </row>
    <row r="11791" customFormat="false" ht="12.75" hidden="false" customHeight="false" outlineLevel="0" collapsed="false">
      <c r="D11791" s="0" t="n">
        <v>92.1300000000096</v>
      </c>
      <c r="E11791" s="0" t="n">
        <f aca="false">E11790+E11790*(F11790-1)*$B$5</f>
        <v>1.00013264721817</v>
      </c>
      <c r="F11791" s="0" t="n">
        <f aca="false">F11790+$B$6*$B$5*($B$7-F11790-E11790*F11790*($B$7-1))</f>
        <v>0.999852375296314</v>
      </c>
    </row>
    <row r="11792" customFormat="false" ht="12.75" hidden="false" customHeight="false" outlineLevel="0" collapsed="false">
      <c r="D11792" s="0" t="n">
        <v>92.1300000000096</v>
      </c>
      <c r="E11792" s="0" t="n">
        <f aca="false">E11791+E11791*(F11791-1)*$B$5</f>
        <v>1.0001282178896</v>
      </c>
      <c r="F11792" s="0" t="n">
        <f aca="false">F11791+$B$6*$B$5*($B$7-F11791-E11791*F11791*($B$7-1))</f>
        <v>0.999852410248693</v>
      </c>
    </row>
    <row r="11793" customFormat="false" ht="12.75" hidden="false" customHeight="false" outlineLevel="0" collapsed="false">
      <c r="D11793" s="0" t="n">
        <v>92.1300000000096</v>
      </c>
      <c r="E11793" s="0" t="n">
        <f aca="false">E11792+E11792*(F11792-1)*$B$5</f>
        <v>1.00012378962935</v>
      </c>
      <c r="F11793" s="0" t="n">
        <f aca="false">F11792+$B$6*$B$5*($B$7-F11792-E11792*F11792*($B$7-1))</f>
        <v>0.999852452844045</v>
      </c>
    </row>
    <row r="11794" customFormat="false" ht="12.75" hidden="false" customHeight="false" outlineLevel="0" collapsed="false">
      <c r="D11794" s="0" t="n">
        <v>92.1300000000096</v>
      </c>
      <c r="E11794" s="0" t="n">
        <f aca="false">E11793+E11793*(F11793-1)*$B$5</f>
        <v>1.00011936266673</v>
      </c>
      <c r="F11794" s="0" t="n">
        <f aca="false">F11793+$B$6*$B$5*($B$7-F11793-E11793*F11793*($B$7-1))</f>
        <v>0.999852503066751</v>
      </c>
    </row>
    <row r="11795" customFormat="false" ht="12.75" hidden="false" customHeight="false" outlineLevel="0" collapsed="false">
      <c r="D11795" s="0" t="n">
        <v>92.1300000000096</v>
      </c>
      <c r="E11795" s="0" t="n">
        <f aca="false">E11794+E11794*(F11794-1)*$B$5</f>
        <v>1.00011493723056</v>
      </c>
      <c r="F11795" s="0" t="n">
        <f aca="false">F11794+$B$6*$B$5*($B$7-F11794-E11794*F11794*($B$7-1))</f>
        <v>0.999852560900825</v>
      </c>
    </row>
    <row r="11796" customFormat="false" ht="12.75" hidden="false" customHeight="false" outlineLevel="0" collapsed="false">
      <c r="D11796" s="0" t="n">
        <v>92.1300000000096</v>
      </c>
      <c r="E11796" s="0" t="n">
        <f aca="false">E11795+E11795*(F11795-1)*$B$5</f>
        <v>1.0001105135492</v>
      </c>
      <c r="F11796" s="0" t="n">
        <f aca="false">F11795+$B$6*$B$5*($B$7-F11795-E11795*F11795*($B$7-1))</f>
        <v>0.999852626329909</v>
      </c>
    </row>
    <row r="11797" customFormat="false" ht="12.75" hidden="false" customHeight="false" outlineLevel="0" collapsed="false">
      <c r="D11797" s="0" t="n">
        <v>92.1300000000096</v>
      </c>
      <c r="E11797" s="0" t="n">
        <f aca="false">E11796+E11796*(F11796-1)*$B$5</f>
        <v>1.00010609185049</v>
      </c>
      <c r="F11797" s="0" t="n">
        <f aca="false">F11796+$B$6*$B$5*($B$7-F11796-E11796*F11796*($B$7-1))</f>
        <v>0.999852699337278</v>
      </c>
    </row>
    <row r="11798" customFormat="false" ht="12.75" hidden="false" customHeight="false" outlineLevel="0" collapsed="false">
      <c r="D11798" s="0" t="n">
        <v>92.1300000000096</v>
      </c>
      <c r="E11798" s="0" t="n">
        <f aca="false">E11797+E11797*(F11797-1)*$B$5</f>
        <v>1.00010167236179</v>
      </c>
      <c r="F11798" s="0" t="n">
        <f aca="false">F11797+$B$6*$B$5*($B$7-F11797-E11797*F11797*($B$7-1))</f>
        <v>0.999852779905843</v>
      </c>
    </row>
    <row r="11799" customFormat="false" ht="12.75" hidden="false" customHeight="false" outlineLevel="0" collapsed="false">
      <c r="D11799" s="0" t="n">
        <v>92.1300000000096</v>
      </c>
      <c r="E11799" s="0" t="n">
        <f aca="false">E11798+E11798*(F11798-1)*$B$5</f>
        <v>1.00009725530992</v>
      </c>
      <c r="F11799" s="0" t="n">
        <f aca="false">F11798+$B$6*$B$5*($B$7-F11798-E11798*F11798*($B$7-1))</f>
        <v>0.999852868018148</v>
      </c>
    </row>
    <row r="11800" customFormat="false" ht="12.75" hidden="false" customHeight="false" outlineLevel="0" collapsed="false">
      <c r="D11800" s="0" t="n">
        <v>92.1300000000096</v>
      </c>
      <c r="E11800" s="0" t="n">
        <f aca="false">E11799+E11799*(F11799-1)*$B$5</f>
        <v>1.00009284092118</v>
      </c>
      <c r="F11800" s="0" t="n">
        <f aca="false">F11799+$B$6*$B$5*($B$7-F11799-E11799*F11799*($B$7-1))</f>
        <v>0.999852963656374</v>
      </c>
    </row>
    <row r="11801" customFormat="false" ht="12.75" hidden="false" customHeight="false" outlineLevel="0" collapsed="false">
      <c r="D11801" s="0" t="n">
        <v>92.1300000000096</v>
      </c>
      <c r="E11801" s="0" t="n">
        <f aca="false">E11800+E11800*(F11800-1)*$B$5</f>
        <v>1.00008842942134</v>
      </c>
      <c r="F11801" s="0" t="n">
        <f aca="false">F11800+$B$6*$B$5*($B$7-F11800-E11800*F11800*($B$7-1))</f>
        <v>0.999853066802342</v>
      </c>
    </row>
    <row r="11802" customFormat="false" ht="12.75" hidden="false" customHeight="false" outlineLevel="0" collapsed="false">
      <c r="D11802" s="0" t="n">
        <v>92.1300000000096</v>
      </c>
      <c r="E11802" s="0" t="n">
        <f aca="false">E11801+E11801*(F11801-1)*$B$5</f>
        <v>1.00008402103562</v>
      </c>
      <c r="F11802" s="0" t="n">
        <f aca="false">F11801+$B$6*$B$5*($B$7-F11801-E11801*F11801*($B$7-1))</f>
        <v>0.999853177437513</v>
      </c>
    </row>
    <row r="11803" customFormat="false" ht="12.75" hidden="false" customHeight="false" outlineLevel="0" collapsed="false">
      <c r="D11803" s="0" t="n">
        <v>92.1300000000096</v>
      </c>
      <c r="E11803" s="0" t="n">
        <f aca="false">E11802+E11802*(F11802-1)*$B$5</f>
        <v>1.00007961598866</v>
      </c>
      <c r="F11803" s="0" t="n">
        <f aca="false">F11802+$B$6*$B$5*($B$7-F11802-E11802*F11802*($B$7-1))</f>
        <v>0.999853295542989</v>
      </c>
    </row>
    <row r="11804" customFormat="false" ht="12.75" hidden="false" customHeight="false" outlineLevel="0" collapsed="false">
      <c r="D11804" s="0" t="n">
        <v>92.1300000000096</v>
      </c>
      <c r="E11804" s="0" t="n">
        <f aca="false">E11803+E11803*(F11803-1)*$B$5</f>
        <v>1.00007521450455</v>
      </c>
      <c r="F11804" s="0" t="n">
        <f aca="false">F11803+$B$6*$B$5*($B$7-F11803-E11803*F11803*($B$7-1))</f>
        <v>0.999853421099514</v>
      </c>
    </row>
    <row r="11805" customFormat="false" ht="12.75" hidden="false" customHeight="false" outlineLevel="0" collapsed="false">
      <c r="D11805" s="0" t="n">
        <v>92.1300000000096</v>
      </c>
      <c r="E11805" s="0" t="n">
        <f aca="false">E11804+E11804*(F11804-1)*$B$5</f>
        <v>1.00007081680679</v>
      </c>
      <c r="F11805" s="0" t="n">
        <f aca="false">F11804+$B$6*$B$5*($B$7-F11804-E11804*F11804*($B$7-1))</f>
        <v>0.999853554087481</v>
      </c>
    </row>
    <row r="11806" customFormat="false" ht="12.75" hidden="false" customHeight="false" outlineLevel="0" collapsed="false">
      <c r="D11806" s="0" t="n">
        <v>92.1300000000096</v>
      </c>
      <c r="E11806" s="0" t="n">
        <f aca="false">E11805+E11805*(F11805-1)*$B$5</f>
        <v>1.00006642311828</v>
      </c>
      <c r="F11806" s="0" t="n">
        <f aca="false">F11805+$B$6*$B$5*($B$7-F11805-E11805*F11805*($B$7-1))</f>
        <v>0.999853694486925</v>
      </c>
    </row>
    <row r="11807" customFormat="false" ht="12.75" hidden="false" customHeight="false" outlineLevel="0" collapsed="false">
      <c r="D11807" s="0" t="n">
        <v>92.1300000000096</v>
      </c>
      <c r="E11807" s="0" t="n">
        <f aca="false">E11806+E11806*(F11806-1)*$B$5</f>
        <v>1.00006203366135</v>
      </c>
      <c r="F11807" s="0" t="n">
        <f aca="false">F11806+$B$6*$B$5*($B$7-F11806-E11806*F11806*($B$7-1))</f>
        <v>0.999853842277532</v>
      </c>
    </row>
    <row r="11808" customFormat="false" ht="12.75" hidden="false" customHeight="false" outlineLevel="0" collapsed="false">
      <c r="D11808" s="0" t="n">
        <v>92.1300000000096</v>
      </c>
      <c r="E11808" s="0" t="n">
        <f aca="false">E11807+E11807*(F11807-1)*$B$5</f>
        <v>1.00005764865768</v>
      </c>
      <c r="F11808" s="0" t="n">
        <f aca="false">F11807+$B$6*$B$5*($B$7-F11807-E11807*F11807*($B$7-1))</f>
        <v>0.999853997438638</v>
      </c>
    </row>
    <row r="11809" customFormat="false" ht="12.75" hidden="false" customHeight="false" outlineLevel="0" collapsed="false">
      <c r="D11809" s="0" t="n">
        <v>92.1300000000096</v>
      </c>
      <c r="E11809" s="0" t="n">
        <f aca="false">E11808+E11808*(F11808-1)*$B$5</f>
        <v>1.00005326832833</v>
      </c>
      <c r="F11809" s="0" t="n">
        <f aca="false">F11808+$B$6*$B$5*($B$7-F11808-E11808*F11808*($B$7-1))</f>
        <v>0.999854159949229</v>
      </c>
    </row>
    <row r="11810" customFormat="false" ht="12.75" hidden="false" customHeight="false" outlineLevel="0" collapsed="false">
      <c r="D11810" s="0" t="n">
        <v>92.1300000000096</v>
      </c>
      <c r="E11810" s="0" t="n">
        <f aca="false">E11809+E11809*(F11809-1)*$B$5</f>
        <v>1.00004889289375</v>
      </c>
      <c r="F11810" s="0" t="n">
        <f aca="false">F11809+$B$6*$B$5*($B$7-F11809-E11809*F11809*($B$7-1))</f>
        <v>0.999854329787946</v>
      </c>
    </row>
    <row r="11811" customFormat="false" ht="12.75" hidden="false" customHeight="false" outlineLevel="0" collapsed="false">
      <c r="D11811" s="0" t="n">
        <v>92.1300000000096</v>
      </c>
      <c r="E11811" s="0" t="n">
        <f aca="false">E11810+E11810*(F11810-1)*$B$5</f>
        <v>1.00004452257372</v>
      </c>
      <c r="F11811" s="0" t="n">
        <f aca="false">F11810+$B$6*$B$5*($B$7-F11810-E11810*F11810*($B$7-1))</f>
        <v>0.999854506933086</v>
      </c>
    </row>
    <row r="11812" customFormat="false" ht="12.75" hidden="false" customHeight="false" outlineLevel="0" collapsed="false">
      <c r="D11812" s="0" t="n">
        <v>92.1300000000096</v>
      </c>
      <c r="E11812" s="0" t="n">
        <f aca="false">E11811+E11811*(F11811-1)*$B$5</f>
        <v>1.00004015758738</v>
      </c>
      <c r="F11812" s="0" t="n">
        <f aca="false">F11811+$B$6*$B$5*($B$7-F11811-E11811*F11811*($B$7-1))</f>
        <v>0.999854691362599</v>
      </c>
    </row>
    <row r="11813" customFormat="false" ht="12.75" hidden="false" customHeight="false" outlineLevel="0" collapsed="false">
      <c r="D11813" s="0" t="n">
        <v>92.1300000000096</v>
      </c>
      <c r="E11813" s="0" t="n">
        <f aca="false">E11812+E11812*(F11812-1)*$B$5</f>
        <v>1.0000357981532</v>
      </c>
      <c r="F11813" s="0" t="n">
        <f aca="false">F11812+$B$6*$B$5*($B$7-F11812-E11812*F11812*($B$7-1))</f>
        <v>0.999854883054098</v>
      </c>
    </row>
    <row r="11814" customFormat="false" ht="12.75" hidden="false" customHeight="false" outlineLevel="0" collapsed="false">
      <c r="D11814" s="0" t="n">
        <v>92.1300000000096</v>
      </c>
      <c r="E11814" s="0" t="n">
        <f aca="false">E11813+E11813*(F11813-1)*$B$5</f>
        <v>1.00003144448897</v>
      </c>
      <c r="F11814" s="0" t="n">
        <f aca="false">F11813+$B$6*$B$5*($B$7-F11813-E11813*F11813*($B$7-1))</f>
        <v>0.999855081984853</v>
      </c>
    </row>
    <row r="11815" customFormat="false" ht="12.75" hidden="false" customHeight="false" outlineLevel="0" collapsed="false">
      <c r="D11815" s="0" t="n">
        <v>92.1300000000096</v>
      </c>
      <c r="E11815" s="0" t="n">
        <f aca="false">E11814+E11814*(F11814-1)*$B$5</f>
        <v>1.00002709681181</v>
      </c>
      <c r="F11815" s="0" t="n">
        <f aca="false">F11814+$B$6*$B$5*($B$7-F11814-E11814*F11814*($B$7-1))</f>
        <v>0.999855288131798</v>
      </c>
    </row>
    <row r="11816" customFormat="false" ht="12.75" hidden="false" customHeight="false" outlineLevel="0" collapsed="false">
      <c r="D11816" s="0" t="n">
        <v>92.1300000000096</v>
      </c>
      <c r="E11816" s="0" t="n">
        <f aca="false">E11815+E11815*(F11815-1)*$B$5</f>
        <v>1.00002275533813</v>
      </c>
      <c r="F11816" s="0" t="n">
        <f aca="false">F11815+$B$6*$B$5*($B$7-F11815-E11815*F11815*($B$7-1))</f>
        <v>0.999855501471531</v>
      </c>
    </row>
    <row r="11817" customFormat="false" ht="12.75" hidden="false" customHeight="false" outlineLevel="0" collapsed="false">
      <c r="D11817" s="0" t="n">
        <v>92.1300000000096</v>
      </c>
      <c r="E11817" s="0" t="n">
        <f aca="false">E11816+E11816*(F11816-1)*$B$5</f>
        <v>1.00001842028363</v>
      </c>
      <c r="F11817" s="0" t="n">
        <f aca="false">F11816+$B$6*$B$5*($B$7-F11816-E11816*F11816*($B$7-1))</f>
        <v>0.999855721980316</v>
      </c>
    </row>
    <row r="11818" customFormat="false" ht="12.75" hidden="false" customHeight="false" outlineLevel="0" collapsed="false">
      <c r="D11818" s="0" t="n">
        <v>92.1300000000096</v>
      </c>
      <c r="E11818" s="0" t="n">
        <f aca="false">E11817+E11817*(F11817-1)*$B$5</f>
        <v>1.00001409186331</v>
      </c>
      <c r="F11818" s="0" t="n">
        <f aca="false">F11817+$B$6*$B$5*($B$7-F11817-E11817*F11817*($B$7-1))</f>
        <v>0.999855949634082</v>
      </c>
    </row>
    <row r="11819" customFormat="false" ht="12.75" hidden="false" customHeight="false" outlineLevel="0" collapsed="false">
      <c r="D11819" s="0" t="n">
        <v>92.1300000000096</v>
      </c>
      <c r="E11819" s="0" t="n">
        <f aca="false">E11818+E11818*(F11818-1)*$B$5</f>
        <v>1.00000977029144</v>
      </c>
      <c r="F11819" s="0" t="n">
        <f aca="false">F11818+$B$6*$B$5*($B$7-F11818-E11818*F11818*($B$7-1))</f>
        <v>0.99985618440843</v>
      </c>
    </row>
    <row r="11820" customFormat="false" ht="12.75" hidden="false" customHeight="false" outlineLevel="0" collapsed="false">
      <c r="D11820" s="0" t="n">
        <v>92.1300000000096</v>
      </c>
      <c r="E11820" s="0" t="n">
        <f aca="false">E11819+E11819*(F11819-1)*$B$5</f>
        <v>1.00000545578154</v>
      </c>
      <c r="F11820" s="0" t="n">
        <f aca="false">F11819+$B$6*$B$5*($B$7-F11819-E11819*F11819*($B$7-1))</f>
        <v>0.999856426278633</v>
      </c>
    </row>
    <row r="11821" customFormat="false" ht="12.75" hidden="false" customHeight="false" outlineLevel="0" collapsed="false">
      <c r="D11821" s="0" t="n">
        <v>92.1300000000096</v>
      </c>
      <c r="E11821" s="0" t="n">
        <f aca="false">E11820+E11820*(F11820-1)*$B$5</f>
        <v>1.0000011485464</v>
      </c>
      <c r="F11821" s="0" t="n">
        <f aca="false">F11820+$B$6*$B$5*($B$7-F11820-E11820*F11820*($B$7-1))</f>
        <v>0.999856675219635</v>
      </c>
    </row>
    <row r="11822" customFormat="false" ht="12.75" hidden="false" customHeight="false" outlineLevel="0" collapsed="false">
      <c r="D11822" s="0" t="n">
        <v>92.1300000000096</v>
      </c>
      <c r="E11822" s="0" t="n">
        <f aca="false">E11821+E11821*(F11821-1)*$B$5</f>
        <v>0.999996848798048</v>
      </c>
      <c r="F11822" s="0" t="n">
        <f aca="false">F11821+$B$6*$B$5*($B$7-F11821-E11821*F11821*($B$7-1))</f>
        <v>0.999856931206055</v>
      </c>
    </row>
    <row r="11823" customFormat="false" ht="12.75" hidden="false" customHeight="false" outlineLevel="0" collapsed="false">
      <c r="D11823" s="0" t="n">
        <v>92.1300000000096</v>
      </c>
      <c r="E11823" s="0" t="n">
        <f aca="false">E11822+E11822*(F11822-1)*$B$5</f>
        <v>0.999992556747754</v>
      </c>
      <c r="F11823" s="0" t="n">
        <f aca="false">F11822+$B$6*$B$5*($B$7-F11822-E11822*F11822*($B$7-1))</f>
        <v>0.999857194212191</v>
      </c>
    </row>
    <row r="11824" customFormat="false" ht="12.75" hidden="false" customHeight="false" outlineLevel="0" collapsed="false">
      <c r="D11824" s="0" t="n">
        <v>92.1300000000096</v>
      </c>
      <c r="E11824" s="0" t="n">
        <f aca="false">E11823+E11823*(F11823-1)*$B$5</f>
        <v>0.999988272606008</v>
      </c>
      <c r="F11824" s="0" t="n">
        <f aca="false">F11823+$B$6*$B$5*($B$7-F11823-E11823*F11823*($B$7-1))</f>
        <v>0.999857464212019</v>
      </c>
    </row>
    <row r="11825" customFormat="false" ht="12.75" hidden="false" customHeight="false" outlineLevel="0" collapsed="false">
      <c r="D11825" s="0" t="n">
        <v>92.1300000000096</v>
      </c>
      <c r="E11825" s="0" t="n">
        <f aca="false">E11824+E11824*(F11824-1)*$B$5</f>
        <v>0.999983996582516</v>
      </c>
      <c r="F11825" s="0" t="n">
        <f aca="false">F11824+$B$6*$B$5*($B$7-F11824-E11824*F11824*($B$7-1))</f>
        <v>0.999857741179194</v>
      </c>
    </row>
    <row r="11826" customFormat="false" ht="12.75" hidden="false" customHeight="false" outlineLevel="0" collapsed="false">
      <c r="D11826" s="0" t="n">
        <v>92.1300000000096</v>
      </c>
      <c r="E11826" s="0" t="n">
        <f aca="false">E11825+E11825*(F11825-1)*$B$5</f>
        <v>0.999979728886191</v>
      </c>
      <c r="F11826" s="0" t="n">
        <f aca="false">F11825+$B$6*$B$5*($B$7-F11825-E11825*F11825*($B$7-1))</f>
        <v>0.999858025087057</v>
      </c>
    </row>
    <row r="11827" customFormat="false" ht="12.75" hidden="false" customHeight="false" outlineLevel="0" collapsed="false">
      <c r="D11827" s="0" t="n">
        <v>92.1300000000096</v>
      </c>
      <c r="E11827" s="0" t="n">
        <f aca="false">E11826+E11826*(F11826-1)*$B$5</f>
        <v>0.999975469725142</v>
      </c>
      <c r="F11827" s="0" t="n">
        <f aca="false">F11826+$B$6*$B$5*($B$7-F11826-E11826*F11826*($B$7-1))</f>
        <v>0.99985831590863</v>
      </c>
    </row>
    <row r="11828" customFormat="false" ht="12.75" hidden="false" customHeight="false" outlineLevel="0" collapsed="false">
      <c r="D11828" s="0" t="n">
        <v>92.1300000000096</v>
      </c>
      <c r="E11828" s="0" t="n">
        <f aca="false">E11827+E11827*(F11827-1)*$B$5</f>
        <v>0.999971219306667</v>
      </c>
      <c r="F11828" s="0" t="n">
        <f aca="false">F11827+$B$6*$B$5*($B$7-F11827-E11827*F11827*($B$7-1))</f>
        <v>0.999858613616625</v>
      </c>
    </row>
    <row r="11829" customFormat="false" ht="12.75" hidden="false" customHeight="false" outlineLevel="0" collapsed="false">
      <c r="D11829" s="0" t="n">
        <v>92.1300000000096</v>
      </c>
      <c r="E11829" s="0" t="n">
        <f aca="false">E11828+E11828*(F11828-1)*$B$5</f>
        <v>0.999966977837242</v>
      </c>
      <c r="F11829" s="0" t="n">
        <f aca="false">F11828+$B$6*$B$5*($B$7-F11828-E11828*F11828*($B$7-1))</f>
        <v>0.999858918183442</v>
      </c>
    </row>
    <row r="11830" customFormat="false" ht="12.75" hidden="false" customHeight="false" outlineLevel="0" collapsed="false">
      <c r="D11830" s="0" t="n">
        <v>92.1300000000096</v>
      </c>
      <c r="E11830" s="0" t="n">
        <f aca="false">E11829+E11829*(F11829-1)*$B$5</f>
        <v>0.99996274552251</v>
      </c>
      <c r="F11830" s="0" t="n">
        <f aca="false">F11829+$B$6*$B$5*($B$7-F11829-E11829*F11829*($B$7-1))</f>
        <v>0.999859229581168</v>
      </c>
    </row>
    <row r="11831" customFormat="false" ht="12.75" hidden="false" customHeight="false" outlineLevel="0" collapsed="false">
      <c r="D11831" s="0" t="n">
        <v>92.1300000000096</v>
      </c>
      <c r="E11831" s="0" t="n">
        <f aca="false">E11830+E11830*(F11830-1)*$B$5</f>
        <v>0.999958522567275</v>
      </c>
      <c r="F11831" s="0" t="n">
        <f aca="false">F11830+$B$6*$B$5*($B$7-F11830-E11830*F11830*($B$7-1))</f>
        <v>0.999859547781588</v>
      </c>
    </row>
    <row r="11832" customFormat="false" ht="12.75" hidden="false" customHeight="false" outlineLevel="0" collapsed="false">
      <c r="D11832" s="0" t="n">
        <v>92.1300000000096</v>
      </c>
      <c r="E11832" s="0" t="n">
        <f aca="false">E11831+E11831*(F11831-1)*$B$5</f>
        <v>0.999954309175491</v>
      </c>
      <c r="F11832" s="0" t="n">
        <f aca="false">F11831+$B$6*$B$5*($B$7-F11831-E11831*F11831*($B$7-1))</f>
        <v>0.999859872756177</v>
      </c>
    </row>
    <row r="11833" customFormat="false" ht="12.75" hidden="false" customHeight="false" outlineLevel="0" collapsed="false">
      <c r="D11833" s="0" t="n">
        <v>92.1300000000096</v>
      </c>
      <c r="E11833" s="0" t="n">
        <f aca="false">E11832+E11832*(F11832-1)*$B$5</f>
        <v>0.999950105550252</v>
      </c>
      <c r="F11833" s="0" t="n">
        <f aca="false">F11832+$B$6*$B$5*($B$7-F11832-E11832*F11832*($B$7-1))</f>
        <v>0.99986020447611</v>
      </c>
    </row>
    <row r="11834" customFormat="false" ht="12.75" hidden="false" customHeight="false" outlineLevel="0" collapsed="false">
      <c r="D11834" s="0" t="n">
        <v>92.1300000000096</v>
      </c>
      <c r="E11834" s="0" t="n">
        <f aca="false">E11833+E11833*(F11833-1)*$B$5</f>
        <v>0.999945911893786</v>
      </c>
      <c r="F11834" s="0" t="n">
        <f aca="false">F11833+$B$6*$B$5*($B$7-F11833-E11833*F11833*($B$7-1))</f>
        <v>0.999860542912259</v>
      </c>
    </row>
    <row r="11835" customFormat="false" ht="12.75" hidden="false" customHeight="false" outlineLevel="0" collapsed="false">
      <c r="D11835" s="0" t="n">
        <v>92.1300000000096</v>
      </c>
      <c r="E11835" s="0" t="n">
        <f aca="false">E11834+E11834*(F11834-1)*$B$5</f>
        <v>0.999941728407443</v>
      </c>
      <c r="F11835" s="0" t="n">
        <f aca="false">F11834+$B$6*$B$5*($B$7-F11834-E11834*F11834*($B$7-1))</f>
        <v>0.999860888035197</v>
      </c>
    </row>
    <row r="11836" customFormat="false" ht="12.75" hidden="false" customHeight="false" outlineLevel="0" collapsed="false">
      <c r="D11836" s="0" t="n">
        <v>92.1300000000096</v>
      </c>
      <c r="E11836" s="0" t="n">
        <f aca="false">E11835+E11835*(F11835-1)*$B$5</f>
        <v>0.999937555291687</v>
      </c>
      <c r="F11836" s="0" t="n">
        <f aca="false">F11835+$B$6*$B$5*($B$7-F11835-E11835*F11835*($B$7-1))</f>
        <v>0.9998612398152</v>
      </c>
    </row>
    <row r="11837" customFormat="false" ht="12.75" hidden="false" customHeight="false" outlineLevel="0" collapsed="false">
      <c r="D11837" s="0" t="n">
        <v>92.1300000000096</v>
      </c>
      <c r="E11837" s="0" t="n">
        <f aca="false">E11836+E11836*(F11836-1)*$B$5</f>
        <v>0.999933392746088</v>
      </c>
      <c r="F11837" s="0" t="n">
        <f aca="false">F11836+$B$6*$B$5*($B$7-F11836-E11836*F11836*($B$7-1))</f>
        <v>0.999861598222248</v>
      </c>
    </row>
    <row r="11838" customFormat="false" ht="12.75" hidden="false" customHeight="false" outlineLevel="0" collapsed="false">
      <c r="D11838" s="0" t="n">
        <v>92.1300000000096</v>
      </c>
      <c r="E11838" s="0" t="n">
        <f aca="false">E11837+E11837*(F11837-1)*$B$5</f>
        <v>0.999929240969312</v>
      </c>
      <c r="F11838" s="0" t="n">
        <f aca="false">F11837+$B$6*$B$5*($B$7-F11837-E11837*F11837*($B$7-1))</f>
        <v>0.99986196322603</v>
      </c>
    </row>
    <row r="11839" customFormat="false" ht="12.75" hidden="false" customHeight="false" outlineLevel="0" collapsed="false">
      <c r="D11839" s="0" t="n">
        <v>92.1300000000096</v>
      </c>
      <c r="E11839" s="0" t="n">
        <f aca="false">E11838+E11838*(F11838-1)*$B$5</f>
        <v>0.999925100159114</v>
      </c>
      <c r="F11839" s="0" t="n">
        <f aca="false">F11838+$B$6*$B$5*($B$7-F11838-E11838*F11838*($B$7-1))</f>
        <v>0.999862334795941</v>
      </c>
    </row>
    <row r="11840" customFormat="false" ht="12.75" hidden="false" customHeight="false" outlineLevel="0" collapsed="false">
      <c r="D11840" s="0" t="n">
        <v>92.1300000000096</v>
      </c>
      <c r="E11840" s="0" t="n">
        <f aca="false">E11839+E11839*(F11839-1)*$B$5</f>
        <v>0.999920970512325</v>
      </c>
      <c r="F11840" s="0" t="n">
        <f aca="false">F11839+$B$6*$B$5*($B$7-F11839-E11839*F11839*($B$7-1))</f>
        <v>0.99986271290109</v>
      </c>
    </row>
    <row r="11841" customFormat="false" ht="12.75" hidden="false" customHeight="false" outlineLevel="0" collapsed="false">
      <c r="D11841" s="0" t="n">
        <v>92.1300000000096</v>
      </c>
      <c r="E11841" s="0" t="n">
        <f aca="false">E11840+E11840*(F11840-1)*$B$5</f>
        <v>0.99991685222485</v>
      </c>
      <c r="F11841" s="0" t="n">
        <f aca="false">F11840+$B$6*$B$5*($B$7-F11840-E11840*F11840*($B$7-1))</f>
        <v>0.999863097510298</v>
      </c>
    </row>
    <row r="11842" customFormat="false" ht="12.75" hidden="false" customHeight="false" outlineLevel="0" collapsed="false">
      <c r="D11842" s="0" t="n">
        <v>92.1300000000096</v>
      </c>
      <c r="E11842" s="0" t="n">
        <f aca="false">E11841+E11841*(F11841-1)*$B$5</f>
        <v>0.999912745491653</v>
      </c>
      <c r="F11842" s="0" t="n">
        <f aca="false">F11841+$B$6*$B$5*($B$7-F11841-E11841*F11841*($B$7-1))</f>
        <v>0.999863488592102</v>
      </c>
    </row>
    <row r="11843" customFormat="false" ht="12.75" hidden="false" customHeight="false" outlineLevel="0" collapsed="false">
      <c r="D11843" s="0" t="n">
        <v>92.1300000000096</v>
      </c>
      <c r="E11843" s="0" t="n">
        <f aca="false">E11842+E11842*(F11842-1)*$B$5</f>
        <v>0.999908650506753</v>
      </c>
      <c r="F11843" s="0" t="n">
        <f aca="false">F11842+$B$6*$B$5*($B$7-F11842-E11842*F11842*($B$7-1))</f>
        <v>0.999863886114755</v>
      </c>
    </row>
    <row r="11844" customFormat="false" ht="12.75" hidden="false" customHeight="false" outlineLevel="0" collapsed="false">
      <c r="D11844" s="0" t="n">
        <v>92.1300000000096</v>
      </c>
      <c r="E11844" s="0" t="n">
        <f aca="false">E11843+E11843*(F11843-1)*$B$5</f>
        <v>0.999904567463213</v>
      </c>
      <c r="F11844" s="0" t="n">
        <f aca="false">F11843+$B$6*$B$5*($B$7-F11843-E11843*F11843*($B$7-1))</f>
        <v>0.999864290046232</v>
      </c>
    </row>
    <row r="11845" customFormat="false" ht="12.75" hidden="false" customHeight="false" outlineLevel="0" collapsed="false">
      <c r="D11845" s="0" t="n">
        <v>92.1300000000096</v>
      </c>
      <c r="E11845" s="0" t="n">
        <f aca="false">E11844+E11844*(F11844-1)*$B$5</f>
        <v>0.999900496553135</v>
      </c>
      <c r="F11845" s="0" t="n">
        <f aca="false">F11844+$B$6*$B$5*($B$7-F11844-E11844*F11844*($B$7-1))</f>
        <v>0.999864700354228</v>
      </c>
    </row>
    <row r="11846" customFormat="false" ht="12.75" hidden="false" customHeight="false" outlineLevel="0" collapsed="false">
      <c r="D11846" s="0" t="n">
        <v>92.1300000000096</v>
      </c>
      <c r="E11846" s="0" t="n">
        <f aca="false">E11845+E11845*(F11845-1)*$B$5</f>
        <v>0.999896437967645</v>
      </c>
      <c r="F11846" s="0" t="n">
        <f aca="false">F11845+$B$6*$B$5*($B$7-F11845-E11845*F11845*($B$7-1))</f>
        <v>0.999865117006162</v>
      </c>
    </row>
    <row r="11847" customFormat="false" ht="12.75" hidden="false" customHeight="false" outlineLevel="0" collapsed="false">
      <c r="D11847" s="0" t="n">
        <v>92.1300000000096</v>
      </c>
      <c r="E11847" s="0" t="n">
        <f aca="false">E11846+E11846*(F11846-1)*$B$5</f>
        <v>0.999892391896893</v>
      </c>
      <c r="F11847" s="0" t="n">
        <f aca="false">F11846+$B$6*$B$5*($B$7-F11846-E11846*F11846*($B$7-1))</f>
        <v>0.999865539969182</v>
      </c>
    </row>
    <row r="11848" customFormat="false" ht="12.75" hidden="false" customHeight="false" outlineLevel="0" collapsed="false">
      <c r="D11848" s="0" t="n">
        <v>92.1300000000096</v>
      </c>
      <c r="E11848" s="0" t="n">
        <f aca="false">E11847+E11847*(F11847-1)*$B$5</f>
        <v>0.999888358530038</v>
      </c>
      <c r="F11848" s="0" t="n">
        <f aca="false">F11847+$B$6*$B$5*($B$7-F11847-E11847*F11847*($B$7-1))</f>
        <v>0.999865969210161</v>
      </c>
    </row>
    <row r="11849" customFormat="false" ht="12.75" hidden="false" customHeight="false" outlineLevel="0" collapsed="false">
      <c r="D11849" s="0" t="n">
        <v>92.1300000000096</v>
      </c>
      <c r="E11849" s="0" t="n">
        <f aca="false">E11848+E11848*(F11848-1)*$B$5</f>
        <v>0.999884338055245</v>
      </c>
      <c r="F11849" s="0" t="n">
        <f aca="false">F11848+$B$6*$B$5*($B$7-F11848-E11848*F11848*($B$7-1))</f>
        <v>0.999866404695704</v>
      </c>
    </row>
    <row r="11850" customFormat="false" ht="12.75" hidden="false" customHeight="false" outlineLevel="0" collapsed="false">
      <c r="D11850" s="0" t="n">
        <v>92.1300000000096</v>
      </c>
      <c r="E11850" s="0" t="n">
        <f aca="false">E11849+E11849*(F11849-1)*$B$5</f>
        <v>0.999880330659672</v>
      </c>
      <c r="F11850" s="0" t="n">
        <f aca="false">F11849+$B$6*$B$5*($B$7-F11849-E11849*F11849*($B$7-1))</f>
        <v>0.999866846392149</v>
      </c>
    </row>
    <row r="11851" customFormat="false" ht="12.75" hidden="false" customHeight="false" outlineLevel="0" collapsed="false">
      <c r="D11851" s="0" t="n">
        <v>92.1300000000096</v>
      </c>
      <c r="E11851" s="0" t="n">
        <f aca="false">E11850+E11850*(F11850-1)*$B$5</f>
        <v>0.999876336529469</v>
      </c>
      <c r="F11851" s="0" t="n">
        <f aca="false">F11850+$B$6*$B$5*($B$7-F11850-E11850*F11850*($B$7-1))</f>
        <v>0.99986729426557</v>
      </c>
    </row>
    <row r="11852" customFormat="false" ht="12.75" hidden="false" customHeight="false" outlineLevel="0" collapsed="false">
      <c r="D11852" s="0" t="n">
        <v>92.1300000000096</v>
      </c>
      <c r="E11852" s="0" t="n">
        <f aca="false">E11851+E11851*(F11851-1)*$B$5</f>
        <v>0.999872355849762</v>
      </c>
      <c r="F11852" s="0" t="n">
        <f aca="false">F11851+$B$6*$B$5*($B$7-F11851-E11851*F11851*($B$7-1))</f>
        <v>0.999867748281776</v>
      </c>
    </row>
    <row r="11853" customFormat="false" ht="12.75" hidden="false" customHeight="false" outlineLevel="0" collapsed="false">
      <c r="D11853" s="0" t="n">
        <v>92.1300000000096</v>
      </c>
      <c r="E11853" s="0" t="n">
        <f aca="false">E11852+E11852*(F11852-1)*$B$5</f>
        <v>0.99986838880465</v>
      </c>
      <c r="F11853" s="0" t="n">
        <f aca="false">F11852+$B$6*$B$5*($B$7-F11852-E11852*F11852*($B$7-1))</f>
        <v>0.999868208406317</v>
      </c>
    </row>
    <row r="11854" customFormat="false" ht="12.75" hidden="false" customHeight="false" outlineLevel="0" collapsed="false">
      <c r="D11854" s="0" t="n">
        <v>92.1300000000096</v>
      </c>
      <c r="E11854" s="0" t="n">
        <f aca="false">E11853+E11853*(F11853-1)*$B$5</f>
        <v>0.999864435577197</v>
      </c>
      <c r="F11854" s="0" t="n">
        <f aca="false">F11853+$B$6*$B$5*($B$7-F11853-E11853*F11853*($B$7-1))</f>
        <v>0.999868674604485</v>
      </c>
    </row>
    <row r="11855" customFormat="false" ht="12.75" hidden="false" customHeight="false" outlineLevel="0" collapsed="false">
      <c r="D11855" s="0" t="n">
        <v>92.1300000000096</v>
      </c>
      <c r="E11855" s="0" t="n">
        <f aca="false">E11854+E11854*(F11854-1)*$B$5</f>
        <v>0.999860496349423</v>
      </c>
      <c r="F11855" s="0" t="n">
        <f aca="false">F11854+$B$6*$B$5*($B$7-F11854-E11854*F11854*($B$7-1))</f>
        <v>0.999869146841315</v>
      </c>
    </row>
    <row r="11856" customFormat="false" ht="12.75" hidden="false" customHeight="false" outlineLevel="0" collapsed="false">
      <c r="D11856" s="0" t="n">
        <v>92.1300000000096</v>
      </c>
      <c r="E11856" s="0" t="n">
        <f aca="false">E11855+E11855*(F11855-1)*$B$5</f>
        <v>0.999856571302297</v>
      </c>
      <c r="F11856" s="0" t="n">
        <f aca="false">F11855+$B$6*$B$5*($B$7-F11855-E11855*F11855*($B$7-1))</f>
        <v>0.99986962508159</v>
      </c>
    </row>
    <row r="11857" customFormat="false" ht="12.75" hidden="false" customHeight="false" outlineLevel="0" collapsed="false">
      <c r="D11857" s="0" t="n">
        <v>92.1300000000096</v>
      </c>
      <c r="E11857" s="0" t="n">
        <f aca="false">E11856+E11856*(F11856-1)*$B$5</f>
        <v>0.99985266061573</v>
      </c>
      <c r="F11857" s="0" t="n">
        <f aca="false">F11856+$B$6*$B$5*($B$7-F11856-E11856*F11856*($B$7-1))</f>
        <v>0.99987010928984</v>
      </c>
    </row>
    <row r="11858" customFormat="false" ht="12.75" hidden="false" customHeight="false" outlineLevel="0" collapsed="false">
      <c r="D11858" s="0" t="n">
        <v>92.1300000000096</v>
      </c>
      <c r="E11858" s="0" t="n">
        <f aca="false">E11857+E11857*(F11857-1)*$B$5</f>
        <v>0.999848764468566</v>
      </c>
      <c r="F11858" s="0" t="n">
        <f aca="false">F11857+$B$6*$B$5*($B$7-F11857-E11857*F11857*($B$7-1))</f>
        <v>0.999870599430346</v>
      </c>
    </row>
    <row r="11859" customFormat="false" ht="12.75" hidden="false" customHeight="false" outlineLevel="0" collapsed="false">
      <c r="D11859" s="0" t="n">
        <v>92.1300000000096</v>
      </c>
      <c r="E11859" s="0" t="n">
        <f aca="false">E11858+E11858*(F11858-1)*$B$5</f>
        <v>0.999844883038575</v>
      </c>
      <c r="F11859" s="0" t="n">
        <f aca="false">F11858+$B$6*$B$5*($B$7-F11858-E11858*F11858*($B$7-1))</f>
        <v>0.999871095467145</v>
      </c>
    </row>
    <row r="11860" customFormat="false" ht="12.75" hidden="false" customHeight="false" outlineLevel="0" collapsed="false">
      <c r="D11860" s="0" t="n">
        <v>92.1300000000096</v>
      </c>
      <c r="E11860" s="0" t="n">
        <f aca="false">E11859+E11859*(F11859-1)*$B$5</f>
        <v>0.999841016502448</v>
      </c>
      <c r="F11860" s="0" t="n">
        <f aca="false">F11859+$B$6*$B$5*($B$7-F11859-E11859*F11859*($B$7-1))</f>
        <v>0.999871597364025</v>
      </c>
    </row>
    <row r="11861" customFormat="false" ht="12.75" hidden="false" customHeight="false" outlineLevel="0" collapsed="false">
      <c r="D11861" s="0" t="n">
        <v>92.1300000000096</v>
      </c>
      <c r="E11861" s="0" t="n">
        <f aca="false">E11860+E11860*(F11860-1)*$B$5</f>
        <v>0.999837165035785</v>
      </c>
      <c r="F11861" s="0" t="n">
        <f aca="false">F11860+$B$6*$B$5*($B$7-F11860-E11860*F11860*($B$7-1))</f>
        <v>0.999872105084535</v>
      </c>
    </row>
    <row r="11862" customFormat="false" ht="12.75" hidden="false" customHeight="false" outlineLevel="0" collapsed="false">
      <c r="D11862" s="0" t="n">
        <v>92.1300000000096</v>
      </c>
      <c r="E11862" s="0" t="n">
        <f aca="false">E11861+E11861*(F11861-1)*$B$5</f>
        <v>0.999833328813094</v>
      </c>
      <c r="F11862" s="0" t="n">
        <f aca="false">F11861+$B$6*$B$5*($B$7-F11861-E11861*F11861*($B$7-1))</f>
        <v>0.999872618591984</v>
      </c>
    </row>
    <row r="11863" customFormat="false" ht="12.75" hidden="false" customHeight="false" outlineLevel="0" collapsed="false">
      <c r="D11863" s="0" t="n">
        <v>92.1300000000096</v>
      </c>
      <c r="E11863" s="0" t="n">
        <f aca="false">E11862+E11862*(F11862-1)*$B$5</f>
        <v>0.999829508007778</v>
      </c>
      <c r="F11863" s="0" t="n">
        <f aca="false">F11862+$B$6*$B$5*($B$7-F11862-E11862*F11862*($B$7-1))</f>
        <v>0.999873137849442</v>
      </c>
    </row>
    <row r="11864" customFormat="false" ht="12.75" hidden="false" customHeight="false" outlineLevel="0" collapsed="false">
      <c r="D11864" s="0" t="n">
        <v>92.1300000000096</v>
      </c>
      <c r="E11864" s="0" t="n">
        <f aca="false">E11863+E11863*(F11863-1)*$B$5</f>
        <v>0.999825702792131</v>
      </c>
      <c r="F11864" s="0" t="n">
        <f aca="false">F11863+$B$6*$B$5*($B$7-F11863-E11863*F11863*($B$7-1))</f>
        <v>0.999873662819745</v>
      </c>
    </row>
    <row r="11865" customFormat="false" ht="12.75" hidden="false" customHeight="false" outlineLevel="0" collapsed="false">
      <c r="D11865" s="0" t="n">
        <v>92.1300000000096</v>
      </c>
      <c r="E11865" s="0" t="n">
        <f aca="false">E11864+E11864*(F11864-1)*$B$5</f>
        <v>0.99982191333733</v>
      </c>
      <c r="F11865" s="0" t="n">
        <f aca="false">F11864+$B$6*$B$5*($B$7-F11864-E11864*F11864*($B$7-1))</f>
        <v>0.999874193465496</v>
      </c>
    </row>
    <row r="11866" customFormat="false" ht="12.75" hidden="false" customHeight="false" outlineLevel="0" collapsed="false">
      <c r="D11866" s="0" t="n">
        <v>92.1300000000096</v>
      </c>
      <c r="E11866" s="0" t="n">
        <f aca="false">E11865+E11865*(F11865-1)*$B$5</f>
        <v>0.999818139813429</v>
      </c>
      <c r="F11866" s="0" t="n">
        <f aca="false">F11865+$B$6*$B$5*($B$7-F11865-E11865*F11865*($B$7-1))</f>
        <v>0.999874729749067</v>
      </c>
    </row>
    <row r="11867" customFormat="false" ht="12.75" hidden="false" customHeight="false" outlineLevel="0" collapsed="false">
      <c r="D11867" s="0" t="n">
        <v>92.1300000000096</v>
      </c>
      <c r="E11867" s="0" t="n">
        <f aca="false">E11866+E11866*(F11866-1)*$B$5</f>
        <v>0.999814382389351</v>
      </c>
      <c r="F11867" s="0" t="n">
        <f aca="false">F11866+$B$6*$B$5*($B$7-F11866-E11866*F11866*($B$7-1))</f>
        <v>0.999875271632604</v>
      </c>
    </row>
    <row r="11868" customFormat="false" ht="12.75" hidden="false" customHeight="false" outlineLevel="0" collapsed="false">
      <c r="D11868" s="0" t="n">
        <v>92.1300000000096</v>
      </c>
      <c r="E11868" s="0" t="n">
        <f aca="false">E11867+E11867*(F11867-1)*$B$5</f>
        <v>0.999810641232882</v>
      </c>
      <c r="F11868" s="0" t="n">
        <f aca="false">F11867+$B$6*$B$5*($B$7-F11867-E11867*F11867*($B$7-1))</f>
        <v>0.999875819078023</v>
      </c>
    </row>
    <row r="11869" customFormat="false" ht="12.75" hidden="false" customHeight="false" outlineLevel="0" collapsed="false">
      <c r="D11869" s="0" t="n">
        <v>92.1300000000096</v>
      </c>
      <c r="E11869" s="0" t="n">
        <f aca="false">E11868+E11868*(F11868-1)*$B$5</f>
        <v>0.999806916510665</v>
      </c>
      <c r="F11869" s="0" t="n">
        <f aca="false">F11868+$B$6*$B$5*($B$7-F11868-E11868*F11868*($B$7-1))</f>
        <v>0.999876372047022</v>
      </c>
    </row>
    <row r="11870" customFormat="false" ht="12.75" hidden="false" customHeight="false" outlineLevel="0" collapsed="false">
      <c r="D11870" s="0" t="n">
        <v>92.1300000000096</v>
      </c>
      <c r="E11870" s="0" t="n">
        <f aca="false">E11869+E11869*(F11869-1)*$B$5</f>
        <v>0.999803208388192</v>
      </c>
      <c r="F11870" s="0" t="n">
        <f aca="false">F11869+$B$6*$B$5*($B$7-F11869-E11869*F11869*($B$7-1))</f>
        <v>0.999876930501074</v>
      </c>
    </row>
    <row r="11871" customFormat="false" ht="12.75" hidden="false" customHeight="false" outlineLevel="0" collapsed="false">
      <c r="D11871" s="0" t="n">
        <v>92.1300000000096</v>
      </c>
      <c r="E11871" s="0" t="n">
        <f aca="false">E11870+E11870*(F11870-1)*$B$5</f>
        <v>0.999799517029795</v>
      </c>
      <c r="F11871" s="0" t="n">
        <f aca="false">F11870+$B$6*$B$5*($B$7-F11870-E11870*F11870*($B$7-1))</f>
        <v>0.999877494401436</v>
      </c>
    </row>
    <row r="11872" customFormat="false" ht="12.75" hidden="false" customHeight="false" outlineLevel="0" collapsed="false">
      <c r="D11872" s="0" t="n">
        <v>92.1300000000096</v>
      </c>
      <c r="E11872" s="0" t="n">
        <f aca="false">E11871+E11871*(F11871-1)*$B$5</f>
        <v>0.999795842598647</v>
      </c>
      <c r="F11872" s="0" t="n">
        <f aca="false">F11871+$B$6*$B$5*($B$7-F11871-E11871*F11871*($B$7-1))</f>
        <v>0.999878063709146</v>
      </c>
    </row>
    <row r="11873" customFormat="false" ht="12.75" hidden="false" customHeight="false" outlineLevel="0" collapsed="false">
      <c r="D11873" s="0" t="n">
        <v>92.1300000000096</v>
      </c>
      <c r="E11873" s="0" t="n">
        <f aca="false">E11872+E11872*(F11872-1)*$B$5</f>
        <v>0.999792185256747</v>
      </c>
      <c r="F11873" s="0" t="n">
        <f aca="false">F11872+$B$6*$B$5*($B$7-F11872-E11872*F11872*($B$7-1))</f>
        <v>0.999878638385032</v>
      </c>
    </row>
    <row r="11874" customFormat="false" ht="12.75" hidden="false" customHeight="false" outlineLevel="0" collapsed="false">
      <c r="D11874" s="0" t="n">
        <v>92.1300000000096</v>
      </c>
      <c r="E11874" s="0" t="n">
        <f aca="false">E11873+E11873*(F11873-1)*$B$5</f>
        <v>0.99978854516492</v>
      </c>
      <c r="F11874" s="0" t="n">
        <f aca="false">F11873+$B$6*$B$5*($B$7-F11873-E11873*F11873*($B$7-1))</f>
        <v>0.999879218389709</v>
      </c>
    </row>
    <row r="11875" customFormat="false" ht="12.75" hidden="false" customHeight="false" outlineLevel="0" collapsed="false">
      <c r="D11875" s="0" t="n">
        <v>92.1300000000096</v>
      </c>
      <c r="E11875" s="0" t="n">
        <f aca="false">E11874+E11874*(F11874-1)*$B$5</f>
        <v>0.999784922482807</v>
      </c>
      <c r="F11875" s="0" t="n">
        <f aca="false">F11874+$B$6*$B$5*($B$7-F11874-E11874*F11874*($B$7-1))</f>
        <v>0.999879803683581</v>
      </c>
    </row>
    <row r="11876" customFormat="false" ht="12.75" hidden="false" customHeight="false" outlineLevel="0" collapsed="false">
      <c r="D11876" s="0" t="n">
        <v>92.1300000000096</v>
      </c>
      <c r="E11876" s="0" t="n">
        <f aca="false">E11875+E11875*(F11875-1)*$B$5</f>
        <v>0.99978131736886</v>
      </c>
      <c r="F11876" s="0" t="n">
        <f aca="false">F11875+$B$6*$B$5*($B$7-F11875-E11875*F11875*($B$7-1))</f>
        <v>0.999880394226849</v>
      </c>
    </row>
    <row r="11877" customFormat="false" ht="12.75" hidden="false" customHeight="false" outlineLevel="0" collapsed="false">
      <c r="D11877" s="0" t="n">
        <v>92.1300000000096</v>
      </c>
      <c r="E11877" s="0" t="n">
        <f aca="false">E11876+E11876*(F11876-1)*$B$5</f>
        <v>0.999777729980337</v>
      </c>
      <c r="F11877" s="0" t="n">
        <f aca="false">F11876+$B$6*$B$5*($B$7-F11876-E11876*F11876*($B$7-1))</f>
        <v>0.999880989979508</v>
      </c>
    </row>
    <row r="11878" customFormat="false" ht="12.75" hidden="false" customHeight="false" outlineLevel="0" collapsed="false">
      <c r="D11878" s="0" t="n">
        <v>92.1300000000096</v>
      </c>
      <c r="E11878" s="0" t="n">
        <f aca="false">E11877+E11877*(F11877-1)*$B$5</f>
        <v>0.999774160473293</v>
      </c>
      <c r="F11878" s="0" t="n">
        <f aca="false">F11877+$B$6*$B$5*($B$7-F11877-E11877*F11877*($B$7-1))</f>
        <v>0.999881590901352</v>
      </c>
    </row>
    <row r="11879" customFormat="false" ht="12.75" hidden="false" customHeight="false" outlineLevel="0" collapsed="false">
      <c r="D11879" s="0" t="n">
        <v>92.1300000000096</v>
      </c>
      <c r="E11879" s="0" t="n">
        <f aca="false">E11878+E11878*(F11878-1)*$B$5</f>
        <v>0.999770609002577</v>
      </c>
      <c r="F11879" s="0" t="n">
        <f aca="false">F11878+$B$6*$B$5*($B$7-F11878-E11878*F11878*($B$7-1))</f>
        <v>0.999882196951975</v>
      </c>
    </row>
    <row r="11880" customFormat="false" ht="12.75" hidden="false" customHeight="false" outlineLevel="0" collapsed="false">
      <c r="D11880" s="0" t="n">
        <v>92.1300000000096</v>
      </c>
      <c r="E11880" s="0" t="n">
        <f aca="false">E11879+E11879*(F11879-1)*$B$5</f>
        <v>0.999767075721825</v>
      </c>
      <c r="F11880" s="0" t="n">
        <f aca="false">F11879+$B$6*$B$5*($B$7-F11879-E11879*F11879*($B$7-1))</f>
        <v>0.999882808090778</v>
      </c>
    </row>
    <row r="11881" customFormat="false" ht="12.75" hidden="false" customHeight="false" outlineLevel="0" collapsed="false">
      <c r="D11881" s="0" t="n">
        <v>92.1300000000096</v>
      </c>
      <c r="E11881" s="0" t="n">
        <f aca="false">E11880+E11880*(F11880-1)*$B$5</f>
        <v>0.999763560783454</v>
      </c>
      <c r="F11881" s="0" t="n">
        <f aca="false">F11880+$B$6*$B$5*($B$7-F11880-E11880*F11880*($B$7-1))</f>
        <v>0.999883424276962</v>
      </c>
    </row>
    <row r="11882" customFormat="false" ht="12.75" hidden="false" customHeight="false" outlineLevel="0" collapsed="false">
      <c r="D11882" s="0" t="n">
        <v>92.1300000000096</v>
      </c>
      <c r="E11882" s="0" t="n">
        <f aca="false">E11881+E11881*(F11881-1)*$B$5</f>
        <v>0.999760064338655</v>
      </c>
      <c r="F11882" s="0" t="n">
        <f aca="false">F11881+$B$6*$B$5*($B$7-F11881-E11881*F11881*($B$7-1))</f>
        <v>0.99988404546954</v>
      </c>
    </row>
    <row r="11883" customFormat="false" ht="12.75" hidden="false" customHeight="false" outlineLevel="0" collapsed="false">
      <c r="D11883" s="0" t="n">
        <v>92.1300000000096</v>
      </c>
      <c r="E11883" s="0" t="n">
        <f aca="false">E11882+E11882*(F11882-1)*$B$5</f>
        <v>0.99975658653739</v>
      </c>
      <c r="F11883" s="0" t="n">
        <f aca="false">F11882+$B$6*$B$5*($B$7-F11882-E11882*F11882*($B$7-1))</f>
        <v>0.999884671627336</v>
      </c>
    </row>
    <row r="11884" customFormat="false" ht="12.75" hidden="false" customHeight="false" outlineLevel="0" collapsed="false">
      <c r="D11884" s="0" t="n">
        <v>92.1300000000096</v>
      </c>
      <c r="E11884" s="0" t="n">
        <f aca="false">E11883+E11883*(F11883-1)*$B$5</f>
        <v>0.999753127528384</v>
      </c>
      <c r="F11884" s="0" t="n">
        <f aca="false">F11883+$B$6*$B$5*($B$7-F11883-E11883*F11883*($B$7-1))</f>
        <v>0.999885302708986</v>
      </c>
    </row>
    <row r="11885" customFormat="false" ht="12.75" hidden="false" customHeight="false" outlineLevel="0" collapsed="false">
      <c r="D11885" s="0" t="n">
        <v>92.1300000000096</v>
      </c>
      <c r="E11885" s="0" t="n">
        <f aca="false">E11884+E11884*(F11884-1)*$B$5</f>
        <v>0.999749687459122</v>
      </c>
      <c r="F11885" s="0" t="n">
        <f aca="false">F11884+$B$6*$B$5*($B$7-F11884-E11884*F11884*($B$7-1))</f>
        <v>0.999885938672941</v>
      </c>
    </row>
    <row r="11886" customFormat="false" ht="12.75" hidden="false" customHeight="false" outlineLevel="0" collapsed="false">
      <c r="D11886" s="0" t="n">
        <v>92.1300000000096</v>
      </c>
      <c r="E11886" s="0" t="n">
        <f aca="false">E11885+E11885*(F11885-1)*$B$5</f>
        <v>0.999746266475839</v>
      </c>
      <c r="F11886" s="0" t="n">
        <f aca="false">F11885+$B$6*$B$5*($B$7-F11885-E11885*F11885*($B$7-1))</f>
        <v>0.999886579477472</v>
      </c>
    </row>
    <row r="11887" customFormat="false" ht="12.75" hidden="false" customHeight="false" outlineLevel="0" collapsed="false">
      <c r="D11887" s="0" t="n">
        <v>92.1300000000096</v>
      </c>
      <c r="E11887" s="0" t="n">
        <f aca="false">E11886+E11886*(F11886-1)*$B$5</f>
        <v>0.999742864723521</v>
      </c>
      <c r="F11887" s="0" t="n">
        <f aca="false">F11886+$B$6*$B$5*($B$7-F11886-E11886*F11886*($B$7-1))</f>
        <v>0.99988722508067</v>
      </c>
    </row>
    <row r="11888" customFormat="false" ht="12.75" hidden="false" customHeight="false" outlineLevel="0" collapsed="false">
      <c r="D11888" s="0" t="n">
        <v>92.1300000000096</v>
      </c>
      <c r="E11888" s="0" t="n">
        <f aca="false">E11887+E11887*(F11887-1)*$B$5</f>
        <v>0.999739482345894</v>
      </c>
      <c r="F11888" s="0" t="n">
        <f aca="false">F11887+$B$6*$B$5*($B$7-F11887-E11887*F11887*($B$7-1))</f>
        <v>0.999887875440448</v>
      </c>
    </row>
    <row r="11889" customFormat="false" ht="12.75" hidden="false" customHeight="false" outlineLevel="0" collapsed="false">
      <c r="D11889" s="0" t="n">
        <v>92.1300000000096</v>
      </c>
      <c r="E11889" s="0" t="n">
        <f aca="false">E11888+E11888*(F11888-1)*$B$5</f>
        <v>0.99973611948542</v>
      </c>
      <c r="F11889" s="0" t="n">
        <f aca="false">F11888+$B$6*$B$5*($B$7-F11888-E11888*F11888*($B$7-1))</f>
        <v>0.999888530514548</v>
      </c>
    </row>
    <row r="11890" customFormat="false" ht="12.75" hidden="false" customHeight="false" outlineLevel="0" collapsed="false">
      <c r="D11890" s="0" t="n">
        <v>92.1300000000096</v>
      </c>
      <c r="E11890" s="0" t="n">
        <f aca="false">E11889+E11889*(F11889-1)*$B$5</f>
        <v>0.999732776283295</v>
      </c>
      <c r="F11890" s="0" t="n">
        <f aca="false">F11889+$B$6*$B$5*($B$7-F11889-E11889*F11889*($B$7-1))</f>
        <v>0.999889190260535</v>
      </c>
    </row>
    <row r="11891" customFormat="false" ht="12.75" hidden="false" customHeight="false" outlineLevel="0" collapsed="false">
      <c r="D11891" s="0" t="n">
        <v>92.1300000000096</v>
      </c>
      <c r="E11891" s="0" t="n">
        <f aca="false">E11890+E11890*(F11890-1)*$B$5</f>
        <v>0.999729452879441</v>
      </c>
      <c r="F11891" s="0" t="n">
        <f aca="false">F11890+$B$6*$B$5*($B$7-F11890-E11890*F11890*($B$7-1))</f>
        <v>0.99988985463581</v>
      </c>
    </row>
    <row r="11892" customFormat="false" ht="12.75" hidden="false" customHeight="false" outlineLevel="0" collapsed="false">
      <c r="D11892" s="0" t="n">
        <v>92.1300000000096</v>
      </c>
      <c r="E11892" s="0" t="n">
        <f aca="false">E11891+E11891*(F11891-1)*$B$5</f>
        <v>0.9997261494125</v>
      </c>
      <c r="F11892" s="0" t="n">
        <f aca="false">F11891+$B$6*$B$5*($B$7-F11891-E11891*F11891*($B$7-1))</f>
        <v>0.999890523597604</v>
      </c>
    </row>
    <row r="11893" customFormat="false" ht="12.75" hidden="false" customHeight="false" outlineLevel="0" collapsed="false">
      <c r="D11893" s="0" t="n">
        <v>92.1300000000096</v>
      </c>
      <c r="E11893" s="0" t="n">
        <f aca="false">E11892+E11892*(F11892-1)*$B$5</f>
        <v>0.999722866019834</v>
      </c>
      <c r="F11893" s="0" t="n">
        <f aca="false">F11892+$B$6*$B$5*($B$7-F11892-E11892*F11892*($B$7-1))</f>
        <v>0.999891197102986</v>
      </c>
    </row>
    <row r="11894" customFormat="false" ht="12.75" hidden="false" customHeight="false" outlineLevel="0" collapsed="false">
      <c r="D11894" s="0" t="n">
        <v>92.1300000000096</v>
      </c>
      <c r="E11894" s="0" t="n">
        <f aca="false">E11893+E11893*(F11893-1)*$B$5</f>
        <v>0.999719602837513</v>
      </c>
      <c r="F11894" s="0" t="n">
        <f aca="false">F11893+$B$6*$B$5*($B$7-F11893-E11893*F11893*($B$7-1))</f>
        <v>0.999891875108859</v>
      </c>
    </row>
    <row r="11895" customFormat="false" ht="12.75" hidden="false" customHeight="false" outlineLevel="0" collapsed="false">
      <c r="D11895" s="0" t="n">
        <v>92.1300000000096</v>
      </c>
      <c r="E11895" s="0" t="n">
        <f aca="false">E11894+E11894*(F11894-1)*$B$5</f>
        <v>0.999716360000316</v>
      </c>
      <c r="F11895" s="0" t="n">
        <f aca="false">F11894+$B$6*$B$5*($B$7-F11894-E11894*F11894*($B$7-1))</f>
        <v>0.999892557571973</v>
      </c>
    </row>
    <row r="11896" customFormat="false" ht="12.75" hidden="false" customHeight="false" outlineLevel="0" collapsed="false">
      <c r="D11896" s="0" t="n">
        <v>92.1300000000096</v>
      </c>
      <c r="E11896" s="0" t="n">
        <f aca="false">E11895+E11895*(F11895-1)*$B$5</f>
        <v>0.999713137641724</v>
      </c>
      <c r="F11896" s="0" t="n">
        <f aca="false">F11895+$B$6*$B$5*($B$7-F11895-E11895*F11895*($B$7-1))</f>
        <v>0.999893244448916</v>
      </c>
    </row>
    <row r="11897" customFormat="false" ht="12.75" hidden="false" customHeight="false" outlineLevel="0" collapsed="false">
      <c r="D11897" s="0" t="n">
        <v>92.1300000000096</v>
      </c>
      <c r="E11897" s="0" t="n">
        <f aca="false">E11896+E11896*(F11896-1)*$B$5</f>
        <v>0.999709935893916</v>
      </c>
      <c r="F11897" s="0" t="n">
        <f aca="false">F11896+$B$6*$B$5*($B$7-F11896-E11896*F11896*($B$7-1))</f>
        <v>0.999893935696126</v>
      </c>
    </row>
    <row r="11898" customFormat="false" ht="12.75" hidden="false" customHeight="false" outlineLevel="0" collapsed="false">
      <c r="D11898" s="0" t="n">
        <v>92.1300000000096</v>
      </c>
      <c r="E11898" s="0" t="n">
        <f aca="false">E11897+E11897*(F11897-1)*$B$5</f>
        <v>0.999706754887763</v>
      </c>
      <c r="F11898" s="0" t="n">
        <f aca="false">F11897+$B$6*$B$5*($B$7-F11897-E11897*F11897*($B$7-1))</f>
        <v>0.999894631269885</v>
      </c>
    </row>
    <row r="11899" customFormat="false" ht="12.75" hidden="false" customHeight="false" outlineLevel="0" collapsed="false">
      <c r="D11899" s="0" t="n">
        <v>92.1300000000096</v>
      </c>
      <c r="E11899" s="0" t="n">
        <f aca="false">E11898+E11898*(F11898-1)*$B$5</f>
        <v>0.999703594752826</v>
      </c>
      <c r="F11899" s="0" t="n">
        <f aca="false">F11898+$B$6*$B$5*($B$7-F11898-E11898*F11898*($B$7-1))</f>
        <v>0.999895331126331</v>
      </c>
    </row>
    <row r="11900" customFormat="false" ht="12.75" hidden="false" customHeight="false" outlineLevel="0" collapsed="false">
      <c r="D11900" s="0" t="n">
        <v>92.1300000000096</v>
      </c>
      <c r="E11900" s="0" t="n">
        <f aca="false">E11899+E11899*(F11899-1)*$B$5</f>
        <v>0.999700455617348</v>
      </c>
      <c r="F11900" s="0" t="n">
        <f aca="false">F11899+$B$6*$B$5*($B$7-F11899-E11899*F11899*($B$7-1))</f>
        <v>0.999896035221451</v>
      </c>
    </row>
    <row r="11901" customFormat="false" ht="12.75" hidden="false" customHeight="false" outlineLevel="0" collapsed="false">
      <c r="D11901" s="0" t="n">
        <v>92.1300000000096</v>
      </c>
      <c r="E11901" s="0" t="n">
        <f aca="false">E11900+E11900*(F11900-1)*$B$5</f>
        <v>0.999697337608253</v>
      </c>
      <c r="F11901" s="0" t="n">
        <f aca="false">F11900+$B$6*$B$5*($B$7-F11900-E11900*F11900*($B$7-1))</f>
        <v>0.999896743511091</v>
      </c>
    </row>
    <row r="11902" customFormat="false" ht="12.75" hidden="false" customHeight="false" outlineLevel="0" collapsed="false">
      <c r="D11902" s="0" t="n">
        <v>92.1300000000096</v>
      </c>
      <c r="E11902" s="0" t="n">
        <f aca="false">E11901+E11901*(F11901-1)*$B$5</f>
        <v>0.999694240851142</v>
      </c>
      <c r="F11902" s="0" t="n">
        <f aca="false">F11901+$B$6*$B$5*($B$7-F11901-E11901*F11901*($B$7-1))</f>
        <v>0.999897455950955</v>
      </c>
    </row>
    <row r="11903" customFormat="false" ht="12.75" hidden="false" customHeight="false" outlineLevel="0" collapsed="false">
      <c r="D11903" s="0" t="n">
        <v>92.1300000000096</v>
      </c>
      <c r="E11903" s="0" t="n">
        <f aca="false">E11902+E11902*(F11902-1)*$B$5</f>
        <v>0.999691165470284</v>
      </c>
      <c r="F11903" s="0" t="n">
        <f aca="false">F11902+$B$6*$B$5*($B$7-F11902-E11902*F11902*($B$7-1))</f>
        <v>0.999898172496606</v>
      </c>
    </row>
    <row r="11904" customFormat="false" ht="12.75" hidden="false" customHeight="false" outlineLevel="0" collapsed="false">
      <c r="D11904" s="0" t="n">
        <v>92.1300000000096</v>
      </c>
      <c r="E11904" s="0" t="n">
        <f aca="false">E11903+E11903*(F11903-1)*$B$5</f>
        <v>0.999688111588618</v>
      </c>
      <c r="F11904" s="0" t="n">
        <f aca="false">F11903+$B$6*$B$5*($B$7-F11903-E11903*F11903*($B$7-1))</f>
        <v>0.999898893103475</v>
      </c>
    </row>
    <row r="11905" customFormat="false" ht="12.75" hidden="false" customHeight="false" outlineLevel="0" collapsed="false">
      <c r="D11905" s="0" t="n">
        <v>92.1300000000096</v>
      </c>
      <c r="E11905" s="0" t="n">
        <f aca="false">E11904+E11904*(F11904-1)*$B$5</f>
        <v>0.999685079327744</v>
      </c>
      <c r="F11905" s="0" t="n">
        <f aca="false">F11904+$B$6*$B$5*($B$7-F11904-E11904*F11904*($B$7-1))</f>
        <v>0.999899617726855</v>
      </c>
    </row>
    <row r="11906" customFormat="false" ht="12.75" hidden="false" customHeight="false" outlineLevel="0" collapsed="false">
      <c r="D11906" s="0" t="n">
        <v>92.1300000000096</v>
      </c>
      <c r="E11906" s="0" t="n">
        <f aca="false">E11905+E11905*(F11905-1)*$B$5</f>
        <v>0.999682068807923</v>
      </c>
      <c r="F11906" s="0" t="n">
        <f aca="false">F11905+$B$6*$B$5*($B$7-F11905-E11905*F11905*($B$7-1))</f>
        <v>0.999900346321911</v>
      </c>
    </row>
    <row r="11907" customFormat="false" ht="12.75" hidden="false" customHeight="false" outlineLevel="0" collapsed="false">
      <c r="D11907" s="0" t="n">
        <v>92.1300000000096</v>
      </c>
      <c r="E11907" s="0" t="n">
        <f aca="false">E11906+E11906*(F11906-1)*$B$5</f>
        <v>0.999679080148071</v>
      </c>
      <c r="F11907" s="0" t="n">
        <f aca="false">F11906+$B$6*$B$5*($B$7-F11906-E11906*F11906*($B$7-1))</f>
        <v>0.999901078843677</v>
      </c>
    </row>
    <row r="11908" customFormat="false" ht="12.75" hidden="false" customHeight="false" outlineLevel="0" collapsed="false">
      <c r="D11908" s="0" t="n">
        <v>92.1300000000096</v>
      </c>
      <c r="E11908" s="0" t="n">
        <f aca="false">E11907+E11907*(F11907-1)*$B$5</f>
        <v>0.999676113465754</v>
      </c>
      <c r="F11908" s="0" t="n">
        <f aca="false">F11907+$B$6*$B$5*($B$7-F11907-E11907*F11907*($B$7-1))</f>
        <v>0.999901815247063</v>
      </c>
    </row>
    <row r="11909" customFormat="false" ht="12.75" hidden="false" customHeight="false" outlineLevel="0" collapsed="false">
      <c r="D11909" s="0" t="n">
        <v>92.1300000000096</v>
      </c>
      <c r="E11909" s="0" t="n">
        <f aca="false">E11908+E11908*(F11908-1)*$B$5</f>
        <v>0.999673168877187</v>
      </c>
      <c r="F11909" s="0" t="n">
        <f aca="false">F11908+$B$6*$B$5*($B$7-F11908-E11908*F11908*($B$7-1))</f>
        <v>0.999902555486855</v>
      </c>
    </row>
    <row r="11910" customFormat="false" ht="12.75" hidden="false" customHeight="false" outlineLevel="0" collapsed="false">
      <c r="D11910" s="0" t="n">
        <v>92.1300000000096</v>
      </c>
      <c r="E11910" s="0" t="n">
        <f aca="false">E11909+E11909*(F11909-1)*$B$5</f>
        <v>0.99967024649723</v>
      </c>
      <c r="F11910" s="0" t="n">
        <f aca="false">F11909+$B$6*$B$5*($B$7-F11909-E11909*F11909*($B$7-1))</f>
        <v>0.999903299517717</v>
      </c>
    </row>
    <row r="11911" customFormat="false" ht="12.75" hidden="false" customHeight="false" outlineLevel="0" collapsed="false">
      <c r="D11911" s="0" t="n">
        <v>92.1300000000096</v>
      </c>
      <c r="E11911" s="0" t="n">
        <f aca="false">E11910+E11910*(F11910-1)*$B$5</f>
        <v>0.999667346439381</v>
      </c>
      <c r="F11911" s="0" t="n">
        <f aca="false">F11910+$B$6*$B$5*($B$7-F11910-E11910*F11910*($B$7-1))</f>
        <v>0.999904047294196</v>
      </c>
    </row>
    <row r="11912" customFormat="false" ht="12.75" hidden="false" customHeight="false" outlineLevel="0" collapsed="false">
      <c r="D11912" s="0" t="n">
        <v>92.1300000000096</v>
      </c>
      <c r="E11912" s="0" t="n">
        <f aca="false">E11911+E11911*(F11911-1)*$B$5</f>
        <v>0.999664468815777</v>
      </c>
      <c r="F11912" s="0" t="n">
        <f aca="false">F11911+$B$6*$B$5*($B$7-F11911-E11911*F11911*($B$7-1))</f>
        <v>0.999904798770723</v>
      </c>
    </row>
    <row r="11913" customFormat="false" ht="12.75" hidden="false" customHeight="false" outlineLevel="0" collapsed="false">
      <c r="D11913" s="0" t="n">
        <v>92.1300000000096</v>
      </c>
      <c r="E11913" s="0" t="n">
        <f aca="false">E11912+E11912*(F11912-1)*$B$5</f>
        <v>0.999661613737189</v>
      </c>
      <c r="F11913" s="0" t="n">
        <f aca="false">F11912+$B$6*$B$5*($B$7-F11912-E11912*F11912*($B$7-1))</f>
        <v>0.999905553901615</v>
      </c>
    </row>
    <row r="11914" customFormat="false" ht="12.75" hidden="false" customHeight="false" outlineLevel="0" collapsed="false">
      <c r="D11914" s="0" t="n">
        <v>92.1300000000096</v>
      </c>
      <c r="E11914" s="0" t="n">
        <f aca="false">E11913+E11913*(F11913-1)*$B$5</f>
        <v>0.999658781313015</v>
      </c>
      <c r="F11914" s="0" t="n">
        <f aca="false">F11913+$B$6*$B$5*($B$7-F11913-E11913*F11913*($B$7-1))</f>
        <v>0.999906312641081</v>
      </c>
    </row>
    <row r="11915" customFormat="false" ht="12.75" hidden="false" customHeight="false" outlineLevel="0" collapsed="false">
      <c r="D11915" s="0" t="n">
        <v>92.1300000000096</v>
      </c>
      <c r="E11915" s="0" t="n">
        <f aca="false">E11914+E11914*(F11914-1)*$B$5</f>
        <v>0.999655971651284</v>
      </c>
      <c r="F11915" s="0" t="n">
        <f aca="false">F11914+$B$6*$B$5*($B$7-F11914-E11914*F11914*($B$7-1))</f>
        <v>0.999907074943218</v>
      </c>
    </row>
    <row r="11916" customFormat="false" ht="12.75" hidden="false" customHeight="false" outlineLevel="0" collapsed="false">
      <c r="D11916" s="0" t="n">
        <v>92.1300000000096</v>
      </c>
      <c r="E11916" s="0" t="n">
        <f aca="false">E11915+E11915*(F11915-1)*$B$5</f>
        <v>0.999653184858646</v>
      </c>
      <c r="F11916" s="0" t="n">
        <f aca="false">F11915+$B$6*$B$5*($B$7-F11915-E11915*F11915*($B$7-1))</f>
        <v>0.999907840762021</v>
      </c>
    </row>
    <row r="11917" customFormat="false" ht="12.75" hidden="false" customHeight="false" outlineLevel="0" collapsed="false">
      <c r="D11917" s="0" t="n">
        <v>92.1300000000096</v>
      </c>
      <c r="E11917" s="0" t="n">
        <f aca="false">E11916+E11916*(F11916-1)*$B$5</f>
        <v>0.999650421040373</v>
      </c>
      <c r="F11917" s="0" t="n">
        <f aca="false">F11916+$B$6*$B$5*($B$7-F11916-E11916*F11916*($B$7-1))</f>
        <v>0.999908610051381</v>
      </c>
    </row>
    <row r="11918" customFormat="false" ht="12.75" hidden="false" customHeight="false" outlineLevel="0" collapsed="false">
      <c r="D11918" s="0" t="n">
        <v>92.1300000000096</v>
      </c>
      <c r="E11918" s="0" t="n">
        <f aca="false">E11917+E11917*(F11917-1)*$B$5</f>
        <v>0.999647680300354</v>
      </c>
      <c r="F11918" s="0" t="n">
        <f aca="false">F11917+$B$6*$B$5*($B$7-F11917-E11917*F11917*($B$7-1))</f>
        <v>0.999909382765089</v>
      </c>
    </row>
    <row r="11919" customFormat="false" ht="12.75" hidden="false" customHeight="false" outlineLevel="0" collapsed="false">
      <c r="D11919" s="0" t="n">
        <v>92.1300000000096</v>
      </c>
      <c r="E11919" s="0" t="n">
        <f aca="false">E11918+E11918*(F11918-1)*$B$5</f>
        <v>0.999644962741094</v>
      </c>
      <c r="F11919" s="0" t="n">
        <f aca="false">F11918+$B$6*$B$5*($B$7-F11918-E11918*F11918*($B$7-1))</f>
        <v>0.999910158856837</v>
      </c>
    </row>
    <row r="11920" customFormat="false" ht="12.75" hidden="false" customHeight="false" outlineLevel="0" collapsed="false">
      <c r="D11920" s="0" t="n">
        <v>92.1300000000096</v>
      </c>
      <c r="E11920" s="0" t="n">
        <f aca="false">E11919+E11919*(F11919-1)*$B$5</f>
        <v>0.999642268463708</v>
      </c>
      <c r="F11920" s="0" t="n">
        <f aca="false">F11919+$B$6*$B$5*($B$7-F11919-E11919*F11919*($B$7-1))</f>
        <v>0.999910938280225</v>
      </c>
    </row>
    <row r="11921" customFormat="false" ht="12.75" hidden="false" customHeight="false" outlineLevel="0" collapsed="false">
      <c r="D11921" s="0" t="n">
        <v>92.1300000000096</v>
      </c>
      <c r="E11921" s="0" t="n">
        <f aca="false">E11920+E11920*(F11920-1)*$B$5</f>
        <v>0.99963959756792</v>
      </c>
      <c r="F11921" s="0" t="n">
        <f aca="false">F11920+$B$6*$B$5*($B$7-F11920-E11920*F11920*($B$7-1))</f>
        <v>0.999911720988757</v>
      </c>
    </row>
    <row r="11922" customFormat="false" ht="12.75" hidden="false" customHeight="false" outlineLevel="0" collapsed="false">
      <c r="D11922" s="0" t="n">
        <v>92.1300000000096</v>
      </c>
      <c r="E11922" s="0" t="n">
        <f aca="false">E11921+E11921*(F11921-1)*$B$5</f>
        <v>0.999636950152062</v>
      </c>
      <c r="F11922" s="0" t="n">
        <f aca="false">F11921+$B$6*$B$5*($B$7-F11921-E11921*F11921*($B$7-1))</f>
        <v>0.999912506935849</v>
      </c>
    </row>
    <row r="11923" customFormat="false" ht="12.75" hidden="false" customHeight="false" outlineLevel="0" collapsed="false">
      <c r="D11923" s="0" t="n">
        <v>92.1300000000096</v>
      </c>
      <c r="E11923" s="0" t="n">
        <f aca="false">E11922+E11922*(F11922-1)*$B$5</f>
        <v>0.999634326313068</v>
      </c>
      <c r="F11923" s="0" t="n">
        <f aca="false">F11922+$B$6*$B$5*($B$7-F11922-E11922*F11922*($B$7-1))</f>
        <v>0.99991329607483</v>
      </c>
    </row>
    <row r="11924" customFormat="false" ht="12.75" hidden="false" customHeight="false" outlineLevel="0" collapsed="false">
      <c r="D11924" s="0" t="n">
        <v>92.1300000000096</v>
      </c>
      <c r="E11924" s="0" t="n">
        <f aca="false">E11923+E11923*(F11923-1)*$B$5</f>
        <v>0.999631726146473</v>
      </c>
      <c r="F11924" s="0" t="n">
        <f aca="false">F11923+$B$6*$B$5*($B$7-F11923-E11923*F11923*($B$7-1))</f>
        <v>0.999914088358943</v>
      </c>
    </row>
    <row r="11925" customFormat="false" ht="12.75" hidden="false" customHeight="false" outlineLevel="0" collapsed="false">
      <c r="D11925" s="0" t="n">
        <v>92.1300000000096</v>
      </c>
      <c r="E11925" s="0" t="n">
        <f aca="false">E11924+E11924*(F11924-1)*$B$5</f>
        <v>0.999629149746412</v>
      </c>
      <c r="F11925" s="0" t="n">
        <f aca="false">F11924+$B$6*$B$5*($B$7-F11924-E11924*F11924*($B$7-1))</f>
        <v>0.999914883741351</v>
      </c>
    </row>
    <row r="11926" customFormat="false" ht="12.75" hidden="false" customHeight="false" outlineLevel="0" collapsed="false">
      <c r="D11926" s="0" t="n">
        <v>92.1300000000096</v>
      </c>
      <c r="E11926" s="0" t="n">
        <f aca="false">E11925+E11925*(F11925-1)*$B$5</f>
        <v>0.999626597205614</v>
      </c>
      <c r="F11926" s="0" t="n">
        <f aca="false">F11925+$B$6*$B$5*($B$7-F11925-E11925*F11925*($B$7-1))</f>
        <v>0.999915682175134</v>
      </c>
    </row>
    <row r="11927" customFormat="false" ht="12.75" hidden="false" customHeight="false" outlineLevel="0" collapsed="false">
      <c r="D11927" s="0" t="n">
        <v>92.1300000000096</v>
      </c>
      <c r="E11927" s="0" t="n">
        <f aca="false">E11926+E11926*(F11926-1)*$B$5</f>
        <v>0.999624068615403</v>
      </c>
      <c r="F11927" s="0" t="n">
        <f aca="false">F11926+$B$6*$B$5*($B$7-F11926-E11926*F11926*($B$7-1))</f>
        <v>0.999916483613298</v>
      </c>
    </row>
    <row r="11928" customFormat="false" ht="12.75" hidden="false" customHeight="false" outlineLevel="0" collapsed="false">
      <c r="D11928" s="0" t="n">
        <v>92.1300000000096</v>
      </c>
      <c r="E11928" s="0" t="n">
        <f aca="false">E11927+E11927*(F11927-1)*$B$5</f>
        <v>0.999621564065695</v>
      </c>
      <c r="F11928" s="0" t="n">
        <f aca="false">F11927+$B$6*$B$5*($B$7-F11927-E11927*F11927*($B$7-1))</f>
        <v>0.999917288008773</v>
      </c>
    </row>
    <row r="11929" customFormat="false" ht="12.75" hidden="false" customHeight="false" outlineLevel="0" collapsed="false">
      <c r="D11929" s="0" t="n">
        <v>92.1300000000096</v>
      </c>
      <c r="E11929" s="0" t="n">
        <f aca="false">E11928+E11928*(F11928-1)*$B$5</f>
        <v>0.999619083644994</v>
      </c>
      <c r="F11929" s="0" t="n">
        <f aca="false">F11928+$B$6*$B$5*($B$7-F11928-E11928*F11928*($B$7-1))</f>
        <v>0.999918095314419</v>
      </c>
    </row>
    <row r="11930" customFormat="false" ht="12.75" hidden="false" customHeight="false" outlineLevel="0" collapsed="false">
      <c r="D11930" s="0" t="n">
        <v>92.1300000000096</v>
      </c>
      <c r="E11930" s="0" t="n">
        <f aca="false">E11929+E11929*(F11929-1)*$B$5</f>
        <v>0.999616627440391</v>
      </c>
      <c r="F11930" s="0" t="n">
        <f aca="false">F11929+$B$6*$B$5*($B$7-F11929-E11929*F11929*($B$7-1))</f>
        <v>0.999918905483025</v>
      </c>
    </row>
    <row r="11931" customFormat="false" ht="12.75" hidden="false" customHeight="false" outlineLevel="0" collapsed="false">
      <c r="D11931" s="0" t="n">
        <v>92.1300000000096</v>
      </c>
      <c r="E11931" s="0" t="n">
        <f aca="false">E11930+E11930*(F11930-1)*$B$5</f>
        <v>0.999614195537565</v>
      </c>
      <c r="F11931" s="0" t="n">
        <f aca="false">F11930+$B$6*$B$5*($B$7-F11930-E11930*F11930*($B$7-1))</f>
        <v>0.999919718467313</v>
      </c>
    </row>
    <row r="11932" customFormat="false" ht="12.75" hidden="false" customHeight="false" outlineLevel="0" collapsed="false">
      <c r="D11932" s="0" t="n">
        <v>92.1300000000096</v>
      </c>
      <c r="E11932" s="0" t="n">
        <f aca="false">E11931+E11931*(F11931-1)*$B$5</f>
        <v>0.999611788020773</v>
      </c>
      <c r="F11932" s="0" t="n">
        <f aca="false">F11931+$B$6*$B$5*($B$7-F11931-E11931*F11931*($B$7-1))</f>
        <v>0.999920534219944</v>
      </c>
    </row>
    <row r="11933" customFormat="false" ht="12.75" hidden="false" customHeight="false" outlineLevel="0" collapsed="false">
      <c r="D11933" s="0" t="n">
        <v>92.1300000000096</v>
      </c>
      <c r="E11933" s="0" t="n">
        <f aca="false">E11932+E11932*(F11932-1)*$B$5</f>
        <v>0.999609404972858</v>
      </c>
      <c r="F11933" s="0" t="n">
        <f aca="false">F11932+$B$6*$B$5*($B$7-F11932-E11932*F11932*($B$7-1))</f>
        <v>0.999921352693513</v>
      </c>
    </row>
    <row r="11934" customFormat="false" ht="12.75" hidden="false" customHeight="false" outlineLevel="0" collapsed="false">
      <c r="D11934" s="0" t="n">
        <v>92.1300000000096</v>
      </c>
      <c r="E11934" s="0" t="n">
        <f aca="false">E11933+E11933*(F11933-1)*$B$5</f>
        <v>0.999607046475241</v>
      </c>
      <c r="F11934" s="0" t="n">
        <f aca="false">F11933+$B$6*$B$5*($B$7-F11933-E11933*F11933*($B$7-1))</f>
        <v>0.999922173840561</v>
      </c>
    </row>
    <row r="11935" customFormat="false" ht="12.75" hidden="false" customHeight="false" outlineLevel="0" collapsed="false">
      <c r="D11935" s="0" t="n">
        <v>92.1300000000096</v>
      </c>
      <c r="E11935" s="0" t="n">
        <f aca="false">E11934+E11934*(F11934-1)*$B$5</f>
        <v>0.99960471260792</v>
      </c>
      <c r="F11935" s="0" t="n">
        <f aca="false">F11934+$B$6*$B$5*($B$7-F11934-E11934*F11934*($B$7-1))</f>
        <v>0.999922997613568</v>
      </c>
    </row>
    <row r="11936" customFormat="false" ht="12.75" hidden="false" customHeight="false" outlineLevel="0" collapsed="false">
      <c r="D11936" s="0" t="n">
        <v>92.1300000000096</v>
      </c>
      <c r="E11936" s="0" t="n">
        <f aca="false">E11935+E11935*(F11935-1)*$B$5</f>
        <v>0.999602403449469</v>
      </c>
      <c r="F11936" s="0" t="n">
        <f aca="false">F11935+$B$6*$B$5*($B$7-F11935-E11935*F11935*($B$7-1))</f>
        <v>0.999923823964964</v>
      </c>
    </row>
    <row r="11937" customFormat="false" ht="12.75" hidden="false" customHeight="false" outlineLevel="0" collapsed="false">
      <c r="D11937" s="0" t="n">
        <v>92.1300000000096</v>
      </c>
      <c r="E11937" s="0" t="n">
        <f aca="false">E11936+E11936*(F11936-1)*$B$5</f>
        <v>0.999600119077038</v>
      </c>
      <c r="F11937" s="0" t="n">
        <f aca="false">F11936+$B$6*$B$5*($B$7-F11936-E11936*F11936*($B$7-1))</f>
        <v>0.999924652847125</v>
      </c>
    </row>
    <row r="11938" customFormat="false" ht="12.75" hidden="false" customHeight="false" outlineLevel="0" collapsed="false">
      <c r="D11938" s="0" t="n">
        <v>92.1300000000096</v>
      </c>
      <c r="E11938" s="0" t="n">
        <f aca="false">E11937+E11937*(F11937-1)*$B$5</f>
        <v>0.999597859566348</v>
      </c>
      <c r="F11938" s="0" t="n">
        <f aca="false">F11937+$B$6*$B$5*($B$7-F11937-E11937*F11937*($B$7-1))</f>
        <v>0.99992548421238</v>
      </c>
    </row>
    <row r="11939" customFormat="false" ht="12.75" hidden="false" customHeight="false" outlineLevel="0" collapsed="false">
      <c r="D11939" s="0" t="n">
        <v>92.1300000000096</v>
      </c>
      <c r="E11939" s="0" t="n">
        <f aca="false">E11938+E11938*(F11938-1)*$B$5</f>
        <v>0.999595624991694</v>
      </c>
      <c r="F11939" s="0" t="n">
        <f aca="false">F11938+$B$6*$B$5*($B$7-F11938-E11938*F11938*($B$7-1))</f>
        <v>0.999926318013011</v>
      </c>
    </row>
    <row r="11940" customFormat="false" ht="12.75" hidden="false" customHeight="false" outlineLevel="0" collapsed="false">
      <c r="D11940" s="0" t="n">
        <v>92.1300000000096</v>
      </c>
      <c r="E11940" s="0" t="n">
        <f aca="false">E11939+E11939*(F11939-1)*$B$5</f>
        <v>0.999593415425939</v>
      </c>
      <c r="F11940" s="0" t="n">
        <f aca="false">F11939+$B$6*$B$5*($B$7-F11939-E11939*F11939*($B$7-1))</f>
        <v>0.999927154201259</v>
      </c>
    </row>
    <row r="11941" customFormat="false" ht="12.75" hidden="false" customHeight="false" outlineLevel="0" collapsed="false">
      <c r="D11941" s="0" t="n">
        <v>92.1300000000096</v>
      </c>
      <c r="E11941" s="0" t="n">
        <f aca="false">E11940+E11940*(F11940-1)*$B$5</f>
        <v>0.999591230940516</v>
      </c>
      <c r="F11941" s="0" t="n">
        <f aca="false">F11940+$B$6*$B$5*($B$7-F11940-E11940*F11940*($B$7-1))</f>
        <v>0.99992799272932</v>
      </c>
    </row>
    <row r="11942" customFormat="false" ht="12.75" hidden="false" customHeight="false" outlineLevel="0" collapsed="false">
      <c r="D11942" s="0" t="n">
        <v>92.1300000000096</v>
      </c>
      <c r="E11942" s="0" t="n">
        <f aca="false">E11941+E11941*(F11941-1)*$B$5</f>
        <v>0.999589071605426</v>
      </c>
      <c r="F11942" s="0" t="n">
        <f aca="false">F11941+$B$6*$B$5*($B$7-F11941-E11941*F11941*($B$7-1))</f>
        <v>0.999928833549355</v>
      </c>
    </row>
    <row r="11943" customFormat="false" ht="12.75" hidden="false" customHeight="false" outlineLevel="0" collapsed="false">
      <c r="D11943" s="0" t="n">
        <v>92.1300000000096</v>
      </c>
      <c r="E11943" s="0" t="n">
        <f aca="false">E11942+E11942*(F11942-1)*$B$5</f>
        <v>0.999586937489236</v>
      </c>
      <c r="F11943" s="0" t="n">
        <f aca="false">F11942+$B$6*$B$5*($B$7-F11942-E11942*F11942*($B$7-1))</f>
        <v>0.999929676613488</v>
      </c>
    </row>
    <row r="11944" customFormat="false" ht="12.75" hidden="false" customHeight="false" outlineLevel="0" collapsed="false">
      <c r="D11944" s="0" t="n">
        <v>92.1300000000096</v>
      </c>
      <c r="E11944" s="0" t="n">
        <f aca="false">E11943+E11943*(F11943-1)*$B$5</f>
        <v>0.99958482865908</v>
      </c>
      <c r="F11944" s="0" t="n">
        <f aca="false">F11943+$B$6*$B$5*($B$7-F11943-E11943*F11943*($B$7-1))</f>
        <v>0.999930521873809</v>
      </c>
    </row>
    <row r="11945" customFormat="false" ht="12.75" hidden="false" customHeight="false" outlineLevel="0" collapsed="false">
      <c r="D11945" s="0" t="n">
        <v>92.1300000000096</v>
      </c>
      <c r="E11945" s="0" t="n">
        <f aca="false">E11944+E11944*(F11944-1)*$B$5</f>
        <v>0.999582745180654</v>
      </c>
      <c r="F11945" s="0" t="n">
        <f aca="false">F11944+$B$6*$B$5*($B$7-F11944-E11944*F11944*($B$7-1))</f>
        <v>0.999931369282378</v>
      </c>
    </row>
    <row r="11946" customFormat="false" ht="12.75" hidden="false" customHeight="false" outlineLevel="0" collapsed="false">
      <c r="D11946" s="0" t="n">
        <v>92.1300000000096</v>
      </c>
      <c r="E11946" s="0" t="n">
        <f aca="false">E11945+E11945*(F11945-1)*$B$5</f>
        <v>0.99958068711822</v>
      </c>
      <c r="F11946" s="0" t="n">
        <f aca="false">F11945+$B$6*$B$5*($B$7-F11945-E11945*F11945*($B$7-1))</f>
        <v>0.999932218791228</v>
      </c>
    </row>
    <row r="11947" customFormat="false" ht="12.75" hidden="false" customHeight="false" outlineLevel="0" collapsed="false">
      <c r="D11947" s="0" t="n">
        <v>92.1300000000096</v>
      </c>
      <c r="E11947" s="0" t="n">
        <f aca="false">E11946+E11946*(F11946-1)*$B$5</f>
        <v>0.999578654534603</v>
      </c>
      <c r="F11947" s="0" t="n">
        <f aca="false">F11946+$B$6*$B$5*($B$7-F11946-E11946*F11946*($B$7-1))</f>
        <v>0.999933070352365</v>
      </c>
    </row>
    <row r="11948" customFormat="false" ht="12.75" hidden="false" customHeight="false" outlineLevel="0" collapsed="false">
      <c r="D11948" s="0" t="n">
        <v>92.1300000000096</v>
      </c>
      <c r="E11948" s="0" t="n">
        <f aca="false">E11947+E11947*(F11947-1)*$B$5</f>
        <v>0.999576647491189</v>
      </c>
      <c r="F11948" s="0" t="n">
        <f aca="false">F11947+$B$6*$B$5*($B$7-F11947-E11947*F11947*($B$7-1))</f>
        <v>0.999933923917771</v>
      </c>
    </row>
    <row r="11949" customFormat="false" ht="12.75" hidden="false" customHeight="false" outlineLevel="0" collapsed="false">
      <c r="D11949" s="0" t="n">
        <v>92.1300000000096</v>
      </c>
      <c r="E11949" s="0" t="n">
        <f aca="false">E11948+E11948*(F11948-1)*$B$5</f>
        <v>0.999574666047926</v>
      </c>
      <c r="F11949" s="0" t="n">
        <f aca="false">F11948+$B$6*$B$5*($B$7-F11948-E11948*F11948*($B$7-1))</f>
        <v>0.999934779439411</v>
      </c>
    </row>
    <row r="11950" customFormat="false" ht="12.75" hidden="false" customHeight="false" outlineLevel="0" collapsed="false">
      <c r="D11950" s="0" t="n">
        <v>92.1300000000096</v>
      </c>
      <c r="E11950" s="0" t="n">
        <f aca="false">E11949+E11949*(F11949-1)*$B$5</f>
        <v>0.999572710263324</v>
      </c>
      <c r="F11950" s="0" t="n">
        <f aca="false">F11949+$B$6*$B$5*($B$7-F11949-E11949*F11949*($B$7-1))</f>
        <v>0.999935636869228</v>
      </c>
    </row>
    <row r="11951" customFormat="false" ht="12.75" hidden="false" customHeight="false" outlineLevel="0" collapsed="false">
      <c r="D11951" s="0" t="n">
        <v>92.1300000000096</v>
      </c>
      <c r="E11951" s="0" t="n">
        <f aca="false">E11950+E11950*(F11950-1)*$B$5</f>
        <v>0.999570780194452</v>
      </c>
      <c r="F11951" s="0" t="n">
        <f aca="false">F11950+$B$6*$B$5*($B$7-F11950-E11950*F11950*($B$7-1))</f>
        <v>0.999936496159152</v>
      </c>
    </row>
    <row r="11952" customFormat="false" ht="12.75" hidden="false" customHeight="false" outlineLevel="0" collapsed="false">
      <c r="D11952" s="0" t="n">
        <v>92.1300000000096</v>
      </c>
      <c r="E11952" s="0" t="n">
        <f aca="false">E11951+E11951*(F11951-1)*$B$5</f>
        <v>0.99956887589694</v>
      </c>
      <c r="F11952" s="0" t="n">
        <f aca="false">F11951+$B$6*$B$5*($B$7-F11951-E11951*F11951*($B$7-1))</f>
        <v>0.9999373572611</v>
      </c>
    </row>
    <row r="11953" customFormat="false" ht="12.75" hidden="false" customHeight="false" outlineLevel="0" collapsed="false">
      <c r="D11953" s="0" t="n">
        <v>92.1300000000096</v>
      </c>
      <c r="E11953" s="0" t="n">
        <f aca="false">E11952+E11952*(F11952-1)*$B$5</f>
        <v>0.999566997424977</v>
      </c>
      <c r="F11953" s="0" t="n">
        <f aca="false">F11952+$B$6*$B$5*($B$7-F11952-E11952*F11952*($B$7-1))</f>
        <v>0.999938220126978</v>
      </c>
    </row>
    <row r="11954" customFormat="false" ht="12.75" hidden="false" customHeight="false" outlineLevel="0" collapsed="false">
      <c r="D11954" s="0" t="n">
        <v>92.1300000000096</v>
      </c>
      <c r="E11954" s="0" t="n">
        <f aca="false">E11953+E11953*(F11953-1)*$B$5</f>
        <v>0.999565144831311</v>
      </c>
      <c r="F11954" s="0" t="n">
        <f aca="false">F11953+$B$6*$B$5*($B$7-F11953-E11953*F11953*($B$7-1))</f>
        <v>0.999939084708683</v>
      </c>
    </row>
    <row r="11955" customFormat="false" ht="12.75" hidden="false" customHeight="false" outlineLevel="0" collapsed="false">
      <c r="D11955" s="0" t="n">
        <v>92.1300000000096</v>
      </c>
      <c r="E11955" s="0" t="n">
        <f aca="false">E11954+E11954*(F11954-1)*$B$5</f>
        <v>0.999563318167252</v>
      </c>
      <c r="F11955" s="0" t="n">
        <f aca="false">F11954+$B$6*$B$5*($B$7-F11954-E11954*F11954*($B$7-1))</f>
        <v>0.99993995095811</v>
      </c>
    </row>
    <row r="11956" customFormat="false" ht="12.75" hidden="false" customHeight="false" outlineLevel="0" collapsed="false">
      <c r="D11956" s="0" t="n">
        <v>92.1300000000096</v>
      </c>
      <c r="E11956" s="0" t="n">
        <f aca="false">E11955+E11955*(F11955-1)*$B$5</f>
        <v>0.999561517482665</v>
      </c>
      <c r="F11956" s="0" t="n">
        <f aca="false">F11955+$B$6*$B$5*($B$7-F11955-E11955*F11955*($B$7-1))</f>
        <v>0.999940818827147</v>
      </c>
    </row>
    <row r="11957" customFormat="false" ht="12.75" hidden="false" customHeight="false" outlineLevel="0" collapsed="false">
      <c r="D11957" s="0" t="n">
        <v>92.1300000000096</v>
      </c>
      <c r="E11957" s="0" t="n">
        <f aca="false">E11956+E11956*(F11956-1)*$B$5</f>
        <v>0.999559742825976</v>
      </c>
      <c r="F11957" s="0" t="n">
        <f aca="false">F11956+$B$6*$B$5*($B$7-F11956-E11956*F11956*($B$7-1))</f>
        <v>0.999941688267686</v>
      </c>
    </row>
    <row r="11958" customFormat="false" ht="12.75" hidden="false" customHeight="false" outlineLevel="0" collapsed="false">
      <c r="D11958" s="0" t="n">
        <v>92.1300000000096</v>
      </c>
      <c r="E11958" s="0" t="n">
        <f aca="false">E11957+E11957*(F11957-1)*$B$5</f>
        <v>0.999557994244172</v>
      </c>
      <c r="F11958" s="0" t="n">
        <f aca="false">F11957+$B$6*$B$5*($B$7-F11957-E11957*F11957*($B$7-1))</f>
        <v>0.999942559231617</v>
      </c>
    </row>
    <row r="11959" customFormat="false" ht="12.75" hidden="false" customHeight="false" outlineLevel="0" collapsed="false">
      <c r="D11959" s="0" t="n">
        <v>92.1300000000096</v>
      </c>
      <c r="E11959" s="0" t="n">
        <f aca="false">E11958+E11958*(F11958-1)*$B$5</f>
        <v>0.999556271782795</v>
      </c>
      <c r="F11959" s="0" t="n">
        <f aca="false">F11958+$B$6*$B$5*($B$7-F11958-E11958*F11958*($B$7-1))</f>
        <v>0.999943431670838</v>
      </c>
    </row>
    <row r="11960" customFormat="false" ht="12.75" hidden="false" customHeight="false" outlineLevel="0" collapsed="false">
      <c r="D11960" s="0" t="n">
        <v>92.1300000000096</v>
      </c>
      <c r="E11960" s="0" t="n">
        <f aca="false">E11959+E11959*(F11959-1)*$B$5</f>
        <v>0.999554575485949</v>
      </c>
      <c r="F11960" s="0" t="n">
        <f aca="false">F11959+$B$6*$B$5*($B$7-F11959-E11959*F11959*($B$7-1))</f>
        <v>0.999944305537253</v>
      </c>
    </row>
    <row r="11961" customFormat="false" ht="12.75" hidden="false" customHeight="false" outlineLevel="0" collapsed="false">
      <c r="D11961" s="0" t="n">
        <v>92.1300000000096</v>
      </c>
      <c r="E11961" s="0" t="n">
        <f aca="false">E11960+E11960*(F11960-1)*$B$5</f>
        <v>0.999552905396297</v>
      </c>
      <c r="F11961" s="0" t="n">
        <f aca="false">F11960+$B$6*$B$5*($B$7-F11960-E11960*F11960*($B$7-1))</f>
        <v>0.999945180782775</v>
      </c>
    </row>
    <row r="11962" customFormat="false" ht="12.75" hidden="false" customHeight="false" outlineLevel="0" collapsed="false">
      <c r="D11962" s="0" t="n">
        <v>92.1300000000096</v>
      </c>
      <c r="E11962" s="0" t="n">
        <f aca="false">E11961+E11961*(F11961-1)*$B$5</f>
        <v>0.999551261555061</v>
      </c>
      <c r="F11962" s="0" t="n">
        <f aca="false">F11961+$B$6*$B$5*($B$7-F11961-E11961*F11961*($B$7-1))</f>
        <v>0.99994605735933</v>
      </c>
    </row>
    <row r="11963" customFormat="false" ht="12.75" hidden="false" customHeight="false" outlineLevel="0" collapsed="false">
      <c r="D11963" s="0" t="n">
        <v>92.1300000000096</v>
      </c>
      <c r="E11963" s="0" t="n">
        <f aca="false">E11962+E11962*(F11962-1)*$B$5</f>
        <v>0.999549644002025</v>
      </c>
      <c r="F11963" s="0" t="n">
        <f aca="false">F11962+$B$6*$B$5*($B$7-F11962-E11962*F11962*($B$7-1))</f>
        <v>0.999946935218859</v>
      </c>
    </row>
    <row r="11964" customFormat="false" ht="12.75" hidden="false" customHeight="false" outlineLevel="0" collapsed="false">
      <c r="D11964" s="0" t="n">
        <v>92.1300000000096</v>
      </c>
      <c r="E11964" s="0" t="n">
        <f aca="false">E11963+E11963*(F11963-1)*$B$5</f>
        <v>0.999548052775532</v>
      </c>
      <c r="F11964" s="0" t="n">
        <f aca="false">F11963+$B$6*$B$5*($B$7-F11963-E11963*F11963*($B$7-1))</f>
        <v>0.999947814313319</v>
      </c>
    </row>
    <row r="11965" customFormat="false" ht="12.75" hidden="false" customHeight="false" outlineLevel="0" collapsed="false">
      <c r="D11965" s="0" t="n">
        <v>92.1300000000096</v>
      </c>
      <c r="E11965" s="0" t="n">
        <f aca="false">E11964+E11964*(F11964-1)*$B$5</f>
        <v>0.999546487912487</v>
      </c>
      <c r="F11965" s="0" t="n">
        <f aca="false">F11964+$B$6*$B$5*($B$7-F11964-E11964*F11964*($B$7-1))</f>
        <v>0.999948694594687</v>
      </c>
    </row>
    <row r="11966" customFormat="false" ht="12.75" hidden="false" customHeight="false" outlineLevel="0" collapsed="false">
      <c r="D11966" s="0" t="n">
        <v>92.1300000000096</v>
      </c>
      <c r="E11966" s="0" t="n">
        <f aca="false">E11965+E11965*(F11965-1)*$B$5</f>
        <v>0.999544949448356</v>
      </c>
      <c r="F11966" s="0" t="n">
        <f aca="false">F11965+$B$6*$B$5*($B$7-F11965-E11965*F11965*($B$7-1))</f>
        <v>0.999949576014963</v>
      </c>
    </row>
    <row r="11967" customFormat="false" ht="12.75" hidden="false" customHeight="false" outlineLevel="0" collapsed="false">
      <c r="D11967" s="0" t="n">
        <v>92.1300000000096</v>
      </c>
      <c r="E11967" s="0" t="n">
        <f aca="false">E11966+E11966*(F11966-1)*$B$5</f>
        <v>0.999543437417169</v>
      </c>
      <c r="F11967" s="0" t="n">
        <f aca="false">F11966+$B$6*$B$5*($B$7-F11966-E11966*F11966*($B$7-1))</f>
        <v>0.999950458526171</v>
      </c>
    </row>
    <row r="11968" customFormat="false" ht="12.75" hidden="false" customHeight="false" outlineLevel="0" collapsed="false">
      <c r="D11968" s="0" t="n">
        <v>92.1300000000096</v>
      </c>
      <c r="E11968" s="0" t="n">
        <f aca="false">E11967+E11967*(F11967-1)*$B$5</f>
        <v>0.999541951851518</v>
      </c>
      <c r="F11968" s="0" t="n">
        <f aca="false">F11967+$B$6*$B$5*($B$7-F11967-E11967*F11967*($B$7-1))</f>
        <v>0.999951342080361</v>
      </c>
    </row>
    <row r="11969" customFormat="false" ht="12.75" hidden="false" customHeight="false" outlineLevel="0" collapsed="false">
      <c r="D11969" s="0" t="n">
        <v>92.1300000000096</v>
      </c>
      <c r="E11969" s="0" t="n">
        <f aca="false">E11968+E11968*(F11968-1)*$B$5</f>
        <v>0.999540492782559</v>
      </c>
      <c r="F11969" s="0" t="n">
        <f aca="false">F11968+$B$6*$B$5*($B$7-F11968-E11968*F11968*($B$7-1))</f>
        <v>0.999952226629615</v>
      </c>
    </row>
    <row r="11970" customFormat="false" ht="12.75" hidden="false" customHeight="false" outlineLevel="0" collapsed="false">
      <c r="D11970" s="0" t="n">
        <v>92.1300000000096</v>
      </c>
      <c r="E11970" s="0" t="n">
        <f aca="false">E11969+E11969*(F11969-1)*$B$5</f>
        <v>0.999539060240013</v>
      </c>
      <c r="F11970" s="0" t="n">
        <f aca="false">F11969+$B$6*$B$5*($B$7-F11969-E11969*F11969*($B$7-1))</f>
        <v>0.999953112126043</v>
      </c>
    </row>
    <row r="11971" customFormat="false" ht="12.75" hidden="false" customHeight="false" outlineLevel="0" collapsed="false">
      <c r="D11971" s="0" t="n">
        <v>92.1300000000096</v>
      </c>
      <c r="E11971" s="0" t="n">
        <f aca="false">E11970+E11970*(F11970-1)*$B$5</f>
        <v>0.999537654252169</v>
      </c>
      <c r="F11971" s="0" t="n">
        <f aca="false">F11970+$B$6*$B$5*($B$7-F11970-E11970*F11970*($B$7-1))</f>
        <v>0.999953998521793</v>
      </c>
    </row>
    <row r="11972" customFormat="false" ht="12.75" hidden="false" customHeight="false" outlineLevel="0" collapsed="false">
      <c r="D11972" s="0" t="n">
        <v>92.1300000000096</v>
      </c>
      <c r="E11972" s="0" t="n">
        <f aca="false">E11971+E11971*(F11971-1)*$B$5</f>
        <v>0.99953627484588</v>
      </c>
      <c r="F11972" s="0" t="n">
        <f aca="false">F11971+$B$6*$B$5*($B$7-F11971-E11971*F11971*($B$7-1))</f>
        <v>0.999954885769047</v>
      </c>
    </row>
    <row r="11973" customFormat="false" ht="12.75" hidden="false" customHeight="false" outlineLevel="0" collapsed="false">
      <c r="D11973" s="0" t="n">
        <v>92.1300000000096</v>
      </c>
      <c r="E11973" s="0" t="n">
        <f aca="false">E11972+E11972*(F11972-1)*$B$5</f>
        <v>0.99953492204657</v>
      </c>
      <c r="F11973" s="0" t="n">
        <f aca="false">F11972+$B$6*$B$5*($B$7-F11972-E11972*F11972*($B$7-1))</f>
        <v>0.999955773820029</v>
      </c>
    </row>
    <row r="11974" customFormat="false" ht="12.75" hidden="false" customHeight="false" outlineLevel="0" collapsed="false">
      <c r="D11974" s="0" t="n">
        <v>92.1300000000096</v>
      </c>
      <c r="E11974" s="0" t="n">
        <f aca="false">E11973+E11973*(F11973-1)*$B$5</f>
        <v>0.999533595878229</v>
      </c>
      <c r="F11974" s="0" t="n">
        <f aca="false">F11973+$B$6*$B$5*($B$7-F11973-E11973*F11973*($B$7-1))</f>
        <v>0.999956662627003</v>
      </c>
    </row>
    <row r="11975" customFormat="false" ht="12.75" hidden="false" customHeight="false" outlineLevel="0" collapsed="false">
      <c r="D11975" s="0" t="n">
        <v>92.1300000000096</v>
      </c>
      <c r="E11975" s="0" t="n">
        <f aca="false">E11974+E11974*(F11974-1)*$B$5</f>
        <v>0.999532296363421</v>
      </c>
      <c r="F11975" s="0" t="n">
        <f aca="false">F11974+$B$6*$B$5*($B$7-F11974-E11974*F11974*($B$7-1))</f>
        <v>0.999957552142276</v>
      </c>
    </row>
    <row r="11976" customFormat="false" ht="12.75" hidden="false" customHeight="false" outlineLevel="0" collapsed="false">
      <c r="D11976" s="0" t="n">
        <v>92.1300000000096</v>
      </c>
      <c r="E11976" s="0" t="n">
        <f aca="false">E11975+E11975*(F11975-1)*$B$5</f>
        <v>0.99953102352328</v>
      </c>
      <c r="F11976" s="0" t="n">
        <f aca="false">F11975+$B$6*$B$5*($B$7-F11975-E11975*F11975*($B$7-1))</f>
        <v>0.999958442318203</v>
      </c>
    </row>
    <row r="11977" customFormat="false" ht="12.75" hidden="false" customHeight="false" outlineLevel="0" collapsed="false">
      <c r="D11977" s="0" t="n">
        <v>92.1300000000096</v>
      </c>
      <c r="E11977" s="0" t="n">
        <f aca="false">E11976+E11976*(F11976-1)*$B$5</f>
        <v>0.999529777377514</v>
      </c>
      <c r="F11977" s="0" t="n">
        <f aca="false">F11976+$B$6*$B$5*($B$7-F11976-E11976*F11976*($B$7-1))</f>
        <v>0.999959333107188</v>
      </c>
    </row>
    <row r="11978" customFormat="false" ht="12.75" hidden="false" customHeight="false" outlineLevel="0" collapsed="false">
      <c r="D11978" s="0" t="n">
        <v>92.1300000000096</v>
      </c>
      <c r="E11978" s="0" t="n">
        <f aca="false">E11977+E11977*(F11977-1)*$B$5</f>
        <v>0.999528557944404</v>
      </c>
      <c r="F11978" s="0" t="n">
        <f aca="false">F11977+$B$6*$B$5*($B$7-F11977-E11977*F11977*($B$7-1))</f>
        <v>0.999960224461685</v>
      </c>
    </row>
    <row r="11979" customFormat="false" ht="12.75" hidden="false" customHeight="false" outlineLevel="0" collapsed="false">
      <c r="D11979" s="0" t="n">
        <v>92.1300000000096</v>
      </c>
      <c r="E11979" s="0" t="n">
        <f aca="false">E11978+E11978*(F11978-1)*$B$5</f>
        <v>0.99952736524081</v>
      </c>
      <c r="F11979" s="0" t="n">
        <f aca="false">F11978+$B$6*$B$5*($B$7-F11978-E11978*F11978*($B$7-1))</f>
        <v>0.999961116334203</v>
      </c>
    </row>
    <row r="11980" customFormat="false" ht="12.75" hidden="false" customHeight="false" outlineLevel="0" collapsed="false">
      <c r="D11980" s="0" t="n">
        <v>92.1300000000096</v>
      </c>
      <c r="E11980" s="0" t="n">
        <f aca="false">E11979+E11979*(F11979-1)*$B$5</f>
        <v>0.99952619928217</v>
      </c>
      <c r="F11980" s="0" t="n">
        <f aca="false">F11979+$B$6*$B$5*($B$7-F11979-E11979*F11979*($B$7-1))</f>
        <v>0.999962008677305</v>
      </c>
    </row>
    <row r="11981" customFormat="false" ht="12.75" hidden="false" customHeight="false" outlineLevel="0" collapsed="false">
      <c r="D11981" s="0" t="n">
        <v>92.1300000000096</v>
      </c>
      <c r="E11981" s="0" t="n">
        <f aca="false">E11980+E11980*(F11980-1)*$B$5</f>
        <v>0.999525060082498</v>
      </c>
      <c r="F11981" s="0" t="n">
        <f aca="false">F11980+$B$6*$B$5*($B$7-F11980-E11980*F11980*($B$7-1))</f>
        <v>0.999962901443614</v>
      </c>
    </row>
    <row r="11982" customFormat="false" ht="12.75" hidden="false" customHeight="false" outlineLevel="0" collapsed="false">
      <c r="D11982" s="0" t="n">
        <v>92.1300000000096</v>
      </c>
      <c r="E11982" s="0" t="n">
        <f aca="false">E11981+E11981*(F11981-1)*$B$5</f>
        <v>0.999523947654394</v>
      </c>
      <c r="F11982" s="0" t="n">
        <f aca="false">F11981+$B$6*$B$5*($B$7-F11981-E11981*F11981*($B$7-1))</f>
        <v>0.999963794585814</v>
      </c>
    </row>
    <row r="11983" customFormat="false" ht="12.75" hidden="false" customHeight="false" outlineLevel="0" collapsed="false">
      <c r="D11983" s="0" t="n">
        <v>92.1300000000096</v>
      </c>
      <c r="E11983" s="0" t="n">
        <f aca="false">E11982+E11982*(F11982-1)*$B$5</f>
        <v>0.999522862009039</v>
      </c>
      <c r="F11983" s="0" t="n">
        <f aca="false">F11982+$B$6*$B$5*($B$7-F11982-E11982*F11982*($B$7-1))</f>
        <v>0.999964688056651</v>
      </c>
    </row>
    <row r="11984" customFormat="false" ht="12.75" hidden="false" customHeight="false" outlineLevel="0" collapsed="false">
      <c r="D11984" s="0" t="n">
        <v>92.1300000000096</v>
      </c>
      <c r="E11984" s="0" t="n">
        <f aca="false">E11983+E11983*(F11983-1)*$B$5</f>
        <v>0.999521803156199</v>
      </c>
      <c r="F11984" s="0" t="n">
        <f aca="false">F11983+$B$6*$B$5*($B$7-F11983-E11983*F11983*($B$7-1))</f>
        <v>0.999965581808936</v>
      </c>
    </row>
    <row r="11985" customFormat="false" ht="12.75" hidden="false" customHeight="false" outlineLevel="0" collapsed="false">
      <c r="D11985" s="0" t="n">
        <v>92.1300000000096</v>
      </c>
      <c r="E11985" s="0" t="n">
        <f aca="false">E11984+E11984*(F11984-1)*$B$5</f>
        <v>0.999520771104227</v>
      </c>
      <c r="F11985" s="0" t="n">
        <f aca="false">F11984+$B$6*$B$5*($B$7-F11984-E11984*F11984*($B$7-1))</f>
        <v>0.99996647579555</v>
      </c>
    </row>
    <row r="11986" customFormat="false" ht="12.75" hidden="false" customHeight="false" outlineLevel="0" collapsed="false">
      <c r="D11986" s="0" t="n">
        <v>92.1300000000096</v>
      </c>
      <c r="E11986" s="0" t="n">
        <f aca="false">E11985+E11985*(F11985-1)*$B$5</f>
        <v>0.999519765860066</v>
      </c>
      <c r="F11986" s="0" t="n">
        <f aca="false">F11985+$B$6*$B$5*($B$7-F11985-E11985*F11985*($B$7-1))</f>
        <v>0.999967369969443</v>
      </c>
    </row>
    <row r="11987" customFormat="false" ht="12.75" hidden="false" customHeight="false" outlineLevel="0" collapsed="false">
      <c r="D11987" s="0" t="n">
        <v>92.1300000000096</v>
      </c>
      <c r="E11987" s="0" t="n">
        <f aca="false">E11986+E11986*(F11986-1)*$B$5</f>
        <v>0.999518787429251</v>
      </c>
      <c r="F11987" s="0" t="n">
        <f aca="false">F11986+$B$6*$B$5*($B$7-F11986-E11986*F11986*($B$7-1))</f>
        <v>0.999968264283635</v>
      </c>
    </row>
    <row r="11988" customFormat="false" ht="12.75" hidden="false" customHeight="false" outlineLevel="0" collapsed="false">
      <c r="D11988" s="0" t="n">
        <v>92.1300000000096</v>
      </c>
      <c r="E11988" s="0" t="n">
        <f aca="false">E11987+E11987*(F11987-1)*$B$5</f>
        <v>0.999517835815909</v>
      </c>
      <c r="F11988" s="0" t="n">
        <f aca="false">F11987+$B$6*$B$5*($B$7-F11987-E11987*F11987*($B$7-1))</f>
        <v>0.999969158691225</v>
      </c>
    </row>
    <row r="11989" customFormat="false" ht="12.75" hidden="false" customHeight="false" outlineLevel="0" collapsed="false">
      <c r="D11989" s="0" t="n">
        <v>92.1300000000096</v>
      </c>
      <c r="E11989" s="0" t="n">
        <f aca="false">E11988+E11988*(F11988-1)*$B$5</f>
        <v>0.999516911022763</v>
      </c>
      <c r="F11989" s="0" t="n">
        <f aca="false">F11988+$B$6*$B$5*($B$7-F11988-E11988*F11988*($B$7-1))</f>
        <v>0.999970053145387</v>
      </c>
    </row>
    <row r="11990" customFormat="false" ht="12.75" hidden="false" customHeight="false" outlineLevel="0" collapsed="false">
      <c r="D11990" s="0" t="n">
        <v>92.1300000000096</v>
      </c>
      <c r="E11990" s="0" t="n">
        <f aca="false">E11989+E11989*(F11989-1)*$B$5</f>
        <v>0.999516013051135</v>
      </c>
      <c r="F11990" s="0" t="n">
        <f aca="false">F11989+$B$6*$B$5*($B$7-F11989-E11989*F11989*($B$7-1))</f>
        <v>0.999970947599373</v>
      </c>
    </row>
    <row r="11991" customFormat="false" ht="12.75" hidden="false" customHeight="false" outlineLevel="0" collapsed="false">
      <c r="D11991" s="0" t="n">
        <v>92.1300000000096</v>
      </c>
      <c r="E11991" s="0" t="n">
        <f aca="false">E11990+E11990*(F11990-1)*$B$5</f>
        <v>0.999515141900945</v>
      </c>
      <c r="F11991" s="0" t="n">
        <f aca="false">F11990+$B$6*$B$5*($B$7-F11990-E11990*F11990*($B$7-1))</f>
        <v>0.999971842006519</v>
      </c>
    </row>
    <row r="11992" customFormat="false" ht="12.75" hidden="false" customHeight="false" outlineLevel="0" collapsed="false">
      <c r="D11992" s="0" t="n">
        <v>92.1300000000096</v>
      </c>
      <c r="E11992" s="0" t="n">
        <f aca="false">E11991+E11991*(F11991-1)*$B$5</f>
        <v>0.99951429757072</v>
      </c>
      <c r="F11992" s="0" t="n">
        <f aca="false">F11991+$B$6*$B$5*($B$7-F11991-E11991*F11991*($B$7-1))</f>
        <v>0.999972736320244</v>
      </c>
    </row>
    <row r="11993" customFormat="false" ht="12.75" hidden="false" customHeight="false" outlineLevel="0" collapsed="false">
      <c r="D11993" s="0" t="n">
        <v>92.1300000000096</v>
      </c>
      <c r="E11993" s="0" t="n">
        <f aca="false">E11992+E11992*(F11992-1)*$B$5</f>
        <v>0.999513480057588</v>
      </c>
      <c r="F11993" s="0" t="n">
        <f aca="false">F11992+$B$6*$B$5*($B$7-F11992-E11992*F11992*($B$7-1))</f>
        <v>0.999973630494053</v>
      </c>
    </row>
    <row r="11994" customFormat="false" ht="12.75" hidden="false" customHeight="false" outlineLevel="0" collapsed="false">
      <c r="D11994" s="0" t="n">
        <v>92.1300000000096</v>
      </c>
      <c r="E11994" s="0" t="n">
        <f aca="false">E11993+E11993*(F11993-1)*$B$5</f>
        <v>0.999512689357288</v>
      </c>
      <c r="F11994" s="0" t="n">
        <f aca="false">F11993+$B$6*$B$5*($B$7-F11993-E11993*F11993*($B$7-1))</f>
        <v>0.99997452448154</v>
      </c>
    </row>
    <row r="11995" customFormat="false" ht="12.75" hidden="false" customHeight="false" outlineLevel="0" collapsed="false">
      <c r="D11995" s="0" t="n">
        <v>92.1300000000096</v>
      </c>
      <c r="E11995" s="0" t="n">
        <f aca="false">E11994+E11994*(F11994-1)*$B$5</f>
        <v>0.999511925464169</v>
      </c>
      <c r="F11995" s="0" t="n">
        <f aca="false">F11994+$B$6*$B$5*($B$7-F11994-E11994*F11994*($B$7-1))</f>
        <v>0.999975418236391</v>
      </c>
    </row>
    <row r="11996" customFormat="false" ht="12.75" hidden="false" customHeight="false" outlineLevel="0" collapsed="false">
      <c r="D11996" s="0" t="n">
        <v>92.1300000000096</v>
      </c>
      <c r="E11996" s="0" t="n">
        <f aca="false">E11995+E11995*(F11995-1)*$B$5</f>
        <v>0.999511188371193</v>
      </c>
      <c r="F11996" s="0" t="n">
        <f aca="false">F11995+$B$6*$B$5*($B$7-F11995-E11995*F11995*($B$7-1))</f>
        <v>0.999976311712382</v>
      </c>
    </row>
    <row r="11997" customFormat="false" ht="12.75" hidden="false" customHeight="false" outlineLevel="0" collapsed="false">
      <c r="D11997" s="0" t="n">
        <v>92.1300000000096</v>
      </c>
      <c r="E11997" s="0" t="n">
        <f aca="false">E11996+E11996*(F11996-1)*$B$5</f>
        <v>0.999510478069938</v>
      </c>
      <c r="F11997" s="0" t="n">
        <f aca="false">F11996+$B$6*$B$5*($B$7-F11996-E11996*F11996*($B$7-1))</f>
        <v>0.999977204863386</v>
      </c>
    </row>
    <row r="11998" customFormat="false" ht="12.75" hidden="false" customHeight="false" outlineLevel="0" collapsed="false">
      <c r="D11998" s="0" t="n">
        <v>92.1300000000096</v>
      </c>
      <c r="E11998" s="0" t="n">
        <f aca="false">E11997+E11997*(F11997-1)*$B$5</f>
        <v>0.999509794550601</v>
      </c>
      <c r="F11998" s="0" t="n">
        <f aca="false">F11997+$B$6*$B$5*($B$7-F11997-E11997*F11997*($B$7-1))</f>
        <v>0.999978097643374</v>
      </c>
    </row>
    <row r="11999" customFormat="false" ht="12.75" hidden="false" customHeight="false" outlineLevel="0" collapsed="false">
      <c r="D11999" s="0" t="n">
        <v>92.1300000000096</v>
      </c>
      <c r="E11999" s="0" t="n">
        <f aca="false">E11998+E11998*(F11998-1)*$B$5</f>
        <v>0.999509137802002</v>
      </c>
      <c r="F11999" s="0" t="n">
        <f aca="false">F11998+$B$6*$B$5*($B$7-F11998-E11998*F11998*($B$7-1))</f>
        <v>0.999978990006416</v>
      </c>
    </row>
    <row r="12000" customFormat="false" ht="12.75" hidden="false" customHeight="false" outlineLevel="0" collapsed="false">
      <c r="D12000" s="0" t="n">
        <v>92.1300000000096</v>
      </c>
      <c r="E12000" s="0" t="n">
        <f aca="false">E11999+E11999*(F11999-1)*$B$5</f>
        <v>0.999508507811585</v>
      </c>
      <c r="F12000" s="0" t="n">
        <f aca="false">F11999+$B$6*$B$5*($B$7-F11999-E11999*F11999*($B$7-1))</f>
        <v>0.999979881906684</v>
      </c>
    </row>
    <row r="12001" customFormat="false" ht="12.75" hidden="false" customHeight="false" outlineLevel="0" collapsed="false">
      <c r="D12001" s="0" t="n">
        <v>92.1300000000096</v>
      </c>
      <c r="E12001" s="0" t="n">
        <f aca="false">E12000+E12000*(F12000-1)*$B$5</f>
        <v>0.999507904565422</v>
      </c>
      <c r="F12001" s="0" t="n">
        <f aca="false">F12000+$B$6*$B$5*($B$7-F12000-E12000*F12000*($B$7-1))</f>
        <v>0.999980773298455</v>
      </c>
    </row>
    <row r="12002" customFormat="false" ht="12.75" hidden="false" customHeight="false" outlineLevel="0" collapsed="false">
      <c r="D12002" s="0" t="n">
        <v>92.1300000000096</v>
      </c>
      <c r="E12002" s="0" t="n">
        <f aca="false">E12001+E12001*(F12001-1)*$B$5</f>
        <v>0.999507328048217</v>
      </c>
      <c r="F12002" s="0" t="n">
        <f aca="false">F12001+$B$6*$B$5*($B$7-F12001-E12001*F12001*($B$7-1))</f>
        <v>0.999981664136111</v>
      </c>
    </row>
    <row r="12003" customFormat="false" ht="12.75" hidden="false" customHeight="false" outlineLevel="0" collapsed="false">
      <c r="D12003" s="0" t="n">
        <v>92.1300000000096</v>
      </c>
      <c r="E12003" s="0" t="n">
        <f aca="false">E12002+E12002*(F12002-1)*$B$5</f>
        <v>0.999506778243307</v>
      </c>
      <c r="F12003" s="0" t="n">
        <f aca="false">F12002+$B$6*$B$5*($B$7-F12002-E12002*F12002*($B$7-1))</f>
        <v>0.999982554374144</v>
      </c>
    </row>
    <row r="12004" customFormat="false" ht="12.75" hidden="false" customHeight="false" outlineLevel="0" collapsed="false">
      <c r="D12004" s="0" t="n">
        <v>92.1300000000096</v>
      </c>
      <c r="E12004" s="0" t="n">
        <f aca="false">E12003+E12003*(F12003-1)*$B$5</f>
        <v>0.999506255132668</v>
      </c>
      <c r="F12004" s="0" t="n">
        <f aca="false">F12003+$B$6*$B$5*($B$7-F12003-E12003*F12003*($B$7-1))</f>
        <v>0.999983443967155</v>
      </c>
    </row>
    <row r="12005" customFormat="false" ht="12.75" hidden="false" customHeight="false" outlineLevel="0" collapsed="false">
      <c r="D12005" s="0" t="n">
        <v>92.1300000000096</v>
      </c>
      <c r="E12005" s="0" t="n">
        <f aca="false">E12004+E12004*(F12004-1)*$B$5</f>
        <v>0.999505758696916</v>
      </c>
      <c r="F12005" s="0" t="n">
        <f aca="false">F12004+$B$6*$B$5*($B$7-F12004-E12004*F12004*($B$7-1))</f>
        <v>0.99998433286986</v>
      </c>
    </row>
    <row r="12006" customFormat="false" ht="12.75" hidden="false" customHeight="false" outlineLevel="0" collapsed="false">
      <c r="D12006" s="0" t="n">
        <v>92.1300000000096</v>
      </c>
      <c r="E12006" s="0" t="n">
        <f aca="false">E12005+E12005*(F12005-1)*$B$5</f>
        <v>0.999505288915312</v>
      </c>
      <c r="F12006" s="0" t="n">
        <f aca="false">F12005+$B$6*$B$5*($B$7-F12005-E12005*F12005*($B$7-1))</f>
        <v>0.999985221037088</v>
      </c>
    </row>
    <row r="12007" customFormat="false" ht="12.75" hidden="false" customHeight="false" outlineLevel="0" collapsed="false">
      <c r="D12007" s="0" t="n">
        <v>92.1300000000096</v>
      </c>
      <c r="E12007" s="0" t="n">
        <f aca="false">E12006+E12006*(F12006-1)*$B$5</f>
        <v>0.999504845765765</v>
      </c>
      <c r="F12007" s="0" t="n">
        <f aca="false">F12006+$B$6*$B$5*($B$7-F12006-E12006*F12006*($B$7-1))</f>
        <v>0.999986108423787</v>
      </c>
    </row>
    <row r="12008" customFormat="false" ht="12.75" hidden="false" customHeight="false" outlineLevel="0" collapsed="false">
      <c r="D12008" s="0" t="n">
        <v>92.1300000000096</v>
      </c>
      <c r="E12008" s="0" t="n">
        <f aca="false">E12007+E12007*(F12007-1)*$B$5</f>
        <v>0.999504429224832</v>
      </c>
      <c r="F12008" s="0" t="n">
        <f aca="false">F12007+$B$6*$B$5*($B$7-F12007-E12007*F12007*($B$7-1))</f>
        <v>0.999986994985023</v>
      </c>
    </row>
    <row r="12009" customFormat="false" ht="12.75" hidden="false" customHeight="false" outlineLevel="0" collapsed="false">
      <c r="D12009" s="0" t="n">
        <v>92.1300000000096</v>
      </c>
      <c r="E12009" s="0" t="n">
        <f aca="false">E12008+E12008*(F12008-1)*$B$5</f>
        <v>0.99950403926773</v>
      </c>
      <c r="F12009" s="0" t="n">
        <f aca="false">F12008+$B$6*$B$5*($B$7-F12008-E12008*F12008*($B$7-1))</f>
        <v>0.999987880675985</v>
      </c>
    </row>
    <row r="12010" customFormat="false" ht="12.75" hidden="false" customHeight="false" outlineLevel="0" collapsed="false">
      <c r="D12010" s="0" t="n">
        <v>92.1300000000096</v>
      </c>
      <c r="E12010" s="0" t="n">
        <f aca="false">E12009+E12009*(F12009-1)*$B$5</f>
        <v>0.999503675868331</v>
      </c>
      <c r="F12010" s="0" t="n">
        <f aca="false">F12009+$B$6*$B$5*($B$7-F12009-E12009*F12009*($B$7-1))</f>
        <v>0.999988765451984</v>
      </c>
    </row>
    <row r="12011" customFormat="false" ht="12.75" hidden="false" customHeight="false" outlineLevel="0" collapsed="false">
      <c r="D12011" s="0" t="n">
        <v>92.1300000000096</v>
      </c>
      <c r="E12011" s="0" t="n">
        <f aca="false">E12010+E12010*(F12010-1)*$B$5</f>
        <v>0.99950333899917</v>
      </c>
      <c r="F12011" s="0" t="n">
        <f aca="false">F12010+$B$6*$B$5*($B$7-F12010-E12010*F12010*($B$7-1))</f>
        <v>0.999989649268457</v>
      </c>
    </row>
    <row r="12012" customFormat="false" ht="12.75" hidden="false" customHeight="false" outlineLevel="0" collapsed="false">
      <c r="D12012" s="0" t="n">
        <v>92.1300000000096</v>
      </c>
      <c r="E12012" s="0" t="n">
        <f aca="false">E12011+E12011*(F12011-1)*$B$5</f>
        <v>0.999503028631448</v>
      </c>
      <c r="F12012" s="0" t="n">
        <f aca="false">F12011+$B$6*$B$5*($B$7-F12011-E12011*F12011*($B$7-1))</f>
        <v>0.99999053208097</v>
      </c>
    </row>
    <row r="12013" customFormat="false" ht="12.75" hidden="false" customHeight="false" outlineLevel="0" collapsed="false">
      <c r="D12013" s="0" t="n">
        <v>92.1300000000096</v>
      </c>
      <c r="E12013" s="0" t="n">
        <f aca="false">E12012+E12012*(F12012-1)*$B$5</f>
        <v>0.999502744735035</v>
      </c>
      <c r="F12013" s="0" t="n">
        <f aca="false">F12012+$B$6*$B$5*($B$7-F12012-E12012*F12012*($B$7-1))</f>
        <v>0.999991413845218</v>
      </c>
    </row>
    <row r="12014" customFormat="false" ht="12.75" hidden="false" customHeight="false" outlineLevel="0" collapsed="false">
      <c r="D12014" s="0" t="n">
        <v>92.1300000000096</v>
      </c>
      <c r="E12014" s="0" t="n">
        <f aca="false">E12013+E12013*(F12013-1)*$B$5</f>
        <v>0.999502487278477</v>
      </c>
      <c r="F12014" s="0" t="n">
        <f aca="false">F12013+$B$6*$B$5*($B$7-F12013-E12013*F12013*($B$7-1))</f>
        <v>0.999992294517029</v>
      </c>
    </row>
    <row r="12015" customFormat="false" ht="12.75" hidden="false" customHeight="false" outlineLevel="0" collapsed="false">
      <c r="D12015" s="0" t="n">
        <v>92.1300000000096</v>
      </c>
      <c r="E12015" s="0" t="n">
        <f aca="false">E12014+E12014*(F12014-1)*$B$5</f>
        <v>0.999502256228995</v>
      </c>
      <c r="F12015" s="0" t="n">
        <f aca="false">F12014+$B$6*$B$5*($B$7-F12014-E12014*F12014*($B$7-1))</f>
        <v>0.999993174052363</v>
      </c>
    </row>
    <row r="12016" customFormat="false" ht="12.75" hidden="false" customHeight="false" outlineLevel="0" collapsed="false">
      <c r="D12016" s="0" t="n">
        <v>92.1300000000096</v>
      </c>
      <c r="E12016" s="0" t="n">
        <f aca="false">E12015+E12015*(F12015-1)*$B$5</f>
        <v>0.999502051552494</v>
      </c>
      <c r="F12016" s="0" t="n">
        <f aca="false">F12015+$B$6*$B$5*($B$7-F12015-E12015*F12015*($B$7-1))</f>
        <v>0.999994052407319</v>
      </c>
    </row>
    <row r="12017" customFormat="false" ht="12.75" hidden="false" customHeight="false" outlineLevel="0" collapsed="false">
      <c r="D12017" s="0" t="n">
        <v>92.1300000000096</v>
      </c>
      <c r="E12017" s="0" t="n">
        <f aca="false">E12016+E12016*(F12016-1)*$B$5</f>
        <v>0.999501873213561</v>
      </c>
      <c r="F12017" s="0" t="n">
        <f aca="false">F12016+$B$6*$B$5*($B$7-F12016-E12016*F12016*($B$7-1))</f>
        <v>0.999994929538131</v>
      </c>
    </row>
    <row r="12018" customFormat="false" ht="12.75" hidden="false" customHeight="false" outlineLevel="0" collapsed="false">
      <c r="D12018" s="0" t="n">
        <v>92.1300000000096</v>
      </c>
      <c r="E12018" s="0" t="n">
        <f aca="false">E12017+E12017*(F12017-1)*$B$5</f>
        <v>0.999501721175477</v>
      </c>
      <c r="F12018" s="0" t="n">
        <f aca="false">F12017+$B$6*$B$5*($B$7-F12017-E12017*F12017*($B$7-1))</f>
        <v>0.999995805401176</v>
      </c>
    </row>
    <row r="12019" customFormat="false" ht="12.75" hidden="false" customHeight="false" outlineLevel="0" collapsed="false">
      <c r="D12019" s="0" t="n">
        <v>92.1300000000096</v>
      </c>
      <c r="E12019" s="0" t="n">
        <f aca="false">E12018+E12018*(F12018-1)*$B$5</f>
        <v>0.999501595400214</v>
      </c>
      <c r="F12019" s="0" t="n">
        <f aca="false">F12018+$B$6*$B$5*($B$7-F12018-E12018*F12018*($B$7-1))</f>
        <v>0.999996679952972</v>
      </c>
    </row>
    <row r="12020" customFormat="false" ht="12.75" hidden="false" customHeight="false" outlineLevel="0" collapsed="false">
      <c r="D12020" s="0" t="n">
        <v>92.1300000000096</v>
      </c>
      <c r="E12020" s="0" t="n">
        <f aca="false">E12019+E12019*(F12019-1)*$B$5</f>
        <v>0.999501495848445</v>
      </c>
      <c r="F12020" s="0" t="n">
        <f aca="false">F12019+$B$6*$B$5*($B$7-F12019-E12019*F12019*($B$7-1))</f>
        <v>0.999997553150181</v>
      </c>
    </row>
    <row r="12021" customFormat="false" ht="12.75" hidden="false" customHeight="false" outlineLevel="0" collapsed="false">
      <c r="D12021" s="0" t="n">
        <v>92.1300000000096</v>
      </c>
      <c r="E12021" s="0" t="n">
        <f aca="false">E12020+E12020*(F12020-1)*$B$5</f>
        <v>0.999501422479544</v>
      </c>
      <c r="F12021" s="0" t="n">
        <f aca="false">F12020+$B$6*$B$5*($B$7-F12020-E12020*F12020*($B$7-1))</f>
        <v>0.999998424949612</v>
      </c>
    </row>
    <row r="12022" customFormat="false" ht="12.75" hidden="false" customHeight="false" outlineLevel="0" collapsed="false">
      <c r="D12022" s="0" t="n">
        <v>92.1300000000096</v>
      </c>
      <c r="E12022" s="0" t="n">
        <f aca="false">E12021+E12021*(F12021-1)*$B$5</f>
        <v>0.999501375251591</v>
      </c>
      <c r="F12022" s="0" t="n">
        <f aca="false">F12021+$B$6*$B$5*($B$7-F12021-E12021*F12021*($B$7-1))</f>
        <v>0.999999295308222</v>
      </c>
    </row>
    <row r="12023" customFormat="false" ht="12.75" hidden="false" customHeight="false" outlineLevel="0" collapsed="false">
      <c r="D12023" s="0" t="n">
        <v>92.1300000000096</v>
      </c>
      <c r="E12023" s="0" t="n">
        <f aca="false">E12022+E12022*(F12022-1)*$B$5</f>
        <v>0.999501354121379</v>
      </c>
      <c r="F12023" s="0" t="n">
        <f aca="false">F12022+$B$6*$B$5*($B$7-F12022-E12022*F12022*($B$7-1))</f>
        <v>1.00000016418312</v>
      </c>
    </row>
    <row r="12024" customFormat="false" ht="12.75" hidden="false" customHeight="false" outlineLevel="0" collapsed="false">
      <c r="D12024" s="0" t="n">
        <v>92.1300000000096</v>
      </c>
      <c r="E12024" s="0" t="n">
        <f aca="false">E12023+E12023*(F12023-1)*$B$5</f>
        <v>0.999501359044416</v>
      </c>
      <c r="F12024" s="0" t="n">
        <f aca="false">F12023+$B$6*$B$5*($B$7-F12023-E12023*F12023*($B$7-1))</f>
        <v>1.00000103153156</v>
      </c>
    </row>
    <row r="12025" customFormat="false" ht="12.75" hidden="false" customHeight="false" outlineLevel="0" collapsed="false">
      <c r="D12025" s="0" t="n">
        <v>92.1300000000096</v>
      </c>
      <c r="E12025" s="0" t="n">
        <f aca="false">E12024+E12024*(F12024-1)*$B$5</f>
        <v>0.999501389974932</v>
      </c>
      <c r="F12025" s="0" t="n">
        <f aca="false">F12024+$B$6*$B$5*($B$7-F12024-E12024*F12024*($B$7-1))</f>
        <v>1.00000189731096</v>
      </c>
    </row>
    <row r="12026" customFormat="false" ht="12.75" hidden="false" customHeight="false" outlineLevel="0" collapsed="false">
      <c r="D12026" s="0" t="n">
        <v>92.1300000000096</v>
      </c>
      <c r="E12026" s="0" t="n">
        <f aca="false">E12025+E12025*(F12025-1)*$B$5</f>
        <v>0.99950144686588</v>
      </c>
      <c r="F12026" s="0" t="n">
        <f aca="false">F12025+$B$6*$B$5*($B$7-F12025-E12025*F12025*($B$7-1))</f>
        <v>1.00000276147889</v>
      </c>
    </row>
    <row r="12027" customFormat="false" ht="12.75" hidden="false" customHeight="false" outlineLevel="0" collapsed="false">
      <c r="D12027" s="0" t="n">
        <v>92.1300000000096</v>
      </c>
      <c r="E12027" s="0" t="n">
        <f aca="false">E12026+E12026*(F12026-1)*$B$5</f>
        <v>0.999501529668945</v>
      </c>
      <c r="F12027" s="0" t="n">
        <f aca="false">F12026+$B$6*$B$5*($B$7-F12026-E12026*F12026*($B$7-1))</f>
        <v>1.00000362399308</v>
      </c>
    </row>
    <row r="12028" customFormat="false" ht="12.75" hidden="false" customHeight="false" outlineLevel="0" collapsed="false">
      <c r="D12028" s="0" t="n">
        <v>92.1300000000096</v>
      </c>
      <c r="E12028" s="0" t="n">
        <f aca="false">E12027+E12027*(F12027-1)*$B$5</f>
        <v>0.999501638334543</v>
      </c>
      <c r="F12028" s="0" t="n">
        <f aca="false">F12027+$B$6*$B$5*($B$7-F12027-E12027*F12027*($B$7-1))</f>
        <v>1.00000448481141</v>
      </c>
    </row>
    <row r="12029" customFormat="false" ht="12.75" hidden="false" customHeight="false" outlineLevel="0" collapsed="false">
      <c r="D12029" s="0" t="n">
        <v>92.1300000000096</v>
      </c>
      <c r="E12029" s="0" t="n">
        <f aca="false">E12028+E12028*(F12028-1)*$B$5</f>
        <v>0.999501772811834</v>
      </c>
      <c r="F12029" s="0" t="n">
        <f aca="false">F12028+$B$6*$B$5*($B$7-F12028-E12028*F12028*($B$7-1))</f>
        <v>1.00000534389194</v>
      </c>
    </row>
    <row r="12030" customFormat="false" ht="12.75" hidden="false" customHeight="false" outlineLevel="0" collapsed="false">
      <c r="D12030" s="0" t="n">
        <v>92.1300000000096</v>
      </c>
      <c r="E12030" s="0" t="n">
        <f aca="false">E12029+E12029*(F12029-1)*$B$5</f>
        <v>0.999501933048718</v>
      </c>
      <c r="F12030" s="0" t="n">
        <f aca="false">F12029+$B$6*$B$5*($B$7-F12029-E12029*F12029*($B$7-1))</f>
        <v>1.00000620119287</v>
      </c>
    </row>
    <row r="12031" customFormat="false" ht="12.75" hidden="false" customHeight="false" outlineLevel="0" collapsed="false">
      <c r="D12031" s="0" t="n">
        <v>92.1300000000096</v>
      </c>
      <c r="E12031" s="0" t="n">
        <f aca="false">E12030+E12030*(F12030-1)*$B$5</f>
        <v>0.999502118991846</v>
      </c>
      <c r="F12031" s="0" t="n">
        <f aca="false">F12030+$B$6*$B$5*($B$7-F12030-E12030*F12030*($B$7-1))</f>
        <v>1.00000705667259</v>
      </c>
    </row>
    <row r="12032" customFormat="false" ht="12.75" hidden="false" customHeight="false" outlineLevel="0" collapsed="false">
      <c r="D12032" s="0" t="n">
        <v>92.1300000000096</v>
      </c>
      <c r="E12032" s="0" t="n">
        <f aca="false">E12031+E12031*(F12031-1)*$B$5</f>
        <v>0.999502330586622</v>
      </c>
      <c r="F12032" s="0" t="n">
        <f aca="false">F12031+$B$6*$B$5*($B$7-F12031-E12031*F12031*($B$7-1))</f>
        <v>1.00000791028965</v>
      </c>
    </row>
    <row r="12033" customFormat="false" ht="12.75" hidden="false" customHeight="false" outlineLevel="0" collapsed="false">
      <c r="D12033" s="0" t="n">
        <v>92.1300000000096</v>
      </c>
      <c r="E12033" s="0" t="n">
        <f aca="false">E12032+E12032*(F12032-1)*$B$5</f>
        <v>0.99950256777721</v>
      </c>
      <c r="F12033" s="0" t="n">
        <f aca="false">F12032+$B$6*$B$5*($B$7-F12032-E12032*F12032*($B$7-1))</f>
        <v>1.00000876200276</v>
      </c>
    </row>
    <row r="12034" customFormat="false" ht="12.75" hidden="false" customHeight="false" outlineLevel="0" collapsed="false">
      <c r="D12034" s="0" t="n">
        <v>92.1300000000096</v>
      </c>
      <c r="E12034" s="0" t="n">
        <f aca="false">E12033+E12033*(F12033-1)*$B$5</f>
        <v>0.999502830506538</v>
      </c>
      <c r="F12034" s="0" t="n">
        <f aca="false">F12033+$B$6*$B$5*($B$7-F12033-E12033*F12033*($B$7-1))</f>
        <v>1.0000096117708</v>
      </c>
    </row>
    <row r="12035" customFormat="false" ht="12.75" hidden="false" customHeight="false" outlineLevel="0" collapsed="false">
      <c r="D12035" s="0" t="n">
        <v>92.1300000000096</v>
      </c>
      <c r="E12035" s="0" t="n">
        <f aca="false">E12034+E12034*(F12034-1)*$B$5</f>
        <v>0.999503118716301</v>
      </c>
      <c r="F12035" s="0" t="n">
        <f aca="false">F12034+$B$6*$B$5*($B$7-F12034-E12034*F12034*($B$7-1))</f>
        <v>1.00001045955285</v>
      </c>
    </row>
    <row r="12036" customFormat="false" ht="12.75" hidden="false" customHeight="false" outlineLevel="0" collapsed="false">
      <c r="D12036" s="0" t="n">
        <v>92.1300000000096</v>
      </c>
      <c r="E12036" s="0" t="n">
        <f aca="false">E12035+E12035*(F12035-1)*$B$5</f>
        <v>0.999503432346972</v>
      </c>
      <c r="F12036" s="0" t="n">
        <f aca="false">F12035+$B$6*$B$5*($B$7-F12035-E12035*F12035*($B$7-1))</f>
        <v>1.00001130530813</v>
      </c>
    </row>
    <row r="12037" customFormat="false" ht="12.75" hidden="false" customHeight="false" outlineLevel="0" collapsed="false">
      <c r="D12037" s="0" t="n">
        <v>92.1300000000096</v>
      </c>
      <c r="E12037" s="0" t="n">
        <f aca="false">E12036+E12036*(F12036-1)*$B$5</f>
        <v>0.999503771337801</v>
      </c>
      <c r="F12037" s="0" t="n">
        <f aca="false">F12036+$B$6*$B$5*($B$7-F12036-E12036*F12036*($B$7-1))</f>
        <v>1.00001214899606</v>
      </c>
    </row>
    <row r="12038" customFormat="false" ht="12.75" hidden="false" customHeight="false" outlineLevel="0" collapsed="false">
      <c r="D12038" s="0" t="n">
        <v>92.1300000000096</v>
      </c>
      <c r="E12038" s="0" t="n">
        <f aca="false">E12037+E12037*(F12037-1)*$B$5</f>
        <v>0.999504135626822</v>
      </c>
      <c r="F12038" s="0" t="n">
        <f aca="false">F12037+$B$6*$B$5*($B$7-F12037-E12037*F12037*($B$7-1))</f>
        <v>1.00001299057623</v>
      </c>
    </row>
    <row r="12039" customFormat="false" ht="12.75" hidden="false" customHeight="false" outlineLevel="0" collapsed="false">
      <c r="D12039" s="0" t="n">
        <v>92.1300000000096</v>
      </c>
      <c r="E12039" s="0" t="n">
        <f aca="false">E12038+E12038*(F12038-1)*$B$5</f>
        <v>0.999504525150862</v>
      </c>
      <c r="F12039" s="0" t="n">
        <f aca="false">F12038+$B$6*$B$5*($B$7-F12038-E12038*F12038*($B$7-1))</f>
        <v>1.00001383000841</v>
      </c>
    </row>
    <row r="12040" customFormat="false" ht="12.75" hidden="false" customHeight="false" outlineLevel="0" collapsed="false">
      <c r="D12040" s="0" t="n">
        <v>92.1300000000096</v>
      </c>
      <c r="E12040" s="0" t="n">
        <f aca="false">E12039+E12039*(F12039-1)*$B$5</f>
        <v>0.999504939845542</v>
      </c>
      <c r="F12040" s="0" t="n">
        <f aca="false">F12039+$B$6*$B$5*($B$7-F12039-E12039*F12039*($B$7-1))</f>
        <v>1.00001466725256</v>
      </c>
    </row>
    <row r="12041" customFormat="false" ht="12.75" hidden="false" customHeight="false" outlineLevel="0" collapsed="false">
      <c r="D12041" s="0" t="n">
        <v>92.1300000000096</v>
      </c>
      <c r="E12041" s="0" t="n">
        <f aca="false">E12040+E12040*(F12040-1)*$B$5</f>
        <v>0.999505379645283</v>
      </c>
      <c r="F12041" s="0" t="n">
        <f aca="false">F12040+$B$6*$B$5*($B$7-F12040-E12040*F12040*($B$7-1))</f>
        <v>1.0000155022688</v>
      </c>
    </row>
    <row r="12042" customFormat="false" ht="12.75" hidden="false" customHeight="false" outlineLevel="0" collapsed="false">
      <c r="D12042" s="0" t="n">
        <v>92.1300000000096</v>
      </c>
      <c r="E12042" s="0" t="n">
        <f aca="false">E12041+E12041*(F12041-1)*$B$5</f>
        <v>0.999505844483315</v>
      </c>
      <c r="F12042" s="0" t="n">
        <f aca="false">F12041+$B$6*$B$5*($B$7-F12041-E12041*F12041*($B$7-1))</f>
        <v>1.00001633501748</v>
      </c>
    </row>
    <row r="12043" customFormat="false" ht="12.75" hidden="false" customHeight="false" outlineLevel="0" collapsed="false">
      <c r="D12043" s="0" t="n">
        <v>92.1300000000096</v>
      </c>
      <c r="E12043" s="0" t="n">
        <f aca="false">E12042+E12042*(F12042-1)*$B$5</f>
        <v>0.999506334291679</v>
      </c>
      <c r="F12043" s="0" t="n">
        <f aca="false">F12042+$B$6*$B$5*($B$7-F12042-E12042*F12042*($B$7-1))</f>
        <v>1.00001716545909</v>
      </c>
    </row>
    <row r="12044" customFormat="false" ht="12.75" hidden="false" customHeight="false" outlineLevel="0" collapsed="false">
      <c r="D12044" s="0" t="n">
        <v>92.1300000000096</v>
      </c>
      <c r="E12044" s="0" t="n">
        <f aca="false">E12043+E12043*(F12043-1)*$B$5</f>
        <v>0.999506849001231</v>
      </c>
      <c r="F12044" s="0" t="n">
        <f aca="false">F12043+$B$6*$B$5*($B$7-F12043-E12043*F12043*($B$7-1))</f>
        <v>1.00001799355434</v>
      </c>
    </row>
    <row r="12045" customFormat="false" ht="12.75" hidden="false" customHeight="false" outlineLevel="0" collapsed="false">
      <c r="D12045" s="0" t="n">
        <v>92.1300000000096</v>
      </c>
      <c r="E12045" s="0" t="n">
        <f aca="false">E12044+E12044*(F12044-1)*$B$5</f>
        <v>0.999507388541655</v>
      </c>
      <c r="F12045" s="0" t="n">
        <f aca="false">F12044+$B$6*$B$5*($B$7-F12044-E12044*F12044*($B$7-1))</f>
        <v>1.00001881926412</v>
      </c>
    </row>
    <row r="12046" customFormat="false" ht="12.75" hidden="false" customHeight="false" outlineLevel="0" collapsed="false">
      <c r="D12046" s="0" t="n">
        <v>92.1300000000096</v>
      </c>
      <c r="E12046" s="0" t="n">
        <f aca="false">E12045+E12045*(F12045-1)*$B$5</f>
        <v>0.999507952841462</v>
      </c>
      <c r="F12046" s="0" t="n">
        <f aca="false">F12045+$B$6*$B$5*($B$7-F12045-E12045*F12045*($B$7-1))</f>
        <v>1.00001964254952</v>
      </c>
    </row>
    <row r="12047" customFormat="false" ht="12.75" hidden="false" customHeight="false" outlineLevel="0" collapsed="false">
      <c r="D12047" s="0" t="n">
        <v>92.1300000000096</v>
      </c>
      <c r="E12047" s="0" t="n">
        <f aca="false">E12046+E12046*(F12046-1)*$B$5</f>
        <v>0.999508541827995</v>
      </c>
      <c r="F12047" s="0" t="n">
        <f aca="false">F12046+$B$6*$B$5*($B$7-F12046-E12046*F12046*($B$7-1))</f>
        <v>1.0000204633718</v>
      </c>
    </row>
    <row r="12048" customFormat="false" ht="12.75" hidden="false" customHeight="false" outlineLevel="0" collapsed="false">
      <c r="D12048" s="0" t="n">
        <v>92.1300000000096</v>
      </c>
      <c r="E12048" s="0" t="n">
        <f aca="false">E12047+E12047*(F12047-1)*$B$5</f>
        <v>0.999509155427443</v>
      </c>
      <c r="F12048" s="0" t="n">
        <f aca="false">F12047+$B$6*$B$5*($B$7-F12047-E12047*F12047*($B$7-1))</f>
        <v>1.00002128169245</v>
      </c>
    </row>
    <row r="12049" customFormat="false" ht="12.75" hidden="false" customHeight="false" outlineLevel="0" collapsed="false">
      <c r="D12049" s="0" t="n">
        <v>92.1300000000096</v>
      </c>
      <c r="E12049" s="0" t="n">
        <f aca="false">E12048+E12048*(F12048-1)*$B$5</f>
        <v>0.999509793564836</v>
      </c>
      <c r="F12049" s="0" t="n">
        <f aca="false">F12048+$B$6*$B$5*($B$7-F12048-E12048*F12048*($B$7-1))</f>
        <v>1.00002209747314</v>
      </c>
    </row>
    <row r="12050" customFormat="false" ht="12.75" hidden="false" customHeight="false" outlineLevel="0" collapsed="false">
      <c r="D12050" s="0" t="n">
        <v>92.1300000000096</v>
      </c>
      <c r="E12050" s="0" t="n">
        <f aca="false">E12049+E12049*(F12049-1)*$B$5</f>
        <v>0.99951045616406</v>
      </c>
      <c r="F12050" s="0" t="n">
        <f aca="false">F12049+$B$6*$B$5*($B$7-F12049-E12049*F12049*($B$7-1))</f>
        <v>1.00002291067573</v>
      </c>
    </row>
    <row r="12051" customFormat="false" ht="12.75" hidden="false" customHeight="false" outlineLevel="0" collapsed="false">
      <c r="D12051" s="0" t="n">
        <v>92.1300000000096</v>
      </c>
      <c r="E12051" s="0" t="n">
        <f aca="false">E12050+E12050*(F12050-1)*$B$5</f>
        <v>0.999511143147859</v>
      </c>
      <c r="F12051" s="0" t="n">
        <f aca="false">F12050+$B$6*$B$5*($B$7-F12050-E12050*F12050*($B$7-1))</f>
        <v>1.0000237212623</v>
      </c>
    </row>
    <row r="12052" customFormat="false" ht="12.75" hidden="false" customHeight="false" outlineLevel="0" collapsed="false">
      <c r="D12052" s="0" t="n">
        <v>92.1300000000096</v>
      </c>
      <c r="E12052" s="0" t="n">
        <f aca="false">E12051+E12051*(F12051-1)*$B$5</f>
        <v>0.999511854437839</v>
      </c>
      <c r="F12052" s="0" t="n">
        <f aca="false">F12051+$B$6*$B$5*($B$7-F12051-E12051*F12051*($B$7-1))</f>
        <v>1.00002452919513</v>
      </c>
    </row>
    <row r="12053" customFormat="false" ht="12.75" hidden="false" customHeight="false" outlineLevel="0" collapsed="false">
      <c r="D12053" s="0" t="n">
        <v>92.1300000000096</v>
      </c>
      <c r="E12053" s="0" t="n">
        <f aca="false">E12052+E12052*(F12052-1)*$B$5</f>
        <v>0.999512589954478</v>
      </c>
      <c r="F12053" s="0" t="n">
        <f aca="false">F12052+$B$6*$B$5*($B$7-F12052-E12052*F12052*($B$7-1))</f>
        <v>1.00002533443669</v>
      </c>
    </row>
    <row r="12054" customFormat="false" ht="12.75" hidden="false" customHeight="false" outlineLevel="0" collapsed="false">
      <c r="D12054" s="0" t="n">
        <v>92.1300000000096</v>
      </c>
      <c r="E12054" s="0" t="n">
        <f aca="false">E12053+E12053*(F12053-1)*$B$5</f>
        <v>0.999513349617131</v>
      </c>
      <c r="F12054" s="0" t="n">
        <f aca="false">F12053+$B$6*$B$5*($B$7-F12053-E12053*F12053*($B$7-1))</f>
        <v>1.00002613694967</v>
      </c>
    </row>
    <row r="12055" customFormat="false" ht="12.75" hidden="false" customHeight="false" outlineLevel="0" collapsed="false">
      <c r="D12055" s="0" t="n">
        <v>92.1300000000096</v>
      </c>
      <c r="E12055" s="0" t="n">
        <f aca="false">E12054+E12054*(F12054-1)*$B$5</f>
        <v>0.999514133344035</v>
      </c>
      <c r="F12055" s="0" t="n">
        <f aca="false">F12054+$B$6*$B$5*($B$7-F12054-E12054*F12054*($B$7-1))</f>
        <v>1.00002693669696</v>
      </c>
    </row>
    <row r="12056" customFormat="false" ht="12.75" hidden="false" customHeight="false" outlineLevel="0" collapsed="false">
      <c r="D12056" s="0" t="n">
        <v>92.1300000000096</v>
      </c>
      <c r="E12056" s="0" t="n">
        <f aca="false">E12055+E12055*(F12055-1)*$B$5</f>
        <v>0.999514941052314</v>
      </c>
      <c r="F12056" s="0" t="n">
        <f aca="false">F12055+$B$6*$B$5*($B$7-F12055-E12055*F12055*($B$7-1))</f>
        <v>1.00002773364166</v>
      </c>
    </row>
    <row r="12057" customFormat="false" ht="12.75" hidden="false" customHeight="false" outlineLevel="0" collapsed="false">
      <c r="D12057" s="0" t="n">
        <v>92.1300000000096</v>
      </c>
      <c r="E12057" s="0" t="n">
        <f aca="false">E12056+E12056*(F12056-1)*$B$5</f>
        <v>0.99951577265799</v>
      </c>
      <c r="F12057" s="0" t="n">
        <f aca="false">F12056+$B$6*$B$5*($B$7-F12056-E12056*F12056*($B$7-1))</f>
        <v>1.00002852774708</v>
      </c>
    </row>
    <row r="12058" customFormat="false" ht="12.75" hidden="false" customHeight="false" outlineLevel="0" collapsed="false">
      <c r="D12058" s="0" t="n">
        <v>92.1300000000096</v>
      </c>
      <c r="E12058" s="0" t="n">
        <f aca="false">E12057+E12057*(F12057-1)*$B$5</f>
        <v>0.999516628075985</v>
      </c>
      <c r="F12058" s="0" t="n">
        <f aca="false">F12057+$B$6*$B$5*($B$7-F12057-E12057*F12057*($B$7-1))</f>
        <v>1.00002931897675</v>
      </c>
    </row>
    <row r="12059" customFormat="false" ht="12.75" hidden="false" customHeight="false" outlineLevel="0" collapsed="false">
      <c r="D12059" s="0" t="n">
        <v>92.1300000000096</v>
      </c>
      <c r="E12059" s="0" t="n">
        <f aca="false">E12058+E12058*(F12058-1)*$B$5</f>
        <v>0.999517507220129</v>
      </c>
      <c r="F12059" s="0" t="n">
        <f aca="false">F12058+$B$6*$B$5*($B$7-F12058-E12058*F12058*($B$7-1))</f>
        <v>1.0000301072944</v>
      </c>
    </row>
    <row r="12060" customFormat="false" ht="12.75" hidden="false" customHeight="false" outlineLevel="0" collapsed="false">
      <c r="D12060" s="0" t="n">
        <v>92.1300000000096</v>
      </c>
      <c r="E12060" s="0" t="n">
        <f aca="false">E12059+E12059*(F12059-1)*$B$5</f>
        <v>0.999518410003164</v>
      </c>
      <c r="F12060" s="0" t="n">
        <f aca="false">F12059+$B$6*$B$5*($B$7-F12059-E12059*F12059*($B$7-1))</f>
        <v>1.00003089266398</v>
      </c>
    </row>
    <row r="12061" customFormat="false" ht="12.75" hidden="false" customHeight="false" outlineLevel="0" collapsed="false">
      <c r="D12061" s="0" t="n">
        <v>92.1300000000096</v>
      </c>
      <c r="E12061" s="0" t="n">
        <f aca="false">E12060+E12060*(F12060-1)*$B$5</f>
        <v>0.999519336336756</v>
      </c>
      <c r="F12061" s="0" t="n">
        <f aca="false">F12060+$B$6*$B$5*($B$7-F12060-E12060*F12060*($B$7-1))</f>
        <v>1.00003167504967</v>
      </c>
    </row>
    <row r="12062" customFormat="false" ht="12.75" hidden="false" customHeight="false" outlineLevel="0" collapsed="false">
      <c r="D12062" s="0" t="n">
        <v>92.1300000000096</v>
      </c>
      <c r="E12062" s="0" t="n">
        <f aca="false">E12061+E12061*(F12061-1)*$B$5</f>
        <v>0.999520286131494</v>
      </c>
      <c r="F12062" s="0" t="n">
        <f aca="false">F12061+$B$6*$B$5*($B$7-F12061-E12061*F12061*($B$7-1))</f>
        <v>1.00003245441584</v>
      </c>
    </row>
    <row r="12063" customFormat="false" ht="12.75" hidden="false" customHeight="false" outlineLevel="0" collapsed="false">
      <c r="D12063" s="0" t="n">
        <v>92.1300000000096</v>
      </c>
      <c r="E12063" s="0" t="n">
        <f aca="false">E12062+E12062*(F12062-1)*$B$5</f>
        <v>0.999521259296904</v>
      </c>
      <c r="F12063" s="0" t="n">
        <f aca="false">F12062+$B$6*$B$5*($B$7-F12062-E12062*F12062*($B$7-1))</f>
        <v>1.00003323072712</v>
      </c>
    </row>
    <row r="12064" customFormat="false" ht="12.75" hidden="false" customHeight="false" outlineLevel="0" collapsed="false">
      <c r="D12064" s="0" t="n">
        <v>92.1300000000096</v>
      </c>
      <c r="E12064" s="0" t="n">
        <f aca="false">E12063+E12063*(F12063-1)*$B$5</f>
        <v>0.999522255741451</v>
      </c>
      <c r="F12064" s="0" t="n">
        <f aca="false">F12063+$B$6*$B$5*($B$7-F12063-E12063*F12063*($B$7-1))</f>
        <v>1.00003400394831</v>
      </c>
    </row>
    <row r="12065" customFormat="false" ht="12.75" hidden="false" customHeight="false" outlineLevel="0" collapsed="false">
      <c r="D12065" s="0" t="n">
        <v>92.1300000000096</v>
      </c>
      <c r="E12065" s="0" t="n">
        <f aca="false">E12064+E12064*(F12064-1)*$B$5</f>
        <v>0.999523275372544</v>
      </c>
      <c r="F12065" s="0" t="n">
        <f aca="false">F12064+$B$6*$B$5*($B$7-F12064-E12064*F12064*($B$7-1))</f>
        <v>1.00003477404448</v>
      </c>
    </row>
    <row r="12066" customFormat="false" ht="12.75" hidden="false" customHeight="false" outlineLevel="0" collapsed="false">
      <c r="D12066" s="0" t="n">
        <v>92.1300000000096</v>
      </c>
      <c r="E12066" s="0" t="n">
        <f aca="false">E12065+E12065*(F12065-1)*$B$5</f>
        <v>0.99952431809655</v>
      </c>
      <c r="F12066" s="0" t="n">
        <f aca="false">F12065+$B$6*$B$5*($B$7-F12065-E12065*F12065*($B$7-1))</f>
        <v>1.0000355409809</v>
      </c>
    </row>
    <row r="12067" customFormat="false" ht="12.75" hidden="false" customHeight="false" outlineLevel="0" collapsed="false">
      <c r="D12067" s="0" t="n">
        <v>92.1300000000096</v>
      </c>
      <c r="E12067" s="0" t="n">
        <f aca="false">E12066+E12066*(F12066-1)*$B$5</f>
        <v>0.99952538381879</v>
      </c>
      <c r="F12067" s="0" t="n">
        <f aca="false">F12066+$B$6*$B$5*($B$7-F12066-E12066*F12066*($B$7-1))</f>
        <v>1.00003630472306</v>
      </c>
    </row>
    <row r="12068" customFormat="false" ht="12.75" hidden="false" customHeight="false" outlineLevel="0" collapsed="false">
      <c r="D12068" s="0" t="n">
        <v>92.1300000000096</v>
      </c>
      <c r="E12068" s="0" t="n">
        <f aca="false">E12067+E12067*(F12067-1)*$B$5</f>
        <v>0.999526472443558</v>
      </c>
      <c r="F12068" s="0" t="n">
        <f aca="false">F12067+$B$6*$B$5*($B$7-F12067-E12067*F12067*($B$7-1))</f>
        <v>1.0000370652367</v>
      </c>
    </row>
    <row r="12069" customFormat="false" ht="12.75" hidden="false" customHeight="false" outlineLevel="0" collapsed="false">
      <c r="D12069" s="0" t="n">
        <v>92.1300000000096</v>
      </c>
      <c r="E12069" s="0" t="n">
        <f aca="false">E12068+E12068*(F12068-1)*$B$5</f>
        <v>0.999527583874117</v>
      </c>
      <c r="F12069" s="0" t="n">
        <f aca="false">F12068+$B$6*$B$5*($B$7-F12068-E12068*F12068*($B$7-1))</f>
        <v>1.00003782248776</v>
      </c>
    </row>
    <row r="12070" customFormat="false" ht="12.75" hidden="false" customHeight="false" outlineLevel="0" collapsed="false">
      <c r="D12070" s="0" t="n">
        <v>92.1300000000096</v>
      </c>
      <c r="E12070" s="0" t="n">
        <f aca="false">E12069+E12069*(F12069-1)*$B$5</f>
        <v>0.999528718012711</v>
      </c>
      <c r="F12070" s="0" t="n">
        <f aca="false">F12069+$B$6*$B$5*($B$7-F12069-E12069*F12069*($B$7-1))</f>
        <v>1.00003857644243</v>
      </c>
    </row>
    <row r="12071" customFormat="false" ht="12.75" hidden="false" customHeight="false" outlineLevel="0" collapsed="false">
      <c r="D12071" s="0" t="n">
        <v>92.1300000000096</v>
      </c>
      <c r="E12071" s="0" t="n">
        <f aca="false">E12070+E12070*(F12070-1)*$B$5</f>
        <v>0.999529874760572</v>
      </c>
      <c r="F12071" s="0" t="n">
        <f aca="false">F12070+$B$6*$B$5*($B$7-F12070-E12070*F12070*($B$7-1))</f>
        <v>1.00003932706712</v>
      </c>
    </row>
    <row r="12072" customFormat="false" ht="12.75" hidden="false" customHeight="false" outlineLevel="0" collapsed="false">
      <c r="D12072" s="0" t="n">
        <v>92.1300000000096</v>
      </c>
      <c r="E12072" s="0" t="n">
        <f aca="false">E12071+E12071*(F12071-1)*$B$5</f>
        <v>0.999531054017926</v>
      </c>
      <c r="F12072" s="0" t="n">
        <f aca="false">F12071+$B$6*$B$5*($B$7-F12071-E12071*F12071*($B$7-1))</f>
        <v>1.00004007432849</v>
      </c>
    </row>
    <row r="12073" customFormat="false" ht="12.75" hidden="false" customHeight="false" outlineLevel="0" collapsed="false">
      <c r="D12073" s="0" t="n">
        <v>92.1300000000096</v>
      </c>
      <c r="E12073" s="0" t="n">
        <f aca="false">E12072+E12072*(F12072-1)*$B$5</f>
        <v>0.999532255684</v>
      </c>
      <c r="F12073" s="0" t="n">
        <f aca="false">F12072+$B$6*$B$5*($B$7-F12072-E12072*F12072*($B$7-1))</f>
        <v>1.00004081819341</v>
      </c>
    </row>
    <row r="12074" customFormat="false" ht="12.75" hidden="false" customHeight="false" outlineLevel="0" collapsed="false">
      <c r="D12074" s="0" t="n">
        <v>92.1300000000096</v>
      </c>
      <c r="E12074" s="0" t="n">
        <f aca="false">E12073+E12073*(F12073-1)*$B$5</f>
        <v>0.999533479657028</v>
      </c>
      <c r="F12074" s="0" t="n">
        <f aca="false">F12073+$B$6*$B$5*($B$7-F12073-E12073*F12073*($B$7-1))</f>
        <v>1.00004155862899</v>
      </c>
    </row>
    <row r="12075" customFormat="false" ht="12.75" hidden="false" customHeight="false" outlineLevel="0" collapsed="false">
      <c r="D12075" s="0" t="n">
        <v>92.1300000000096</v>
      </c>
      <c r="E12075" s="0" t="n">
        <f aca="false">E12074+E12074*(F12074-1)*$B$5</f>
        <v>0.999534725834259</v>
      </c>
      <c r="F12075" s="0" t="n">
        <f aca="false">F12074+$B$6*$B$5*($B$7-F12074-E12074*F12074*($B$7-1))</f>
        <v>1.00004229560259</v>
      </c>
    </row>
    <row r="12076" customFormat="false" ht="12.75" hidden="false" customHeight="false" outlineLevel="0" collapsed="false">
      <c r="D12076" s="0" t="n">
        <v>92.1300000000096</v>
      </c>
      <c r="E12076" s="0" t="n">
        <f aca="false">E12075+E12075*(F12075-1)*$B$5</f>
        <v>0.999535994111966</v>
      </c>
      <c r="F12076" s="0" t="n">
        <f aca="false">F12075+$B$6*$B$5*($B$7-F12075-E12075*F12075*($B$7-1))</f>
        <v>1.00004302908179</v>
      </c>
    </row>
    <row r="12077" customFormat="false" ht="12.75" hidden="false" customHeight="false" outlineLevel="0" collapsed="false">
      <c r="D12077" s="0" t="n">
        <v>92.1300000000096</v>
      </c>
      <c r="E12077" s="0" t="n">
        <f aca="false">E12076+E12076*(F12076-1)*$B$5</f>
        <v>0.999537284385447</v>
      </c>
      <c r="F12077" s="0" t="n">
        <f aca="false">F12076+$B$6*$B$5*($B$7-F12076-E12076*F12076*($B$7-1))</f>
        <v>1.00004375903443</v>
      </c>
    </row>
    <row r="12078" customFormat="false" ht="12.75" hidden="false" customHeight="false" outlineLevel="0" collapsed="false">
      <c r="D12078" s="0" t="n">
        <v>92.1300000000096</v>
      </c>
      <c r="E12078" s="0" t="n">
        <f aca="false">E12077+E12077*(F12077-1)*$B$5</f>
        <v>0.99953859654904</v>
      </c>
      <c r="F12078" s="0" t="n">
        <f aca="false">F12077+$B$6*$B$5*($B$7-F12077-E12077*F12077*($B$7-1))</f>
        <v>1.00004448542857</v>
      </c>
    </row>
    <row r="12079" customFormat="false" ht="12.75" hidden="false" customHeight="false" outlineLevel="0" collapsed="false">
      <c r="D12079" s="0" t="n">
        <v>92.1300000000096</v>
      </c>
      <c r="E12079" s="0" t="n">
        <f aca="false">E12078+E12078*(F12078-1)*$B$5</f>
        <v>0.999539930496126</v>
      </c>
      <c r="F12079" s="0" t="n">
        <f aca="false">F12078+$B$6*$B$5*($B$7-F12078-E12078*F12078*($B$7-1))</f>
        <v>1.00004520823252</v>
      </c>
    </row>
    <row r="12080" customFormat="false" ht="12.75" hidden="false" customHeight="false" outlineLevel="0" collapsed="false">
      <c r="D12080" s="0" t="n">
        <v>92.1300000000096</v>
      </c>
      <c r="E12080" s="0" t="n">
        <f aca="false">E12079+E12079*(F12079-1)*$B$5</f>
        <v>0.999541286119133</v>
      </c>
      <c r="F12080" s="0" t="n">
        <f aca="false">F12079+$B$6*$B$5*($B$7-F12079-E12079*F12079*($B$7-1))</f>
        <v>1.00004592741483</v>
      </c>
    </row>
    <row r="12081" customFormat="false" ht="12.75" hidden="false" customHeight="false" outlineLevel="0" collapsed="false">
      <c r="D12081" s="0" t="n">
        <v>92.1300000000096</v>
      </c>
      <c r="E12081" s="0" t="n">
        <f aca="false">E12080+E12080*(F12080-1)*$B$5</f>
        <v>0.999542663309552</v>
      </c>
      <c r="F12081" s="0" t="n">
        <f aca="false">F12080+$B$6*$B$5*($B$7-F12080-E12080*F12080*($B$7-1))</f>
        <v>1.00004664294429</v>
      </c>
    </row>
    <row r="12082" customFormat="false" ht="12.75" hidden="false" customHeight="false" outlineLevel="0" collapsed="false">
      <c r="D12082" s="0" t="n">
        <v>92.1300000000096</v>
      </c>
      <c r="E12082" s="0" t="n">
        <f aca="false">E12081+E12081*(F12081-1)*$B$5</f>
        <v>0.999544061957935</v>
      </c>
      <c r="F12082" s="0" t="n">
        <f aca="false">F12081+$B$6*$B$5*($B$7-F12081-E12081*F12081*($B$7-1))</f>
        <v>1.00004735478995</v>
      </c>
    </row>
    <row r="12083" customFormat="false" ht="12.75" hidden="false" customHeight="false" outlineLevel="0" collapsed="false">
      <c r="D12083" s="0" t="n">
        <v>92.1300000000096</v>
      </c>
      <c r="E12083" s="0" t="n">
        <f aca="false">E12082+E12082*(F12082-1)*$B$5</f>
        <v>0.999545481953908</v>
      </c>
      <c r="F12083" s="0" t="n">
        <f aca="false">F12082+$B$6*$B$5*($B$7-F12082-E12082*F12082*($B$7-1))</f>
        <v>1.00004806292109</v>
      </c>
    </row>
    <row r="12084" customFormat="false" ht="12.75" hidden="false" customHeight="false" outlineLevel="0" collapsed="false">
      <c r="D12084" s="0" t="n">
        <v>92.1300000000096</v>
      </c>
      <c r="E12084" s="0" t="n">
        <f aca="false">E12083+E12083*(F12083-1)*$B$5</f>
        <v>0.999546923186177</v>
      </c>
      <c r="F12084" s="0" t="n">
        <f aca="false">F12083+$B$6*$B$5*($B$7-F12083-E12083*F12083*($B$7-1))</f>
        <v>1.00004876730724</v>
      </c>
    </row>
    <row r="12085" customFormat="false" ht="12.75" hidden="false" customHeight="false" outlineLevel="0" collapsed="false">
      <c r="D12085" s="0" t="n">
        <v>92.1300000000096</v>
      </c>
      <c r="E12085" s="0" t="n">
        <f aca="false">E12084+E12084*(F12084-1)*$B$5</f>
        <v>0.999548385542534</v>
      </c>
      <c r="F12085" s="0" t="n">
        <f aca="false">F12084+$B$6*$B$5*($B$7-F12084-E12084*F12084*($B$7-1))</f>
        <v>1.00004946791819</v>
      </c>
    </row>
    <row r="12086" customFormat="false" ht="12.75" hidden="false" customHeight="false" outlineLevel="0" collapsed="false">
      <c r="D12086" s="0" t="n">
        <v>92.1300000000096</v>
      </c>
      <c r="E12086" s="0" t="n">
        <f aca="false">E12085+E12085*(F12085-1)*$B$5</f>
        <v>0.999549868909867</v>
      </c>
      <c r="F12086" s="0" t="n">
        <f aca="false">F12085+$B$6*$B$5*($B$7-F12085-E12085*F12085*($B$7-1))</f>
        <v>1.00005016472397</v>
      </c>
    </row>
    <row r="12087" customFormat="false" ht="12.75" hidden="false" customHeight="false" outlineLevel="0" collapsed="false">
      <c r="D12087" s="0" t="n">
        <v>92.1300000000096</v>
      </c>
      <c r="E12087" s="0" t="n">
        <f aca="false">E12086+E12086*(F12086-1)*$B$5</f>
        <v>0.999551373174165</v>
      </c>
      <c r="F12087" s="0" t="n">
        <f aca="false">F12086+$B$6*$B$5*($B$7-F12086-E12086*F12086*($B$7-1))</f>
        <v>1.00005085769485</v>
      </c>
    </row>
    <row r="12088" customFormat="false" ht="12.75" hidden="false" customHeight="false" outlineLevel="0" collapsed="false">
      <c r="D12088" s="0" t="n">
        <v>92.1300000000096</v>
      </c>
      <c r="E12088" s="0" t="n">
        <f aca="false">E12087+E12087*(F12087-1)*$B$5</f>
        <v>0.999552898220527</v>
      </c>
      <c r="F12088" s="0" t="n">
        <f aca="false">F12087+$B$6*$B$5*($B$7-F12087-E12087*F12087*($B$7-1))</f>
        <v>1.00005154680138</v>
      </c>
    </row>
    <row r="12089" customFormat="false" ht="12.75" hidden="false" customHeight="false" outlineLevel="0" collapsed="false">
      <c r="D12089" s="0" t="n">
        <v>92.1300000000096</v>
      </c>
      <c r="E12089" s="0" t="n">
        <f aca="false">E12088+E12088*(F12088-1)*$B$5</f>
        <v>0.999554443933168</v>
      </c>
      <c r="F12089" s="0" t="n">
        <f aca="false">F12088+$B$6*$B$5*($B$7-F12088-E12088*F12088*($B$7-1))</f>
        <v>1.00005223201433</v>
      </c>
    </row>
    <row r="12090" customFormat="false" ht="12.75" hidden="false" customHeight="false" outlineLevel="0" collapsed="false">
      <c r="D12090" s="0" t="n">
        <v>92.1300000000096</v>
      </c>
      <c r="E12090" s="0" t="n">
        <f aca="false">E12089+E12089*(F12089-1)*$B$5</f>
        <v>0.999556010195429</v>
      </c>
      <c r="F12090" s="0" t="n">
        <f aca="false">F12089+$B$6*$B$5*($B$7-F12089-E12089*F12089*($B$7-1))</f>
        <v>1.00005291330476</v>
      </c>
    </row>
    <row r="12091" customFormat="false" ht="12.75" hidden="false" customHeight="false" outlineLevel="0" collapsed="false">
      <c r="D12091" s="0" t="n">
        <v>92.1300000000096</v>
      </c>
      <c r="E12091" s="0" t="n">
        <f aca="false">E12090+E12090*(F12090-1)*$B$5</f>
        <v>0.999557596889783</v>
      </c>
      <c r="F12091" s="0" t="n">
        <f aca="false">F12090+$B$6*$B$5*($B$7-F12090-E12090*F12090*($B$7-1))</f>
        <v>1.00005359064395</v>
      </c>
    </row>
    <row r="12092" customFormat="false" ht="12.75" hidden="false" customHeight="false" outlineLevel="0" collapsed="false">
      <c r="D12092" s="0" t="n">
        <v>92.1300000000096</v>
      </c>
      <c r="E12092" s="0" t="n">
        <f aca="false">E12091+E12091*(F12091-1)*$B$5</f>
        <v>0.999559203897841</v>
      </c>
      <c r="F12092" s="0" t="n">
        <f aca="false">F12091+$B$6*$B$5*($B$7-F12091-E12091*F12091*($B$7-1))</f>
        <v>1.00005426400345</v>
      </c>
    </row>
    <row r="12093" customFormat="false" ht="12.75" hidden="false" customHeight="false" outlineLevel="0" collapsed="false">
      <c r="D12093" s="0" t="n">
        <v>92.1300000000096</v>
      </c>
      <c r="E12093" s="0" t="n">
        <f aca="false">E12092+E12092*(F12092-1)*$B$5</f>
        <v>0.999560831100364</v>
      </c>
      <c r="F12093" s="0" t="n">
        <f aca="false">F12092+$B$6*$B$5*($B$7-F12092-E12092*F12092*($B$7-1))</f>
        <v>1.00005493335508</v>
      </c>
    </row>
    <row r="12094" customFormat="false" ht="12.75" hidden="false" customHeight="false" outlineLevel="0" collapsed="false">
      <c r="D12094" s="0" t="n">
        <v>92.1300000000096</v>
      </c>
      <c r="E12094" s="0" t="n">
        <f aca="false">E12093+E12093*(F12093-1)*$B$5</f>
        <v>0.999562478377266</v>
      </c>
      <c r="F12094" s="0" t="n">
        <f aca="false">F12093+$B$6*$B$5*($B$7-F12093-E12093*F12093*($B$7-1))</f>
        <v>1.00005559867091</v>
      </c>
    </row>
    <row r="12095" customFormat="false" ht="12.75" hidden="false" customHeight="false" outlineLevel="0" collapsed="false">
      <c r="D12095" s="0" t="n">
        <v>92.1300000000096</v>
      </c>
      <c r="E12095" s="0" t="n">
        <f aca="false">E12094+E12094*(F12094-1)*$B$5</f>
        <v>0.999564145607624</v>
      </c>
      <c r="F12095" s="0" t="n">
        <f aca="false">F12094+$B$6*$B$5*($B$7-F12094-E12094*F12094*($B$7-1))</f>
        <v>1.00005625992325</v>
      </c>
    </row>
    <row r="12096" customFormat="false" ht="12.75" hidden="false" customHeight="false" outlineLevel="0" collapsed="false">
      <c r="D12096" s="0" t="n">
        <v>92.1300000000096</v>
      </c>
      <c r="E12096" s="0" t="n">
        <f aca="false">E12095+E12095*(F12095-1)*$B$5</f>
        <v>0.999565832669688</v>
      </c>
      <c r="F12096" s="0" t="n">
        <f aca="false">F12095+$B$6*$B$5*($B$7-F12095-E12095*F12095*($B$7-1))</f>
        <v>1.0000569170847</v>
      </c>
    </row>
    <row r="12097" customFormat="false" ht="12.75" hidden="false" customHeight="false" outlineLevel="0" collapsed="false">
      <c r="D12097" s="0" t="n">
        <v>92.1300000000096</v>
      </c>
      <c r="E12097" s="0" t="n">
        <f aca="false">E12096+E12096*(F12096-1)*$B$5</f>
        <v>0.999567539440882</v>
      </c>
      <c r="F12097" s="0" t="n">
        <f aca="false">F12096+$B$6*$B$5*($B$7-F12096-E12096*F12096*($B$7-1))</f>
        <v>1.0000575701281</v>
      </c>
    </row>
    <row r="12098" customFormat="false" ht="12.75" hidden="false" customHeight="false" outlineLevel="0" collapsed="false">
      <c r="D12098" s="0" t="n">
        <v>92.1300000000096</v>
      </c>
      <c r="E12098" s="0" t="n">
        <f aca="false">E12097+E12097*(F12097-1)*$B$5</f>
        <v>0.999569265797821</v>
      </c>
      <c r="F12098" s="0" t="n">
        <f aca="false">F12097+$B$6*$B$5*($B$7-F12097-E12097*F12097*($B$7-1))</f>
        <v>1.00005821902656</v>
      </c>
    </row>
    <row r="12099" customFormat="false" ht="12.75" hidden="false" customHeight="false" outlineLevel="0" collapsed="false">
      <c r="D12099" s="0" t="n">
        <v>92.1300000000096</v>
      </c>
      <c r="E12099" s="0" t="n">
        <f aca="false">E12098+E12098*(F12098-1)*$B$5</f>
        <v>0.99957101161631</v>
      </c>
      <c r="F12099" s="0" t="n">
        <f aca="false">F12098+$B$6*$B$5*($B$7-F12098-E12098*F12098*($B$7-1))</f>
        <v>1.00005886375346</v>
      </c>
    </row>
    <row r="12100" customFormat="false" ht="12.75" hidden="false" customHeight="false" outlineLevel="0" collapsed="false">
      <c r="D12100" s="0" t="n">
        <v>92.1300000000096</v>
      </c>
      <c r="E12100" s="0" t="n">
        <f aca="false">E12099+E12099*(F12099-1)*$B$5</f>
        <v>0.999572776771358</v>
      </c>
      <c r="F12100" s="0" t="n">
        <f aca="false">F12099+$B$6*$B$5*($B$7-F12099-E12099*F12099*($B$7-1))</f>
        <v>1.00005950428243</v>
      </c>
    </row>
    <row r="12101" customFormat="false" ht="12.75" hidden="false" customHeight="false" outlineLevel="0" collapsed="false">
      <c r="D12101" s="0" t="n">
        <v>92.1300000000096</v>
      </c>
      <c r="E12101" s="0" t="n">
        <f aca="false">E12100+E12100*(F12100-1)*$B$5</f>
        <v>0.999574561137182</v>
      </c>
      <c r="F12101" s="0" t="n">
        <f aca="false">F12100+$B$6*$B$5*($B$7-F12100-E12100*F12100*($B$7-1))</f>
        <v>1.00006014058737</v>
      </c>
    </row>
    <row r="12102" customFormat="false" ht="12.75" hidden="false" customHeight="false" outlineLevel="0" collapsed="false">
      <c r="D12102" s="0" t="n">
        <v>92.1300000000096</v>
      </c>
      <c r="E12102" s="0" t="n">
        <f aca="false">E12101+E12101*(F12101-1)*$B$5</f>
        <v>0.999576364587219</v>
      </c>
      <c r="F12102" s="0" t="n">
        <f aca="false">F12101+$B$6*$B$5*($B$7-F12101-E12101*F12101*($B$7-1))</f>
        <v>1.00006077264245</v>
      </c>
    </row>
    <row r="12103" customFormat="false" ht="12.75" hidden="false" customHeight="false" outlineLevel="0" collapsed="false">
      <c r="D12103" s="0" t="n">
        <v>92.1300000000096</v>
      </c>
      <c r="E12103" s="0" t="n">
        <f aca="false">E12102+E12102*(F12102-1)*$B$5</f>
        <v>0.99957818699413</v>
      </c>
      <c r="F12103" s="0" t="n">
        <f aca="false">F12102+$B$6*$B$5*($B$7-F12102-E12102*F12102*($B$7-1))</f>
        <v>1.00006140042211</v>
      </c>
    </row>
    <row r="12104" customFormat="false" ht="12.75" hidden="false" customHeight="false" outlineLevel="0" collapsed="false">
      <c r="D12104" s="0" t="n">
        <v>92.1300000000096</v>
      </c>
      <c r="E12104" s="0" t="n">
        <f aca="false">E12103+E12103*(F12103-1)*$B$5</f>
        <v>0.999580028229808</v>
      </c>
      <c r="F12104" s="0" t="n">
        <f aca="false">F12103+$B$6*$B$5*($B$7-F12103-E12103*F12103*($B$7-1))</f>
        <v>1.00006202390105</v>
      </c>
    </row>
    <row r="12105" customFormat="false" ht="12.75" hidden="false" customHeight="false" outlineLevel="0" collapsed="false">
      <c r="D12105" s="0" t="n">
        <v>92.1300000000096</v>
      </c>
      <c r="E12105" s="0" t="n">
        <f aca="false">E12104+E12104*(F12104-1)*$B$5</f>
        <v>0.999581888165391</v>
      </c>
      <c r="F12105" s="0" t="n">
        <f aca="false">F12104+$B$6*$B$5*($B$7-F12104-E12104*F12104*($B$7-1))</f>
        <v>1.00006264305423</v>
      </c>
    </row>
    <row r="12106" customFormat="false" ht="12.75" hidden="false" customHeight="false" outlineLevel="0" collapsed="false">
      <c r="D12106" s="0" t="n">
        <v>92.1300000000096</v>
      </c>
      <c r="E12106" s="0" t="n">
        <f aca="false">E12105+E12105*(F12105-1)*$B$5</f>
        <v>0.999583766671264</v>
      </c>
      <c r="F12106" s="0" t="n">
        <f aca="false">F12105+$B$6*$B$5*($B$7-F12105-E12105*F12105*($B$7-1))</f>
        <v>1.0000632578569</v>
      </c>
    </row>
    <row r="12107" customFormat="false" ht="12.75" hidden="false" customHeight="false" outlineLevel="0" collapsed="false">
      <c r="D12107" s="0" t="n">
        <v>92.1300000000096</v>
      </c>
      <c r="E12107" s="0" t="n">
        <f aca="false">E12106+E12106*(F12106-1)*$B$5</f>
        <v>0.99958566361707</v>
      </c>
      <c r="F12107" s="0" t="n">
        <f aca="false">F12106+$B$6*$B$5*($B$7-F12106-E12106*F12106*($B$7-1))</f>
        <v>1.00006386828456</v>
      </c>
    </row>
    <row r="12108" customFormat="false" ht="12.75" hidden="false" customHeight="false" outlineLevel="0" collapsed="false">
      <c r="D12108" s="0" t="n">
        <v>92.1300000000096</v>
      </c>
      <c r="E12108" s="0" t="n">
        <f aca="false">E12107+E12107*(F12107-1)*$B$5</f>
        <v>0.999587578871718</v>
      </c>
      <c r="F12108" s="0" t="n">
        <f aca="false">F12107+$B$6*$B$5*($B$7-F12107-E12107*F12107*($B$7-1))</f>
        <v>1.000064474313</v>
      </c>
    </row>
    <row r="12109" customFormat="false" ht="12.75" hidden="false" customHeight="false" outlineLevel="0" collapsed="false">
      <c r="D12109" s="0" t="n">
        <v>92.1300000000096</v>
      </c>
      <c r="E12109" s="0" t="n">
        <f aca="false">E12108+E12108*(F12108-1)*$B$5</f>
        <v>0.999589512303391</v>
      </c>
      <c r="F12109" s="0" t="n">
        <f aca="false">F12108+$B$6*$B$5*($B$7-F12108-E12108*F12108*($B$7-1))</f>
        <v>1.00006507591827</v>
      </c>
    </row>
    <row r="12110" customFormat="false" ht="12.75" hidden="false" customHeight="false" outlineLevel="0" collapsed="false">
      <c r="D12110" s="0" t="n">
        <v>92.1300000000096</v>
      </c>
      <c r="E12110" s="0" t="n">
        <f aca="false">E12109+E12109*(F12109-1)*$B$5</f>
        <v>0.999591463779553</v>
      </c>
      <c r="F12110" s="0" t="n">
        <f aca="false">F12109+$B$6*$B$5*($B$7-F12109-E12109*F12109*($B$7-1))</f>
        <v>1.00006567307669</v>
      </c>
    </row>
    <row r="12111" customFormat="false" ht="12.75" hidden="false" customHeight="false" outlineLevel="0" collapsed="false">
      <c r="D12111" s="0" t="n">
        <v>92.1300000000096</v>
      </c>
      <c r="E12111" s="0" t="n">
        <f aca="false">E12110+E12110*(F12110-1)*$B$5</f>
        <v>0.999593433166959</v>
      </c>
      <c r="F12111" s="0" t="n">
        <f aca="false">F12110+$B$6*$B$5*($B$7-F12110-E12110*F12110*($B$7-1))</f>
        <v>1.00006626576486</v>
      </c>
    </row>
    <row r="12112" customFormat="false" ht="12.75" hidden="false" customHeight="false" outlineLevel="0" collapsed="false">
      <c r="D12112" s="0" t="n">
        <v>92.1300000000096</v>
      </c>
      <c r="E12112" s="0" t="n">
        <f aca="false">E12111+E12111*(F12111-1)*$B$5</f>
        <v>0.999595420331661</v>
      </c>
      <c r="F12112" s="0" t="n">
        <f aca="false">F12111+$B$6*$B$5*($B$7-F12111-E12111*F12111*($B$7-1))</f>
        <v>1.00006685395965</v>
      </c>
    </row>
    <row r="12113" customFormat="false" ht="12.75" hidden="false" customHeight="false" outlineLevel="0" collapsed="false">
      <c r="D12113" s="0" t="n">
        <v>92.1300000000096</v>
      </c>
      <c r="E12113" s="0" t="n">
        <f aca="false">E12112+E12112*(F12112-1)*$B$5</f>
        <v>0.999597425139018</v>
      </c>
      <c r="F12113" s="0" t="n">
        <f aca="false">F12112+$B$6*$B$5*($B$7-F12112-E12112*F12112*($B$7-1))</f>
        <v>1.00006743763821</v>
      </c>
    </row>
    <row r="12114" customFormat="false" ht="12.75" hidden="false" customHeight="false" outlineLevel="0" collapsed="false">
      <c r="D12114" s="0" t="n">
        <v>92.1300000000096</v>
      </c>
      <c r="E12114" s="0" t="n">
        <f aca="false">E12113+E12113*(F12113-1)*$B$5</f>
        <v>0.999599447453703</v>
      </c>
      <c r="F12114" s="0" t="n">
        <f aca="false">F12113+$B$6*$B$5*($B$7-F12113-E12113*F12113*($B$7-1))</f>
        <v>1.00006801677796</v>
      </c>
    </row>
    <row r="12115" customFormat="false" ht="12.75" hidden="false" customHeight="false" outlineLevel="0" collapsed="false">
      <c r="D12115" s="0" t="n">
        <v>92.1300000000096</v>
      </c>
      <c r="E12115" s="0" t="n">
        <f aca="false">E12114+E12114*(F12114-1)*$B$5</f>
        <v>0.999601487139713</v>
      </c>
      <c r="F12115" s="0" t="n">
        <f aca="false">F12114+$B$6*$B$5*($B$7-F12114-E12114*F12114*($B$7-1))</f>
        <v>1.00006859135659</v>
      </c>
    </row>
    <row r="12116" customFormat="false" ht="12.75" hidden="false" customHeight="false" outlineLevel="0" collapsed="false">
      <c r="D12116" s="0" t="n">
        <v>92.1300000000096</v>
      </c>
      <c r="E12116" s="0" t="n">
        <f aca="false">E12115+E12115*(F12115-1)*$B$5</f>
        <v>0.999603544060375</v>
      </c>
      <c r="F12116" s="0" t="n">
        <f aca="false">F12115+$B$6*$B$5*($B$7-F12115-E12115*F12115*($B$7-1))</f>
        <v>1.00006916135209</v>
      </c>
    </row>
    <row r="12117" customFormat="false" ht="12.75" hidden="false" customHeight="false" outlineLevel="0" collapsed="false">
      <c r="D12117" s="0" t="n">
        <v>92.1300000000096</v>
      </c>
      <c r="E12117" s="0" t="n">
        <f aca="false">E12116+E12116*(F12116-1)*$B$5</f>
        <v>0.999605618078355</v>
      </c>
      <c r="F12117" s="0" t="n">
        <f aca="false">F12116+$B$6*$B$5*($B$7-F12116-E12116*F12116*($B$7-1))</f>
        <v>1.0000697267427</v>
      </c>
    </row>
    <row r="12118" customFormat="false" ht="12.75" hidden="false" customHeight="false" outlineLevel="0" collapsed="false">
      <c r="D12118" s="0" t="n">
        <v>92.1300000000096</v>
      </c>
      <c r="E12118" s="0" t="n">
        <f aca="false">E12117+E12117*(F12117-1)*$B$5</f>
        <v>0.999607709055667</v>
      </c>
      <c r="F12118" s="0" t="n">
        <f aca="false">F12117+$B$6*$B$5*($B$7-F12117-E12117*F12117*($B$7-1))</f>
        <v>1.00007028750696</v>
      </c>
    </row>
    <row r="12119" customFormat="false" ht="12.75" hidden="false" customHeight="false" outlineLevel="0" collapsed="false">
      <c r="D12119" s="0" t="n">
        <v>92.1300000000096</v>
      </c>
      <c r="E12119" s="0" t="n">
        <f aca="false">E12118+E12118*(F12118-1)*$B$5</f>
        <v>0.999609816853681</v>
      </c>
      <c r="F12119" s="0" t="n">
        <f aca="false">F12118+$B$6*$B$5*($B$7-F12118-E12118*F12118*($B$7-1))</f>
        <v>1.00007084362366</v>
      </c>
    </row>
    <row r="12120" customFormat="false" ht="12.75" hidden="false" customHeight="false" outlineLevel="0" collapsed="false">
      <c r="D12120" s="0" t="n">
        <v>92.1300000000096</v>
      </c>
      <c r="E12120" s="0" t="n">
        <f aca="false">E12119+E12119*(F12119-1)*$B$5</f>
        <v>0.999611941333131</v>
      </c>
      <c r="F12120" s="0" t="n">
        <f aca="false">F12119+$B$6*$B$5*($B$7-F12119-E12119*F12119*($B$7-1))</f>
        <v>1.00007139507191</v>
      </c>
    </row>
    <row r="12121" customFormat="false" ht="12.75" hidden="false" customHeight="false" outlineLevel="0" collapsed="false">
      <c r="D12121" s="0" t="n">
        <v>92.1300000000096</v>
      </c>
      <c r="E12121" s="0" t="n">
        <f aca="false">E12120+E12120*(F12120-1)*$B$5</f>
        <v>0.999614082354124</v>
      </c>
      <c r="F12121" s="0" t="n">
        <f aca="false">F12120+$B$6*$B$5*($B$7-F12120-E12120*F12120*($B$7-1))</f>
        <v>1.00007194183107</v>
      </c>
    </row>
    <row r="12122" customFormat="false" ht="12.75" hidden="false" customHeight="false" outlineLevel="0" collapsed="false">
      <c r="D12122" s="0" t="n">
        <v>92.1300000000096</v>
      </c>
      <c r="E12122" s="0" t="n">
        <f aca="false">E12121+E12121*(F12121-1)*$B$5</f>
        <v>0.999616239776148</v>
      </c>
      <c r="F12122" s="0" t="n">
        <f aca="false">F12121+$B$6*$B$5*($B$7-F12121-E12121*F12121*($B$7-1))</f>
        <v>1.00007248388079</v>
      </c>
    </row>
    <row r="12123" customFormat="false" ht="12.75" hidden="false" customHeight="false" outlineLevel="0" collapsed="false">
      <c r="D12123" s="0" t="n">
        <v>92.1300000000096</v>
      </c>
      <c r="E12123" s="0" t="n">
        <f aca="false">E12122+E12122*(F12122-1)*$B$5</f>
        <v>0.999618413458078</v>
      </c>
      <c r="F12123" s="0" t="n">
        <f aca="false">F12122+$B$6*$B$5*($B$7-F12122-E12122*F12122*($B$7-1))</f>
        <v>1.00007302120099</v>
      </c>
    </row>
    <row r="12124" customFormat="false" ht="12.75" hidden="false" customHeight="false" outlineLevel="0" collapsed="false">
      <c r="D12124" s="0" t="n">
        <v>92.1300000000096</v>
      </c>
      <c r="E12124" s="0" t="n">
        <f aca="false">E12123+E12123*(F12123-1)*$B$5</f>
        <v>0.999620603258191</v>
      </c>
      <c r="F12124" s="0" t="n">
        <f aca="false">F12123+$B$6*$B$5*($B$7-F12123-E12123*F12123*($B$7-1))</f>
        <v>1.0000735537719</v>
      </c>
    </row>
    <row r="12125" customFormat="false" ht="12.75" hidden="false" customHeight="false" outlineLevel="0" collapsed="false">
      <c r="D12125" s="0" t="n">
        <v>92.1300000000096</v>
      </c>
      <c r="E12125" s="0" t="n">
        <f aca="false">E12124+E12124*(F12124-1)*$B$5</f>
        <v>0.999622809034166</v>
      </c>
      <c r="F12125" s="0" t="n">
        <f aca="false">F12124+$B$6*$B$5*($B$7-F12124-E12124*F12124*($B$7-1))</f>
        <v>1.00007408157399</v>
      </c>
    </row>
    <row r="12126" customFormat="false" ht="12.75" hidden="false" customHeight="false" outlineLevel="0" collapsed="false">
      <c r="D12126" s="0" t="n">
        <v>92.1300000000096</v>
      </c>
      <c r="E12126" s="0" t="n">
        <f aca="false">E12125+E12125*(F12125-1)*$B$5</f>
        <v>0.999625030643099</v>
      </c>
      <c r="F12126" s="0" t="n">
        <f aca="false">F12125+$B$6*$B$5*($B$7-F12125-E12125*F12125*($B$7-1))</f>
        <v>1.00007460458806</v>
      </c>
    </row>
    <row r="12127" customFormat="false" ht="12.75" hidden="false" customHeight="false" outlineLevel="0" collapsed="false">
      <c r="D12127" s="0" t="n">
        <v>92.1300000000096</v>
      </c>
      <c r="E12127" s="0" t="n">
        <f aca="false">E12126+E12126*(F12126-1)*$B$5</f>
        <v>0.999627267941508</v>
      </c>
      <c r="F12127" s="0" t="n">
        <f aca="false">F12126+$B$6*$B$5*($B$7-F12126-E12126*F12126*($B$7-1))</f>
        <v>1.00007512279516</v>
      </c>
    </row>
    <row r="12128" customFormat="false" ht="12.75" hidden="false" customHeight="false" outlineLevel="0" collapsed="false">
      <c r="D12128" s="0" t="n">
        <v>92.1300000000096</v>
      </c>
      <c r="E12128" s="0" t="n">
        <f aca="false">E12127+E12127*(F12127-1)*$B$5</f>
        <v>0.999629520785342</v>
      </c>
      <c r="F12128" s="0" t="n">
        <f aca="false">F12127+$B$6*$B$5*($B$7-F12127-E12127*F12127*($B$7-1))</f>
        <v>1.00007563617663</v>
      </c>
    </row>
    <row r="12129" customFormat="false" ht="12.75" hidden="false" customHeight="false" outlineLevel="0" collapsed="false">
      <c r="D12129" s="0" t="n">
        <v>92.1300000000096</v>
      </c>
      <c r="E12129" s="0" t="n">
        <f aca="false">E12128+E12128*(F12128-1)*$B$5</f>
        <v>0.999631789029992</v>
      </c>
      <c r="F12129" s="0" t="n">
        <f aca="false">F12128+$B$6*$B$5*($B$7-F12128-E12128*F12128*($B$7-1))</f>
        <v>1.00007614471411</v>
      </c>
    </row>
    <row r="12130" customFormat="false" ht="12.75" hidden="false" customHeight="false" outlineLevel="0" collapsed="false">
      <c r="D12130" s="0" t="n">
        <v>92.1300000000096</v>
      </c>
      <c r="E12130" s="0" t="n">
        <f aca="false">E12129+E12129*(F12129-1)*$B$5</f>
        <v>0.999634072530296</v>
      </c>
      <c r="F12130" s="0" t="n">
        <f aca="false">F12129+$B$6*$B$5*($B$7-F12129-E12129*F12129*($B$7-1))</f>
        <v>1.00007664838949</v>
      </c>
    </row>
    <row r="12131" customFormat="false" ht="12.75" hidden="false" customHeight="false" outlineLevel="0" collapsed="false">
      <c r="D12131" s="0" t="n">
        <v>92.1300000000096</v>
      </c>
      <c r="E12131" s="0" t="n">
        <f aca="false">E12130+E12130*(F12130-1)*$B$5</f>
        <v>0.999636371140548</v>
      </c>
      <c r="F12131" s="0" t="n">
        <f aca="false">F12130+$B$6*$B$5*($B$7-F12130-E12130*F12130*($B$7-1))</f>
        <v>1.00007714718499</v>
      </c>
    </row>
    <row r="12132" customFormat="false" ht="12.75" hidden="false" customHeight="false" outlineLevel="0" collapsed="false">
      <c r="D12132" s="0" t="n">
        <v>92.1300000000096</v>
      </c>
      <c r="E12132" s="0" t="n">
        <f aca="false">E12131+E12131*(F12131-1)*$B$5</f>
        <v>0.99963868471451</v>
      </c>
      <c r="F12132" s="0" t="n">
        <f aca="false">F12131+$B$6*$B$5*($B$7-F12131-E12131*F12131*($B$7-1))</f>
        <v>1.00007764108309</v>
      </c>
    </row>
    <row r="12133" customFormat="false" ht="12.75" hidden="false" customHeight="false" outlineLevel="0" collapsed="false">
      <c r="D12133" s="0" t="n">
        <v>92.1300000000096</v>
      </c>
      <c r="E12133" s="0" t="n">
        <f aca="false">E12132+E12132*(F12132-1)*$B$5</f>
        <v>0.999641013105415</v>
      </c>
      <c r="F12133" s="0" t="n">
        <f aca="false">F12132+$B$6*$B$5*($B$7-F12132-E12132*F12132*($B$7-1))</f>
        <v>1.00007813006655</v>
      </c>
    </row>
    <row r="12134" customFormat="false" ht="12.75" hidden="false" customHeight="false" outlineLevel="0" collapsed="false">
      <c r="D12134" s="0" t="n">
        <v>92.1300000000096</v>
      </c>
      <c r="E12134" s="0" t="n">
        <f aca="false">E12133+E12133*(F12133-1)*$B$5</f>
        <v>0.999643356165981</v>
      </c>
      <c r="F12134" s="0" t="n">
        <f aca="false">F12133+$B$6*$B$5*($B$7-F12133-E12133*F12133*($B$7-1))</f>
        <v>1.00007861411843</v>
      </c>
    </row>
    <row r="12135" customFormat="false" ht="12.75" hidden="false" customHeight="false" outlineLevel="0" collapsed="false">
      <c r="D12135" s="0" t="n">
        <v>92.1300000000096</v>
      </c>
      <c r="E12135" s="0" t="n">
        <f aca="false">E12134+E12134*(F12134-1)*$B$5</f>
        <v>0.999645713748417</v>
      </c>
      <c r="F12135" s="0" t="n">
        <f aca="false">F12134+$B$6*$B$5*($B$7-F12134-E12134*F12134*($B$7-1))</f>
        <v>1.00007909322207</v>
      </c>
    </row>
    <row r="12136" customFormat="false" ht="12.75" hidden="false" customHeight="false" outlineLevel="0" collapsed="false">
      <c r="D12136" s="0" t="n">
        <v>92.1300000000096</v>
      </c>
      <c r="E12136" s="0" t="n">
        <f aca="false">E12135+E12135*(F12135-1)*$B$5</f>
        <v>0.999648085704429</v>
      </c>
      <c r="F12136" s="0" t="n">
        <f aca="false">F12135+$B$6*$B$5*($B$7-F12135-E12135*F12135*($B$7-1))</f>
        <v>1.0000795673611</v>
      </c>
    </row>
    <row r="12137" customFormat="false" ht="12.75" hidden="false" customHeight="false" outlineLevel="0" collapsed="false">
      <c r="D12137" s="0" t="n">
        <v>92.1300000000096</v>
      </c>
      <c r="E12137" s="0" t="n">
        <f aca="false">E12136+E12136*(F12136-1)*$B$5</f>
        <v>0.999650471885236</v>
      </c>
      <c r="F12137" s="0" t="n">
        <f aca="false">F12136+$B$6*$B$5*($B$7-F12136-E12136*F12136*($B$7-1))</f>
        <v>1.00008003651945</v>
      </c>
    </row>
    <row r="12138" customFormat="false" ht="12.75" hidden="false" customHeight="false" outlineLevel="0" collapsed="false">
      <c r="D12138" s="0" t="n">
        <v>92.1300000000096</v>
      </c>
      <c r="E12138" s="0" t="n">
        <f aca="false">E12137+E12137*(F12137-1)*$B$5</f>
        <v>0.999652872141569</v>
      </c>
      <c r="F12138" s="0" t="n">
        <f aca="false">F12137+$B$6*$B$5*($B$7-F12137-E12137*F12137*($B$7-1))</f>
        <v>1.00008050068131</v>
      </c>
    </row>
    <row r="12139" customFormat="false" ht="12.75" hidden="false" customHeight="false" outlineLevel="0" collapsed="false">
      <c r="D12139" s="0" t="n">
        <v>92.1300000000096</v>
      </c>
      <c r="E12139" s="0" t="n">
        <f aca="false">E12138+E12138*(F12138-1)*$B$5</f>
        <v>0.999655286323687</v>
      </c>
      <c r="F12139" s="0" t="n">
        <f aca="false">F12138+$B$6*$B$5*($B$7-F12138-E12138*F12138*($B$7-1))</f>
        <v>1.00008095983118</v>
      </c>
    </row>
    <row r="12140" customFormat="false" ht="12.75" hidden="false" customHeight="false" outlineLevel="0" collapsed="false">
      <c r="D12140" s="0" t="n">
        <v>92.1300000000096</v>
      </c>
      <c r="E12140" s="0" t="n">
        <f aca="false">E12139+E12139*(F12139-1)*$B$5</f>
        <v>0.999657714281384</v>
      </c>
      <c r="F12140" s="0" t="n">
        <f aca="false">F12139+$B$6*$B$5*($B$7-F12139-E12139*F12139*($B$7-1))</f>
        <v>1.00008141395384</v>
      </c>
    </row>
    <row r="12141" customFormat="false" ht="12.75" hidden="false" customHeight="false" outlineLevel="0" collapsed="false">
      <c r="D12141" s="0" t="n">
        <v>92.1300000000096</v>
      </c>
      <c r="E12141" s="0" t="n">
        <f aca="false">E12140+E12140*(F12140-1)*$B$5</f>
        <v>0.999660155863994</v>
      </c>
      <c r="F12141" s="0" t="n">
        <f aca="false">F12140+$B$6*$B$5*($B$7-F12140-E12140*F12140*($B$7-1))</f>
        <v>1.00008186303436</v>
      </c>
    </row>
    <row r="12142" customFormat="false" ht="12.75" hidden="false" customHeight="false" outlineLevel="0" collapsed="false">
      <c r="D12142" s="0" t="n">
        <v>92.1300000000096</v>
      </c>
      <c r="E12142" s="0" t="n">
        <f aca="false">E12141+E12141*(F12141-1)*$B$5</f>
        <v>0.999662610920405</v>
      </c>
      <c r="F12142" s="0" t="n">
        <f aca="false">F12141+$B$6*$B$5*($B$7-F12141-E12141*F12141*($B$7-1))</f>
        <v>1.00008230705811</v>
      </c>
    </row>
    <row r="12143" customFormat="false" ht="12.75" hidden="false" customHeight="false" outlineLevel="0" collapsed="false">
      <c r="D12143" s="0" t="n">
        <v>92.1300000000096</v>
      </c>
      <c r="E12143" s="0" t="n">
        <f aca="false">E12142+E12142*(F12142-1)*$B$5</f>
        <v>0.999665079299063</v>
      </c>
      <c r="F12143" s="0" t="n">
        <f aca="false">F12142+$B$6*$B$5*($B$7-F12142-E12142*F12142*($B$7-1))</f>
        <v>1.00008274601072</v>
      </c>
    </row>
    <row r="12144" customFormat="false" ht="12.75" hidden="false" customHeight="false" outlineLevel="0" collapsed="false">
      <c r="D12144" s="0" t="n">
        <v>92.1300000000096</v>
      </c>
      <c r="E12144" s="0" t="n">
        <f aca="false">E12143+E12143*(F12143-1)*$B$5</f>
        <v>0.999667560847984</v>
      </c>
      <c r="F12144" s="0" t="n">
        <f aca="false">F12143+$B$6*$B$5*($B$7-F12143-E12143*F12143*($B$7-1))</f>
        <v>1.00008317987814</v>
      </c>
    </row>
    <row r="12145" customFormat="false" ht="12.75" hidden="false" customHeight="false" outlineLevel="0" collapsed="false">
      <c r="D12145" s="0" t="n">
        <v>92.1300000000096</v>
      </c>
      <c r="E12145" s="0" t="n">
        <f aca="false">E12144+E12144*(F12144-1)*$B$5</f>
        <v>0.999670055414761</v>
      </c>
      <c r="F12145" s="0" t="n">
        <f aca="false">F12144+$B$6*$B$5*($B$7-F12144-E12144*F12144*($B$7-1))</f>
        <v>1.0000836086466</v>
      </c>
    </row>
    <row r="12146" customFormat="false" ht="12.75" hidden="false" customHeight="false" outlineLevel="0" collapsed="false">
      <c r="D12146" s="0" t="n">
        <v>92.1300000000096</v>
      </c>
      <c r="E12146" s="0" t="n">
        <f aca="false">E12145+E12145*(F12145-1)*$B$5</f>
        <v>0.999672562846572</v>
      </c>
      <c r="F12146" s="0" t="n">
        <f aca="false">F12145+$B$6*$B$5*($B$7-F12145-E12145*F12145*($B$7-1))</f>
        <v>1.00008403230261</v>
      </c>
    </row>
    <row r="12147" customFormat="false" ht="12.75" hidden="false" customHeight="false" outlineLevel="0" collapsed="false">
      <c r="D12147" s="0" t="n">
        <v>92.1300000000096</v>
      </c>
      <c r="E12147" s="0" t="n">
        <f aca="false">E12146+E12146*(F12146-1)*$B$5</f>
        <v>0.999675082990192</v>
      </c>
      <c r="F12147" s="0" t="n">
        <f aca="false">F12146+$B$6*$B$5*($B$7-F12146-E12146*F12146*($B$7-1))</f>
        <v>1.00008445083299</v>
      </c>
    </row>
    <row r="12148" customFormat="false" ht="12.75" hidden="false" customHeight="false" outlineLevel="0" collapsed="false">
      <c r="D12148" s="0" t="n">
        <v>92.1300000000096</v>
      </c>
      <c r="E12148" s="0" t="n">
        <f aca="false">E12147+E12147*(F12147-1)*$B$5</f>
        <v>0.999677615691996</v>
      </c>
      <c r="F12148" s="0" t="n">
        <f aca="false">F12147+$B$6*$B$5*($B$7-F12147-E12147*F12147*($B$7-1))</f>
        <v>1.00008486422484</v>
      </c>
    </row>
    <row r="12149" customFormat="false" ht="12.75" hidden="false" customHeight="false" outlineLevel="0" collapsed="false">
      <c r="D12149" s="0" t="n">
        <v>92.1300000000096</v>
      </c>
      <c r="E12149" s="0" t="n">
        <f aca="false">E12148+E12148*(F12148-1)*$B$5</f>
        <v>0.999680160797974</v>
      </c>
      <c r="F12149" s="0" t="n">
        <f aca="false">F12148+$B$6*$B$5*($B$7-F12148-E12148*F12148*($B$7-1))</f>
        <v>1.00008527246553</v>
      </c>
    </row>
    <row r="12150" customFormat="false" ht="12.75" hidden="false" customHeight="false" outlineLevel="0" collapsed="false">
      <c r="D12150" s="0" t="n">
        <v>92.1300000000096</v>
      </c>
      <c r="E12150" s="0" t="n">
        <f aca="false">E12149+E12149*(F12149-1)*$B$5</f>
        <v>0.999682718153736</v>
      </c>
      <c r="F12150" s="0" t="n">
        <f aca="false">F12149+$B$6*$B$5*($B$7-F12149-E12149*F12149*($B$7-1))</f>
        <v>1.00008567554276</v>
      </c>
    </row>
    <row r="12151" customFormat="false" ht="12.75" hidden="false" customHeight="false" outlineLevel="0" collapsed="false">
      <c r="D12151" s="0" t="n">
        <v>92.1300000000096</v>
      </c>
      <c r="E12151" s="0" t="n">
        <f aca="false">E12150+E12150*(F12150-1)*$B$5</f>
        <v>0.99968528760452</v>
      </c>
      <c r="F12151" s="0" t="n">
        <f aca="false">F12150+$B$6*$B$5*($B$7-F12150-E12150*F12150*($B$7-1))</f>
        <v>1.00008607344449</v>
      </c>
    </row>
    <row r="12152" customFormat="false" ht="12.75" hidden="false" customHeight="false" outlineLevel="0" collapsed="false">
      <c r="D12152" s="0" t="n">
        <v>92.1300000000096</v>
      </c>
      <c r="E12152" s="0" t="n">
        <f aca="false">E12151+E12151*(F12151-1)*$B$5</f>
        <v>0.999687868995203</v>
      </c>
      <c r="F12152" s="0" t="n">
        <f aca="false">F12151+$B$6*$B$5*($B$7-F12151-E12151*F12151*($B$7-1))</f>
        <v>1.000086466159</v>
      </c>
    </row>
    <row r="12153" customFormat="false" ht="12.75" hidden="false" customHeight="false" outlineLevel="0" collapsed="false">
      <c r="D12153" s="0" t="n">
        <v>92.1300000000096</v>
      </c>
      <c r="E12153" s="0" t="n">
        <f aca="false">E12152+E12152*(F12152-1)*$B$5</f>
        <v>0.99969046217031</v>
      </c>
      <c r="F12153" s="0" t="n">
        <f aca="false">F12152+$B$6*$B$5*($B$7-F12152-E12152*F12152*($B$7-1))</f>
        <v>1.00008685367482</v>
      </c>
    </row>
    <row r="12154" customFormat="false" ht="12.75" hidden="false" customHeight="false" outlineLevel="0" collapsed="false">
      <c r="D12154" s="0" t="n">
        <v>92.1300000000096</v>
      </c>
      <c r="E12154" s="0" t="n">
        <f aca="false">E12153+E12153*(F12153-1)*$B$5</f>
        <v>0.99969306697402</v>
      </c>
      <c r="F12154" s="0" t="n">
        <f aca="false">F12153+$B$6*$B$5*($B$7-F12153-E12153*F12153*($B$7-1))</f>
        <v>1.00008723598081</v>
      </c>
    </row>
    <row r="12155" customFormat="false" ht="12.75" hidden="false" customHeight="false" outlineLevel="0" collapsed="false">
      <c r="D12155" s="0" t="n">
        <v>92.1300000000096</v>
      </c>
      <c r="E12155" s="0" t="n">
        <f aca="false">E12154+E12154*(F12154-1)*$B$5</f>
        <v>0.999695683250176</v>
      </c>
      <c r="F12155" s="0" t="n">
        <f aca="false">F12154+$B$6*$B$5*($B$7-F12154-E12154*F12154*($B$7-1))</f>
        <v>1.0000876130661</v>
      </c>
    </row>
    <row r="12156" customFormat="false" ht="12.75" hidden="false" customHeight="false" outlineLevel="0" collapsed="false">
      <c r="D12156" s="0" t="n">
        <v>92.1300000000096</v>
      </c>
      <c r="E12156" s="0" t="n">
        <f aca="false">E12155+E12155*(F12155-1)*$B$5</f>
        <v>0.999698310842295</v>
      </c>
      <c r="F12156" s="0" t="n">
        <f aca="false">F12155+$B$6*$B$5*($B$7-F12155-E12155*F12155*($B$7-1))</f>
        <v>1.00008798492011</v>
      </c>
    </row>
    <row r="12157" customFormat="false" ht="12.75" hidden="false" customHeight="false" outlineLevel="0" collapsed="false">
      <c r="D12157" s="0" t="n">
        <v>92.1300000000096</v>
      </c>
      <c r="E12157" s="0" t="n">
        <f aca="false">E12156+E12156*(F12156-1)*$B$5</f>
        <v>0.999700949593576</v>
      </c>
      <c r="F12157" s="0" t="n">
        <f aca="false">F12156+$B$6*$B$5*($B$7-F12156-E12156*F12156*($B$7-1))</f>
        <v>1.00008835153258</v>
      </c>
    </row>
    <row r="12158" customFormat="false" ht="12.75" hidden="false" customHeight="false" outlineLevel="0" collapsed="false">
      <c r="D12158" s="0" t="n">
        <v>92.1300000000096</v>
      </c>
      <c r="E12158" s="0" t="n">
        <f aca="false">E12157+E12157*(F12157-1)*$B$5</f>
        <v>0.999703599346906</v>
      </c>
      <c r="F12158" s="0" t="n">
        <f aca="false">F12157+$B$6*$B$5*($B$7-F12157-E12157*F12157*($B$7-1))</f>
        <v>1.0000887128935</v>
      </c>
    </row>
    <row r="12159" customFormat="false" ht="12.75" hidden="false" customHeight="false" outlineLevel="0" collapsed="false">
      <c r="D12159" s="0" t="n">
        <v>92.1300000000096</v>
      </c>
      <c r="E12159" s="0" t="n">
        <f aca="false">E12158+E12158*(F12158-1)*$B$5</f>
        <v>0.999706259944874</v>
      </c>
      <c r="F12159" s="0" t="n">
        <f aca="false">F12158+$B$6*$B$5*($B$7-F12158-E12158*F12158*($B$7-1))</f>
        <v>1.00008906899318</v>
      </c>
    </row>
    <row r="12160" customFormat="false" ht="12.75" hidden="false" customHeight="false" outlineLevel="0" collapsed="false">
      <c r="D12160" s="0" t="n">
        <v>92.1300000000096</v>
      </c>
      <c r="E12160" s="0" t="n">
        <f aca="false">E12159+E12159*(F12159-1)*$B$5</f>
        <v>0.999708931229776</v>
      </c>
      <c r="F12160" s="0" t="n">
        <f aca="false">F12159+$B$6*$B$5*($B$7-F12159-E12159*F12159*($B$7-1))</f>
        <v>1.00008941982221</v>
      </c>
    </row>
    <row r="12161" customFormat="false" ht="12.75" hidden="false" customHeight="false" outlineLevel="0" collapsed="false">
      <c r="D12161" s="0" t="n">
        <v>92.1300000000096</v>
      </c>
      <c r="E12161" s="0" t="n">
        <f aca="false">E12160+E12160*(F12160-1)*$B$5</f>
        <v>0.999711613043623</v>
      </c>
      <c r="F12161" s="0" t="n">
        <f aca="false">F12160+$B$6*$B$5*($B$7-F12160-E12160*F12160*($B$7-1))</f>
        <v>1.00008976537148</v>
      </c>
    </row>
    <row r="12162" customFormat="false" ht="12.75" hidden="false" customHeight="false" outlineLevel="0" collapsed="false">
      <c r="D12162" s="0" t="n">
        <v>92.1300000000096</v>
      </c>
      <c r="E12162" s="0" t="n">
        <f aca="false">E12161+E12161*(F12161-1)*$B$5</f>
        <v>0.999714305228152</v>
      </c>
      <c r="F12162" s="0" t="n">
        <f aca="false">F12161+$B$6*$B$5*($B$7-F12161-E12161*F12161*($B$7-1))</f>
        <v>1.00009010563216</v>
      </c>
    </row>
    <row r="12163" customFormat="false" ht="12.75" hidden="false" customHeight="false" outlineLevel="0" collapsed="false">
      <c r="D12163" s="0" t="n">
        <v>92.1300000000096</v>
      </c>
      <c r="E12163" s="0" t="n">
        <f aca="false">E12162+E12162*(F12162-1)*$B$5</f>
        <v>0.999717007624836</v>
      </c>
      <c r="F12163" s="0" t="n">
        <f aca="false">F12162+$B$6*$B$5*($B$7-F12162-E12162*F12162*($B$7-1))</f>
        <v>1.00009044059572</v>
      </c>
    </row>
    <row r="12164" customFormat="false" ht="12.75" hidden="false" customHeight="false" outlineLevel="0" collapsed="false">
      <c r="D12164" s="0" t="n">
        <v>92.1300000000096</v>
      </c>
      <c r="E12164" s="0" t="n">
        <f aca="false">E12163+E12163*(F12163-1)*$B$5</f>
        <v>0.999719720074887</v>
      </c>
      <c r="F12164" s="0" t="n">
        <f aca="false">F12163+$B$6*$B$5*($B$7-F12163-E12163*F12163*($B$7-1))</f>
        <v>1.00009077025391</v>
      </c>
    </row>
    <row r="12165" customFormat="false" ht="12.75" hidden="false" customHeight="false" outlineLevel="0" collapsed="false">
      <c r="D12165" s="0" t="n">
        <v>92.1300000000096</v>
      </c>
      <c r="E12165" s="0" t="n">
        <f aca="false">E12164+E12164*(F12164-1)*$B$5</f>
        <v>0.999722442419272</v>
      </c>
      <c r="F12165" s="0" t="n">
        <f aca="false">F12164+$B$6*$B$5*($B$7-F12164-E12164*F12164*($B$7-1))</f>
        <v>1.00009109459879</v>
      </c>
    </row>
    <row r="12166" customFormat="false" ht="12.75" hidden="false" customHeight="false" outlineLevel="0" collapsed="false">
      <c r="D12166" s="0" t="n">
        <v>92.1300000000096</v>
      </c>
      <c r="E12166" s="0" t="n">
        <f aca="false">E12165+E12165*(F12165-1)*$B$5</f>
        <v>0.999725174498716</v>
      </c>
      <c r="F12166" s="0" t="n">
        <f aca="false">F12165+$B$6*$B$5*($B$7-F12165-E12165*F12165*($B$7-1))</f>
        <v>1.0000914136227</v>
      </c>
    </row>
    <row r="12167" customFormat="false" ht="12.75" hidden="false" customHeight="false" outlineLevel="0" collapsed="false">
      <c r="D12167" s="0" t="n">
        <v>92.1300000000096</v>
      </c>
      <c r="E12167" s="0" t="n">
        <f aca="false">E12166+E12166*(F12166-1)*$B$5</f>
        <v>0.999727916153713</v>
      </c>
      <c r="F12167" s="0" t="n">
        <f aca="false">F12166+$B$6*$B$5*($B$7-F12166-E12166*F12166*($B$7-1))</f>
        <v>1.00009172731826</v>
      </c>
    </row>
    <row r="12168" customFormat="false" ht="12.75" hidden="false" customHeight="false" outlineLevel="0" collapsed="false">
      <c r="D12168" s="0" t="n">
        <v>92.1300000000096</v>
      </c>
      <c r="E12168" s="0" t="n">
        <f aca="false">E12167+E12167*(F12167-1)*$B$5</f>
        <v>0.999730667224536</v>
      </c>
      <c r="F12168" s="0" t="n">
        <f aca="false">F12167+$B$6*$B$5*($B$7-F12167-E12167*F12167*($B$7-1))</f>
        <v>1.00009203567841</v>
      </c>
    </row>
    <row r="12169" customFormat="false" ht="12.75" hidden="false" customHeight="false" outlineLevel="0" collapsed="false">
      <c r="D12169" s="0" t="n">
        <v>92.1300000000096</v>
      </c>
      <c r="E12169" s="0" t="n">
        <f aca="false">E12168+E12168*(F12168-1)*$B$5</f>
        <v>0.999733427551241</v>
      </c>
      <c r="F12169" s="0" t="n">
        <f aca="false">F12168+$B$6*$B$5*($B$7-F12168-E12168*F12168*($B$7-1))</f>
        <v>1.00009233869635</v>
      </c>
    </row>
    <row r="12170" customFormat="false" ht="12.75" hidden="false" customHeight="false" outlineLevel="0" collapsed="false">
      <c r="D12170" s="0" t="n">
        <v>92.1300000000096</v>
      </c>
      <c r="E12170" s="0" t="n">
        <f aca="false">E12169+E12169*(F12169-1)*$B$5</f>
        <v>0.999736196973683</v>
      </c>
      <c r="F12170" s="0" t="n">
        <f aca="false">F12169+$B$6*$B$5*($B$7-F12169-E12169*F12169*($B$7-1))</f>
        <v>1.00009263636559</v>
      </c>
    </row>
    <row r="12171" customFormat="false" ht="12.75" hidden="false" customHeight="false" outlineLevel="0" collapsed="false">
      <c r="D12171" s="0" t="n">
        <v>92.1300000000096</v>
      </c>
      <c r="E12171" s="0" t="n">
        <f aca="false">E12170+E12170*(F12170-1)*$B$5</f>
        <v>0.999738975331518</v>
      </c>
      <c r="F12171" s="0" t="n">
        <f aca="false">F12170+$B$6*$B$5*($B$7-F12170-E12170*F12170*($B$7-1))</f>
        <v>1.00009292867992</v>
      </c>
    </row>
    <row r="12172" customFormat="false" ht="12.75" hidden="false" customHeight="false" outlineLevel="0" collapsed="false">
      <c r="D12172" s="0" t="n">
        <v>92.1300000000096</v>
      </c>
      <c r="E12172" s="0" t="n">
        <f aca="false">E12171+E12171*(F12171-1)*$B$5</f>
        <v>0.999741762464215</v>
      </c>
      <c r="F12172" s="0" t="n">
        <f aca="false">F12171+$B$6*$B$5*($B$7-F12171-E12171*F12171*($B$7-1))</f>
        <v>1.00009321563342</v>
      </c>
    </row>
    <row r="12173" customFormat="false" ht="12.75" hidden="false" customHeight="false" outlineLevel="0" collapsed="false">
      <c r="D12173" s="0" t="n">
        <v>92.1300000000096</v>
      </c>
      <c r="E12173" s="0" t="n">
        <f aca="false">E12172+E12172*(F12172-1)*$B$5</f>
        <v>0.999744558211065</v>
      </c>
      <c r="F12173" s="0" t="n">
        <f aca="false">F12172+$B$6*$B$5*($B$7-F12172-E12172*F12172*($B$7-1))</f>
        <v>1.00009349722048</v>
      </c>
    </row>
    <row r="12174" customFormat="false" ht="12.75" hidden="false" customHeight="false" outlineLevel="0" collapsed="false">
      <c r="D12174" s="0" t="n">
        <v>92.1300000000096</v>
      </c>
      <c r="E12174" s="0" t="n">
        <f aca="false">E12173+E12173*(F12173-1)*$B$5</f>
        <v>0.999747362411186</v>
      </c>
      <c r="F12174" s="0" t="n">
        <f aca="false">F12173+$B$6*$B$5*($B$7-F12173-E12173*F12173*($B$7-1))</f>
        <v>1.00009377343575</v>
      </c>
    </row>
    <row r="12175" customFormat="false" ht="12.75" hidden="false" customHeight="false" outlineLevel="0" collapsed="false">
      <c r="D12175" s="0" t="n">
        <v>92.1300000000096</v>
      </c>
      <c r="E12175" s="0" t="n">
        <f aca="false">E12174+E12174*(F12174-1)*$B$5</f>
        <v>0.999750174903538</v>
      </c>
      <c r="F12175" s="0" t="n">
        <f aca="false">F12174+$B$6*$B$5*($B$7-F12174-E12174*F12174*($B$7-1))</f>
        <v>1.00009404427419</v>
      </c>
    </row>
    <row r="12176" customFormat="false" ht="12.75" hidden="false" customHeight="false" outlineLevel="0" collapsed="false">
      <c r="D12176" s="0" t="n">
        <v>92.1300000000096</v>
      </c>
      <c r="E12176" s="0" t="n">
        <f aca="false">E12175+E12175*(F12175-1)*$B$5</f>
        <v>0.999752995526925</v>
      </c>
      <c r="F12176" s="0" t="n">
        <f aca="false">F12175+$B$6*$B$5*($B$7-F12175-E12175*F12175*($B$7-1))</f>
        <v>1.00009430973105</v>
      </c>
    </row>
    <row r="12177" customFormat="false" ht="12.75" hidden="false" customHeight="false" outlineLevel="0" collapsed="false">
      <c r="D12177" s="0" t="n">
        <v>92.1300000000096</v>
      </c>
      <c r="E12177" s="0" t="n">
        <f aca="false">E12176+E12176*(F12176-1)*$B$5</f>
        <v>0.999755824120009</v>
      </c>
      <c r="F12177" s="0" t="n">
        <f aca="false">F12176+$B$6*$B$5*($B$7-F12176-E12176*F12176*($B$7-1))</f>
        <v>1.00009456980185</v>
      </c>
    </row>
    <row r="12178" customFormat="false" ht="12.75" hidden="false" customHeight="false" outlineLevel="0" collapsed="false">
      <c r="D12178" s="0" t="n">
        <v>92.1300000000096</v>
      </c>
      <c r="E12178" s="0" t="n">
        <f aca="false">E12177+E12177*(F12177-1)*$B$5</f>
        <v>0.999758660521314</v>
      </c>
      <c r="F12178" s="0" t="n">
        <f aca="false">F12177+$B$6*$B$5*($B$7-F12177-E12177*F12177*($B$7-1))</f>
        <v>1.00009482448242</v>
      </c>
    </row>
    <row r="12179" customFormat="false" ht="12.75" hidden="false" customHeight="false" outlineLevel="0" collapsed="false">
      <c r="D12179" s="0" t="n">
        <v>92.1300000000096</v>
      </c>
      <c r="E12179" s="0" t="n">
        <f aca="false">E12178+E12178*(F12178-1)*$B$5</f>
        <v>0.99976150456924</v>
      </c>
      <c r="F12179" s="0" t="n">
        <f aca="false">F12178+$B$6*$B$5*($B$7-F12178-E12178*F12178*($B$7-1))</f>
        <v>1.00009507376886</v>
      </c>
    </row>
    <row r="12180" customFormat="false" ht="12.75" hidden="false" customHeight="false" outlineLevel="0" collapsed="false">
      <c r="D12180" s="0" t="n">
        <v>92.1300000000096</v>
      </c>
      <c r="E12180" s="0" t="n">
        <f aca="false">E12179+E12179*(F12179-1)*$B$5</f>
        <v>0.999764356102066</v>
      </c>
      <c r="F12180" s="0" t="n">
        <f aca="false">F12179+$B$6*$B$5*($B$7-F12179-E12179*F12179*($B$7-1))</f>
        <v>1.00009531765758</v>
      </c>
    </row>
    <row r="12181" customFormat="false" ht="12.75" hidden="false" customHeight="false" outlineLevel="0" collapsed="false">
      <c r="D12181" s="0" t="n">
        <v>92.1300000000096</v>
      </c>
      <c r="E12181" s="0" t="n">
        <f aca="false">E12180+E12180*(F12180-1)*$B$5</f>
        <v>0.999767214957962</v>
      </c>
      <c r="F12181" s="0" t="n">
        <f aca="false">F12180+$B$6*$B$5*($B$7-F12180-E12180*F12180*($B$7-1))</f>
        <v>1.00009555614526</v>
      </c>
    </row>
    <row r="12182" customFormat="false" ht="12.75" hidden="false" customHeight="false" outlineLevel="0" collapsed="false">
      <c r="D12182" s="0" t="n">
        <v>92.1300000000096</v>
      </c>
      <c r="E12182" s="0" t="n">
        <f aca="false">E12181+E12181*(F12181-1)*$B$5</f>
        <v>0.999770080974999</v>
      </c>
      <c r="F12182" s="0" t="n">
        <f aca="false">F12181+$B$6*$B$5*($B$7-F12181-E12181*F12181*($B$7-1))</f>
        <v>1.00009578922888</v>
      </c>
    </row>
    <row r="12183" customFormat="false" ht="12.75" hidden="false" customHeight="false" outlineLevel="0" collapsed="false">
      <c r="D12183" s="0" t="n">
        <v>92.1300000000096</v>
      </c>
      <c r="E12183" s="0" t="n">
        <f aca="false">E12182+E12182*(F12182-1)*$B$5</f>
        <v>0.999772953991152</v>
      </c>
      <c r="F12183" s="0" t="n">
        <f aca="false">F12182+$B$6*$B$5*($B$7-F12182-E12182*F12182*($B$7-1))</f>
        <v>1.00009601690569</v>
      </c>
    </row>
    <row r="12184" customFormat="false" ht="12.75" hidden="false" customHeight="false" outlineLevel="0" collapsed="false">
      <c r="D12184" s="0" t="n">
        <v>92.1300000000096</v>
      </c>
      <c r="E12184" s="0" t="n">
        <f aca="false">E12183+E12183*(F12183-1)*$B$5</f>
        <v>0.999775833844315</v>
      </c>
      <c r="F12184" s="0" t="n">
        <f aca="false">F12183+$B$6*$B$5*($B$7-F12183-E12183*F12183*($B$7-1))</f>
        <v>1.00009623917325</v>
      </c>
    </row>
    <row r="12185" customFormat="false" ht="12.75" hidden="false" customHeight="false" outlineLevel="0" collapsed="false">
      <c r="D12185" s="0" t="n">
        <v>92.1300000000096</v>
      </c>
      <c r="E12185" s="0" t="n">
        <f aca="false">E12184+E12184*(F12184-1)*$B$5</f>
        <v>0.999778720372306</v>
      </c>
      <c r="F12185" s="0" t="n">
        <f aca="false">F12184+$B$6*$B$5*($B$7-F12184-E12184*F12184*($B$7-1))</f>
        <v>1.00009645602938</v>
      </c>
    </row>
    <row r="12186" customFormat="false" ht="12.75" hidden="false" customHeight="false" outlineLevel="0" collapsed="false">
      <c r="D12186" s="0" t="n">
        <v>92.1300000000096</v>
      </c>
      <c r="E12186" s="0" t="n">
        <f aca="false">E12185+E12185*(F12185-1)*$B$5</f>
        <v>0.999781613412875</v>
      </c>
      <c r="F12186" s="0" t="n">
        <f aca="false">F12185+$B$6*$B$5*($B$7-F12185-E12185*F12185*($B$7-1))</f>
        <v>1.00009666747222</v>
      </c>
    </row>
    <row r="12187" customFormat="false" ht="12.75" hidden="false" customHeight="false" outlineLevel="0" collapsed="false">
      <c r="D12187" s="0" t="n">
        <v>92.1300000000096</v>
      </c>
      <c r="E12187" s="0" t="n">
        <f aca="false">E12186+E12186*(F12186-1)*$B$5</f>
        <v>0.999784512803715</v>
      </c>
      <c r="F12187" s="0" t="n">
        <f aca="false">F12186+$B$6*$B$5*($B$7-F12186-E12186*F12186*($B$7-1))</f>
        <v>1.00009687350017</v>
      </c>
    </row>
    <row r="12188" customFormat="false" ht="12.75" hidden="false" customHeight="false" outlineLevel="0" collapsed="false">
      <c r="D12188" s="0" t="n">
        <v>92.1300000000096</v>
      </c>
      <c r="E12188" s="0" t="n">
        <f aca="false">E12187+E12187*(F12187-1)*$B$5</f>
        <v>0.99978741838247</v>
      </c>
      <c r="F12188" s="0" t="n">
        <f aca="false">F12187+$B$6*$B$5*($B$7-F12187-E12187*F12187*($B$7-1))</f>
        <v>1.00009707411191</v>
      </c>
    </row>
    <row r="12189" customFormat="false" ht="12.75" hidden="false" customHeight="false" outlineLevel="0" collapsed="false">
      <c r="D12189" s="0" t="n">
        <v>92.1300000000096</v>
      </c>
      <c r="E12189" s="0" t="n">
        <f aca="false">E12188+E12188*(F12188-1)*$B$5</f>
        <v>0.999790329986742</v>
      </c>
      <c r="F12189" s="0" t="n">
        <f aca="false">F12188+$B$6*$B$5*($B$7-F12188-E12188*F12188*($B$7-1))</f>
        <v>1.00009726930643</v>
      </c>
    </row>
    <row r="12190" customFormat="false" ht="12.75" hidden="false" customHeight="false" outlineLevel="0" collapsed="false">
      <c r="D12190" s="0" t="n">
        <v>92.1300000000096</v>
      </c>
      <c r="E12190" s="0" t="n">
        <f aca="false">E12189+E12189*(F12189-1)*$B$5</f>
        <v>0.999793247454102</v>
      </c>
      <c r="F12190" s="0" t="n">
        <f aca="false">F12189+$B$6*$B$5*($B$7-F12189-E12189*F12189*($B$7-1))</f>
        <v>1.00009745908299</v>
      </c>
    </row>
    <row r="12191" customFormat="false" ht="12.75" hidden="false" customHeight="false" outlineLevel="0" collapsed="false">
      <c r="D12191" s="0" t="n">
        <v>92.1300000000096</v>
      </c>
      <c r="E12191" s="0" t="n">
        <f aca="false">E12190+E12190*(F12190-1)*$B$5</f>
        <v>0.999796170622094</v>
      </c>
      <c r="F12191" s="0" t="n">
        <f aca="false">F12190+$B$6*$B$5*($B$7-F12190-E12190*F12190*($B$7-1))</f>
        <v>1.00009764344113</v>
      </c>
    </row>
    <row r="12192" customFormat="false" ht="12.75" hidden="false" customHeight="false" outlineLevel="0" collapsed="false">
      <c r="D12192" s="0" t="n">
        <v>92.1300000000096</v>
      </c>
      <c r="E12192" s="0" t="n">
        <f aca="false">E12191+E12191*(F12191-1)*$B$5</f>
        <v>0.99979909932825</v>
      </c>
      <c r="F12192" s="0" t="n">
        <f aca="false">F12191+$B$6*$B$5*($B$7-F12191-E12191*F12191*($B$7-1))</f>
        <v>1.00009782238068</v>
      </c>
    </row>
    <row r="12193" customFormat="false" ht="12.75" hidden="false" customHeight="false" outlineLevel="0" collapsed="false">
      <c r="D12193" s="0" t="n">
        <v>92.1300000000096</v>
      </c>
      <c r="E12193" s="0" t="n">
        <f aca="false">E12192+E12192*(F12192-1)*$B$5</f>
        <v>0.999802033410093</v>
      </c>
      <c r="F12193" s="0" t="n">
        <f aca="false">F12192+$B$6*$B$5*($B$7-F12192-E12192*F12192*($B$7-1))</f>
        <v>1.00009799590176</v>
      </c>
    </row>
    <row r="12194" customFormat="false" ht="12.75" hidden="false" customHeight="false" outlineLevel="0" collapsed="false">
      <c r="D12194" s="0" t="n">
        <v>92.1300000000096</v>
      </c>
      <c r="E12194" s="0" t="n">
        <f aca="false">E12193+E12193*(F12193-1)*$B$5</f>
        <v>0.999804972705148</v>
      </c>
      <c r="F12194" s="0" t="n">
        <f aca="false">F12193+$B$6*$B$5*($B$7-F12193-E12193*F12193*($B$7-1))</f>
        <v>1.00009816400476</v>
      </c>
    </row>
    <row r="12195" customFormat="false" ht="12.75" hidden="false" customHeight="false" outlineLevel="0" collapsed="false">
      <c r="D12195" s="0" t="n">
        <v>92.1300000000096</v>
      </c>
      <c r="E12195" s="0" t="n">
        <f aca="false">E12194+E12194*(F12194-1)*$B$5</f>
        <v>0.999807917050951</v>
      </c>
      <c r="F12195" s="0" t="n">
        <f aca="false">F12194+$B$6*$B$5*($B$7-F12194-E12194*F12194*($B$7-1))</f>
        <v>1.00009832669036</v>
      </c>
    </row>
    <row r="12196" customFormat="false" ht="12.75" hidden="false" customHeight="false" outlineLevel="0" collapsed="false">
      <c r="D12196" s="0" t="n">
        <v>92.1300000000096</v>
      </c>
      <c r="E12196" s="0" t="n">
        <f aca="false">E12195+E12195*(F12195-1)*$B$5</f>
        <v>0.999810866285055</v>
      </c>
      <c r="F12196" s="0" t="n">
        <f aca="false">F12195+$B$6*$B$5*($B$7-F12195-E12195*F12195*($B$7-1))</f>
        <v>1.00009848395951</v>
      </c>
    </row>
    <row r="12197" customFormat="false" ht="12.75" hidden="false" customHeight="false" outlineLevel="0" collapsed="false">
      <c r="D12197" s="0" t="n">
        <v>92.1300000000096</v>
      </c>
      <c r="E12197" s="0" t="n">
        <f aca="false">E12196+E12196*(F12196-1)*$B$5</f>
        <v>0.999813820245042</v>
      </c>
      <c r="F12197" s="0" t="n">
        <f aca="false">F12196+$B$6*$B$5*($B$7-F12196-E12196*F12196*($B$7-1))</f>
        <v>1.00009863581346</v>
      </c>
    </row>
    <row r="12198" customFormat="false" ht="12.75" hidden="false" customHeight="false" outlineLevel="0" collapsed="false">
      <c r="D12198" s="0" t="n">
        <v>92.1300000000096</v>
      </c>
      <c r="E12198" s="0" t="n">
        <f aca="false">E12197+E12197*(F12197-1)*$B$5</f>
        <v>0.999816778768526</v>
      </c>
      <c r="F12198" s="0" t="n">
        <f aca="false">F12197+$B$6*$B$5*($B$7-F12197-E12197*F12197*($B$7-1))</f>
        <v>1.00009878225372</v>
      </c>
    </row>
    <row r="12199" customFormat="false" ht="12.75" hidden="false" customHeight="false" outlineLevel="0" collapsed="false">
      <c r="D12199" s="0" t="n">
        <v>92.1300000000096</v>
      </c>
      <c r="E12199" s="0" t="n">
        <f aca="false">E12198+E12198*(F12198-1)*$B$5</f>
        <v>0.999819741693167</v>
      </c>
      <c r="F12199" s="0" t="n">
        <f aca="false">F12198+$B$6*$B$5*($B$7-F12198-E12198*F12198*($B$7-1))</f>
        <v>1.0000989232821</v>
      </c>
    </row>
    <row r="12200" customFormat="false" ht="12.75" hidden="false" customHeight="false" outlineLevel="0" collapsed="false">
      <c r="D12200" s="0" t="n">
        <v>92.1300000000096</v>
      </c>
      <c r="E12200" s="0" t="n">
        <f aca="false">E12199+E12199*(F12199-1)*$B$5</f>
        <v>0.999822708856678</v>
      </c>
      <c r="F12200" s="0" t="n">
        <f aca="false">F12199+$B$6*$B$5*($B$7-F12199-E12199*F12199*($B$7-1))</f>
        <v>1.00009905890067</v>
      </c>
    </row>
    <row r="12201" customFormat="false" ht="12.75" hidden="false" customHeight="false" outlineLevel="0" collapsed="false">
      <c r="D12201" s="0" t="n">
        <v>92.1300000000096</v>
      </c>
      <c r="E12201" s="0" t="n">
        <f aca="false">E12200+E12200*(F12200-1)*$B$5</f>
        <v>0.99982568009683</v>
      </c>
      <c r="F12201" s="0" t="n">
        <f aca="false">F12200+$B$6*$B$5*($B$7-F12200-E12200*F12200*($B$7-1))</f>
        <v>1.0000991891118</v>
      </c>
    </row>
    <row r="12202" customFormat="false" ht="12.75" hidden="false" customHeight="false" outlineLevel="0" collapsed="false">
      <c r="D12202" s="0" t="n">
        <v>92.1300000000096</v>
      </c>
      <c r="E12202" s="0" t="n">
        <f aca="false">E12201+E12201*(F12201-1)*$B$5</f>
        <v>0.999828655251465</v>
      </c>
      <c r="F12202" s="0" t="n">
        <f aca="false">F12201+$B$6*$B$5*($B$7-F12201-E12201*F12201*($B$7-1))</f>
        <v>1.00009931391811</v>
      </c>
    </row>
    <row r="12203" customFormat="false" ht="12.75" hidden="false" customHeight="false" outlineLevel="0" collapsed="false">
      <c r="D12203" s="0" t="n">
        <v>92.1300000000096</v>
      </c>
      <c r="E12203" s="0" t="n">
        <f aca="false">E12202+E12202*(F12202-1)*$B$5</f>
        <v>0.9998316341585</v>
      </c>
      <c r="F12203" s="0" t="n">
        <f aca="false">F12202+$B$6*$B$5*($B$7-F12202-E12202*F12202*($B$7-1))</f>
        <v>1.00009943332253</v>
      </c>
    </row>
    <row r="12204" customFormat="false" ht="12.75" hidden="false" customHeight="false" outlineLevel="0" collapsed="false">
      <c r="D12204" s="0" t="n">
        <v>92.1300000000096</v>
      </c>
      <c r="E12204" s="0" t="n">
        <f aca="false">E12203+E12203*(F12203-1)*$B$5</f>
        <v>0.999834616655941</v>
      </c>
      <c r="F12204" s="0" t="n">
        <f aca="false">F12203+$B$6*$B$5*($B$7-F12203-E12203*F12203*($B$7-1))</f>
        <v>1.00009954732825</v>
      </c>
    </row>
    <row r="12205" customFormat="false" ht="12.75" hidden="false" customHeight="false" outlineLevel="0" collapsed="false">
      <c r="D12205" s="0" t="n">
        <v>92.1300000000096</v>
      </c>
      <c r="E12205" s="0" t="n">
        <f aca="false">E12204+E12204*(F12204-1)*$B$5</f>
        <v>0.999837602581885</v>
      </c>
      <c r="F12205" s="0" t="n">
        <f aca="false">F12204+$B$6*$B$5*($B$7-F12204-E12204*F12204*($B$7-1))</f>
        <v>1.00009965593872</v>
      </c>
    </row>
    <row r="12206" customFormat="false" ht="12.75" hidden="false" customHeight="false" outlineLevel="0" collapsed="false">
      <c r="D12206" s="0" t="n">
        <v>92.1300000000096</v>
      </c>
      <c r="E12206" s="0" t="n">
        <f aca="false">E12205+E12205*(F12205-1)*$B$5</f>
        <v>0.99984059177453</v>
      </c>
      <c r="F12206" s="0" t="n">
        <f aca="false">F12205+$B$6*$B$5*($B$7-F12205-E12205*F12205*($B$7-1))</f>
        <v>1.0000997591577</v>
      </c>
    </row>
    <row r="12207" customFormat="false" ht="12.75" hidden="false" customHeight="false" outlineLevel="0" collapsed="false">
      <c r="D12207" s="0" t="n">
        <v>92.1300000000096</v>
      </c>
      <c r="E12207" s="0" t="n">
        <f aca="false">E12206+E12206*(F12206-1)*$B$5</f>
        <v>0.999843584072188</v>
      </c>
      <c r="F12207" s="0" t="n">
        <f aca="false">F12206+$B$6*$B$5*($B$7-F12206-E12206*F12206*($B$7-1))</f>
        <v>1.0000998569892</v>
      </c>
    </row>
    <row r="12208" customFormat="false" ht="12.75" hidden="false" customHeight="false" outlineLevel="0" collapsed="false">
      <c r="D12208" s="0" t="n">
        <v>92.1300000000096</v>
      </c>
      <c r="E12208" s="0" t="n">
        <f aca="false">E12207+E12207*(F12207-1)*$B$5</f>
        <v>0.999846579313288</v>
      </c>
      <c r="F12208" s="0" t="n">
        <f aca="false">F12207+$B$6*$B$5*($B$7-F12207-E12207*F12207*($B$7-1))</f>
        <v>1.00009994943751</v>
      </c>
    </row>
    <row r="12209" customFormat="false" ht="12.75" hidden="false" customHeight="false" outlineLevel="0" collapsed="false">
      <c r="D12209" s="0" t="n">
        <v>92.1300000000096</v>
      </c>
      <c r="E12209" s="0" t="n">
        <f aca="false">E12208+E12208*(F12208-1)*$B$5</f>
        <v>0.999849577336383</v>
      </c>
      <c r="F12209" s="0" t="n">
        <f aca="false">F12208+$B$6*$B$5*($B$7-F12208-E12208*F12208*($B$7-1))</f>
        <v>1.0001000365072</v>
      </c>
    </row>
    <row r="12210" customFormat="false" ht="12.75" hidden="false" customHeight="false" outlineLevel="0" collapsed="false">
      <c r="D12210" s="0" t="n">
        <v>92.1300000000096</v>
      </c>
      <c r="E12210" s="0" t="n">
        <f aca="false">E12209+E12209*(F12209-1)*$B$5</f>
        <v>0.999852577980167</v>
      </c>
      <c r="F12210" s="0" t="n">
        <f aca="false">F12209+$B$6*$B$5*($B$7-F12209-E12209*F12209*($B$7-1))</f>
        <v>1.0001001182031</v>
      </c>
    </row>
    <row r="12211" customFormat="false" ht="12.75" hidden="false" customHeight="false" outlineLevel="0" collapsed="false">
      <c r="D12211" s="0" t="n">
        <v>92.1300000000096</v>
      </c>
      <c r="E12211" s="0" t="n">
        <f aca="false">E12210+E12210*(F12210-1)*$B$5</f>
        <v>0.999855581083471</v>
      </c>
      <c r="F12211" s="0" t="n">
        <f aca="false">F12210+$B$6*$B$5*($B$7-F12210-E12210*F12210*($B$7-1))</f>
        <v>1.00010019453033</v>
      </c>
    </row>
    <row r="12212" customFormat="false" ht="12.75" hidden="false" customHeight="false" outlineLevel="0" collapsed="false">
      <c r="D12212" s="0" t="n">
        <v>92.1300000000096</v>
      </c>
      <c r="E12212" s="0" t="n">
        <f aca="false">E12211+E12211*(F12211-1)*$B$5</f>
        <v>0.999858586485281</v>
      </c>
      <c r="F12212" s="0" t="n">
        <f aca="false">F12211+$B$6*$B$5*($B$7-F12211-E12211*F12211*($B$7-1))</f>
        <v>1.00010026549427</v>
      </c>
    </row>
    <row r="12213" customFormat="false" ht="12.75" hidden="false" customHeight="false" outlineLevel="0" collapsed="false">
      <c r="D12213" s="0" t="n">
        <v>92.1300000000096</v>
      </c>
      <c r="E12213" s="0" t="n">
        <f aca="false">E12212+E12212*(F12212-1)*$B$5</f>
        <v>0.999861594024743</v>
      </c>
      <c r="F12213" s="0" t="n">
        <f aca="false">F12212+$B$6*$B$5*($B$7-F12212-E12212*F12212*($B$7-1))</f>
        <v>1.00010033110057</v>
      </c>
    </row>
    <row r="12214" customFormat="false" ht="12.75" hidden="false" customHeight="false" outlineLevel="0" collapsed="false">
      <c r="D12214" s="0" t="n">
        <v>92.1300000000096</v>
      </c>
      <c r="E12214" s="0" t="n">
        <f aca="false">E12213+E12213*(F12213-1)*$B$5</f>
        <v>0.999864603541167</v>
      </c>
      <c r="F12214" s="0" t="n">
        <f aca="false">F12213+$B$6*$B$5*($B$7-F12213-E12213*F12213*($B$7-1))</f>
        <v>1.00010039135515</v>
      </c>
    </row>
    <row r="12215" customFormat="false" ht="12.75" hidden="false" customHeight="false" outlineLevel="0" collapsed="false">
      <c r="D12215" s="0" t="n">
        <v>92.1300000000096</v>
      </c>
      <c r="E12215" s="0" t="n">
        <f aca="false">E12214+E12214*(F12214-1)*$B$5</f>
        <v>0.999867614874042</v>
      </c>
      <c r="F12215" s="0" t="n">
        <f aca="false">F12214+$B$6*$B$5*($B$7-F12214-E12214*F12214*($B$7-1))</f>
        <v>1.0001004462642</v>
      </c>
    </row>
    <row r="12216" customFormat="false" ht="12.75" hidden="false" customHeight="false" outlineLevel="0" collapsed="false">
      <c r="D12216" s="0" t="n">
        <v>92.1300000000096</v>
      </c>
      <c r="E12216" s="0" t="n">
        <f aca="false">E12215+E12215*(F12215-1)*$B$5</f>
        <v>0.99987062786304</v>
      </c>
      <c r="F12216" s="0" t="n">
        <f aca="false">F12215+$B$6*$B$5*($B$7-F12215-E12215*F12215*($B$7-1))</f>
        <v>1.00010049583418</v>
      </c>
    </row>
    <row r="12217" customFormat="false" ht="12.75" hidden="false" customHeight="false" outlineLevel="0" collapsed="false">
      <c r="D12217" s="0" t="n">
        <v>92.1300000000096</v>
      </c>
      <c r="E12217" s="0" t="n">
        <f aca="false">E12216+E12216*(F12216-1)*$B$5</f>
        <v>0.999873642348025</v>
      </c>
      <c r="F12217" s="0" t="n">
        <f aca="false">F12216+$B$6*$B$5*($B$7-F12216-E12216*F12216*($B$7-1))</f>
        <v>1.00010054007182</v>
      </c>
    </row>
    <row r="12218" customFormat="false" ht="12.75" hidden="false" customHeight="false" outlineLevel="0" collapsed="false">
      <c r="D12218" s="0" t="n">
        <v>92.1300000000096</v>
      </c>
      <c r="E12218" s="0" t="n">
        <f aca="false">E12217+E12217*(F12217-1)*$B$5</f>
        <v>0.999876658169059</v>
      </c>
      <c r="F12218" s="0" t="n">
        <f aca="false">F12217+$B$6*$B$5*($B$7-F12217-E12217*F12217*($B$7-1))</f>
        <v>1.00010057898411</v>
      </c>
    </row>
    <row r="12219" customFormat="false" ht="12.75" hidden="false" customHeight="false" outlineLevel="0" collapsed="false">
      <c r="D12219" s="0" t="n">
        <v>92.1300000000096</v>
      </c>
      <c r="E12219" s="0" t="n">
        <f aca="false">E12218+E12218*(F12218-1)*$B$5</f>
        <v>0.999879675166415</v>
      </c>
      <c r="F12219" s="0" t="n">
        <f aca="false">F12218+$B$6*$B$5*($B$7-F12218-E12218*F12218*($B$7-1))</f>
        <v>1.00010061257831</v>
      </c>
    </row>
    <row r="12220" customFormat="false" ht="12.75" hidden="false" customHeight="false" outlineLevel="0" collapsed="false">
      <c r="D12220" s="0" t="n">
        <v>92.1300000000096</v>
      </c>
      <c r="E12220" s="0" t="n">
        <f aca="false">E12219+E12219*(F12219-1)*$B$5</f>
        <v>0.999882693180578</v>
      </c>
      <c r="F12220" s="0" t="n">
        <f aca="false">F12219+$B$6*$B$5*($B$7-F12219-E12219*F12219*($B$7-1))</f>
        <v>1.00010064086194</v>
      </c>
    </row>
    <row r="12221" customFormat="false" ht="12.75" hidden="false" customHeight="false" outlineLevel="0" collapsed="false">
      <c r="D12221" s="0" t="n">
        <v>92.1300000000096</v>
      </c>
      <c r="E12221" s="0" t="n">
        <f aca="false">E12220+E12220*(F12220-1)*$B$5</f>
        <v>0.999885712052261</v>
      </c>
      <c r="F12221" s="0" t="n">
        <f aca="false">F12220+$B$6*$B$5*($B$7-F12220-E12220*F12220*($B$7-1))</f>
        <v>1.0001006638428</v>
      </c>
    </row>
    <row r="12222" customFormat="false" ht="12.75" hidden="false" customHeight="false" outlineLevel="0" collapsed="false">
      <c r="D12222" s="0" t="n">
        <v>92.1300000000096</v>
      </c>
      <c r="E12222" s="0" t="n">
        <f aca="false">E12221+E12221*(F12221-1)*$B$5</f>
        <v>0.999888731622405</v>
      </c>
      <c r="F12222" s="0" t="n">
        <f aca="false">F12221+$B$6*$B$5*($B$7-F12221-E12221*F12221*($B$7-1))</f>
        <v>1.00010068152893</v>
      </c>
    </row>
    <row r="12223" customFormat="false" ht="12.75" hidden="false" customHeight="false" outlineLevel="0" collapsed="false">
      <c r="D12223" s="0" t="n">
        <v>92.1300000000096</v>
      </c>
      <c r="E12223" s="0" t="n">
        <f aca="false">E12222+E12222*(F12222-1)*$B$5</f>
        <v>0.999891751732192</v>
      </c>
      <c r="F12223" s="0" t="n">
        <f aca="false">F12222+$B$6*$B$5*($B$7-F12222-E12222*F12222*($B$7-1))</f>
        <v>1.00010069392865</v>
      </c>
    </row>
    <row r="12224" customFormat="false" ht="12.75" hidden="false" customHeight="false" outlineLevel="0" collapsed="false">
      <c r="D12224" s="0" t="n">
        <v>92.1300000000096</v>
      </c>
      <c r="E12224" s="0" t="n">
        <f aca="false">E12223+E12223*(F12223-1)*$B$5</f>
        <v>0.999894772223053</v>
      </c>
      <c r="F12224" s="0" t="n">
        <f aca="false">F12223+$B$6*$B$5*($B$7-F12223-E12223*F12223*($B$7-1))</f>
        <v>1.00010070105053</v>
      </c>
    </row>
    <row r="12225" customFormat="false" ht="12.75" hidden="false" customHeight="false" outlineLevel="0" collapsed="false">
      <c r="D12225" s="0" t="n">
        <v>92.1300000000096</v>
      </c>
      <c r="E12225" s="0" t="n">
        <f aca="false">E12224+E12224*(F12224-1)*$B$5</f>
        <v>0.999897792936673</v>
      </c>
      <c r="F12225" s="0" t="n">
        <f aca="false">F12224+$B$6*$B$5*($B$7-F12224-E12224*F12224*($B$7-1))</f>
        <v>1.00010070290341</v>
      </c>
    </row>
    <row r="12226" customFormat="false" ht="12.75" hidden="false" customHeight="false" outlineLevel="0" collapsed="false">
      <c r="D12226" s="0" t="n">
        <v>92.1300000000096</v>
      </c>
      <c r="E12226" s="0" t="n">
        <f aca="false">E12225+E12225*(F12225-1)*$B$5</f>
        <v>0.999900813714998</v>
      </c>
      <c r="F12226" s="0" t="n">
        <f aca="false">F12225+$B$6*$B$5*($B$7-F12225-E12225*F12225*($B$7-1))</f>
        <v>1.00010069949638</v>
      </c>
    </row>
    <row r="12227" customFormat="false" ht="12.75" hidden="false" customHeight="false" outlineLevel="0" collapsed="false">
      <c r="D12227" s="0" t="n">
        <v>92.1300000000096</v>
      </c>
      <c r="E12227" s="0" t="n">
        <f aca="false">E12226+E12226*(F12226-1)*$B$5</f>
        <v>0.999903834400249</v>
      </c>
      <c r="F12227" s="0" t="n">
        <f aca="false">F12226+$B$6*$B$5*($B$7-F12226-E12226*F12226*($B$7-1))</f>
        <v>1.0001006908388</v>
      </c>
    </row>
    <row r="12228" customFormat="false" ht="12.75" hidden="false" customHeight="false" outlineLevel="0" collapsed="false">
      <c r="D12228" s="0" t="n">
        <v>92.1300000000096</v>
      </c>
      <c r="E12228" s="0" t="n">
        <f aca="false">E12227+E12227*(F12227-1)*$B$5</f>
        <v>0.999906854834924</v>
      </c>
      <c r="F12228" s="0" t="n">
        <f aca="false">F12227+$B$6*$B$5*($B$7-F12227-E12227*F12227*($B$7-1))</f>
        <v>1.00010067694028</v>
      </c>
    </row>
    <row r="12229" customFormat="false" ht="12.75" hidden="false" customHeight="false" outlineLevel="0" collapsed="false">
      <c r="D12229" s="0" t="n">
        <v>92.1300000000096</v>
      </c>
      <c r="E12229" s="0" t="n">
        <f aca="false">E12228+E12228*(F12228-1)*$B$5</f>
        <v>0.999909874861805</v>
      </c>
      <c r="F12229" s="0" t="n">
        <f aca="false">F12228+$B$6*$B$5*($B$7-F12228-E12228*F12228*($B$7-1))</f>
        <v>1.00010065781069</v>
      </c>
    </row>
    <row r="12230" customFormat="false" ht="12.75" hidden="false" customHeight="false" outlineLevel="0" collapsed="false">
      <c r="D12230" s="0" t="n">
        <v>92.1300000000096</v>
      </c>
      <c r="E12230" s="0" t="n">
        <f aca="false">E12229+E12229*(F12229-1)*$B$5</f>
        <v>0.999912894323972</v>
      </c>
      <c r="F12230" s="0" t="n">
        <f aca="false">F12229+$B$6*$B$5*($B$7-F12229-E12229*F12229*($B$7-1))</f>
        <v>1.00010063346016</v>
      </c>
    </row>
    <row r="12231" customFormat="false" ht="12.75" hidden="false" customHeight="false" outlineLevel="0" collapsed="false">
      <c r="D12231" s="0" t="n">
        <v>92.1300000000096</v>
      </c>
      <c r="E12231" s="0" t="n">
        <f aca="false">E12230+E12230*(F12230-1)*$B$5</f>
        <v>0.999915913064804</v>
      </c>
      <c r="F12231" s="0" t="n">
        <f aca="false">F12230+$B$6*$B$5*($B$7-F12230-E12230*F12230*($B$7-1))</f>
        <v>1.00010060389906</v>
      </c>
    </row>
    <row r="12232" customFormat="false" ht="12.75" hidden="false" customHeight="false" outlineLevel="0" collapsed="false">
      <c r="D12232" s="0" t="n">
        <v>92.1300000000096</v>
      </c>
      <c r="E12232" s="0" t="n">
        <f aca="false">E12231+E12231*(F12231-1)*$B$5</f>
        <v>0.999918930927992</v>
      </c>
      <c r="F12232" s="0" t="n">
        <f aca="false">F12231+$B$6*$B$5*($B$7-F12231-E12231*F12231*($B$7-1))</f>
        <v>1.00010056913803</v>
      </c>
    </row>
    <row r="12233" customFormat="false" ht="12.75" hidden="false" customHeight="false" outlineLevel="0" collapsed="false">
      <c r="D12233" s="0" t="n">
        <v>92.1300000000096</v>
      </c>
      <c r="E12233" s="0" t="n">
        <f aca="false">E12232+E12232*(F12232-1)*$B$5</f>
        <v>0.999921947757541</v>
      </c>
      <c r="F12233" s="0" t="n">
        <f aca="false">F12232+$B$6*$B$5*($B$7-F12232-E12232*F12232*($B$7-1))</f>
        <v>1.00010052918795</v>
      </c>
    </row>
    <row r="12234" customFormat="false" ht="12.75" hidden="false" customHeight="false" outlineLevel="0" collapsed="false">
      <c r="D12234" s="0" t="n">
        <v>92.1300000000096</v>
      </c>
      <c r="E12234" s="0" t="n">
        <f aca="false">E12233+E12233*(F12233-1)*$B$5</f>
        <v>0.999924963397784</v>
      </c>
      <c r="F12234" s="0" t="n">
        <f aca="false">F12233+$B$6*$B$5*($B$7-F12233-E12233*F12233*($B$7-1))</f>
        <v>1.00010048405997</v>
      </c>
    </row>
    <row r="12235" customFormat="false" ht="12.75" hidden="false" customHeight="false" outlineLevel="0" collapsed="false">
      <c r="D12235" s="0" t="n">
        <v>92.1300000000096</v>
      </c>
      <c r="E12235" s="0" t="n">
        <f aca="false">E12234+E12234*(F12234-1)*$B$5</f>
        <v>0.999927977693384</v>
      </c>
      <c r="F12235" s="0" t="n">
        <f aca="false">F12234+$B$6*$B$5*($B$7-F12234-E12234*F12234*($B$7-1))</f>
        <v>1.00010043376547</v>
      </c>
    </row>
    <row r="12236" customFormat="false" ht="12.75" hidden="false" customHeight="false" outlineLevel="0" collapsed="false">
      <c r="D12236" s="0" t="n">
        <v>92.1300000000096</v>
      </c>
      <c r="E12236" s="0" t="n">
        <f aca="false">E12235+E12235*(F12235-1)*$B$5</f>
        <v>0.999930990489344</v>
      </c>
      <c r="F12236" s="0" t="n">
        <f aca="false">F12235+$B$6*$B$5*($B$7-F12235-E12235*F12235*($B$7-1))</f>
        <v>1.00010037831609</v>
      </c>
    </row>
    <row r="12237" customFormat="false" ht="12.75" hidden="false" customHeight="false" outlineLevel="0" collapsed="false">
      <c r="D12237" s="0" t="n">
        <v>92.1300000000096</v>
      </c>
      <c r="E12237" s="0" t="n">
        <f aca="false">E12236+E12236*(F12236-1)*$B$5</f>
        <v>0.999934001631014</v>
      </c>
      <c r="F12237" s="0" t="n">
        <f aca="false">F12236+$B$6*$B$5*($B$7-F12236-E12236*F12236*($B$7-1))</f>
        <v>1.00010031772372</v>
      </c>
    </row>
    <row r="12238" customFormat="false" ht="12.75" hidden="false" customHeight="false" outlineLevel="0" collapsed="false">
      <c r="D12238" s="0" t="n">
        <v>92.1300000000096</v>
      </c>
      <c r="E12238" s="0" t="n">
        <f aca="false">E12237+E12237*(F12237-1)*$B$5</f>
        <v>0.999937010964102</v>
      </c>
      <c r="F12238" s="0" t="n">
        <f aca="false">F12237+$B$6*$B$5*($B$7-F12237-E12237*F12237*($B$7-1))</f>
        <v>1.0001002520005</v>
      </c>
    </row>
    <row r="12239" customFormat="false" ht="12.75" hidden="false" customHeight="false" outlineLevel="0" collapsed="false">
      <c r="D12239" s="0" t="n">
        <v>92.1300000000096</v>
      </c>
      <c r="E12239" s="0" t="n">
        <f aca="false">E12238+E12238*(F12238-1)*$B$5</f>
        <v>0.999940018334674</v>
      </c>
      <c r="F12239" s="0" t="n">
        <f aca="false">F12238+$B$6*$B$5*($B$7-F12238-E12238*F12238*($B$7-1))</f>
        <v>1.00010018115881</v>
      </c>
    </row>
    <row r="12240" customFormat="false" ht="12.75" hidden="false" customHeight="false" outlineLevel="0" collapsed="false">
      <c r="D12240" s="0" t="n">
        <v>92.1300000000096</v>
      </c>
      <c r="E12240" s="0" t="n">
        <f aca="false">E12239+E12239*(F12239-1)*$B$5</f>
        <v>0.999943023589167</v>
      </c>
      <c r="F12240" s="0" t="n">
        <f aca="false">F12239+$B$6*$B$5*($B$7-F12239-E12239*F12239*($B$7-1))</f>
        <v>1.00010010521128</v>
      </c>
    </row>
    <row r="12241" customFormat="false" ht="12.75" hidden="false" customHeight="false" outlineLevel="0" collapsed="false">
      <c r="D12241" s="0" t="n">
        <v>92.1300000000096</v>
      </c>
      <c r="E12241" s="0" t="n">
        <f aca="false">E12240+E12240*(F12240-1)*$B$5</f>
        <v>0.999946026574396</v>
      </c>
      <c r="F12241" s="0" t="n">
        <f aca="false">F12240+$B$6*$B$5*($B$7-F12240-E12240*F12240*($B$7-1))</f>
        <v>1.00010002417078</v>
      </c>
    </row>
    <row r="12242" customFormat="false" ht="12.75" hidden="false" customHeight="false" outlineLevel="0" collapsed="false">
      <c r="D12242" s="0" t="n">
        <v>92.1300000000096</v>
      </c>
      <c r="E12242" s="0" t="n">
        <f aca="false">E12241+E12241*(F12241-1)*$B$5</f>
        <v>0.99994902713756</v>
      </c>
      <c r="F12242" s="0" t="n">
        <f aca="false">F12241+$B$6*$B$5*($B$7-F12241-E12241*F12241*($B$7-1))</f>
        <v>1.00009993805042</v>
      </c>
    </row>
    <row r="12243" customFormat="false" ht="12.75" hidden="false" customHeight="false" outlineLevel="0" collapsed="false">
      <c r="D12243" s="0" t="n">
        <v>92.1300000000096</v>
      </c>
      <c r="E12243" s="0" t="n">
        <f aca="false">E12242+E12242*(F12242-1)*$B$5</f>
        <v>0.999952025126249</v>
      </c>
      <c r="F12243" s="0" t="n">
        <f aca="false">F12242+$B$6*$B$5*($B$7-F12242-E12242*F12242*($B$7-1))</f>
        <v>1.00009984686358</v>
      </c>
    </row>
    <row r="12244" customFormat="false" ht="12.75" hidden="false" customHeight="false" outlineLevel="0" collapsed="false">
      <c r="D12244" s="0" t="n">
        <v>92.1300000000096</v>
      </c>
      <c r="E12244" s="0" t="n">
        <f aca="false">E12243+E12243*(F12243-1)*$B$5</f>
        <v>0.999955020388452</v>
      </c>
      <c r="F12244" s="0" t="n">
        <f aca="false">F12243+$B$6*$B$5*($B$7-F12243-E12243*F12243*($B$7-1))</f>
        <v>1.00009975062384</v>
      </c>
    </row>
    <row r="12245" customFormat="false" ht="12.75" hidden="false" customHeight="false" outlineLevel="0" collapsed="false">
      <c r="D12245" s="0" t="n">
        <v>92.1300000000096</v>
      </c>
      <c r="E12245" s="0" t="n">
        <f aca="false">E12244+E12244*(F12244-1)*$B$5</f>
        <v>0.999958012772565</v>
      </c>
      <c r="F12245" s="0" t="n">
        <f aca="false">F12244+$B$6*$B$5*($B$7-F12244-E12244*F12244*($B$7-1))</f>
        <v>1.00009964934505</v>
      </c>
    </row>
    <row r="12246" customFormat="false" ht="12.75" hidden="false" customHeight="false" outlineLevel="0" collapsed="false">
      <c r="D12246" s="0" t="n">
        <v>92.1300000000096</v>
      </c>
      <c r="E12246" s="0" t="n">
        <f aca="false">E12245+E12245*(F12245-1)*$B$5</f>
        <v>0.999961002127397</v>
      </c>
      <c r="F12246" s="0" t="n">
        <f aca="false">F12245+$B$6*$B$5*($B$7-F12245-E12245*F12245*($B$7-1))</f>
        <v>1.00009954304128</v>
      </c>
    </row>
    <row r="12247" customFormat="false" ht="12.75" hidden="false" customHeight="false" outlineLevel="0" collapsed="false">
      <c r="D12247" s="0" t="n">
        <v>92.1300000000096</v>
      </c>
      <c r="E12247" s="0" t="n">
        <f aca="false">E12246+E12246*(F12246-1)*$B$5</f>
        <v>0.999963988302176</v>
      </c>
      <c r="F12247" s="0" t="n">
        <f aca="false">F12246+$B$6*$B$5*($B$7-F12246-E12246*F12246*($B$7-1))</f>
        <v>1.00009943172686</v>
      </c>
    </row>
    <row r="12248" customFormat="false" ht="12.75" hidden="false" customHeight="false" outlineLevel="0" collapsed="false">
      <c r="D12248" s="0" t="n">
        <v>92.1300000000096</v>
      </c>
      <c r="E12248" s="0" t="n">
        <f aca="false">E12247+E12247*(F12247-1)*$B$5</f>
        <v>0.999966971146561</v>
      </c>
      <c r="F12248" s="0" t="n">
        <f aca="false">F12247+$B$6*$B$5*($B$7-F12247-E12247*F12247*($B$7-1))</f>
        <v>1.00009931541634</v>
      </c>
    </row>
    <row r="12249" customFormat="false" ht="12.75" hidden="false" customHeight="false" outlineLevel="0" collapsed="false">
      <c r="D12249" s="0" t="n">
        <v>92.1300000000096</v>
      </c>
      <c r="E12249" s="0" t="n">
        <f aca="false">E12248+E12248*(F12248-1)*$B$5</f>
        <v>0.999969950510643</v>
      </c>
      <c r="F12249" s="0" t="n">
        <f aca="false">F12248+$B$6*$B$5*($B$7-F12248-E12248*F12248*($B$7-1))</f>
        <v>1.0000991941245</v>
      </c>
    </row>
    <row r="12250" customFormat="false" ht="12.75" hidden="false" customHeight="false" outlineLevel="0" collapsed="false">
      <c r="D12250" s="0" t="n">
        <v>92.1300000000096</v>
      </c>
      <c r="E12250" s="0" t="n">
        <f aca="false">E12249+E12249*(F12249-1)*$B$5</f>
        <v>0.999972926244956</v>
      </c>
      <c r="F12250" s="0" t="n">
        <f aca="false">F12249+$B$6*$B$5*($B$7-F12249-E12249*F12249*($B$7-1))</f>
        <v>1.00009906786637</v>
      </c>
    </row>
    <row r="12251" customFormat="false" ht="12.75" hidden="false" customHeight="false" outlineLevel="0" collapsed="false">
      <c r="D12251" s="0" t="n">
        <v>92.1300000000096</v>
      </c>
      <c r="E12251" s="0" t="n">
        <f aca="false">E12250+E12250*(F12250-1)*$B$5</f>
        <v>0.999975898200483</v>
      </c>
      <c r="F12251" s="0" t="n">
        <f aca="false">F12250+$B$6*$B$5*($B$7-F12250-E12250*F12250*($B$7-1))</f>
        <v>1.00009893665721</v>
      </c>
    </row>
    <row r="12252" customFormat="false" ht="12.75" hidden="false" customHeight="false" outlineLevel="0" collapsed="false">
      <c r="D12252" s="0" t="n">
        <v>92.1300000000096</v>
      </c>
      <c r="E12252" s="0" t="n">
        <f aca="false">E12251+E12251*(F12251-1)*$B$5</f>
        <v>0.999978866228662</v>
      </c>
      <c r="F12252" s="0" t="n">
        <f aca="false">F12251+$B$6*$B$5*($B$7-F12251-E12251*F12251*($B$7-1))</f>
        <v>1.00009880051251</v>
      </c>
    </row>
    <row r="12253" customFormat="false" ht="12.75" hidden="false" customHeight="false" outlineLevel="0" collapsed="false">
      <c r="D12253" s="0" t="n">
        <v>92.1300000000096</v>
      </c>
      <c r="E12253" s="0" t="n">
        <f aca="false">E12252+E12252*(F12252-1)*$B$5</f>
        <v>0.999981830181397</v>
      </c>
      <c r="F12253" s="0" t="n">
        <f aca="false">F12252+$B$6*$B$5*($B$7-F12252-E12252*F12252*($B$7-1))</f>
        <v>1.00009865944799</v>
      </c>
    </row>
    <row r="12254" customFormat="false" ht="12.75" hidden="false" customHeight="false" outlineLevel="0" collapsed="false">
      <c r="D12254" s="0" t="n">
        <v>92.1300000000096</v>
      </c>
      <c r="E12254" s="0" t="n">
        <f aca="false">E12253+E12253*(F12253-1)*$B$5</f>
        <v>0.999984789911058</v>
      </c>
      <c r="F12254" s="0" t="n">
        <f aca="false">F12253+$B$6*$B$5*($B$7-F12253-E12253*F12253*($B$7-1))</f>
        <v>1.00009851347958</v>
      </c>
    </row>
    <row r="12255" customFormat="false" ht="12.75" hidden="false" customHeight="false" outlineLevel="0" collapsed="false">
      <c r="D12255" s="0" t="n">
        <v>92.1300000000096</v>
      </c>
      <c r="E12255" s="0" t="n">
        <f aca="false">E12254+E12254*(F12254-1)*$B$5</f>
        <v>0.999987745270493</v>
      </c>
      <c r="F12255" s="0" t="n">
        <f aca="false">F12254+$B$6*$B$5*($B$7-F12254-E12254*F12254*($B$7-1))</f>
        <v>1.00009836262348</v>
      </c>
    </row>
    <row r="12256" customFormat="false" ht="12.75" hidden="false" customHeight="false" outlineLevel="0" collapsed="false">
      <c r="D12256" s="0" t="n">
        <v>92.1300000000096</v>
      </c>
      <c r="E12256" s="0" t="n">
        <f aca="false">E12255+E12255*(F12255-1)*$B$5</f>
        <v>0.999990696113036</v>
      </c>
      <c r="F12256" s="0" t="n">
        <f aca="false">F12255+$B$6*$B$5*($B$7-F12255-E12255*F12255*($B$7-1))</f>
        <v>1.00009820689609</v>
      </c>
    </row>
    <row r="12257" customFormat="false" ht="12.75" hidden="false" customHeight="false" outlineLevel="0" collapsed="false">
      <c r="D12257" s="0" t="n">
        <v>92.1300000000096</v>
      </c>
      <c r="E12257" s="0" t="n">
        <f aca="false">E12256+E12256*(F12256-1)*$B$5</f>
        <v>0.999993642292507</v>
      </c>
      <c r="F12257" s="0" t="n">
        <f aca="false">F12256+$B$6*$B$5*($B$7-F12256-E12256*F12256*($B$7-1))</f>
        <v>1.00009804631403</v>
      </c>
    </row>
    <row r="12258" customFormat="false" ht="12.75" hidden="false" customHeight="false" outlineLevel="0" collapsed="false">
      <c r="D12258" s="0" t="n">
        <v>92.1300000000096</v>
      </c>
      <c r="E12258" s="0" t="n">
        <f aca="false">E12257+E12257*(F12257-1)*$B$5</f>
        <v>0.999996583663227</v>
      </c>
      <c r="F12258" s="0" t="n">
        <f aca="false">F12257+$B$6*$B$5*($B$7-F12257-E12257*F12257*($B$7-1))</f>
        <v>1.00009788089416</v>
      </c>
    </row>
    <row r="12259" customFormat="false" ht="12.75" hidden="false" customHeight="false" outlineLevel="0" collapsed="false">
      <c r="D12259" s="0" t="n">
        <v>92.1300000000096</v>
      </c>
      <c r="E12259" s="0" t="n">
        <f aca="false">E12258+E12258*(F12258-1)*$B$5</f>
        <v>0.99999952008002</v>
      </c>
      <c r="F12259" s="0" t="n">
        <f aca="false">F12258+$B$6*$B$5*($B$7-F12258-E12258*F12258*($B$7-1))</f>
        <v>1.00009771065355</v>
      </c>
    </row>
    <row r="12260" customFormat="false" ht="12.75" hidden="false" customHeight="false" outlineLevel="0" collapsed="false">
      <c r="D12260" s="0" t="n">
        <v>92.1300000000096</v>
      </c>
      <c r="E12260" s="0" t="n">
        <f aca="false">E12259+E12259*(F12259-1)*$B$5</f>
        <v>1.00000245139822</v>
      </c>
      <c r="F12260" s="0" t="n">
        <f aca="false">F12259+$B$6*$B$5*($B$7-F12259-E12259*F12259*($B$7-1))</f>
        <v>1.00009753560952</v>
      </c>
    </row>
    <row r="12261" customFormat="false" ht="12.75" hidden="false" customHeight="false" outlineLevel="0" collapsed="false">
      <c r="D12261" s="0" t="n">
        <v>92.1300000000096</v>
      </c>
      <c r="E12261" s="0" t="n">
        <f aca="false">E12260+E12260*(F12260-1)*$B$5</f>
        <v>1.00000537747368</v>
      </c>
      <c r="F12261" s="0" t="n">
        <f aca="false">F12260+$B$6*$B$5*($B$7-F12260-E12260*F12260*($B$7-1))</f>
        <v>1.00009735577957</v>
      </c>
    </row>
    <row r="12262" customFormat="false" ht="12.75" hidden="false" customHeight="false" outlineLevel="0" collapsed="false">
      <c r="D12262" s="0" t="n">
        <v>92.1300000000096</v>
      </c>
      <c r="E12262" s="0" t="n">
        <f aca="false">E12261+E12261*(F12261-1)*$B$5</f>
        <v>1.00000829816277</v>
      </c>
      <c r="F12262" s="0" t="n">
        <f aca="false">F12261+$B$6*$B$5*($B$7-F12261-E12261*F12261*($B$7-1))</f>
        <v>1.00009717118146</v>
      </c>
    </row>
    <row r="12263" customFormat="false" ht="12.75" hidden="false" customHeight="false" outlineLevel="0" collapsed="false">
      <c r="D12263" s="0" t="n">
        <v>92.1300000000096</v>
      </c>
      <c r="E12263" s="0" t="n">
        <f aca="false">E12262+E12262*(F12262-1)*$B$5</f>
        <v>1.00001121332241</v>
      </c>
      <c r="F12263" s="0" t="n">
        <f aca="false">F12262+$B$6*$B$5*($B$7-F12262-E12262*F12262*($B$7-1))</f>
        <v>1.00009698183312</v>
      </c>
    </row>
    <row r="12264" customFormat="false" ht="12.75" hidden="false" customHeight="false" outlineLevel="0" collapsed="false">
      <c r="D12264" s="0" t="n">
        <v>92.1300000000096</v>
      </c>
      <c r="E12264" s="0" t="n">
        <f aca="false">E12263+E12263*(F12263-1)*$B$5</f>
        <v>1.00001412281002</v>
      </c>
      <c r="F12264" s="0" t="n">
        <f aca="false">F12263+$B$6*$B$5*($B$7-F12263-E12263*F12263*($B$7-1))</f>
        <v>1.00009678775275</v>
      </c>
    </row>
    <row r="12265" customFormat="false" ht="12.75" hidden="false" customHeight="false" outlineLevel="0" collapsed="false">
      <c r="D12265" s="0" t="n">
        <v>92.1300000000096</v>
      </c>
      <c r="E12265" s="0" t="n">
        <f aca="false">E12264+E12264*(F12264-1)*$B$5</f>
        <v>1.00001702648361</v>
      </c>
      <c r="F12265" s="0" t="n">
        <f aca="false">F12264+$B$6*$B$5*($B$7-F12264-E12264*F12264*($B$7-1))</f>
        <v>1.00009658895873</v>
      </c>
    </row>
    <row r="12266" customFormat="false" ht="12.75" hidden="false" customHeight="false" outlineLevel="0" collapsed="false">
      <c r="D12266" s="0" t="n">
        <v>92.1300000000096</v>
      </c>
      <c r="E12266" s="0" t="n">
        <f aca="false">E12265+E12265*(F12265-1)*$B$5</f>
        <v>1.00001992420171</v>
      </c>
      <c r="F12266" s="0" t="n">
        <f aca="false">F12265+$B$6*$B$5*($B$7-F12265-E12265*F12265*($B$7-1))</f>
        <v>1.00009638546966</v>
      </c>
    </row>
    <row r="12267" customFormat="false" ht="12.75" hidden="false" customHeight="false" outlineLevel="0" collapsed="false">
      <c r="D12267" s="0" t="n">
        <v>92.1300000000096</v>
      </c>
      <c r="E12267" s="0" t="n">
        <f aca="false">E12266+E12266*(F12266-1)*$B$5</f>
        <v>1.00002281582341</v>
      </c>
      <c r="F12267" s="0" t="n">
        <f aca="false">F12266+$B$6*$B$5*($B$7-F12266-E12266*F12266*($B$7-1))</f>
        <v>1.00009617730436</v>
      </c>
    </row>
    <row r="12268" customFormat="false" ht="12.75" hidden="false" customHeight="false" outlineLevel="0" collapsed="false">
      <c r="D12268" s="0" t="n">
        <v>92.1300000000096</v>
      </c>
      <c r="E12268" s="0" t="n">
        <f aca="false">E12267+E12267*(F12267-1)*$B$5</f>
        <v>1.00002570120838</v>
      </c>
      <c r="F12268" s="0" t="n">
        <f aca="false">F12267+$B$6*$B$5*($B$7-F12267-E12267*F12267*($B$7-1))</f>
        <v>1.00009596448186</v>
      </c>
    </row>
    <row r="12269" customFormat="false" ht="12.75" hidden="false" customHeight="false" outlineLevel="0" collapsed="false">
      <c r="D12269" s="0" t="n">
        <v>92.1300000000096</v>
      </c>
      <c r="E12269" s="0" t="n">
        <f aca="false">E12268+E12268*(F12268-1)*$B$5</f>
        <v>1.00002858021682</v>
      </c>
      <c r="F12269" s="0" t="n">
        <f aca="false">F12268+$B$6*$B$5*($B$7-F12268-E12268*F12268*($B$7-1))</f>
        <v>1.0000957470214</v>
      </c>
    </row>
    <row r="12270" customFormat="false" ht="12.75" hidden="false" customHeight="false" outlineLevel="0" collapsed="false">
      <c r="D12270" s="0" t="n">
        <v>92.1300000000096</v>
      </c>
      <c r="E12270" s="0" t="n">
        <f aca="false">E12269+E12269*(F12269-1)*$B$5</f>
        <v>1.00003145270956</v>
      </c>
      <c r="F12270" s="0" t="n">
        <f aca="false">F12269+$B$6*$B$5*($B$7-F12269-E12269*F12269*($B$7-1))</f>
        <v>1.00009552494242</v>
      </c>
    </row>
    <row r="12271" customFormat="false" ht="12.75" hidden="false" customHeight="false" outlineLevel="0" collapsed="false">
      <c r="D12271" s="0" t="n">
        <v>92.1300000000096</v>
      </c>
      <c r="E12271" s="0" t="n">
        <f aca="false">E12270+E12270*(F12270-1)*$B$5</f>
        <v>1.00003431854797</v>
      </c>
      <c r="F12271" s="0" t="n">
        <f aca="false">F12270+$B$6*$B$5*($B$7-F12270-E12270*F12270*($B$7-1))</f>
        <v>1.00009529826458</v>
      </c>
    </row>
    <row r="12272" customFormat="false" ht="12.75" hidden="false" customHeight="false" outlineLevel="0" collapsed="false">
      <c r="D12272" s="0" t="n">
        <v>92.1300000000096</v>
      </c>
      <c r="E12272" s="0" t="n">
        <f aca="false">E12271+E12271*(F12271-1)*$B$5</f>
        <v>1.00003717759402</v>
      </c>
      <c r="F12272" s="0" t="n">
        <f aca="false">F12271+$B$6*$B$5*($B$7-F12271-E12271*F12271*($B$7-1))</f>
        <v>1.00009506700774</v>
      </c>
    </row>
    <row r="12273" customFormat="false" ht="12.75" hidden="false" customHeight="false" outlineLevel="0" collapsed="false">
      <c r="D12273" s="0" t="n">
        <v>92.1300000000096</v>
      </c>
      <c r="E12273" s="0" t="n">
        <f aca="false">E12272+E12272*(F12272-1)*$B$5</f>
        <v>1.00004002971028</v>
      </c>
      <c r="F12273" s="0" t="n">
        <f aca="false">F12272+$B$6*$B$5*($B$7-F12272-E12272*F12272*($B$7-1))</f>
        <v>1.00009483119197</v>
      </c>
    </row>
    <row r="12274" customFormat="false" ht="12.75" hidden="false" customHeight="false" outlineLevel="0" collapsed="false">
      <c r="D12274" s="0" t="n">
        <v>92.1300000000096</v>
      </c>
      <c r="E12274" s="0" t="n">
        <f aca="false">E12273+E12273*(F12273-1)*$B$5</f>
        <v>1.00004287475993</v>
      </c>
      <c r="F12274" s="0" t="n">
        <f aca="false">F12273+$B$6*$B$5*($B$7-F12273-E12273*F12273*($B$7-1))</f>
        <v>1.00009459083752</v>
      </c>
    </row>
    <row r="12275" customFormat="false" ht="12.75" hidden="false" customHeight="false" outlineLevel="0" collapsed="false">
      <c r="D12275" s="0" t="n">
        <v>92.1300000000096</v>
      </c>
      <c r="E12275" s="0" t="n">
        <f aca="false">E12274+E12274*(F12274-1)*$B$5</f>
        <v>1.00004571260672</v>
      </c>
      <c r="F12275" s="0" t="n">
        <f aca="false">F12274+$B$6*$B$5*($B$7-F12274-E12274*F12274*($B$7-1))</f>
        <v>1.00009434596487</v>
      </c>
    </row>
    <row r="12276" customFormat="false" ht="12.75" hidden="false" customHeight="false" outlineLevel="0" collapsed="false">
      <c r="D12276" s="0" t="n">
        <v>92.1300000000096</v>
      </c>
      <c r="E12276" s="0" t="n">
        <f aca="false">E12275+E12275*(F12275-1)*$B$5</f>
        <v>1.00004854311505</v>
      </c>
      <c r="F12276" s="0" t="n">
        <f aca="false">F12275+$B$6*$B$5*($B$7-F12275-E12275*F12275*($B$7-1))</f>
        <v>1.0000940965947</v>
      </c>
    </row>
    <row r="12277" customFormat="false" ht="12.75" hidden="false" customHeight="false" outlineLevel="0" collapsed="false">
      <c r="D12277" s="0" t="n">
        <v>92.1300000000096</v>
      </c>
      <c r="E12277" s="0" t="n">
        <f aca="false">E12276+E12276*(F12276-1)*$B$5</f>
        <v>1.00005136614992</v>
      </c>
      <c r="F12277" s="0" t="n">
        <f aca="false">F12276+$B$6*$B$5*($B$7-F12276-E12276*F12276*($B$7-1))</f>
        <v>1.00009384274786</v>
      </c>
    </row>
    <row r="12278" customFormat="false" ht="12.75" hidden="false" customHeight="false" outlineLevel="0" collapsed="false">
      <c r="D12278" s="0" t="n">
        <v>92.1300000000096</v>
      </c>
      <c r="E12278" s="0" t="n">
        <f aca="false">E12277+E12277*(F12277-1)*$B$5</f>
        <v>1.00005418157697</v>
      </c>
      <c r="F12278" s="0" t="n">
        <f aca="false">F12277+$B$6*$B$5*($B$7-F12277-E12277*F12277*($B$7-1))</f>
        <v>1.00009358444542</v>
      </c>
    </row>
    <row r="12279" customFormat="false" ht="12.75" hidden="false" customHeight="false" outlineLevel="0" collapsed="false">
      <c r="D12279" s="0" t="n">
        <v>92.1300000000096</v>
      </c>
      <c r="E12279" s="0" t="n">
        <f aca="false">E12278+E12278*(F12278-1)*$B$5</f>
        <v>1.00005698926245</v>
      </c>
      <c r="F12279" s="0" t="n">
        <f aca="false">F12278+$B$6*$B$5*($B$7-F12278-E12278*F12278*($B$7-1))</f>
        <v>1.00009332170866</v>
      </c>
    </row>
    <row r="12280" customFormat="false" ht="12.75" hidden="false" customHeight="false" outlineLevel="0" collapsed="false">
      <c r="D12280" s="0" t="n">
        <v>92.1300000000096</v>
      </c>
      <c r="E12280" s="0" t="n">
        <f aca="false">E12279+E12279*(F12279-1)*$B$5</f>
        <v>1.00005978907326</v>
      </c>
      <c r="F12280" s="0" t="n">
        <f aca="false">F12279+$B$6*$B$5*($B$7-F12279-E12279*F12279*($B$7-1))</f>
        <v>1.00009305455901</v>
      </c>
    </row>
    <row r="12281" customFormat="false" ht="12.75" hidden="false" customHeight="false" outlineLevel="0" collapsed="false">
      <c r="D12281" s="0" t="n">
        <v>92.1300000000096</v>
      </c>
      <c r="E12281" s="0" t="n">
        <f aca="false">E12280+E12280*(F12280-1)*$B$5</f>
        <v>1.00006258087694</v>
      </c>
      <c r="F12281" s="0" t="n">
        <f aca="false">F12280+$B$6*$B$5*($B$7-F12280-E12280*F12280*($B$7-1))</f>
        <v>1.00009278301814</v>
      </c>
    </row>
    <row r="12282" customFormat="false" ht="12.75" hidden="false" customHeight="false" outlineLevel="0" collapsed="false">
      <c r="D12282" s="0" t="n">
        <v>92.1300000000096</v>
      </c>
      <c r="E12282" s="0" t="n">
        <f aca="false">E12281+E12281*(F12281-1)*$B$5</f>
        <v>1.00006536454167</v>
      </c>
      <c r="F12282" s="0" t="n">
        <f aca="false">F12281+$B$6*$B$5*($B$7-F12281-E12281*F12281*($B$7-1))</f>
        <v>1.00009250710787</v>
      </c>
    </row>
    <row r="12283" customFormat="false" ht="12.75" hidden="false" customHeight="false" outlineLevel="0" collapsed="false">
      <c r="D12283" s="0" t="n">
        <v>92.1300000000096</v>
      </c>
      <c r="E12283" s="0" t="n">
        <f aca="false">E12282+E12282*(F12282-1)*$B$5</f>
        <v>1.00006813993631</v>
      </c>
      <c r="F12283" s="0" t="n">
        <f aca="false">F12282+$B$6*$B$5*($B$7-F12282-E12282*F12282*($B$7-1))</f>
        <v>1.00009222685026</v>
      </c>
    </row>
    <row r="12284" customFormat="false" ht="12.75" hidden="false" customHeight="false" outlineLevel="0" collapsed="false">
      <c r="D12284" s="0" t="n">
        <v>92.1300000000096</v>
      </c>
      <c r="E12284" s="0" t="n">
        <f aca="false">E12283+E12283*(F12283-1)*$B$5</f>
        <v>1.00007090693035</v>
      </c>
      <c r="F12284" s="0" t="n">
        <f aca="false">F12283+$B$6*$B$5*($B$7-F12283-E12283*F12283*($B$7-1))</f>
        <v>1.0000919422675</v>
      </c>
    </row>
    <row r="12285" customFormat="false" ht="12.75" hidden="false" customHeight="false" outlineLevel="0" collapsed="false">
      <c r="D12285" s="0" t="n">
        <v>92.1300000000096</v>
      </c>
      <c r="E12285" s="0" t="n">
        <f aca="false">E12284+E12284*(F12284-1)*$B$5</f>
        <v>1.00007366539395</v>
      </c>
      <c r="F12285" s="0" t="n">
        <f aca="false">F12284+$B$6*$B$5*($B$7-F12284-E12284*F12284*($B$7-1))</f>
        <v>1.00009165338202</v>
      </c>
    </row>
    <row r="12286" customFormat="false" ht="12.75" hidden="false" customHeight="false" outlineLevel="0" collapsed="false">
      <c r="D12286" s="0" t="n">
        <v>92.1300000000096</v>
      </c>
      <c r="E12286" s="0" t="n">
        <f aca="false">E12285+E12285*(F12285-1)*$B$5</f>
        <v>1.00007641519796</v>
      </c>
      <c r="F12286" s="0" t="n">
        <f aca="false">F12285+$B$6*$B$5*($B$7-F12285-E12285*F12285*($B$7-1))</f>
        <v>1.0000913602164</v>
      </c>
    </row>
    <row r="12287" customFormat="false" ht="12.75" hidden="false" customHeight="false" outlineLevel="0" collapsed="false">
      <c r="D12287" s="0" t="n">
        <v>92.1300000000096</v>
      </c>
      <c r="E12287" s="0" t="n">
        <f aca="false">E12286+E12286*(F12286-1)*$B$5</f>
        <v>1.00007915621389</v>
      </c>
      <c r="F12287" s="0" t="n">
        <f aca="false">F12286+$B$6*$B$5*($B$7-F12286-E12286*F12286*($B$7-1))</f>
        <v>1.00009106279342</v>
      </c>
    </row>
    <row r="12288" customFormat="false" ht="12.75" hidden="false" customHeight="false" outlineLevel="0" collapsed="false">
      <c r="D12288" s="0" t="n">
        <v>92.1300000000096</v>
      </c>
      <c r="E12288" s="0" t="n">
        <f aca="false">E12287+E12287*(F12287-1)*$B$5</f>
        <v>1.00008188831394</v>
      </c>
      <c r="F12288" s="0" t="n">
        <f aca="false">F12287+$B$6*$B$5*($B$7-F12287-E12287*F12287*($B$7-1))</f>
        <v>1.00009076113603</v>
      </c>
    </row>
    <row r="12289" customFormat="false" ht="12.75" hidden="false" customHeight="false" outlineLevel="0" collapsed="false">
      <c r="D12289" s="0" t="n">
        <v>92.1300000000096</v>
      </c>
      <c r="E12289" s="0" t="n">
        <f aca="false">E12288+E12288*(F12288-1)*$B$5</f>
        <v>1.00008461137099</v>
      </c>
      <c r="F12289" s="0" t="n">
        <f aca="false">F12288+$B$6*$B$5*($B$7-F12288-E12288*F12288*($B$7-1))</f>
        <v>1.00009045526739</v>
      </c>
    </row>
    <row r="12290" customFormat="false" ht="12.75" hidden="false" customHeight="false" outlineLevel="0" collapsed="false">
      <c r="D12290" s="0" t="n">
        <v>92.1300000000096</v>
      </c>
      <c r="E12290" s="0" t="n">
        <f aca="false">E12289+E12289*(F12289-1)*$B$5</f>
        <v>1.00008732525862</v>
      </c>
      <c r="F12290" s="0" t="n">
        <f aca="false">F12289+$B$6*$B$5*($B$7-F12289-E12289*F12289*($B$7-1))</f>
        <v>1.00009014521081</v>
      </c>
    </row>
    <row r="12291" customFormat="false" ht="12.75" hidden="false" customHeight="false" outlineLevel="0" collapsed="false">
      <c r="D12291" s="0" t="n">
        <v>92.1300000000096</v>
      </c>
      <c r="E12291" s="0" t="n">
        <f aca="false">E12290+E12290*(F12290-1)*$B$5</f>
        <v>1.0000900298511</v>
      </c>
      <c r="F12291" s="0" t="n">
        <f aca="false">F12290+$B$6*$B$5*($B$7-F12290-E12290*F12290*($B$7-1))</f>
        <v>1.00008983098978</v>
      </c>
    </row>
    <row r="12292" customFormat="false" ht="12.75" hidden="false" customHeight="false" outlineLevel="0" collapsed="false">
      <c r="D12292" s="0" t="n">
        <v>92.1300000000096</v>
      </c>
      <c r="E12292" s="0" t="n">
        <f aca="false">E12291+E12291*(F12291-1)*$B$5</f>
        <v>1.00009272502342</v>
      </c>
      <c r="F12292" s="0" t="n">
        <f aca="false">F12291+$B$6*$B$5*($B$7-F12291-E12291*F12291*($B$7-1))</f>
        <v>1.00008951262798</v>
      </c>
    </row>
    <row r="12293" customFormat="false" ht="12.75" hidden="false" customHeight="false" outlineLevel="0" collapsed="false">
      <c r="D12293" s="0" t="n">
        <v>92.1300000000096</v>
      </c>
      <c r="E12293" s="0" t="n">
        <f aca="false">E12292+E12292*(F12292-1)*$B$5</f>
        <v>1.00009541065126</v>
      </c>
      <c r="F12293" s="0" t="n">
        <f aca="false">F12292+$B$6*$B$5*($B$7-F12292-E12292*F12292*($B$7-1))</f>
        <v>1.00008919014927</v>
      </c>
    </row>
    <row r="12294" customFormat="false" ht="12.75" hidden="false" customHeight="false" outlineLevel="0" collapsed="false">
      <c r="D12294" s="0" t="n">
        <v>92.1300000000096</v>
      </c>
      <c r="E12294" s="0" t="n">
        <f aca="false">E12293+E12293*(F12293-1)*$B$5</f>
        <v>1.00009808661103</v>
      </c>
      <c r="F12294" s="0" t="n">
        <f aca="false">F12293+$B$6*$B$5*($B$7-F12293-E12293*F12293*($B$7-1))</f>
        <v>1.00008886357766</v>
      </c>
    </row>
    <row r="12295" customFormat="false" ht="12.75" hidden="false" customHeight="false" outlineLevel="0" collapsed="false">
      <c r="D12295" s="0" t="n">
        <v>92.1300000000096</v>
      </c>
      <c r="E12295" s="0" t="n">
        <f aca="false">E12294+E12294*(F12294-1)*$B$5</f>
        <v>1.00010075277985</v>
      </c>
      <c r="F12295" s="0" t="n">
        <f aca="false">F12294+$B$6*$B$5*($B$7-F12294-E12294*F12294*($B$7-1))</f>
        <v>1.00008853293735</v>
      </c>
    </row>
    <row r="12296" customFormat="false" ht="12.75" hidden="false" customHeight="false" outlineLevel="0" collapsed="false">
      <c r="D12296" s="0" t="n">
        <v>92.1300000000096</v>
      </c>
      <c r="E12296" s="0" t="n">
        <f aca="false">E12295+E12295*(F12295-1)*$B$5</f>
        <v>1.00010340903557</v>
      </c>
      <c r="F12296" s="0" t="n">
        <f aca="false">F12295+$B$6*$B$5*($B$7-F12295-E12295*F12295*($B$7-1))</f>
        <v>1.00008819825271</v>
      </c>
    </row>
    <row r="12297" customFormat="false" ht="12.75" hidden="false" customHeight="false" outlineLevel="0" collapsed="false">
      <c r="D12297" s="0" t="n">
        <v>92.1300000000096</v>
      </c>
      <c r="E12297" s="0" t="n">
        <f aca="false">E12296+E12296*(F12296-1)*$B$5</f>
        <v>1.00010605525677</v>
      </c>
      <c r="F12297" s="0" t="n">
        <f aca="false">F12296+$B$6*$B$5*($B$7-F12296-E12296*F12296*($B$7-1))</f>
        <v>1.00008785954826</v>
      </c>
    </row>
    <row r="12298" customFormat="false" ht="12.75" hidden="false" customHeight="false" outlineLevel="0" collapsed="false">
      <c r="D12298" s="0" t="n">
        <v>92.1300000000096</v>
      </c>
      <c r="E12298" s="0" t="n">
        <f aca="false">E12297+E12297*(F12297-1)*$B$5</f>
        <v>1.00010869132275</v>
      </c>
      <c r="F12298" s="0" t="n">
        <f aca="false">F12297+$B$6*$B$5*($B$7-F12297-E12297*F12297*($B$7-1))</f>
        <v>1.00008751684871</v>
      </c>
    </row>
    <row r="12299" customFormat="false" ht="12.75" hidden="false" customHeight="false" outlineLevel="0" collapsed="false">
      <c r="D12299" s="0" t="n">
        <v>92.1300000000096</v>
      </c>
      <c r="E12299" s="0" t="n">
        <f aca="false">E12298+E12298*(F12298-1)*$B$5</f>
        <v>1.00011131711358</v>
      </c>
      <c r="F12299" s="0" t="n">
        <f aca="false">F12298+$B$6*$B$5*($B$7-F12298-E12298*F12298*($B$7-1))</f>
        <v>1.00008717017893</v>
      </c>
    </row>
    <row r="12300" customFormat="false" ht="12.75" hidden="false" customHeight="false" outlineLevel="0" collapsed="false">
      <c r="D12300" s="0" t="n">
        <v>92.1300000000096</v>
      </c>
      <c r="E12300" s="0" t="n">
        <f aca="false">E12299+E12299*(F12299-1)*$B$5</f>
        <v>1.00011393251006</v>
      </c>
      <c r="F12300" s="0" t="n">
        <f aca="false">F12299+$B$6*$B$5*($B$7-F12299-E12299*F12299*($B$7-1))</f>
        <v>1.00008681956395</v>
      </c>
    </row>
    <row r="12301" customFormat="false" ht="12.75" hidden="false" customHeight="false" outlineLevel="0" collapsed="false">
      <c r="D12301" s="0" t="n">
        <v>92.1300000000096</v>
      </c>
      <c r="E12301" s="0" t="n">
        <f aca="false">E12300+E12300*(F12300-1)*$B$5</f>
        <v>1.00011653739372</v>
      </c>
      <c r="F12301" s="0" t="n">
        <f aca="false">F12300+$B$6*$B$5*($B$7-F12300-E12300*F12300*($B$7-1))</f>
        <v>1.00008646502896</v>
      </c>
    </row>
    <row r="12302" customFormat="false" ht="12.75" hidden="false" customHeight="false" outlineLevel="0" collapsed="false">
      <c r="D12302" s="0" t="n">
        <v>92.1300000000096</v>
      </c>
      <c r="E12302" s="0" t="n">
        <f aca="false">E12301+E12301*(F12301-1)*$B$5</f>
        <v>1.00011913164688</v>
      </c>
      <c r="F12302" s="0" t="n">
        <f aca="false">F12301+$B$6*$B$5*($B$7-F12301-E12301*F12301*($B$7-1))</f>
        <v>1.00008610659931</v>
      </c>
    </row>
    <row r="12303" customFormat="false" ht="12.75" hidden="false" customHeight="false" outlineLevel="0" collapsed="false">
      <c r="D12303" s="0" t="n">
        <v>92.1300000000096</v>
      </c>
      <c r="E12303" s="0" t="n">
        <f aca="false">E12302+E12302*(F12302-1)*$B$5</f>
        <v>1.0001217151526</v>
      </c>
      <c r="F12303" s="0" t="n">
        <f aca="false">F12302+$B$6*$B$5*($B$7-F12302-E12302*F12302*($B$7-1))</f>
        <v>1.00008574430051</v>
      </c>
    </row>
    <row r="12304" customFormat="false" ht="12.75" hidden="false" customHeight="false" outlineLevel="0" collapsed="false">
      <c r="D12304" s="0" t="n">
        <v>92.1300000000096</v>
      </c>
      <c r="E12304" s="0" t="n">
        <f aca="false">E12303+E12303*(F12303-1)*$B$5</f>
        <v>1.00012428779471</v>
      </c>
      <c r="F12304" s="0" t="n">
        <f aca="false">F12303+$B$6*$B$5*($B$7-F12303-E12303*F12303*($B$7-1))</f>
        <v>1.00008537815825</v>
      </c>
    </row>
    <row r="12305" customFormat="false" ht="12.75" hidden="false" customHeight="false" outlineLevel="0" collapsed="false">
      <c r="D12305" s="0" t="n">
        <v>92.1300000000096</v>
      </c>
      <c r="E12305" s="0" t="n">
        <f aca="false">E12304+E12304*(F12304-1)*$B$5</f>
        <v>1.0001268494578</v>
      </c>
      <c r="F12305" s="0" t="n">
        <f aca="false">F12304+$B$6*$B$5*($B$7-F12304-E12304*F12304*($B$7-1))</f>
        <v>1.00008500819833</v>
      </c>
    </row>
    <row r="12306" customFormat="false" ht="12.75" hidden="false" customHeight="false" outlineLevel="0" collapsed="false">
      <c r="D12306" s="0" t="n">
        <v>92.1300000000096</v>
      </c>
      <c r="E12306" s="0" t="n">
        <f aca="false">E12305+E12305*(F12305-1)*$B$5</f>
        <v>1.00012940002725</v>
      </c>
      <c r="F12306" s="0" t="n">
        <f aca="false">F12305+$B$6*$B$5*($B$7-F12305-E12305*F12305*($B$7-1))</f>
        <v>1.00008463444676</v>
      </c>
    </row>
    <row r="12307" customFormat="false" ht="12.75" hidden="false" customHeight="false" outlineLevel="0" collapsed="false">
      <c r="D12307" s="0" t="n">
        <v>92.1300000000096</v>
      </c>
      <c r="E12307" s="0" t="n">
        <f aca="false">E12306+E12306*(F12306-1)*$B$5</f>
        <v>1.0001319393892</v>
      </c>
      <c r="F12307" s="0" t="n">
        <f aca="false">F12306+$B$6*$B$5*($B$7-F12306-E12306*F12306*($B$7-1))</f>
        <v>1.00008425692965</v>
      </c>
    </row>
    <row r="12308" customFormat="false" ht="12.75" hidden="false" customHeight="false" outlineLevel="0" collapsed="false">
      <c r="D12308" s="0" t="n">
        <v>92.1300000000096</v>
      </c>
      <c r="E12308" s="0" t="n">
        <f aca="false">E12307+E12307*(F12307-1)*$B$5</f>
        <v>1.0001344674306</v>
      </c>
      <c r="F12308" s="0" t="n">
        <f aca="false">F12307+$B$6*$B$5*($B$7-F12307-E12307*F12307*($B$7-1))</f>
        <v>1.0000838756733</v>
      </c>
    </row>
    <row r="12309" customFormat="false" ht="12.75" hidden="false" customHeight="false" outlineLevel="0" collapsed="false">
      <c r="D12309" s="0" t="n">
        <v>92.1300000000096</v>
      </c>
      <c r="E12309" s="0" t="n">
        <f aca="false">E12308+E12308*(F12308-1)*$B$5</f>
        <v>1.00013698403915</v>
      </c>
      <c r="F12309" s="0" t="n">
        <f aca="false">F12308+$B$6*$B$5*($B$7-F12308-E12308*F12308*($B$7-1))</f>
        <v>1.00008349070413</v>
      </c>
    </row>
    <row r="12310" customFormat="false" ht="12.75" hidden="false" customHeight="false" outlineLevel="0" collapsed="false">
      <c r="D12310" s="0" t="n">
        <v>92.1300000000096</v>
      </c>
      <c r="E12310" s="0" t="n">
        <f aca="false">E12309+E12309*(F12309-1)*$B$5</f>
        <v>1.00013948910338</v>
      </c>
      <c r="F12310" s="0" t="n">
        <f aca="false">F12309+$B$6*$B$5*($B$7-F12309-E12309*F12309*($B$7-1))</f>
        <v>1.00008310204874</v>
      </c>
    </row>
    <row r="12311" customFormat="false" ht="12.75" hidden="false" customHeight="false" outlineLevel="0" collapsed="false">
      <c r="D12311" s="0" t="n">
        <v>92.1300000000096</v>
      </c>
      <c r="E12311" s="0" t="n">
        <f aca="false">E12310+E12310*(F12310-1)*$B$5</f>
        <v>1.0001419825126</v>
      </c>
      <c r="F12311" s="0" t="n">
        <f aca="false">F12310+$B$6*$B$5*($B$7-F12310-E12310*F12310*($B$7-1))</f>
        <v>1.00008270973384</v>
      </c>
    </row>
    <row r="12312" customFormat="false" ht="12.75" hidden="false" customHeight="false" outlineLevel="0" collapsed="false">
      <c r="D12312" s="0" t="n">
        <v>92.1300000000096</v>
      </c>
      <c r="E12312" s="0" t="n">
        <f aca="false">E12311+E12311*(F12311-1)*$B$5</f>
        <v>1.00014446415691</v>
      </c>
      <c r="F12312" s="0" t="n">
        <f aca="false">F12311+$B$6*$B$5*($B$7-F12311-E12311*F12311*($B$7-1))</f>
        <v>1.00008231378631</v>
      </c>
    </row>
    <row r="12313" customFormat="false" ht="12.75" hidden="false" customHeight="false" outlineLevel="0" collapsed="false">
      <c r="D12313" s="0" t="n">
        <v>92.1300000000096</v>
      </c>
      <c r="E12313" s="0" t="n">
        <f aca="false">E12312+E12312*(F12312-1)*$B$5</f>
        <v>1.00014693392725</v>
      </c>
      <c r="F12313" s="0" t="n">
        <f aca="false">F12312+$B$6*$B$5*($B$7-F12312-E12312*F12312*($B$7-1))</f>
        <v>1.00008191423317</v>
      </c>
    </row>
    <row r="12314" customFormat="false" ht="12.75" hidden="false" customHeight="false" outlineLevel="0" collapsed="false">
      <c r="D12314" s="0" t="n">
        <v>92.1300000000096</v>
      </c>
      <c r="E12314" s="0" t="n">
        <f aca="false">E12313+E12313*(F12313-1)*$B$5</f>
        <v>1.00014939171532</v>
      </c>
      <c r="F12314" s="0" t="n">
        <f aca="false">F12313+$B$6*$B$5*($B$7-F12313-E12313*F12313*($B$7-1))</f>
        <v>1.00008151110158</v>
      </c>
    </row>
    <row r="12315" customFormat="false" ht="12.75" hidden="false" customHeight="false" outlineLevel="0" collapsed="false">
      <c r="D12315" s="0" t="n">
        <v>92.1300000000096</v>
      </c>
      <c r="E12315" s="0" t="n">
        <f aca="false">E12314+E12314*(F12314-1)*$B$5</f>
        <v>1.00015183741368</v>
      </c>
      <c r="F12315" s="0" t="n">
        <f aca="false">F12314+$B$6*$B$5*($B$7-F12314-E12314*F12314*($B$7-1))</f>
        <v>1.00008110441882</v>
      </c>
    </row>
    <row r="12316" customFormat="false" ht="12.75" hidden="false" customHeight="false" outlineLevel="0" collapsed="false">
      <c r="D12316" s="0" t="n">
        <v>92.1300000000096</v>
      </c>
      <c r="E12316" s="0" t="n">
        <f aca="false">E12315+E12315*(F12315-1)*$B$5</f>
        <v>1.00015427091569</v>
      </c>
      <c r="F12316" s="0" t="n">
        <f aca="false">F12315+$B$6*$B$5*($B$7-F12315-E12315*F12315*($B$7-1))</f>
        <v>1.00008069421234</v>
      </c>
    </row>
    <row r="12317" customFormat="false" ht="12.75" hidden="false" customHeight="false" outlineLevel="0" collapsed="false">
      <c r="D12317" s="0" t="n">
        <v>92.1300000000096</v>
      </c>
      <c r="E12317" s="0" t="n">
        <f aca="false">E12316+E12316*(F12316-1)*$B$5</f>
        <v>1.00015669211552</v>
      </c>
      <c r="F12317" s="0" t="n">
        <f aca="false">F12316+$B$6*$B$5*($B$7-F12316-E12316*F12316*($B$7-1))</f>
        <v>1.0000802805097</v>
      </c>
    </row>
    <row r="12318" customFormat="false" ht="12.75" hidden="false" customHeight="false" outlineLevel="0" collapsed="false">
      <c r="D12318" s="0" t="n">
        <v>92.1300000000096</v>
      </c>
      <c r="E12318" s="0" t="n">
        <f aca="false">E12317+E12317*(F12317-1)*$B$5</f>
        <v>1.00015910090819</v>
      </c>
      <c r="F12318" s="0" t="n">
        <f aca="false">F12317+$B$6*$B$5*($B$7-F12317-E12317*F12317*($B$7-1))</f>
        <v>1.00007986333862</v>
      </c>
    </row>
    <row r="12319" customFormat="false" ht="12.75" hidden="false" customHeight="false" outlineLevel="0" collapsed="false">
      <c r="D12319" s="0" t="n">
        <v>92.1300000000096</v>
      </c>
      <c r="E12319" s="0" t="n">
        <f aca="false">E12318+E12318*(F12318-1)*$B$5</f>
        <v>1.00016149718954</v>
      </c>
      <c r="F12319" s="0" t="n">
        <f aca="false">F12318+$B$6*$B$5*($B$7-F12318-E12318*F12318*($B$7-1))</f>
        <v>1.00007944272692</v>
      </c>
    </row>
    <row r="12320" customFormat="false" ht="12.75" hidden="false" customHeight="false" outlineLevel="0" collapsed="false">
      <c r="D12320" s="0" t="n">
        <v>92.1300000000096</v>
      </c>
      <c r="E12320" s="0" t="n">
        <f aca="false">E12319+E12319*(F12319-1)*$B$5</f>
        <v>1.00016388085624</v>
      </c>
      <c r="F12320" s="0" t="n">
        <f aca="false">F12319+$B$6*$B$5*($B$7-F12319-E12319*F12319*($B$7-1))</f>
        <v>1.00007901870258</v>
      </c>
    </row>
    <row r="12321" customFormat="false" ht="12.75" hidden="false" customHeight="false" outlineLevel="0" collapsed="false">
      <c r="D12321" s="0" t="n">
        <v>92.1300000000096</v>
      </c>
      <c r="E12321" s="0" t="n">
        <f aca="false">E12320+E12320*(F12320-1)*$B$5</f>
        <v>1.00016625180581</v>
      </c>
      <c r="F12321" s="0" t="n">
        <f aca="false">F12320+$B$6*$B$5*($B$7-F12320-E12320*F12320*($B$7-1))</f>
        <v>1.00007859129369</v>
      </c>
    </row>
    <row r="12322" customFormat="false" ht="12.75" hidden="false" customHeight="false" outlineLevel="0" collapsed="false">
      <c r="D12322" s="0" t="n">
        <v>92.1300000000096</v>
      </c>
      <c r="E12322" s="0" t="n">
        <f aca="false">E12321+E12321*(F12321-1)*$B$5</f>
        <v>1.00016860993659</v>
      </c>
      <c r="F12322" s="0" t="n">
        <f aca="false">F12321+$B$6*$B$5*($B$7-F12321-E12321*F12321*($B$7-1))</f>
        <v>1.00007816052848</v>
      </c>
    </row>
    <row r="12323" customFormat="false" ht="12.75" hidden="false" customHeight="false" outlineLevel="0" collapsed="false">
      <c r="D12323" s="0" t="n">
        <v>92.1300000000096</v>
      </c>
      <c r="E12323" s="0" t="n">
        <f aca="false">E12322+E12322*(F12322-1)*$B$5</f>
        <v>1.00017095514781</v>
      </c>
      <c r="F12323" s="0" t="n">
        <f aca="false">F12322+$B$6*$B$5*($B$7-F12322-E12322*F12322*($B$7-1))</f>
        <v>1.00007772643531</v>
      </c>
    </row>
    <row r="12324" customFormat="false" ht="12.75" hidden="false" customHeight="false" outlineLevel="0" collapsed="false">
      <c r="D12324" s="0" t="n">
        <v>92.1300000000096</v>
      </c>
      <c r="E12324" s="0" t="n">
        <f aca="false">E12323+E12323*(F12323-1)*$B$5</f>
        <v>1.0001732873395</v>
      </c>
      <c r="F12324" s="0" t="n">
        <f aca="false">F12323+$B$6*$B$5*($B$7-F12323-E12323*F12323*($B$7-1))</f>
        <v>1.00007728904265</v>
      </c>
    </row>
    <row r="12325" customFormat="false" ht="12.75" hidden="false" customHeight="false" outlineLevel="0" collapsed="false">
      <c r="D12325" s="0" t="n">
        <v>92.1300000000096</v>
      </c>
      <c r="E12325" s="0" t="n">
        <f aca="false">E12324+E12324*(F12324-1)*$B$5</f>
        <v>1.00017560641258</v>
      </c>
      <c r="F12325" s="0" t="n">
        <f aca="false">F12324+$B$6*$B$5*($B$7-F12324-E12324*F12324*($B$7-1))</f>
        <v>1.0000768483791</v>
      </c>
    </row>
    <row r="12326" customFormat="false" ht="12.75" hidden="false" customHeight="false" outlineLevel="0" collapsed="false">
      <c r="D12326" s="0" t="n">
        <v>92.1300000000096</v>
      </c>
      <c r="E12326" s="0" t="n">
        <f aca="false">E12325+E12325*(F12325-1)*$B$5</f>
        <v>1.0001779122688</v>
      </c>
      <c r="F12326" s="0" t="n">
        <f aca="false">F12325+$B$6*$B$5*($B$7-F12325-E12325*F12325*($B$7-1))</f>
        <v>1.00007640447338</v>
      </c>
    </row>
    <row r="12327" customFormat="false" ht="12.75" hidden="false" customHeight="false" outlineLevel="0" collapsed="false">
      <c r="D12327" s="0" t="n">
        <v>92.1300000000096</v>
      </c>
      <c r="E12327" s="0" t="n">
        <f aca="false">E12326+E12326*(F12326-1)*$B$5</f>
        <v>1.0001802048108</v>
      </c>
      <c r="F12327" s="0" t="n">
        <f aca="false">F12326+$B$6*$B$5*($B$7-F12326-E12326*F12326*($B$7-1))</f>
        <v>1.00007595735432</v>
      </c>
    </row>
    <row r="12328" customFormat="false" ht="12.75" hidden="false" customHeight="false" outlineLevel="0" collapsed="false">
      <c r="D12328" s="0" t="n">
        <v>92.1300000000096</v>
      </c>
      <c r="E12328" s="0" t="n">
        <f aca="false">E12327+E12327*(F12327-1)*$B$5</f>
        <v>1.00018248394207</v>
      </c>
      <c r="F12328" s="0" t="n">
        <f aca="false">F12327+$B$6*$B$5*($B$7-F12327-E12327*F12327*($B$7-1))</f>
        <v>1.0000755070509</v>
      </c>
    </row>
    <row r="12329" customFormat="false" ht="12.75" hidden="false" customHeight="false" outlineLevel="0" collapsed="false">
      <c r="D12329" s="0" t="n">
        <v>92.1300000000096</v>
      </c>
      <c r="E12329" s="0" t="n">
        <f aca="false">E12328+E12328*(F12328-1)*$B$5</f>
        <v>1.00018474956696</v>
      </c>
      <c r="F12329" s="0" t="n">
        <f aca="false">F12328+$B$6*$B$5*($B$7-F12328-E12328*F12328*($B$7-1))</f>
        <v>1.00007505359217</v>
      </c>
    </row>
    <row r="12330" customFormat="false" ht="12.75" hidden="false" customHeight="false" outlineLevel="0" collapsed="false">
      <c r="D12330" s="0" t="n">
        <v>92.1300000000096</v>
      </c>
      <c r="E12330" s="0" t="n">
        <f aca="false">E12329+E12329*(F12329-1)*$B$5</f>
        <v>1.00018700159071</v>
      </c>
      <c r="F12330" s="0" t="n">
        <f aca="false">F12329+$B$6*$B$5*($B$7-F12329-E12329*F12329*($B$7-1))</f>
        <v>1.00007459700733</v>
      </c>
    </row>
    <row r="12331" customFormat="false" ht="12.75" hidden="false" customHeight="false" outlineLevel="0" collapsed="false">
      <c r="D12331" s="0" t="n">
        <v>92.1300000000096</v>
      </c>
      <c r="E12331" s="0" t="n">
        <f aca="false">E12330+E12330*(F12330-1)*$B$5</f>
        <v>1.00018923991942</v>
      </c>
      <c r="F12331" s="0" t="n">
        <f aca="false">F12330+$B$6*$B$5*($B$7-F12330-E12330*F12330*($B$7-1))</f>
        <v>1.00007413732568</v>
      </c>
    </row>
    <row r="12332" customFormat="false" ht="12.75" hidden="false" customHeight="false" outlineLevel="0" collapsed="false">
      <c r="D12332" s="0" t="n">
        <v>92.1300000000096</v>
      </c>
      <c r="E12332" s="0" t="n">
        <f aca="false">E12331+E12331*(F12331-1)*$B$5</f>
        <v>1.00019146446008</v>
      </c>
      <c r="F12332" s="0" t="n">
        <f aca="false">F12331+$B$6*$B$5*($B$7-F12331-E12331*F12331*($B$7-1))</f>
        <v>1.00007367457662</v>
      </c>
    </row>
    <row r="12333" customFormat="false" ht="12.75" hidden="false" customHeight="false" outlineLevel="0" collapsed="false">
      <c r="D12333" s="0" t="n">
        <v>92.1300000000096</v>
      </c>
      <c r="E12333" s="0" t="n">
        <f aca="false">E12332+E12332*(F12332-1)*$B$5</f>
        <v>1.00019367512056</v>
      </c>
      <c r="F12333" s="0" t="n">
        <f aca="false">F12332+$B$6*$B$5*($B$7-F12332-E12332*F12332*($B$7-1))</f>
        <v>1.00007320878968</v>
      </c>
    </row>
    <row r="12334" customFormat="false" ht="12.75" hidden="false" customHeight="false" outlineLevel="0" collapsed="false">
      <c r="D12334" s="0" t="n">
        <v>92.1300000000096</v>
      </c>
      <c r="E12334" s="0" t="n">
        <f aca="false">E12333+E12333*(F12333-1)*$B$5</f>
        <v>1.00019587180962</v>
      </c>
      <c r="F12334" s="0" t="n">
        <f aca="false">F12333+$B$6*$B$5*($B$7-F12333-E12333*F12333*($B$7-1))</f>
        <v>1.00007273999448</v>
      </c>
    </row>
    <row r="12335" customFormat="false" ht="12.75" hidden="false" customHeight="false" outlineLevel="0" collapsed="false">
      <c r="D12335" s="0" t="n">
        <v>92.1300000000096</v>
      </c>
      <c r="E12335" s="0" t="n">
        <f aca="false">E12334+E12334*(F12334-1)*$B$5</f>
        <v>1.00019805443688</v>
      </c>
      <c r="F12335" s="0" t="n">
        <f aca="false">F12334+$B$6*$B$5*($B$7-F12334-E12334*F12334*($B$7-1))</f>
        <v>1.00007226822075</v>
      </c>
    </row>
    <row r="12336" customFormat="false" ht="12.75" hidden="false" customHeight="false" outlineLevel="0" collapsed="false">
      <c r="D12336" s="0" t="n">
        <v>92.1300000000096</v>
      </c>
      <c r="E12336" s="0" t="n">
        <f aca="false">E12335+E12335*(F12335-1)*$B$5</f>
        <v>1.00020022291289</v>
      </c>
      <c r="F12336" s="0" t="n">
        <f aca="false">F12335+$B$6*$B$5*($B$7-F12335-E12335*F12335*($B$7-1))</f>
        <v>1.00007179349832</v>
      </c>
    </row>
    <row r="12337" customFormat="false" ht="12.75" hidden="false" customHeight="false" outlineLevel="0" collapsed="false">
      <c r="D12337" s="0" t="n">
        <v>92.1300000000096</v>
      </c>
      <c r="E12337" s="0" t="n">
        <f aca="false">E12336+E12336*(F12336-1)*$B$5</f>
        <v>1.00020237714909</v>
      </c>
      <c r="F12337" s="0" t="n">
        <f aca="false">F12336+$B$6*$B$5*($B$7-F12336-E12336*F12336*($B$7-1))</f>
        <v>1.00007131585715</v>
      </c>
    </row>
    <row r="12338" customFormat="false" ht="12.75" hidden="false" customHeight="false" outlineLevel="0" collapsed="false">
      <c r="D12338" s="0" t="n">
        <v>92.1300000000096</v>
      </c>
      <c r="E12338" s="0" t="n">
        <f aca="false">E12337+E12337*(F12337-1)*$B$5</f>
        <v>1.00020451705778</v>
      </c>
      <c r="F12338" s="0" t="n">
        <f aca="false">F12337+$B$6*$B$5*($B$7-F12337-E12337*F12337*($B$7-1))</f>
        <v>1.00007083532725</v>
      </c>
    </row>
    <row r="12339" customFormat="false" ht="12.75" hidden="false" customHeight="false" outlineLevel="0" collapsed="false">
      <c r="D12339" s="0" t="n">
        <v>92.1300000000096</v>
      </c>
      <c r="E12339" s="0" t="n">
        <f aca="false">E12338+E12338*(F12338-1)*$B$5</f>
        <v>1.00020664255221</v>
      </c>
      <c r="F12339" s="0" t="n">
        <f aca="false">F12338+$B$6*$B$5*($B$7-F12338-E12338*F12338*($B$7-1))</f>
        <v>1.00007035193878</v>
      </c>
    </row>
    <row r="12340" customFormat="false" ht="12.75" hidden="false" customHeight="false" outlineLevel="0" collapsed="false">
      <c r="D12340" s="0" t="n">
        <v>92.1300000000096</v>
      </c>
      <c r="E12340" s="0" t="n">
        <f aca="false">E12339+E12339*(F12339-1)*$B$5</f>
        <v>1.0002087535465</v>
      </c>
      <c r="F12340" s="0" t="n">
        <f aca="false">F12339+$B$6*$B$5*($B$7-F12339-E12339*F12339*($B$7-1))</f>
        <v>1.00006986572195</v>
      </c>
    </row>
    <row r="12341" customFormat="false" ht="12.75" hidden="false" customHeight="false" outlineLevel="0" collapsed="false">
      <c r="D12341" s="0" t="n">
        <v>92.1300000000096</v>
      </c>
      <c r="E12341" s="0" t="n">
        <f aca="false">E12340+E12340*(F12340-1)*$B$5</f>
        <v>1.0002108499557</v>
      </c>
      <c r="F12341" s="0" t="n">
        <f aca="false">F12340+$B$6*$B$5*($B$7-F12340-E12340*F12340*($B$7-1))</f>
        <v>1.0000693767071</v>
      </c>
    </row>
    <row r="12342" customFormat="false" ht="12.75" hidden="false" customHeight="false" outlineLevel="0" collapsed="false">
      <c r="D12342" s="0" t="n">
        <v>92.1300000000096</v>
      </c>
      <c r="E12342" s="0" t="n">
        <f aca="false">E12341+E12341*(F12341-1)*$B$5</f>
        <v>1.00021293169576</v>
      </c>
      <c r="F12342" s="0" t="n">
        <f aca="false">F12341+$B$6*$B$5*($B$7-F12341-E12341*F12341*($B$7-1))</f>
        <v>1.00006888492465</v>
      </c>
    </row>
    <row r="12343" customFormat="false" ht="12.75" hidden="false" customHeight="false" outlineLevel="0" collapsed="false">
      <c r="D12343" s="0" t="n">
        <v>92.1300000000096</v>
      </c>
      <c r="E12343" s="0" t="n">
        <f aca="false">E12342+E12342*(F12342-1)*$B$5</f>
        <v>1.00021499868353</v>
      </c>
      <c r="F12343" s="0" t="n">
        <f aca="false">F12342+$B$6*$B$5*($B$7-F12342-E12342*F12342*($B$7-1))</f>
        <v>1.00006839040512</v>
      </c>
    </row>
    <row r="12344" customFormat="false" ht="12.75" hidden="false" customHeight="false" outlineLevel="0" collapsed="false">
      <c r="D12344" s="0" t="n">
        <v>92.1300000000096</v>
      </c>
      <c r="E12344" s="0" t="n">
        <f aca="false">E12343+E12343*(F12343-1)*$B$5</f>
        <v>1.0002170508368</v>
      </c>
      <c r="F12344" s="0" t="n">
        <f aca="false">F12343+$B$6*$B$5*($B$7-F12343-E12343*F12343*($B$7-1))</f>
        <v>1.00006789317909</v>
      </c>
    </row>
    <row r="12345" customFormat="false" ht="12.75" hidden="false" customHeight="false" outlineLevel="0" collapsed="false">
      <c r="D12345" s="0" t="n">
        <v>92.1300000000096</v>
      </c>
      <c r="E12345" s="0" t="n">
        <f aca="false">E12344+E12344*(F12344-1)*$B$5</f>
        <v>1.00021908807426</v>
      </c>
      <c r="F12345" s="0" t="n">
        <f aca="false">F12344+$B$6*$B$5*($B$7-F12344-E12344*F12344*($B$7-1))</f>
        <v>1.00006739327727</v>
      </c>
    </row>
    <row r="12346" customFormat="false" ht="12.75" hidden="false" customHeight="false" outlineLevel="0" collapsed="false">
      <c r="D12346" s="0" t="n">
        <v>92.1300000000096</v>
      </c>
      <c r="E12346" s="0" t="n">
        <f aca="false">E12345+E12345*(F12345-1)*$B$5</f>
        <v>1.00022111031553</v>
      </c>
      <c r="F12346" s="0" t="n">
        <f aca="false">F12345+$B$6*$B$5*($B$7-F12345-E12345*F12345*($B$7-1))</f>
        <v>1.00006689073043</v>
      </c>
    </row>
    <row r="12347" customFormat="false" ht="12.75" hidden="false" customHeight="false" outlineLevel="0" collapsed="false">
      <c r="D12347" s="0" t="n">
        <v>92.1300000000096</v>
      </c>
      <c r="E12347" s="0" t="n">
        <f aca="false">E12346+E12346*(F12346-1)*$B$5</f>
        <v>1.00022311748115</v>
      </c>
      <c r="F12347" s="0" t="n">
        <f aca="false">F12346+$B$6*$B$5*($B$7-F12346-E12346*F12346*($B$7-1))</f>
        <v>1.00006638556943</v>
      </c>
    </row>
    <row r="12348" customFormat="false" ht="12.75" hidden="false" customHeight="false" outlineLevel="0" collapsed="false">
      <c r="D12348" s="0" t="n">
        <v>92.1300000000096</v>
      </c>
      <c r="E12348" s="0" t="n">
        <f aca="false">E12347+E12347*(F12347-1)*$B$5</f>
        <v>1.00022510949259</v>
      </c>
      <c r="F12348" s="0" t="n">
        <f aca="false">F12347+$B$6*$B$5*($B$7-F12347-E12347*F12347*($B$7-1))</f>
        <v>1.00006587782522</v>
      </c>
    </row>
    <row r="12349" customFormat="false" ht="12.75" hidden="false" customHeight="false" outlineLevel="0" collapsed="false">
      <c r="D12349" s="0" t="n">
        <v>92.1300000000096</v>
      </c>
      <c r="E12349" s="0" t="n">
        <f aca="false">E12348+E12348*(F12348-1)*$B$5</f>
        <v>1.00022708627224</v>
      </c>
      <c r="F12349" s="0" t="n">
        <f aca="false">F12348+$B$6*$B$5*($B$7-F12348-E12348*F12348*($B$7-1))</f>
        <v>1.00006536752881</v>
      </c>
    </row>
    <row r="12350" customFormat="false" ht="12.75" hidden="false" customHeight="false" outlineLevel="0" collapsed="false">
      <c r="D12350" s="0" t="n">
        <v>92.1300000000096</v>
      </c>
      <c r="E12350" s="0" t="n">
        <f aca="false">E12349+E12349*(F12349-1)*$B$5</f>
        <v>1.00022904774342</v>
      </c>
      <c r="F12350" s="0" t="n">
        <f aca="false">F12349+$B$6*$B$5*($B$7-F12349-E12349*F12349*($B$7-1))</f>
        <v>1.00006485471132</v>
      </c>
    </row>
    <row r="12351" customFormat="false" ht="12.75" hidden="false" customHeight="false" outlineLevel="0" collapsed="false">
      <c r="D12351" s="0" t="n">
        <v>92.1300000000096</v>
      </c>
      <c r="E12351" s="0" t="n">
        <f aca="false">E12350+E12350*(F12350-1)*$B$5</f>
        <v>1.00023099383041</v>
      </c>
      <c r="F12351" s="0" t="n">
        <f aca="false">F12350+$B$6*$B$5*($B$7-F12350-E12350*F12350*($B$7-1))</f>
        <v>1.00006433940392</v>
      </c>
    </row>
    <row r="12352" customFormat="false" ht="12.75" hidden="false" customHeight="false" outlineLevel="0" collapsed="false">
      <c r="D12352" s="0" t="n">
        <v>92.1300000000096</v>
      </c>
      <c r="E12352" s="0" t="n">
        <f aca="false">E12351+E12351*(F12351-1)*$B$5</f>
        <v>1.00023292445839</v>
      </c>
      <c r="F12352" s="0" t="n">
        <f aca="false">F12351+$B$6*$B$5*($B$7-F12351-E12351*F12351*($B$7-1))</f>
        <v>1.00006382163787</v>
      </c>
    </row>
    <row r="12353" customFormat="false" ht="12.75" hidden="false" customHeight="false" outlineLevel="0" collapsed="false">
      <c r="D12353" s="0" t="n">
        <v>92.1300000000096</v>
      </c>
      <c r="E12353" s="0" t="n">
        <f aca="false">E12352+E12352*(F12352-1)*$B$5</f>
        <v>1.00023483955349</v>
      </c>
      <c r="F12353" s="0" t="n">
        <f aca="false">F12352+$B$6*$B$5*($B$7-F12352-E12352*F12352*($B$7-1))</f>
        <v>1.00006330144449</v>
      </c>
    </row>
    <row r="12354" customFormat="false" ht="12.75" hidden="false" customHeight="false" outlineLevel="0" collapsed="false">
      <c r="D12354" s="0" t="n">
        <v>92.1300000000096</v>
      </c>
      <c r="E12354" s="0" t="n">
        <f aca="false">E12353+E12353*(F12353-1)*$B$5</f>
        <v>1.0002367390428</v>
      </c>
      <c r="F12354" s="0" t="n">
        <f aca="false">F12353+$B$6*$B$5*($B$7-F12353-E12353*F12353*($B$7-1))</f>
        <v>1.00006277885521</v>
      </c>
    </row>
    <row r="12355" customFormat="false" ht="12.75" hidden="false" customHeight="false" outlineLevel="0" collapsed="false">
      <c r="D12355" s="0" t="n">
        <v>92.1300000000096</v>
      </c>
      <c r="E12355" s="0" t="n">
        <f aca="false">E12354+E12354*(F12354-1)*$B$5</f>
        <v>1.00023862285432</v>
      </c>
      <c r="F12355" s="0" t="n">
        <f aca="false">F12354+$B$6*$B$5*($B$7-F12354-E12354*F12354*($B$7-1))</f>
        <v>1.00006225390147</v>
      </c>
    </row>
    <row r="12356" customFormat="false" ht="12.75" hidden="false" customHeight="false" outlineLevel="0" collapsed="false">
      <c r="D12356" s="0" t="n">
        <v>92.1300000000096</v>
      </c>
      <c r="E12356" s="0" t="n">
        <f aca="false">E12355+E12355*(F12355-1)*$B$5</f>
        <v>1.00024049091702</v>
      </c>
      <c r="F12356" s="0" t="n">
        <f aca="false">F12355+$B$6*$B$5*($B$7-F12355-E12355*F12355*($B$7-1))</f>
        <v>1.00006172661483</v>
      </c>
    </row>
    <row r="12357" customFormat="false" ht="12.75" hidden="false" customHeight="false" outlineLevel="0" collapsed="false">
      <c r="D12357" s="0" t="n">
        <v>92.1300000000096</v>
      </c>
      <c r="E12357" s="0" t="n">
        <f aca="false">E12356+E12356*(F12356-1)*$B$5</f>
        <v>1.0002423431608</v>
      </c>
      <c r="F12357" s="0" t="n">
        <f aca="false">F12356+$B$6*$B$5*($B$7-F12356-E12356*F12356*($B$7-1))</f>
        <v>1.0000611970269</v>
      </c>
    </row>
    <row r="12358" customFormat="false" ht="12.75" hidden="false" customHeight="false" outlineLevel="0" collapsed="false">
      <c r="D12358" s="0" t="n">
        <v>92.1300000000096</v>
      </c>
      <c r="E12358" s="0" t="n">
        <f aca="false">E12357+E12357*(F12357-1)*$B$5</f>
        <v>1.00024417951653</v>
      </c>
      <c r="F12358" s="0" t="n">
        <f aca="false">F12357+$B$6*$B$5*($B$7-F12357-E12357*F12357*($B$7-1))</f>
        <v>1.00006066516935</v>
      </c>
    </row>
    <row r="12359" customFormat="false" ht="12.75" hidden="false" customHeight="false" outlineLevel="0" collapsed="false">
      <c r="D12359" s="0" t="n">
        <v>92.1300000000096</v>
      </c>
      <c r="E12359" s="0" t="n">
        <f aca="false">E12358+E12358*(F12358-1)*$B$5</f>
        <v>1.00024599991601</v>
      </c>
      <c r="F12359" s="0" t="n">
        <f aca="false">F12358+$B$6*$B$5*($B$7-F12358-E12358*F12358*($B$7-1))</f>
        <v>1.00006013107391</v>
      </c>
    </row>
    <row r="12360" customFormat="false" ht="12.75" hidden="false" customHeight="false" outlineLevel="0" collapsed="false">
      <c r="D12360" s="0" t="n">
        <v>92.1300000000096</v>
      </c>
      <c r="E12360" s="0" t="n">
        <f aca="false">E12359+E12359*(F12359-1)*$B$5</f>
        <v>1.00024780429199</v>
      </c>
      <c r="F12360" s="0" t="n">
        <f aca="false">F12359+$B$6*$B$5*($B$7-F12359-E12359*F12359*($B$7-1))</f>
        <v>1.00005959477238</v>
      </c>
    </row>
    <row r="12361" customFormat="false" ht="12.75" hidden="false" customHeight="false" outlineLevel="0" collapsed="false">
      <c r="D12361" s="0" t="n">
        <v>92.1300000000096</v>
      </c>
      <c r="E12361" s="0" t="n">
        <f aca="false">E12360+E12360*(F12360-1)*$B$5</f>
        <v>1.0002495925782</v>
      </c>
      <c r="F12361" s="0" t="n">
        <f aca="false">F12360+$B$6*$B$5*($B$7-F12360-E12360*F12360*($B$7-1))</f>
        <v>1.00005905629663</v>
      </c>
    </row>
    <row r="12362" customFormat="false" ht="12.75" hidden="false" customHeight="false" outlineLevel="0" collapsed="false">
      <c r="D12362" s="0" t="n">
        <v>92.1300000000096</v>
      </c>
      <c r="E12362" s="0" t="n">
        <f aca="false">E12361+E12361*(F12361-1)*$B$5</f>
        <v>1.0002513647093</v>
      </c>
      <c r="F12362" s="0" t="n">
        <f aca="false">F12361+$B$6*$B$5*($B$7-F12361-E12361*F12361*($B$7-1))</f>
        <v>1.00005851567856</v>
      </c>
    </row>
    <row r="12363" customFormat="false" ht="12.75" hidden="false" customHeight="false" outlineLevel="0" collapsed="false">
      <c r="D12363" s="0" t="n">
        <v>92.1300000000096</v>
      </c>
      <c r="E12363" s="0" t="n">
        <f aca="false">E12362+E12362*(F12362-1)*$B$5</f>
        <v>1.00025312062092</v>
      </c>
      <c r="F12363" s="0" t="n">
        <f aca="false">F12362+$B$6*$B$5*($B$7-F12362-E12362*F12362*($B$7-1))</f>
        <v>1.00005797295015</v>
      </c>
    </row>
    <row r="12364" customFormat="false" ht="12.75" hidden="false" customHeight="false" outlineLevel="0" collapsed="false">
      <c r="D12364" s="0" t="n">
        <v>92.1300000000096</v>
      </c>
      <c r="E12364" s="0" t="n">
        <f aca="false">E12363+E12363*(F12363-1)*$B$5</f>
        <v>1.00025486024965</v>
      </c>
      <c r="F12364" s="0" t="n">
        <f aca="false">F12363+$B$6*$B$5*($B$7-F12363-E12363*F12363*($B$7-1))</f>
        <v>1.00005742814343</v>
      </c>
    </row>
    <row r="12365" customFormat="false" ht="12.75" hidden="false" customHeight="false" outlineLevel="0" collapsed="false">
      <c r="D12365" s="0" t="n">
        <v>92.1300000000096</v>
      </c>
      <c r="E12365" s="0" t="n">
        <f aca="false">E12364+E12364*(F12364-1)*$B$5</f>
        <v>1.00025658353303</v>
      </c>
      <c r="F12365" s="0" t="n">
        <f aca="false">F12364+$B$6*$B$5*($B$7-F12364-E12364*F12364*($B$7-1))</f>
        <v>1.00005688129047</v>
      </c>
    </row>
    <row r="12366" customFormat="false" ht="12.75" hidden="false" customHeight="false" outlineLevel="0" collapsed="false">
      <c r="D12366" s="0" t="n">
        <v>92.1300000000096</v>
      </c>
      <c r="E12366" s="0" t="n">
        <f aca="false">E12365+E12365*(F12365-1)*$B$5</f>
        <v>1.00025829040959</v>
      </c>
      <c r="F12366" s="0" t="n">
        <f aca="false">F12365+$B$6*$B$5*($B$7-F12365-E12365*F12365*($B$7-1))</f>
        <v>1.0000563324234</v>
      </c>
    </row>
    <row r="12367" customFormat="false" ht="12.75" hidden="false" customHeight="false" outlineLevel="0" collapsed="false">
      <c r="D12367" s="0" t="n">
        <v>92.1300000000096</v>
      </c>
      <c r="E12367" s="0" t="n">
        <f aca="false">E12366+E12366*(F12366-1)*$B$5</f>
        <v>1.0002599808188</v>
      </c>
      <c r="F12367" s="0" t="n">
        <f aca="false">F12366+$B$6*$B$5*($B$7-F12366-E12366*F12366*($B$7-1))</f>
        <v>1.00005578157441</v>
      </c>
    </row>
    <row r="12368" customFormat="false" ht="12.75" hidden="false" customHeight="false" outlineLevel="0" collapsed="false">
      <c r="D12368" s="0" t="n">
        <v>92.1300000000096</v>
      </c>
      <c r="E12368" s="0" t="n">
        <f aca="false">E12367+E12367*(F12367-1)*$B$5</f>
        <v>1.00026165470109</v>
      </c>
      <c r="F12368" s="0" t="n">
        <f aca="false">F12367+$B$6*$B$5*($B$7-F12367-E12367*F12367*($B$7-1))</f>
        <v>1.00005522877572</v>
      </c>
    </row>
    <row r="12369" customFormat="false" ht="12.75" hidden="false" customHeight="false" outlineLevel="0" collapsed="false">
      <c r="D12369" s="0" t="n">
        <v>92.1300000000096</v>
      </c>
      <c r="E12369" s="0" t="n">
        <f aca="false">E12368+E12368*(F12368-1)*$B$5</f>
        <v>1.00026331199789</v>
      </c>
      <c r="F12369" s="0" t="n">
        <f aca="false">F12368+$B$6*$B$5*($B$7-F12368-E12368*F12368*($B$7-1))</f>
        <v>1.0000546740596</v>
      </c>
    </row>
    <row r="12370" customFormat="false" ht="12.75" hidden="false" customHeight="false" outlineLevel="0" collapsed="false">
      <c r="D12370" s="0" t="n">
        <v>92.1300000000096</v>
      </c>
      <c r="E12370" s="0" t="n">
        <f aca="false">E12369+E12369*(F12369-1)*$B$5</f>
        <v>1.00026495265157</v>
      </c>
      <c r="F12370" s="0" t="n">
        <f aca="false">F12369+$B$6*$B$5*($B$7-F12369-E12369*F12369*($B$7-1))</f>
        <v>1.00005411745837</v>
      </c>
    </row>
    <row r="12371" customFormat="false" ht="12.75" hidden="false" customHeight="false" outlineLevel="0" collapsed="false">
      <c r="D12371" s="0" t="n">
        <v>92.1300000000096</v>
      </c>
      <c r="E12371" s="0" t="n">
        <f aca="false">E12370+E12370*(F12370-1)*$B$5</f>
        <v>1.00026657660548</v>
      </c>
      <c r="F12371" s="0" t="n">
        <f aca="false">F12370+$B$6*$B$5*($B$7-F12370-E12370*F12370*($B$7-1))</f>
        <v>1.00005355900438</v>
      </c>
    </row>
    <row r="12372" customFormat="false" ht="12.75" hidden="false" customHeight="false" outlineLevel="0" collapsed="false">
      <c r="D12372" s="0" t="n">
        <v>92.1300000000096</v>
      </c>
      <c r="E12372" s="0" t="n">
        <f aca="false">E12371+E12371*(F12371-1)*$B$5</f>
        <v>1.00026818380394</v>
      </c>
      <c r="F12372" s="0" t="n">
        <f aca="false">F12371+$B$6*$B$5*($B$7-F12371-E12371*F12371*($B$7-1))</f>
        <v>1.00005299873003</v>
      </c>
    </row>
    <row r="12373" customFormat="false" ht="12.75" hidden="false" customHeight="false" outlineLevel="0" collapsed="false">
      <c r="D12373" s="0" t="n">
        <v>92.1300000000096</v>
      </c>
      <c r="E12373" s="0" t="n">
        <f aca="false">E12372+E12372*(F12372-1)*$B$5</f>
        <v>1.00026977419224</v>
      </c>
      <c r="F12373" s="0" t="n">
        <f aca="false">F12372+$B$6*$B$5*($B$7-F12372-E12372*F12372*($B$7-1))</f>
        <v>1.00005243666777</v>
      </c>
    </row>
    <row r="12374" customFormat="false" ht="12.75" hidden="false" customHeight="false" outlineLevel="0" collapsed="false">
      <c r="D12374" s="0" t="n">
        <v>92.1300000000096</v>
      </c>
      <c r="E12374" s="0" t="n">
        <f aca="false">E12373+E12373*(F12373-1)*$B$5</f>
        <v>1.00027134771665</v>
      </c>
      <c r="F12374" s="0" t="n">
        <f aca="false">F12373+$B$6*$B$5*($B$7-F12373-E12373*F12373*($B$7-1))</f>
        <v>1.00005187285006</v>
      </c>
    </row>
    <row r="12375" customFormat="false" ht="12.75" hidden="false" customHeight="false" outlineLevel="0" collapsed="false">
      <c r="D12375" s="0" t="n">
        <v>92.1300000000096</v>
      </c>
      <c r="E12375" s="0" t="n">
        <f aca="false">E12374+E12374*(F12374-1)*$B$5</f>
        <v>1.00027290432442</v>
      </c>
      <c r="F12375" s="0" t="n">
        <f aca="false">F12374+$B$6*$B$5*($B$7-F12374-E12374*F12374*($B$7-1))</f>
        <v>1.00005130730941</v>
      </c>
    </row>
    <row r="12376" customFormat="false" ht="12.75" hidden="false" customHeight="false" outlineLevel="0" collapsed="false">
      <c r="D12376" s="0" t="n">
        <v>92.1300000000096</v>
      </c>
      <c r="E12376" s="0" t="n">
        <f aca="false">E12375+E12375*(F12375-1)*$B$5</f>
        <v>1.00027444396377</v>
      </c>
      <c r="F12376" s="0" t="n">
        <f aca="false">F12375+$B$6*$B$5*($B$7-F12375-E12375*F12375*($B$7-1))</f>
        <v>1.00005074007837</v>
      </c>
    </row>
    <row r="12377" customFormat="false" ht="12.75" hidden="false" customHeight="false" outlineLevel="0" collapsed="false">
      <c r="D12377" s="0" t="n">
        <v>92.1300000000096</v>
      </c>
      <c r="E12377" s="0" t="n">
        <f aca="false">E12376+E12376*(F12376-1)*$B$5</f>
        <v>1.00027596658388</v>
      </c>
      <c r="F12377" s="0" t="n">
        <f aca="false">F12376+$B$6*$B$5*($B$7-F12376-E12376*F12376*($B$7-1))</f>
        <v>1.0000501711895</v>
      </c>
    </row>
    <row r="12378" customFormat="false" ht="12.75" hidden="false" customHeight="false" outlineLevel="0" collapsed="false">
      <c r="D12378" s="0" t="n">
        <v>92.1300000000096</v>
      </c>
      <c r="E12378" s="0" t="n">
        <f aca="false">E12377+E12377*(F12377-1)*$B$5</f>
        <v>1.00027747213493</v>
      </c>
      <c r="F12378" s="0" t="n">
        <f aca="false">F12377+$B$6*$B$5*($B$7-F12377-E12377*F12377*($B$7-1))</f>
        <v>1.00004960067541</v>
      </c>
    </row>
    <row r="12379" customFormat="false" ht="12.75" hidden="false" customHeight="false" outlineLevel="0" collapsed="false">
      <c r="D12379" s="0" t="n">
        <v>92.1300000000096</v>
      </c>
      <c r="E12379" s="0" t="n">
        <f aca="false">E12378+E12378*(F12378-1)*$B$5</f>
        <v>1.00027896056807</v>
      </c>
      <c r="F12379" s="0" t="n">
        <f aca="false">F12378+$B$6*$B$5*($B$7-F12378-E12378*F12378*($B$7-1))</f>
        <v>1.00004902856873</v>
      </c>
    </row>
    <row r="12380" customFormat="false" ht="12.75" hidden="false" customHeight="false" outlineLevel="0" collapsed="false">
      <c r="D12380" s="0" t="n">
        <v>92.1300000000096</v>
      </c>
      <c r="E12380" s="0" t="n">
        <f aca="false">E12379+E12379*(F12379-1)*$B$5</f>
        <v>1.00028043183545</v>
      </c>
      <c r="F12380" s="0" t="n">
        <f aca="false">F12379+$B$6*$B$5*($B$7-F12379-E12379*F12379*($B$7-1))</f>
        <v>1.00004845490212</v>
      </c>
    </row>
    <row r="12381" customFormat="false" ht="12.75" hidden="false" customHeight="false" outlineLevel="0" collapsed="false">
      <c r="D12381" s="0" t="n">
        <v>92.1300000000096</v>
      </c>
      <c r="E12381" s="0" t="n">
        <f aca="false">E12380+E12380*(F12380-1)*$B$5</f>
        <v>1.00028188589016</v>
      </c>
      <c r="F12381" s="0" t="n">
        <f aca="false">F12380+$B$6*$B$5*($B$7-F12380-E12380*F12380*($B$7-1))</f>
        <v>1.00004787970826</v>
      </c>
    </row>
    <row r="12382" customFormat="false" ht="12.75" hidden="false" customHeight="false" outlineLevel="0" collapsed="false">
      <c r="D12382" s="0" t="n">
        <v>92.1300000000096</v>
      </c>
      <c r="E12382" s="0" t="n">
        <f aca="false">E12381+E12381*(F12381-1)*$B$5</f>
        <v>1.00028332268631</v>
      </c>
      <c r="F12382" s="0" t="n">
        <f aca="false">F12381+$B$6*$B$5*($B$7-F12381-E12381*F12381*($B$7-1))</f>
        <v>1.00004730301985</v>
      </c>
    </row>
    <row r="12383" customFormat="false" ht="12.75" hidden="false" customHeight="false" outlineLevel="0" collapsed="false">
      <c r="D12383" s="0" t="n">
        <v>92.1300000000096</v>
      </c>
      <c r="E12383" s="0" t="n">
        <f aca="false">E12382+E12382*(F12382-1)*$B$5</f>
        <v>1.00028474217896</v>
      </c>
      <c r="F12383" s="0" t="n">
        <f aca="false">F12382+$B$6*$B$5*($B$7-F12382-E12382*F12382*($B$7-1))</f>
        <v>1.00004672486962</v>
      </c>
    </row>
    <row r="12384" customFormat="false" ht="12.75" hidden="false" customHeight="false" outlineLevel="0" collapsed="false">
      <c r="D12384" s="0" t="n">
        <v>92.1300000000096</v>
      </c>
      <c r="E12384" s="0" t="n">
        <f aca="false">E12383+E12383*(F12383-1)*$B$5</f>
        <v>1.00028614432419</v>
      </c>
      <c r="F12384" s="0" t="n">
        <f aca="false">F12383+$B$6*$B$5*($B$7-F12383-E12383*F12383*($B$7-1))</f>
        <v>1.00004614529032</v>
      </c>
    </row>
    <row r="12385" customFormat="false" ht="12.75" hidden="false" customHeight="false" outlineLevel="0" collapsed="false">
      <c r="D12385" s="0" t="n">
        <v>92.1300000000096</v>
      </c>
      <c r="E12385" s="0" t="n">
        <f aca="false">E12384+E12384*(F12384-1)*$B$5</f>
        <v>1.00028752907902</v>
      </c>
      <c r="F12385" s="0" t="n">
        <f aca="false">F12384+$B$6*$B$5*($B$7-F12384-E12384*F12384*($B$7-1))</f>
        <v>1.00004556431469</v>
      </c>
    </row>
    <row r="12386" customFormat="false" ht="12.75" hidden="false" customHeight="false" outlineLevel="0" collapsed="false">
      <c r="D12386" s="0" t="n">
        <v>92.1300000000096</v>
      </c>
      <c r="E12386" s="0" t="n">
        <f aca="false">E12385+E12385*(F12385-1)*$B$5</f>
        <v>1.0002888964015</v>
      </c>
      <c r="F12386" s="0" t="n">
        <f aca="false">F12385+$B$6*$B$5*($B$7-F12385-E12385*F12385*($B$7-1))</f>
        <v>1.00004498197553</v>
      </c>
    </row>
    <row r="12387" customFormat="false" ht="12.75" hidden="false" customHeight="false" outlineLevel="0" collapsed="false">
      <c r="D12387" s="0" t="n">
        <v>92.1300000000096</v>
      </c>
      <c r="E12387" s="0" t="n">
        <f aca="false">E12386+E12386*(F12386-1)*$B$5</f>
        <v>1.00029024625062</v>
      </c>
      <c r="F12387" s="0" t="n">
        <f aca="false">F12386+$B$6*$B$5*($B$7-F12386-E12386*F12386*($B$7-1))</f>
        <v>1.00004439830563</v>
      </c>
    </row>
    <row r="12388" customFormat="false" ht="12.75" hidden="false" customHeight="false" outlineLevel="0" collapsed="false">
      <c r="D12388" s="0" t="n">
        <v>92.1300000000096</v>
      </c>
      <c r="E12388" s="0" t="n">
        <f aca="false">E12387+E12387*(F12387-1)*$B$5</f>
        <v>1.00029157858638</v>
      </c>
      <c r="F12388" s="0" t="n">
        <f aca="false">F12387+$B$6*$B$5*($B$7-F12387-E12387*F12387*($B$7-1))</f>
        <v>1.00004381333778</v>
      </c>
    </row>
    <row r="12389" customFormat="false" ht="12.75" hidden="false" customHeight="false" outlineLevel="0" collapsed="false">
      <c r="D12389" s="0" t="n">
        <v>92.1300000000096</v>
      </c>
      <c r="E12389" s="0" t="n">
        <f aca="false">E12388+E12388*(F12388-1)*$B$5</f>
        <v>1.00029289336976</v>
      </c>
      <c r="F12389" s="0" t="n">
        <f aca="false">F12388+$B$6*$B$5*($B$7-F12388-E12388*F12388*($B$7-1))</f>
        <v>1.0000432271048</v>
      </c>
    </row>
    <row r="12390" customFormat="false" ht="12.75" hidden="false" customHeight="false" outlineLevel="0" collapsed="false">
      <c r="D12390" s="0" t="n">
        <v>92.1300000000096</v>
      </c>
      <c r="E12390" s="0" t="n">
        <f aca="false">E12389+E12389*(F12389-1)*$B$5</f>
        <v>1.00029419056274</v>
      </c>
      <c r="F12390" s="0" t="n">
        <f aca="false">F12389+$B$6*$B$5*($B$7-F12389-E12389*F12389*($B$7-1))</f>
        <v>1.00004263963952</v>
      </c>
    </row>
    <row r="12391" customFormat="false" ht="12.75" hidden="false" customHeight="false" outlineLevel="0" collapsed="false">
      <c r="D12391" s="0" t="n">
        <v>92.1300000000096</v>
      </c>
      <c r="E12391" s="0" t="n">
        <f aca="false">E12390+E12390*(F12390-1)*$B$5</f>
        <v>1.00029547012825</v>
      </c>
      <c r="F12391" s="0" t="n">
        <f aca="false">F12390+$B$6*$B$5*($B$7-F12390-E12390*F12390*($B$7-1))</f>
        <v>1.00004205097476</v>
      </c>
    </row>
    <row r="12392" customFormat="false" ht="12.75" hidden="false" customHeight="false" outlineLevel="0" collapsed="false">
      <c r="D12392" s="0" t="n">
        <v>92.1300000000096</v>
      </c>
      <c r="E12392" s="0" t="n">
        <f aca="false">E12391+E12391*(F12391-1)*$B$5</f>
        <v>1.00029673203023</v>
      </c>
      <c r="F12392" s="0" t="n">
        <f aca="false">F12391+$B$6*$B$5*($B$7-F12391-E12391*F12391*($B$7-1))</f>
        <v>1.00004146114337</v>
      </c>
    </row>
    <row r="12393" customFormat="false" ht="12.75" hidden="false" customHeight="false" outlineLevel="0" collapsed="false">
      <c r="D12393" s="0" t="n">
        <v>92.1300000000096</v>
      </c>
      <c r="E12393" s="0" t="n">
        <f aca="false">E12392+E12392*(F12392-1)*$B$5</f>
        <v>1.00029797623362</v>
      </c>
      <c r="F12393" s="0" t="n">
        <f aca="false">F12392+$B$6*$B$5*($B$7-F12392-E12392*F12392*($B$7-1))</f>
        <v>1.00004087017817</v>
      </c>
    </row>
    <row r="12394" customFormat="false" ht="12.75" hidden="false" customHeight="false" outlineLevel="0" collapsed="false">
      <c r="D12394" s="0" t="n">
        <v>92.1300000000096</v>
      </c>
      <c r="E12394" s="0" t="n">
        <f aca="false">E12393+E12393*(F12393-1)*$B$5</f>
        <v>1.00029920270432</v>
      </c>
      <c r="F12394" s="0" t="n">
        <f aca="false">F12393+$B$6*$B$5*($B$7-F12393-E12393*F12393*($B$7-1))</f>
        <v>1.00004027811201</v>
      </c>
    </row>
    <row r="12395" customFormat="false" ht="12.75" hidden="false" customHeight="false" outlineLevel="0" collapsed="false">
      <c r="D12395" s="0" t="n">
        <v>92.1300000000096</v>
      </c>
      <c r="E12395" s="0" t="n">
        <f aca="false">E12394+E12394*(F12394-1)*$B$5</f>
        <v>1.00030041140921</v>
      </c>
      <c r="F12395" s="0" t="n">
        <f aca="false">F12394+$B$6*$B$5*($B$7-F12394-E12394*F12394*($B$7-1))</f>
        <v>1.00003968497774</v>
      </c>
    </row>
    <row r="12396" customFormat="false" ht="12.75" hidden="false" customHeight="false" outlineLevel="0" collapsed="false">
      <c r="D12396" s="0" t="n">
        <v>92.1300000000096</v>
      </c>
      <c r="E12396" s="0" t="n">
        <f aca="false">E12395+E12395*(F12395-1)*$B$5</f>
        <v>1.0003016023162</v>
      </c>
      <c r="F12396" s="0" t="n">
        <f aca="false">F12395+$B$6*$B$5*($B$7-F12395-E12395*F12395*($B$7-1))</f>
        <v>1.00003909080818</v>
      </c>
    </row>
    <row r="12397" customFormat="false" ht="12.75" hidden="false" customHeight="false" outlineLevel="0" collapsed="false">
      <c r="D12397" s="0" t="n">
        <v>92.1300000000096</v>
      </c>
      <c r="E12397" s="0" t="n">
        <f aca="false">E12396+E12396*(F12396-1)*$B$5</f>
        <v>1.00030277539414</v>
      </c>
      <c r="F12397" s="0" t="n">
        <f aca="false">F12396+$B$6*$B$5*($B$7-F12396-E12396*F12396*($B$7-1))</f>
        <v>1.00003849563618</v>
      </c>
    </row>
    <row r="12398" customFormat="false" ht="12.75" hidden="false" customHeight="false" outlineLevel="0" collapsed="false">
      <c r="D12398" s="0" t="n">
        <v>92.1300000000096</v>
      </c>
      <c r="E12398" s="0" t="n">
        <f aca="false">E12397+E12397*(F12397-1)*$B$5</f>
        <v>1.00030393061289</v>
      </c>
      <c r="F12398" s="0" t="n">
        <f aca="false">F12397+$B$6*$B$5*($B$7-F12397-E12397*F12397*($B$7-1))</f>
        <v>1.00003789949457</v>
      </c>
    </row>
    <row r="12399" customFormat="false" ht="12.75" hidden="false" customHeight="false" outlineLevel="0" collapsed="false">
      <c r="D12399" s="0" t="n">
        <v>92.1300000000096</v>
      </c>
      <c r="E12399" s="0" t="n">
        <f aca="false">E12398+E12398*(F12398-1)*$B$5</f>
        <v>1.0003050679433</v>
      </c>
      <c r="F12399" s="0" t="n">
        <f aca="false">F12398+$B$6*$B$5*($B$7-F12398-E12398*F12398*($B$7-1))</f>
        <v>1.00003730241617</v>
      </c>
    </row>
    <row r="12400" customFormat="false" ht="12.75" hidden="false" customHeight="false" outlineLevel="0" collapsed="false">
      <c r="D12400" s="0" t="n">
        <v>92.1300000000096</v>
      </c>
      <c r="E12400" s="0" t="n">
        <f aca="false">E12399+E12399*(F12399-1)*$B$5</f>
        <v>1.00030618735717</v>
      </c>
      <c r="F12400" s="0" t="n">
        <f aca="false">F12399+$B$6*$B$5*($B$7-F12399-E12399*F12399*($B$7-1))</f>
        <v>1.0000367044338</v>
      </c>
    </row>
    <row r="12401" customFormat="false" ht="12.75" hidden="false" customHeight="false" outlineLevel="0" collapsed="false">
      <c r="D12401" s="0" t="n">
        <v>92.1300000000096</v>
      </c>
      <c r="E12401" s="0" t="n">
        <f aca="false">E12400+E12400*(F12400-1)*$B$5</f>
        <v>1.00030728882734</v>
      </c>
      <c r="F12401" s="0" t="n">
        <f aca="false">F12400+$B$6*$B$5*($B$7-F12400-E12400*F12400*($B$7-1))</f>
        <v>1.00003610558026</v>
      </c>
    </row>
    <row r="12402" customFormat="false" ht="12.75" hidden="false" customHeight="false" outlineLevel="0" collapsed="false">
      <c r="D12402" s="0" t="n">
        <v>92.1300000000096</v>
      </c>
      <c r="E12402" s="0" t="n">
        <f aca="false">E12401+E12401*(F12401-1)*$B$5</f>
        <v>1.00030837232759</v>
      </c>
      <c r="F12402" s="0" t="n">
        <f aca="false">F12401+$B$6*$B$5*($B$7-F12401-E12401*F12401*($B$7-1))</f>
        <v>1.00003550588835</v>
      </c>
    </row>
    <row r="12403" customFormat="false" ht="12.75" hidden="false" customHeight="false" outlineLevel="0" collapsed="false">
      <c r="D12403" s="0" t="n">
        <v>92.1300000000096</v>
      </c>
      <c r="E12403" s="0" t="n">
        <f aca="false">E12402+E12402*(F12402-1)*$B$5</f>
        <v>1.00030943783272</v>
      </c>
      <c r="F12403" s="0" t="n">
        <f aca="false">F12402+$B$6*$B$5*($B$7-F12402-E12402*F12402*($B$7-1))</f>
        <v>1.00003490539085</v>
      </c>
    </row>
    <row r="12404" customFormat="false" ht="12.75" hidden="false" customHeight="false" outlineLevel="0" collapsed="false">
      <c r="D12404" s="0" t="n">
        <v>92.1300000000096</v>
      </c>
      <c r="E12404" s="0" t="n">
        <f aca="false">E12403+E12403*(F12403-1)*$B$5</f>
        <v>1.00031048531847</v>
      </c>
      <c r="F12404" s="0" t="n">
        <f aca="false">F12403+$B$6*$B$5*($B$7-F12403-E12403*F12403*($B$7-1))</f>
        <v>1.00003430412052</v>
      </c>
    </row>
    <row r="12405" customFormat="false" ht="12.75" hidden="false" customHeight="false" outlineLevel="0" collapsed="false">
      <c r="D12405" s="0" t="n">
        <v>92.1300000000096</v>
      </c>
      <c r="E12405" s="0" t="n">
        <f aca="false">E12404+E12404*(F12404-1)*$B$5</f>
        <v>1.00031151476162</v>
      </c>
      <c r="F12405" s="0" t="n">
        <f aca="false">F12404+$B$6*$B$5*($B$7-F12404-E12404*F12404*($B$7-1))</f>
        <v>1.00003370211012</v>
      </c>
    </row>
    <row r="12406" customFormat="false" ht="12.75" hidden="false" customHeight="false" outlineLevel="0" collapsed="false">
      <c r="D12406" s="0" t="n">
        <v>92.1300000000096</v>
      </c>
      <c r="E12406" s="0" t="n">
        <f aca="false">E12405+E12405*(F12405-1)*$B$5</f>
        <v>1.00031252613988</v>
      </c>
      <c r="F12406" s="0" t="n">
        <f aca="false">F12405+$B$6*$B$5*($B$7-F12405-E12405*F12405*($B$7-1))</f>
        <v>1.00003309939237</v>
      </c>
    </row>
    <row r="12407" customFormat="false" ht="12.75" hidden="false" customHeight="false" outlineLevel="0" collapsed="false">
      <c r="D12407" s="0" t="n">
        <v>92.1300000000096</v>
      </c>
      <c r="E12407" s="0" t="n">
        <f aca="false">E12406+E12406*(F12406-1)*$B$5</f>
        <v>1.00031351943199</v>
      </c>
      <c r="F12407" s="0" t="n">
        <f aca="false">F12406+$B$6*$B$5*($B$7-F12406-E12406*F12406*($B$7-1))</f>
        <v>1.00003249599998</v>
      </c>
    </row>
    <row r="12408" customFormat="false" ht="12.75" hidden="false" customHeight="false" outlineLevel="0" collapsed="false">
      <c r="D12408" s="0" t="n">
        <v>92.1300000000096</v>
      </c>
      <c r="E12408" s="0" t="n">
        <f aca="false">E12407+E12407*(F12407-1)*$B$5</f>
        <v>1.00031449461763</v>
      </c>
      <c r="F12408" s="0" t="n">
        <f aca="false">F12407+$B$6*$B$5*($B$7-F12407-E12407*F12407*($B$7-1))</f>
        <v>1.00003189196564</v>
      </c>
    </row>
    <row r="12409" customFormat="false" ht="12.75" hidden="false" customHeight="false" outlineLevel="0" collapsed="false">
      <c r="D12409" s="0" t="n">
        <v>92.1300000000096</v>
      </c>
      <c r="E12409" s="0" t="n">
        <f aca="false">E12408+E12408*(F12408-1)*$B$5</f>
        <v>1.00031545167749</v>
      </c>
      <c r="F12409" s="0" t="n">
        <f aca="false">F12408+$B$6*$B$5*($B$7-F12408-E12408*F12408*($B$7-1))</f>
        <v>1.00003128732202</v>
      </c>
    </row>
    <row r="12410" customFormat="false" ht="12.75" hidden="false" customHeight="false" outlineLevel="0" collapsed="false">
      <c r="D12410" s="0" t="n">
        <v>92.1300000000096</v>
      </c>
      <c r="E12410" s="0" t="n">
        <f aca="false">E12409+E12409*(F12409-1)*$B$5</f>
        <v>1.00031639059324</v>
      </c>
      <c r="F12410" s="0" t="n">
        <f aca="false">F12409+$B$6*$B$5*($B$7-F12409-E12409*F12409*($B$7-1))</f>
        <v>1.00003068210175</v>
      </c>
    </row>
    <row r="12411" customFormat="false" ht="12.75" hidden="false" customHeight="false" outlineLevel="0" collapsed="false">
      <c r="D12411" s="0" t="n">
        <v>92.1300000000096</v>
      </c>
      <c r="E12411" s="0" t="n">
        <f aca="false">E12410+E12410*(F12410-1)*$B$5</f>
        <v>1.00031731134752</v>
      </c>
      <c r="F12411" s="0" t="n">
        <f aca="false">F12410+$B$6*$B$5*($B$7-F12410-E12410*F12410*($B$7-1))</f>
        <v>1.00003007633744</v>
      </c>
    </row>
    <row r="12412" customFormat="false" ht="12.75" hidden="false" customHeight="false" outlineLevel="0" collapsed="false">
      <c r="D12412" s="0" t="n">
        <v>92.1300000000096</v>
      </c>
      <c r="E12412" s="0" t="n">
        <f aca="false">E12411+E12411*(F12411-1)*$B$5</f>
        <v>1.00031821392395</v>
      </c>
      <c r="F12412" s="0" t="n">
        <f aca="false">F12411+$B$6*$B$5*($B$7-F12411-E12411*F12411*($B$7-1))</f>
        <v>1.00002947006168</v>
      </c>
    </row>
    <row r="12413" customFormat="false" ht="12.75" hidden="false" customHeight="false" outlineLevel="0" collapsed="false">
      <c r="D12413" s="0" t="n">
        <v>92.1300000000096</v>
      </c>
      <c r="E12413" s="0" t="n">
        <f aca="false">E12412+E12412*(F12412-1)*$B$5</f>
        <v>1.00031909830713</v>
      </c>
      <c r="F12413" s="0" t="n">
        <f aca="false">F12412+$B$6*$B$5*($B$7-F12412-E12412*F12412*($B$7-1))</f>
        <v>1.00002886330703</v>
      </c>
    </row>
    <row r="12414" customFormat="false" ht="12.75" hidden="false" customHeight="false" outlineLevel="0" collapsed="false">
      <c r="D12414" s="0" t="n">
        <v>92.1300000000096</v>
      </c>
      <c r="E12414" s="0" t="n">
        <f aca="false">E12413+E12413*(F12413-1)*$B$5</f>
        <v>1.00031996448265</v>
      </c>
      <c r="F12414" s="0" t="n">
        <f aca="false">F12413+$B$6*$B$5*($B$7-F12413-E12413*F12413*($B$7-1))</f>
        <v>1.00002825610599</v>
      </c>
    </row>
    <row r="12415" customFormat="false" ht="12.75" hidden="false" customHeight="false" outlineLevel="0" collapsed="false">
      <c r="D12415" s="0" t="n">
        <v>92.1300000000096</v>
      </c>
      <c r="E12415" s="0" t="n">
        <f aca="false">E12414+E12414*(F12414-1)*$B$5</f>
        <v>1.00032081243706</v>
      </c>
      <c r="F12415" s="0" t="n">
        <f aca="false">F12414+$B$6*$B$5*($B$7-F12414-E12414*F12414*($B$7-1))</f>
        <v>1.00002764849107</v>
      </c>
    </row>
    <row r="12416" customFormat="false" ht="12.75" hidden="false" customHeight="false" outlineLevel="0" collapsed="false">
      <c r="D12416" s="0" t="n">
        <v>92.1300000000096</v>
      </c>
      <c r="E12416" s="0" t="n">
        <f aca="false">E12415+E12415*(F12415-1)*$B$5</f>
        <v>1.00032164215789</v>
      </c>
      <c r="F12416" s="0" t="n">
        <f aca="false">F12415+$B$6*$B$5*($B$7-F12415-E12415*F12415*($B$7-1))</f>
        <v>1.00002704049471</v>
      </c>
    </row>
    <row r="12417" customFormat="false" ht="12.75" hidden="false" customHeight="false" outlineLevel="0" collapsed="false">
      <c r="D12417" s="0" t="n">
        <v>92.1300000000096</v>
      </c>
      <c r="E12417" s="0" t="n">
        <f aca="false">E12416+E12416*(F12416-1)*$B$5</f>
        <v>1.00032245363365</v>
      </c>
      <c r="F12417" s="0" t="n">
        <f aca="false">F12416+$B$6*$B$5*($B$7-F12416-E12416*F12416*($B$7-1))</f>
        <v>1.00002643214933</v>
      </c>
    </row>
    <row r="12418" customFormat="false" ht="12.75" hidden="false" customHeight="false" outlineLevel="0" collapsed="false">
      <c r="D12418" s="0" t="n">
        <v>92.1300000000096</v>
      </c>
      <c r="E12418" s="0" t="n">
        <f aca="false">E12417+E12417*(F12417-1)*$B$5</f>
        <v>1.00032324685383</v>
      </c>
      <c r="F12418" s="0" t="n">
        <f aca="false">F12417+$B$6*$B$5*($B$7-F12417-E12417*F12417*($B$7-1))</f>
        <v>1.00002582348731</v>
      </c>
    </row>
    <row r="12419" customFormat="false" ht="12.75" hidden="false" customHeight="false" outlineLevel="0" collapsed="false">
      <c r="D12419" s="0" t="n">
        <v>92.1300000000096</v>
      </c>
      <c r="E12419" s="0" t="n">
        <f aca="false">E12418+E12418*(F12418-1)*$B$5</f>
        <v>1.00032402180887</v>
      </c>
      <c r="F12419" s="0" t="n">
        <f aca="false">F12418+$B$6*$B$5*($B$7-F12418-E12418*F12418*($B$7-1))</f>
        <v>1.00002521454099</v>
      </c>
    </row>
    <row r="12420" customFormat="false" ht="12.75" hidden="false" customHeight="false" outlineLevel="0" collapsed="false">
      <c r="D12420" s="0" t="n">
        <v>92.1300000000096</v>
      </c>
      <c r="E12420" s="0" t="n">
        <f aca="false">E12419+E12419*(F12419-1)*$B$5</f>
        <v>1.0003247784902</v>
      </c>
      <c r="F12420" s="0" t="n">
        <f aca="false">F12419+$B$6*$B$5*($B$7-F12419-E12419*F12419*($B$7-1))</f>
        <v>1.00002460534265</v>
      </c>
    </row>
    <row r="12421" customFormat="false" ht="12.75" hidden="false" customHeight="false" outlineLevel="0" collapsed="false">
      <c r="D12421" s="0" t="n">
        <v>92.1300000000096</v>
      </c>
      <c r="E12421" s="0" t="n">
        <f aca="false">E12420+E12420*(F12420-1)*$B$5</f>
        <v>1.00032551689022</v>
      </c>
      <c r="F12421" s="0" t="n">
        <f aca="false">F12420+$B$6*$B$5*($B$7-F12420-E12420*F12420*($B$7-1))</f>
        <v>1.00002399592455</v>
      </c>
    </row>
    <row r="12422" customFormat="false" ht="12.75" hidden="false" customHeight="false" outlineLevel="0" collapsed="false">
      <c r="D12422" s="0" t="n">
        <v>92.1300000000096</v>
      </c>
      <c r="E12422" s="0" t="n">
        <f aca="false">E12421+E12421*(F12421-1)*$B$5</f>
        <v>1.00032623700229</v>
      </c>
      <c r="F12422" s="0" t="n">
        <f aca="false">F12421+$B$6*$B$5*($B$7-F12421-E12421*F12421*($B$7-1))</f>
        <v>1.00002338631891</v>
      </c>
    </row>
    <row r="12423" customFormat="false" ht="12.75" hidden="false" customHeight="false" outlineLevel="0" collapsed="false">
      <c r="D12423" s="0" t="n">
        <v>92.1300000000096</v>
      </c>
      <c r="E12423" s="0" t="n">
        <f aca="false">E12422+E12422*(F12422-1)*$B$5</f>
        <v>1.00032693882074</v>
      </c>
      <c r="F12423" s="0" t="n">
        <f aca="false">F12422+$B$6*$B$5*($B$7-F12422-E12422*F12422*($B$7-1))</f>
        <v>1.00002277655788</v>
      </c>
    </row>
    <row r="12424" customFormat="false" ht="12.75" hidden="false" customHeight="false" outlineLevel="0" collapsed="false">
      <c r="D12424" s="0" t="n">
        <v>92.1300000000096</v>
      </c>
      <c r="E12424" s="0" t="n">
        <f aca="false">E12423+E12423*(F12423-1)*$B$5</f>
        <v>1.00032762234087</v>
      </c>
      <c r="F12424" s="0" t="n">
        <f aca="false">F12423+$B$6*$B$5*($B$7-F12423-E12423*F12423*($B$7-1))</f>
        <v>1.00002216667357</v>
      </c>
    </row>
    <row r="12425" customFormat="false" ht="12.75" hidden="false" customHeight="false" outlineLevel="0" collapsed="false">
      <c r="D12425" s="0" t="n">
        <v>92.1300000000096</v>
      </c>
      <c r="E12425" s="0" t="n">
        <f aca="false">E12424+E12424*(F12424-1)*$B$5</f>
        <v>1.00032828755895</v>
      </c>
      <c r="F12425" s="0" t="n">
        <f aca="false">F12424+$B$6*$B$5*($B$7-F12424-E12424*F12424*($B$7-1))</f>
        <v>1.00002155669804</v>
      </c>
    </row>
    <row r="12426" customFormat="false" ht="12.75" hidden="false" customHeight="false" outlineLevel="0" collapsed="false">
      <c r="D12426" s="0" t="n">
        <v>92.1300000000096</v>
      </c>
      <c r="E12426" s="0" t="n">
        <f aca="false">E12425+E12425*(F12425-1)*$B$5</f>
        <v>1.00032893447219</v>
      </c>
      <c r="F12426" s="0" t="n">
        <f aca="false">F12425+$B$6*$B$5*($B$7-F12425-E12425*F12425*($B$7-1))</f>
        <v>1.00002094666332</v>
      </c>
    </row>
    <row r="12427" customFormat="false" ht="12.75" hidden="false" customHeight="false" outlineLevel="0" collapsed="false">
      <c r="D12427" s="0" t="n">
        <v>92.1300000000096</v>
      </c>
      <c r="E12427" s="0" t="n">
        <f aca="false">E12426+E12426*(F12426-1)*$B$5</f>
        <v>1.0003295630788</v>
      </c>
      <c r="F12427" s="0" t="n">
        <f aca="false">F12426+$B$6*$B$5*($B$7-F12426-E12426*F12426*($B$7-1))</f>
        <v>1.00002033660136</v>
      </c>
    </row>
    <row r="12428" customFormat="false" ht="12.75" hidden="false" customHeight="false" outlineLevel="0" collapsed="false">
      <c r="D12428" s="0" t="n">
        <v>92.1300000000096</v>
      </c>
      <c r="E12428" s="0" t="n">
        <f aca="false">E12427+E12427*(F12427-1)*$B$5</f>
        <v>1.0003301733779</v>
      </c>
      <c r="F12428" s="0" t="n">
        <f aca="false">F12427+$B$6*$B$5*($B$7-F12427-E12427*F12427*($B$7-1))</f>
        <v>1.00001972654406</v>
      </c>
    </row>
    <row r="12429" customFormat="false" ht="12.75" hidden="false" customHeight="false" outlineLevel="0" collapsed="false">
      <c r="D12429" s="0" t="n">
        <v>92.1300000000096</v>
      </c>
      <c r="E12429" s="0" t="n">
        <f aca="false">E12428+E12428*(F12428-1)*$B$5</f>
        <v>1.00033076536962</v>
      </c>
      <c r="F12429" s="0" t="n">
        <f aca="false">F12428+$B$6*$B$5*($B$7-F12428-E12428*F12428*($B$7-1))</f>
        <v>1.00001911652327</v>
      </c>
    </row>
    <row r="12430" customFormat="false" ht="12.75" hidden="false" customHeight="false" outlineLevel="0" collapsed="false">
      <c r="D12430" s="0" t="n">
        <v>92.1300000000096</v>
      </c>
      <c r="E12430" s="0" t="n">
        <f aca="false">E12429+E12429*(F12429-1)*$B$5</f>
        <v>1.00033133905501</v>
      </c>
      <c r="F12430" s="0" t="n">
        <f aca="false">F12429+$B$6*$B$5*($B$7-F12429-E12429*F12429*($B$7-1))</f>
        <v>1.00001850657078</v>
      </c>
    </row>
    <row r="12431" customFormat="false" ht="12.75" hidden="false" customHeight="false" outlineLevel="0" collapsed="false">
      <c r="D12431" s="0" t="n">
        <v>92.1300000000096</v>
      </c>
      <c r="E12431" s="0" t="n">
        <f aca="false">E12430+E12430*(F12430-1)*$B$5</f>
        <v>1.00033189443609</v>
      </c>
      <c r="F12431" s="0" t="n">
        <f aca="false">F12430+$B$6*$B$5*($B$7-F12430-E12430*F12430*($B$7-1))</f>
        <v>1.00001789671833</v>
      </c>
    </row>
    <row r="12432" customFormat="false" ht="12.75" hidden="false" customHeight="false" outlineLevel="0" collapsed="false">
      <c r="D12432" s="0" t="n">
        <v>92.1300000000096</v>
      </c>
      <c r="E12432" s="0" t="n">
        <f aca="false">E12431+E12431*(F12431-1)*$B$5</f>
        <v>1.00033243151584</v>
      </c>
      <c r="F12432" s="0" t="n">
        <f aca="false">F12431+$B$6*$B$5*($B$7-F12431-E12431*F12431*($B$7-1))</f>
        <v>1.00001728699758</v>
      </c>
    </row>
    <row r="12433" customFormat="false" ht="12.75" hidden="false" customHeight="false" outlineLevel="0" collapsed="false">
      <c r="D12433" s="0" t="n">
        <v>92.1300000000096</v>
      </c>
      <c r="E12433" s="0" t="n">
        <f aca="false">E12432+E12432*(F12432-1)*$B$5</f>
        <v>1.00033295029817</v>
      </c>
      <c r="F12433" s="0" t="n">
        <f aca="false">F12432+$B$6*$B$5*($B$7-F12432-E12432*F12432*($B$7-1))</f>
        <v>1.00001667744015</v>
      </c>
    </row>
    <row r="12434" customFormat="false" ht="12.75" hidden="false" customHeight="false" outlineLevel="0" collapsed="false">
      <c r="D12434" s="0" t="n">
        <v>92.1300000000096</v>
      </c>
      <c r="E12434" s="0" t="n">
        <f aca="false">E12433+E12433*(F12433-1)*$B$5</f>
        <v>1.00033345078795</v>
      </c>
      <c r="F12434" s="0" t="n">
        <f aca="false">F12433+$B$6*$B$5*($B$7-F12433-E12433*F12433*($B$7-1))</f>
        <v>1.00001606807757</v>
      </c>
    </row>
    <row r="12435" customFormat="false" ht="12.75" hidden="false" customHeight="false" outlineLevel="0" collapsed="false">
      <c r="D12435" s="0" t="n">
        <v>92.1300000000096</v>
      </c>
      <c r="E12435" s="0" t="n">
        <f aca="false">E12434+E12434*(F12434-1)*$B$5</f>
        <v>1.00033393299102</v>
      </c>
      <c r="F12435" s="0" t="n">
        <f aca="false">F12434+$B$6*$B$5*($B$7-F12434-E12434*F12434*($B$7-1))</f>
        <v>1.00001545894134</v>
      </c>
    </row>
    <row r="12436" customFormat="false" ht="12.75" hidden="false" customHeight="false" outlineLevel="0" collapsed="false">
      <c r="D12436" s="0" t="n">
        <v>92.1300000000096</v>
      </c>
      <c r="E12436" s="0" t="n">
        <f aca="false">E12435+E12435*(F12435-1)*$B$5</f>
        <v>1.00033439691412</v>
      </c>
      <c r="F12436" s="0" t="n">
        <f aca="false">F12435+$B$6*$B$5*($B$7-F12435-E12435*F12435*($B$7-1))</f>
        <v>1.00001485006286</v>
      </c>
    </row>
    <row r="12437" customFormat="false" ht="12.75" hidden="false" customHeight="false" outlineLevel="0" collapsed="false">
      <c r="D12437" s="0" t="n">
        <v>92.1300000000096</v>
      </c>
      <c r="E12437" s="0" t="n">
        <f aca="false">E12436+E12436*(F12436-1)*$B$5</f>
        <v>1.00033484256498</v>
      </c>
      <c r="F12437" s="0" t="n">
        <f aca="false">F12436+$B$6*$B$5*($B$7-F12436-E12436*F12436*($B$7-1))</f>
        <v>1.00001424147348</v>
      </c>
    </row>
    <row r="12438" customFormat="false" ht="12.75" hidden="false" customHeight="false" outlineLevel="0" collapsed="false">
      <c r="D12438" s="0" t="n">
        <v>92.1300000000096</v>
      </c>
      <c r="E12438" s="0" t="n">
        <f aca="false">E12437+E12437*(F12437-1)*$B$5</f>
        <v>1.00033526995225</v>
      </c>
      <c r="F12438" s="0" t="n">
        <f aca="false">F12437+$B$6*$B$5*($B$7-F12437-E12437*F12437*($B$7-1))</f>
        <v>1.00001363320446</v>
      </c>
    </row>
    <row r="12439" customFormat="false" ht="12.75" hidden="false" customHeight="false" outlineLevel="0" collapsed="false">
      <c r="D12439" s="0" t="n">
        <v>92.1300000000096</v>
      </c>
      <c r="E12439" s="0" t="n">
        <f aca="false">E12438+E12438*(F12438-1)*$B$5</f>
        <v>1.00033567908551</v>
      </c>
      <c r="F12439" s="0" t="n">
        <f aca="false">F12438+$B$6*$B$5*($B$7-F12438-E12438*F12438*($B$7-1))</f>
        <v>1.00001302528702</v>
      </c>
    </row>
    <row r="12440" customFormat="false" ht="12.75" hidden="false" customHeight="false" outlineLevel="0" collapsed="false">
      <c r="D12440" s="0" t="n">
        <v>92.1300000000096</v>
      </c>
      <c r="E12440" s="0" t="n">
        <f aca="false">E12439+E12439*(F12439-1)*$B$5</f>
        <v>1.00033606997529</v>
      </c>
      <c r="F12440" s="0" t="n">
        <f aca="false">F12439+$B$6*$B$5*($B$7-F12439-E12439*F12439*($B$7-1))</f>
        <v>1.00001241775229</v>
      </c>
    </row>
    <row r="12441" customFormat="false" ht="12.75" hidden="false" customHeight="false" outlineLevel="0" collapsed="false">
      <c r="D12441" s="0" t="n">
        <v>92.1300000000096</v>
      </c>
      <c r="E12441" s="0" t="n">
        <f aca="false">E12440+E12440*(F12440-1)*$B$5</f>
        <v>1.00033644263305</v>
      </c>
      <c r="F12441" s="0" t="n">
        <f aca="false">F12440+$B$6*$B$5*($B$7-F12440-E12440*F12440*($B$7-1))</f>
        <v>1.00001181063132</v>
      </c>
    </row>
    <row r="12442" customFormat="false" ht="12.75" hidden="false" customHeight="false" outlineLevel="0" collapsed="false">
      <c r="D12442" s="0" t="n">
        <v>92.1300000000096</v>
      </c>
      <c r="E12442" s="0" t="n">
        <f aca="false">E12441+E12441*(F12441-1)*$B$5</f>
        <v>1.0003367970712</v>
      </c>
      <c r="F12442" s="0" t="n">
        <f aca="false">F12441+$B$6*$B$5*($B$7-F12441-E12441*F12441*($B$7-1))</f>
        <v>1.00001120395509</v>
      </c>
    </row>
    <row r="12443" customFormat="false" ht="12.75" hidden="false" customHeight="false" outlineLevel="0" collapsed="false">
      <c r="D12443" s="0" t="n">
        <v>92.1300000000096</v>
      </c>
      <c r="E12443" s="0" t="n">
        <f aca="false">E12442+E12442*(F12442-1)*$B$5</f>
        <v>1.00033713330306</v>
      </c>
      <c r="F12443" s="0" t="n">
        <f aca="false">F12442+$B$6*$B$5*($B$7-F12442-E12442*F12442*($B$7-1))</f>
        <v>1.0000105977545</v>
      </c>
    </row>
    <row r="12444" customFormat="false" ht="12.75" hidden="false" customHeight="false" outlineLevel="0" collapsed="false">
      <c r="D12444" s="0" t="n">
        <v>92.1300000000096</v>
      </c>
      <c r="E12444" s="0" t="n">
        <f aca="false">E12443+E12443*(F12443-1)*$B$5</f>
        <v>1.00033745134288</v>
      </c>
      <c r="F12444" s="0" t="n">
        <f aca="false">F12443+$B$6*$B$5*($B$7-F12443-E12443*F12443*($B$7-1))</f>
        <v>1.00000999206038</v>
      </c>
    </row>
    <row r="12445" customFormat="false" ht="12.75" hidden="false" customHeight="false" outlineLevel="0" collapsed="false">
      <c r="D12445" s="0" t="n">
        <v>92.1300000000096</v>
      </c>
      <c r="E12445" s="0" t="n">
        <f aca="false">E12444+E12444*(F12444-1)*$B$5</f>
        <v>1.00033775120584</v>
      </c>
      <c r="F12445" s="0" t="n">
        <f aca="false">F12444+$B$6*$B$5*($B$7-F12444-E12444*F12444*($B$7-1))</f>
        <v>1.00000938690346</v>
      </c>
    </row>
    <row r="12446" customFormat="false" ht="12.75" hidden="false" customHeight="false" outlineLevel="0" collapsed="false">
      <c r="D12446" s="0" t="n">
        <v>92.1300000000096</v>
      </c>
      <c r="E12446" s="0" t="n">
        <f aca="false">E12445+E12445*(F12445-1)*$B$5</f>
        <v>1.00033803290806</v>
      </c>
      <c r="F12446" s="0" t="n">
        <f aca="false">F12445+$B$6*$B$5*($B$7-F12445-E12445*F12445*($B$7-1))</f>
        <v>1.00000878231442</v>
      </c>
    </row>
    <row r="12447" customFormat="false" ht="12.75" hidden="false" customHeight="false" outlineLevel="0" collapsed="false">
      <c r="D12447" s="0" t="n">
        <v>92.1300000000096</v>
      </c>
      <c r="E12447" s="0" t="n">
        <f aca="false">E12446+E12446*(F12446-1)*$B$5</f>
        <v>1.00033829646655</v>
      </c>
      <c r="F12447" s="0" t="n">
        <f aca="false">F12446+$B$6*$B$5*($B$7-F12446-E12446*F12446*($B$7-1))</f>
        <v>1.00000817832383</v>
      </c>
    </row>
    <row r="12448" customFormat="false" ht="12.75" hidden="false" customHeight="false" outlineLevel="0" collapsed="false">
      <c r="D12448" s="0" t="n">
        <v>92.1300000000096</v>
      </c>
      <c r="E12448" s="0" t="n">
        <f aca="false">E12447+E12447*(F12447-1)*$B$5</f>
        <v>1.00033854189927</v>
      </c>
      <c r="F12448" s="0" t="n">
        <f aca="false">F12447+$B$6*$B$5*($B$7-F12447-E12447*F12447*($B$7-1))</f>
        <v>1.00000757496218</v>
      </c>
    </row>
    <row r="12449" customFormat="false" ht="12.75" hidden="false" customHeight="false" outlineLevel="0" collapsed="false">
      <c r="D12449" s="0" t="n">
        <v>92.1300000000096</v>
      </c>
      <c r="E12449" s="0" t="n">
        <f aca="false">E12448+E12448*(F12448-1)*$B$5</f>
        <v>1.00033876922507</v>
      </c>
      <c r="F12449" s="0" t="n">
        <f aca="false">F12448+$B$6*$B$5*($B$7-F12448-E12448*F12448*($B$7-1))</f>
        <v>1.00000697225988</v>
      </c>
    </row>
    <row r="12450" customFormat="false" ht="12.75" hidden="false" customHeight="false" outlineLevel="0" collapsed="false">
      <c r="D12450" s="0" t="n">
        <v>92.1300000000096</v>
      </c>
      <c r="E12450" s="0" t="n">
        <f aca="false">E12449+E12449*(F12449-1)*$B$5</f>
        <v>1.00033897846373</v>
      </c>
      <c r="F12450" s="0" t="n">
        <f aca="false">F12449+$B$6*$B$5*($B$7-F12449-E12449*F12449*($B$7-1))</f>
        <v>1.00000637024725</v>
      </c>
    </row>
    <row r="12451" customFormat="false" ht="12.75" hidden="false" customHeight="false" outlineLevel="0" collapsed="false">
      <c r="D12451" s="0" t="n">
        <v>92.1300000000096</v>
      </c>
      <c r="E12451" s="0" t="n">
        <f aca="false">E12450+E12450*(F12450-1)*$B$5</f>
        <v>1.00033916963592</v>
      </c>
      <c r="F12451" s="0" t="n">
        <f aca="false">F12450+$B$6*$B$5*($B$7-F12450-E12450*F12450*($B$7-1))</f>
        <v>1.00000576895452</v>
      </c>
    </row>
    <row r="12452" customFormat="false" ht="12.75" hidden="false" customHeight="false" outlineLevel="0" collapsed="false">
      <c r="D12452" s="0" t="n">
        <v>92.1300000000096</v>
      </c>
      <c r="E12452" s="0" t="n">
        <f aca="false">E12451+E12451*(F12451-1)*$B$5</f>
        <v>1.00033934276326</v>
      </c>
      <c r="F12452" s="0" t="n">
        <f aca="false">F12451+$B$6*$B$5*($B$7-F12451-E12451*F12451*($B$7-1))</f>
        <v>1.00000516841184</v>
      </c>
    </row>
    <row r="12453" customFormat="false" ht="12.75" hidden="false" customHeight="false" outlineLevel="0" collapsed="false">
      <c r="D12453" s="0" t="n">
        <v>92.1300000000096</v>
      </c>
      <c r="E12453" s="0" t="n">
        <f aca="false">E12452+E12452*(F12452-1)*$B$5</f>
        <v>1.00033949786823</v>
      </c>
      <c r="F12453" s="0" t="n">
        <f aca="false">F12452+$B$6*$B$5*($B$7-F12452-E12452*F12452*($B$7-1))</f>
        <v>1.00000456864923</v>
      </c>
    </row>
    <row r="12454" customFormat="false" ht="12.75" hidden="false" customHeight="false" outlineLevel="0" collapsed="false">
      <c r="D12454" s="0" t="n">
        <v>92.1300000000096</v>
      </c>
      <c r="E12454" s="0" t="n">
        <f aca="false">E12453+E12453*(F12453-1)*$B$5</f>
        <v>1.00033963497424</v>
      </c>
      <c r="F12454" s="0" t="n">
        <f aca="false">F12453+$B$6*$B$5*($B$7-F12453-E12453*F12453*($B$7-1))</f>
        <v>1.00000396969668</v>
      </c>
    </row>
    <row r="12455" customFormat="false" ht="12.75" hidden="false" customHeight="false" outlineLevel="0" collapsed="false">
      <c r="D12455" s="0" t="n">
        <v>92.1300000000096</v>
      </c>
      <c r="E12455" s="0" t="n">
        <f aca="false">E12454+E12454*(F12454-1)*$B$5</f>
        <v>1.00033975410559</v>
      </c>
      <c r="F12455" s="0" t="n">
        <f aca="false">F12454+$B$6*$B$5*($B$7-F12454-E12454*F12454*($B$7-1))</f>
        <v>1.00000337158402</v>
      </c>
    </row>
    <row r="12456" customFormat="false" ht="12.75" hidden="false" customHeight="false" outlineLevel="0" collapsed="false">
      <c r="D12456" s="0" t="n">
        <v>92.1300000000096</v>
      </c>
      <c r="E12456" s="0" t="n">
        <f aca="false">E12455+E12455*(F12455-1)*$B$5</f>
        <v>1.00033985528747</v>
      </c>
      <c r="F12456" s="0" t="n">
        <f aca="false">F12455+$B$6*$B$5*($B$7-F12455-E12455*F12455*($B$7-1))</f>
        <v>1.00000277434103</v>
      </c>
    </row>
    <row r="12457" customFormat="false" ht="12.75" hidden="false" customHeight="false" outlineLevel="0" collapsed="false">
      <c r="D12457" s="0" t="n">
        <v>92.1300000000096</v>
      </c>
      <c r="E12457" s="0" t="n">
        <f aca="false">E12456+E12456*(F12456-1)*$B$5</f>
        <v>1.00033993854599</v>
      </c>
      <c r="F12457" s="0" t="n">
        <f aca="false">F12456+$B$6*$B$5*($B$7-F12456-E12456*F12456*($B$7-1))</f>
        <v>1.00000217799738</v>
      </c>
    </row>
    <row r="12458" customFormat="false" ht="12.75" hidden="false" customHeight="false" outlineLevel="0" collapsed="false">
      <c r="D12458" s="0" t="n">
        <v>92.1300000000096</v>
      </c>
      <c r="E12458" s="0" t="n">
        <f aca="false">E12457+E12457*(F12457-1)*$B$5</f>
        <v>1.00034000390812</v>
      </c>
      <c r="F12458" s="0" t="n">
        <f aca="false">F12457+$B$6*$B$5*($B$7-F12457-E12457*F12457*($B$7-1))</f>
        <v>1.00000158258262</v>
      </c>
    </row>
    <row r="12459" customFormat="false" ht="12.75" hidden="false" customHeight="false" outlineLevel="0" collapsed="false">
      <c r="D12459" s="0" t="n">
        <v>92.1300000000096</v>
      </c>
      <c r="E12459" s="0" t="n">
        <f aca="false">E12458+E12458*(F12458-1)*$B$5</f>
        <v>1.00034005140174</v>
      </c>
      <c r="F12459" s="0" t="n">
        <f aca="false">F12458+$B$6*$B$5*($B$7-F12458-E12458*F12458*($B$7-1))</f>
        <v>1.00000098812624</v>
      </c>
    </row>
    <row r="12460" customFormat="false" ht="12.75" hidden="false" customHeight="false" outlineLevel="0" collapsed="false">
      <c r="D12460" s="0" t="n">
        <v>92.1300000000096</v>
      </c>
      <c r="E12460" s="0" t="n">
        <f aca="false">E12459+E12459*(F12459-1)*$B$5</f>
        <v>1.00034008105561</v>
      </c>
      <c r="F12460" s="0" t="n">
        <f aca="false">F12459+$B$6*$B$5*($B$7-F12459-E12459*F12459*($B$7-1))</f>
        <v>1.00000039465759</v>
      </c>
    </row>
    <row r="12461" customFormat="false" ht="12.75" hidden="false" customHeight="false" outlineLevel="0" collapsed="false">
      <c r="D12461" s="0" t="n">
        <v>92.1300000000096</v>
      </c>
      <c r="E12461" s="0" t="n">
        <f aca="false">E12460+E12460*(F12460-1)*$B$5</f>
        <v>1.00034009289937</v>
      </c>
      <c r="F12461" s="0" t="n">
        <f aca="false">F12460+$B$6*$B$5*($B$7-F12460-E12460*F12460*($B$7-1))</f>
        <v>0.999999802205934</v>
      </c>
    </row>
    <row r="12462" customFormat="false" ht="12.75" hidden="false" customHeight="false" outlineLevel="0" collapsed="false">
      <c r="D12462" s="0" t="n">
        <v>92.1300000000096</v>
      </c>
      <c r="E12462" s="0" t="n">
        <f aca="false">E12461+E12461*(F12461-1)*$B$5</f>
        <v>1.00034008696353</v>
      </c>
      <c r="F12462" s="0" t="n">
        <f aca="false">F12461+$B$6*$B$5*($B$7-F12461-E12461*F12461*($B$7-1))</f>
        <v>0.999999210800436</v>
      </c>
    </row>
    <row r="12463" customFormat="false" ht="12.75" hidden="false" customHeight="false" outlineLevel="0" collapsed="false">
      <c r="D12463" s="0" t="n">
        <v>92.1300000000096</v>
      </c>
      <c r="E12463" s="0" t="n">
        <f aca="false">E12462+E12462*(F12462-1)*$B$5</f>
        <v>1.00034006327949</v>
      </c>
      <c r="F12463" s="0" t="n">
        <f aca="false">F12462+$B$6*$B$5*($B$7-F12462-E12462*F12462*($B$7-1))</f>
        <v>0.999998620470146</v>
      </c>
    </row>
    <row r="12464" customFormat="false" ht="12.75" hidden="false" customHeight="false" outlineLevel="0" collapsed="false">
      <c r="D12464" s="0" t="n">
        <v>92.1300000000096</v>
      </c>
      <c r="E12464" s="0" t="n">
        <f aca="false">E12463+E12463*(F12463-1)*$B$5</f>
        <v>1.00034002187952</v>
      </c>
      <c r="F12464" s="0" t="n">
        <f aca="false">F12463+$B$6*$B$5*($B$7-F12463-E12463*F12463*($B$7-1))</f>
        <v>0.999998031244009</v>
      </c>
    </row>
    <row r="12465" customFormat="false" ht="12.75" hidden="false" customHeight="false" outlineLevel="0" collapsed="false">
      <c r="D12465" s="0" t="n">
        <v>92.1300000000096</v>
      </c>
      <c r="E12465" s="0" t="n">
        <f aca="false">E12464+E12464*(F12464-1)*$B$5</f>
        <v>1.00033996279675</v>
      </c>
      <c r="F12465" s="0" t="n">
        <f aca="false">F12464+$B$6*$B$5*($B$7-F12464-E12464*F12464*($B$7-1))</f>
        <v>0.999997443150865</v>
      </c>
    </row>
    <row r="12466" customFormat="false" ht="12.75" hidden="false" customHeight="false" outlineLevel="0" collapsed="false">
      <c r="D12466" s="0" t="n">
        <v>92.1300000000096</v>
      </c>
      <c r="E12466" s="0" t="n">
        <f aca="false">E12465+E12465*(F12465-1)*$B$5</f>
        <v>1.0003398860652</v>
      </c>
      <c r="F12466" s="0" t="n">
        <f aca="false">F12465+$B$6*$B$5*($B$7-F12465-E12465*F12465*($B$7-1))</f>
        <v>0.999996856219439</v>
      </c>
    </row>
    <row r="12467" customFormat="false" ht="12.75" hidden="false" customHeight="false" outlineLevel="0" collapsed="false">
      <c r="D12467" s="0" t="n">
        <v>92.1300000000096</v>
      </c>
      <c r="E12467" s="0" t="n">
        <f aca="false">E12466+E12466*(F12466-1)*$B$5</f>
        <v>1.00033979171973</v>
      </c>
      <c r="F12467" s="0" t="n">
        <f aca="false">F12466+$B$6*$B$5*($B$7-F12466-E12466*F12466*($B$7-1))</f>
        <v>0.99999627047835</v>
      </c>
    </row>
    <row r="12468" customFormat="false" ht="12.75" hidden="false" customHeight="false" outlineLevel="0" collapsed="false">
      <c r="D12468" s="0" t="n">
        <v>92.1300000000096</v>
      </c>
      <c r="E12468" s="0" t="n">
        <f aca="false">E12467+E12467*(F12467-1)*$B$5</f>
        <v>1.00033967979606</v>
      </c>
      <c r="F12468" s="0" t="n">
        <f aca="false">F12467+$B$6*$B$5*($B$7-F12467-E12467*F12467*($B$7-1))</f>
        <v>0.999995685956101</v>
      </c>
    </row>
    <row r="12469" customFormat="false" ht="12.75" hidden="false" customHeight="false" outlineLevel="0" collapsed="false">
      <c r="D12469" s="0" t="n">
        <v>92.1300000000096</v>
      </c>
      <c r="E12469" s="0" t="n">
        <f aca="false">E12468+E12468*(F12468-1)*$B$5</f>
        <v>1.00033955033079</v>
      </c>
      <c r="F12469" s="0" t="n">
        <f aca="false">F12468+$B$6*$B$5*($B$7-F12468-E12468*F12468*($B$7-1))</f>
        <v>0.999995102681085</v>
      </c>
    </row>
    <row r="12470" customFormat="false" ht="12.75" hidden="false" customHeight="false" outlineLevel="0" collapsed="false">
      <c r="D12470" s="0" t="n">
        <v>92.1300000000096</v>
      </c>
      <c r="E12470" s="0" t="n">
        <f aca="false">E12469+E12469*(F12469-1)*$B$5</f>
        <v>1.00033940336133</v>
      </c>
      <c r="F12470" s="0" t="n">
        <f aca="false">F12469+$B$6*$B$5*($B$7-F12469-E12469*F12469*($B$7-1))</f>
        <v>0.999994520681577</v>
      </c>
    </row>
    <row r="12471" customFormat="false" ht="12.75" hidden="false" customHeight="false" outlineLevel="0" collapsed="false">
      <c r="D12471" s="0" t="n">
        <v>92.1300000000096</v>
      </c>
      <c r="E12471" s="0" t="n">
        <f aca="false">E12470+E12470*(F12470-1)*$B$5</f>
        <v>1.00033923892599</v>
      </c>
      <c r="F12471" s="0" t="n">
        <f aca="false">F12470+$B$6*$B$5*($B$7-F12470-E12470*F12470*($B$7-1))</f>
        <v>0.999993939985737</v>
      </c>
    </row>
    <row r="12472" customFormat="false" ht="12.75" hidden="false" customHeight="false" outlineLevel="0" collapsed="false">
      <c r="D12472" s="0" t="n">
        <v>92.1300000000096</v>
      </c>
      <c r="E12472" s="0" t="n">
        <f aca="false">E12471+E12471*(F12471-1)*$B$5</f>
        <v>1.00033905706389</v>
      </c>
      <c r="F12472" s="0" t="n">
        <f aca="false">F12471+$B$6*$B$5*($B$7-F12471-E12471*F12471*($B$7-1))</f>
        <v>0.999993360621609</v>
      </c>
    </row>
    <row r="12473" customFormat="false" ht="12.75" hidden="false" customHeight="false" outlineLevel="0" collapsed="false">
      <c r="D12473" s="0" t="n">
        <v>92.1300000000096</v>
      </c>
      <c r="E12473" s="0" t="n">
        <f aca="false">E12472+E12472*(F12472-1)*$B$5</f>
        <v>1.000338857815</v>
      </c>
      <c r="F12473" s="0" t="n">
        <f aca="false">F12472+$B$6*$B$5*($B$7-F12472-E12472*F12472*($B$7-1))</f>
        <v>0.999992782617116</v>
      </c>
    </row>
    <row r="12474" customFormat="false" ht="12.75" hidden="false" customHeight="false" outlineLevel="0" collapsed="false">
      <c r="D12474" s="0" t="n">
        <v>92.1300000000096</v>
      </c>
      <c r="E12474" s="0" t="n">
        <f aca="false">E12473+E12473*(F12473-1)*$B$5</f>
        <v>1.00033864122014</v>
      </c>
      <c r="F12474" s="0" t="n">
        <f aca="false">F12473+$B$6*$B$5*($B$7-F12473-E12473*F12473*($B$7-1))</f>
        <v>0.999992206000062</v>
      </c>
    </row>
    <row r="12475" customFormat="false" ht="12.75" hidden="false" customHeight="false" outlineLevel="0" collapsed="false">
      <c r="D12475" s="0" t="n">
        <v>92.1300000000096</v>
      </c>
      <c r="E12475" s="0" t="n">
        <f aca="false">E12474+E12474*(F12474-1)*$B$5</f>
        <v>1.00033840732097</v>
      </c>
      <c r="F12475" s="0" t="n">
        <f aca="false">F12474+$B$6*$B$5*($B$7-F12474-E12474*F12474*($B$7-1))</f>
        <v>0.999991630798132</v>
      </c>
    </row>
    <row r="12476" customFormat="false" ht="12.75" hidden="false" customHeight="false" outlineLevel="0" collapsed="false">
      <c r="D12476" s="0" t="n">
        <v>92.1300000000096</v>
      </c>
      <c r="E12476" s="0" t="n">
        <f aca="false">E12475+E12475*(F12475-1)*$B$5</f>
        <v>1.00033815615994</v>
      </c>
      <c r="F12476" s="0" t="n">
        <f aca="false">F12475+$B$6*$B$5*($B$7-F12475-E12475*F12475*($B$7-1))</f>
        <v>0.999991057038885</v>
      </c>
    </row>
    <row r="12477" customFormat="false" ht="12.75" hidden="false" customHeight="false" outlineLevel="0" collapsed="false">
      <c r="D12477" s="0" t="n">
        <v>92.1300000000096</v>
      </c>
      <c r="E12477" s="0" t="n">
        <f aca="false">E12476+E12476*(F12476-1)*$B$5</f>
        <v>1.00033788778039</v>
      </c>
      <c r="F12477" s="0" t="n">
        <f aca="false">F12476+$B$6*$B$5*($B$7-F12476-E12476*F12476*($B$7-1))</f>
        <v>0.999990484749758</v>
      </c>
    </row>
    <row r="12478" customFormat="false" ht="12.75" hidden="false" customHeight="false" outlineLevel="0" collapsed="false">
      <c r="D12478" s="0" t="n">
        <v>92.1300000000096</v>
      </c>
      <c r="E12478" s="0" t="n">
        <f aca="false">E12477+E12477*(F12477-1)*$B$5</f>
        <v>1.00033760222643</v>
      </c>
      <c r="F12478" s="0" t="n">
        <f aca="false">F12477+$B$6*$B$5*($B$7-F12477-E12477*F12477*($B$7-1))</f>
        <v>0.999989913958065</v>
      </c>
    </row>
    <row r="12479" customFormat="false" ht="12.75" hidden="false" customHeight="false" outlineLevel="0" collapsed="false">
      <c r="D12479" s="0" t="n">
        <v>92.1300000000096</v>
      </c>
      <c r="E12479" s="0" t="n">
        <f aca="false">E12478+E12478*(F12478-1)*$B$5</f>
        <v>1.00033729954302</v>
      </c>
      <c r="F12479" s="0" t="n">
        <f aca="false">F12478+$B$6*$B$5*($B$7-F12478-E12478*F12478*($B$7-1))</f>
        <v>0.999989344690991</v>
      </c>
    </row>
    <row r="12480" customFormat="false" ht="12.75" hidden="false" customHeight="false" outlineLevel="0" collapsed="false">
      <c r="D12480" s="0" t="n">
        <v>92.1300000000096</v>
      </c>
      <c r="E12480" s="0" t="n">
        <f aca="false">E12479+E12479*(F12479-1)*$B$5</f>
        <v>1.00033697977592</v>
      </c>
      <c r="F12480" s="0" t="n">
        <f aca="false">F12479+$B$6*$B$5*($B$7-F12479-E12479*F12479*($B$7-1))</f>
        <v>0.999988776975596</v>
      </c>
    </row>
    <row r="12481" customFormat="false" ht="12.75" hidden="false" customHeight="false" outlineLevel="0" collapsed="false">
      <c r="D12481" s="0" t="n">
        <v>92.1300000000096</v>
      </c>
      <c r="E12481" s="0" t="n">
        <f aca="false">E12480+E12480*(F12480-1)*$B$5</f>
        <v>1.00033664297173</v>
      </c>
      <c r="F12481" s="0" t="n">
        <f aca="false">F12480+$B$6*$B$5*($B$7-F12480-E12480*F12480*($B$7-1))</f>
        <v>0.999988210838811</v>
      </c>
    </row>
    <row r="12482" customFormat="false" ht="12.75" hidden="false" customHeight="false" outlineLevel="0" collapsed="false">
      <c r="D12482" s="0" t="n">
        <v>92.1300000000096</v>
      </c>
      <c r="E12482" s="0" t="n">
        <f aca="false">E12481+E12481*(F12481-1)*$B$5</f>
        <v>1.00033628917784</v>
      </c>
      <c r="F12482" s="0" t="n">
        <f aca="false">F12481+$B$6*$B$5*($B$7-F12481-E12481*F12481*($B$7-1))</f>
        <v>0.999987646307436</v>
      </c>
    </row>
    <row r="12483" customFormat="false" ht="12.75" hidden="false" customHeight="false" outlineLevel="0" collapsed="false">
      <c r="D12483" s="0" t="n">
        <v>92.1300000000096</v>
      </c>
      <c r="E12483" s="0" t="n">
        <f aca="false">E12482+E12482*(F12482-1)*$B$5</f>
        <v>1.00033591844243</v>
      </c>
      <c r="F12483" s="0" t="n">
        <f aca="false">F12482+$B$6*$B$5*($B$7-F12482-E12482*F12482*($B$7-1))</f>
        <v>0.999987083408142</v>
      </c>
    </row>
    <row r="12484" customFormat="false" ht="12.75" hidden="false" customHeight="false" outlineLevel="0" collapsed="false">
      <c r="D12484" s="0" t="n">
        <v>92.1300000000096</v>
      </c>
      <c r="E12484" s="0" t="n">
        <f aca="false">E12483+E12483*(F12483-1)*$B$5</f>
        <v>1.0003355308145</v>
      </c>
      <c r="F12484" s="0" t="n">
        <f aca="false">F12483+$B$6*$B$5*($B$7-F12483-E12483*F12483*($B$7-1))</f>
        <v>0.999986522167467</v>
      </c>
    </row>
    <row r="12485" customFormat="false" ht="12.75" hidden="false" customHeight="false" outlineLevel="0" collapsed="false">
      <c r="D12485" s="0" t="n">
        <v>92.1300000000096</v>
      </c>
      <c r="E12485" s="0" t="n">
        <f aca="false">E12484+E12484*(F12484-1)*$B$5</f>
        <v>1.00033512634386</v>
      </c>
      <c r="F12485" s="0" t="n">
        <f aca="false">F12484+$B$6*$B$5*($B$7-F12484-E12484*F12484*($B$7-1))</f>
        <v>0.999985962611817</v>
      </c>
    </row>
    <row r="12486" customFormat="false" ht="12.75" hidden="false" customHeight="false" outlineLevel="0" collapsed="false">
      <c r="D12486" s="0" t="n">
        <v>92.1300000000096</v>
      </c>
      <c r="E12486" s="0" t="n">
        <f aca="false">E12485+E12485*(F12485-1)*$B$5</f>
        <v>1.00033470508109</v>
      </c>
      <c r="F12486" s="0" t="n">
        <f aca="false">F12485+$B$6*$B$5*($B$7-F12485-E12485*F12485*($B$7-1))</f>
        <v>0.999985404767463</v>
      </c>
    </row>
    <row r="12487" customFormat="false" ht="12.75" hidden="false" customHeight="false" outlineLevel="0" collapsed="false">
      <c r="D12487" s="0" t="n">
        <v>92.1300000000096</v>
      </c>
      <c r="E12487" s="0" t="n">
        <f aca="false">E12486+E12486*(F12486-1)*$B$5</f>
        <v>1.00033426707756</v>
      </c>
      <c r="F12487" s="0" t="n">
        <f aca="false">F12486+$B$6*$B$5*($B$7-F12486-E12486*F12486*($B$7-1))</f>
        <v>0.99998484866054</v>
      </c>
    </row>
    <row r="12488" customFormat="false" ht="12.75" hidden="false" customHeight="false" outlineLevel="0" collapsed="false">
      <c r="D12488" s="0" t="n">
        <v>92.1300000000096</v>
      </c>
      <c r="E12488" s="0" t="n">
        <f aca="false">E12487+E12487*(F12487-1)*$B$5</f>
        <v>1.00033381238544</v>
      </c>
      <c r="F12488" s="0" t="n">
        <f aca="false">F12487+$B$6*$B$5*($B$7-F12487-E12487*F12487*($B$7-1))</f>
        <v>0.999984294317049</v>
      </c>
    </row>
    <row r="12489" customFormat="false" ht="12.75" hidden="false" customHeight="false" outlineLevel="0" collapsed="false">
      <c r="D12489" s="0" t="n">
        <v>92.1300000000096</v>
      </c>
      <c r="E12489" s="0" t="n">
        <f aca="false">E12488+E12488*(F12488-1)*$B$5</f>
        <v>1.00033334105767</v>
      </c>
      <c r="F12489" s="0" t="n">
        <f aca="false">F12488+$B$6*$B$5*($B$7-F12488-E12488*F12488*($B$7-1))</f>
        <v>0.99998374176285</v>
      </c>
    </row>
    <row r="12490" customFormat="false" ht="12.75" hidden="false" customHeight="false" outlineLevel="0" collapsed="false">
      <c r="D12490" s="0" t="n">
        <v>92.1300000000096</v>
      </c>
      <c r="E12490" s="0" t="n">
        <f aca="false">E12489+E12489*(F12489-1)*$B$5</f>
        <v>1.00033285314797</v>
      </c>
      <c r="F12490" s="0" t="n">
        <f aca="false">F12489+$B$6*$B$5*($B$7-F12489-E12489*F12489*($B$7-1))</f>
        <v>0.999983191023666</v>
      </c>
    </row>
    <row r="12491" customFormat="false" ht="12.75" hidden="false" customHeight="false" outlineLevel="0" collapsed="false">
      <c r="D12491" s="0" t="n">
        <v>92.1300000000096</v>
      </c>
      <c r="E12491" s="0" t="n">
        <f aca="false">E12490+E12490*(F12490-1)*$B$5</f>
        <v>1.00033234871083</v>
      </c>
      <c r="F12491" s="0" t="n">
        <f aca="false">F12490+$B$6*$B$5*($B$7-F12490-E12490*F12490*($B$7-1))</f>
        <v>0.999982642125081</v>
      </c>
    </row>
    <row r="12492" customFormat="false" ht="12.75" hidden="false" customHeight="false" outlineLevel="0" collapsed="false">
      <c r="D12492" s="0" t="n">
        <v>92.1300000000096</v>
      </c>
      <c r="E12492" s="0" t="n">
        <f aca="false">E12491+E12491*(F12491-1)*$B$5</f>
        <v>1.00033182780151</v>
      </c>
      <c r="F12492" s="0" t="n">
        <f aca="false">F12491+$B$6*$B$5*($B$7-F12491-E12491*F12491*($B$7-1))</f>
        <v>0.999982095092537</v>
      </c>
    </row>
    <row r="12493" customFormat="false" ht="12.75" hidden="false" customHeight="false" outlineLevel="0" collapsed="false">
      <c r="D12493" s="0" t="n">
        <v>92.1300000000096</v>
      </c>
      <c r="E12493" s="0" t="n">
        <f aca="false">E12492+E12492*(F12492-1)*$B$5</f>
        <v>1.00033129047605</v>
      </c>
      <c r="F12493" s="0" t="n">
        <f aca="false">F12492+$B$6*$B$5*($B$7-F12492-E12492*F12492*($B$7-1))</f>
        <v>0.999981549951334</v>
      </c>
    </row>
    <row r="12494" customFormat="false" ht="12.75" hidden="false" customHeight="false" outlineLevel="0" collapsed="false">
      <c r="D12494" s="0" t="n">
        <v>92.1300000000096</v>
      </c>
      <c r="E12494" s="0" t="n">
        <f aca="false">E12493+E12493*(F12493-1)*$B$5</f>
        <v>1.00033073679122</v>
      </c>
      <c r="F12494" s="0" t="n">
        <f aca="false">F12493+$B$6*$B$5*($B$7-F12493-E12493*F12493*($B$7-1))</f>
        <v>0.999981006726629</v>
      </c>
    </row>
    <row r="12495" customFormat="false" ht="12.75" hidden="false" customHeight="false" outlineLevel="0" collapsed="false">
      <c r="D12495" s="0" t="n">
        <v>92.1300000000096</v>
      </c>
      <c r="E12495" s="0" t="n">
        <f aca="false">E12494+E12494*(F12494-1)*$B$5</f>
        <v>1.00033016680457</v>
      </c>
      <c r="F12495" s="0" t="n">
        <f aca="false">F12494+$B$6*$B$5*($B$7-F12494-E12494*F12494*($B$7-1))</f>
        <v>0.999980465443434</v>
      </c>
    </row>
    <row r="12496" customFormat="false" ht="12.75" hidden="false" customHeight="false" outlineLevel="0" collapsed="false">
      <c r="D12496" s="0" t="n">
        <v>92.1300000000096</v>
      </c>
      <c r="E12496" s="0" t="n">
        <f aca="false">E12495+E12495*(F12495-1)*$B$5</f>
        <v>1.00032958057438</v>
      </c>
      <c r="F12496" s="0" t="n">
        <f aca="false">F12495+$B$6*$B$5*($B$7-F12495-E12495*F12495*($B$7-1))</f>
        <v>0.999979926126618</v>
      </c>
    </row>
    <row r="12497" customFormat="false" ht="12.75" hidden="false" customHeight="false" outlineLevel="0" collapsed="false">
      <c r="D12497" s="0" t="n">
        <v>92.1300000000096</v>
      </c>
      <c r="E12497" s="0" t="n">
        <f aca="false">E12496+E12496*(F12496-1)*$B$5</f>
        <v>1.0003289781597</v>
      </c>
      <c r="F12497" s="0" t="n">
        <f aca="false">F12496+$B$6*$B$5*($B$7-F12496-E12496*F12496*($B$7-1))</f>
        <v>0.999979388800903</v>
      </c>
    </row>
    <row r="12498" customFormat="false" ht="12.75" hidden="false" customHeight="false" outlineLevel="0" collapsed="false">
      <c r="D12498" s="0" t="n">
        <v>92.1300000000096</v>
      </c>
      <c r="E12498" s="0" t="n">
        <f aca="false">E12497+E12497*(F12497-1)*$B$5</f>
        <v>1.00032835962031</v>
      </c>
      <c r="F12498" s="0" t="n">
        <f aca="false">F12497+$B$6*$B$5*($B$7-F12497-E12497*F12497*($B$7-1))</f>
        <v>0.999978853490862</v>
      </c>
    </row>
    <row r="12499" customFormat="false" ht="12.75" hidden="false" customHeight="false" outlineLevel="0" collapsed="false">
      <c r="D12499" s="0" t="n">
        <v>92.1300000000096</v>
      </c>
      <c r="E12499" s="0" t="n">
        <f aca="false">E12498+E12498*(F12498-1)*$B$5</f>
        <v>1.00032772501672</v>
      </c>
      <c r="F12499" s="0" t="n">
        <f aca="false">F12498+$B$6*$B$5*($B$7-F12498-E12498*F12498*($B$7-1))</f>
        <v>0.999978320220921</v>
      </c>
    </row>
    <row r="12500" customFormat="false" ht="12.75" hidden="false" customHeight="false" outlineLevel="0" collapsed="false">
      <c r="D12500" s="0" t="n">
        <v>92.1300000000096</v>
      </c>
      <c r="E12500" s="0" t="n">
        <f aca="false">E12499+E12499*(F12499-1)*$B$5</f>
        <v>1.0003270744102</v>
      </c>
      <c r="F12500" s="0" t="n">
        <f aca="false">F12499+$B$6*$B$5*($B$7-F12499-E12499*F12499*($B$7-1))</f>
        <v>0.999977789015357</v>
      </c>
    </row>
    <row r="12501" customFormat="false" ht="12.75" hidden="false" customHeight="false" outlineLevel="0" collapsed="false">
      <c r="D12501" s="0" t="n">
        <v>92.1300000000096</v>
      </c>
      <c r="E12501" s="0" t="n">
        <f aca="false">E12500+E12500*(F12500-1)*$B$5</f>
        <v>1.00032640786272</v>
      </c>
      <c r="F12501" s="0" t="n">
        <f aca="false">F12500+$B$6*$B$5*($B$7-F12500-E12500*F12500*($B$7-1))</f>
        <v>0.999977259898296</v>
      </c>
    </row>
    <row r="12502" customFormat="false" ht="12.75" hidden="false" customHeight="false" outlineLevel="0" collapsed="false">
      <c r="D12502" s="0" t="n">
        <v>92.1300000000096</v>
      </c>
      <c r="E12502" s="0" t="n">
        <f aca="false">E12501+E12501*(F12501-1)*$B$5</f>
        <v>1.00032572543699</v>
      </c>
      <c r="F12502" s="0" t="n">
        <f aca="false">F12501+$B$6*$B$5*($B$7-F12501-E12501*F12501*($B$7-1))</f>
        <v>0.999976732893713</v>
      </c>
    </row>
    <row r="12503" customFormat="false" ht="12.75" hidden="false" customHeight="false" outlineLevel="0" collapsed="false">
      <c r="D12503" s="0" t="n">
        <v>92.1300000000096</v>
      </c>
      <c r="E12503" s="0" t="n">
        <f aca="false">E12502+E12502*(F12502-1)*$B$5</f>
        <v>1.00032502719644</v>
      </c>
      <c r="F12503" s="0" t="n">
        <f aca="false">F12502+$B$6*$B$5*($B$7-F12502-E12502*F12502*($B$7-1))</f>
        <v>0.999976208025431</v>
      </c>
    </row>
    <row r="12504" customFormat="false" ht="12.75" hidden="false" customHeight="false" outlineLevel="0" collapsed="false">
      <c r="D12504" s="0" t="n">
        <v>92.1300000000096</v>
      </c>
      <c r="E12504" s="0" t="n">
        <f aca="false">E12503+E12503*(F12503-1)*$B$5</f>
        <v>1.00032431320522</v>
      </c>
      <c r="F12504" s="0" t="n">
        <f aca="false">F12503+$B$6*$B$5*($B$7-F12503-E12503*F12503*($B$7-1))</f>
        <v>0.999975685317119</v>
      </c>
    </row>
    <row r="12505" customFormat="false" ht="12.75" hidden="false" customHeight="false" outlineLevel="0" collapsed="false">
      <c r="D12505" s="0" t="n">
        <v>92.1300000000096</v>
      </c>
      <c r="E12505" s="0" t="n">
        <f aca="false">E12504+E12504*(F12504-1)*$B$5</f>
        <v>1.00032358352816</v>
      </c>
      <c r="F12505" s="0" t="n">
        <f aca="false">F12504+$B$6*$B$5*($B$7-F12504-E12504*F12504*($B$7-1))</f>
        <v>0.999975164792292</v>
      </c>
    </row>
    <row r="12506" customFormat="false" ht="12.75" hidden="false" customHeight="false" outlineLevel="0" collapsed="false">
      <c r="D12506" s="0" t="n">
        <v>92.1300000000096</v>
      </c>
      <c r="E12506" s="0" t="n">
        <f aca="false">E12505+E12505*(F12505-1)*$B$5</f>
        <v>1.00032283823084</v>
      </c>
      <c r="F12506" s="0" t="n">
        <f aca="false">F12505+$B$6*$B$5*($B$7-F12505-E12505*F12505*($B$7-1))</f>
        <v>0.99997464647431</v>
      </c>
    </row>
    <row r="12507" customFormat="false" ht="12.75" hidden="false" customHeight="false" outlineLevel="0" collapsed="false">
      <c r="D12507" s="0" t="n">
        <v>92.1300000000096</v>
      </c>
      <c r="E12507" s="0" t="n">
        <f aca="false">E12506+E12506*(F12506-1)*$B$5</f>
        <v>1.00032207737952</v>
      </c>
      <c r="F12507" s="0" t="n">
        <f aca="false">F12506+$B$6*$B$5*($B$7-F12506-E12506*F12506*($B$7-1))</f>
        <v>0.999974130386376</v>
      </c>
    </row>
    <row r="12508" customFormat="false" ht="12.75" hidden="false" customHeight="false" outlineLevel="0" collapsed="false">
      <c r="D12508" s="0" t="n">
        <v>92.1300000000096</v>
      </c>
      <c r="E12508" s="0" t="n">
        <f aca="false">E12507+E12507*(F12507-1)*$B$5</f>
        <v>1.00032130104115</v>
      </c>
      <c r="F12508" s="0" t="n">
        <f aca="false">F12507+$B$6*$B$5*($B$7-F12507-E12507*F12507*($B$7-1))</f>
        <v>0.999973616551538</v>
      </c>
    </row>
    <row r="12509" customFormat="false" ht="12.75" hidden="false" customHeight="false" outlineLevel="0" collapsed="false">
      <c r="D12509" s="0" t="n">
        <v>92.1300000000096</v>
      </c>
      <c r="E12509" s="0" t="n">
        <f aca="false">E12508+E12508*(F12508-1)*$B$5</f>
        <v>1.00032050928339</v>
      </c>
      <c r="F12509" s="0" t="n">
        <f aca="false">F12508+$B$6*$B$5*($B$7-F12508-E12508*F12508*($B$7-1))</f>
        <v>0.999973104992684</v>
      </c>
    </row>
    <row r="12510" customFormat="false" ht="12.75" hidden="false" customHeight="false" outlineLevel="0" collapsed="false">
      <c r="D12510" s="0" t="n">
        <v>92.1300000000096</v>
      </c>
      <c r="E12510" s="0" t="n">
        <f aca="false">E12509+E12509*(F12509-1)*$B$5</f>
        <v>1.00031970217456</v>
      </c>
      <c r="F12510" s="0" t="n">
        <f aca="false">F12509+$B$6*$B$5*($B$7-F12509-E12509*F12509*($B$7-1))</f>
        <v>0.999972595732543</v>
      </c>
    </row>
    <row r="12511" customFormat="false" ht="12.75" hidden="false" customHeight="false" outlineLevel="0" collapsed="false">
      <c r="D12511" s="0" t="n">
        <v>92.1300000000096</v>
      </c>
      <c r="E12511" s="0" t="n">
        <f aca="false">E12510+E12510*(F12510-1)*$B$5</f>
        <v>1.0003188797837</v>
      </c>
      <c r="F12511" s="0" t="n">
        <f aca="false">F12510+$B$6*$B$5*($B$7-F12510-E12510*F12510*($B$7-1))</f>
        <v>0.999972088793685</v>
      </c>
    </row>
    <row r="12512" customFormat="false" ht="12.75" hidden="false" customHeight="false" outlineLevel="0" collapsed="false">
      <c r="D12512" s="0" t="n">
        <v>92.1300000000096</v>
      </c>
      <c r="E12512" s="0" t="n">
        <f aca="false">E12511+E12511*(F12511-1)*$B$5</f>
        <v>1.00031804218051</v>
      </c>
      <c r="F12512" s="0" t="n">
        <f aca="false">F12511+$B$6*$B$5*($B$7-F12511-E12511*F12511*($B$7-1))</f>
        <v>0.999971584198519</v>
      </c>
    </row>
    <row r="12513" customFormat="false" ht="12.75" hidden="false" customHeight="false" outlineLevel="0" collapsed="false">
      <c r="D12513" s="0" t="n">
        <v>92.1300000000096</v>
      </c>
      <c r="E12513" s="0" t="n">
        <f aca="false">E12512+E12512*(F12512-1)*$B$5</f>
        <v>1.00031718943534</v>
      </c>
      <c r="F12513" s="0" t="n">
        <f aca="false">F12512+$B$6*$B$5*($B$7-F12512-E12512*F12512*($B$7-1))</f>
        <v>0.999971081969293</v>
      </c>
    </row>
    <row r="12514" customFormat="false" ht="12.75" hidden="false" customHeight="false" outlineLevel="0" collapsed="false">
      <c r="D12514" s="0" t="n">
        <v>92.1300000000096</v>
      </c>
      <c r="E12514" s="0" t="n">
        <f aca="false">E12513+E12513*(F12513-1)*$B$5</f>
        <v>1.00031632161924</v>
      </c>
      <c r="F12514" s="0" t="n">
        <f aca="false">F12513+$B$6*$B$5*($B$7-F12513-E12513*F12513*($B$7-1))</f>
        <v>0.999970582128091</v>
      </c>
    </row>
    <row r="12515" customFormat="false" ht="12.75" hidden="false" customHeight="false" outlineLevel="0" collapsed="false">
      <c r="D12515" s="0" t="n">
        <v>92.1300000000096</v>
      </c>
      <c r="E12515" s="0" t="n">
        <f aca="false">E12514+E12514*(F12514-1)*$B$5</f>
        <v>1.00031543880392</v>
      </c>
      <c r="F12515" s="0" t="n">
        <f aca="false">F12514+$B$6*$B$5*($B$7-F12514-E12514*F12514*($B$7-1))</f>
        <v>0.999970084696834</v>
      </c>
    </row>
    <row r="12516" customFormat="false" ht="12.75" hidden="false" customHeight="false" outlineLevel="0" collapsed="false">
      <c r="D12516" s="0" t="n">
        <v>92.1300000000096</v>
      </c>
      <c r="E12516" s="0" t="n">
        <f aca="false">E12515+E12515*(F12515-1)*$B$5</f>
        <v>1.00031454106173</v>
      </c>
      <c r="F12516" s="0" t="n">
        <f aca="false">F12515+$B$6*$B$5*($B$7-F12515-E12515*F12515*($B$7-1))</f>
        <v>0.999969589697281</v>
      </c>
    </row>
    <row r="12517" customFormat="false" ht="12.75" hidden="false" customHeight="false" outlineLevel="0" collapsed="false">
      <c r="D12517" s="0" t="n">
        <v>92.1300000000096</v>
      </c>
      <c r="E12517" s="0" t="n">
        <f aca="false">E12516+E12516*(F12516-1)*$B$5</f>
        <v>1.00031362846569</v>
      </c>
      <c r="F12517" s="0" t="n">
        <f aca="false">F12516+$B$6*$B$5*($B$7-F12516-E12516*F12516*($B$7-1))</f>
        <v>0.999969097151022</v>
      </c>
    </row>
    <row r="12518" customFormat="false" ht="12.75" hidden="false" customHeight="false" outlineLevel="0" collapsed="false">
      <c r="D12518" s="0" t="n">
        <v>92.1300000000096</v>
      </c>
      <c r="E12518" s="0" t="n">
        <f aca="false">E12517+E12517*(F12517-1)*$B$5</f>
        <v>1.00031270108946</v>
      </c>
      <c r="F12518" s="0" t="n">
        <f aca="false">F12517+$B$6*$B$5*($B$7-F12517-E12517*F12517*($B$7-1))</f>
        <v>0.999968607079484</v>
      </c>
    </row>
    <row r="12519" customFormat="false" ht="12.75" hidden="false" customHeight="false" outlineLevel="0" collapsed="false">
      <c r="D12519" s="0" t="n">
        <v>92.1300000000096</v>
      </c>
      <c r="E12519" s="0" t="n">
        <f aca="false">E12518+E12518*(F12518-1)*$B$5</f>
        <v>1.00031175900735</v>
      </c>
      <c r="F12519" s="0" t="n">
        <f aca="false">F12518+$B$6*$B$5*($B$7-F12518-E12518*F12518*($B$7-1))</f>
        <v>0.999968119503926</v>
      </c>
    </row>
    <row r="12520" customFormat="false" ht="12.75" hidden="false" customHeight="false" outlineLevel="0" collapsed="false">
      <c r="D12520" s="0" t="n">
        <v>92.1300000000096</v>
      </c>
      <c r="E12520" s="0" t="n">
        <f aca="false">E12519+E12519*(F12519-1)*$B$5</f>
        <v>1.00031080229429</v>
      </c>
      <c r="F12520" s="0" t="n">
        <f aca="false">F12519+$B$6*$B$5*($B$7-F12519-E12519*F12519*($B$7-1))</f>
        <v>0.99996763444544</v>
      </c>
    </row>
    <row r="12521" customFormat="false" ht="12.75" hidden="false" customHeight="false" outlineLevel="0" collapsed="false">
      <c r="D12521" s="0" t="n">
        <v>92.1300000000096</v>
      </c>
      <c r="E12521" s="0" t="n">
        <f aca="false">E12520+E12520*(F12520-1)*$B$5</f>
        <v>1.00030983102588</v>
      </c>
      <c r="F12521" s="0" t="n">
        <f aca="false">F12520+$B$6*$B$5*($B$7-F12520-E12520*F12520*($B$7-1))</f>
        <v>0.999967151924949</v>
      </c>
    </row>
    <row r="12522" customFormat="false" ht="12.75" hidden="false" customHeight="false" outlineLevel="0" collapsed="false">
      <c r="D12522" s="0" t="n">
        <v>92.1300000000096</v>
      </c>
      <c r="E12522" s="0" t="n">
        <f aca="false">E12521+E12521*(F12521-1)*$B$5</f>
        <v>1.00030884527831</v>
      </c>
      <c r="F12522" s="0" t="n">
        <f aca="false">F12521+$B$6*$B$5*($B$7-F12521-E12521*F12521*($B$7-1))</f>
        <v>0.999966671963208</v>
      </c>
    </row>
    <row r="12523" customFormat="false" ht="12.75" hidden="false" customHeight="false" outlineLevel="0" collapsed="false">
      <c r="D12523" s="0" t="n">
        <v>92.1300000000096</v>
      </c>
      <c r="E12523" s="0" t="n">
        <f aca="false">E12522+E12522*(F12522-1)*$B$5</f>
        <v>1.00030784512841</v>
      </c>
      <c r="F12523" s="0" t="n">
        <f aca="false">F12522+$B$6*$B$5*($B$7-F12522-E12522*F12522*($B$7-1))</f>
        <v>0.9999661945808</v>
      </c>
    </row>
    <row r="12524" customFormat="false" ht="12.75" hidden="false" customHeight="false" outlineLevel="0" collapsed="false">
      <c r="D12524" s="0" t="n">
        <v>92.1300000000096</v>
      </c>
      <c r="E12524" s="0" t="n">
        <f aca="false">E12523+E12523*(F12523-1)*$B$5</f>
        <v>1.00030683065363</v>
      </c>
      <c r="F12524" s="0" t="n">
        <f aca="false">F12523+$B$6*$B$5*($B$7-F12523-E12523*F12523*($B$7-1))</f>
        <v>0.999965719798139</v>
      </c>
    </row>
    <row r="12525" customFormat="false" ht="12.75" hidden="false" customHeight="false" outlineLevel="0" collapsed="false">
      <c r="D12525" s="0" t="n">
        <v>92.1300000000096</v>
      </c>
      <c r="E12525" s="0" t="n">
        <f aca="false">E12524+E12524*(F12524-1)*$B$5</f>
        <v>1.00030580193202</v>
      </c>
      <c r="F12525" s="0" t="n">
        <f aca="false">F12524+$B$6*$B$5*($B$7-F12524-E12524*F12524*($B$7-1))</f>
        <v>0.999965247635467</v>
      </c>
    </row>
    <row r="12526" customFormat="false" ht="12.75" hidden="false" customHeight="false" outlineLevel="0" collapsed="false">
      <c r="D12526" s="0" t="n">
        <v>92.1300000000096</v>
      </c>
      <c r="E12526" s="0" t="n">
        <f aca="false">E12525+E12525*(F12525-1)*$B$5</f>
        <v>1.00030475904227</v>
      </c>
      <c r="F12526" s="0" t="n">
        <f aca="false">F12525+$B$6*$B$5*($B$7-F12525-E12525*F12525*($B$7-1))</f>
        <v>0.999964778112853</v>
      </c>
    </row>
    <row r="12527" customFormat="false" ht="12.75" hidden="false" customHeight="false" outlineLevel="0" collapsed="false">
      <c r="D12527" s="0" t="n">
        <v>92.1300000000096</v>
      </c>
      <c r="E12527" s="0" t="n">
        <f aca="false">E12526+E12526*(F12526-1)*$B$5</f>
        <v>1.00030370206363</v>
      </c>
      <c r="F12527" s="0" t="n">
        <f aca="false">F12526+$B$6*$B$5*($B$7-F12526-E12526*F12526*($B$7-1))</f>
        <v>0.999964311250194</v>
      </c>
    </row>
    <row r="12528" customFormat="false" ht="12.75" hidden="false" customHeight="false" outlineLevel="0" collapsed="false">
      <c r="D12528" s="0" t="n">
        <v>92.1300000000096</v>
      </c>
      <c r="E12528" s="0" t="n">
        <f aca="false">E12527+E12527*(F12527-1)*$B$5</f>
        <v>1.00030263107597</v>
      </c>
      <c r="F12528" s="0" t="n">
        <f aca="false">F12527+$B$6*$B$5*($B$7-F12527-E12527*F12527*($B$7-1))</f>
        <v>0.999963847067212</v>
      </c>
    </row>
    <row r="12529" customFormat="false" ht="12.75" hidden="false" customHeight="false" outlineLevel="0" collapsed="false">
      <c r="D12529" s="0" t="n">
        <v>92.1300000000096</v>
      </c>
      <c r="E12529" s="0" t="n">
        <f aca="false">E12528+E12528*(F12528-1)*$B$5</f>
        <v>1.00030154615976</v>
      </c>
      <c r="F12529" s="0" t="n">
        <f aca="false">F12528+$B$6*$B$5*($B$7-F12528-E12528*F12528*($B$7-1))</f>
        <v>0.999963385583456</v>
      </c>
    </row>
    <row r="12530" customFormat="false" ht="12.75" hidden="false" customHeight="false" outlineLevel="0" collapsed="false">
      <c r="D12530" s="0" t="n">
        <v>92.1300000000096</v>
      </c>
      <c r="E12530" s="0" t="n">
        <f aca="false">E12529+E12529*(F12529-1)*$B$5</f>
        <v>1.00030044739603</v>
      </c>
      <c r="F12530" s="0" t="n">
        <f aca="false">F12529+$B$6*$B$5*($B$7-F12529-E12529*F12529*($B$7-1))</f>
        <v>0.999962926818299</v>
      </c>
    </row>
    <row r="12531" customFormat="false" ht="12.75" hidden="false" customHeight="false" outlineLevel="0" collapsed="false">
      <c r="D12531" s="0" t="n">
        <v>92.1300000000096</v>
      </c>
      <c r="E12531" s="0" t="n">
        <f aca="false">E12530+E12530*(F12530-1)*$B$5</f>
        <v>1.00029933486642</v>
      </c>
      <c r="F12531" s="0" t="n">
        <f aca="false">F12530+$B$6*$B$5*($B$7-F12530-E12530*F12530*($B$7-1))</f>
        <v>0.999962470790938</v>
      </c>
    </row>
    <row r="12532" customFormat="false" ht="12.75" hidden="false" customHeight="false" outlineLevel="0" collapsed="false">
      <c r="D12532" s="0" t="n">
        <v>92.1300000000096</v>
      </c>
      <c r="E12532" s="0" t="n">
        <f aca="false">E12531+E12531*(F12531-1)*$B$5</f>
        <v>1.00029820865314</v>
      </c>
      <c r="F12532" s="0" t="n">
        <f aca="false">F12531+$B$6*$B$5*($B$7-F12531-E12531*F12531*($B$7-1))</f>
        <v>0.999962017520394</v>
      </c>
    </row>
    <row r="12533" customFormat="false" ht="12.75" hidden="false" customHeight="false" outlineLevel="0" collapsed="false">
      <c r="D12533" s="0" t="n">
        <v>92.1300000000096</v>
      </c>
      <c r="E12533" s="0" t="n">
        <f aca="false">E12532+E12532*(F12532-1)*$B$5</f>
        <v>1.00029706883895</v>
      </c>
      <c r="F12533" s="0" t="n">
        <f aca="false">F12532+$B$6*$B$5*($B$7-F12532-E12532*F12532*($B$7-1))</f>
        <v>0.999961567025509</v>
      </c>
    </row>
    <row r="12534" customFormat="false" ht="12.75" hidden="false" customHeight="false" outlineLevel="0" collapsed="false">
      <c r="D12534" s="0" t="n">
        <v>92.1300000000096</v>
      </c>
      <c r="E12534" s="0" t="n">
        <f aca="false">E12533+E12533*(F12533-1)*$B$5</f>
        <v>1.0002959155072</v>
      </c>
      <c r="F12534" s="0" t="n">
        <f aca="false">F12533+$B$6*$B$5*($B$7-F12533-E12533*F12533*($B$7-1))</f>
        <v>0.999961119324949</v>
      </c>
    </row>
    <row r="12535" customFormat="false" ht="12.75" hidden="false" customHeight="false" outlineLevel="0" collapsed="false">
      <c r="D12535" s="0" t="n">
        <v>92.1300000000096</v>
      </c>
      <c r="E12535" s="0" t="n">
        <f aca="false">E12534+E12534*(F12534-1)*$B$5</f>
        <v>1.00029474874178</v>
      </c>
      <c r="F12535" s="0" t="n">
        <f aca="false">F12534+$B$6*$B$5*($B$7-F12534-E12534*F12534*($B$7-1))</f>
        <v>0.999960674437201</v>
      </c>
    </row>
    <row r="12536" customFormat="false" ht="12.75" hidden="false" customHeight="false" outlineLevel="0" collapsed="false">
      <c r="D12536" s="0" t="n">
        <v>92.1300000000096</v>
      </c>
      <c r="E12536" s="0" t="n">
        <f aca="false">E12535+E12535*(F12535-1)*$B$5</f>
        <v>1.00029356862717</v>
      </c>
      <c r="F12536" s="0" t="n">
        <f aca="false">F12535+$B$6*$B$5*($B$7-F12535-E12535*F12535*($B$7-1))</f>
        <v>0.999960232380572</v>
      </c>
    </row>
    <row r="12537" customFormat="false" ht="12.75" hidden="false" customHeight="false" outlineLevel="0" collapsed="false">
      <c r="D12537" s="0" t="n">
        <v>92.1300000000096</v>
      </c>
      <c r="E12537" s="0" t="n">
        <f aca="false">E12536+E12536*(F12536-1)*$B$5</f>
        <v>1.00029237524835</v>
      </c>
      <c r="F12537" s="0" t="n">
        <f aca="false">F12536+$B$6*$B$5*($B$7-F12536-E12536*F12536*($B$7-1))</f>
        <v>0.99995979317319</v>
      </c>
    </row>
    <row r="12538" customFormat="false" ht="12.75" hidden="false" customHeight="false" outlineLevel="0" collapsed="false">
      <c r="D12538" s="0" t="n">
        <v>92.1300000000096</v>
      </c>
      <c r="E12538" s="0" t="n">
        <f aca="false">E12537+E12537*(F12537-1)*$B$5</f>
        <v>1.00029116869088</v>
      </c>
      <c r="F12538" s="0" t="n">
        <f aca="false">F12537+$B$6*$B$5*($B$7-F12537-E12537*F12537*($B$7-1))</f>
        <v>0.999959356833</v>
      </c>
    </row>
    <row r="12539" customFormat="false" ht="12.75" hidden="false" customHeight="false" outlineLevel="0" collapsed="false">
      <c r="D12539" s="0" t="n">
        <v>92.1300000000096</v>
      </c>
      <c r="E12539" s="0" t="n">
        <f aca="false">E12538+E12538*(F12538-1)*$B$5</f>
        <v>1.00028994904085</v>
      </c>
      <c r="F12539" s="0" t="n">
        <f aca="false">F12538+$B$6*$B$5*($B$7-F12538-E12538*F12538*($B$7-1))</f>
        <v>0.99995892337777</v>
      </c>
    </row>
    <row r="12540" customFormat="false" ht="12.75" hidden="false" customHeight="false" outlineLevel="0" collapsed="false">
      <c r="D12540" s="0" t="n">
        <v>92.1300000000096</v>
      </c>
      <c r="E12540" s="0" t="n">
        <f aca="false">E12539+E12539*(F12539-1)*$B$5</f>
        <v>1.00028871638488</v>
      </c>
      <c r="F12540" s="0" t="n">
        <f aca="false">F12539+$B$6*$B$5*($B$7-F12539-E12539*F12539*($B$7-1))</f>
        <v>0.999958492825083</v>
      </c>
    </row>
    <row r="12541" customFormat="false" ht="12.75" hidden="false" customHeight="false" outlineLevel="0" collapsed="false">
      <c r="D12541" s="0" t="n">
        <v>92.1300000000096</v>
      </c>
      <c r="E12541" s="0" t="n">
        <f aca="false">E12540+E12540*(F12540-1)*$B$5</f>
        <v>1.00028747081012</v>
      </c>
      <c r="F12541" s="0" t="n">
        <f aca="false">F12540+$B$6*$B$5*($B$7-F12540-E12540*F12540*($B$7-1))</f>
        <v>0.99995806519234</v>
      </c>
    </row>
    <row r="12542" customFormat="false" ht="12.75" hidden="false" customHeight="false" outlineLevel="0" collapsed="false">
      <c r="D12542" s="0" t="n">
        <v>92.1300000000096</v>
      </c>
      <c r="E12542" s="0" t="n">
        <f aca="false">E12541+E12541*(F12541-1)*$B$5</f>
        <v>1.00028621240423</v>
      </c>
      <c r="F12542" s="0" t="n">
        <f aca="false">F12541+$B$6*$B$5*($B$7-F12541-E12541*F12541*($B$7-1))</f>
        <v>0.99995764049676</v>
      </c>
    </row>
    <row r="12543" customFormat="false" ht="12.75" hidden="false" customHeight="false" outlineLevel="0" collapsed="false">
      <c r="D12543" s="0" t="n">
        <v>92.1300000000096</v>
      </c>
      <c r="E12543" s="0" t="n">
        <f aca="false">E12542+E12542*(F12542-1)*$B$5</f>
        <v>1.00028494125542</v>
      </c>
      <c r="F12543" s="0" t="n">
        <f aca="false">F12542+$B$6*$B$5*($B$7-F12542-E12542*F12542*($B$7-1))</f>
        <v>0.999957218755377</v>
      </c>
    </row>
    <row r="12544" customFormat="false" ht="12.75" hidden="false" customHeight="false" outlineLevel="0" collapsed="false">
      <c r="D12544" s="0" t="n">
        <v>92.1300000000096</v>
      </c>
      <c r="E12544" s="0" t="n">
        <f aca="false">E12543+E12543*(F12543-1)*$B$5</f>
        <v>1.00028365745238</v>
      </c>
      <c r="F12544" s="0" t="n">
        <f aca="false">F12543+$B$6*$B$5*($B$7-F12543-E12543*F12543*($B$7-1))</f>
        <v>0.999956799985044</v>
      </c>
    </row>
    <row r="12545" customFormat="false" ht="12.75" hidden="false" customHeight="false" outlineLevel="0" collapsed="false">
      <c r="D12545" s="0" t="n">
        <v>92.1300000000096</v>
      </c>
      <c r="E12545" s="0" t="n">
        <f aca="false">E12544+E12544*(F12544-1)*$B$5</f>
        <v>1.00028236108431</v>
      </c>
      <c r="F12545" s="0" t="n">
        <f aca="false">F12544+$B$6*$B$5*($B$7-F12544-E12544*F12544*($B$7-1))</f>
        <v>0.999956384202426</v>
      </c>
    </row>
    <row r="12546" customFormat="false" ht="12.75" hidden="false" customHeight="false" outlineLevel="0" collapsed="false">
      <c r="D12546" s="0" t="n">
        <v>92.1300000000096</v>
      </c>
      <c r="E12546" s="0" t="n">
        <f aca="false">E12545+E12545*(F12545-1)*$B$5</f>
        <v>1.00028105224092</v>
      </c>
      <c r="F12546" s="0" t="n">
        <f aca="false">F12545+$B$6*$B$5*($B$7-F12545-E12545*F12545*($B$7-1))</f>
        <v>0.999955971424004</v>
      </c>
    </row>
    <row r="12547" customFormat="false" ht="12.75" hidden="false" customHeight="false" outlineLevel="0" collapsed="false">
      <c r="D12547" s="0" t="n">
        <v>92.1300000000096</v>
      </c>
      <c r="E12547" s="0" t="n">
        <f aca="false">E12546+E12546*(F12546-1)*$B$5</f>
        <v>1.00027973101241</v>
      </c>
      <c r="F12547" s="0" t="n">
        <f aca="false">F12546+$B$6*$B$5*($B$7-F12546-E12546*F12546*($B$7-1))</f>
        <v>0.999955561666073</v>
      </c>
    </row>
    <row r="12548" customFormat="false" ht="12.75" hidden="false" customHeight="false" outlineLevel="0" collapsed="false">
      <c r="D12548" s="0" t="n">
        <v>92.1300000000096</v>
      </c>
      <c r="E12548" s="0" t="n">
        <f aca="false">E12547+E12547*(F12547-1)*$B$5</f>
        <v>1.00027839748947</v>
      </c>
      <c r="F12548" s="0" t="n">
        <f aca="false">F12547+$B$6*$B$5*($B$7-F12547-E12547*F12547*($B$7-1))</f>
        <v>0.999955154944742</v>
      </c>
    </row>
    <row r="12549" customFormat="false" ht="12.75" hidden="false" customHeight="false" outlineLevel="0" collapsed="false">
      <c r="D12549" s="0" t="n">
        <v>92.1300000000096</v>
      </c>
      <c r="E12549" s="0" t="n">
        <f aca="false">E12548+E12548*(F12548-1)*$B$5</f>
        <v>1.00027705176327</v>
      </c>
      <c r="F12549" s="0" t="n">
        <f aca="false">F12548+$B$6*$B$5*($B$7-F12548-E12548*F12548*($B$7-1))</f>
        <v>0.999954751275933</v>
      </c>
    </row>
    <row r="12550" customFormat="false" ht="12.75" hidden="false" customHeight="false" outlineLevel="0" collapsed="false">
      <c r="D12550" s="0" t="n">
        <v>92.1300000000096</v>
      </c>
      <c r="E12550" s="0" t="n">
        <f aca="false">E12549+E12549*(F12549-1)*$B$5</f>
        <v>1.00027569392546</v>
      </c>
      <c r="F12550" s="0" t="n">
        <f aca="false">F12549+$B$6*$B$5*($B$7-F12549-E12549*F12549*($B$7-1))</f>
        <v>0.999954350675381</v>
      </c>
    </row>
    <row r="12551" customFormat="false" ht="12.75" hidden="false" customHeight="false" outlineLevel="0" collapsed="false">
      <c r="D12551" s="0" t="n">
        <v>92.1300000000096</v>
      </c>
      <c r="E12551" s="0" t="n">
        <f aca="false">E12550+E12550*(F12550-1)*$B$5</f>
        <v>1.00027432406817</v>
      </c>
      <c r="F12551" s="0" t="n">
        <f aca="false">F12550+$B$6*$B$5*($B$7-F12550-E12550*F12550*($B$7-1))</f>
        <v>0.999953953158634</v>
      </c>
    </row>
    <row r="12552" customFormat="false" ht="12.75" hidden="false" customHeight="false" outlineLevel="0" collapsed="false">
      <c r="D12552" s="0" t="n">
        <v>92.1300000000096</v>
      </c>
      <c r="E12552" s="0" t="n">
        <f aca="false">E12551+E12551*(F12551-1)*$B$5</f>
        <v>1.00027294228397</v>
      </c>
      <c r="F12552" s="0" t="n">
        <f aca="false">F12551+$B$6*$B$5*($B$7-F12551-E12551*F12551*($B$7-1))</f>
        <v>0.999953558741049</v>
      </c>
    </row>
    <row r="12553" customFormat="false" ht="12.75" hidden="false" customHeight="false" outlineLevel="0" collapsed="false">
      <c r="D12553" s="0" t="n">
        <v>92.1300000000096</v>
      </c>
      <c r="E12553" s="0" t="n">
        <f aca="false">E12552+E12552*(F12552-1)*$B$5</f>
        <v>1.00027154866593</v>
      </c>
      <c r="F12553" s="0" t="n">
        <f aca="false">F12552+$B$6*$B$5*($B$7-F12552-E12552*F12552*($B$7-1))</f>
        <v>0.999953167437797</v>
      </c>
    </row>
    <row r="12554" customFormat="false" ht="12.75" hidden="false" customHeight="false" outlineLevel="0" collapsed="false">
      <c r="D12554" s="0" t="n">
        <v>92.1300000000096</v>
      </c>
      <c r="E12554" s="0" t="n">
        <f aca="false">E12553+E12553*(F12553-1)*$B$5</f>
        <v>1.00027014330754</v>
      </c>
      <c r="F12554" s="0" t="n">
        <f aca="false">F12553+$B$6*$B$5*($B$7-F12553-E12553*F12553*($B$7-1))</f>
        <v>0.999952779263858</v>
      </c>
    </row>
    <row r="12555" customFormat="false" ht="12.75" hidden="false" customHeight="false" outlineLevel="0" collapsed="false">
      <c r="D12555" s="0" t="n">
        <v>92.1300000000096</v>
      </c>
      <c r="E12555" s="0" t="n">
        <f aca="false">E12554+E12554*(F12554-1)*$B$5</f>
        <v>1.00026872630277</v>
      </c>
      <c r="F12555" s="0" t="n">
        <f aca="false">F12554+$B$6*$B$5*($B$7-F12554-E12554*F12554*($B$7-1))</f>
        <v>0.999952394234024</v>
      </c>
    </row>
    <row r="12556" customFormat="false" ht="12.75" hidden="false" customHeight="false" outlineLevel="0" collapsed="false">
      <c r="D12556" s="0" t="n">
        <v>92.1300000000096</v>
      </c>
      <c r="E12556" s="0" t="n">
        <f aca="false">E12555+E12555*(F12555-1)*$B$5</f>
        <v>1.000267297746</v>
      </c>
      <c r="F12556" s="0" t="n">
        <f aca="false">F12555+$B$6*$B$5*($B$7-F12555-E12555*F12555*($B$7-1))</f>
        <v>0.999952012362895</v>
      </c>
    </row>
    <row r="12557" customFormat="false" ht="12.75" hidden="false" customHeight="false" outlineLevel="0" collapsed="false">
      <c r="D12557" s="0" t="n">
        <v>92.1300000000096</v>
      </c>
      <c r="E12557" s="0" t="n">
        <f aca="false">E12556+E12556*(F12556-1)*$B$5</f>
        <v>1.00026585773208</v>
      </c>
      <c r="F12557" s="0" t="n">
        <f aca="false">F12556+$B$6*$B$5*($B$7-F12556-E12556*F12556*($B$7-1))</f>
        <v>0.999951633664883</v>
      </c>
    </row>
    <row r="12558" customFormat="false" ht="12.75" hidden="false" customHeight="false" outlineLevel="0" collapsed="false">
      <c r="D12558" s="0" t="n">
        <v>92.1300000000096</v>
      </c>
      <c r="E12558" s="0" t="n">
        <f aca="false">E12557+E12557*(F12557-1)*$B$5</f>
        <v>1.00026440635627</v>
      </c>
      <c r="F12558" s="0" t="n">
        <f aca="false">F12557+$B$6*$B$5*($B$7-F12557-E12557*F12557*($B$7-1))</f>
        <v>0.999951258154207</v>
      </c>
    </row>
    <row r="12559" customFormat="false" ht="12.75" hidden="false" customHeight="false" outlineLevel="0" collapsed="false">
      <c r="D12559" s="0" t="n">
        <v>92.1300000000096</v>
      </c>
      <c r="E12559" s="0" t="n">
        <f aca="false">E12558+E12558*(F12558-1)*$B$5</f>
        <v>1.00026294371427</v>
      </c>
      <c r="F12559" s="0" t="n">
        <f aca="false">F12558+$B$6*$B$5*($B$7-F12558-E12558*F12558*($B$7-1))</f>
        <v>0.999950885844894</v>
      </c>
    </row>
    <row r="12560" customFormat="false" ht="12.75" hidden="false" customHeight="false" outlineLevel="0" collapsed="false">
      <c r="D12560" s="0" t="n">
        <v>92.1300000000096</v>
      </c>
      <c r="E12560" s="0" t="n">
        <f aca="false">E12559+E12559*(F12559-1)*$B$5</f>
        <v>1.00026146990218</v>
      </c>
      <c r="F12560" s="0" t="n">
        <f aca="false">F12559+$B$6*$B$5*($B$7-F12559-E12559*F12559*($B$7-1))</f>
        <v>0.999950516750781</v>
      </c>
    </row>
    <row r="12561" customFormat="false" ht="12.75" hidden="false" customHeight="false" outlineLevel="0" collapsed="false">
      <c r="D12561" s="0" t="n">
        <v>92.1300000000096</v>
      </c>
      <c r="E12561" s="0" t="n">
        <f aca="false">E12560+E12560*(F12560-1)*$B$5</f>
        <v>1.00025998501656</v>
      </c>
      <c r="F12561" s="0" t="n">
        <f aca="false">F12560+$B$6*$B$5*($B$7-F12560-E12560*F12560*($B$7-1))</f>
        <v>0.999950150885512</v>
      </c>
    </row>
    <row r="12562" customFormat="false" ht="12.75" hidden="false" customHeight="false" outlineLevel="0" collapsed="false">
      <c r="D12562" s="0" t="n">
        <v>92.1300000000096</v>
      </c>
      <c r="E12562" s="0" t="n">
        <f aca="false">E12561+E12561*(F12561-1)*$B$5</f>
        <v>1.00025848915432</v>
      </c>
      <c r="F12562" s="0" t="n">
        <f aca="false">F12561+$B$6*$B$5*($B$7-F12561-E12561*F12561*($B$7-1))</f>
        <v>0.99994978826254</v>
      </c>
    </row>
    <row r="12563" customFormat="false" ht="12.75" hidden="false" customHeight="false" outlineLevel="0" collapsed="false">
      <c r="D12563" s="0" t="n">
        <v>92.1300000000096</v>
      </c>
      <c r="E12563" s="0" t="n">
        <f aca="false">E12562+E12562*(F12562-1)*$B$5</f>
        <v>1.00025698241282</v>
      </c>
      <c r="F12563" s="0" t="n">
        <f aca="false">F12562+$B$6*$B$5*($B$7-F12562-E12562*F12562*($B$7-1))</f>
        <v>0.999949428895123</v>
      </c>
    </row>
    <row r="12564" customFormat="false" ht="12.75" hidden="false" customHeight="false" outlineLevel="0" collapsed="false">
      <c r="D12564" s="0" t="n">
        <v>92.1300000000096</v>
      </c>
      <c r="E12564" s="0" t="n">
        <f aca="false">E12563+E12563*(F12563-1)*$B$5</f>
        <v>1.0002554648898</v>
      </c>
      <c r="F12564" s="0" t="n">
        <f aca="false">F12563+$B$6*$B$5*($B$7-F12563-E12563*F12563*($B$7-1))</f>
        <v>0.999949072796326</v>
      </c>
    </row>
    <row r="12565" customFormat="false" ht="12.75" hidden="false" customHeight="false" outlineLevel="0" collapsed="false">
      <c r="D12565" s="0" t="n">
        <v>92.1300000000096</v>
      </c>
      <c r="E12565" s="0" t="n">
        <f aca="false">E12564+E12564*(F12564-1)*$B$5</f>
        <v>1.00025393668338</v>
      </c>
      <c r="F12565" s="0" t="n">
        <f aca="false">F12564+$B$6*$B$5*($B$7-F12564-E12564*F12564*($B$7-1))</f>
        <v>0.999948719979022</v>
      </c>
    </row>
    <row r="12566" customFormat="false" ht="12.75" hidden="false" customHeight="false" outlineLevel="0" collapsed="false">
      <c r="D12566" s="0" t="n">
        <v>92.1300000000096</v>
      </c>
      <c r="E12566" s="0" t="n">
        <f aca="false">E12565+E12565*(F12565-1)*$B$5</f>
        <v>1.0002523978921</v>
      </c>
      <c r="F12566" s="0" t="n">
        <f aca="false">F12565+$B$6*$B$5*($B$7-F12565-E12565*F12565*($B$7-1))</f>
        <v>0.999948370455889</v>
      </c>
    </row>
    <row r="12567" customFormat="false" ht="12.75" hidden="false" customHeight="false" outlineLevel="0" collapsed="false">
      <c r="D12567" s="0" t="n">
        <v>92.1300000000096</v>
      </c>
      <c r="E12567" s="0" t="n">
        <f aca="false">E12566+E12566*(F12566-1)*$B$5</f>
        <v>1.00025084861484</v>
      </c>
      <c r="F12567" s="0" t="n">
        <f aca="false">F12566+$B$6*$B$5*($B$7-F12566-E12566*F12566*($B$7-1))</f>
        <v>0.99994802423941</v>
      </c>
    </row>
    <row r="12568" customFormat="false" ht="12.75" hidden="false" customHeight="false" outlineLevel="0" collapsed="false">
      <c r="D12568" s="0" t="n">
        <v>92.1300000000096</v>
      </c>
      <c r="E12568" s="0" t="n">
        <f aca="false">E12567+E12567*(F12567-1)*$B$5</f>
        <v>1.00024928895088</v>
      </c>
      <c r="F12568" s="0" t="n">
        <f aca="false">F12567+$B$6*$B$5*($B$7-F12567-E12567*F12567*($B$7-1))</f>
        <v>0.999947681341876</v>
      </c>
    </row>
    <row r="12569" customFormat="false" ht="12.75" hidden="false" customHeight="false" outlineLevel="0" collapsed="false">
      <c r="D12569" s="0" t="n">
        <v>92.1300000000096</v>
      </c>
      <c r="E12569" s="0" t="n">
        <f aca="false">E12568+E12568*(F12568-1)*$B$5</f>
        <v>1.00024771899986</v>
      </c>
      <c r="F12569" s="0" t="n">
        <f aca="false">F12568+$B$6*$B$5*($B$7-F12568-E12568*F12568*($B$7-1))</f>
        <v>0.99994734177538</v>
      </c>
    </row>
    <row r="12570" customFormat="false" ht="12.75" hidden="false" customHeight="false" outlineLevel="0" collapsed="false">
      <c r="D12570" s="0" t="n">
        <v>92.1300000000096</v>
      </c>
      <c r="E12570" s="0" t="n">
        <f aca="false">E12569+E12569*(F12569-1)*$B$5</f>
        <v>1.00024613886179</v>
      </c>
      <c r="F12570" s="0" t="n">
        <f aca="false">F12569+$B$6*$B$5*($B$7-F12569-E12569*F12569*($B$7-1))</f>
        <v>0.999947005551822</v>
      </c>
    </row>
    <row r="12571" customFormat="false" ht="12.75" hidden="false" customHeight="false" outlineLevel="0" collapsed="false">
      <c r="D12571" s="0" t="n">
        <v>92.1300000000096</v>
      </c>
      <c r="E12571" s="0" t="n">
        <f aca="false">E12570+E12570*(F12570-1)*$B$5</f>
        <v>1.00024454863703</v>
      </c>
      <c r="F12571" s="0" t="n">
        <f aca="false">F12570+$B$6*$B$5*($B$7-F12570-E12570*F12570*($B$7-1))</f>
        <v>0.999946672682905</v>
      </c>
    </row>
    <row r="12572" customFormat="false" ht="12.75" hidden="false" customHeight="false" outlineLevel="0" collapsed="false">
      <c r="D12572" s="0" t="n">
        <v>92.1300000000096</v>
      </c>
      <c r="E12572" s="0" t="n">
        <f aca="false">E12571+E12571*(F12571-1)*$B$5</f>
        <v>1.00024294842628</v>
      </c>
      <c r="F12572" s="0" t="n">
        <f aca="false">F12571+$B$6*$B$5*($B$7-F12571-E12571*F12571*($B$7-1))</f>
        <v>0.999946343180139</v>
      </c>
    </row>
    <row r="12573" customFormat="false" ht="12.75" hidden="false" customHeight="false" outlineLevel="0" collapsed="false">
      <c r="D12573" s="0" t="n">
        <v>92.1300000000096</v>
      </c>
      <c r="E12573" s="0" t="n">
        <f aca="false">E12572+E12572*(F12572-1)*$B$5</f>
        <v>1.00024133833061</v>
      </c>
      <c r="F12573" s="0" t="n">
        <f aca="false">F12572+$B$6*$B$5*($B$7-F12572-E12572*F12572*($B$7-1))</f>
        <v>0.999946017054836</v>
      </c>
    </row>
    <row r="12574" customFormat="false" ht="12.75" hidden="false" customHeight="false" outlineLevel="0" collapsed="false">
      <c r="D12574" s="0" t="n">
        <v>92.1300000000096</v>
      </c>
      <c r="E12574" s="0" t="n">
        <f aca="false">E12573+E12573*(F12573-1)*$B$5</f>
        <v>1.00023971845141</v>
      </c>
      <c r="F12574" s="0" t="n">
        <f aca="false">F12573+$B$6*$B$5*($B$7-F12573-E12573*F12573*($B$7-1))</f>
        <v>0.999945694318111</v>
      </c>
    </row>
    <row r="12575" customFormat="false" ht="12.75" hidden="false" customHeight="false" outlineLevel="0" collapsed="false">
      <c r="D12575" s="0" t="n">
        <v>92.1300000000096</v>
      </c>
      <c r="E12575" s="0" t="n">
        <f aca="false">E12574+E12574*(F12574-1)*$B$5</f>
        <v>1.00023808889041</v>
      </c>
      <c r="F12575" s="0" t="n">
        <f aca="false">F12574+$B$6*$B$5*($B$7-F12574-E12574*F12574*($B$7-1))</f>
        <v>0.999945374980884</v>
      </c>
    </row>
    <row r="12576" customFormat="false" ht="12.75" hidden="false" customHeight="false" outlineLevel="0" collapsed="false">
      <c r="D12576" s="0" t="n">
        <v>92.1300000000096</v>
      </c>
      <c r="E12576" s="0" t="n">
        <f aca="false">E12575+E12575*(F12575-1)*$B$5</f>
        <v>1.00023644974967</v>
      </c>
      <c r="F12576" s="0" t="n">
        <f aca="false">F12575+$B$6*$B$5*($B$7-F12575-E12575*F12575*($B$7-1))</f>
        <v>0.999945059053879</v>
      </c>
    </row>
    <row r="12577" customFormat="false" ht="12.75" hidden="false" customHeight="false" outlineLevel="0" collapsed="false">
      <c r="D12577" s="0" t="n">
        <v>92.1300000000096</v>
      </c>
      <c r="E12577" s="0" t="n">
        <f aca="false">E12576+E12576*(F12576-1)*$B$5</f>
        <v>1.00023480113156</v>
      </c>
      <c r="F12577" s="0" t="n">
        <f aca="false">F12576+$B$6*$B$5*($B$7-F12576-E12576*F12576*($B$7-1))</f>
        <v>0.999944746547621</v>
      </c>
    </row>
    <row r="12578" customFormat="false" ht="12.75" hidden="false" customHeight="false" outlineLevel="0" collapsed="false">
      <c r="D12578" s="0" t="n">
        <v>92.1300000000096</v>
      </c>
      <c r="E12578" s="0" t="n">
        <f aca="false">E12577+E12577*(F12577-1)*$B$5</f>
        <v>1.00023314313878</v>
      </c>
      <c r="F12578" s="0" t="n">
        <f aca="false">F12577+$B$6*$B$5*($B$7-F12577-E12577*F12577*($B$7-1))</f>
        <v>0.999944437472441</v>
      </c>
    </row>
    <row r="12579" customFormat="false" ht="12.75" hidden="false" customHeight="false" outlineLevel="0" collapsed="false">
      <c r="D12579" s="0" t="n">
        <v>92.1300000000096</v>
      </c>
      <c r="E12579" s="0" t="n">
        <f aca="false">E12578+E12578*(F12578-1)*$B$5</f>
        <v>1.00023147587434</v>
      </c>
      <c r="F12579" s="0" t="n">
        <f aca="false">F12578+$B$6*$B$5*($B$7-F12578-E12578*F12578*($B$7-1))</f>
        <v>0.999944131838469</v>
      </c>
    </row>
    <row r="12580" customFormat="false" ht="12.75" hidden="false" customHeight="false" outlineLevel="0" collapsed="false">
      <c r="D12580" s="0" t="n">
        <v>92.1300000000096</v>
      </c>
      <c r="E12580" s="0" t="n">
        <f aca="false">E12579+E12579*(F12579-1)*$B$5</f>
        <v>1.00022979944153</v>
      </c>
      <c r="F12580" s="0" t="n">
        <f aca="false">F12579+$B$6*$B$5*($B$7-F12579-E12579*F12579*($B$7-1))</f>
        <v>0.99994382965564</v>
      </c>
    </row>
    <row r="12581" customFormat="false" ht="12.75" hidden="false" customHeight="false" outlineLevel="0" collapsed="false">
      <c r="D12581" s="0" t="n">
        <v>92.1300000000096</v>
      </c>
      <c r="E12581" s="0" t="n">
        <f aca="false">E12580+E12580*(F12580-1)*$B$5</f>
        <v>1.00022811394396</v>
      </c>
      <c r="F12581" s="0" t="n">
        <f aca="false">F12580+$B$6*$B$5*($B$7-F12580-E12580*F12580*($B$7-1))</f>
        <v>0.999943530933692</v>
      </c>
    </row>
    <row r="12582" customFormat="false" ht="12.75" hidden="false" customHeight="false" outlineLevel="0" collapsed="false">
      <c r="D12582" s="0" t="n">
        <v>92.1300000000096</v>
      </c>
      <c r="E12582" s="0" t="n">
        <f aca="false">E12581+E12581*(F12581-1)*$B$5</f>
        <v>1.00022641948553</v>
      </c>
      <c r="F12582" s="0" t="n">
        <f aca="false">F12581+$B$6*$B$5*($B$7-F12581-E12581*F12581*($B$7-1))</f>
        <v>0.999943235682162</v>
      </c>
    </row>
    <row r="12583" customFormat="false" ht="12.75" hidden="false" customHeight="false" outlineLevel="0" collapsed="false">
      <c r="D12583" s="0" t="n">
        <v>92.1300000000096</v>
      </c>
      <c r="E12583" s="0" t="n">
        <f aca="false">E12582+E12582*(F12582-1)*$B$5</f>
        <v>1.00022471617042</v>
      </c>
      <c r="F12583" s="0" t="n">
        <f aca="false">F12582+$B$6*$B$5*($B$7-F12582-E12582*F12582*($B$7-1))</f>
        <v>0.999942943910393</v>
      </c>
    </row>
    <row r="12584" customFormat="false" ht="12.75" hidden="false" customHeight="false" outlineLevel="0" collapsed="false">
      <c r="D12584" s="0" t="n">
        <v>92.1300000000096</v>
      </c>
      <c r="E12584" s="0" t="n">
        <f aca="false">E12583+E12583*(F12583-1)*$B$5</f>
        <v>1.00022300410308</v>
      </c>
      <c r="F12584" s="0" t="n">
        <f aca="false">F12583+$B$6*$B$5*($B$7-F12583-E12583*F12583*($B$7-1))</f>
        <v>0.999942655627527</v>
      </c>
    </row>
    <row r="12585" customFormat="false" ht="12.75" hidden="false" customHeight="false" outlineLevel="0" collapsed="false">
      <c r="D12585" s="0" t="n">
        <v>92.1300000000096</v>
      </c>
      <c r="E12585" s="0" t="n">
        <f aca="false">E12584+E12584*(F12584-1)*$B$5</f>
        <v>1.00022128338827</v>
      </c>
      <c r="F12585" s="0" t="n">
        <f aca="false">F12584+$B$6*$B$5*($B$7-F12584-E12584*F12584*($B$7-1))</f>
        <v>0.999942370842509</v>
      </c>
    </row>
    <row r="12586" customFormat="false" ht="12.75" hidden="false" customHeight="false" outlineLevel="0" collapsed="false">
      <c r="D12586" s="0" t="n">
        <v>92.1300000000096</v>
      </c>
      <c r="E12586" s="0" t="n">
        <f aca="false">E12585+E12585*(F12585-1)*$B$5</f>
        <v>1.00021955413097</v>
      </c>
      <c r="F12586" s="0" t="n">
        <f aca="false">F12585+$B$6*$B$5*($B$7-F12585-E12585*F12585*($B$7-1))</f>
        <v>0.999942089564086</v>
      </c>
    </row>
    <row r="12587" customFormat="false" ht="12.75" hidden="false" customHeight="false" outlineLevel="0" collapsed="false">
      <c r="D12587" s="0" t="n">
        <v>92.1300000000096</v>
      </c>
      <c r="E12587" s="0" t="n">
        <f aca="false">E12586+E12586*(F12586-1)*$B$5</f>
        <v>1.00021781643646</v>
      </c>
      <c r="F12587" s="0" t="n">
        <f aca="false">F12586+$B$6*$B$5*($B$7-F12586-E12586*F12586*($B$7-1))</f>
        <v>0.999941811800806</v>
      </c>
    </row>
    <row r="12588" customFormat="false" ht="12.75" hidden="false" customHeight="false" outlineLevel="0" collapsed="false">
      <c r="D12588" s="0" t="n">
        <v>92.1300000000096</v>
      </c>
      <c r="E12588" s="0" t="n">
        <f aca="false">E12587+E12587*(F12587-1)*$B$5</f>
        <v>1.00021607041026</v>
      </c>
      <c r="F12588" s="0" t="n">
        <f aca="false">F12587+$B$6*$B$5*($B$7-F12587-E12587*F12587*($B$7-1))</f>
        <v>0.999941537561018</v>
      </c>
    </row>
    <row r="12589" customFormat="false" ht="12.75" hidden="false" customHeight="false" outlineLevel="0" collapsed="false">
      <c r="D12589" s="0" t="n">
        <v>92.1300000000096</v>
      </c>
      <c r="E12589" s="0" t="n">
        <f aca="false">E12588+E12588*(F12588-1)*$B$5</f>
        <v>1.00021431615813</v>
      </c>
      <c r="F12589" s="0" t="n">
        <f aca="false">F12588+$B$6*$B$5*($B$7-F12588-E12588*F12588*($B$7-1))</f>
        <v>0.999941266852874</v>
      </c>
    </row>
    <row r="12590" customFormat="false" ht="12.75" hidden="false" customHeight="false" outlineLevel="0" collapsed="false">
      <c r="D12590" s="0" t="n">
        <v>92.1300000000096</v>
      </c>
      <c r="E12590" s="0" t="n">
        <f aca="false">E12589+E12589*(F12589-1)*$B$5</f>
        <v>1.00021255378609</v>
      </c>
      <c r="F12590" s="0" t="n">
        <f aca="false">F12589+$B$6*$B$5*($B$7-F12589-E12589*F12589*($B$7-1))</f>
        <v>0.999940999684326</v>
      </c>
    </row>
    <row r="12591" customFormat="false" ht="12.75" hidden="false" customHeight="false" outlineLevel="0" collapsed="false">
      <c r="D12591" s="0" t="n">
        <v>92.1300000000096</v>
      </c>
      <c r="E12591" s="0" t="n">
        <f aca="false">E12590+E12590*(F12590-1)*$B$5</f>
        <v>1.0002107834004</v>
      </c>
      <c r="F12591" s="0" t="n">
        <f aca="false">F12590+$B$6*$B$5*($B$7-F12590-E12590*F12590*($B$7-1))</f>
        <v>0.999940736063128</v>
      </c>
    </row>
    <row r="12592" customFormat="false" ht="12.75" hidden="false" customHeight="false" outlineLevel="0" collapsed="false">
      <c r="D12592" s="0" t="n">
        <v>92.1300000000096</v>
      </c>
      <c r="E12592" s="0" t="n">
        <f aca="false">E12591+E12591*(F12591-1)*$B$5</f>
        <v>1.00020900510753</v>
      </c>
      <c r="F12592" s="0" t="n">
        <f aca="false">F12591+$B$6*$B$5*($B$7-F12591-E12591*F12591*($B$7-1))</f>
        <v>0.999940475996833</v>
      </c>
    </row>
    <row r="12593" customFormat="false" ht="12.75" hidden="false" customHeight="false" outlineLevel="0" collapsed="false">
      <c r="D12593" s="0" t="n">
        <v>92.1300000000096</v>
      </c>
      <c r="E12593" s="0" t="n">
        <f aca="false">E12592+E12592*(F12592-1)*$B$5</f>
        <v>1.00020721901421</v>
      </c>
      <c r="F12593" s="0" t="n">
        <f aca="false">F12592+$B$6*$B$5*($B$7-F12592-E12592*F12592*($B$7-1))</f>
        <v>0.999940219492799</v>
      </c>
    </row>
    <row r="12594" customFormat="false" ht="12.75" hidden="false" customHeight="false" outlineLevel="0" collapsed="false">
      <c r="D12594" s="0" t="n">
        <v>92.1300000000096</v>
      </c>
      <c r="E12594" s="0" t="n">
        <f aca="false">E12593+E12593*(F12593-1)*$B$5</f>
        <v>1.00020542522737</v>
      </c>
      <c r="F12594" s="0" t="n">
        <f aca="false">F12593+$B$6*$B$5*($B$7-F12593-E12593*F12593*($B$7-1))</f>
        <v>0.999939966558182</v>
      </c>
    </row>
    <row r="12595" customFormat="false" ht="12.75" hidden="false" customHeight="false" outlineLevel="0" collapsed="false">
      <c r="D12595" s="0" t="n">
        <v>92.1300000000096</v>
      </c>
      <c r="E12595" s="0" t="n">
        <f aca="false">E12594+E12594*(F12594-1)*$B$5</f>
        <v>1.00020362385414</v>
      </c>
      <c r="F12595" s="0" t="n">
        <f aca="false">F12594+$B$6*$B$5*($B$7-F12594-E12594*F12594*($B$7-1))</f>
        <v>0.99993971719994</v>
      </c>
    </row>
    <row r="12596" customFormat="false" ht="12.75" hidden="false" customHeight="false" outlineLevel="0" collapsed="false">
      <c r="D12596" s="0" t="n">
        <v>92.1300000000096</v>
      </c>
      <c r="E12596" s="0" t="n">
        <f aca="false">E12595+E12595*(F12595-1)*$B$5</f>
        <v>1.00020181500189</v>
      </c>
      <c r="F12596" s="0" t="n">
        <f aca="false">F12595+$B$6*$B$5*($B$7-F12595-E12595*F12595*($B$7-1))</f>
        <v>0.999939471424832</v>
      </c>
    </row>
    <row r="12597" customFormat="false" ht="12.75" hidden="false" customHeight="false" outlineLevel="0" collapsed="false">
      <c r="D12597" s="0" t="n">
        <v>92.1300000000096</v>
      </c>
      <c r="E12597" s="0" t="n">
        <f aca="false">E12596+E12596*(F12596-1)*$B$5</f>
        <v>1.00019999877817</v>
      </c>
      <c r="F12597" s="0" t="n">
        <f aca="false">F12596+$B$6*$B$5*($B$7-F12596-E12596*F12596*($B$7-1))</f>
        <v>0.999939229239419</v>
      </c>
    </row>
    <row r="12598" customFormat="false" ht="12.75" hidden="false" customHeight="false" outlineLevel="0" collapsed="false">
      <c r="D12598" s="0" t="n">
        <v>92.1300000000096</v>
      </c>
      <c r="E12598" s="0" t="n">
        <f aca="false">E12597+E12597*(F12597-1)*$B$5</f>
        <v>1.00019817529073</v>
      </c>
      <c r="F12598" s="0" t="n">
        <f aca="false">F12597+$B$6*$B$5*($B$7-F12597-E12597*F12597*($B$7-1))</f>
        <v>0.999938990650062</v>
      </c>
    </row>
    <row r="12599" customFormat="false" ht="12.75" hidden="false" customHeight="false" outlineLevel="0" collapsed="false">
      <c r="D12599" s="0" t="n">
        <v>92.1300000000096</v>
      </c>
      <c r="E12599" s="0" t="n">
        <f aca="false">E12598+E12598*(F12598-1)*$B$5</f>
        <v>1.00019634464751</v>
      </c>
      <c r="F12599" s="0" t="n">
        <f aca="false">F12598+$B$6*$B$5*($B$7-F12598-E12598*F12598*($B$7-1))</f>
        <v>0.999938755662924</v>
      </c>
    </row>
    <row r="12600" customFormat="false" ht="12.75" hidden="false" customHeight="false" outlineLevel="0" collapsed="false">
      <c r="D12600" s="0" t="n">
        <v>92.1300000000096</v>
      </c>
      <c r="E12600" s="0" t="n">
        <f aca="false">E12599+E12599*(F12599-1)*$B$5</f>
        <v>1.00019450695665</v>
      </c>
      <c r="F12600" s="0" t="n">
        <f aca="false">F12599+$B$6*$B$5*($B$7-F12599-E12599*F12599*($B$7-1))</f>
        <v>0.999938524283967</v>
      </c>
    </row>
    <row r="12601" customFormat="false" ht="12.75" hidden="false" customHeight="false" outlineLevel="0" collapsed="false">
      <c r="D12601" s="0" t="n">
        <v>92.1300000000096</v>
      </c>
      <c r="E12601" s="0" t="n">
        <f aca="false">E12600+E12600*(F12600-1)*$B$5</f>
        <v>1.00019266232645</v>
      </c>
      <c r="F12601" s="0" t="n">
        <f aca="false">F12600+$B$6*$B$5*($B$7-F12600-E12600*F12600*($B$7-1))</f>
        <v>0.999938296518958</v>
      </c>
    </row>
    <row r="12602" customFormat="false" ht="12.75" hidden="false" customHeight="false" outlineLevel="0" collapsed="false">
      <c r="D12602" s="0" t="n">
        <v>92.1300000000096</v>
      </c>
      <c r="E12602" s="0" t="n">
        <f aca="false">E12601+E12601*(F12601-1)*$B$5</f>
        <v>1.00019081086538</v>
      </c>
      <c r="F12602" s="0" t="n">
        <f aca="false">F12601+$B$6*$B$5*($B$7-F12601-E12601*F12601*($B$7-1))</f>
        <v>0.99993807237346</v>
      </c>
    </row>
    <row r="12603" customFormat="false" ht="12.75" hidden="false" customHeight="false" outlineLevel="0" collapsed="false">
      <c r="D12603" s="0" t="n">
        <v>92.1300000000096</v>
      </c>
      <c r="E12603" s="0" t="n">
        <f aca="false">E12602+E12602*(F12602-1)*$B$5</f>
        <v>1.00018895268209</v>
      </c>
      <c r="F12603" s="0" t="n">
        <f aca="false">F12602+$B$6*$B$5*($B$7-F12602-E12602*F12602*($B$7-1))</f>
        <v>0.999937851852843</v>
      </c>
    </row>
    <row r="12604" customFormat="false" ht="12.75" hidden="false" customHeight="false" outlineLevel="0" collapsed="false">
      <c r="D12604" s="0" t="n">
        <v>92.1300000000096</v>
      </c>
      <c r="E12604" s="0" t="n">
        <f aca="false">E12603+E12603*(F12603-1)*$B$5</f>
        <v>1.00018708788538</v>
      </c>
      <c r="F12604" s="0" t="n">
        <f aca="false">F12603+$B$6*$B$5*($B$7-F12603-E12603*F12603*($B$7-1))</f>
        <v>0.999937634962274</v>
      </c>
    </row>
    <row r="12605" customFormat="false" ht="12.75" hidden="false" customHeight="false" outlineLevel="0" collapsed="false">
      <c r="D12605" s="0" t="n">
        <v>92.1300000000096</v>
      </c>
      <c r="E12605" s="0" t="n">
        <f aca="false">E12604+E12604*(F12604-1)*$B$5</f>
        <v>1.00018521658422</v>
      </c>
      <c r="F12605" s="0" t="n">
        <f aca="false">F12604+$B$6*$B$5*($B$7-F12604-E12604*F12604*($B$7-1))</f>
        <v>0.999937421706723</v>
      </c>
    </row>
    <row r="12606" customFormat="false" ht="12.75" hidden="false" customHeight="false" outlineLevel="0" collapsed="false">
      <c r="D12606" s="0" t="n">
        <v>92.1300000000096</v>
      </c>
      <c r="E12606" s="0" t="n">
        <f aca="false">E12605+E12605*(F12605-1)*$B$5</f>
        <v>1.0001833388877</v>
      </c>
      <c r="F12606" s="0" t="n">
        <f aca="false">F12605+$B$6*$B$5*($B$7-F12605-E12605*F12605*($B$7-1))</f>
        <v>0.999937212090962</v>
      </c>
    </row>
    <row r="12607" customFormat="false" ht="12.75" hidden="false" customHeight="false" outlineLevel="0" collapsed="false">
      <c r="D12607" s="0" t="n">
        <v>92.1300000000096</v>
      </c>
      <c r="E12607" s="0" t="n">
        <f aca="false">E12606+E12606*(F12606-1)*$B$5</f>
        <v>1.00018145490509</v>
      </c>
      <c r="F12607" s="0" t="n">
        <f aca="false">F12606+$B$6*$B$5*($B$7-F12606-E12606*F12606*($B$7-1))</f>
        <v>0.999937006119564</v>
      </c>
    </row>
    <row r="12608" customFormat="false" ht="12.75" hidden="false" customHeight="false" outlineLevel="0" collapsed="false">
      <c r="D12608" s="0" t="n">
        <v>92.1300000000096</v>
      </c>
      <c r="E12608" s="0" t="n">
        <f aca="false">E12607+E12607*(F12607-1)*$B$5</f>
        <v>1.00017956474576</v>
      </c>
      <c r="F12608" s="0" t="n">
        <f aca="false">F12607+$B$6*$B$5*($B$7-F12607-E12607*F12607*($B$7-1))</f>
        <v>0.999936803796903</v>
      </c>
    </row>
    <row r="12609" customFormat="false" ht="12.75" hidden="false" customHeight="false" outlineLevel="0" collapsed="false">
      <c r="D12609" s="0" t="n">
        <v>92.1300000000096</v>
      </c>
      <c r="E12609" s="0" t="n">
        <f aca="false">E12608+E12608*(F12608-1)*$B$5</f>
        <v>1.00017766851923</v>
      </c>
      <c r="F12609" s="0" t="n">
        <f aca="false">F12608+$B$6*$B$5*($B$7-F12608-E12608*F12608*($B$7-1))</f>
        <v>0.999936605127156</v>
      </c>
    </row>
    <row r="12610" customFormat="false" ht="12.75" hidden="false" customHeight="false" outlineLevel="0" collapsed="false">
      <c r="D12610" s="0" t="n">
        <v>92.1300000000096</v>
      </c>
      <c r="E12610" s="0" t="n">
        <f aca="false">E12609+E12609*(F12609-1)*$B$5</f>
        <v>1.00017576633515</v>
      </c>
      <c r="F12610" s="0" t="n">
        <f aca="false">F12609+$B$6*$B$5*($B$7-F12609-E12609*F12609*($B$7-1))</f>
        <v>0.999936410114302</v>
      </c>
    </row>
    <row r="12611" customFormat="false" ht="12.75" hidden="false" customHeight="false" outlineLevel="0" collapsed="false">
      <c r="D12611" s="0" t="n">
        <v>92.1300000000096</v>
      </c>
      <c r="E12611" s="0" t="n">
        <f aca="false">E12610+E12610*(F12610-1)*$B$5</f>
        <v>1.00017385830327</v>
      </c>
      <c r="F12611" s="0" t="n">
        <f aca="false">F12610+$B$6*$B$5*($B$7-F12610-E12610*F12610*($B$7-1))</f>
        <v>0.999936218762121</v>
      </c>
    </row>
    <row r="12612" customFormat="false" ht="12.75" hidden="false" customHeight="false" outlineLevel="0" collapsed="false">
      <c r="D12612" s="0" t="n">
        <v>92.1300000000096</v>
      </c>
      <c r="E12612" s="0" t="n">
        <f aca="false">E12611+E12611*(F12611-1)*$B$5</f>
        <v>1.00017194453346</v>
      </c>
      <c r="F12612" s="0" t="n">
        <f aca="false">F12611+$B$6*$B$5*($B$7-F12611-E12611*F12611*($B$7-1))</f>
        <v>0.999936031074196</v>
      </c>
    </row>
    <row r="12613" customFormat="false" ht="12.75" hidden="false" customHeight="false" outlineLevel="0" collapsed="false">
      <c r="D12613" s="0" t="n">
        <v>92.1300000000096</v>
      </c>
      <c r="E12613" s="0" t="n">
        <f aca="false">E12612+E12612*(F12612-1)*$B$5</f>
        <v>1.00017002513572</v>
      </c>
      <c r="F12613" s="0" t="n">
        <f aca="false">F12612+$B$6*$B$5*($B$7-F12612-E12612*F12612*($B$7-1))</f>
        <v>0.999935847053913</v>
      </c>
    </row>
    <row r="12614" customFormat="false" ht="12.75" hidden="false" customHeight="false" outlineLevel="0" collapsed="false">
      <c r="D12614" s="0" t="n">
        <v>92.1300000000096</v>
      </c>
      <c r="E12614" s="0" t="n">
        <f aca="false">E12613+E12613*(F12613-1)*$B$5</f>
        <v>1.00016810022011</v>
      </c>
      <c r="F12614" s="0" t="n">
        <f aca="false">F12613+$B$6*$B$5*($B$7-F12613-E12613*F12613*($B$7-1))</f>
        <v>0.999935666704459</v>
      </c>
    </row>
    <row r="12615" customFormat="false" ht="12.75" hidden="false" customHeight="false" outlineLevel="0" collapsed="false">
      <c r="D12615" s="0" t="n">
        <v>92.1300000000096</v>
      </c>
      <c r="E12615" s="0" t="n">
        <f aca="false">E12614+E12614*(F12614-1)*$B$5</f>
        <v>1.00016616989681</v>
      </c>
      <c r="F12615" s="0" t="n">
        <f aca="false">F12614+$B$6*$B$5*($B$7-F12614-E12614*F12614*($B$7-1))</f>
        <v>0.999935490028825</v>
      </c>
    </row>
    <row r="12616" customFormat="false" ht="12.75" hidden="false" customHeight="false" outlineLevel="0" collapsed="false">
      <c r="D12616" s="0" t="n">
        <v>92.1300000000096</v>
      </c>
      <c r="E12616" s="0" t="n">
        <f aca="false">E12615+E12615*(F12615-1)*$B$5</f>
        <v>1.00016423427608</v>
      </c>
      <c r="F12616" s="0" t="n">
        <f aca="false">F12615+$B$6*$B$5*($B$7-F12615-E12615*F12615*($B$7-1))</f>
        <v>0.999935317029805</v>
      </c>
    </row>
    <row r="12617" customFormat="false" ht="12.75" hidden="false" customHeight="false" outlineLevel="0" collapsed="false">
      <c r="D12617" s="0" t="n">
        <v>92.1300000000096</v>
      </c>
      <c r="E12617" s="0" t="n">
        <f aca="false">E12616+E12616*(F12616-1)*$B$5</f>
        <v>1.00016229346828</v>
      </c>
      <c r="F12617" s="0" t="n">
        <f aca="false">F12616+$B$6*$B$5*($B$7-F12616-E12616*F12616*($B$7-1))</f>
        <v>0.999935147709995</v>
      </c>
    </row>
    <row r="12618" customFormat="false" ht="12.75" hidden="false" customHeight="false" outlineLevel="0" collapsed="false">
      <c r="D12618" s="0" t="n">
        <v>92.1300000000096</v>
      </c>
      <c r="E12618" s="0" t="n">
        <f aca="false">E12617+E12617*(F12617-1)*$B$5</f>
        <v>1.00016034758383</v>
      </c>
      <c r="F12618" s="0" t="n">
        <f aca="false">F12617+$B$6*$B$5*($B$7-F12617-E12617*F12617*($B$7-1))</f>
        <v>0.999934982071796</v>
      </c>
    </row>
    <row r="12619" customFormat="false" ht="12.75" hidden="false" customHeight="false" outlineLevel="0" collapsed="false">
      <c r="D12619" s="0" t="n">
        <v>92.1300000000096</v>
      </c>
      <c r="E12619" s="0" t="n">
        <f aca="false">E12618+E12618*(F12618-1)*$B$5</f>
        <v>1.00015839673322</v>
      </c>
      <c r="F12619" s="0" t="n">
        <f aca="false">F12618+$B$6*$B$5*($B$7-F12618-E12618*F12618*($B$7-1))</f>
        <v>0.999934820117411</v>
      </c>
    </row>
    <row r="12620" customFormat="false" ht="12.75" hidden="false" customHeight="false" outlineLevel="0" collapsed="false">
      <c r="D12620" s="0" t="n">
        <v>92.1300000000096</v>
      </c>
      <c r="E12620" s="0" t="n">
        <f aca="false">E12619+E12619*(F12619-1)*$B$5</f>
        <v>1.00015644102701</v>
      </c>
      <c r="F12620" s="0" t="n">
        <f aca="false">F12619+$B$6*$B$5*($B$7-F12619-E12619*F12619*($B$7-1))</f>
        <v>0.999934661848848</v>
      </c>
    </row>
    <row r="12621" customFormat="false" ht="12.75" hidden="false" customHeight="false" outlineLevel="0" collapsed="false">
      <c r="D12621" s="0" t="n">
        <v>92.1300000000096</v>
      </c>
      <c r="E12621" s="0" t="n">
        <f aca="false">E12620+E12620*(F12620-1)*$B$5</f>
        <v>1.00015448057583</v>
      </c>
      <c r="F12621" s="0" t="n">
        <f aca="false">F12620+$B$6*$B$5*($B$7-F12620-E12620*F12620*($B$7-1))</f>
        <v>0.999934507267919</v>
      </c>
    </row>
    <row r="12622" customFormat="false" ht="12.75" hidden="false" customHeight="false" outlineLevel="0" collapsed="false">
      <c r="D12622" s="0" t="n">
        <v>92.1300000000096</v>
      </c>
      <c r="E12622" s="0" t="n">
        <f aca="false">E12621+E12621*(F12621-1)*$B$5</f>
        <v>1.00015251549035</v>
      </c>
      <c r="F12622" s="0" t="n">
        <f aca="false">F12621+$B$6*$B$5*($B$7-F12621-E12621*F12621*($B$7-1))</f>
        <v>0.999934356376239</v>
      </c>
    </row>
    <row r="12623" customFormat="false" ht="12.75" hidden="false" customHeight="false" outlineLevel="0" collapsed="false">
      <c r="D12623" s="0" t="n">
        <v>92.1300000000096</v>
      </c>
      <c r="E12623" s="0" t="n">
        <f aca="false">E12622+E12622*(F12622-1)*$B$5</f>
        <v>1.00015054588128</v>
      </c>
      <c r="F12623" s="0" t="n">
        <f aca="false">F12622+$B$6*$B$5*($B$7-F12622-E12622*F12622*($B$7-1))</f>
        <v>0.999934209175228</v>
      </c>
    </row>
    <row r="12624" customFormat="false" ht="12.75" hidden="false" customHeight="false" outlineLevel="0" collapsed="false">
      <c r="D12624" s="0" t="n">
        <v>92.1300000000096</v>
      </c>
      <c r="E12624" s="0" t="n">
        <f aca="false">E12623+E12623*(F12623-1)*$B$5</f>
        <v>1.00014857185941</v>
      </c>
      <c r="F12624" s="0" t="n">
        <f aca="false">F12623+$B$6*$B$5*($B$7-F12623-E12623*F12623*($B$7-1))</f>
        <v>0.999934065666113</v>
      </c>
    </row>
    <row r="12625" customFormat="false" ht="12.75" hidden="false" customHeight="false" outlineLevel="0" collapsed="false">
      <c r="D12625" s="0" t="n">
        <v>92.1300000000096</v>
      </c>
      <c r="E12625" s="0" t="n">
        <f aca="false">E12624+E12624*(F12624-1)*$B$5</f>
        <v>1.00014659353551</v>
      </c>
      <c r="F12625" s="0" t="n">
        <f aca="false">F12624+$B$6*$B$5*($B$7-F12624-E12624*F12624*($B$7-1))</f>
        <v>0.999933925849924</v>
      </c>
    </row>
    <row r="12626" customFormat="false" ht="12.75" hidden="false" customHeight="false" outlineLevel="0" collapsed="false">
      <c r="D12626" s="0" t="n">
        <v>92.1300000000096</v>
      </c>
      <c r="E12626" s="0" t="n">
        <f aca="false">E12625+E12625*(F12625-1)*$B$5</f>
        <v>1.00014461102043</v>
      </c>
      <c r="F12626" s="0" t="n">
        <f aca="false">F12625+$B$6*$B$5*($B$7-F12625-E12625*F12625*($B$7-1))</f>
        <v>0.999933789727496</v>
      </c>
    </row>
    <row r="12627" customFormat="false" ht="12.75" hidden="false" customHeight="false" outlineLevel="0" collapsed="false">
      <c r="D12627" s="0" t="n">
        <v>92.1300000000096</v>
      </c>
      <c r="E12627" s="0" t="n">
        <f aca="false">E12626+E12626*(F12626-1)*$B$5</f>
        <v>1.00014262442501</v>
      </c>
      <c r="F12627" s="0" t="n">
        <f aca="false">F12626+$B$6*$B$5*($B$7-F12626-E12626*F12626*($B$7-1))</f>
        <v>0.999933657299471</v>
      </c>
    </row>
    <row r="12628" customFormat="false" ht="12.75" hidden="false" customHeight="false" outlineLevel="0" collapsed="false">
      <c r="D12628" s="0" t="n">
        <v>92.1300000000096</v>
      </c>
      <c r="E12628" s="0" t="n">
        <f aca="false">E12627+E12627*(F12627-1)*$B$5</f>
        <v>1.00014063386013</v>
      </c>
      <c r="F12628" s="0" t="n">
        <f aca="false">F12627+$B$6*$B$5*($B$7-F12627-E12627*F12627*($B$7-1))</f>
        <v>0.999933528566297</v>
      </c>
    </row>
    <row r="12629" customFormat="false" ht="12.75" hidden="false" customHeight="false" outlineLevel="0" collapsed="false">
      <c r="D12629" s="0" t="n">
        <v>92.1300000000096</v>
      </c>
      <c r="E12629" s="0" t="n">
        <f aca="false">E12628+E12628*(F12628-1)*$B$5</f>
        <v>1.00013863943667</v>
      </c>
      <c r="F12629" s="0" t="n">
        <f aca="false">F12628+$B$6*$B$5*($B$7-F12628-E12628*F12628*($B$7-1))</f>
        <v>0.999933403528226</v>
      </c>
    </row>
    <row r="12630" customFormat="false" ht="12.75" hidden="false" customHeight="false" outlineLevel="0" collapsed="false">
      <c r="D12630" s="0" t="n">
        <v>92.1300000000096</v>
      </c>
      <c r="E12630" s="0" t="n">
        <f aca="false">E12629+E12629*(F12629-1)*$B$5</f>
        <v>1.00013664126553</v>
      </c>
      <c r="F12630" s="0" t="n">
        <f aca="false">F12629+$B$6*$B$5*($B$7-F12629-E12629*F12629*($B$7-1))</f>
        <v>0.999933282185321</v>
      </c>
    </row>
    <row r="12631" customFormat="false" ht="12.75" hidden="false" customHeight="false" outlineLevel="0" collapsed="false">
      <c r="D12631" s="0" t="n">
        <v>92.1300000000096</v>
      </c>
      <c r="E12631" s="0" t="n">
        <f aca="false">E12630+E12630*(F12630-1)*$B$5</f>
        <v>1.0001346394576</v>
      </c>
      <c r="F12631" s="0" t="n">
        <f aca="false">F12630+$B$6*$B$5*($B$7-F12630-E12630*F12630*($B$7-1))</f>
        <v>0.999933164537448</v>
      </c>
    </row>
    <row r="12632" customFormat="false" ht="12.75" hidden="false" customHeight="false" outlineLevel="0" collapsed="false">
      <c r="D12632" s="0" t="n">
        <v>92.1300000000096</v>
      </c>
      <c r="E12632" s="0" t="n">
        <f aca="false">E12631+E12631*(F12631-1)*$B$5</f>
        <v>1.00013263412376</v>
      </c>
      <c r="F12632" s="0" t="n">
        <f aca="false">F12631+$B$6*$B$5*($B$7-F12631-E12631*F12631*($B$7-1))</f>
        <v>0.999933050584282</v>
      </c>
    </row>
    <row r="12633" customFormat="false" ht="12.75" hidden="false" customHeight="false" outlineLevel="0" collapsed="false">
      <c r="D12633" s="0" t="n">
        <v>92.1300000000096</v>
      </c>
      <c r="E12633" s="0" t="n">
        <f aca="false">E12632+E12632*(F12632-1)*$B$5</f>
        <v>1.0001306253749</v>
      </c>
      <c r="F12633" s="0" t="n">
        <f aca="false">F12632+$B$6*$B$5*($B$7-F12632-E12632*F12632*($B$7-1))</f>
        <v>0.999932940325306</v>
      </c>
    </row>
    <row r="12634" customFormat="false" ht="12.75" hidden="false" customHeight="false" outlineLevel="0" collapsed="false">
      <c r="D12634" s="0" t="n">
        <v>92.1300000000096</v>
      </c>
      <c r="E12634" s="0" t="n">
        <f aca="false">E12633+E12633*(F12633-1)*$B$5</f>
        <v>1.00012861332187</v>
      </c>
      <c r="F12634" s="0" t="n">
        <f aca="false">F12633+$B$6*$B$5*($B$7-F12633-E12633*F12633*($B$7-1))</f>
        <v>0.99993283375981</v>
      </c>
    </row>
    <row r="12635" customFormat="false" ht="12.75" hidden="false" customHeight="false" outlineLevel="0" collapsed="false">
      <c r="D12635" s="0" t="n">
        <v>92.1300000000096</v>
      </c>
      <c r="E12635" s="0" t="n">
        <f aca="false">E12634+E12634*(F12634-1)*$B$5</f>
        <v>1.00012659807551</v>
      </c>
      <c r="F12635" s="0" t="n">
        <f aca="false">F12634+$B$6*$B$5*($B$7-F12634-E12634*F12634*($B$7-1))</f>
        <v>0.999932730886893</v>
      </c>
    </row>
    <row r="12636" customFormat="false" ht="12.75" hidden="false" customHeight="false" outlineLevel="0" collapsed="false">
      <c r="D12636" s="0" t="n">
        <v>92.1300000000096</v>
      </c>
      <c r="E12636" s="0" t="n">
        <f aca="false">E12635+E12635*(F12635-1)*$B$5</f>
        <v>1.00012457974663</v>
      </c>
      <c r="F12636" s="0" t="n">
        <f aca="false">F12635+$B$6*$B$5*($B$7-F12635-E12635*F12635*($B$7-1))</f>
        <v>0.999932631705463</v>
      </c>
    </row>
    <row r="12637" customFormat="false" ht="12.75" hidden="false" customHeight="false" outlineLevel="0" collapsed="false">
      <c r="D12637" s="0" t="n">
        <v>92.1300000000096</v>
      </c>
      <c r="E12637" s="0" t="n">
        <f aca="false">E12636+E12636*(F12636-1)*$B$5</f>
        <v>1.00012255844601</v>
      </c>
      <c r="F12637" s="0" t="n">
        <f aca="false">F12636+$B$6*$B$5*($B$7-F12636-E12636*F12636*($B$7-1))</f>
        <v>0.999932536214238</v>
      </c>
    </row>
    <row r="12638" customFormat="false" ht="12.75" hidden="false" customHeight="false" outlineLevel="0" collapsed="false">
      <c r="D12638" s="0" t="n">
        <v>92.1300000000096</v>
      </c>
      <c r="E12638" s="0" t="n">
        <f aca="false">E12637+E12637*(F12637-1)*$B$5</f>
        <v>1.00012053428439</v>
      </c>
      <c r="F12638" s="0" t="n">
        <f aca="false">F12637+$B$6*$B$5*($B$7-F12637-E12637*F12637*($B$7-1))</f>
        <v>0.999932444411743</v>
      </c>
    </row>
    <row r="12639" customFormat="false" ht="12.75" hidden="false" customHeight="false" outlineLevel="0" collapsed="false">
      <c r="D12639" s="0" t="n">
        <v>92.1300000000096</v>
      </c>
      <c r="E12639" s="0" t="n">
        <f aca="false">E12638+E12638*(F12638-1)*$B$5</f>
        <v>1.00011850737246</v>
      </c>
      <c r="F12639" s="0" t="n">
        <f aca="false">F12638+$B$6*$B$5*($B$7-F12638-E12638*F12638*($B$7-1))</f>
        <v>0.999932356296315</v>
      </c>
    </row>
    <row r="12640" customFormat="false" ht="12.75" hidden="false" customHeight="false" outlineLevel="0" collapsed="false">
      <c r="D12640" s="0" t="n">
        <v>92.1300000000096</v>
      </c>
      <c r="E12640" s="0" t="n">
        <f aca="false">E12639+E12639*(F12639-1)*$B$5</f>
        <v>1.00011647782086</v>
      </c>
      <c r="F12640" s="0" t="n">
        <f aca="false">F12639+$B$6*$B$5*($B$7-F12639-E12639*F12639*($B$7-1))</f>
        <v>0.999932271866102</v>
      </c>
    </row>
    <row r="12641" customFormat="false" ht="12.75" hidden="false" customHeight="false" outlineLevel="0" collapsed="false">
      <c r="D12641" s="0" t="n">
        <v>92.1300000000096</v>
      </c>
      <c r="E12641" s="0" t="n">
        <f aca="false">E12640+E12640*(F12640-1)*$B$5</f>
        <v>1.00011444574018</v>
      </c>
      <c r="F12641" s="0" t="n">
        <f aca="false">F12640+$B$6*$B$5*($B$7-F12640-E12640*F12640*($B$7-1))</f>
        <v>0.999932191119061</v>
      </c>
    </row>
    <row r="12642" customFormat="false" ht="12.75" hidden="false" customHeight="false" outlineLevel="0" collapsed="false">
      <c r="D12642" s="0" t="n">
        <v>92.1300000000096</v>
      </c>
      <c r="E12642" s="0" t="n">
        <f aca="false">E12641+E12641*(F12641-1)*$B$5</f>
        <v>1.00011241124094</v>
      </c>
      <c r="F12642" s="0" t="n">
        <f aca="false">F12641+$B$6*$B$5*($B$7-F12641-E12641*F12641*($B$7-1))</f>
        <v>0.999932114052962</v>
      </c>
    </row>
    <row r="12643" customFormat="false" ht="12.75" hidden="false" customHeight="false" outlineLevel="0" collapsed="false">
      <c r="D12643" s="0" t="n">
        <v>92.1300000000096</v>
      </c>
      <c r="E12643" s="0" t="n">
        <f aca="false">E12642+E12642*(F12642-1)*$B$5</f>
        <v>1.00011037443359</v>
      </c>
      <c r="F12643" s="0" t="n">
        <f aca="false">F12642+$B$6*$B$5*($B$7-F12642-E12642*F12642*($B$7-1))</f>
        <v>0.999932040665386</v>
      </c>
    </row>
    <row r="12644" customFormat="false" ht="12.75" hidden="false" customHeight="false" outlineLevel="0" collapsed="false">
      <c r="D12644" s="0" t="n">
        <v>92.1300000000096</v>
      </c>
      <c r="E12644" s="0" t="n">
        <f aca="false">E12643+E12643*(F12643-1)*$B$5</f>
        <v>1.00010833542853</v>
      </c>
      <c r="F12644" s="0" t="n">
        <f aca="false">F12643+$B$6*$B$5*($B$7-F12643-E12643*F12643*($B$7-1))</f>
        <v>0.999931970953725</v>
      </c>
    </row>
    <row r="12645" customFormat="false" ht="12.75" hidden="false" customHeight="false" outlineLevel="0" collapsed="false">
      <c r="D12645" s="0" t="n">
        <v>92.1300000000096</v>
      </c>
      <c r="E12645" s="0" t="n">
        <f aca="false">E12644+E12644*(F12644-1)*$B$5</f>
        <v>1.00010629433604</v>
      </c>
      <c r="F12645" s="0" t="n">
        <f aca="false">F12644+$B$6*$B$5*($B$7-F12644-E12644*F12644*($B$7-1))</f>
        <v>0.999931904915187</v>
      </c>
    </row>
    <row r="12646" customFormat="false" ht="12.75" hidden="false" customHeight="false" outlineLevel="0" collapsed="false">
      <c r="D12646" s="0" t="n">
        <v>92.1300000000096</v>
      </c>
      <c r="E12646" s="0" t="n">
        <f aca="false">E12645+E12645*(F12645-1)*$B$5</f>
        <v>1.00010425126635</v>
      </c>
      <c r="F12646" s="0" t="n">
        <f aca="false">F12645+$B$6*$B$5*($B$7-F12645-E12645*F12645*($B$7-1))</f>
        <v>0.999931842546789</v>
      </c>
    </row>
    <row r="12647" customFormat="false" ht="12.75" hidden="false" customHeight="false" outlineLevel="0" collapsed="false">
      <c r="D12647" s="0" t="n">
        <v>92.1300000000096</v>
      </c>
      <c r="E12647" s="0" t="n">
        <f aca="false">E12646+E12646*(F12646-1)*$B$5</f>
        <v>1.00010220632959</v>
      </c>
      <c r="F12647" s="0" t="n">
        <f aca="false">F12646+$B$6*$B$5*($B$7-F12646-E12646*F12646*($B$7-1))</f>
        <v>0.999931783845365</v>
      </c>
    </row>
    <row r="12648" customFormat="false" ht="12.75" hidden="false" customHeight="false" outlineLevel="0" collapsed="false">
      <c r="D12648" s="0" t="n">
        <v>92.1300000000096</v>
      </c>
      <c r="E12648" s="0" t="n">
        <f aca="false">E12647+E12647*(F12647-1)*$B$5</f>
        <v>1.00010015963579</v>
      </c>
      <c r="F12648" s="0" t="n">
        <f aca="false">F12647+$B$6*$B$5*($B$7-F12647-E12647*F12647*($B$7-1))</f>
        <v>0.999931728807561</v>
      </c>
    </row>
    <row r="12649" customFormat="false" ht="12.75" hidden="false" customHeight="false" outlineLevel="0" collapsed="false">
      <c r="D12649" s="0" t="n">
        <v>92.1300000000096</v>
      </c>
      <c r="E12649" s="0" t="n">
        <f aca="false">E12648+E12648*(F12648-1)*$B$5</f>
        <v>1.00009811129487</v>
      </c>
      <c r="F12649" s="0" t="n">
        <f aca="false">F12648+$B$6*$B$5*($B$7-F12648-E12648*F12648*($B$7-1))</f>
        <v>0.99993167742984</v>
      </c>
    </row>
    <row r="12650" customFormat="false" ht="12.75" hidden="false" customHeight="false" outlineLevel="0" collapsed="false">
      <c r="D12650" s="0" t="n">
        <v>92.1300000000096</v>
      </c>
      <c r="E12650" s="0" t="n">
        <f aca="false">E12649+E12649*(F12649-1)*$B$5</f>
        <v>1.00009606141667</v>
      </c>
      <c r="F12650" s="0" t="n">
        <f aca="false">F12649+$B$6*$B$5*($B$7-F12649-E12649*F12649*($B$7-1))</f>
        <v>0.999931629708476</v>
      </c>
    </row>
    <row r="12651" customFormat="false" ht="12.75" hidden="false" customHeight="false" outlineLevel="0" collapsed="false">
      <c r="D12651" s="0" t="n">
        <v>92.1300000000096</v>
      </c>
      <c r="E12651" s="0" t="n">
        <f aca="false">E12650+E12650*(F12650-1)*$B$5</f>
        <v>1.00009401011089</v>
      </c>
      <c r="F12651" s="0" t="n">
        <f aca="false">F12650+$B$6*$B$5*($B$7-F12650-E12650*F12650*($B$7-1))</f>
        <v>0.999931585639564</v>
      </c>
    </row>
    <row r="12652" customFormat="false" ht="12.75" hidden="false" customHeight="false" outlineLevel="0" collapsed="false">
      <c r="D12652" s="0" t="n">
        <v>92.1300000000096</v>
      </c>
      <c r="E12652" s="0" t="n">
        <f aca="false">E12651+E12651*(F12651-1)*$B$5</f>
        <v>1.00009195748713</v>
      </c>
      <c r="F12652" s="0" t="n">
        <f aca="false">F12651+$B$6*$B$5*($B$7-F12651-E12651*F12651*($B$7-1))</f>
        <v>0.999931545219011</v>
      </c>
    </row>
    <row r="12653" customFormat="false" ht="12.75" hidden="false" customHeight="false" outlineLevel="0" collapsed="false">
      <c r="D12653" s="0" t="n">
        <v>92.1300000000096</v>
      </c>
      <c r="E12653" s="0" t="n">
        <f aca="false">E12652+E12652*(F12652-1)*$B$5</f>
        <v>1.00008990365485</v>
      </c>
      <c r="F12653" s="0" t="n">
        <f aca="false">F12652+$B$6*$B$5*($B$7-F12652-E12652*F12652*($B$7-1))</f>
        <v>0.999931508442542</v>
      </c>
    </row>
    <row r="12654" customFormat="false" ht="12.75" hidden="false" customHeight="false" outlineLevel="0" collapsed="false">
      <c r="D12654" s="0" t="n">
        <v>92.1300000000096</v>
      </c>
      <c r="E12654" s="0" t="n">
        <f aca="false">E12653+E12653*(F12653-1)*$B$5</f>
        <v>1.0000878487234</v>
      </c>
      <c r="F12654" s="0" t="n">
        <f aca="false">F12653+$B$6*$B$5*($B$7-F12653-E12653*F12653*($B$7-1))</f>
        <v>0.999931475305701</v>
      </c>
    </row>
    <row r="12655" customFormat="false" ht="12.75" hidden="false" customHeight="false" outlineLevel="0" collapsed="false">
      <c r="D12655" s="0" t="n">
        <v>92.1300000000096</v>
      </c>
      <c r="E12655" s="0" t="n">
        <f aca="false">E12654+E12654*(F12654-1)*$B$5</f>
        <v>1.00008579280198</v>
      </c>
      <c r="F12655" s="0" t="n">
        <f aca="false">F12654+$B$6*$B$5*($B$7-F12654-E12654*F12654*($B$7-1))</f>
        <v>0.999931445803846</v>
      </c>
    </row>
    <row r="12656" customFormat="false" ht="12.75" hidden="false" customHeight="false" outlineLevel="0" collapsed="false">
      <c r="D12656" s="0" t="n">
        <v>92.1300000000096</v>
      </c>
      <c r="E12656" s="0" t="n">
        <f aca="false">E12655+E12655*(F12655-1)*$B$5</f>
        <v>1.00008373599965</v>
      </c>
      <c r="F12656" s="0" t="n">
        <f aca="false">F12655+$B$6*$B$5*($B$7-F12655-E12655*F12655*($B$7-1))</f>
        <v>0.999931419932157</v>
      </c>
    </row>
    <row r="12657" customFormat="false" ht="12.75" hidden="false" customHeight="false" outlineLevel="0" collapsed="false">
      <c r="D12657" s="0" t="n">
        <v>92.1300000000096</v>
      </c>
      <c r="E12657" s="0" t="n">
        <f aca="false">E12656+E12656*(F12656-1)*$B$5</f>
        <v>1.00008167842534</v>
      </c>
      <c r="F12657" s="0" t="n">
        <f aca="false">F12656+$B$6*$B$5*($B$7-F12656-E12656*F12656*($B$7-1))</f>
        <v>0.999931397685632</v>
      </c>
    </row>
    <row r="12658" customFormat="false" ht="12.75" hidden="false" customHeight="false" outlineLevel="0" collapsed="false">
      <c r="D12658" s="0" t="n">
        <v>92.1300000000096</v>
      </c>
      <c r="E12658" s="0" t="n">
        <f aca="false">E12657+E12657*(F12657-1)*$B$5</f>
        <v>1.00007962018781</v>
      </c>
      <c r="F12658" s="0" t="n">
        <f aca="false">F12657+$B$6*$B$5*($B$7-F12657-E12657*F12657*($B$7-1))</f>
        <v>0.999931379059088</v>
      </c>
    </row>
    <row r="12659" customFormat="false" ht="12.75" hidden="false" customHeight="false" outlineLevel="0" collapsed="false">
      <c r="D12659" s="0" t="n">
        <v>92.1300000000096</v>
      </c>
      <c r="E12659" s="0" t="n">
        <f aca="false">E12658+E12658*(F12658-1)*$B$5</f>
        <v>1.00007756139567</v>
      </c>
      <c r="F12659" s="0" t="n">
        <f aca="false">F12658+$B$6*$B$5*($B$7-F12658-E12658*F12658*($B$7-1))</f>
        <v>0.999931364047161</v>
      </c>
    </row>
    <row r="12660" customFormat="false" ht="12.75" hidden="false" customHeight="false" outlineLevel="0" collapsed="false">
      <c r="D12660" s="0" t="n">
        <v>92.1300000000096</v>
      </c>
      <c r="E12660" s="0" t="n">
        <f aca="false">E12659+E12659*(F12659-1)*$B$5</f>
        <v>1.00007550215738</v>
      </c>
      <c r="F12660" s="0" t="n">
        <f aca="false">F12659+$B$6*$B$5*($B$7-F12659-E12659*F12659*($B$7-1))</f>
        <v>0.999931352644311</v>
      </c>
    </row>
    <row r="12661" customFormat="false" ht="12.75" hidden="false" customHeight="false" outlineLevel="0" collapsed="false">
      <c r="D12661" s="0" t="n">
        <v>92.1300000000096</v>
      </c>
      <c r="E12661" s="0" t="n">
        <f aca="false">E12660+E12660*(F12660-1)*$B$5</f>
        <v>1.00007344258122</v>
      </c>
      <c r="F12661" s="0" t="n">
        <f aca="false">F12660+$B$6*$B$5*($B$7-F12660-E12660*F12660*($B$7-1))</f>
        <v>0.999931344844816</v>
      </c>
    </row>
    <row r="12662" customFormat="false" ht="12.75" hidden="false" customHeight="false" outlineLevel="0" collapsed="false">
      <c r="D12662" s="0" t="n">
        <v>92.1300000000096</v>
      </c>
      <c r="E12662" s="0" t="n">
        <f aca="false">E12661+E12661*(F12661-1)*$B$5</f>
        <v>1.0000713827753</v>
      </c>
      <c r="F12662" s="0" t="n">
        <f aca="false">F12661+$B$6*$B$5*($B$7-F12661-E12661*F12661*($B$7-1))</f>
        <v>0.999931340642777</v>
      </c>
    </row>
    <row r="12663" customFormat="false" ht="12.75" hidden="false" customHeight="false" outlineLevel="0" collapsed="false">
      <c r="D12663" s="0" t="n">
        <v>92.1300000000096</v>
      </c>
      <c r="E12663" s="0" t="n">
        <f aca="false">E12662+E12662*(F12662-1)*$B$5</f>
        <v>1.00006932284755</v>
      </c>
      <c r="F12663" s="0" t="n">
        <f aca="false">F12662+$B$6*$B$5*($B$7-F12662-E12662*F12662*($B$7-1))</f>
        <v>0.999931340032119</v>
      </c>
    </row>
    <row r="12664" customFormat="false" ht="12.75" hidden="false" customHeight="false" outlineLevel="0" collapsed="false">
      <c r="D12664" s="0" t="n">
        <v>92.1300000000096</v>
      </c>
      <c r="E12664" s="0" t="n">
        <f aca="false">E12663+E12663*(F12663-1)*$B$5</f>
        <v>1.00006726290572</v>
      </c>
      <c r="F12664" s="0" t="n">
        <f aca="false">F12663+$B$6*$B$5*($B$7-F12663-E12663*F12663*($B$7-1))</f>
        <v>0.999931343006589</v>
      </c>
    </row>
    <row r="12665" customFormat="false" ht="12.75" hidden="false" customHeight="false" outlineLevel="0" collapsed="false">
      <c r="D12665" s="0" t="n">
        <v>92.1300000000096</v>
      </c>
      <c r="E12665" s="0" t="n">
        <f aca="false">E12664+E12664*(F12664-1)*$B$5</f>
        <v>1.00006520305738</v>
      </c>
      <c r="F12665" s="0" t="n">
        <f aca="false">F12664+$B$6*$B$5*($B$7-F12664-E12664*F12664*($B$7-1))</f>
        <v>0.999931349559756</v>
      </c>
    </row>
    <row r="12666" customFormat="false" ht="12.75" hidden="false" customHeight="false" outlineLevel="0" collapsed="false">
      <c r="D12666" s="0" t="n">
        <v>92.1300000000096</v>
      </c>
      <c r="E12666" s="0" t="n">
        <f aca="false">E12665+E12665*(F12665-1)*$B$5</f>
        <v>1.00006314340988</v>
      </c>
      <c r="F12666" s="0" t="n">
        <f aca="false">F12665+$B$6*$B$5*($B$7-F12665-E12665*F12665*($B$7-1))</f>
        <v>0.999931359685017</v>
      </c>
    </row>
    <row r="12667" customFormat="false" ht="12.75" hidden="false" customHeight="false" outlineLevel="0" collapsed="false">
      <c r="D12667" s="0" t="n">
        <v>92.1300000000096</v>
      </c>
      <c r="E12667" s="0" t="n">
        <f aca="false">E12666+E12666*(F12666-1)*$B$5</f>
        <v>1.00006108407041</v>
      </c>
      <c r="F12667" s="0" t="n">
        <f aca="false">F12666+$B$6*$B$5*($B$7-F12666-E12666*F12666*($B$7-1))</f>
        <v>0.999931373375593</v>
      </c>
    </row>
    <row r="12668" customFormat="false" ht="12.75" hidden="false" customHeight="false" outlineLevel="0" collapsed="false">
      <c r="D12668" s="0" t="n">
        <v>92.1300000000096</v>
      </c>
      <c r="E12668" s="0" t="n">
        <f aca="false">E12667+E12667*(F12667-1)*$B$5</f>
        <v>1.00005902514591</v>
      </c>
      <c r="F12668" s="0" t="n">
        <f aca="false">F12667+$B$6*$B$5*($B$7-F12667-E12667*F12667*($B$7-1))</f>
        <v>0.999931390624528</v>
      </c>
    </row>
    <row r="12669" customFormat="false" ht="12.75" hidden="false" customHeight="false" outlineLevel="0" collapsed="false">
      <c r="D12669" s="0" t="n">
        <v>92.1300000000096</v>
      </c>
      <c r="E12669" s="0" t="n">
        <f aca="false">E12668+E12668*(F12668-1)*$B$5</f>
        <v>1.00005696674316</v>
      </c>
      <c r="F12669" s="0" t="n">
        <f aca="false">F12668+$B$6*$B$5*($B$7-F12668-E12668*F12668*($B$7-1))</f>
        <v>0.999931411424696</v>
      </c>
    </row>
    <row r="12670" customFormat="false" ht="12.75" hidden="false" customHeight="false" outlineLevel="0" collapsed="false">
      <c r="D12670" s="0" t="n">
        <v>92.1300000000096</v>
      </c>
      <c r="E12670" s="0" t="n">
        <f aca="false">E12669+E12669*(F12669-1)*$B$5</f>
        <v>1.00005490896868</v>
      </c>
      <c r="F12670" s="0" t="n">
        <f aca="false">F12669+$B$6*$B$5*($B$7-F12669-E12669*F12669*($B$7-1))</f>
        <v>0.999931435768798</v>
      </c>
    </row>
    <row r="12671" customFormat="false" ht="12.75" hidden="false" customHeight="false" outlineLevel="0" collapsed="false">
      <c r="D12671" s="0" t="n">
        <v>92.1300000000096</v>
      </c>
      <c r="E12671" s="0" t="n">
        <f aca="false">E12670+E12670*(F12670-1)*$B$5</f>
        <v>1.0000528519288</v>
      </c>
      <c r="F12671" s="0" t="n">
        <f aca="false">F12670+$B$6*$B$5*($B$7-F12670-E12670*F12670*($B$7-1))</f>
        <v>0.999931463649359</v>
      </c>
    </row>
    <row r="12672" customFormat="false" ht="12.75" hidden="false" customHeight="false" outlineLevel="0" collapsed="false">
      <c r="D12672" s="0" t="n">
        <v>92.1300000000096</v>
      </c>
      <c r="E12672" s="0" t="n">
        <f aca="false">E12671+E12671*(F12671-1)*$B$5</f>
        <v>1.00005079572962</v>
      </c>
      <c r="F12672" s="0" t="n">
        <f aca="false">F12671+$B$6*$B$5*($B$7-F12671-E12671*F12671*($B$7-1))</f>
        <v>0.999931495058737</v>
      </c>
    </row>
    <row r="12673" customFormat="false" ht="12.75" hidden="false" customHeight="false" outlineLevel="0" collapsed="false">
      <c r="D12673" s="0" t="n">
        <v>92.1300000000096</v>
      </c>
      <c r="E12673" s="0" t="n">
        <f aca="false">E12672+E12672*(F12672-1)*$B$5</f>
        <v>1.00004874047698</v>
      </c>
      <c r="F12673" s="0" t="n">
        <f aca="false">F12672+$B$6*$B$5*($B$7-F12672-E12672*F12672*($B$7-1))</f>
        <v>0.999931529989116</v>
      </c>
    </row>
    <row r="12674" customFormat="false" ht="12.75" hidden="false" customHeight="false" outlineLevel="0" collapsed="false">
      <c r="D12674" s="0" t="n">
        <v>92.1300000000096</v>
      </c>
      <c r="E12674" s="0" t="n">
        <f aca="false">E12673+E12673*(F12673-1)*$B$5</f>
        <v>1.00004668627654</v>
      </c>
      <c r="F12674" s="0" t="n">
        <f aca="false">F12673+$B$6*$B$5*($B$7-F12673-E12673*F12673*($B$7-1))</f>
        <v>0.999931568432513</v>
      </c>
    </row>
    <row r="12675" customFormat="false" ht="12.75" hidden="false" customHeight="false" outlineLevel="0" collapsed="false">
      <c r="D12675" s="0" t="n">
        <v>92.1300000000096</v>
      </c>
      <c r="E12675" s="0" t="n">
        <f aca="false">E12674+E12674*(F12674-1)*$B$5</f>
        <v>1.00004463323367</v>
      </c>
      <c r="F12675" s="0" t="n">
        <f aca="false">F12674+$B$6*$B$5*($B$7-F12674-E12674*F12674*($B$7-1))</f>
        <v>0.999931610380772</v>
      </c>
    </row>
    <row r="12676" customFormat="false" ht="12.75" hidden="false" customHeight="false" outlineLevel="0" collapsed="false">
      <c r="D12676" s="0" t="n">
        <v>92.1300000000096</v>
      </c>
      <c r="E12676" s="0" t="n">
        <f aca="false">E12675+E12675*(F12675-1)*$B$5</f>
        <v>1.00004258145352</v>
      </c>
      <c r="F12676" s="0" t="n">
        <f aca="false">F12675+$B$6*$B$5*($B$7-F12675-E12675*F12675*($B$7-1))</f>
        <v>0.999931655825571</v>
      </c>
    </row>
    <row r="12677" customFormat="false" ht="12.75" hidden="false" customHeight="false" outlineLevel="0" collapsed="false">
      <c r="D12677" s="0" t="n">
        <v>92.1300000000096</v>
      </c>
      <c r="E12677" s="0" t="n">
        <f aca="false">E12676+E12676*(F12676-1)*$B$5</f>
        <v>1.00004053104098</v>
      </c>
      <c r="F12677" s="0" t="n">
        <f aca="false">F12676+$B$6*$B$5*($B$7-F12676-E12676*F12676*($B$7-1))</f>
        <v>0.99993170475842</v>
      </c>
    </row>
    <row r="12678" customFormat="false" ht="12.75" hidden="false" customHeight="false" outlineLevel="0" collapsed="false">
      <c r="D12678" s="0" t="n">
        <v>92.1300000000096</v>
      </c>
      <c r="E12678" s="0" t="n">
        <f aca="false">E12677+E12677*(F12677-1)*$B$5</f>
        <v>1.00003848210069</v>
      </c>
      <c r="F12678" s="0" t="n">
        <f aca="false">F12677+$B$6*$B$5*($B$7-F12677-E12677*F12677*($B$7-1))</f>
        <v>0.99993175717066</v>
      </c>
    </row>
    <row r="12679" customFormat="false" ht="12.75" hidden="false" customHeight="false" outlineLevel="0" collapsed="false">
      <c r="D12679" s="0" t="n">
        <v>92.1300000000096</v>
      </c>
      <c r="E12679" s="0" t="n">
        <f aca="false">E12678+E12678*(F12678-1)*$B$5</f>
        <v>1.00003643473703</v>
      </c>
      <c r="F12679" s="0" t="n">
        <f aca="false">F12678+$B$6*$B$5*($B$7-F12678-E12678*F12678*($B$7-1))</f>
        <v>0.999931813053467</v>
      </c>
    </row>
    <row r="12680" customFormat="false" ht="12.75" hidden="false" customHeight="false" outlineLevel="0" collapsed="false">
      <c r="D12680" s="0" t="n">
        <v>92.1300000000096</v>
      </c>
      <c r="E12680" s="0" t="n">
        <f aca="false">E12679+E12679*(F12679-1)*$B$5</f>
        <v>1.0000343890541</v>
      </c>
      <c r="F12680" s="0" t="n">
        <f aca="false">F12679+$B$6*$B$5*($B$7-F12679-E12679*F12679*($B$7-1))</f>
        <v>0.999931872397851</v>
      </c>
    </row>
    <row r="12681" customFormat="false" ht="12.75" hidden="false" customHeight="false" outlineLevel="0" collapsed="false">
      <c r="D12681" s="0" t="n">
        <v>92.1300000000096</v>
      </c>
      <c r="E12681" s="0" t="n">
        <f aca="false">E12680+E12680*(F12680-1)*$B$5</f>
        <v>1.00003234515575</v>
      </c>
      <c r="F12681" s="0" t="n">
        <f aca="false">F12680+$B$6*$B$5*($B$7-F12680-E12680*F12680*($B$7-1))</f>
        <v>0.999931935194657</v>
      </c>
    </row>
    <row r="12682" customFormat="false" ht="12.75" hidden="false" customHeight="false" outlineLevel="0" collapsed="false">
      <c r="D12682" s="0" t="n">
        <v>92.1300000000096</v>
      </c>
      <c r="E12682" s="0" t="n">
        <f aca="false">E12681+E12681*(F12681-1)*$B$5</f>
        <v>1.00003030314554</v>
      </c>
      <c r="F12682" s="0" t="n">
        <f aca="false">F12681+$B$6*$B$5*($B$7-F12681-E12681*F12681*($B$7-1))</f>
        <v>0.999932001434567</v>
      </c>
    </row>
    <row r="12683" customFormat="false" ht="12.75" hidden="false" customHeight="false" outlineLevel="0" collapsed="false">
      <c r="D12683" s="0" t="n">
        <v>92.1300000000096</v>
      </c>
      <c r="E12683" s="0" t="n">
        <f aca="false">E12682+E12682*(F12682-1)*$B$5</f>
        <v>1.00002826312676</v>
      </c>
      <c r="F12683" s="0" t="n">
        <f aca="false">F12682+$B$6*$B$5*($B$7-F12682-E12682*F12682*($B$7-1))</f>
        <v>0.999932071108097</v>
      </c>
    </row>
    <row r="12684" customFormat="false" ht="12.75" hidden="false" customHeight="false" outlineLevel="0" collapsed="false">
      <c r="D12684" s="0" t="n">
        <v>92.1300000000096</v>
      </c>
      <c r="E12684" s="0" t="n">
        <f aca="false">E12683+E12683*(F12683-1)*$B$5</f>
        <v>1.00002622520241</v>
      </c>
      <c r="F12684" s="0" t="n">
        <f aca="false">F12683+$B$6*$B$5*($B$7-F12683-E12683*F12683*($B$7-1))</f>
        <v>0.999932144205602</v>
      </c>
    </row>
    <row r="12685" customFormat="false" ht="12.75" hidden="false" customHeight="false" outlineLevel="0" collapsed="false">
      <c r="D12685" s="0" t="n">
        <v>92.1300000000096</v>
      </c>
      <c r="E12685" s="0" t="n">
        <f aca="false">E12684+E12684*(F12684-1)*$B$5</f>
        <v>1.00002418947519</v>
      </c>
      <c r="F12685" s="0" t="n">
        <f aca="false">F12684+$B$6*$B$5*($B$7-F12684-E12684*F12684*($B$7-1))</f>
        <v>0.999932220717276</v>
      </c>
    </row>
    <row r="12686" customFormat="false" ht="12.75" hidden="false" customHeight="false" outlineLevel="0" collapsed="false">
      <c r="D12686" s="0" t="n">
        <v>92.1300000000096</v>
      </c>
      <c r="E12686" s="0" t="n">
        <f aca="false">E12685+E12685*(F12685-1)*$B$5</f>
        <v>1.00002215604752</v>
      </c>
      <c r="F12686" s="0" t="n">
        <f aca="false">F12685+$B$6*$B$5*($B$7-F12685-E12685*F12685*($B$7-1))</f>
        <v>0.999932300633151</v>
      </c>
    </row>
    <row r="12687" customFormat="false" ht="12.75" hidden="false" customHeight="false" outlineLevel="0" collapsed="false">
      <c r="D12687" s="0" t="n">
        <v>92.1300000000096</v>
      </c>
      <c r="E12687" s="0" t="n">
        <f aca="false">E12686+E12686*(F12686-1)*$B$5</f>
        <v>1.00002012502152</v>
      </c>
      <c r="F12687" s="0" t="n">
        <f aca="false">F12686+$B$6*$B$5*($B$7-F12686-E12686*F12686*($B$7-1))</f>
        <v>0.999932383943099</v>
      </c>
    </row>
    <row r="12688" customFormat="false" ht="12.75" hidden="false" customHeight="false" outlineLevel="0" collapsed="false">
      <c r="D12688" s="0" t="n">
        <v>92.1300000000096</v>
      </c>
      <c r="E12688" s="0" t="n">
        <f aca="false">E12687+E12687*(F12687-1)*$B$5</f>
        <v>1.00001809649899</v>
      </c>
      <c r="F12688" s="0" t="n">
        <f aca="false">F12687+$B$6*$B$5*($B$7-F12687-E12687*F12687*($B$7-1))</f>
        <v>0.999932470636831</v>
      </c>
    </row>
    <row r="12689" customFormat="false" ht="12.75" hidden="false" customHeight="false" outlineLevel="0" collapsed="false">
      <c r="D12689" s="0" t="n">
        <v>92.1300000000096</v>
      </c>
      <c r="E12689" s="0" t="n">
        <f aca="false">E12688+E12688*(F12688-1)*$B$5</f>
        <v>1.00001607058143</v>
      </c>
      <c r="F12689" s="0" t="n">
        <f aca="false">F12688+$B$6*$B$5*($B$7-F12688-E12688*F12688*($B$7-1))</f>
        <v>0.999932560703903</v>
      </c>
    </row>
    <row r="12690" customFormat="false" ht="12.75" hidden="false" customHeight="false" outlineLevel="0" collapsed="false">
      <c r="D12690" s="0" t="n">
        <v>92.1300000000096</v>
      </c>
      <c r="E12690" s="0" t="n">
        <f aca="false">E12689+E12689*(F12689-1)*$B$5</f>
        <v>1.00001404737004</v>
      </c>
      <c r="F12690" s="0" t="n">
        <f aca="false">F12689+$B$6*$B$5*($B$7-F12689-E12689*F12689*($B$7-1))</f>
        <v>0.99993265413371</v>
      </c>
    </row>
    <row r="12691" customFormat="false" ht="12.75" hidden="false" customHeight="false" outlineLevel="0" collapsed="false">
      <c r="D12691" s="0" t="n">
        <v>92.1300000000096</v>
      </c>
      <c r="E12691" s="0" t="n">
        <f aca="false">E12690+E12690*(F12690-1)*$B$5</f>
        <v>1.00001202696567</v>
      </c>
      <c r="F12691" s="0" t="n">
        <f aca="false">F12690+$B$6*$B$5*($B$7-F12690-E12690*F12690*($B$7-1))</f>
        <v>0.999932750915492</v>
      </c>
    </row>
    <row r="12692" customFormat="false" ht="12.75" hidden="false" customHeight="false" outlineLevel="0" collapsed="false">
      <c r="D12692" s="0" t="n">
        <v>92.1300000000096</v>
      </c>
      <c r="E12692" s="0" t="n">
        <f aca="false">E12691+E12691*(F12691-1)*$B$5</f>
        <v>1.00001000946887</v>
      </c>
      <c r="F12692" s="0" t="n">
        <f aca="false">F12691+$B$6*$B$5*($B$7-F12691-E12691*F12691*($B$7-1))</f>
        <v>0.999932851038331</v>
      </c>
    </row>
    <row r="12693" customFormat="false" ht="12.75" hidden="false" customHeight="false" outlineLevel="0" collapsed="false">
      <c r="D12693" s="0" t="n">
        <v>92.1300000000096</v>
      </c>
      <c r="E12693" s="0" t="n">
        <f aca="false">E12692+E12692*(F12692-1)*$B$5</f>
        <v>1.00000799497985</v>
      </c>
      <c r="F12693" s="0" t="n">
        <f aca="false">F12692+$B$6*$B$5*($B$7-F12692-E12692*F12692*($B$7-1))</f>
        <v>0.999932954491156</v>
      </c>
    </row>
    <row r="12694" customFormat="false" ht="12.75" hidden="false" customHeight="false" outlineLevel="0" collapsed="false">
      <c r="D12694" s="0" t="n">
        <v>92.1300000000096</v>
      </c>
      <c r="E12694" s="0" t="n">
        <f aca="false">E12693+E12693*(F12693-1)*$B$5</f>
        <v>1.00000598359851</v>
      </c>
      <c r="F12694" s="0" t="n">
        <f aca="false">F12693+$B$6*$B$5*($B$7-F12693-E12693*F12693*($B$7-1))</f>
        <v>0.999933061262739</v>
      </c>
    </row>
    <row r="12695" customFormat="false" ht="12.75" hidden="false" customHeight="false" outlineLevel="0" collapsed="false">
      <c r="D12695" s="0" t="n">
        <v>92.1300000000096</v>
      </c>
      <c r="E12695" s="0" t="n">
        <f aca="false">E12694+E12694*(F12694-1)*$B$5</f>
        <v>1.00000397542437</v>
      </c>
      <c r="F12695" s="0" t="n">
        <f aca="false">F12694+$B$6*$B$5*($B$7-F12694-E12694*F12694*($B$7-1))</f>
        <v>0.999933171341702</v>
      </c>
    </row>
    <row r="12696" customFormat="false" ht="12.75" hidden="false" customHeight="false" outlineLevel="0" collapsed="false">
      <c r="D12696" s="0" t="n">
        <v>92.1300000000096</v>
      </c>
      <c r="E12696" s="0" t="n">
        <f aca="false">E12695+E12695*(F12695-1)*$B$5</f>
        <v>1.00000197055666</v>
      </c>
      <c r="F12696" s="0" t="n">
        <f aca="false">F12695+$B$6*$B$5*($B$7-F12695-E12695*F12695*($B$7-1))</f>
        <v>0.999933284716511</v>
      </c>
    </row>
    <row r="12697" customFormat="false" ht="12.75" hidden="false" customHeight="false" outlineLevel="0" collapsed="false">
      <c r="D12697" s="0" t="n">
        <v>92.1300000000096</v>
      </c>
      <c r="E12697" s="0" t="n">
        <f aca="false">E12696+E12696*(F12696-1)*$B$5</f>
        <v>0.999999969094207</v>
      </c>
      <c r="F12697" s="0" t="n">
        <f aca="false">F12696+$B$6*$B$5*($B$7-F12696-E12696*F12696*($B$7-1))</f>
        <v>0.999933401375481</v>
      </c>
    </row>
    <row r="12698" customFormat="false" ht="12.75" hidden="false" customHeight="false" outlineLevel="0" collapsed="false">
      <c r="D12698" s="0" t="n">
        <v>92.1300000000096</v>
      </c>
      <c r="E12698" s="0" t="n">
        <f aca="false">E12697+E12697*(F12697-1)*$B$5</f>
        <v>0.999997971135533</v>
      </c>
      <c r="F12698" s="0" t="n">
        <f aca="false">F12697+$B$6*$B$5*($B$7-F12697-E12697*F12697*($B$7-1))</f>
        <v>0.999933521306778</v>
      </c>
    </row>
    <row r="12699" customFormat="false" ht="12.75" hidden="false" customHeight="false" outlineLevel="0" collapsed="false">
      <c r="D12699" s="0" t="n">
        <v>92.1300000000096</v>
      </c>
      <c r="E12699" s="0" t="n">
        <f aca="false">E12698+E12698*(F12698-1)*$B$5</f>
        <v>0.999995976778783</v>
      </c>
      <c r="F12699" s="0" t="n">
        <f aca="false">F12698+$B$6*$B$5*($B$7-F12698-E12698*F12698*($B$7-1))</f>
        <v>0.999933644498415</v>
      </c>
    </row>
    <row r="12700" customFormat="false" ht="12.75" hidden="false" customHeight="false" outlineLevel="0" collapsed="false">
      <c r="D12700" s="0" t="n">
        <v>92.1300000000096</v>
      </c>
      <c r="E12700" s="0" t="n">
        <f aca="false">E12699+E12699*(F12699-1)*$B$5</f>
        <v>0.999993986121744</v>
      </c>
      <c r="F12700" s="0" t="n">
        <f aca="false">F12699+$B$6*$B$5*($B$7-F12699-E12699*F12699*($B$7-1))</f>
        <v>0.999933770938258</v>
      </c>
    </row>
    <row r="12701" customFormat="false" ht="12.75" hidden="false" customHeight="false" outlineLevel="0" collapsed="false">
      <c r="D12701" s="0" t="n">
        <v>92.1300000000096</v>
      </c>
      <c r="E12701" s="0" t="n">
        <f aca="false">E12700+E12700*(F12700-1)*$B$5</f>
        <v>0.999991999261841</v>
      </c>
      <c r="F12701" s="0" t="n">
        <f aca="false">F12700+$B$6*$B$5*($B$7-F12700-E12700*F12700*($B$7-1))</f>
        <v>0.999933900614025</v>
      </c>
    </row>
    <row r="12702" customFormat="false" ht="12.75" hidden="false" customHeight="false" outlineLevel="0" collapsed="false">
      <c r="D12702" s="0" t="n">
        <v>92.1300000000096</v>
      </c>
      <c r="E12702" s="0" t="n">
        <f aca="false">E12701+E12701*(F12701-1)*$B$5</f>
        <v>0.999990016296127</v>
      </c>
      <c r="F12702" s="0" t="n">
        <f aca="false">F12701+$B$6*$B$5*($B$7-F12701-E12701*F12701*($B$7-1))</f>
        <v>0.999934033513284</v>
      </c>
    </row>
    <row r="12703" customFormat="false" ht="12.75" hidden="false" customHeight="false" outlineLevel="0" collapsed="false">
      <c r="D12703" s="0" t="n">
        <v>92.1300000000096</v>
      </c>
      <c r="E12703" s="0" t="n">
        <f aca="false">E12702+E12702*(F12702-1)*$B$5</f>
        <v>0.999988037321283</v>
      </c>
      <c r="F12703" s="0" t="n">
        <f aca="false">F12702+$B$6*$B$5*($B$7-F12702-E12702*F12702*($B$7-1))</f>
        <v>0.999934169623459</v>
      </c>
    </row>
    <row r="12704" customFormat="false" ht="12.75" hidden="false" customHeight="false" outlineLevel="0" collapsed="false">
      <c r="D12704" s="0" t="n">
        <v>92.1300000000096</v>
      </c>
      <c r="E12704" s="0" t="n">
        <f aca="false">E12703+E12703*(F12703-1)*$B$5</f>
        <v>0.999986062433612</v>
      </c>
      <c r="F12704" s="0" t="n">
        <f aca="false">F12703+$B$6*$B$5*($B$7-F12703-E12703*F12703*($B$7-1))</f>
        <v>0.999934308931827</v>
      </c>
    </row>
    <row r="12705" customFormat="false" ht="12.75" hidden="false" customHeight="false" outlineLevel="0" collapsed="false">
      <c r="D12705" s="0" t="n">
        <v>92.1300000000096</v>
      </c>
      <c r="E12705" s="0" t="n">
        <f aca="false">E12704+E12704*(F12704-1)*$B$5</f>
        <v>0.999984091729034</v>
      </c>
      <c r="F12705" s="0" t="n">
        <f aca="false">F12704+$B$6*$B$5*($B$7-F12704-E12704*F12704*($B$7-1))</f>
        <v>0.999934451425522</v>
      </c>
    </row>
    <row r="12706" customFormat="false" ht="12.75" hidden="false" customHeight="false" outlineLevel="0" collapsed="false">
      <c r="D12706" s="0" t="n">
        <v>92.1300000000096</v>
      </c>
      <c r="E12706" s="0" t="n">
        <f aca="false">E12705+E12705*(F12705-1)*$B$5</f>
        <v>0.999982125303082</v>
      </c>
      <c r="F12706" s="0" t="n">
        <f aca="false">F12705+$B$6*$B$5*($B$7-F12705-E12705*F12705*($B$7-1))</f>
        <v>0.999934597091533</v>
      </c>
    </row>
    <row r="12707" customFormat="false" ht="12.75" hidden="false" customHeight="false" outlineLevel="0" collapsed="false">
      <c r="D12707" s="0" t="n">
        <v>92.1300000000096</v>
      </c>
      <c r="E12707" s="0" t="n">
        <f aca="false">E12706+E12706*(F12706-1)*$B$5</f>
        <v>0.9999801632509</v>
      </c>
      <c r="F12707" s="0" t="n">
        <f aca="false">F12706+$B$6*$B$5*($B$7-F12706-E12706*F12706*($B$7-1))</f>
        <v>0.999934745916707</v>
      </c>
    </row>
    <row r="12708" customFormat="false" ht="12.75" hidden="false" customHeight="false" outlineLevel="0" collapsed="false">
      <c r="D12708" s="0" t="n">
        <v>92.1300000000096</v>
      </c>
      <c r="E12708" s="0" t="n">
        <f aca="false">E12707+E12707*(F12707-1)*$B$5</f>
        <v>0.999978205667234</v>
      </c>
      <c r="F12708" s="0" t="n">
        <f aca="false">F12707+$B$6*$B$5*($B$7-F12707-E12707*F12707*($B$7-1))</f>
        <v>0.999934897887748</v>
      </c>
    </row>
    <row r="12709" customFormat="false" ht="12.75" hidden="false" customHeight="false" outlineLevel="0" collapsed="false">
      <c r="D12709" s="0" t="n">
        <v>92.1300000000096</v>
      </c>
      <c r="E12709" s="0" t="n">
        <f aca="false">E12708+E12708*(F12708-1)*$B$5</f>
        <v>0.999976252646432</v>
      </c>
      <c r="F12709" s="0" t="n">
        <f aca="false">F12708+$B$6*$B$5*($B$7-F12708-E12708*F12708*($B$7-1))</f>
        <v>0.99993505299122</v>
      </c>
    </row>
    <row r="12710" customFormat="false" ht="12.75" hidden="false" customHeight="false" outlineLevel="0" collapsed="false">
      <c r="D12710" s="0" t="n">
        <v>92.1300000000096</v>
      </c>
      <c r="E12710" s="0" t="n">
        <f aca="false">E12709+E12709*(F12709-1)*$B$5</f>
        <v>0.999974304282439</v>
      </c>
      <c r="F12710" s="0" t="n">
        <f aca="false">F12709+$B$6*$B$5*($B$7-F12709-E12709*F12709*($B$7-1))</f>
        <v>0.999935211213548</v>
      </c>
    </row>
    <row r="12711" customFormat="false" ht="12.75" hidden="false" customHeight="false" outlineLevel="0" collapsed="false">
      <c r="D12711" s="0" t="n">
        <v>92.1300000000096</v>
      </c>
      <c r="E12711" s="0" t="n">
        <f aca="false">E12710+E12710*(F12710-1)*$B$5</f>
        <v>0.999972360668789</v>
      </c>
      <c r="F12711" s="0" t="n">
        <f aca="false">F12710+$B$6*$B$5*($B$7-F12710-E12710*F12710*($B$7-1))</f>
        <v>0.999935372541015</v>
      </c>
    </row>
    <row r="12712" customFormat="false" ht="12.75" hidden="false" customHeight="false" outlineLevel="0" collapsed="false">
      <c r="D12712" s="0" t="n">
        <v>92.1300000000096</v>
      </c>
      <c r="E12712" s="0" t="n">
        <f aca="false">E12711+E12711*(F12711-1)*$B$5</f>
        <v>0.999970421898607</v>
      </c>
      <c r="F12712" s="0" t="n">
        <f aca="false">F12711+$B$6*$B$5*($B$7-F12711-E12711*F12711*($B$7-1))</f>
        <v>0.99993553695977</v>
      </c>
    </row>
    <row r="12713" customFormat="false" ht="12.75" hidden="false" customHeight="false" outlineLevel="0" collapsed="false">
      <c r="D12713" s="0" t="n">
        <v>92.1300000000096</v>
      </c>
      <c r="E12713" s="0" t="n">
        <f aca="false">E12712+E12712*(F12712-1)*$B$5</f>
        <v>0.999968488064601</v>
      </c>
      <c r="F12713" s="0" t="n">
        <f aca="false">F12712+$B$6*$B$5*($B$7-F12712-E12712*F12712*($B$7-1))</f>
        <v>0.999935704455821</v>
      </c>
    </row>
    <row r="12714" customFormat="false" ht="12.75" hidden="false" customHeight="false" outlineLevel="0" collapsed="false">
      <c r="D12714" s="0" t="n">
        <v>92.1300000000096</v>
      </c>
      <c r="E12714" s="0" t="n">
        <f aca="false">E12713+E12713*(F12713-1)*$B$5</f>
        <v>0.999966559259058</v>
      </c>
      <c r="F12714" s="0" t="n">
        <f aca="false">F12713+$B$6*$B$5*($B$7-F12713-E12713*F12713*($B$7-1))</f>
        <v>0.999935875015042</v>
      </c>
    </row>
    <row r="12715" customFormat="false" ht="12.75" hidden="false" customHeight="false" outlineLevel="0" collapsed="false">
      <c r="D12715" s="0" t="n">
        <v>92.1300000000096</v>
      </c>
      <c r="E12715" s="0" t="n">
        <f aca="false">E12714+E12714*(F12714-1)*$B$5</f>
        <v>0.999964635573841</v>
      </c>
      <c r="F12715" s="0" t="n">
        <f aca="false">F12714+$B$6*$B$5*($B$7-F12714-E12714*F12714*($B$7-1))</f>
        <v>0.999936048623173</v>
      </c>
    </row>
    <row r="12716" customFormat="false" ht="12.75" hidden="false" customHeight="false" outlineLevel="0" collapsed="false">
      <c r="D12716" s="0" t="n">
        <v>92.1300000000096</v>
      </c>
      <c r="E12716" s="0" t="n">
        <f aca="false">E12715+E12715*(F12715-1)*$B$5</f>
        <v>0.999962717100384</v>
      </c>
      <c r="F12716" s="0" t="n">
        <f aca="false">F12715+$B$6*$B$5*($B$7-F12715-E12715*F12715*($B$7-1))</f>
        <v>0.999936225265818</v>
      </c>
    </row>
    <row r="12717" customFormat="false" ht="12.75" hidden="false" customHeight="false" outlineLevel="0" collapsed="false">
      <c r="D12717" s="0" t="n">
        <v>92.1300000000096</v>
      </c>
      <c r="E12717" s="0" t="n">
        <f aca="false">E12716+E12716*(F12716-1)*$B$5</f>
        <v>0.99996080392969</v>
      </c>
      <c r="F12717" s="0" t="n">
        <f aca="false">F12716+$B$6*$B$5*($B$7-F12716-E12716*F12716*($B$7-1))</f>
        <v>0.999936404928448</v>
      </c>
    </row>
    <row r="12718" customFormat="false" ht="12.75" hidden="false" customHeight="false" outlineLevel="0" collapsed="false">
      <c r="D12718" s="0" t="n">
        <v>92.1300000000096</v>
      </c>
      <c r="E12718" s="0" t="n">
        <f aca="false">E12717+E12717*(F12717-1)*$B$5</f>
        <v>0.999958896152324</v>
      </c>
      <c r="F12718" s="0" t="n">
        <f aca="false">F12717+$B$6*$B$5*($B$7-F12717-E12717*F12717*($B$7-1))</f>
        <v>0.999936587596402</v>
      </c>
    </row>
    <row r="12719" customFormat="false" ht="12.75" hidden="false" customHeight="false" outlineLevel="0" collapsed="false">
      <c r="D12719" s="0" t="n">
        <v>92.1300000000096</v>
      </c>
      <c r="E12719" s="0" t="n">
        <f aca="false">E12718+E12718*(F12718-1)*$B$5</f>
        <v>0.999956993858411</v>
      </c>
      <c r="F12719" s="0" t="n">
        <f aca="false">F12718+$B$6*$B$5*($B$7-F12718-E12718*F12718*($B$7-1))</f>
        <v>0.999936773254888</v>
      </c>
    </row>
    <row r="12720" customFormat="false" ht="12.75" hidden="false" customHeight="false" outlineLevel="0" collapsed="false">
      <c r="D12720" s="0" t="n">
        <v>92.1300000000096</v>
      </c>
      <c r="E12720" s="0" t="n">
        <f aca="false">E12719+E12719*(F12719-1)*$B$5</f>
        <v>0.999955097137631</v>
      </c>
      <c r="F12720" s="0" t="n">
        <f aca="false">F12719+$B$6*$B$5*($B$7-F12719-E12719*F12719*($B$7-1))</f>
        <v>0.999936961888984</v>
      </c>
    </row>
    <row r="12721" customFormat="false" ht="12.75" hidden="false" customHeight="false" outlineLevel="0" collapsed="false">
      <c r="D12721" s="0" t="n">
        <v>92.1300000000096</v>
      </c>
      <c r="E12721" s="0" t="n">
        <f aca="false">E12720+E12720*(F12720-1)*$B$5</f>
        <v>0.999953206079219</v>
      </c>
      <c r="F12721" s="0" t="n">
        <f aca="false">F12720+$B$6*$B$5*($B$7-F12720-E12720*F12720*($B$7-1))</f>
        <v>0.999937153483639</v>
      </c>
    </row>
    <row r="12722" customFormat="false" ht="12.75" hidden="false" customHeight="false" outlineLevel="0" collapsed="false">
      <c r="D12722" s="0" t="n">
        <v>92.1300000000096</v>
      </c>
      <c r="E12722" s="0" t="n">
        <f aca="false">E12721+E12721*(F12721-1)*$B$5</f>
        <v>0.999951320771953</v>
      </c>
      <c r="F12722" s="0" t="n">
        <f aca="false">F12721+$B$6*$B$5*($B$7-F12721-E12721*F12721*($B$7-1))</f>
        <v>0.999937348023674</v>
      </c>
    </row>
    <row r="12723" customFormat="false" ht="12.75" hidden="false" customHeight="false" outlineLevel="0" collapsed="false">
      <c r="D12723" s="0" t="n">
        <v>92.1300000000096</v>
      </c>
      <c r="E12723" s="0" t="n">
        <f aca="false">E12722+E12722*(F12722-1)*$B$5</f>
        <v>0.999949441304159</v>
      </c>
      <c r="F12723" s="0" t="n">
        <f aca="false">F12722+$B$6*$B$5*($B$7-F12722-E12722*F12722*($B$7-1))</f>
        <v>0.999937545493781</v>
      </c>
    </row>
    <row r="12724" customFormat="false" ht="12.75" hidden="false" customHeight="false" outlineLevel="0" collapsed="false">
      <c r="D12724" s="0" t="n">
        <v>92.1300000000096</v>
      </c>
      <c r="E12724" s="0" t="n">
        <f aca="false">E12723+E12723*(F12723-1)*$B$5</f>
        <v>0.999947567763701</v>
      </c>
      <c r="F12724" s="0" t="n">
        <f aca="false">F12723+$B$6*$B$5*($B$7-F12723-E12723*F12723*($B$7-1))</f>
        <v>0.999937745878529</v>
      </c>
    </row>
    <row r="12725" customFormat="false" ht="12.75" hidden="false" customHeight="false" outlineLevel="0" collapsed="false">
      <c r="D12725" s="0" t="n">
        <v>92.1300000000096</v>
      </c>
      <c r="E12725" s="0" t="n">
        <f aca="false">E12724+E12724*(F12724-1)*$B$5</f>
        <v>0.99994570023798</v>
      </c>
      <c r="F12725" s="0" t="n">
        <f aca="false">F12724+$B$6*$B$5*($B$7-F12724-E12724*F12724*($B$7-1))</f>
        <v>0.999937949162359</v>
      </c>
    </row>
    <row r="12726" customFormat="false" ht="12.75" hidden="false" customHeight="false" outlineLevel="0" collapsed="false">
      <c r="D12726" s="0" t="n">
        <v>92.1300000000096</v>
      </c>
      <c r="E12726" s="0" t="n">
        <f aca="false">E12725+E12725*(F12725-1)*$B$5</f>
        <v>0.999943838813931</v>
      </c>
      <c r="F12726" s="0" t="n">
        <f aca="false">F12725+$B$6*$B$5*($B$7-F12725-E12725*F12725*($B$7-1))</f>
        <v>0.99993815532959</v>
      </c>
    </row>
    <row r="12727" customFormat="false" ht="12.75" hidden="false" customHeight="false" outlineLevel="0" collapsed="false">
      <c r="D12727" s="0" t="n">
        <v>92.1300000000096</v>
      </c>
      <c r="E12727" s="0" t="n">
        <f aca="false">E12726+E12726*(F12726-1)*$B$5</f>
        <v>0.999941983578017</v>
      </c>
      <c r="F12727" s="0" t="n">
        <f aca="false">F12726+$B$6*$B$5*($B$7-F12726-E12726*F12726*($B$7-1))</f>
        <v>0.999938364364417</v>
      </c>
    </row>
    <row r="12728" customFormat="false" ht="12.75" hidden="false" customHeight="false" outlineLevel="0" collapsed="false">
      <c r="D12728" s="0" t="n">
        <v>92.1300000000096</v>
      </c>
      <c r="E12728" s="0" t="n">
        <f aca="false">E12727+E12727*(F12727-1)*$B$5</f>
        <v>0.999940134616226</v>
      </c>
      <c r="F12728" s="0" t="n">
        <f aca="false">F12727+$B$6*$B$5*($B$7-F12727-E12727*F12727*($B$7-1))</f>
        <v>0.999938576250913</v>
      </c>
    </row>
    <row r="12729" customFormat="false" ht="12.75" hidden="false" customHeight="false" outlineLevel="0" collapsed="false">
      <c r="D12729" s="0" t="n">
        <v>92.1300000000096</v>
      </c>
      <c r="E12729" s="0" t="n">
        <f aca="false">E12728+E12728*(F12728-1)*$B$5</f>
        <v>0.999938292014068</v>
      </c>
      <c r="F12729" s="0" t="n">
        <f aca="false">F12728+$B$6*$B$5*($B$7-F12728-E12728*F12728*($B$7-1))</f>
        <v>0.999938790973031</v>
      </c>
    </row>
    <row r="12730" customFormat="false" ht="12.75" hidden="false" customHeight="false" outlineLevel="0" collapsed="false">
      <c r="D12730" s="0" t="n">
        <v>92.1300000000096</v>
      </c>
      <c r="E12730" s="0" t="n">
        <f aca="false">E12729+E12729*(F12729-1)*$B$5</f>
        <v>0.999936455856571</v>
      </c>
      <c r="F12730" s="0" t="n">
        <f aca="false">F12729+$B$6*$B$5*($B$7-F12729-E12729*F12729*($B$7-1))</f>
        <v>0.999939008514603</v>
      </c>
    </row>
    <row r="12731" customFormat="false" ht="12.75" hidden="false" customHeight="false" outlineLevel="0" collapsed="false">
      <c r="D12731" s="0" t="n">
        <v>92.1300000000096</v>
      </c>
      <c r="E12731" s="0" t="n">
        <f aca="false">E12730+E12730*(F12730-1)*$B$5</f>
        <v>0.999934626228279</v>
      </c>
      <c r="F12731" s="0" t="n">
        <f aca="false">F12730+$B$6*$B$5*($B$7-F12730-E12730*F12730*($B$7-1))</f>
        <v>0.999939228859343</v>
      </c>
    </row>
    <row r="12732" customFormat="false" ht="12.75" hidden="false" customHeight="false" outlineLevel="0" collapsed="false">
      <c r="D12732" s="0" t="n">
        <v>92.1300000000096</v>
      </c>
      <c r="E12732" s="0" t="n">
        <f aca="false">E12731+E12731*(F12731-1)*$B$5</f>
        <v>0.999932803213245</v>
      </c>
      <c r="F12732" s="0" t="n">
        <f aca="false">F12731+$B$6*$B$5*($B$7-F12731-E12731*F12731*($B$7-1))</f>
        <v>0.999939451990846</v>
      </c>
    </row>
    <row r="12733" customFormat="false" ht="12.75" hidden="false" customHeight="false" outlineLevel="0" collapsed="false">
      <c r="D12733" s="0" t="n">
        <v>92.1300000000096</v>
      </c>
      <c r="E12733" s="0" t="n">
        <f aca="false">E12732+E12732*(F12732-1)*$B$5</f>
        <v>0.999930986895029</v>
      </c>
      <c r="F12733" s="0" t="n">
        <f aca="false">F12732+$B$6*$B$5*($B$7-F12732-E12732*F12732*($B$7-1))</f>
        <v>0.999939677892592</v>
      </c>
    </row>
    <row r="12734" customFormat="false" ht="12.75" hidden="false" customHeight="false" outlineLevel="0" collapsed="false">
      <c r="D12734" s="0" t="n">
        <v>92.1300000000096</v>
      </c>
      <c r="E12734" s="0" t="n">
        <f aca="false">E12733+E12733*(F12733-1)*$B$5</f>
        <v>0.999929177356697</v>
      </c>
      <c r="F12734" s="0" t="n">
        <f aca="false">F12733+$B$6*$B$5*($B$7-F12733-E12733*F12733*($B$7-1))</f>
        <v>0.999939906547944</v>
      </c>
    </row>
    <row r="12735" customFormat="false" ht="12.75" hidden="false" customHeight="false" outlineLevel="0" collapsed="false">
      <c r="D12735" s="0" t="n">
        <v>92.1300000000096</v>
      </c>
      <c r="E12735" s="0" t="n">
        <f aca="false">E12734+E12734*(F12734-1)*$B$5</f>
        <v>0.999927374680815</v>
      </c>
      <c r="F12735" s="0" t="n">
        <f aca="false">F12734+$B$6*$B$5*($B$7-F12734-E12734*F12734*($B$7-1))</f>
        <v>0.999940137940152</v>
      </c>
    </row>
    <row r="12736" customFormat="false" ht="12.75" hidden="false" customHeight="false" outlineLevel="0" collapsed="false">
      <c r="D12736" s="0" t="n">
        <v>92.1300000000096</v>
      </c>
      <c r="E12736" s="0" t="n">
        <f aca="false">E12735+E12735*(F12735-1)*$B$5</f>
        <v>0.999925578949444</v>
      </c>
      <c r="F12736" s="0" t="n">
        <f aca="false">F12735+$B$6*$B$5*($B$7-F12735-E12735*F12735*($B$7-1))</f>
        <v>0.99994037205235</v>
      </c>
    </row>
    <row r="12737" customFormat="false" ht="12.75" hidden="false" customHeight="false" outlineLevel="0" collapsed="false">
      <c r="D12737" s="0" t="n">
        <v>92.1300000000096</v>
      </c>
      <c r="E12737" s="0" t="n">
        <f aca="false">E12736+E12736*(F12736-1)*$B$5</f>
        <v>0.999923790244142</v>
      </c>
      <c r="F12737" s="0" t="n">
        <f aca="false">F12736+$B$6*$B$5*($B$7-F12736-E12736*F12736*($B$7-1))</f>
        <v>0.999940608867563</v>
      </c>
    </row>
    <row r="12738" customFormat="false" ht="12.75" hidden="false" customHeight="false" outlineLevel="0" collapsed="false">
      <c r="D12738" s="0" t="n">
        <v>92.1300000000096</v>
      </c>
      <c r="E12738" s="0" t="n">
        <f aca="false">E12737+E12737*(F12737-1)*$B$5</f>
        <v>0.999922008645955</v>
      </c>
      <c r="F12738" s="0" t="n">
        <f aca="false">F12737+$B$6*$B$5*($B$7-F12737-E12737*F12737*($B$7-1))</f>
        <v>0.999940848368701</v>
      </c>
    </row>
    <row r="12739" customFormat="false" ht="12.75" hidden="false" customHeight="false" outlineLevel="0" collapsed="false">
      <c r="D12739" s="0" t="n">
        <v>92.1300000000096</v>
      </c>
      <c r="E12739" s="0" t="n">
        <f aca="false">E12738+E12738*(F12738-1)*$B$5</f>
        <v>0.999920234235415</v>
      </c>
      <c r="F12739" s="0" t="n">
        <f aca="false">F12738+$B$6*$B$5*($B$7-F12738-E12738*F12738*($B$7-1))</f>
        <v>0.999941090538566</v>
      </c>
    </row>
    <row r="12740" customFormat="false" ht="12.75" hidden="false" customHeight="false" outlineLevel="0" collapsed="false">
      <c r="D12740" s="0" t="n">
        <v>92.1300000000096</v>
      </c>
      <c r="E12740" s="0" t="n">
        <f aca="false">E12739+E12739*(F12739-1)*$B$5</f>
        <v>0.999918467092541</v>
      </c>
      <c r="F12740" s="0" t="n">
        <f aca="false">F12739+$B$6*$B$5*($B$7-F12739-E12739*F12739*($B$7-1))</f>
        <v>0.999941335359851</v>
      </c>
    </row>
    <row r="12741" customFormat="false" ht="12.75" hidden="false" customHeight="false" outlineLevel="0" collapsed="false">
      <c r="D12741" s="0" t="n">
        <v>92.1300000000096</v>
      </c>
      <c r="E12741" s="0" t="n">
        <f aca="false">E12740+E12740*(F12740-1)*$B$5</f>
        <v>0.999916707296829</v>
      </c>
      <c r="F12741" s="0" t="n">
        <f aca="false">F12740+$B$6*$B$5*($B$7-F12740-E12740*F12740*($B$7-1))</f>
        <v>0.999941582815139</v>
      </c>
    </row>
    <row r="12742" customFormat="false" ht="12.75" hidden="false" customHeight="false" outlineLevel="0" collapsed="false">
      <c r="D12742" s="0" t="n">
        <v>92.1300000000096</v>
      </c>
      <c r="E12742" s="0" t="n">
        <f aca="false">E12741+E12741*(F12741-1)*$B$5</f>
        <v>0.999914954927255</v>
      </c>
      <c r="F12742" s="0" t="n">
        <f aca="false">F12741+$B$6*$B$5*($B$7-F12741-E12741*F12741*($B$7-1))</f>
        <v>0.999941832886909</v>
      </c>
    </row>
    <row r="12743" customFormat="false" ht="12.75" hidden="false" customHeight="false" outlineLevel="0" collapsed="false">
      <c r="D12743" s="0" t="n">
        <v>92.1300000000096</v>
      </c>
      <c r="E12743" s="0" t="n">
        <f aca="false">E12742+E12742*(F12742-1)*$B$5</f>
        <v>0.999913210062267</v>
      </c>
      <c r="F12743" s="0" t="n">
        <f aca="false">F12742+$B$6*$B$5*($B$7-F12742-E12742*F12742*($B$7-1))</f>
        <v>0.999942085557532</v>
      </c>
    </row>
    <row r="12744" customFormat="false" ht="12.75" hidden="false" customHeight="false" outlineLevel="0" collapsed="false">
      <c r="D12744" s="0" t="n">
        <v>92.1300000000096</v>
      </c>
      <c r="E12744" s="0" t="n">
        <f aca="false">E12743+E12743*(F12743-1)*$B$5</f>
        <v>0.999911472779785</v>
      </c>
      <c r="F12744" s="0" t="n">
        <f aca="false">F12743+$B$6*$B$5*($B$7-F12743-E12743*F12743*($B$7-1))</f>
        <v>0.999942340809274</v>
      </c>
    </row>
    <row r="12745" customFormat="false" ht="12.75" hidden="false" customHeight="false" outlineLevel="0" collapsed="false">
      <c r="D12745" s="0" t="n">
        <v>92.1300000000096</v>
      </c>
      <c r="E12745" s="0" t="n">
        <f aca="false">E12744+E12744*(F12744-1)*$B$5</f>
        <v>0.999909743157195</v>
      </c>
      <c r="F12745" s="0" t="n">
        <f aca="false">F12744+$B$6*$B$5*($B$7-F12744-E12744*F12744*($B$7-1))</f>
        <v>0.999942598624299</v>
      </c>
    </row>
    <row r="12746" customFormat="false" ht="12.75" hidden="false" customHeight="false" outlineLevel="0" collapsed="false">
      <c r="D12746" s="0" t="n">
        <v>92.1300000000096</v>
      </c>
      <c r="E12746" s="0" t="n">
        <f aca="false">E12745+E12745*(F12745-1)*$B$5</f>
        <v>0.99990802127135</v>
      </c>
      <c r="F12746" s="0" t="n">
        <f aca="false">F12745+$B$6*$B$5*($B$7-F12745-E12745*F12745*($B$7-1))</f>
        <v>0.999942858984667</v>
      </c>
    </row>
    <row r="12747" customFormat="false" ht="12.75" hidden="false" customHeight="false" outlineLevel="0" collapsed="false">
      <c r="D12747" s="0" t="n">
        <v>92.1300000000096</v>
      </c>
      <c r="E12747" s="0" t="n">
        <f aca="false">E12746+E12746*(F12746-1)*$B$5</f>
        <v>0.999906307198563</v>
      </c>
      <c r="F12747" s="0" t="n">
        <f aca="false">F12746+$B$6*$B$5*($B$7-F12746-E12746*F12746*($B$7-1))</f>
        <v>0.999943121872337</v>
      </c>
    </row>
    <row r="12748" customFormat="false" ht="12.75" hidden="false" customHeight="false" outlineLevel="0" collapsed="false">
      <c r="D12748" s="0" t="n">
        <v>92.1300000000096</v>
      </c>
      <c r="E12748" s="0" t="n">
        <f aca="false">E12747+E12747*(F12747-1)*$B$5</f>
        <v>0.999904601014605</v>
      </c>
      <c r="F12748" s="0" t="n">
        <f aca="false">F12747+$B$6*$B$5*($B$7-F12747-E12747*F12747*($B$7-1))</f>
        <v>0.999943387269169</v>
      </c>
    </row>
    <row r="12749" customFormat="false" ht="12.75" hidden="false" customHeight="false" outlineLevel="0" collapsed="false">
      <c r="D12749" s="0" t="n">
        <v>92.1300000000096</v>
      </c>
      <c r="E12749" s="0" t="n">
        <f aca="false">E12748+E12748*(F12748-1)*$B$5</f>
        <v>0.999902902794704</v>
      </c>
      <c r="F12749" s="0" t="n">
        <f aca="false">F12748+$B$6*$B$5*($B$7-F12748-E12748*F12748*($B$7-1))</f>
        <v>0.999943655156922</v>
      </c>
    </row>
    <row r="12750" customFormat="false" ht="12.75" hidden="false" customHeight="false" outlineLevel="0" collapsed="false">
      <c r="D12750" s="0" t="n">
        <v>92.1300000000096</v>
      </c>
      <c r="E12750" s="0" t="n">
        <f aca="false">E12749+E12749*(F12749-1)*$B$5</f>
        <v>0.99990121261354</v>
      </c>
      <c r="F12750" s="0" t="n">
        <f aca="false">F12749+$B$6*$B$5*($B$7-F12749-E12749*F12749*($B$7-1))</f>
        <v>0.999943925517257</v>
      </c>
    </row>
    <row r="12751" customFormat="false" ht="12.75" hidden="false" customHeight="false" outlineLevel="0" collapsed="false">
      <c r="D12751" s="0" t="n">
        <v>92.1300000000096</v>
      </c>
      <c r="E12751" s="0" t="n">
        <f aca="false">E12750+E12750*(F12750-1)*$B$5</f>
        <v>0.999899530545241</v>
      </c>
      <c r="F12751" s="0" t="n">
        <f aca="false">F12750+$B$6*$B$5*($B$7-F12750-E12750*F12750*($B$7-1))</f>
        <v>0.99994419833174</v>
      </c>
    </row>
    <row r="12752" customFormat="false" ht="12.75" hidden="false" customHeight="false" outlineLevel="0" collapsed="false">
      <c r="D12752" s="0" t="n">
        <v>92.1300000000096</v>
      </c>
      <c r="E12752" s="0" t="n">
        <f aca="false">E12751+E12751*(F12751-1)*$B$5</f>
        <v>0.999897856663384</v>
      </c>
      <c r="F12752" s="0" t="n">
        <f aca="false">F12751+$B$6*$B$5*($B$7-F12751-E12751*F12751*($B$7-1))</f>
        <v>0.999944473581839</v>
      </c>
    </row>
    <row r="12753" customFormat="false" ht="12.75" hidden="false" customHeight="false" outlineLevel="0" collapsed="false">
      <c r="D12753" s="0" t="n">
        <v>92.1300000000096</v>
      </c>
      <c r="E12753" s="0" t="n">
        <f aca="false">E12752+E12752*(F12752-1)*$B$5</f>
        <v>0.999896191040989</v>
      </c>
      <c r="F12753" s="0" t="n">
        <f aca="false">F12752+$B$6*$B$5*($B$7-F12752-E12752*F12752*($B$7-1))</f>
        <v>0.999944751248929</v>
      </c>
    </row>
    <row r="12754" customFormat="false" ht="12.75" hidden="false" customHeight="false" outlineLevel="0" collapsed="false">
      <c r="D12754" s="0" t="n">
        <v>92.1300000000096</v>
      </c>
      <c r="E12754" s="0" t="n">
        <f aca="false">E12753+E12753*(F12753-1)*$B$5</f>
        <v>0.999894533750516</v>
      </c>
      <c r="F12754" s="0" t="n">
        <f aca="false">F12753+$B$6*$B$5*($B$7-F12753-E12753*F12753*($B$7-1))</f>
        <v>0.99994503131429</v>
      </c>
    </row>
    <row r="12755" customFormat="false" ht="12.75" hidden="false" customHeight="false" outlineLevel="0" collapsed="false">
      <c r="D12755" s="0" t="n">
        <v>92.1300000000096</v>
      </c>
      <c r="E12755" s="0" t="n">
        <f aca="false">E12754+E12754*(F12754-1)*$B$5</f>
        <v>0.999892884863865</v>
      </c>
      <c r="F12755" s="0" t="n">
        <f aca="false">F12754+$B$6*$B$5*($B$7-F12754-E12754*F12754*($B$7-1))</f>
        <v>0.999945313759111</v>
      </c>
    </row>
    <row r="12756" customFormat="false" ht="12.75" hidden="false" customHeight="false" outlineLevel="0" collapsed="false">
      <c r="D12756" s="0" t="n">
        <v>92.1300000000096</v>
      </c>
      <c r="E12756" s="0" t="n">
        <f aca="false">E12755+E12755*(F12755-1)*$B$5</f>
        <v>0.99989124445237</v>
      </c>
      <c r="F12756" s="0" t="n">
        <f aca="false">F12755+$B$6*$B$5*($B$7-F12755-E12755*F12755*($B$7-1))</f>
        <v>0.999945598564489</v>
      </c>
    </row>
    <row r="12757" customFormat="false" ht="12.75" hidden="false" customHeight="false" outlineLevel="0" collapsed="false">
      <c r="D12757" s="0" t="n">
        <v>92.1300000000096</v>
      </c>
      <c r="E12757" s="0" t="n">
        <f aca="false">E12756+E12756*(F12756-1)*$B$5</f>
        <v>0.999889612586799</v>
      </c>
      <c r="F12757" s="0" t="n">
        <f aca="false">F12756+$B$6*$B$5*($B$7-F12756-E12756*F12756*($B$7-1))</f>
        <v>0.999945885711431</v>
      </c>
    </row>
    <row r="12758" customFormat="false" ht="12.75" hidden="false" customHeight="false" outlineLevel="0" collapsed="false">
      <c r="D12758" s="0" t="n">
        <v>92.1300000000096</v>
      </c>
      <c r="E12758" s="0" t="n">
        <f aca="false">E12757+E12757*(F12757-1)*$B$5</f>
        <v>0.999887989337348</v>
      </c>
      <c r="F12758" s="0" t="n">
        <f aca="false">F12757+$B$6*$B$5*($B$7-F12757-E12757*F12757*($B$7-1))</f>
        <v>0.999946175180855</v>
      </c>
    </row>
    <row r="12759" customFormat="false" ht="12.75" hidden="false" customHeight="false" outlineLevel="0" collapsed="false">
      <c r="D12759" s="0" t="n">
        <v>92.1300000000096</v>
      </c>
      <c r="E12759" s="0" t="n">
        <f aca="false">E12758+E12758*(F12758-1)*$B$5</f>
        <v>0.999886374773642</v>
      </c>
      <c r="F12759" s="0" t="n">
        <f aca="false">F12758+$B$6*$B$5*($B$7-F12758-E12758*F12758*($B$7-1))</f>
        <v>0.999946466953593</v>
      </c>
    </row>
    <row r="12760" customFormat="false" ht="12.75" hidden="false" customHeight="false" outlineLevel="0" collapsed="false">
      <c r="D12760" s="0" t="n">
        <v>92.1300000000096</v>
      </c>
      <c r="E12760" s="0" t="n">
        <f aca="false">E12759+E12759*(F12759-1)*$B$5</f>
        <v>0.999884768964731</v>
      </c>
      <c r="F12760" s="0" t="n">
        <f aca="false">F12759+$B$6*$B$5*($B$7-F12759-E12759*F12759*($B$7-1))</f>
        <v>0.999946761010386</v>
      </c>
    </row>
    <row r="12761" customFormat="false" ht="12.75" hidden="false" customHeight="false" outlineLevel="0" collapsed="false">
      <c r="D12761" s="0" t="n">
        <v>92.1300000000096</v>
      </c>
      <c r="E12761" s="0" t="n">
        <f aca="false">E12760+E12760*(F12760-1)*$B$5</f>
        <v>0.999883171979086</v>
      </c>
      <c r="F12761" s="0" t="n">
        <f aca="false">F12760+$B$6*$B$5*($B$7-F12760-E12760*F12760*($B$7-1))</f>
        <v>0.999947057331894</v>
      </c>
    </row>
    <row r="12762" customFormat="false" ht="12.75" hidden="false" customHeight="false" outlineLevel="0" collapsed="false">
      <c r="D12762" s="0" t="n">
        <v>92.1300000000096</v>
      </c>
      <c r="E12762" s="0" t="n">
        <f aca="false">E12761+E12761*(F12761-1)*$B$5</f>
        <v>0.999881583884598</v>
      </c>
      <c r="F12762" s="0" t="n">
        <f aca="false">F12761+$B$6*$B$5*($B$7-F12761-E12761*F12761*($B$7-1))</f>
        <v>0.999947355898691</v>
      </c>
    </row>
    <row r="12763" customFormat="false" ht="12.75" hidden="false" customHeight="false" outlineLevel="0" collapsed="false">
      <c r="D12763" s="0" t="n">
        <v>92.1300000000096</v>
      </c>
      <c r="E12763" s="0" t="n">
        <f aca="false">E12762+E12762*(F12762-1)*$B$5</f>
        <v>0.999880004748576</v>
      </c>
      <c r="F12763" s="0" t="n">
        <f aca="false">F12762+$B$6*$B$5*($B$7-F12762-E12762*F12762*($B$7-1))</f>
        <v>0.999947656691267</v>
      </c>
    </row>
    <row r="12764" customFormat="false" ht="12.75" hidden="false" customHeight="false" outlineLevel="0" collapsed="false">
      <c r="D12764" s="0" t="n">
        <v>92.1300000000096</v>
      </c>
      <c r="E12764" s="0" t="n">
        <f aca="false">E12763+E12763*(F12763-1)*$B$5</f>
        <v>0.999878434637743</v>
      </c>
      <c r="F12764" s="0" t="n">
        <f aca="false">F12763+$B$6*$B$5*($B$7-F12763-E12763*F12763*($B$7-1))</f>
        <v>0.999947959690031</v>
      </c>
    </row>
    <row r="12765" customFormat="false" ht="12.75" hidden="false" customHeight="false" outlineLevel="0" collapsed="false">
      <c r="D12765" s="0" t="n">
        <v>92.1300000000096</v>
      </c>
      <c r="E12765" s="0" t="n">
        <f aca="false">E12764+E12764*(F12764-1)*$B$5</f>
        <v>0.999876873618233</v>
      </c>
      <c r="F12765" s="0" t="n">
        <f aca="false">F12764+$B$6*$B$5*($B$7-F12764-E12764*F12764*($B$7-1))</f>
        <v>0.999948264875312</v>
      </c>
    </row>
    <row r="12766" customFormat="false" ht="12.75" hidden="false" customHeight="false" outlineLevel="0" collapsed="false">
      <c r="D12766" s="0" t="n">
        <v>92.1300000000096</v>
      </c>
      <c r="E12766" s="0" t="n">
        <f aca="false">E12765+E12765*(F12765-1)*$B$5</f>
        <v>0.999875321755591</v>
      </c>
      <c r="F12766" s="0" t="n">
        <f aca="false">F12765+$B$6*$B$5*($B$7-F12765-E12765*F12765*($B$7-1))</f>
        <v>0.999948572227357</v>
      </c>
    </row>
    <row r="12767" customFormat="false" ht="12.75" hidden="false" customHeight="false" outlineLevel="0" collapsed="false">
      <c r="D12767" s="0" t="n">
        <v>92.1300000000096</v>
      </c>
      <c r="E12767" s="0" t="n">
        <f aca="false">E12766+E12766*(F12766-1)*$B$5</f>
        <v>0.999873779114769</v>
      </c>
      <c r="F12767" s="0" t="n">
        <f aca="false">F12766+$B$6*$B$5*($B$7-F12766-E12766*F12766*($B$7-1))</f>
        <v>0.999948881726336</v>
      </c>
    </row>
    <row r="12768" customFormat="false" ht="12.75" hidden="false" customHeight="false" outlineLevel="0" collapsed="false">
      <c r="D12768" s="0" t="n">
        <v>92.1300000000096</v>
      </c>
      <c r="E12768" s="0" t="n">
        <f aca="false">E12767+E12767*(F12767-1)*$B$5</f>
        <v>0.999872245760125</v>
      </c>
      <c r="F12768" s="0" t="n">
        <f aca="false">F12767+$B$6*$B$5*($B$7-F12767-E12767*F12767*($B$7-1))</f>
        <v>0.999949193352342</v>
      </c>
    </row>
    <row r="12769" customFormat="false" ht="12.75" hidden="false" customHeight="false" outlineLevel="0" collapsed="false">
      <c r="D12769" s="0" t="n">
        <v>92.1300000000096</v>
      </c>
      <c r="E12769" s="0" t="n">
        <f aca="false">E12768+E12768*(F12768-1)*$B$5</f>
        <v>0.999870721755418</v>
      </c>
      <c r="F12769" s="0" t="n">
        <f aca="false">F12768+$B$6*$B$5*($B$7-F12768-E12768*F12768*($B$7-1))</f>
        <v>0.999949507085391</v>
      </c>
    </row>
    <row r="12770" customFormat="false" ht="12.75" hidden="false" customHeight="false" outlineLevel="0" collapsed="false">
      <c r="D12770" s="0" t="n">
        <v>92.1300000000096</v>
      </c>
      <c r="E12770" s="0" t="n">
        <f aca="false">E12769+E12769*(F12769-1)*$B$5</f>
        <v>0.999869207163809</v>
      </c>
      <c r="F12770" s="0" t="n">
        <f aca="false">F12769+$B$6*$B$5*($B$7-F12769-E12769*F12769*($B$7-1))</f>
        <v>0.999949822905425</v>
      </c>
    </row>
    <row r="12771" customFormat="false" ht="12.75" hidden="false" customHeight="false" outlineLevel="0" collapsed="false">
      <c r="D12771" s="0" t="n">
        <v>92.1300000000096</v>
      </c>
      <c r="E12771" s="0" t="n">
        <f aca="false">E12770+E12770*(F12770-1)*$B$5</f>
        <v>0.999867702047856</v>
      </c>
      <c r="F12771" s="0" t="n">
        <f aca="false">F12770+$B$6*$B$5*($B$7-F12770-E12770*F12770*($B$7-1))</f>
        <v>0.999950140792311</v>
      </c>
    </row>
    <row r="12772" customFormat="false" ht="12.75" hidden="false" customHeight="false" outlineLevel="0" collapsed="false">
      <c r="D12772" s="0" t="n">
        <v>92.1300000000096</v>
      </c>
      <c r="E12772" s="0" t="n">
        <f aca="false">E12771+E12771*(F12771-1)*$B$5</f>
        <v>0.999866206469514</v>
      </c>
      <c r="F12772" s="0" t="n">
        <f aca="false">F12771+$B$6*$B$5*($B$7-F12771-E12771*F12771*($B$7-1))</f>
        <v>0.999950460725844</v>
      </c>
    </row>
    <row r="12773" customFormat="false" ht="12.75" hidden="false" customHeight="false" outlineLevel="0" collapsed="false">
      <c r="D12773" s="0" t="n">
        <v>92.1300000000096</v>
      </c>
      <c r="E12773" s="0" t="n">
        <f aca="false">E12772+E12772*(F12772-1)*$B$5</f>
        <v>0.99986472049013</v>
      </c>
      <c r="F12773" s="0" t="n">
        <f aca="false">F12772+$B$6*$B$5*($B$7-F12772-E12772*F12772*($B$7-1))</f>
        <v>0.999950782685748</v>
      </c>
    </row>
    <row r="12774" customFormat="false" ht="12.75" hidden="false" customHeight="false" outlineLevel="0" collapsed="false">
      <c r="D12774" s="0" t="n">
        <v>92.1300000000096</v>
      </c>
      <c r="E12774" s="0" t="n">
        <f aca="false">E12773+E12773*(F12773-1)*$B$5</f>
        <v>0.999863244170445</v>
      </c>
      <c r="F12774" s="0" t="n">
        <f aca="false">F12773+$B$6*$B$5*($B$7-F12773-E12773*F12773*($B$7-1))</f>
        <v>0.999951106651676</v>
      </c>
    </row>
    <row r="12775" customFormat="false" ht="12.75" hidden="false" customHeight="false" outlineLevel="0" collapsed="false">
      <c r="D12775" s="0" t="n">
        <v>92.1300000000096</v>
      </c>
      <c r="E12775" s="0" t="n">
        <f aca="false">E12774+E12774*(F12774-1)*$B$5</f>
        <v>0.999861777570589</v>
      </c>
      <c r="F12775" s="0" t="n">
        <f aca="false">F12774+$B$6*$B$5*($B$7-F12774-E12774*F12774*($B$7-1))</f>
        <v>0.999951432603212</v>
      </c>
    </row>
    <row r="12776" customFormat="false" ht="12.75" hidden="false" customHeight="false" outlineLevel="0" collapsed="false">
      <c r="D12776" s="0" t="n">
        <v>92.1300000000096</v>
      </c>
      <c r="E12776" s="0" t="n">
        <f aca="false">E12775+E12775*(F12775-1)*$B$5</f>
        <v>0.999860320750078</v>
      </c>
      <c r="F12776" s="0" t="n">
        <f aca="false">F12775+$B$6*$B$5*($B$7-F12775-E12775*F12775*($B$7-1))</f>
        <v>0.999951760519872</v>
      </c>
    </row>
    <row r="12777" customFormat="false" ht="12.75" hidden="false" customHeight="false" outlineLevel="0" collapsed="false">
      <c r="D12777" s="0" t="n">
        <v>92.1300000000096</v>
      </c>
      <c r="E12777" s="0" t="n">
        <f aca="false">E12776+E12776*(F12776-1)*$B$5</f>
        <v>0.999858873767816</v>
      </c>
      <c r="F12777" s="0" t="n">
        <f aca="false">F12776+$B$6*$B$5*($B$7-F12776-E12776*F12776*($B$7-1))</f>
        <v>0.999952090381107</v>
      </c>
    </row>
    <row r="12778" customFormat="false" ht="12.75" hidden="false" customHeight="false" outlineLevel="0" collapsed="false">
      <c r="D12778" s="0" t="n">
        <v>92.1300000000096</v>
      </c>
      <c r="E12778" s="0" t="n">
        <f aca="false">E12777+E12777*(F12777-1)*$B$5</f>
        <v>0.999857436682089</v>
      </c>
      <c r="F12778" s="0" t="n">
        <f aca="false">F12777+$B$6*$B$5*($B$7-F12777-E12777*F12777*($B$7-1))</f>
        <v>0.999952422166301</v>
      </c>
    </row>
    <row r="12779" customFormat="false" ht="12.75" hidden="false" customHeight="false" outlineLevel="0" collapsed="false">
      <c r="D12779" s="0" t="n">
        <v>92.1300000000096</v>
      </c>
      <c r="E12779" s="0" t="n">
        <f aca="false">E12778+E12778*(F12778-1)*$B$5</f>
        <v>0.999856009550563</v>
      </c>
      <c r="F12779" s="0" t="n">
        <f aca="false">F12778+$B$6*$B$5*($B$7-F12778-E12778*F12778*($B$7-1))</f>
        <v>0.999952755854772</v>
      </c>
    </row>
    <row r="12780" customFormat="false" ht="12.75" hidden="false" customHeight="false" outlineLevel="0" collapsed="false">
      <c r="D12780" s="0" t="n">
        <v>92.1300000000096</v>
      </c>
      <c r="E12780" s="0" t="n">
        <f aca="false">E12779+E12779*(F12779-1)*$B$5</f>
        <v>0.999854592430287</v>
      </c>
      <c r="F12780" s="0" t="n">
        <f aca="false">F12779+$B$6*$B$5*($B$7-F12779-E12779*F12779*($B$7-1))</f>
        <v>0.999953091425779</v>
      </c>
    </row>
    <row r="12781" customFormat="false" ht="12.75" hidden="false" customHeight="false" outlineLevel="0" collapsed="false">
      <c r="D12781" s="0" t="n">
        <v>92.1300000000096</v>
      </c>
      <c r="E12781" s="0" t="n">
        <f aca="false">E12780+E12780*(F12780-1)*$B$5</f>
        <v>0.999853185377687</v>
      </c>
      <c r="F12781" s="0" t="n">
        <f aca="false">F12780+$B$6*$B$5*($B$7-F12780-E12780*F12780*($B$7-1))</f>
        <v>0.999953428858516</v>
      </c>
    </row>
    <row r="12782" customFormat="false" ht="12.75" hidden="false" customHeight="false" outlineLevel="0" collapsed="false">
      <c r="D12782" s="0" t="n">
        <v>92.1300000000096</v>
      </c>
      <c r="E12782" s="0" t="n">
        <f aca="false">E12781+E12781*(F12781-1)*$B$5</f>
        <v>0.999851788448562</v>
      </c>
      <c r="F12782" s="0" t="n">
        <f aca="false">F12781+$B$6*$B$5*($B$7-F12781-E12781*F12781*($B$7-1))</f>
        <v>0.999953768132116</v>
      </c>
    </row>
    <row r="12783" customFormat="false" ht="12.75" hidden="false" customHeight="false" outlineLevel="0" collapsed="false">
      <c r="D12783" s="0" t="n">
        <v>92.1300000000096</v>
      </c>
      <c r="E12783" s="0" t="n">
        <f aca="false">E12782+E12782*(F12782-1)*$B$5</f>
        <v>0.999850401698088</v>
      </c>
      <c r="F12783" s="0" t="n">
        <f aca="false">F12782+$B$6*$B$5*($B$7-F12782-E12782*F12782*($B$7-1))</f>
        <v>0.999954109225655</v>
      </c>
    </row>
    <row r="12784" customFormat="false" ht="12.75" hidden="false" customHeight="false" outlineLevel="0" collapsed="false">
      <c r="D12784" s="0" t="n">
        <v>92.1300000000096</v>
      </c>
      <c r="E12784" s="0" t="n">
        <f aca="false">E12783+E12783*(F12783-1)*$B$5</f>
        <v>0.999849025180813</v>
      </c>
      <c r="F12784" s="0" t="n">
        <f aca="false">F12783+$B$6*$B$5*($B$7-F12783-E12783*F12783*($B$7-1))</f>
        <v>0.999954452118149</v>
      </c>
    </row>
    <row r="12785" customFormat="false" ht="12.75" hidden="false" customHeight="false" outlineLevel="0" collapsed="false">
      <c r="D12785" s="0" t="n">
        <v>92.1300000000096</v>
      </c>
      <c r="E12785" s="0" t="n">
        <f aca="false">E12784+E12784*(F12784-1)*$B$5</f>
        <v>0.999847658950655</v>
      </c>
      <c r="F12785" s="0" t="n">
        <f aca="false">F12784+$B$6*$B$5*($B$7-F12784-E12784*F12784*($B$7-1))</f>
        <v>0.999954796788556</v>
      </c>
    </row>
    <row r="12786" customFormat="false" ht="12.75" hidden="false" customHeight="false" outlineLevel="0" collapsed="false">
      <c r="D12786" s="0" t="n">
        <v>92.1300000000096</v>
      </c>
      <c r="E12786" s="0" t="n">
        <f aca="false">E12785+E12785*(F12785-1)*$B$5</f>
        <v>0.999846303060901</v>
      </c>
      <c r="F12786" s="0" t="n">
        <f aca="false">F12785+$B$6*$B$5*($B$7-F12785-E12785*F12785*($B$7-1))</f>
        <v>0.999955143215781</v>
      </c>
    </row>
    <row r="12787" customFormat="false" ht="12.75" hidden="false" customHeight="false" outlineLevel="0" collapsed="false">
      <c r="D12787" s="0" t="n">
        <v>92.1300000000096</v>
      </c>
      <c r="E12787" s="0" t="n">
        <f aca="false">E12786+E12786*(F12786-1)*$B$5</f>
        <v>0.999844957564205</v>
      </c>
      <c r="F12787" s="0" t="n">
        <f aca="false">F12786+$B$6*$B$5*($B$7-F12786-E12786*F12786*($B$7-1))</f>
        <v>0.99995549137867</v>
      </c>
    </row>
    <row r="12788" customFormat="false" ht="12.75" hidden="false" customHeight="false" outlineLevel="0" collapsed="false">
      <c r="D12788" s="0" t="n">
        <v>92.1300000000096</v>
      </c>
      <c r="E12788" s="0" t="n">
        <f aca="false">E12787+E12787*(F12787-1)*$B$5</f>
        <v>0.999843622512587</v>
      </c>
      <c r="F12788" s="0" t="n">
        <f aca="false">F12787+$B$6*$B$5*($B$7-F12787-E12787*F12787*($B$7-1))</f>
        <v>0.999955841256019</v>
      </c>
    </row>
    <row r="12789" customFormat="false" ht="12.75" hidden="false" customHeight="false" outlineLevel="0" collapsed="false">
      <c r="D12789" s="0" t="n">
        <v>92.1300000000096</v>
      </c>
      <c r="E12789" s="0" t="n">
        <f aca="false">E12788+E12788*(F12788-1)*$B$5</f>
        <v>0.999842297957431</v>
      </c>
      <c r="F12789" s="0" t="n">
        <f aca="false">F12788+$B$6*$B$5*($B$7-F12788-E12788*F12788*($B$7-1))</f>
        <v>0.999956192826571</v>
      </c>
    </row>
    <row r="12790" customFormat="false" ht="12.75" hidden="false" customHeight="false" outlineLevel="0" collapsed="false">
      <c r="D12790" s="0" t="n">
        <v>92.1300000000096</v>
      </c>
      <c r="E12790" s="0" t="n">
        <f aca="false">E12789+E12789*(F12789-1)*$B$5</f>
        <v>0.999840983949482</v>
      </c>
      <c r="F12790" s="0" t="n">
        <f aca="false">F12789+$B$6*$B$5*($B$7-F12789-E12789*F12789*($B$7-1))</f>
        <v>0.999956546069017</v>
      </c>
    </row>
    <row r="12791" customFormat="false" ht="12.75" hidden="false" customHeight="false" outlineLevel="0" collapsed="false">
      <c r="D12791" s="0" t="n">
        <v>92.1300000000096</v>
      </c>
      <c r="E12791" s="0" t="n">
        <f aca="false">E12790+E12790*(F12790-1)*$B$5</f>
        <v>0.999839680538849</v>
      </c>
      <c r="F12791" s="0" t="n">
        <f aca="false">F12790+$B$6*$B$5*($B$7-F12790-E12790*F12790*($B$7-1))</f>
        <v>0.999956900961997</v>
      </c>
    </row>
    <row r="12792" customFormat="false" ht="12.75" hidden="false" customHeight="false" outlineLevel="0" collapsed="false">
      <c r="D12792" s="0" t="n">
        <v>92.1300000000096</v>
      </c>
      <c r="E12792" s="0" t="n">
        <f aca="false">E12791+E12791*(F12791-1)*$B$5</f>
        <v>0.999838387774997</v>
      </c>
      <c r="F12792" s="0" t="n">
        <f aca="false">F12791+$B$6*$B$5*($B$7-F12791-E12791*F12791*($B$7-1))</f>
        <v>0.999957257484105</v>
      </c>
    </row>
    <row r="12793" customFormat="false" ht="12.75" hidden="false" customHeight="false" outlineLevel="0" collapsed="false">
      <c r="D12793" s="0" t="n">
        <v>92.1300000000096</v>
      </c>
      <c r="E12793" s="0" t="n">
        <f aca="false">E12792+E12792*(F12792-1)*$B$5</f>
        <v>0.999837105706752</v>
      </c>
      <c r="F12793" s="0" t="n">
        <f aca="false">F12792+$B$6*$B$5*($B$7-F12792-E12792*F12792*($B$7-1))</f>
        <v>0.999957615613886</v>
      </c>
    </row>
    <row r="12794" customFormat="false" ht="12.75" hidden="false" customHeight="false" outlineLevel="0" collapsed="false">
      <c r="D12794" s="0" t="n">
        <v>92.1300000000096</v>
      </c>
      <c r="E12794" s="0" t="n">
        <f aca="false">E12793+E12793*(F12793-1)*$B$5</f>
        <v>0.999835834382294</v>
      </c>
      <c r="F12794" s="0" t="n">
        <f aca="false">F12793+$B$6*$B$5*($B$7-F12793-E12793*F12793*($B$7-1))</f>
        <v>0.999957975329838</v>
      </c>
    </row>
    <row r="12795" customFormat="false" ht="12.75" hidden="false" customHeight="false" outlineLevel="0" collapsed="false">
      <c r="D12795" s="0" t="n">
        <v>92.1300000000096</v>
      </c>
      <c r="E12795" s="0" t="n">
        <f aca="false">E12794+E12794*(F12794-1)*$B$5</f>
        <v>0.999834573849159</v>
      </c>
      <c r="F12795" s="0" t="n">
        <f aca="false">F12794+$B$6*$B$5*($B$7-F12794-E12794*F12794*($B$7-1))</f>
        <v>0.999958336610415</v>
      </c>
    </row>
    <row r="12796" customFormat="false" ht="12.75" hidden="false" customHeight="false" outlineLevel="0" collapsed="false">
      <c r="D12796" s="0" t="n">
        <v>92.1300000000096</v>
      </c>
      <c r="E12796" s="0" t="n">
        <f aca="false">E12795+E12795*(F12795-1)*$B$5</f>
        <v>0.999833324154238</v>
      </c>
      <c r="F12796" s="0" t="n">
        <f aca="false">F12795+$B$6*$B$5*($B$7-F12795-E12795*F12795*($B$7-1))</f>
        <v>0.999958699434026</v>
      </c>
    </row>
    <row r="12797" customFormat="false" ht="12.75" hidden="false" customHeight="false" outlineLevel="0" collapsed="false">
      <c r="D12797" s="0" t="n">
        <v>92.1300000000096</v>
      </c>
      <c r="E12797" s="0" t="n">
        <f aca="false">E12796+E12796*(F12796-1)*$B$5</f>
        <v>0.999832085343773</v>
      </c>
      <c r="F12797" s="0" t="n">
        <f aca="false">F12796+$B$6*$B$5*($B$7-F12796-E12796*F12796*($B$7-1))</f>
        <v>0.999959063779039</v>
      </c>
    </row>
    <row r="12798" customFormat="false" ht="12.75" hidden="false" customHeight="false" outlineLevel="0" collapsed="false">
      <c r="D12798" s="0" t="n">
        <v>92.1300000000096</v>
      </c>
      <c r="E12798" s="0" t="n">
        <f aca="false">E12797+E12797*(F12797-1)*$B$5</f>
        <v>0.999830857463358</v>
      </c>
      <c r="F12798" s="0" t="n">
        <f aca="false">F12797+$B$6*$B$5*($B$7-F12797-E12797*F12797*($B$7-1))</f>
        <v>0.999959429623778</v>
      </c>
    </row>
    <row r="12799" customFormat="false" ht="12.75" hidden="false" customHeight="false" outlineLevel="0" collapsed="false">
      <c r="D12799" s="0" t="n">
        <v>92.1300000000096</v>
      </c>
      <c r="E12799" s="0" t="n">
        <f aca="false">E12798+E12798*(F12798-1)*$B$5</f>
        <v>0.999829640557936</v>
      </c>
      <c r="F12799" s="0" t="n">
        <f aca="false">F12798+$B$6*$B$5*($B$7-F12798-E12798*F12798*($B$7-1))</f>
        <v>0.999959796946529</v>
      </c>
    </row>
    <row r="12800" customFormat="false" ht="12.75" hidden="false" customHeight="false" outlineLevel="0" collapsed="false">
      <c r="D12800" s="0" t="n">
        <v>92.1300000000096</v>
      </c>
      <c r="E12800" s="0" t="n">
        <f aca="false">E12799+E12799*(F12799-1)*$B$5</f>
        <v>0.999828434671801</v>
      </c>
      <c r="F12800" s="0" t="n">
        <f aca="false">F12799+$B$6*$B$5*($B$7-F12799-E12799*F12799*($B$7-1))</f>
        <v>0.999960165725537</v>
      </c>
    </row>
    <row r="12801" customFormat="false" ht="12.75" hidden="false" customHeight="false" outlineLevel="0" collapsed="false">
      <c r="D12801" s="0" t="n">
        <v>92.1300000000096</v>
      </c>
      <c r="E12801" s="0" t="n">
        <f aca="false">E12800+E12800*(F12800-1)*$B$5</f>
        <v>0.999827239848593</v>
      </c>
      <c r="F12801" s="0" t="n">
        <f aca="false">F12800+$B$6*$B$5*($B$7-F12800-E12800*F12800*($B$7-1))</f>
        <v>0.999960535939011</v>
      </c>
    </row>
    <row r="12802" customFormat="false" ht="12.75" hidden="false" customHeight="false" outlineLevel="0" collapsed="false">
      <c r="D12802" s="0" t="n">
        <v>92.1300000000096</v>
      </c>
      <c r="E12802" s="0" t="n">
        <f aca="false">E12801+E12801*(F12801-1)*$B$5</f>
        <v>0.999826056131298</v>
      </c>
      <c r="F12802" s="0" t="n">
        <f aca="false">F12801+$B$6*$B$5*($B$7-F12801-E12801*F12801*($B$7-1))</f>
        <v>0.999960907565121</v>
      </c>
    </row>
    <row r="12803" customFormat="false" ht="12.75" hidden="false" customHeight="false" outlineLevel="0" collapsed="false">
      <c r="D12803" s="0" t="n">
        <v>92.1300000000096</v>
      </c>
      <c r="E12803" s="0" t="n">
        <f aca="false">E12802+E12802*(F12802-1)*$B$5</f>
        <v>0.999824883562248</v>
      </c>
      <c r="F12803" s="0" t="n">
        <f aca="false">F12802+$B$6*$B$5*($B$7-F12802-E12802*F12802*($B$7-1))</f>
        <v>0.999961280582003</v>
      </c>
    </row>
    <row r="12804" customFormat="false" ht="12.75" hidden="false" customHeight="false" outlineLevel="0" collapsed="false">
      <c r="D12804" s="0" t="n">
        <v>92.1300000000096</v>
      </c>
      <c r="E12804" s="0" t="n">
        <f aca="false">E12803+E12803*(F12803-1)*$B$5</f>
        <v>0.99982372218312</v>
      </c>
      <c r="F12804" s="0" t="n">
        <f aca="false">F12803+$B$6*$B$5*($B$7-F12803-E12803*F12803*($B$7-1))</f>
        <v>0.999961654967759</v>
      </c>
    </row>
    <row r="12805" customFormat="false" ht="12.75" hidden="false" customHeight="false" outlineLevel="0" collapsed="false">
      <c r="D12805" s="0" t="n">
        <v>92.1300000000096</v>
      </c>
      <c r="E12805" s="0" t="n">
        <f aca="false">E12804+E12804*(F12804-1)*$B$5</f>
        <v>0.999822572034934</v>
      </c>
      <c r="F12805" s="0" t="n">
        <f aca="false">F12804+$B$6*$B$5*($B$7-F12804-E12804*F12804*($B$7-1))</f>
        <v>0.999962030700457</v>
      </c>
    </row>
    <row r="12806" customFormat="false" ht="12.75" hidden="false" customHeight="false" outlineLevel="0" collapsed="false">
      <c r="D12806" s="0" t="n">
        <v>92.1300000000096</v>
      </c>
      <c r="E12806" s="0" t="n">
        <f aca="false">E12805+E12805*(F12805-1)*$B$5</f>
        <v>0.999821433158053</v>
      </c>
      <c r="F12806" s="0" t="n">
        <f aca="false">F12805+$B$6*$B$5*($B$7-F12805-E12805*F12805*($B$7-1))</f>
        <v>0.999962407758134</v>
      </c>
    </row>
    <row r="12807" customFormat="false" ht="12.75" hidden="false" customHeight="false" outlineLevel="0" collapsed="false">
      <c r="D12807" s="0" t="n">
        <v>92.1300000000096</v>
      </c>
      <c r="E12807" s="0" t="n">
        <f aca="false">E12806+E12806*(F12806-1)*$B$5</f>
        <v>0.999820305592178</v>
      </c>
      <c r="F12807" s="0" t="n">
        <f aca="false">F12806+$B$6*$B$5*($B$7-F12806-E12806*F12806*($B$7-1))</f>
        <v>0.999962786118794</v>
      </c>
    </row>
    <row r="12808" customFormat="false" ht="12.75" hidden="false" customHeight="false" outlineLevel="0" collapsed="false">
      <c r="D12808" s="0" t="n">
        <v>92.1300000000096</v>
      </c>
      <c r="E12808" s="0" t="n">
        <f aca="false">E12807+E12807*(F12807-1)*$B$5</f>
        <v>0.999819189376356</v>
      </c>
      <c r="F12808" s="0" t="n">
        <f aca="false">F12807+$B$6*$B$5*($B$7-F12807-E12807*F12807*($B$7-1))</f>
        <v>0.999963165760414</v>
      </c>
    </row>
    <row r="12809" customFormat="false" ht="12.75" hidden="false" customHeight="false" outlineLevel="0" collapsed="false">
      <c r="D12809" s="0" t="n">
        <v>92.1300000000096</v>
      </c>
      <c r="E12809" s="0" t="n">
        <f aca="false">E12808+E12808*(F12808-1)*$B$5</f>
        <v>0.999818084548969</v>
      </c>
      <c r="F12809" s="0" t="n">
        <f aca="false">F12808+$B$6*$B$5*($B$7-F12808-E12808*F12808*($B$7-1))</f>
        <v>0.999963546660942</v>
      </c>
    </row>
    <row r="12810" customFormat="false" ht="12.75" hidden="false" customHeight="false" outlineLevel="0" collapsed="false">
      <c r="D12810" s="0" t="n">
        <v>92.1300000000096</v>
      </c>
      <c r="E12810" s="0" t="n">
        <f aca="false">E12809+E12809*(F12809-1)*$B$5</f>
        <v>0.99981699114774</v>
      </c>
      <c r="F12810" s="0" t="n">
        <f aca="false">F12809+$B$6*$B$5*($B$7-F12809-E12809*F12809*($B$7-1))</f>
        <v>0.999963928798299</v>
      </c>
    </row>
    <row r="12811" customFormat="false" ht="12.75" hidden="false" customHeight="false" outlineLevel="0" collapsed="false">
      <c r="D12811" s="0" t="n">
        <v>92.1300000000096</v>
      </c>
      <c r="E12811" s="0" t="n">
        <f aca="false">E12810+E12810*(F12810-1)*$B$5</f>
        <v>0.99981590920973</v>
      </c>
      <c r="F12811" s="0" t="n">
        <f aca="false">F12810+$B$6*$B$5*($B$7-F12810-E12810*F12810*($B$7-1))</f>
        <v>0.999964312150378</v>
      </c>
    </row>
    <row r="12812" customFormat="false" ht="12.75" hidden="false" customHeight="false" outlineLevel="0" collapsed="false">
      <c r="D12812" s="0" t="n">
        <v>92.1300000000096</v>
      </c>
      <c r="E12812" s="0" t="n">
        <f aca="false">E12811+E12811*(F12811-1)*$B$5</f>
        <v>0.999814838771335</v>
      </c>
      <c r="F12812" s="0" t="n">
        <f aca="false">F12811+$B$6*$B$5*($B$7-F12811-E12811*F12811*($B$7-1))</f>
        <v>0.999964696695051</v>
      </c>
    </row>
    <row r="12813" customFormat="false" ht="12.75" hidden="false" customHeight="false" outlineLevel="0" collapsed="false">
      <c r="D12813" s="0" t="n">
        <v>92.1300000000096</v>
      </c>
      <c r="E12813" s="0" t="n">
        <f aca="false">E12812+E12812*(F12812-1)*$B$5</f>
        <v>0.999813779868291</v>
      </c>
      <c r="F12813" s="0" t="n">
        <f aca="false">F12812+$B$6*$B$5*($B$7-F12812-E12812*F12812*($B$7-1))</f>
        <v>0.999965082410164</v>
      </c>
    </row>
    <row r="12814" customFormat="false" ht="12.75" hidden="false" customHeight="false" outlineLevel="0" collapsed="false">
      <c r="D12814" s="0" t="n">
        <v>92.1300000000096</v>
      </c>
      <c r="E12814" s="0" t="n">
        <f aca="false">E12813+E12813*(F12813-1)*$B$5</f>
        <v>0.999812732535666</v>
      </c>
      <c r="F12814" s="0" t="n">
        <f aca="false">F12813+$B$6*$B$5*($B$7-F12813-E12813*F12813*($B$7-1))</f>
        <v>0.999965469273541</v>
      </c>
    </row>
    <row r="12815" customFormat="false" ht="12.75" hidden="false" customHeight="false" outlineLevel="0" collapsed="false">
      <c r="D12815" s="0" t="n">
        <v>92.1300000000096</v>
      </c>
      <c r="E12815" s="0" t="n">
        <f aca="false">E12814+E12814*(F12814-1)*$B$5</f>
        <v>0.999811696807867</v>
      </c>
      <c r="F12815" s="0" t="n">
        <f aca="false">F12814+$B$6*$B$5*($B$7-F12814-E12814*F12814*($B$7-1))</f>
        <v>0.999965857262985</v>
      </c>
    </row>
    <row r="12816" customFormat="false" ht="12.75" hidden="false" customHeight="false" outlineLevel="0" collapsed="false">
      <c r="D12816" s="0" t="n">
        <v>92.1300000000096</v>
      </c>
      <c r="E12816" s="0" t="n">
        <f aca="false">E12815+E12815*(F12815-1)*$B$5</f>
        <v>0.999810672718632</v>
      </c>
      <c r="F12816" s="0" t="n">
        <f aca="false">F12815+$B$6*$B$5*($B$7-F12815-E12815*F12815*($B$7-1))</f>
        <v>0.999966246356279</v>
      </c>
    </row>
    <row r="12817" customFormat="false" ht="12.75" hidden="false" customHeight="false" outlineLevel="0" collapsed="false">
      <c r="D12817" s="0" t="n">
        <v>92.1300000000096</v>
      </c>
      <c r="E12817" s="0" t="n">
        <f aca="false">E12816+E12816*(F12816-1)*$B$5</f>
        <v>0.999809660301035</v>
      </c>
      <c r="F12817" s="0" t="n">
        <f aca="false">F12816+$B$6*$B$5*($B$7-F12816-E12816*F12816*($B$7-1))</f>
        <v>0.999966636531187</v>
      </c>
    </row>
    <row r="12818" customFormat="false" ht="12.75" hidden="false" customHeight="false" outlineLevel="0" collapsed="false">
      <c r="D12818" s="0" t="n">
        <v>92.1300000000096</v>
      </c>
      <c r="E12818" s="0" t="n">
        <f aca="false">E12817+E12817*(F12817-1)*$B$5</f>
        <v>0.999808659587483</v>
      </c>
      <c r="F12818" s="0" t="n">
        <f aca="false">F12817+$B$6*$B$5*($B$7-F12817-E12817*F12817*($B$7-1))</f>
        <v>0.999967027765458</v>
      </c>
    </row>
    <row r="12819" customFormat="false" ht="12.75" hidden="false" customHeight="false" outlineLevel="0" collapsed="false">
      <c r="D12819" s="0" t="n">
        <v>92.1300000000096</v>
      </c>
      <c r="E12819" s="0" t="n">
        <f aca="false">E12818+E12818*(F12818-1)*$B$5</f>
        <v>0.999807670609714</v>
      </c>
      <c r="F12819" s="0" t="n">
        <f aca="false">F12818+$B$6*$B$5*($B$7-F12818-E12818*F12818*($B$7-1))</f>
        <v>0.99996742003682</v>
      </c>
    </row>
    <row r="12820" customFormat="false" ht="12.75" hidden="false" customHeight="false" outlineLevel="0" collapsed="false">
      <c r="D12820" s="0" t="n">
        <v>92.1300000000096</v>
      </c>
      <c r="E12820" s="0" t="n">
        <f aca="false">E12819+E12819*(F12819-1)*$B$5</f>
        <v>0.999806693398801</v>
      </c>
      <c r="F12820" s="0" t="n">
        <f aca="false">F12819+$B$6*$B$5*($B$7-F12819-E12819*F12819*($B$7-1))</f>
        <v>0.99996781332299</v>
      </c>
    </row>
    <row r="12821" customFormat="false" ht="12.75" hidden="false" customHeight="false" outlineLevel="0" collapsed="false">
      <c r="D12821" s="0" t="n">
        <v>92.1300000000096</v>
      </c>
      <c r="E12821" s="0" t="n">
        <f aca="false">E12820+E12820*(F12820-1)*$B$5</f>
        <v>0.999805727985148</v>
      </c>
      <c r="F12821" s="0" t="n">
        <f aca="false">F12820+$B$6*$B$5*($B$7-F12820-E12820*F12820*($B$7-1))</f>
        <v>0.999968207601669</v>
      </c>
    </row>
    <row r="12822" customFormat="false" ht="12.75" hidden="false" customHeight="false" outlineLevel="0" collapsed="false">
      <c r="D12822" s="0" t="n">
        <v>92.1300000000096</v>
      </c>
      <c r="E12822" s="0" t="n">
        <f aca="false">E12821+E12821*(F12821-1)*$B$5</f>
        <v>0.999804774398489</v>
      </c>
      <c r="F12822" s="0" t="n">
        <f aca="false">F12821+$B$6*$B$5*($B$7-F12821-E12821*F12821*($B$7-1))</f>
        <v>0.999968602850545</v>
      </c>
    </row>
    <row r="12823" customFormat="false" ht="12.75" hidden="false" customHeight="false" outlineLevel="0" collapsed="false">
      <c r="D12823" s="0" t="n">
        <v>92.1300000000096</v>
      </c>
      <c r="E12823" s="0" t="n">
        <f aca="false">E12822+E12822*(F12822-1)*$B$5</f>
        <v>0.999803832667891</v>
      </c>
      <c r="F12823" s="0" t="n">
        <f aca="false">F12822+$B$6*$B$5*($B$7-F12822-E12822*F12822*($B$7-1))</f>
        <v>0.999968999047295</v>
      </c>
    </row>
    <row r="12824" customFormat="false" ht="12.75" hidden="false" customHeight="false" outlineLevel="0" collapsed="false">
      <c r="D12824" s="0" t="n">
        <v>92.1300000000096</v>
      </c>
      <c r="E12824" s="0" t="n">
        <f aca="false">E12823+E12823*(F12823-1)*$B$5</f>
        <v>0.999802902821751</v>
      </c>
      <c r="F12824" s="0" t="n">
        <f aca="false">F12823+$B$6*$B$5*($B$7-F12823-E12823*F12823*($B$7-1))</f>
        <v>0.999969396169586</v>
      </c>
    </row>
    <row r="12825" customFormat="false" ht="12.75" hidden="false" customHeight="false" outlineLevel="0" collapsed="false">
      <c r="D12825" s="0" t="n">
        <v>92.1300000000096</v>
      </c>
      <c r="E12825" s="0" t="n">
        <f aca="false">E12824+E12824*(F12824-1)*$B$5</f>
        <v>0.999801984887797</v>
      </c>
      <c r="F12825" s="0" t="n">
        <f aca="false">F12824+$B$6*$B$5*($B$7-F12824-E12824*F12824*($B$7-1))</f>
        <v>0.999969794195076</v>
      </c>
    </row>
    <row r="12826" customFormat="false" ht="12.75" hidden="false" customHeight="false" outlineLevel="0" collapsed="false">
      <c r="D12826" s="0" t="n">
        <v>92.1300000000096</v>
      </c>
      <c r="E12826" s="0" t="n">
        <f aca="false">E12825+E12825*(F12825-1)*$B$5</f>
        <v>0.999801078893085</v>
      </c>
      <c r="F12826" s="0" t="n">
        <f aca="false">F12825+$B$6*$B$5*($B$7-F12825-E12825*F12825*($B$7-1))</f>
        <v>0.999970193101412</v>
      </c>
    </row>
    <row r="12827" customFormat="false" ht="12.75" hidden="false" customHeight="false" outlineLevel="0" collapsed="false">
      <c r="D12827" s="0" t="n">
        <v>92.1300000000096</v>
      </c>
      <c r="E12827" s="0" t="n">
        <f aca="false">E12826+E12826*(F12826-1)*$B$5</f>
        <v>0.999800184864004</v>
      </c>
      <c r="F12827" s="0" t="n">
        <f aca="false">F12826+$B$6*$B$5*($B$7-F12826-E12826*F12826*($B$7-1))</f>
        <v>0.999970592866239</v>
      </c>
    </row>
    <row r="12828" customFormat="false" ht="12.75" hidden="false" customHeight="false" outlineLevel="0" collapsed="false">
      <c r="D12828" s="0" t="n">
        <v>92.1300000000096</v>
      </c>
      <c r="E12828" s="0" t="n">
        <f aca="false">E12827+E12827*(F12827-1)*$B$5</f>
        <v>0.999799302826271</v>
      </c>
      <c r="F12828" s="0" t="n">
        <f aca="false">F12827+$B$6*$B$5*($B$7-F12827-E12827*F12827*($B$7-1))</f>
        <v>0.999970993467192</v>
      </c>
    </row>
    <row r="12829" customFormat="false" ht="12.75" hidden="false" customHeight="false" outlineLevel="0" collapsed="false">
      <c r="D12829" s="0" t="n">
        <v>92.1300000000096</v>
      </c>
      <c r="E12829" s="0" t="n">
        <f aca="false">E12828+E12828*(F12828-1)*$B$5</f>
        <v>0.999798432804933</v>
      </c>
      <c r="F12829" s="0" t="n">
        <f aca="false">F12828+$B$6*$B$5*($B$7-F12828-E12828*F12828*($B$7-1))</f>
        <v>0.999971394881904</v>
      </c>
    </row>
    <row r="12830" customFormat="false" ht="12.75" hidden="false" customHeight="false" outlineLevel="0" collapsed="false">
      <c r="D12830" s="0" t="n">
        <v>92.1300000000096</v>
      </c>
      <c r="E12830" s="0" t="n">
        <f aca="false">E12829+E12829*(F12829-1)*$B$5</f>
        <v>0.999797574824365</v>
      </c>
      <c r="F12830" s="0" t="n">
        <f aca="false">F12829+$B$6*$B$5*($B$7-F12829-E12829*F12829*($B$7-1))</f>
        <v>0.999971797088004</v>
      </c>
    </row>
    <row r="12831" customFormat="false" ht="12.75" hidden="false" customHeight="false" outlineLevel="0" collapsed="false">
      <c r="D12831" s="0" t="n">
        <v>92.1300000000096</v>
      </c>
      <c r="E12831" s="0" t="n">
        <f aca="false">E12830+E12830*(F12830-1)*$B$5</f>
        <v>0.999796728908275</v>
      </c>
      <c r="F12831" s="0" t="n">
        <f aca="false">F12830+$B$6*$B$5*($B$7-F12830-E12830*F12830*($B$7-1))</f>
        <v>0.999972200063117</v>
      </c>
    </row>
    <row r="12832" customFormat="false" ht="12.75" hidden="false" customHeight="false" outlineLevel="0" collapsed="false">
      <c r="D12832" s="0" t="n">
        <v>92.1300000000096</v>
      </c>
      <c r="E12832" s="0" t="n">
        <f aca="false">E12831+E12831*(F12831-1)*$B$5</f>
        <v>0.999795895079696</v>
      </c>
      <c r="F12832" s="0" t="n">
        <f aca="false">F12831+$B$6*$B$5*($B$7-F12831-E12831*F12831*($B$7-1))</f>
        <v>0.999972603784871</v>
      </c>
    </row>
    <row r="12833" customFormat="false" ht="12.75" hidden="false" customHeight="false" outlineLevel="0" collapsed="false">
      <c r="D12833" s="0" t="n">
        <v>92.1300000000096</v>
      </c>
      <c r="E12833" s="0" t="n">
        <f aca="false">E12832+E12832*(F12832-1)*$B$5</f>
        <v>0.999795073360993</v>
      </c>
      <c r="F12833" s="0" t="n">
        <f aca="false">F12832+$B$6*$B$5*($B$7-F12832-E12832*F12832*($B$7-1))</f>
        <v>0.99997300823089</v>
      </c>
    </row>
    <row r="12834" customFormat="false" ht="12.75" hidden="false" customHeight="false" outlineLevel="0" collapsed="false">
      <c r="D12834" s="0" t="n">
        <v>92.1300000000096</v>
      </c>
      <c r="E12834" s="0" t="n">
        <f aca="false">E12833+E12833*(F12833-1)*$B$5</f>
        <v>0.99979426377386</v>
      </c>
      <c r="F12834" s="0" t="n">
        <f aca="false">F12833+$B$6*$B$5*($B$7-F12833-E12833*F12833*($B$7-1))</f>
        <v>0.999973413378801</v>
      </c>
    </row>
    <row r="12835" customFormat="false" ht="12.75" hidden="false" customHeight="false" outlineLevel="0" collapsed="false">
      <c r="D12835" s="0" t="n">
        <v>92.1300000000096</v>
      </c>
      <c r="E12835" s="0" t="n">
        <f aca="false">E12834+E12834*(F12834-1)*$B$5</f>
        <v>0.999793466339319</v>
      </c>
      <c r="F12835" s="0" t="n">
        <f aca="false">F12834+$B$6*$B$5*($B$7-F12834-E12834*F12834*($B$7-1))</f>
        <v>0.999973819206235</v>
      </c>
    </row>
    <row r="12836" customFormat="false" ht="12.75" hidden="false" customHeight="false" outlineLevel="0" collapsed="false">
      <c r="D12836" s="0" t="n">
        <v>92.1300000000096</v>
      </c>
      <c r="E12836" s="0" t="n">
        <f aca="false">E12835+E12835*(F12835-1)*$B$5</f>
        <v>0.999792681077722</v>
      </c>
      <c r="F12836" s="0" t="n">
        <f aca="false">F12835+$B$6*$B$5*($B$7-F12835-E12835*F12835*($B$7-1))</f>
        <v>0.999974225690825</v>
      </c>
    </row>
    <row r="12837" customFormat="false" ht="12.75" hidden="false" customHeight="false" outlineLevel="0" collapsed="false">
      <c r="D12837" s="0" t="n">
        <v>92.1300000000096</v>
      </c>
      <c r="E12837" s="0" t="n">
        <f aca="false">E12836+E12836*(F12836-1)*$B$5</f>
        <v>0.999791908008752</v>
      </c>
      <c r="F12837" s="0" t="n">
        <f aca="false">F12836+$B$6*$B$5*($B$7-F12836-E12836*F12836*($B$7-1))</f>
        <v>0.999974632810209</v>
      </c>
    </row>
    <row r="12838" customFormat="false" ht="12.75" hidden="false" customHeight="false" outlineLevel="0" collapsed="false">
      <c r="D12838" s="0" t="n">
        <v>92.1300000000096</v>
      </c>
      <c r="E12838" s="0" t="n">
        <f aca="false">E12837+E12837*(F12837-1)*$B$5</f>
        <v>0.99979114715142</v>
      </c>
      <c r="F12838" s="0" t="n">
        <f aca="false">F12837+$B$6*$B$5*($B$7-F12837-E12837*F12837*($B$7-1))</f>
        <v>0.99997504054203</v>
      </c>
    </row>
    <row r="12839" customFormat="false" ht="12.75" hidden="false" customHeight="false" outlineLevel="0" collapsed="false">
      <c r="D12839" s="0" t="n">
        <v>92.1300000000096</v>
      </c>
      <c r="E12839" s="0" t="n">
        <f aca="false">E12838+E12838*(F12838-1)*$B$5</f>
        <v>0.999790398524066</v>
      </c>
      <c r="F12839" s="0" t="n">
        <f aca="false">F12838+$B$6*$B$5*($B$7-F12838-E12838*F12838*($B$7-1))</f>
        <v>0.999975448863941</v>
      </c>
    </row>
    <row r="12840" customFormat="false" ht="12.75" hidden="false" customHeight="false" outlineLevel="0" collapsed="false">
      <c r="D12840" s="0" t="n">
        <v>92.1300000000096</v>
      </c>
      <c r="E12840" s="0" t="n">
        <f aca="false">E12839+E12839*(F12839-1)*$B$5</f>
        <v>0.999789662144363</v>
      </c>
      <c r="F12840" s="0" t="n">
        <f aca="false">F12839+$B$6*$B$5*($B$7-F12839-E12839*F12839*($B$7-1))</f>
        <v>0.9999758577536</v>
      </c>
    </row>
    <row r="12841" customFormat="false" ht="12.75" hidden="false" customHeight="false" outlineLevel="0" collapsed="false">
      <c r="D12841" s="0" t="n">
        <v>92.1300000000096</v>
      </c>
      <c r="E12841" s="0" t="n">
        <f aca="false">E12840+E12840*(F12840-1)*$B$5</f>
        <v>0.999788938029312</v>
      </c>
      <c r="F12841" s="0" t="n">
        <f aca="false">F12840+$B$6*$B$5*($B$7-F12840-E12840*F12840*($B$7-1))</f>
        <v>0.999976267188676</v>
      </c>
    </row>
    <row r="12842" customFormat="false" ht="12.75" hidden="false" customHeight="false" outlineLevel="0" collapsed="false">
      <c r="D12842" s="0" t="n">
        <v>92.1300000000096</v>
      </c>
      <c r="E12842" s="0" t="n">
        <f aca="false">E12841+E12841*(F12841-1)*$B$5</f>
        <v>0.999788226195245</v>
      </c>
      <c r="F12842" s="0" t="n">
        <f aca="false">F12841+$B$6*$B$5*($B$7-F12841-E12841*F12841*($B$7-1))</f>
        <v>0.99997667714685</v>
      </c>
    </row>
    <row r="12843" customFormat="false" ht="12.75" hidden="false" customHeight="false" outlineLevel="0" collapsed="false">
      <c r="D12843" s="0" t="n">
        <v>92.1300000000096</v>
      </c>
      <c r="E12843" s="0" t="n">
        <f aca="false">E12842+E12842*(F12842-1)*$B$5</f>
        <v>0.999787526657826</v>
      </c>
      <c r="F12843" s="0" t="n">
        <f aca="false">F12842+$B$6*$B$5*($B$7-F12842-E12842*F12842*($B$7-1))</f>
        <v>0.999977087605812</v>
      </c>
    </row>
    <row r="12844" customFormat="false" ht="12.75" hidden="false" customHeight="false" outlineLevel="0" collapsed="false">
      <c r="D12844" s="0" t="n">
        <v>92.1300000000096</v>
      </c>
      <c r="E12844" s="0" t="n">
        <f aca="false">E12843+E12843*(F12843-1)*$B$5</f>
        <v>0.999786839432048</v>
      </c>
      <c r="F12844" s="0" t="n">
        <f aca="false">F12843+$B$6*$B$5*($B$7-F12843-E12843*F12843*($B$7-1))</f>
        <v>0.999977498543266</v>
      </c>
    </row>
    <row r="12845" customFormat="false" ht="12.75" hidden="false" customHeight="false" outlineLevel="0" collapsed="false">
      <c r="D12845" s="0" t="n">
        <v>92.1300000000096</v>
      </c>
      <c r="E12845" s="0" t="n">
        <f aca="false">E12844+E12844*(F12844-1)*$B$5</f>
        <v>0.999786164532239</v>
      </c>
      <c r="F12845" s="0" t="n">
        <f aca="false">F12844+$B$6*$B$5*($B$7-F12844-E12844*F12844*($B$7-1))</f>
        <v>0.99997790993693</v>
      </c>
    </row>
    <row r="12846" customFormat="false" ht="12.75" hidden="false" customHeight="false" outlineLevel="0" collapsed="false">
      <c r="D12846" s="0" t="n">
        <v>92.1300000000096</v>
      </c>
      <c r="E12846" s="0" t="n">
        <f aca="false">E12845+E12845*(F12845-1)*$B$5</f>
        <v>0.999785501972056</v>
      </c>
      <c r="F12846" s="0" t="n">
        <f aca="false">F12845+$B$6*$B$5*($B$7-F12845-E12845*F12845*($B$7-1))</f>
        <v>0.999978321764539</v>
      </c>
    </row>
    <row r="12847" customFormat="false" ht="12.75" hidden="false" customHeight="false" outlineLevel="0" collapsed="false">
      <c r="D12847" s="0" t="n">
        <v>92.1300000000096</v>
      </c>
      <c r="E12847" s="0" t="n">
        <f aca="false">E12846+E12846*(F12846-1)*$B$5</f>
        <v>0.99978485176449</v>
      </c>
      <c r="F12847" s="0" t="n">
        <f aca="false">F12846+$B$6*$B$5*($B$7-F12846-E12846*F12846*($B$7-1))</f>
        <v>0.99997873400384</v>
      </c>
    </row>
    <row r="12848" customFormat="false" ht="12.75" hidden="false" customHeight="false" outlineLevel="0" collapsed="false">
      <c r="D12848" s="0" t="n">
        <v>92.1300000000096</v>
      </c>
      <c r="E12848" s="0" t="n">
        <f aca="false">E12847+E12847*(F12847-1)*$B$5</f>
        <v>0.999784213921866</v>
      </c>
      <c r="F12848" s="0" t="n">
        <f aca="false">F12847+$B$6*$B$5*($B$7-F12847-E12847*F12847*($B$7-1))</f>
        <v>0.999979146632602</v>
      </c>
    </row>
    <row r="12849" customFormat="false" ht="12.75" hidden="false" customHeight="false" outlineLevel="0" collapsed="false">
      <c r="D12849" s="0" t="n">
        <v>92.1300000000096</v>
      </c>
      <c r="E12849" s="0" t="n">
        <f aca="false">E12848+E12848*(F12848-1)*$B$5</f>
        <v>0.99978358845584</v>
      </c>
      <c r="F12849" s="0" t="n">
        <f aca="false">F12848+$B$6*$B$5*($B$7-F12848-E12848*F12848*($B$7-1))</f>
        <v>0.99997955962861</v>
      </c>
    </row>
    <row r="12850" customFormat="false" ht="12.75" hidden="false" customHeight="false" outlineLevel="0" collapsed="false">
      <c r="D12850" s="0" t="n">
        <v>92.1300000000096</v>
      </c>
      <c r="E12850" s="0" t="n">
        <f aca="false">E12849+E12849*(F12849-1)*$B$5</f>
        <v>0.999782975377404</v>
      </c>
      <c r="F12850" s="0" t="n">
        <f aca="false">F12849+$B$6*$B$5*($B$7-F12849-E12849*F12849*($B$7-1))</f>
        <v>0.999979972969668</v>
      </c>
    </row>
    <row r="12851" customFormat="false" ht="12.75" hidden="false" customHeight="false" outlineLevel="0" collapsed="false">
      <c r="D12851" s="0" t="n">
        <v>92.1300000000096</v>
      </c>
      <c r="E12851" s="0" t="n">
        <f aca="false">E12850+E12850*(F12850-1)*$B$5</f>
        <v>0.999782374696885</v>
      </c>
      <c r="F12851" s="0" t="n">
        <f aca="false">F12850+$B$6*$B$5*($B$7-F12850-E12850*F12850*($B$7-1))</f>
        <v>0.999980386633603</v>
      </c>
    </row>
    <row r="12852" customFormat="false" ht="12.75" hidden="false" customHeight="false" outlineLevel="0" collapsed="false">
      <c r="D12852" s="0" t="n">
        <v>92.1300000000096</v>
      </c>
      <c r="E12852" s="0" t="n">
        <f aca="false">E12851+E12851*(F12851-1)*$B$5</f>
        <v>0.999781786423944</v>
      </c>
      <c r="F12852" s="0" t="n">
        <f aca="false">F12851+$B$6*$B$5*($B$7-F12851-E12851*F12851*($B$7-1))</f>
        <v>0.999980800598263</v>
      </c>
    </row>
    <row r="12853" customFormat="false" ht="12.75" hidden="false" customHeight="false" outlineLevel="0" collapsed="false">
      <c r="D12853" s="0" t="n">
        <v>92.1300000000096</v>
      </c>
      <c r="E12853" s="0" t="n">
        <f aca="false">E12852+E12852*(F12852-1)*$B$5</f>
        <v>0.999781210567579</v>
      </c>
      <c r="F12853" s="0" t="n">
        <f aca="false">F12852+$B$6*$B$5*($B$7-F12852-E12852*F12852*($B$7-1))</f>
        <v>0.999981214841519</v>
      </c>
    </row>
    <row r="12854" customFormat="false" ht="12.75" hidden="false" customHeight="false" outlineLevel="0" collapsed="false">
      <c r="D12854" s="0" t="n">
        <v>92.1300000000096</v>
      </c>
      <c r="E12854" s="0" t="n">
        <f aca="false">E12853+E12853*(F12853-1)*$B$5</f>
        <v>0.999780647136124</v>
      </c>
      <c r="F12854" s="0" t="n">
        <f aca="false">F12853+$B$6*$B$5*($B$7-F12853-E12853*F12853*($B$7-1))</f>
        <v>0.999981629341265</v>
      </c>
    </row>
    <row r="12855" customFormat="false" ht="12.75" hidden="false" customHeight="false" outlineLevel="0" collapsed="false">
      <c r="D12855" s="0" t="n">
        <v>92.1300000000096</v>
      </c>
      <c r="E12855" s="0" t="n">
        <f aca="false">E12854+E12854*(F12854-1)*$B$5</f>
        <v>0.999780096137252</v>
      </c>
      <c r="F12855" s="0" t="n">
        <f aca="false">F12854+$B$6*$B$5*($B$7-F12854-E12854*F12854*($B$7-1))</f>
        <v>0.999982044075422</v>
      </c>
    </row>
    <row r="12856" customFormat="false" ht="12.75" hidden="false" customHeight="false" outlineLevel="0" collapsed="false">
      <c r="D12856" s="0" t="n">
        <v>92.1300000000096</v>
      </c>
      <c r="E12856" s="0" t="n">
        <f aca="false">E12855+E12855*(F12855-1)*$B$5</f>
        <v>0.999779557577972</v>
      </c>
      <c r="F12856" s="0" t="n">
        <f aca="false">F12855+$B$6*$B$5*($B$7-F12855-E12855*F12855*($B$7-1))</f>
        <v>0.999982459021937</v>
      </c>
    </row>
    <row r="12857" customFormat="false" ht="12.75" hidden="false" customHeight="false" outlineLevel="0" collapsed="false">
      <c r="D12857" s="0" t="n">
        <v>92.1300000000096</v>
      </c>
      <c r="E12857" s="0" t="n">
        <f aca="false">E12856+E12856*(F12856-1)*$B$5</f>
        <v>0.999779031464633</v>
      </c>
      <c r="F12857" s="0" t="n">
        <f aca="false">F12856+$B$6*$B$5*($B$7-F12856-E12856*F12856*($B$7-1))</f>
        <v>0.999982874158784</v>
      </c>
    </row>
    <row r="12858" customFormat="false" ht="12.75" hidden="false" customHeight="false" outlineLevel="0" collapsed="false">
      <c r="D12858" s="0" t="n">
        <v>92.1300000000096</v>
      </c>
      <c r="E12858" s="0" t="n">
        <f aca="false">E12857+E12857*(F12857-1)*$B$5</f>
        <v>0.999778517802925</v>
      </c>
      <c r="F12858" s="0" t="n">
        <f aca="false">F12857+$B$6*$B$5*($B$7-F12857-E12857*F12857*($B$7-1))</f>
        <v>0.999983289463965</v>
      </c>
    </row>
    <row r="12859" customFormat="false" ht="12.75" hidden="false" customHeight="false" outlineLevel="0" collapsed="false">
      <c r="D12859" s="0" t="n">
        <v>92.1300000000096</v>
      </c>
      <c r="E12859" s="0" t="n">
        <f aca="false">E12858+E12858*(F12858-1)*$B$5</f>
        <v>0.999778016597877</v>
      </c>
      <c r="F12859" s="0" t="n">
        <f aca="false">F12858+$B$6*$B$5*($B$7-F12858-E12858*F12858*($B$7-1))</f>
        <v>0.999983704915513</v>
      </c>
    </row>
    <row r="12860" customFormat="false" ht="12.75" hidden="false" customHeight="false" outlineLevel="0" collapsed="false">
      <c r="D12860" s="0" t="n">
        <v>92.1300000000096</v>
      </c>
      <c r="E12860" s="0" t="n">
        <f aca="false">E12859+E12859*(F12859-1)*$B$5</f>
        <v>0.999777527853859</v>
      </c>
      <c r="F12860" s="0" t="n">
        <f aca="false">F12859+$B$6*$B$5*($B$7-F12859-E12859*F12859*($B$7-1))</f>
        <v>0.999984120491491</v>
      </c>
    </row>
    <row r="12861" customFormat="false" ht="12.75" hidden="false" customHeight="false" outlineLevel="0" collapsed="false">
      <c r="D12861" s="0" t="n">
        <v>92.1300000000096</v>
      </c>
      <c r="E12861" s="0" t="n">
        <f aca="false">E12860+E12860*(F12860-1)*$B$5</f>
        <v>0.999777051574586</v>
      </c>
      <c r="F12861" s="0" t="n">
        <f aca="false">F12860+$B$6*$B$5*($B$7-F12860-E12860*F12860*($B$7-1))</f>
        <v>0.999984536169993</v>
      </c>
    </row>
    <row r="12862" customFormat="false" ht="12.75" hidden="false" customHeight="false" outlineLevel="0" collapsed="false">
      <c r="D12862" s="0" t="n">
        <v>92.1300000000096</v>
      </c>
      <c r="E12862" s="0" t="n">
        <f aca="false">E12861+E12861*(F12861-1)*$B$5</f>
        <v>0.999776587763115</v>
      </c>
      <c r="F12862" s="0" t="n">
        <f aca="false">F12861+$B$6*$B$5*($B$7-F12861-E12861*F12861*($B$7-1))</f>
        <v>0.999984951929149</v>
      </c>
    </row>
    <row r="12863" customFormat="false" ht="12.75" hidden="false" customHeight="false" outlineLevel="0" collapsed="false">
      <c r="D12863" s="0" t="n">
        <v>92.1300000000096</v>
      </c>
      <c r="E12863" s="0" t="n">
        <f aca="false">E12862+E12862*(F12862-1)*$B$5</f>
        <v>0.999776136421847</v>
      </c>
      <c r="F12863" s="0" t="n">
        <f aca="false">F12862+$B$6*$B$5*($B$7-F12862-E12862*F12862*($B$7-1))</f>
        <v>0.999985367747118</v>
      </c>
    </row>
    <row r="12864" customFormat="false" ht="12.75" hidden="false" customHeight="false" outlineLevel="0" collapsed="false">
      <c r="D12864" s="0" t="n">
        <v>92.1300000000096</v>
      </c>
      <c r="E12864" s="0" t="n">
        <f aca="false">E12863+E12863*(F12863-1)*$B$5</f>
        <v>0.99977569755253</v>
      </c>
      <c r="F12864" s="0" t="n">
        <f aca="false">F12863+$B$6*$B$5*($B$7-F12863-E12863*F12863*($B$7-1))</f>
        <v>0.9999857836021</v>
      </c>
    </row>
    <row r="12865" customFormat="false" ht="12.75" hidden="false" customHeight="false" outlineLevel="0" collapsed="false">
      <c r="D12865" s="0" t="n">
        <v>92.1300000000096</v>
      </c>
      <c r="E12865" s="0" t="n">
        <f aca="false">E12864+E12864*(F12864-1)*$B$5</f>
        <v>0.999775271156256</v>
      </c>
      <c r="F12865" s="0" t="n">
        <f aca="false">F12864+$B$6*$B$5*($B$7-F12864-E12864*F12864*($B$7-1))</f>
        <v>0.999986199472326</v>
      </c>
    </row>
    <row r="12866" customFormat="false" ht="12.75" hidden="false" customHeight="false" outlineLevel="0" collapsed="false">
      <c r="D12866" s="0" t="n">
        <v>92.1300000000096</v>
      </c>
      <c r="E12866" s="0" t="n">
        <f aca="false">E12865+E12865*(F12865-1)*$B$5</f>
        <v>0.999774857233467</v>
      </c>
      <c r="F12866" s="0" t="n">
        <f aca="false">F12865+$B$6*$B$5*($B$7-F12865-E12865*F12865*($B$7-1))</f>
        <v>0.999986615336068</v>
      </c>
    </row>
    <row r="12867" customFormat="false" ht="12.75" hidden="false" customHeight="false" outlineLevel="0" collapsed="false">
      <c r="D12867" s="0" t="n">
        <v>92.1300000000096</v>
      </c>
      <c r="E12867" s="0" t="n">
        <f aca="false">E12866+E12866*(F12866-1)*$B$5</f>
        <v>0.999774455783953</v>
      </c>
      <c r="F12867" s="0" t="n">
        <f aca="false">F12866+$B$6*$B$5*($B$7-F12866-E12866*F12866*($B$7-1))</f>
        <v>0.999987031171633</v>
      </c>
    </row>
    <row r="12868" customFormat="false" ht="12.75" hidden="false" customHeight="false" outlineLevel="0" collapsed="false">
      <c r="D12868" s="0" t="n">
        <v>92.1300000000096</v>
      </c>
      <c r="E12868" s="0" t="n">
        <f aca="false">E12867+E12867*(F12867-1)*$B$5</f>
        <v>0.999774066806853</v>
      </c>
      <c r="F12868" s="0" t="n">
        <f aca="false">F12867+$B$6*$B$5*($B$7-F12867-E12867*F12867*($B$7-1))</f>
        <v>0.999987446957371</v>
      </c>
    </row>
    <row r="12869" customFormat="false" ht="12.75" hidden="false" customHeight="false" outlineLevel="0" collapsed="false">
      <c r="D12869" s="0" t="n">
        <v>92.1300000000096</v>
      </c>
      <c r="E12869" s="0" t="n">
        <f aca="false">E12868+E12868*(F12868-1)*$B$5</f>
        <v>0.999773690300659</v>
      </c>
      <c r="F12869" s="0" t="n">
        <f aca="false">F12868+$B$6*$B$5*($B$7-F12868-E12868*F12868*($B$7-1))</f>
        <v>0.999987862671669</v>
      </c>
    </row>
    <row r="12870" customFormat="false" ht="12.75" hidden="false" customHeight="false" outlineLevel="0" collapsed="false">
      <c r="D12870" s="0" t="n">
        <v>92.1300000000096</v>
      </c>
      <c r="E12870" s="0" t="n">
        <f aca="false">E12869+E12869*(F12869-1)*$B$5</f>
        <v>0.999773326263213</v>
      </c>
      <c r="F12870" s="0" t="n">
        <f aca="false">F12869+$B$6*$B$5*($B$7-F12869-E12869*F12869*($B$7-1))</f>
        <v>0.999988278292957</v>
      </c>
    </row>
    <row r="12871" customFormat="false" ht="12.75" hidden="false" customHeight="false" outlineLevel="0" collapsed="false">
      <c r="D12871" s="0" t="n">
        <v>92.1300000000096</v>
      </c>
      <c r="E12871" s="0" t="n">
        <f aca="false">E12870+E12870*(F12870-1)*$B$5</f>
        <v>0.999772974691711</v>
      </c>
      <c r="F12871" s="0" t="n">
        <f aca="false">F12870+$B$6*$B$5*($B$7-F12870-E12870*F12870*($B$7-1))</f>
        <v>0.999988693799709</v>
      </c>
    </row>
    <row r="12872" customFormat="false" ht="12.75" hidden="false" customHeight="false" outlineLevel="0" collapsed="false">
      <c r="D12872" s="0" t="n">
        <v>92.1300000000096</v>
      </c>
      <c r="E12872" s="0" t="n">
        <f aca="false">E12871+E12871*(F12871-1)*$B$5</f>
        <v>0.999772635582706</v>
      </c>
      <c r="F12872" s="0" t="n">
        <f aca="false">F12871+$B$6*$B$5*($B$7-F12871-E12871*F12871*($B$7-1))</f>
        <v>0.999989109170439</v>
      </c>
    </row>
    <row r="12873" customFormat="false" ht="12.75" hidden="false" customHeight="false" outlineLevel="0" collapsed="false">
      <c r="D12873" s="0" t="n">
        <v>92.1300000000096</v>
      </c>
      <c r="E12873" s="0" t="n">
        <f aca="false">E12872+E12872*(F12872-1)*$B$5</f>
        <v>0.999772308932105</v>
      </c>
      <c r="F12873" s="0" t="n">
        <f aca="false">F12872+$B$6*$B$5*($B$7-F12872-E12872*F12872*($B$7-1))</f>
        <v>0.99998952438371</v>
      </c>
    </row>
    <row r="12874" customFormat="false" ht="12.75" hidden="false" customHeight="false" outlineLevel="0" collapsed="false">
      <c r="D12874" s="0" t="n">
        <v>92.1300000000096</v>
      </c>
      <c r="E12874" s="0" t="n">
        <f aca="false">E12873+E12873*(F12873-1)*$B$5</f>
        <v>0.999771994735173</v>
      </c>
      <c r="F12874" s="0" t="n">
        <f aca="false">F12873+$B$6*$B$5*($B$7-F12873-E12873*F12873*($B$7-1))</f>
        <v>0.999989939418127</v>
      </c>
    </row>
    <row r="12875" customFormat="false" ht="12.75" hidden="false" customHeight="false" outlineLevel="0" collapsed="false">
      <c r="D12875" s="0" t="n">
        <v>92.1300000000096</v>
      </c>
      <c r="E12875" s="0" t="n">
        <f aca="false">E12874+E12874*(F12874-1)*$B$5</f>
        <v>0.999771692986532</v>
      </c>
      <c r="F12875" s="0" t="n">
        <f aca="false">F12874+$B$6*$B$5*($B$7-F12874-E12874*F12874*($B$7-1))</f>
        <v>0.999990354252344</v>
      </c>
    </row>
    <row r="12876" customFormat="false" ht="12.75" hidden="false" customHeight="false" outlineLevel="0" collapsed="false">
      <c r="D12876" s="0" t="n">
        <v>92.1300000000096</v>
      </c>
      <c r="E12876" s="0" t="n">
        <f aca="false">E12875+E12875*(F12875-1)*$B$5</f>
        <v>0.999771403680168</v>
      </c>
      <c r="F12876" s="0" t="n">
        <f aca="false">F12875+$B$6*$B$5*($B$7-F12875-E12875*F12875*($B$7-1))</f>
        <v>0.999990768865061</v>
      </c>
    </row>
    <row r="12877" customFormat="false" ht="12.75" hidden="false" customHeight="false" outlineLevel="0" collapsed="false">
      <c r="D12877" s="0" t="n">
        <v>92.1300000000096</v>
      </c>
      <c r="E12877" s="0" t="n">
        <f aca="false">E12876+E12876*(F12876-1)*$B$5</f>
        <v>0.999771126809426</v>
      </c>
      <c r="F12877" s="0" t="n">
        <f aca="false">F12876+$B$6*$B$5*($B$7-F12876-E12876*F12876*($B$7-1))</f>
        <v>0.999991183235029</v>
      </c>
    </row>
    <row r="12878" customFormat="false" ht="12.75" hidden="false" customHeight="false" outlineLevel="0" collapsed="false">
      <c r="D12878" s="0" t="n">
        <v>92.1300000000096</v>
      </c>
      <c r="E12878" s="0" t="n">
        <f aca="false">E12877+E12877*(F12877-1)*$B$5</f>
        <v>0.999770862367015</v>
      </c>
      <c r="F12878" s="0" t="n">
        <f aca="false">F12877+$B$6*$B$5*($B$7-F12877-E12877*F12877*($B$7-1))</f>
        <v>0.999991597341046</v>
      </c>
    </row>
    <row r="12879" customFormat="false" ht="12.75" hidden="false" customHeight="false" outlineLevel="0" collapsed="false">
      <c r="D12879" s="0" t="n">
        <v>92.1300000000096</v>
      </c>
      <c r="E12879" s="0" t="n">
        <f aca="false">E12878+E12878*(F12878-1)*$B$5</f>
        <v>0.999770610345007</v>
      </c>
      <c r="F12879" s="0" t="n">
        <f aca="false">F12878+$B$6*$B$5*($B$7-F12878-E12878*F12878*($B$7-1))</f>
        <v>0.999992011161964</v>
      </c>
    </row>
    <row r="12880" customFormat="false" ht="12.75" hidden="false" customHeight="false" outlineLevel="0" collapsed="false">
      <c r="D12880" s="0" t="n">
        <v>92.1300000000096</v>
      </c>
      <c r="E12880" s="0" t="n">
        <f aca="false">E12879+E12879*(F12879-1)*$B$5</f>
        <v>0.999770370734843</v>
      </c>
      <c r="F12880" s="0" t="n">
        <f aca="false">F12879+$B$6*$B$5*($B$7-F12879-E12879*F12879*($B$7-1))</f>
        <v>0.999992424676683</v>
      </c>
    </row>
    <row r="12881" customFormat="false" ht="12.75" hidden="false" customHeight="false" outlineLevel="0" collapsed="false">
      <c r="D12881" s="0" t="n">
        <v>92.1300000000096</v>
      </c>
      <c r="E12881" s="0" t="n">
        <f aca="false">E12880+E12880*(F12880-1)*$B$5</f>
        <v>0.999770143527329</v>
      </c>
      <c r="F12881" s="0" t="n">
        <f aca="false">F12880+$B$6*$B$5*($B$7-F12880-E12880*F12880*($B$7-1))</f>
        <v>0.99999283786416</v>
      </c>
    </row>
    <row r="12882" customFormat="false" ht="12.75" hidden="false" customHeight="false" outlineLevel="0" collapsed="false">
      <c r="D12882" s="0" t="n">
        <v>92.1300000000096</v>
      </c>
      <c r="E12882" s="0" t="n">
        <f aca="false">E12881+E12881*(F12881-1)*$B$5</f>
        <v>0.999769928712642</v>
      </c>
      <c r="F12882" s="0" t="n">
        <f aca="false">F12881+$B$6*$B$5*($B$7-F12881-E12881*F12881*($B$7-1))</f>
        <v>0.999993250703402</v>
      </c>
    </row>
    <row r="12883" customFormat="false" ht="12.75" hidden="false" customHeight="false" outlineLevel="0" collapsed="false">
      <c r="D12883" s="0" t="n">
        <v>92.1300000000096</v>
      </c>
      <c r="E12883" s="0" t="n">
        <f aca="false">E12882+E12882*(F12882-1)*$B$5</f>
        <v>0.999769726280328</v>
      </c>
      <c r="F12883" s="0" t="n">
        <f aca="false">F12882+$B$6*$B$5*($B$7-F12882-E12882*F12882*($B$7-1))</f>
        <v>0.999993663173474</v>
      </c>
    </row>
    <row r="12884" customFormat="false" ht="12.75" hidden="false" customHeight="false" outlineLevel="0" collapsed="false">
      <c r="D12884" s="0" t="n">
        <v>92.1300000000096</v>
      </c>
      <c r="E12884" s="0" t="n">
        <f aca="false">E12883+E12883*(F12883-1)*$B$5</f>
        <v>0.999769536219309</v>
      </c>
      <c r="F12884" s="0" t="n">
        <f aca="false">F12883+$B$6*$B$5*($B$7-F12883-E12883*F12883*($B$7-1))</f>
        <v>0.999994075253495</v>
      </c>
    </row>
    <row r="12885" customFormat="false" ht="12.75" hidden="false" customHeight="false" outlineLevel="0" collapsed="false">
      <c r="D12885" s="0" t="n">
        <v>92.1300000000096</v>
      </c>
      <c r="E12885" s="0" t="n">
        <f aca="false">E12884+E12884*(F12884-1)*$B$5</f>
        <v>0.999769358517877</v>
      </c>
      <c r="F12885" s="0" t="n">
        <f aca="false">F12884+$B$6*$B$5*($B$7-F12884-E12884*F12884*($B$7-1))</f>
        <v>0.999994486922642</v>
      </c>
    </row>
    <row r="12886" customFormat="false" ht="12.75" hidden="false" customHeight="false" outlineLevel="0" collapsed="false">
      <c r="D12886" s="0" t="n">
        <v>92.1300000000096</v>
      </c>
      <c r="E12886" s="0" t="n">
        <f aca="false">E12885+E12885*(F12885-1)*$B$5</f>
        <v>0.999769193163702</v>
      </c>
      <c r="F12886" s="0" t="n">
        <f aca="false">F12885+$B$6*$B$5*($B$7-F12885-E12885*F12885*($B$7-1))</f>
        <v>0.999994898160147</v>
      </c>
    </row>
    <row r="12887" customFormat="false" ht="12.75" hidden="false" customHeight="false" outlineLevel="0" collapsed="false">
      <c r="D12887" s="0" t="n">
        <v>92.1300000000096</v>
      </c>
      <c r="E12887" s="0" t="n">
        <f aca="false">E12886+E12886*(F12886-1)*$B$5</f>
        <v>0.999769040143833</v>
      </c>
      <c r="F12887" s="0" t="n">
        <f aca="false">F12886+$B$6*$B$5*($B$7-F12886-E12886*F12886*($B$7-1))</f>
        <v>0.999995308945305</v>
      </c>
    </row>
    <row r="12888" customFormat="false" ht="12.75" hidden="false" customHeight="false" outlineLevel="0" collapsed="false">
      <c r="D12888" s="0" t="n">
        <v>92.1300000000096</v>
      </c>
      <c r="E12888" s="0" t="n">
        <f aca="false">E12887+E12887*(F12887-1)*$B$5</f>
        <v>0.999768899444695</v>
      </c>
      <c r="F12888" s="0" t="n">
        <f aca="false">F12887+$B$6*$B$5*($B$7-F12887-E12887*F12887*($B$7-1))</f>
        <v>0.999995719257468</v>
      </c>
    </row>
    <row r="12889" customFormat="false" ht="12.75" hidden="false" customHeight="false" outlineLevel="0" collapsed="false">
      <c r="D12889" s="0" t="n">
        <v>92.1300000000096</v>
      </c>
      <c r="E12889" s="0" t="n">
        <f aca="false">E12888+E12888*(F12888-1)*$B$5</f>
        <v>0.999768771052098</v>
      </c>
      <c r="F12889" s="0" t="n">
        <f aca="false">F12888+$B$6*$B$5*($B$7-F12888-E12888*F12888*($B$7-1))</f>
        <v>0.99999612907605</v>
      </c>
    </row>
    <row r="12890" customFormat="false" ht="12.75" hidden="false" customHeight="false" outlineLevel="0" collapsed="false">
      <c r="D12890" s="0" t="n">
        <v>92.1300000000096</v>
      </c>
      <c r="E12890" s="0" t="n">
        <f aca="false">E12889+E12889*(F12889-1)*$B$5</f>
        <v>0.999768654951231</v>
      </c>
      <c r="F12890" s="0" t="n">
        <f aca="false">F12889+$B$6*$B$5*($B$7-F12889-E12889*F12889*($B$7-1))</f>
        <v>0.999996538380525</v>
      </c>
    </row>
    <row r="12891" customFormat="false" ht="12.75" hidden="false" customHeight="false" outlineLevel="0" collapsed="false">
      <c r="D12891" s="0" t="n">
        <v>92.1300000000096</v>
      </c>
      <c r="E12891" s="0" t="n">
        <f aca="false">E12890+E12890*(F12890-1)*$B$5</f>
        <v>0.999768551126672</v>
      </c>
      <c r="F12891" s="0" t="n">
        <f aca="false">F12890+$B$6*$B$5*($B$7-F12890-E12890*F12890*($B$7-1))</f>
        <v>0.999996947150431</v>
      </c>
    </row>
    <row r="12892" customFormat="false" ht="12.75" hidden="false" customHeight="false" outlineLevel="0" collapsed="false">
      <c r="D12892" s="0" t="n">
        <v>92.1300000000096</v>
      </c>
      <c r="E12892" s="0" t="n">
        <f aca="false">E12891+E12891*(F12891-1)*$B$5</f>
        <v>0.999768459562382</v>
      </c>
      <c r="F12892" s="0" t="n">
        <f aca="false">F12891+$B$6*$B$5*($B$7-F12891-E12891*F12891*($B$7-1))</f>
        <v>0.999997355365371</v>
      </c>
    </row>
    <row r="12893" customFormat="false" ht="12.75" hidden="false" customHeight="false" outlineLevel="0" collapsed="false">
      <c r="D12893" s="0" t="n">
        <v>92.1300000000096</v>
      </c>
      <c r="E12893" s="0" t="n">
        <f aca="false">E12892+E12892*(F12892-1)*$B$5</f>
        <v>0.999768380241714</v>
      </c>
      <c r="F12893" s="0" t="n">
        <f aca="false">F12892+$B$6*$B$5*($B$7-F12892-E12892*F12892*($B$7-1))</f>
        <v>0.999997763005009</v>
      </c>
    </row>
    <row r="12894" customFormat="false" ht="12.75" hidden="false" customHeight="false" outlineLevel="0" collapsed="false">
      <c r="D12894" s="0" t="n">
        <v>92.1300000000096</v>
      </c>
      <c r="E12894" s="0" t="n">
        <f aca="false">E12893+E12893*(F12893-1)*$B$5</f>
        <v>0.999768313147408</v>
      </c>
      <c r="F12894" s="0" t="n">
        <f aca="false">F12893+$B$6*$B$5*($B$7-F12893-E12893*F12893*($B$7-1))</f>
        <v>0.999998170049078</v>
      </c>
    </row>
    <row r="12895" customFormat="false" ht="12.75" hidden="false" customHeight="false" outlineLevel="0" collapsed="false">
      <c r="D12895" s="0" t="n">
        <v>92.1300000000096</v>
      </c>
      <c r="E12895" s="0" t="n">
        <f aca="false">E12894+E12894*(F12894-1)*$B$5</f>
        <v>0.999768258261599</v>
      </c>
      <c r="F12895" s="0" t="n">
        <f aca="false">F12894+$B$6*$B$5*($B$7-F12894-E12894*F12894*($B$7-1))</f>
        <v>0.999998576477375</v>
      </c>
    </row>
    <row r="12896" customFormat="false" ht="12.75" hidden="false" customHeight="false" outlineLevel="0" collapsed="false">
      <c r="D12896" s="0" t="n">
        <v>92.1300000000096</v>
      </c>
      <c r="E12896" s="0" t="n">
        <f aca="false">E12895+E12895*(F12895-1)*$B$5</f>
        <v>0.999768215565817</v>
      </c>
      <c r="F12896" s="0" t="n">
        <f aca="false">F12895+$B$6*$B$5*($B$7-F12895-E12895*F12895*($B$7-1))</f>
        <v>0.999998982269767</v>
      </c>
    </row>
    <row r="12897" customFormat="false" ht="12.75" hidden="false" customHeight="false" outlineLevel="0" collapsed="false">
      <c r="D12897" s="0" t="n">
        <v>92.1300000000096</v>
      </c>
      <c r="E12897" s="0" t="n">
        <f aca="false">E12896+E12896*(F12896-1)*$B$5</f>
        <v>0.999768185040987</v>
      </c>
      <c r="F12897" s="0" t="n">
        <f aca="false">F12896+$B$6*$B$5*($B$7-F12896-E12896*F12896*($B$7-1))</f>
        <v>0.999999387406186</v>
      </c>
    </row>
    <row r="12898" customFormat="false" ht="12.75" hidden="false" customHeight="false" outlineLevel="0" collapsed="false">
      <c r="D12898" s="0" t="n">
        <v>92.1300000000096</v>
      </c>
      <c r="E12898" s="0" t="n">
        <f aca="false">E12897+E12897*(F12897-1)*$B$5</f>
        <v>0.999768166667433</v>
      </c>
      <c r="F12898" s="0" t="n">
        <f aca="false">F12897+$B$6*$B$5*($B$7-F12897-E12897*F12897*($B$7-1))</f>
        <v>0.999999791866637</v>
      </c>
    </row>
    <row r="12899" customFormat="false" ht="12.75" hidden="false" customHeight="false" outlineLevel="0" collapsed="false">
      <c r="D12899" s="0" t="n">
        <v>92.1300000000096</v>
      </c>
      <c r="E12899" s="0" t="n">
        <f aca="false">E12898+E12898*(F12898-1)*$B$5</f>
        <v>0.99976816042488</v>
      </c>
      <c r="F12899" s="0" t="n">
        <f aca="false">F12898+$B$6*$B$5*($B$7-F12898-E12898*F12898*($B$7-1))</f>
        <v>1.00000019563119</v>
      </c>
    </row>
    <row r="12900" customFormat="false" ht="12.75" hidden="false" customHeight="false" outlineLevel="0" collapsed="false">
      <c r="D12900" s="0" t="n">
        <v>92.1300000000096</v>
      </c>
      <c r="E12900" s="0" t="n">
        <f aca="false">E12899+E12899*(F12899-1)*$B$5</f>
        <v>0.999768166292455</v>
      </c>
      <c r="F12900" s="0" t="n">
        <f aca="false">F12899+$B$6*$B$5*($B$7-F12899-E12899*F12899*($B$7-1))</f>
        <v>1.00000059867999</v>
      </c>
    </row>
    <row r="12901" customFormat="false" ht="12.75" hidden="false" customHeight="false" outlineLevel="0" collapsed="false">
      <c r="D12901" s="0" t="n">
        <v>92.1300000000096</v>
      </c>
      <c r="E12901" s="0" t="n">
        <f aca="false">E12900+E12900*(F12900-1)*$B$5</f>
        <v>0.999768184248691</v>
      </c>
      <c r="F12901" s="0" t="n">
        <f aca="false">F12900+$B$6*$B$5*($B$7-F12900-E12900*F12900*($B$7-1))</f>
        <v>1.00000100099326</v>
      </c>
    </row>
    <row r="12902" customFormat="false" ht="12.75" hidden="false" customHeight="false" outlineLevel="0" collapsed="false">
      <c r="D12902" s="0" t="n">
        <v>92.1300000000096</v>
      </c>
      <c r="E12902" s="0" t="n">
        <f aca="false">E12901+E12901*(F12901-1)*$B$5</f>
        <v>0.999768214271527</v>
      </c>
      <c r="F12902" s="0" t="n">
        <f aca="false">F12901+$B$6*$B$5*($B$7-F12901-E12901*F12901*($B$7-1))</f>
        <v>1.00000140255129</v>
      </c>
    </row>
    <row r="12903" customFormat="false" ht="12.75" hidden="false" customHeight="false" outlineLevel="0" collapsed="false">
      <c r="D12903" s="0" t="n">
        <v>92.1300000000096</v>
      </c>
      <c r="E12903" s="0" t="n">
        <f aca="false">E12902+E12902*(F12902-1)*$B$5</f>
        <v>0.999768256338313</v>
      </c>
      <c r="F12903" s="0" t="n">
        <f aca="false">F12902+$B$6*$B$5*($B$7-F12902-E12902*F12902*($B$7-1))</f>
        <v>1.00000180333443</v>
      </c>
    </row>
    <row r="12904" customFormat="false" ht="12.75" hidden="false" customHeight="false" outlineLevel="0" collapsed="false">
      <c r="D12904" s="0" t="n">
        <v>92.1300000000096</v>
      </c>
      <c r="E12904" s="0" t="n">
        <f aca="false">E12903+E12903*(F12903-1)*$B$5</f>
        <v>0.999768310425809</v>
      </c>
      <c r="F12904" s="0" t="n">
        <f aca="false">F12903+$B$6*$B$5*($B$7-F12903-E12903*F12903*($B$7-1))</f>
        <v>1.00000220332312</v>
      </c>
    </row>
    <row r="12905" customFormat="false" ht="12.75" hidden="false" customHeight="false" outlineLevel="0" collapsed="false">
      <c r="D12905" s="0" t="n">
        <v>92.1300000000096</v>
      </c>
      <c r="E12905" s="0" t="n">
        <f aca="false">E12904+E12904*(F12904-1)*$B$5</f>
        <v>0.999768376510188</v>
      </c>
      <c r="F12905" s="0" t="n">
        <f aca="false">F12904+$B$6*$B$5*($B$7-F12904-E12904*F12904*($B$7-1))</f>
        <v>1.00000260249789</v>
      </c>
    </row>
    <row r="12906" customFormat="false" ht="12.75" hidden="false" customHeight="false" outlineLevel="0" collapsed="false">
      <c r="D12906" s="0" t="n">
        <v>92.1300000000096</v>
      </c>
      <c r="E12906" s="0" t="n">
        <f aca="false">E12905+E12905*(F12905-1)*$B$5</f>
        <v>0.99976845456704</v>
      </c>
      <c r="F12906" s="0" t="n">
        <f aca="false">F12905+$B$6*$B$5*($B$7-F12905-E12905*F12905*($B$7-1))</f>
        <v>1.00000300083931</v>
      </c>
    </row>
    <row r="12907" customFormat="false" ht="12.75" hidden="false" customHeight="false" outlineLevel="0" collapsed="false">
      <c r="D12907" s="0" t="n">
        <v>92.1300000000096</v>
      </c>
      <c r="E12907" s="0" t="n">
        <f aca="false">E12906+E12906*(F12906-1)*$B$5</f>
        <v>0.999768544571375</v>
      </c>
      <c r="F12907" s="0" t="n">
        <f aca="false">F12906+$B$6*$B$5*($B$7-F12906-E12906*F12906*($B$7-1))</f>
        <v>1.00000339832807</v>
      </c>
    </row>
    <row r="12908" customFormat="false" ht="12.75" hidden="false" customHeight="false" outlineLevel="0" collapsed="false">
      <c r="D12908" s="0" t="n">
        <v>92.1300000000096</v>
      </c>
      <c r="E12908" s="0" t="n">
        <f aca="false">E12907+E12907*(F12907-1)*$B$5</f>
        <v>0.99976864649762</v>
      </c>
      <c r="F12908" s="0" t="n">
        <f aca="false">F12907+$B$6*$B$5*($B$7-F12907-E12907*F12907*($B$7-1))</f>
        <v>1.00000379494489</v>
      </c>
    </row>
    <row r="12909" customFormat="false" ht="12.75" hidden="false" customHeight="false" outlineLevel="0" collapsed="false">
      <c r="D12909" s="0" t="n">
        <v>92.1300000000096</v>
      </c>
      <c r="E12909" s="0" t="n">
        <f aca="false">E12908+E12908*(F12908-1)*$B$5</f>
        <v>0.999768760319628</v>
      </c>
      <c r="F12909" s="0" t="n">
        <f aca="false">F12908+$B$6*$B$5*($B$7-F12908-E12908*F12908*($B$7-1))</f>
        <v>1.00000419067061</v>
      </c>
    </row>
    <row r="12910" customFormat="false" ht="12.75" hidden="false" customHeight="false" outlineLevel="0" collapsed="false">
      <c r="D12910" s="0" t="n">
        <v>92.1300000000096</v>
      </c>
      <c r="E12910" s="0" t="n">
        <f aca="false">E12909+E12909*(F12909-1)*$B$5</f>
        <v>0.999768886010674</v>
      </c>
      <c r="F12910" s="0" t="n">
        <f aca="false">F12909+$B$6*$B$5*($B$7-F12909-E12909*F12909*($B$7-1))</f>
        <v>1.00000458548613</v>
      </c>
    </row>
    <row r="12911" customFormat="false" ht="12.75" hidden="false" customHeight="false" outlineLevel="0" collapsed="false">
      <c r="D12911" s="0" t="n">
        <v>92.1300000000096</v>
      </c>
      <c r="E12911" s="0" t="n">
        <f aca="false">E12910+E12910*(F12910-1)*$B$5</f>
        <v>0.999769023543465</v>
      </c>
      <c r="F12911" s="0" t="n">
        <f aca="false">F12910+$B$6*$B$5*($B$7-F12910-E12910*F12910*($B$7-1))</f>
        <v>1.00000497937244</v>
      </c>
    </row>
    <row r="12912" customFormat="false" ht="12.75" hidden="false" customHeight="false" outlineLevel="0" collapsed="false">
      <c r="D12912" s="0" t="n">
        <v>92.1300000000096</v>
      </c>
      <c r="E12912" s="0" t="n">
        <f aca="false">E12911+E12911*(F12911-1)*$B$5</f>
        <v>0.999769172890135</v>
      </c>
      <c r="F12912" s="0" t="n">
        <f aca="false">F12911+$B$6*$B$5*($B$7-F12911-E12911*F12911*($B$7-1))</f>
        <v>1.00000537231061</v>
      </c>
    </row>
    <row r="12913" customFormat="false" ht="12.75" hidden="false" customHeight="false" outlineLevel="0" collapsed="false">
      <c r="D12913" s="0" t="n">
        <v>92.1300000000096</v>
      </c>
      <c r="E12913" s="0" t="n">
        <f aca="false">E12912+E12912*(F12912-1)*$B$5</f>
        <v>0.999769334022251</v>
      </c>
      <c r="F12913" s="0" t="n">
        <f aca="false">F12912+$B$6*$B$5*($B$7-F12912-E12912*F12912*($B$7-1))</f>
        <v>1.00000576428178</v>
      </c>
    </row>
    <row r="12914" customFormat="false" ht="12.75" hidden="false" customHeight="false" outlineLevel="0" collapsed="false">
      <c r="D12914" s="0" t="n">
        <v>92.1300000000096</v>
      </c>
      <c r="E12914" s="0" t="n">
        <f aca="false">E12913+E12913*(F12913-1)*$B$5</f>
        <v>0.999769506910816</v>
      </c>
      <c r="F12914" s="0" t="n">
        <f aca="false">F12913+$B$6*$B$5*($B$7-F12913-E12913*F12913*($B$7-1))</f>
        <v>1.00000615526719</v>
      </c>
    </row>
    <row r="12915" customFormat="false" ht="12.75" hidden="false" customHeight="false" outlineLevel="0" collapsed="false">
      <c r="D12915" s="0" t="n">
        <v>92.1300000000096</v>
      </c>
      <c r="E12915" s="0" t="n">
        <f aca="false">E12914+E12914*(F12914-1)*$B$5</f>
        <v>0.999769691526269</v>
      </c>
      <c r="F12915" s="0" t="n">
        <f aca="false">F12914+$B$6*$B$5*($B$7-F12914-E12914*F12914*($B$7-1))</f>
        <v>1.00000654524815</v>
      </c>
    </row>
    <row r="12916" customFormat="false" ht="12.75" hidden="false" customHeight="false" outlineLevel="0" collapsed="false">
      <c r="D12916" s="0" t="n">
        <v>92.1300000000096</v>
      </c>
      <c r="E12916" s="0" t="n">
        <f aca="false">E12915+E12915*(F12915-1)*$B$5</f>
        <v>0.999769887838491</v>
      </c>
      <c r="F12916" s="0" t="n">
        <f aca="false">F12915+$B$6*$B$5*($B$7-F12915-E12915*F12915*($B$7-1))</f>
        <v>1.00000693420607</v>
      </c>
    </row>
    <row r="12917" customFormat="false" ht="12.75" hidden="false" customHeight="false" outlineLevel="0" collapsed="false">
      <c r="D12917" s="0" t="n">
        <v>92.1300000000096</v>
      </c>
      <c r="E12917" s="0" t="n">
        <f aca="false">E12916+E12916*(F12916-1)*$B$5</f>
        <v>0.999770095816804</v>
      </c>
      <c r="F12917" s="0" t="n">
        <f aca="false">F12916+$B$6*$B$5*($B$7-F12916-E12916*F12916*($B$7-1))</f>
        <v>1.00000732212244</v>
      </c>
    </row>
    <row r="12918" customFormat="false" ht="12.75" hidden="false" customHeight="false" outlineLevel="0" collapsed="false">
      <c r="D12918" s="0" t="n">
        <v>92.1300000000096</v>
      </c>
      <c r="E12918" s="0" t="n">
        <f aca="false">E12917+E12917*(F12917-1)*$B$5</f>
        <v>0.999770315429975</v>
      </c>
      <c r="F12918" s="0" t="n">
        <f aca="false">F12917+$B$6*$B$5*($B$7-F12917-E12917*F12917*($B$7-1))</f>
        <v>1.00000770897882</v>
      </c>
    </row>
    <row r="12919" customFormat="false" ht="12.75" hidden="false" customHeight="false" outlineLevel="0" collapsed="false">
      <c r="D12919" s="0" t="n">
        <v>92.1300000000096</v>
      </c>
      <c r="E12919" s="0" t="n">
        <f aca="false">E12918+E12918*(F12918-1)*$B$5</f>
        <v>0.999770546646221</v>
      </c>
      <c r="F12919" s="0" t="n">
        <f aca="false">F12918+$B$6*$B$5*($B$7-F12918-E12918*F12918*($B$7-1))</f>
        <v>1.0000080947569</v>
      </c>
    </row>
    <row r="12920" customFormat="false" ht="12.75" hidden="false" customHeight="false" outlineLevel="0" collapsed="false">
      <c r="D12920" s="0" t="n">
        <v>92.1300000000096</v>
      </c>
      <c r="E12920" s="0" t="n">
        <f aca="false">E12919+E12919*(F12919-1)*$B$5</f>
        <v>0.999770789433207</v>
      </c>
      <c r="F12920" s="0" t="n">
        <f aca="false">F12919+$B$6*$B$5*($B$7-F12919-E12919*F12919*($B$7-1))</f>
        <v>1.0000084794384</v>
      </c>
    </row>
    <row r="12921" customFormat="false" ht="12.75" hidden="false" customHeight="false" outlineLevel="0" collapsed="false">
      <c r="D12921" s="0" t="n">
        <v>92.1300000000096</v>
      </c>
      <c r="E12921" s="0" t="n">
        <f aca="false">E12920+E12920*(F12920-1)*$B$5</f>
        <v>0.999771043758051</v>
      </c>
      <c r="F12921" s="0" t="n">
        <f aca="false">F12920+$B$6*$B$5*($B$7-F12920-E12920*F12920*($B$7-1))</f>
        <v>1.00000886300518</v>
      </c>
    </row>
    <row r="12922" customFormat="false" ht="12.75" hidden="false" customHeight="false" outlineLevel="0" collapsed="false">
      <c r="D12922" s="0" t="n">
        <v>92.1300000000096</v>
      </c>
      <c r="E12922" s="0" t="n">
        <f aca="false">E12921+E12921*(F12921-1)*$B$5</f>
        <v>0.99977130958733</v>
      </c>
      <c r="F12922" s="0" t="n">
        <f aca="false">F12921+$B$6*$B$5*($B$7-F12921-E12921*F12921*($B$7-1))</f>
        <v>1.00000924543916</v>
      </c>
    </row>
    <row r="12923" customFormat="false" ht="12.75" hidden="false" customHeight="false" outlineLevel="0" collapsed="false">
      <c r="D12923" s="0" t="n">
        <v>92.1300000000096</v>
      </c>
      <c r="E12923" s="0" t="n">
        <f aca="false">E12922+E12922*(F12922-1)*$B$5</f>
        <v>0.999771586887074</v>
      </c>
      <c r="F12923" s="0" t="n">
        <f aca="false">F12922+$B$6*$B$5*($B$7-F12922-E12922*F12922*($B$7-1))</f>
        <v>1.00000962672237</v>
      </c>
    </row>
    <row r="12924" customFormat="false" ht="12.75" hidden="false" customHeight="false" outlineLevel="0" collapsed="false">
      <c r="D12924" s="0" t="n">
        <v>92.1300000000096</v>
      </c>
      <c r="E12924" s="0" t="n">
        <f aca="false">E12923+E12923*(F12923-1)*$B$5</f>
        <v>0.999771875622779</v>
      </c>
      <c r="F12924" s="0" t="n">
        <f aca="false">F12923+$B$6*$B$5*($B$7-F12923-E12923*F12923*($B$7-1))</f>
        <v>1.00001000683691</v>
      </c>
    </row>
    <row r="12925" customFormat="false" ht="12.75" hidden="false" customHeight="false" outlineLevel="0" collapsed="false">
      <c r="D12925" s="0" t="n">
        <v>92.1300000000096</v>
      </c>
      <c r="E12925" s="0" t="n">
        <f aca="false">E12924+E12924*(F12924-1)*$B$5</f>
        <v>0.999772175759402</v>
      </c>
      <c r="F12925" s="0" t="n">
        <f aca="false">F12924+$B$6*$B$5*($B$7-F12924-E12924*F12924*($B$7-1))</f>
        <v>1.00001038576499</v>
      </c>
    </row>
    <row r="12926" customFormat="false" ht="12.75" hidden="false" customHeight="false" outlineLevel="0" collapsed="false">
      <c r="D12926" s="0" t="n">
        <v>92.1300000000096</v>
      </c>
      <c r="E12926" s="0" t="n">
        <f aca="false">E12925+E12925*(F12925-1)*$B$5</f>
        <v>0.999772487261368</v>
      </c>
      <c r="F12926" s="0" t="n">
        <f aca="false">F12925+$B$6*$B$5*($B$7-F12925-E12925*F12925*($B$7-1))</f>
        <v>1.00001076348891</v>
      </c>
    </row>
    <row r="12927" customFormat="false" ht="12.75" hidden="false" customHeight="false" outlineLevel="0" collapsed="false">
      <c r="D12927" s="0" t="n">
        <v>92.1300000000096</v>
      </c>
      <c r="E12927" s="0" t="n">
        <f aca="false">E12926+E12926*(F12926-1)*$B$5</f>
        <v>0.999772810092571</v>
      </c>
      <c r="F12927" s="0" t="n">
        <f aca="false">F12926+$B$6*$B$5*($B$7-F12926-E12926*F12926*($B$7-1))</f>
        <v>1.00001113999106</v>
      </c>
    </row>
    <row r="12928" customFormat="false" ht="12.75" hidden="false" customHeight="false" outlineLevel="0" collapsed="false">
      <c r="D12928" s="0" t="n">
        <v>92.1300000000096</v>
      </c>
      <c r="E12928" s="0" t="n">
        <f aca="false">E12927+E12927*(F12927-1)*$B$5</f>
        <v>0.999773144216376</v>
      </c>
      <c r="F12928" s="0" t="n">
        <f aca="false">F12927+$B$6*$B$5*($B$7-F12927-E12927*F12927*($B$7-1))</f>
        <v>1.00001151525392</v>
      </c>
    </row>
    <row r="12929" customFormat="false" ht="12.75" hidden="false" customHeight="false" outlineLevel="0" collapsed="false">
      <c r="D12929" s="0" t="n">
        <v>92.1300000000096</v>
      </c>
      <c r="E12929" s="0" t="n">
        <f aca="false">E12928+E12928*(F12928-1)*$B$5</f>
        <v>0.999773489595624</v>
      </c>
      <c r="F12929" s="0" t="n">
        <f aca="false">F12928+$B$6*$B$5*($B$7-F12928-E12928*F12928*($B$7-1))</f>
        <v>1.00001188926007</v>
      </c>
    </row>
    <row r="12930" customFormat="false" ht="12.75" hidden="false" customHeight="false" outlineLevel="0" collapsed="false">
      <c r="D12930" s="0" t="n">
        <v>92.1300000000096</v>
      </c>
      <c r="E12930" s="0" t="n">
        <f aca="false">E12929+E12929*(F12929-1)*$B$5</f>
        <v>0.999773846192635</v>
      </c>
      <c r="F12930" s="0" t="n">
        <f aca="false">F12929+$B$6*$B$5*($B$7-F12929-E12929*F12929*($B$7-1))</f>
        <v>1.00001226199219</v>
      </c>
    </row>
    <row r="12931" customFormat="false" ht="12.75" hidden="false" customHeight="false" outlineLevel="0" collapsed="false">
      <c r="D12931" s="0" t="n">
        <v>92.1300000000096</v>
      </c>
      <c r="E12931" s="0" t="n">
        <f aca="false">E12930+E12930*(F12930-1)*$B$5</f>
        <v>0.999774213969208</v>
      </c>
      <c r="F12931" s="0" t="n">
        <f aca="false">F12930+$B$6*$B$5*($B$7-F12930-E12930*F12930*($B$7-1))</f>
        <v>1.00001263343305</v>
      </c>
    </row>
    <row r="12932" customFormat="false" ht="12.75" hidden="false" customHeight="false" outlineLevel="0" collapsed="false">
      <c r="D12932" s="0" t="n">
        <v>92.1300000000096</v>
      </c>
      <c r="E12932" s="0" t="n">
        <f aca="false">E12931+E12931*(F12931-1)*$B$5</f>
        <v>0.999774592886626</v>
      </c>
      <c r="F12932" s="0" t="n">
        <f aca="false">F12931+$B$6*$B$5*($B$7-F12931-E12931*F12931*($B$7-1))</f>
        <v>1.00001300356553</v>
      </c>
    </row>
    <row r="12933" customFormat="false" ht="12.75" hidden="false" customHeight="false" outlineLevel="0" collapsed="false">
      <c r="D12933" s="0" t="n">
        <v>92.1300000000096</v>
      </c>
      <c r="E12933" s="0" t="n">
        <f aca="false">E12932+E12932*(F12932-1)*$B$5</f>
        <v>0.999774982905659</v>
      </c>
      <c r="F12933" s="0" t="n">
        <f aca="false">F12932+$B$6*$B$5*($B$7-F12932-E12932*F12932*($B$7-1))</f>
        <v>1.00001337237259</v>
      </c>
    </row>
    <row r="12934" customFormat="false" ht="12.75" hidden="false" customHeight="false" outlineLevel="0" collapsed="false">
      <c r="D12934" s="0" t="n">
        <v>92.1300000000096</v>
      </c>
      <c r="E12934" s="0" t="n">
        <f aca="false">E12933+E12933*(F12933-1)*$B$5</f>
        <v>0.999775383986566</v>
      </c>
      <c r="F12934" s="0" t="n">
        <f aca="false">F12933+$B$6*$B$5*($B$7-F12933-E12933*F12933*($B$7-1))</f>
        <v>1.0000137398373</v>
      </c>
    </row>
    <row r="12935" customFormat="false" ht="12.75" hidden="false" customHeight="false" outlineLevel="0" collapsed="false">
      <c r="D12935" s="0" t="n">
        <v>92.1300000000096</v>
      </c>
      <c r="E12935" s="0" t="n">
        <f aca="false">E12934+E12934*(F12934-1)*$B$5</f>
        <v>0.999775796089099</v>
      </c>
      <c r="F12935" s="0" t="n">
        <f aca="false">F12934+$B$6*$B$5*($B$7-F12934-E12934*F12934*($B$7-1))</f>
        <v>1.00001410594283</v>
      </c>
    </row>
    <row r="12936" customFormat="false" ht="12.75" hidden="false" customHeight="false" outlineLevel="0" collapsed="false">
      <c r="D12936" s="0" t="n">
        <v>92.1300000000096</v>
      </c>
      <c r="E12936" s="0" t="n">
        <f aca="false">E12935+E12935*(F12935-1)*$B$5</f>
        <v>0.999776219172506</v>
      </c>
      <c r="F12936" s="0" t="n">
        <f aca="false">F12935+$B$6*$B$5*($B$7-F12935-E12935*F12935*($B$7-1))</f>
        <v>1.00001447067244</v>
      </c>
    </row>
    <row r="12937" customFormat="false" ht="12.75" hidden="false" customHeight="false" outlineLevel="0" collapsed="false">
      <c r="D12937" s="0" t="n">
        <v>92.1300000000096</v>
      </c>
      <c r="E12937" s="0" t="n">
        <f aca="false">E12936+E12936*(F12936-1)*$B$5</f>
        <v>0.999776653195531</v>
      </c>
      <c r="F12937" s="0" t="n">
        <f aca="false">F12936+$B$6*$B$5*($B$7-F12936-E12936*F12936*($B$7-1))</f>
        <v>1.0000148340095</v>
      </c>
    </row>
    <row r="12938" customFormat="false" ht="12.75" hidden="false" customHeight="false" outlineLevel="0" collapsed="false">
      <c r="D12938" s="0" t="n">
        <v>92.1300000000096</v>
      </c>
      <c r="E12938" s="0" t="n">
        <f aca="false">E12937+E12937*(F12937-1)*$B$5</f>
        <v>0.999777098116422</v>
      </c>
      <c r="F12938" s="0" t="n">
        <f aca="false">F12937+$B$6*$B$5*($B$7-F12937-E12937*F12937*($B$7-1))</f>
        <v>1.00001519593749</v>
      </c>
    </row>
    <row r="12939" customFormat="false" ht="12.75" hidden="false" customHeight="false" outlineLevel="0" collapsed="false">
      <c r="D12939" s="0" t="n">
        <v>92.1300000000096</v>
      </c>
      <c r="E12939" s="0" t="n">
        <f aca="false">E12938+E12938*(F12938-1)*$B$5</f>
        <v>0.999777553892931</v>
      </c>
      <c r="F12939" s="0" t="n">
        <f aca="false">F12938+$B$6*$B$5*($B$7-F12938-E12938*F12938*($B$7-1))</f>
        <v>1.00001555643997</v>
      </c>
    </row>
    <row r="12940" customFormat="false" ht="12.75" hidden="false" customHeight="false" outlineLevel="0" collapsed="false">
      <c r="D12940" s="0" t="n">
        <v>92.1300000000096</v>
      </c>
      <c r="E12940" s="0" t="n">
        <f aca="false">E12939+E12939*(F12939-1)*$B$5</f>
        <v>0.999778020482316</v>
      </c>
      <c r="F12940" s="0" t="n">
        <f aca="false">F12939+$B$6*$B$5*($B$7-F12939-E12939*F12939*($B$7-1))</f>
        <v>1.00001591550063</v>
      </c>
    </row>
    <row r="12941" customFormat="false" ht="12.75" hidden="false" customHeight="false" outlineLevel="0" collapsed="false">
      <c r="D12941" s="0" t="n">
        <v>92.1300000000096</v>
      </c>
      <c r="E12941" s="0" t="n">
        <f aca="false">E12940+E12940*(F12940-1)*$B$5</f>
        <v>0.999778497841347</v>
      </c>
      <c r="F12941" s="0" t="n">
        <f aca="false">F12940+$B$6*$B$5*($B$7-F12940-E12940*F12940*($B$7-1))</f>
        <v>1.00001627310323</v>
      </c>
    </row>
    <row r="12942" customFormat="false" ht="12.75" hidden="false" customHeight="false" outlineLevel="0" collapsed="false">
      <c r="D12942" s="0" t="n">
        <v>92.1300000000096</v>
      </c>
      <c r="E12942" s="0" t="n">
        <f aca="false">E12941+E12941*(F12941-1)*$B$5</f>
        <v>0.999778985926308</v>
      </c>
      <c r="F12942" s="0" t="n">
        <f aca="false">F12941+$B$6*$B$5*($B$7-F12941-E12941*F12941*($B$7-1))</f>
        <v>1.00001662923168</v>
      </c>
    </row>
    <row r="12943" customFormat="false" ht="12.75" hidden="false" customHeight="false" outlineLevel="0" collapsed="false">
      <c r="D12943" s="0" t="n">
        <v>92.1300000000096</v>
      </c>
      <c r="E12943" s="0" t="n">
        <f aca="false">E12942+E12942*(F12942-1)*$B$5</f>
        <v>0.999779484693</v>
      </c>
      <c r="F12943" s="0" t="n">
        <f aca="false">F12942+$B$6*$B$5*($B$7-F12942-E12942*F12942*($B$7-1))</f>
        <v>1.00001698386994</v>
      </c>
    </row>
    <row r="12944" customFormat="false" ht="12.75" hidden="false" customHeight="false" outlineLevel="0" collapsed="false">
      <c r="D12944" s="0" t="n">
        <v>92.1300000000096</v>
      </c>
      <c r="E12944" s="0" t="n">
        <f aca="false">E12943+E12943*(F12943-1)*$B$5</f>
        <v>0.999779994096742</v>
      </c>
      <c r="F12944" s="0" t="n">
        <f aca="false">F12943+$B$6*$B$5*($B$7-F12943-E12943*F12943*($B$7-1))</f>
        <v>1.00001733700213</v>
      </c>
    </row>
    <row r="12945" customFormat="false" ht="12.75" hidden="false" customHeight="false" outlineLevel="0" collapsed="false">
      <c r="D12945" s="0" t="n">
        <v>92.1300000000096</v>
      </c>
      <c r="E12945" s="0" t="n">
        <f aca="false">E12944+E12944*(F12944-1)*$B$5</f>
        <v>0.999780514092379</v>
      </c>
      <c r="F12945" s="0" t="n">
        <f aca="false">F12944+$B$6*$B$5*($B$7-F12944-E12944*F12944*($B$7-1))</f>
        <v>1.00001768861243</v>
      </c>
    </row>
    <row r="12946" customFormat="false" ht="12.75" hidden="false" customHeight="false" outlineLevel="0" collapsed="false">
      <c r="D12946" s="0" t="n">
        <v>92.1300000000096</v>
      </c>
      <c r="E12946" s="0" t="n">
        <f aca="false">E12945+E12945*(F12945-1)*$B$5</f>
        <v>0.99978104463428</v>
      </c>
      <c r="F12946" s="0" t="n">
        <f aca="false">F12945+$B$6*$B$5*($B$7-F12945-E12945*F12945*($B$7-1))</f>
        <v>1.00001803868516</v>
      </c>
    </row>
    <row r="12947" customFormat="false" ht="12.75" hidden="false" customHeight="false" outlineLevel="0" collapsed="false">
      <c r="D12947" s="0" t="n">
        <v>92.1300000000096</v>
      </c>
      <c r="E12947" s="0" t="n">
        <f aca="false">E12946+E12946*(F12946-1)*$B$5</f>
        <v>0.999781585676345</v>
      </c>
      <c r="F12947" s="0" t="n">
        <f aca="false">F12946+$B$6*$B$5*($B$7-F12946-E12946*F12946*($B$7-1))</f>
        <v>1.00001838720474</v>
      </c>
    </row>
    <row r="12948" customFormat="false" ht="12.75" hidden="false" customHeight="false" outlineLevel="0" collapsed="false">
      <c r="D12948" s="0" t="n">
        <v>92.1300000000096</v>
      </c>
      <c r="E12948" s="0" t="n">
        <f aca="false">E12947+E12947*(F12947-1)*$B$5</f>
        <v>0.999782137172006</v>
      </c>
      <c r="F12948" s="0" t="n">
        <f aca="false">F12947+$B$6*$B$5*($B$7-F12947-E12947*F12947*($B$7-1))</f>
        <v>1.00001873415568</v>
      </c>
    </row>
    <row r="12949" customFormat="false" ht="12.75" hidden="false" customHeight="false" outlineLevel="0" collapsed="false">
      <c r="D12949" s="0" t="n">
        <v>92.1300000000096</v>
      </c>
      <c r="E12949" s="0" t="n">
        <f aca="false">E12948+E12948*(F12948-1)*$B$5</f>
        <v>0.999782699074232</v>
      </c>
      <c r="F12949" s="0" t="n">
        <f aca="false">F12948+$B$6*$B$5*($B$7-F12948-E12948*F12948*($B$7-1))</f>
        <v>1.00001907952262</v>
      </c>
    </row>
    <row r="12950" customFormat="false" ht="12.75" hidden="false" customHeight="false" outlineLevel="0" collapsed="false">
      <c r="D12950" s="0" t="n">
        <v>92.1300000000096</v>
      </c>
      <c r="E12950" s="0" t="n">
        <f aca="false">E12949+E12949*(F12949-1)*$B$5</f>
        <v>0.999783271335531</v>
      </c>
      <c r="F12950" s="0" t="n">
        <f aca="false">F12949+$B$6*$B$5*($B$7-F12949-E12949*F12949*($B$7-1))</f>
        <v>1.00001942329031</v>
      </c>
    </row>
    <row r="12951" customFormat="false" ht="12.75" hidden="false" customHeight="false" outlineLevel="0" collapsed="false">
      <c r="D12951" s="0" t="n">
        <v>92.1300000000096</v>
      </c>
      <c r="E12951" s="0" t="n">
        <f aca="false">E12950+E12950*(F12950-1)*$B$5</f>
        <v>0.999783853907953</v>
      </c>
      <c r="F12951" s="0" t="n">
        <f aca="false">F12950+$B$6*$B$5*($B$7-F12950-E12950*F12950*($B$7-1))</f>
        <v>1.00001976544359</v>
      </c>
    </row>
    <row r="12952" customFormat="false" ht="12.75" hidden="false" customHeight="false" outlineLevel="0" collapsed="false">
      <c r="D12952" s="0" t="n">
        <v>92.1300000000096</v>
      </c>
      <c r="E12952" s="0" t="n">
        <f aca="false">E12951+E12951*(F12951-1)*$B$5</f>
        <v>0.999784446743094</v>
      </c>
      <c r="F12952" s="0" t="n">
        <f aca="false">F12951+$B$6*$B$5*($B$7-F12951-E12951*F12951*($B$7-1))</f>
        <v>1.00002010596742</v>
      </c>
    </row>
    <row r="12953" customFormat="false" ht="12.75" hidden="false" customHeight="false" outlineLevel="0" collapsed="false">
      <c r="D12953" s="0" t="n">
        <v>92.1300000000096</v>
      </c>
      <c r="E12953" s="0" t="n">
        <f aca="false">E12952+E12952*(F12952-1)*$B$5</f>
        <v>0.999785049792099</v>
      </c>
      <c r="F12953" s="0" t="n">
        <f aca="false">F12952+$B$6*$B$5*($B$7-F12952-E12952*F12952*($B$7-1))</f>
        <v>1.00002044484689</v>
      </c>
    </row>
    <row r="12954" customFormat="false" ht="12.75" hidden="false" customHeight="false" outlineLevel="0" collapsed="false">
      <c r="D12954" s="0" t="n">
        <v>92.1300000000096</v>
      </c>
      <c r="E12954" s="0" t="n">
        <f aca="false">E12953+E12953*(F12953-1)*$B$5</f>
        <v>0.999785663005667</v>
      </c>
      <c r="F12954" s="0" t="n">
        <f aca="false">F12953+$B$6*$B$5*($B$7-F12953-E12953*F12953*($B$7-1))</f>
        <v>1.00002078206717</v>
      </c>
    </row>
    <row r="12955" customFormat="false" ht="12.75" hidden="false" customHeight="false" outlineLevel="0" collapsed="false">
      <c r="D12955" s="0" t="n">
        <v>92.1300000000096</v>
      </c>
      <c r="E12955" s="0" t="n">
        <f aca="false">E12954+E12954*(F12954-1)*$B$5</f>
        <v>0.999786286334051</v>
      </c>
      <c r="F12955" s="0" t="n">
        <f aca="false">F12954+$B$6*$B$5*($B$7-F12954-E12954*F12954*($B$7-1))</f>
        <v>1.00002111761357</v>
      </c>
    </row>
    <row r="12956" customFormat="false" ht="12.75" hidden="false" customHeight="false" outlineLevel="0" collapsed="false">
      <c r="D12956" s="0" t="n">
        <v>92.1300000000096</v>
      </c>
      <c r="E12956" s="0" t="n">
        <f aca="false">E12955+E12955*(F12955-1)*$B$5</f>
        <v>0.999786919727065</v>
      </c>
      <c r="F12956" s="0" t="n">
        <f aca="false">F12955+$B$6*$B$5*($B$7-F12955-E12955*F12955*($B$7-1))</f>
        <v>1.0000214514715</v>
      </c>
    </row>
    <row r="12957" customFormat="false" ht="12.75" hidden="false" customHeight="false" outlineLevel="0" collapsed="false">
      <c r="D12957" s="0" t="n">
        <v>92.1300000000096</v>
      </c>
      <c r="E12957" s="0" t="n">
        <f aca="false">E12956+E12956*(F12956-1)*$B$5</f>
        <v>0.999787563134083</v>
      </c>
      <c r="F12957" s="0" t="n">
        <f aca="false">F12956+$B$6*$B$5*($B$7-F12956-E12956*F12956*($B$7-1))</f>
        <v>1.00002178362648</v>
      </c>
    </row>
    <row r="12958" customFormat="false" ht="12.75" hidden="false" customHeight="false" outlineLevel="0" collapsed="false">
      <c r="D12958" s="0" t="n">
        <v>92.1300000000096</v>
      </c>
      <c r="E12958" s="0" t="n">
        <f aca="false">E12957+E12957*(F12957-1)*$B$5</f>
        <v>0.999788216504048</v>
      </c>
      <c r="F12958" s="0" t="n">
        <f aca="false">F12957+$B$6*$B$5*($B$7-F12957-E12957*F12957*($B$7-1))</f>
        <v>1.00002211406415</v>
      </c>
    </row>
    <row r="12959" customFormat="false" ht="12.75" hidden="false" customHeight="false" outlineLevel="0" collapsed="false">
      <c r="D12959" s="0" t="n">
        <v>92.1300000000096</v>
      </c>
      <c r="E12959" s="0" t="n">
        <f aca="false">E12958+E12958*(F12958-1)*$B$5</f>
        <v>0.999788879785471</v>
      </c>
      <c r="F12959" s="0" t="n">
        <f aca="false">F12958+$B$6*$B$5*($B$7-F12958-E12958*F12958*($B$7-1))</f>
        <v>1.00002244277027</v>
      </c>
    </row>
    <row r="12960" customFormat="false" ht="12.75" hidden="false" customHeight="false" outlineLevel="0" collapsed="false">
      <c r="D12960" s="0" t="n">
        <v>92.1300000000096</v>
      </c>
      <c r="E12960" s="0" t="n">
        <f aca="false">E12959+E12959*(F12959-1)*$B$5</f>
        <v>0.999789552926435</v>
      </c>
      <c r="F12960" s="0" t="n">
        <f aca="false">F12959+$B$6*$B$5*($B$7-F12959-E12959*F12959*($B$7-1))</f>
        <v>1.0000227697307</v>
      </c>
    </row>
    <row r="12961" customFormat="false" ht="12.75" hidden="false" customHeight="false" outlineLevel="0" collapsed="false">
      <c r="D12961" s="0" t="n">
        <v>92.1300000000096</v>
      </c>
      <c r="E12961" s="0" t="n">
        <f aca="false">E12960+E12960*(F12960-1)*$B$5</f>
        <v>0.999790235874601</v>
      </c>
      <c r="F12961" s="0" t="n">
        <f aca="false">F12960+$B$6*$B$5*($B$7-F12960-E12960*F12960*($B$7-1))</f>
        <v>1.00002309493143</v>
      </c>
    </row>
    <row r="12962" customFormat="false" ht="12.75" hidden="false" customHeight="false" outlineLevel="0" collapsed="false">
      <c r="D12962" s="0" t="n">
        <v>92.1300000000096</v>
      </c>
      <c r="E12962" s="0" t="n">
        <f aca="false">E12961+E12961*(F12961-1)*$B$5</f>
        <v>0.99979092857721</v>
      </c>
      <c r="F12962" s="0" t="n">
        <f aca="false">F12961+$B$6*$B$5*($B$7-F12961-E12961*F12961*($B$7-1))</f>
        <v>1.00002341835856</v>
      </c>
    </row>
    <row r="12963" customFormat="false" ht="12.75" hidden="false" customHeight="false" outlineLevel="0" collapsed="false">
      <c r="D12963" s="0" t="n">
        <v>92.1300000000096</v>
      </c>
      <c r="E12963" s="0" t="n">
        <f aca="false">E12962+E12962*(F12962-1)*$B$5</f>
        <v>0.999791630981083</v>
      </c>
      <c r="F12963" s="0" t="n">
        <f aca="false">F12962+$B$6*$B$5*($B$7-F12962-E12962*F12962*($B$7-1))</f>
        <v>1.00002373999831</v>
      </c>
    </row>
    <row r="12964" customFormat="false" ht="12.75" hidden="false" customHeight="false" outlineLevel="0" collapsed="false">
      <c r="D12964" s="0" t="n">
        <v>92.1300000000096</v>
      </c>
      <c r="E12964" s="0" t="n">
        <f aca="false">E12963+E12963*(F12963-1)*$B$5</f>
        <v>0.999792343032632</v>
      </c>
      <c r="F12964" s="0" t="n">
        <f aca="false">F12963+$B$6*$B$5*($B$7-F12963-E12963*F12963*($B$7-1))</f>
        <v>1.00002405983701</v>
      </c>
    </row>
    <row r="12965" customFormat="false" ht="12.75" hidden="false" customHeight="false" outlineLevel="0" collapsed="false">
      <c r="D12965" s="0" t="n">
        <v>92.1300000000096</v>
      </c>
      <c r="E12965" s="0" t="n">
        <f aca="false">E12964+E12964*(F12964-1)*$B$5</f>
        <v>0.999793064677856</v>
      </c>
      <c r="F12965" s="0" t="n">
        <f aca="false">F12964+$B$6*$B$5*($B$7-F12964-E12964*F12964*($B$7-1))</f>
        <v>1.00002437786112</v>
      </c>
    </row>
    <row r="12966" customFormat="false" ht="12.75" hidden="false" customHeight="false" outlineLevel="0" collapsed="false">
      <c r="D12966" s="0" t="n">
        <v>92.1300000000096</v>
      </c>
      <c r="E12966" s="0" t="n">
        <f aca="false">E12965+E12965*(F12965-1)*$B$5</f>
        <v>0.999793795862351</v>
      </c>
      <c r="F12966" s="0" t="n">
        <f aca="false">F12965+$B$6*$B$5*($B$7-F12965-E12965*F12965*($B$7-1))</f>
        <v>1.00002469405721</v>
      </c>
    </row>
    <row r="12967" customFormat="false" ht="12.75" hidden="false" customHeight="false" outlineLevel="0" collapsed="false">
      <c r="D12967" s="0" t="n">
        <v>92.1300000000096</v>
      </c>
      <c r="E12967" s="0" t="n">
        <f aca="false">E12966+E12966*(F12966-1)*$B$5</f>
        <v>0.999794536531307</v>
      </c>
      <c r="F12967" s="0" t="n">
        <f aca="false">F12966+$B$6*$B$5*($B$7-F12966-E12966*F12966*($B$7-1))</f>
        <v>1.00002500841197</v>
      </c>
    </row>
    <row r="12968" customFormat="false" ht="12.75" hidden="false" customHeight="false" outlineLevel="0" collapsed="false">
      <c r="D12968" s="0" t="n">
        <v>92.1300000000096</v>
      </c>
      <c r="E12968" s="0" t="n">
        <f aca="false">E12967+E12967*(F12967-1)*$B$5</f>
        <v>0.999795286629516</v>
      </c>
      <c r="F12968" s="0" t="n">
        <f aca="false">F12967+$B$6*$B$5*($B$7-F12967-E12967*F12967*($B$7-1))</f>
        <v>1.0000253209122</v>
      </c>
    </row>
    <row r="12969" customFormat="false" ht="12.75" hidden="false" customHeight="false" outlineLevel="0" collapsed="false">
      <c r="D12969" s="0" t="n">
        <v>92.1300000000096</v>
      </c>
      <c r="E12969" s="0" t="n">
        <f aca="false">E12968+E12968*(F12968-1)*$B$5</f>
        <v>0.999796046101376</v>
      </c>
      <c r="F12969" s="0" t="n">
        <f aca="false">F12968+$B$6*$B$5*($B$7-F12968-E12968*F12968*($B$7-1))</f>
        <v>1.00002563154484</v>
      </c>
    </row>
    <row r="12970" customFormat="false" ht="12.75" hidden="false" customHeight="false" outlineLevel="0" collapsed="false">
      <c r="D12970" s="0" t="n">
        <v>92.1300000000096</v>
      </c>
      <c r="E12970" s="0" t="n">
        <f aca="false">E12969+E12969*(F12969-1)*$B$5</f>
        <v>0.999796814890892</v>
      </c>
      <c r="F12970" s="0" t="n">
        <f aca="false">F12969+$B$6*$B$5*($B$7-F12969-E12969*F12969*($B$7-1))</f>
        <v>1.00002594029694</v>
      </c>
    </row>
    <row r="12971" customFormat="false" ht="12.75" hidden="false" customHeight="false" outlineLevel="0" collapsed="false">
      <c r="D12971" s="0" t="n">
        <v>92.1300000000096</v>
      </c>
      <c r="E12971" s="0" t="n">
        <f aca="false">E12970+E12970*(F12970-1)*$B$5</f>
        <v>0.99979759294168</v>
      </c>
      <c r="F12971" s="0" t="n">
        <f aca="false">F12970+$B$6*$B$5*($B$7-F12970-E12970*F12970*($B$7-1))</f>
        <v>1.00002624715567</v>
      </c>
    </row>
    <row r="12972" customFormat="false" ht="12.75" hidden="false" customHeight="false" outlineLevel="0" collapsed="false">
      <c r="D12972" s="0" t="n">
        <v>92.1300000000096</v>
      </c>
      <c r="E12972" s="0" t="n">
        <f aca="false">E12971+E12971*(F12971-1)*$B$5</f>
        <v>0.999798380196972</v>
      </c>
      <c r="F12972" s="0" t="n">
        <f aca="false">F12971+$B$6*$B$5*($B$7-F12971-E12971*F12971*($B$7-1))</f>
        <v>1.00002655210831</v>
      </c>
    </row>
    <row r="12973" customFormat="false" ht="12.75" hidden="false" customHeight="false" outlineLevel="0" collapsed="false">
      <c r="D12973" s="0" t="n">
        <v>92.1300000000096</v>
      </c>
      <c r="E12973" s="0" t="n">
        <f aca="false">E12972+E12972*(F12972-1)*$B$5</f>
        <v>0.999799176599618</v>
      </c>
      <c r="F12973" s="0" t="n">
        <f aca="false">F12972+$B$6*$B$5*($B$7-F12972-E12972*F12972*($B$7-1))</f>
        <v>1.00002685514229</v>
      </c>
    </row>
    <row r="12974" customFormat="false" ht="12.75" hidden="false" customHeight="false" outlineLevel="0" collapsed="false">
      <c r="D12974" s="0" t="n">
        <v>92.1300000000096</v>
      </c>
      <c r="E12974" s="0" t="n">
        <f aca="false">E12973+E12973*(F12973-1)*$B$5</f>
        <v>0.999799982092093</v>
      </c>
      <c r="F12974" s="0" t="n">
        <f aca="false">F12973+$B$6*$B$5*($B$7-F12973-E12973*F12973*($B$7-1))</f>
        <v>1.00002715624514</v>
      </c>
    </row>
    <row r="12975" customFormat="false" ht="12.75" hidden="false" customHeight="false" outlineLevel="0" collapsed="false">
      <c r="D12975" s="0" t="n">
        <v>92.1300000000096</v>
      </c>
      <c r="E12975" s="0" t="n">
        <f aca="false">E12974+E12974*(F12974-1)*$B$5</f>
        <v>0.999800796616495</v>
      </c>
      <c r="F12975" s="0" t="n">
        <f aca="false">F12974+$B$6*$B$5*($B$7-F12974-E12974*F12974*($B$7-1))</f>
        <v>1.00002745540451</v>
      </c>
    </row>
    <row r="12976" customFormat="false" ht="12.75" hidden="false" customHeight="false" outlineLevel="0" collapsed="false">
      <c r="D12976" s="0" t="n">
        <v>92.1300000000096</v>
      </c>
      <c r="E12976" s="0" t="n">
        <f aca="false">E12975+E12975*(F12975-1)*$B$5</f>
        <v>0.999801620114554</v>
      </c>
      <c r="F12976" s="0" t="n">
        <f aca="false">F12975+$B$6*$B$5*($B$7-F12975-E12975*F12975*($B$7-1))</f>
        <v>1.00002775260818</v>
      </c>
    </row>
    <row r="12977" customFormat="false" ht="12.75" hidden="false" customHeight="false" outlineLevel="0" collapsed="false">
      <c r="D12977" s="0" t="n">
        <v>92.1300000000096</v>
      </c>
      <c r="E12977" s="0" t="n">
        <f aca="false">E12976+E12976*(F12976-1)*$B$5</f>
        <v>0.999802452527632</v>
      </c>
      <c r="F12977" s="0" t="n">
        <f aca="false">F12976+$B$6*$B$5*($B$7-F12976-E12976*F12976*($B$7-1))</f>
        <v>1.00002804784407</v>
      </c>
    </row>
    <row r="12978" customFormat="false" ht="12.75" hidden="false" customHeight="false" outlineLevel="0" collapsed="false">
      <c r="D12978" s="0" t="n">
        <v>92.1300000000096</v>
      </c>
      <c r="E12978" s="0" t="n">
        <f aca="false">E12977+E12977*(F12977-1)*$B$5</f>
        <v>0.999803293796731</v>
      </c>
      <c r="F12978" s="0" t="n">
        <f aca="false">F12977+$B$6*$B$5*($B$7-F12977-E12977*F12977*($B$7-1))</f>
        <v>1.00002834110019</v>
      </c>
    </row>
    <row r="12979" customFormat="false" ht="12.75" hidden="false" customHeight="false" outlineLevel="0" collapsed="false">
      <c r="D12979" s="0" t="n">
        <v>92.1300000000096</v>
      </c>
      <c r="E12979" s="0" t="n">
        <f aca="false">E12978+E12978*(F12978-1)*$B$5</f>
        <v>0.99980414386249</v>
      </c>
      <c r="F12979" s="0" t="n">
        <f aca="false">F12978+$B$6*$B$5*($B$7-F12978-E12978*F12978*($B$7-1))</f>
        <v>1.0000286323647</v>
      </c>
    </row>
    <row r="12980" customFormat="false" ht="12.75" hidden="false" customHeight="false" outlineLevel="0" collapsed="false">
      <c r="D12980" s="0" t="n">
        <v>92.1300000000096</v>
      </c>
      <c r="E12980" s="0" t="n">
        <f aca="false">E12979+E12979*(F12979-1)*$B$5</f>
        <v>0.999805002665197</v>
      </c>
      <c r="F12980" s="0" t="n">
        <f aca="false">F12979+$B$6*$B$5*($B$7-F12979-E12979*F12979*($B$7-1))</f>
        <v>1.00002892162588</v>
      </c>
    </row>
    <row r="12981" customFormat="false" ht="12.75" hidden="false" customHeight="false" outlineLevel="0" collapsed="false">
      <c r="D12981" s="0" t="n">
        <v>92.1300000000096</v>
      </c>
      <c r="E12981" s="0" t="n">
        <f aca="false">E12980+E12980*(F12980-1)*$B$5</f>
        <v>0.999805870144784</v>
      </c>
      <c r="F12981" s="0" t="n">
        <f aca="false">F12980+$B$6*$B$5*($B$7-F12980-E12980*F12980*($B$7-1))</f>
        <v>1.00002920887213</v>
      </c>
    </row>
    <row r="12982" customFormat="false" ht="12.75" hidden="false" customHeight="false" outlineLevel="0" collapsed="false">
      <c r="D12982" s="0" t="n">
        <v>92.1300000000096</v>
      </c>
      <c r="E12982" s="0" t="n">
        <f aca="false">E12981+E12981*(F12981-1)*$B$5</f>
        <v>0.999806746240839</v>
      </c>
      <c r="F12982" s="0" t="n">
        <f aca="false">F12981+$B$6*$B$5*($B$7-F12981-E12981*F12981*($B$7-1))</f>
        <v>1.00002949409198</v>
      </c>
    </row>
    <row r="12983" customFormat="false" ht="12.75" hidden="false" customHeight="false" outlineLevel="0" collapsed="false">
      <c r="D12983" s="0" t="n">
        <v>92.1300000000096</v>
      </c>
      <c r="E12983" s="0" t="n">
        <f aca="false">E12982+E12982*(F12982-1)*$B$5</f>
        <v>0.999807630892603</v>
      </c>
      <c r="F12983" s="0" t="n">
        <f aca="false">F12982+$B$6*$B$5*($B$7-F12982-E12982*F12982*($B$7-1))</f>
        <v>1.00002977727407</v>
      </c>
    </row>
    <row r="12984" customFormat="false" ht="12.75" hidden="false" customHeight="false" outlineLevel="0" collapsed="false">
      <c r="D12984" s="0" t="n">
        <v>92.1300000000096</v>
      </c>
      <c r="E12984" s="0" t="n">
        <f aca="false">E12983+E12983*(F12983-1)*$B$5</f>
        <v>0.999808524038978</v>
      </c>
      <c r="F12984" s="0" t="n">
        <f aca="false">F12983+$B$6*$B$5*($B$7-F12983-E12983*F12983*($B$7-1))</f>
        <v>1.00003005840719</v>
      </c>
    </row>
    <row r="12985" customFormat="false" ht="12.75" hidden="false" customHeight="false" outlineLevel="0" collapsed="false">
      <c r="D12985" s="0" t="n">
        <v>92.1300000000096</v>
      </c>
      <c r="E12985" s="0" t="n">
        <f aca="false">E12984+E12984*(F12984-1)*$B$5</f>
        <v>0.99980942561853</v>
      </c>
      <c r="F12985" s="0" t="n">
        <f aca="false">F12984+$B$6*$B$5*($B$7-F12984-E12984*F12984*($B$7-1))</f>
        <v>1.00003033748025</v>
      </c>
    </row>
    <row r="12986" customFormat="false" ht="12.75" hidden="false" customHeight="false" outlineLevel="0" collapsed="false">
      <c r="D12986" s="0" t="n">
        <v>92.1300000000096</v>
      </c>
      <c r="E12986" s="0" t="n">
        <f aca="false">E12985+E12985*(F12985-1)*$B$5</f>
        <v>0.999810335569491</v>
      </c>
      <c r="F12986" s="0" t="n">
        <f aca="false">F12985+$B$6*$B$5*($B$7-F12985-E12985*F12985*($B$7-1))</f>
        <v>1.00003061448226</v>
      </c>
    </row>
    <row r="12987" customFormat="false" ht="12.75" hidden="false" customHeight="false" outlineLevel="0" collapsed="false">
      <c r="D12987" s="0" t="n">
        <v>92.1300000000096</v>
      </c>
      <c r="E12987" s="0" t="n">
        <f aca="false">E12986+E12986*(F12986-1)*$B$5</f>
        <v>0.999811253829765</v>
      </c>
      <c r="F12987" s="0" t="n">
        <f aca="false">F12986+$B$6*$B$5*($B$7-F12986-E12986*F12986*($B$7-1))</f>
        <v>1.00003088940241</v>
      </c>
    </row>
    <row r="12988" customFormat="false" ht="12.75" hidden="false" customHeight="false" outlineLevel="0" collapsed="false">
      <c r="D12988" s="0" t="n">
        <v>92.1300000000096</v>
      </c>
      <c r="E12988" s="0" t="n">
        <f aca="false">E12987+E12987*(F12987-1)*$B$5</f>
        <v>0.999812180336929</v>
      </c>
      <c r="F12988" s="0" t="n">
        <f aca="false">F12987+$B$6*$B$5*($B$7-F12987-E12987*F12987*($B$7-1))</f>
        <v>1.00003116222997</v>
      </c>
    </row>
    <row r="12989" customFormat="false" ht="12.75" hidden="false" customHeight="false" outlineLevel="0" collapsed="false">
      <c r="D12989" s="0" t="n">
        <v>92.1300000000096</v>
      </c>
      <c r="E12989" s="0" t="n">
        <f aca="false">E12988+E12988*(F12988-1)*$B$5</f>
        <v>0.999813115028242</v>
      </c>
      <c r="F12989" s="0" t="n">
        <f aca="false">F12988+$B$6*$B$5*($B$7-F12988-E12988*F12988*($B$7-1))</f>
        <v>1.00003143295435</v>
      </c>
    </row>
    <row r="12990" customFormat="false" ht="12.75" hidden="false" customHeight="false" outlineLevel="0" collapsed="false">
      <c r="D12990" s="0" t="n">
        <v>92.1300000000096</v>
      </c>
      <c r="E12990" s="0" t="n">
        <f aca="false">E12989+E12989*(F12989-1)*$B$5</f>
        <v>0.999814057840642</v>
      </c>
      <c r="F12990" s="0" t="n">
        <f aca="false">F12989+$B$6*$B$5*($B$7-F12989-E12989*F12989*($B$7-1))</f>
        <v>1.0000317015651</v>
      </c>
    </row>
    <row r="12991" customFormat="false" ht="12.75" hidden="false" customHeight="false" outlineLevel="0" collapsed="false">
      <c r="D12991" s="0" t="n">
        <v>92.1300000000096</v>
      </c>
      <c r="E12991" s="0" t="n">
        <f aca="false">E12990+E12990*(F12990-1)*$B$5</f>
        <v>0.999815008710755</v>
      </c>
      <c r="F12991" s="0" t="n">
        <f aca="false">F12990+$B$6*$B$5*($B$7-F12990-E12990*F12990*($B$7-1))</f>
        <v>1.0000319680519</v>
      </c>
    </row>
    <row r="12992" customFormat="false" ht="12.75" hidden="false" customHeight="false" outlineLevel="0" collapsed="false">
      <c r="D12992" s="0" t="n">
        <v>92.1300000000096</v>
      </c>
      <c r="E12992" s="0" t="n">
        <f aca="false">E12991+E12991*(F12991-1)*$B$5</f>
        <v>0.999815967574898</v>
      </c>
      <c r="F12992" s="0" t="n">
        <f aca="false">F12991+$B$6*$B$5*($B$7-F12991-E12991*F12991*($B$7-1))</f>
        <v>1.00003223240454</v>
      </c>
    </row>
    <row r="12993" customFormat="false" ht="12.75" hidden="false" customHeight="false" outlineLevel="0" collapsed="false">
      <c r="D12993" s="0" t="n">
        <v>92.1300000000096</v>
      </c>
      <c r="E12993" s="0" t="n">
        <f aca="false">E12992+E12992*(F12992-1)*$B$5</f>
        <v>0.99981693436908</v>
      </c>
      <c r="F12993" s="0" t="n">
        <f aca="false">F12992+$B$6*$B$5*($B$7-F12992-E12992*F12992*($B$7-1))</f>
        <v>1.00003249461295</v>
      </c>
    </row>
    <row r="12994" customFormat="false" ht="12.75" hidden="false" customHeight="false" outlineLevel="0" collapsed="false">
      <c r="D12994" s="0" t="n">
        <v>92.1300000000096</v>
      </c>
      <c r="E12994" s="0" t="n">
        <f aca="false">E12993+E12993*(F12993-1)*$B$5</f>
        <v>0.999817909029009</v>
      </c>
      <c r="F12994" s="0" t="n">
        <f aca="false">F12993+$B$6*$B$5*($B$7-F12993-E12993*F12993*($B$7-1))</f>
        <v>1.0000327546672</v>
      </c>
    </row>
    <row r="12995" customFormat="false" ht="12.75" hidden="false" customHeight="false" outlineLevel="0" collapsed="false">
      <c r="D12995" s="0" t="n">
        <v>92.1300000000096</v>
      </c>
      <c r="E12995" s="0" t="n">
        <f aca="false">E12994+E12994*(F12994-1)*$B$5</f>
        <v>0.999818891490095</v>
      </c>
      <c r="F12995" s="0" t="n">
        <f aca="false">F12994+$B$6*$B$5*($B$7-F12994-E12994*F12994*($B$7-1))</f>
        <v>1.00003301255746</v>
      </c>
    </row>
    <row r="12996" customFormat="false" ht="12.75" hidden="false" customHeight="false" outlineLevel="0" collapsed="false">
      <c r="D12996" s="0" t="n">
        <v>92.1300000000096</v>
      </c>
      <c r="E12996" s="0" t="n">
        <f aca="false">E12995+E12995*(F12995-1)*$B$5</f>
        <v>0.999819881687453</v>
      </c>
      <c r="F12996" s="0" t="n">
        <f aca="false">F12995+$B$6*$B$5*($B$7-F12995-E12995*F12995*($B$7-1))</f>
        <v>1.00003326827407</v>
      </c>
    </row>
    <row r="12997" customFormat="false" ht="12.75" hidden="false" customHeight="false" outlineLevel="0" collapsed="false">
      <c r="D12997" s="0" t="n">
        <v>92.1300000000096</v>
      </c>
      <c r="E12997" s="0" t="n">
        <f aca="false">E12996+E12996*(F12996-1)*$B$5</f>
        <v>0.999820879555909</v>
      </c>
      <c r="F12997" s="0" t="n">
        <f aca="false">F12996+$B$6*$B$5*($B$7-F12996-E12996*F12996*($B$7-1))</f>
        <v>1.00003352180747</v>
      </c>
    </row>
    <row r="12998" customFormat="false" ht="12.75" hidden="false" customHeight="false" outlineLevel="0" collapsed="false">
      <c r="D12998" s="0" t="n">
        <v>92.1300000000096</v>
      </c>
      <c r="E12998" s="0" t="n">
        <f aca="false">E12997+E12997*(F12997-1)*$B$5</f>
        <v>0.99982188503</v>
      </c>
      <c r="F12998" s="0" t="n">
        <f aca="false">F12997+$B$6*$B$5*($B$7-F12997-E12997*F12997*($B$7-1))</f>
        <v>1.00003377314824</v>
      </c>
    </row>
    <row r="12999" customFormat="false" ht="12.75" hidden="false" customHeight="false" outlineLevel="0" collapsed="false">
      <c r="D12999" s="0" t="n">
        <v>92.1300000000096</v>
      </c>
      <c r="E12999" s="0" t="n">
        <f aca="false">E12998+E12998*(F12998-1)*$B$5</f>
        <v>0.999822898043982</v>
      </c>
      <c r="F12999" s="0" t="n">
        <f aca="false">F12998+$B$6*$B$5*($B$7-F12998-E12998*F12998*($B$7-1))</f>
        <v>1.00003402228708</v>
      </c>
    </row>
    <row r="13000" customFormat="false" ht="12.75" hidden="false" customHeight="false" outlineLevel="0" collapsed="false">
      <c r="D13000" s="0" t="n">
        <v>92.1300000000096</v>
      </c>
      <c r="E13000" s="0" t="n">
        <f aca="false">E12999+E12999*(F12999-1)*$B$5</f>
        <v>0.999823918531832</v>
      </c>
      <c r="F13000" s="0" t="n">
        <f aca="false">F12999+$B$6*$B$5*($B$7-F12999-E12999*F12999*($B$7-1))</f>
        <v>1.00003426921485</v>
      </c>
    </row>
    <row r="13001" customFormat="false" ht="12.75" hidden="false" customHeight="false" outlineLevel="0" collapsed="false">
      <c r="D13001" s="0" t="n">
        <v>92.1300000000096</v>
      </c>
      <c r="E13001" s="0" t="n">
        <f aca="false">E13000+E13000*(F13000-1)*$B$5</f>
        <v>0.999824946427252</v>
      </c>
      <c r="F13001" s="0" t="n">
        <f aca="false">F13000+$B$6*$B$5*($B$7-F13000-E13000*F13000*($B$7-1))</f>
        <v>1.00003451392252</v>
      </c>
    </row>
    <row r="13002" customFormat="false" ht="12.75" hidden="false" customHeight="false" outlineLevel="0" collapsed="false">
      <c r="D13002" s="0" t="n">
        <v>92.1300000000096</v>
      </c>
      <c r="E13002" s="0" t="n">
        <f aca="false">E13001+E13001*(F13001-1)*$B$5</f>
        <v>0.999825981663674</v>
      </c>
      <c r="F13002" s="0" t="n">
        <f aca="false">F13001+$B$6*$B$5*($B$7-F13001-E13001*F13001*($B$7-1))</f>
        <v>1.00003475640119</v>
      </c>
    </row>
    <row r="13003" customFormat="false" ht="12.75" hidden="false" customHeight="false" outlineLevel="0" collapsed="false">
      <c r="D13003" s="0" t="n">
        <v>92.1300000000096</v>
      </c>
      <c r="E13003" s="0" t="n">
        <f aca="false">E13002+E13002*(F13002-1)*$B$5</f>
        <v>0.999827024174263</v>
      </c>
      <c r="F13003" s="0" t="n">
        <f aca="false">F13002+$B$6*$B$5*($B$7-F13002-E13002*F13002*($B$7-1))</f>
        <v>1.0000349966421</v>
      </c>
    </row>
    <row r="13004" customFormat="false" ht="12.75" hidden="false" customHeight="false" outlineLevel="0" collapsed="false">
      <c r="D13004" s="0" t="n">
        <v>92.1300000000096</v>
      </c>
      <c r="E13004" s="0" t="n">
        <f aca="false">E13003+E13003*(F13003-1)*$B$5</f>
        <v>0.999828073891918</v>
      </c>
      <c r="F13004" s="0" t="n">
        <f aca="false">F13003+$B$6*$B$5*($B$7-F13003-E13003*F13003*($B$7-1))</f>
        <v>1.00003523463661</v>
      </c>
    </row>
    <row r="13005" customFormat="false" ht="12.75" hidden="false" customHeight="false" outlineLevel="0" collapsed="false">
      <c r="D13005" s="0" t="n">
        <v>92.1300000000096</v>
      </c>
      <c r="E13005" s="0" t="n">
        <f aca="false">E13004+E13004*(F13004-1)*$B$5</f>
        <v>0.999829130749284</v>
      </c>
      <c r="F13005" s="0" t="n">
        <f aca="false">F13004+$B$6*$B$5*($B$7-F13004-E13004*F13004*($B$7-1))</f>
        <v>1.00003547037623</v>
      </c>
    </row>
    <row r="13006" customFormat="false" ht="12.75" hidden="false" customHeight="false" outlineLevel="0" collapsed="false">
      <c r="D13006" s="0" t="n">
        <v>92.1300000000096</v>
      </c>
      <c r="E13006" s="0" t="n">
        <f aca="false">E13005+E13005*(F13005-1)*$B$5</f>
        <v>0.999830194678747</v>
      </c>
      <c r="F13006" s="0" t="n">
        <f aca="false">F13005+$B$6*$B$5*($B$7-F13005-E13005*F13005*($B$7-1))</f>
        <v>1.0000357038526</v>
      </c>
    </row>
    <row r="13007" customFormat="false" ht="12.75" hidden="false" customHeight="false" outlineLevel="0" collapsed="false">
      <c r="D13007" s="0" t="n">
        <v>92.1300000000096</v>
      </c>
      <c r="E13007" s="0" t="n">
        <f aca="false">E13006+E13006*(F13006-1)*$B$5</f>
        <v>0.999831265612444</v>
      </c>
      <c r="F13007" s="0" t="n">
        <f aca="false">F13006+$B$6*$B$5*($B$7-F13006-E13006*F13006*($B$7-1))</f>
        <v>1.00003593505747</v>
      </c>
    </row>
    <row r="13008" customFormat="false" ht="12.75" hidden="false" customHeight="false" outlineLevel="0" collapsed="false">
      <c r="D13008" s="0" t="n">
        <v>92.1300000000096</v>
      </c>
      <c r="E13008" s="0" t="n">
        <f aca="false">E13007+E13007*(F13007-1)*$B$5</f>
        <v>0.999832343482264</v>
      </c>
      <c r="F13008" s="0" t="n">
        <f aca="false">F13007+$B$6*$B$5*($B$7-F13007-E13007*F13007*($B$7-1))</f>
        <v>1.00003616398275</v>
      </c>
    </row>
    <row r="13009" customFormat="false" ht="12.75" hidden="false" customHeight="false" outlineLevel="0" collapsed="false">
      <c r="D13009" s="0" t="n">
        <v>92.1300000000096</v>
      </c>
      <c r="E13009" s="0" t="n">
        <f aca="false">E13008+E13008*(F13008-1)*$B$5</f>
        <v>0.999833428219853</v>
      </c>
      <c r="F13009" s="0" t="n">
        <f aca="false">F13008+$B$6*$B$5*($B$7-F13008-E13008*F13008*($B$7-1))</f>
        <v>1.00003639062048</v>
      </c>
    </row>
    <row r="13010" customFormat="false" ht="12.75" hidden="false" customHeight="false" outlineLevel="0" collapsed="false">
      <c r="D13010" s="0" t="n">
        <v>92.1300000000096</v>
      </c>
      <c r="E13010" s="0" t="n">
        <f aca="false">E13009+E13009*(F13009-1)*$B$5</f>
        <v>0.999834519756617</v>
      </c>
      <c r="F13010" s="0" t="n">
        <f aca="false">F13009+$B$6*$B$5*($B$7-F13009-E13009*F13009*($B$7-1))</f>
        <v>1.0000366149628</v>
      </c>
    </row>
    <row r="13011" customFormat="false" ht="12.75" hidden="false" customHeight="false" outlineLevel="0" collapsed="false">
      <c r="D13011" s="0" t="n">
        <v>92.1300000000096</v>
      </c>
      <c r="E13011" s="0" t="n">
        <f aca="false">E13010+E13010*(F13010-1)*$B$5</f>
        <v>0.99983561802373</v>
      </c>
      <c r="F13011" s="0" t="n">
        <f aca="false">F13010+$B$6*$B$5*($B$7-F13010-E13010*F13010*($B$7-1))</f>
        <v>1.00003683700204</v>
      </c>
    </row>
    <row r="13012" customFormat="false" ht="12.75" hidden="false" customHeight="false" outlineLevel="0" collapsed="false">
      <c r="D13012" s="0" t="n">
        <v>92.1300000000096</v>
      </c>
      <c r="E13012" s="0" t="n">
        <f aca="false">E13011+E13011*(F13011-1)*$B$5</f>
        <v>0.999836722952131</v>
      </c>
      <c r="F13012" s="0" t="n">
        <f aca="false">F13011+$B$6*$B$5*($B$7-F13011-E13011*F13011*($B$7-1))</f>
        <v>1.00003705673061</v>
      </c>
    </row>
    <row r="13013" customFormat="false" ht="12.75" hidden="false" customHeight="false" outlineLevel="0" collapsed="false">
      <c r="D13013" s="0" t="n">
        <v>92.1300000000096</v>
      </c>
      <c r="E13013" s="0" t="n">
        <f aca="false">E13012+E13012*(F13012-1)*$B$5</f>
        <v>0.999837834472534</v>
      </c>
      <c r="F13013" s="0" t="n">
        <f aca="false">F13012+$B$6*$B$5*($B$7-F13012-E13012*F13012*($B$7-1))</f>
        <v>1.00003727414108</v>
      </c>
    </row>
    <row r="13014" customFormat="false" ht="12.75" hidden="false" customHeight="false" outlineLevel="0" collapsed="false">
      <c r="D13014" s="0" t="n">
        <v>92.1300000000096</v>
      </c>
      <c r="E13014" s="0" t="n">
        <f aca="false">E13013+E13013*(F13013-1)*$B$5</f>
        <v>0.999838952515429</v>
      </c>
      <c r="F13014" s="0" t="n">
        <f aca="false">F13013+$B$6*$B$5*($B$7-F13013-E13013*F13013*($B$7-1))</f>
        <v>1.00003748922617</v>
      </c>
    </row>
    <row r="13015" customFormat="false" ht="12.75" hidden="false" customHeight="false" outlineLevel="0" collapsed="false">
      <c r="D13015" s="0" t="n">
        <v>92.1300000000096</v>
      </c>
      <c r="E13015" s="0" t="n">
        <f aca="false">E13014+E13014*(F13014-1)*$B$5</f>
        <v>0.999840077011087</v>
      </c>
      <c r="F13015" s="0" t="n">
        <f aca="false">F13014+$B$6*$B$5*($B$7-F13014-E13014*F13014*($B$7-1))</f>
        <v>1.00003770197869</v>
      </c>
    </row>
    <row r="13016" customFormat="false" ht="12.75" hidden="false" customHeight="false" outlineLevel="0" collapsed="false">
      <c r="D13016" s="0" t="n">
        <v>92.1300000000096</v>
      </c>
      <c r="E13016" s="0" t="n">
        <f aca="false">E13015+E13015*(F13015-1)*$B$5</f>
        <v>0.999841207889565</v>
      </c>
      <c r="F13016" s="0" t="n">
        <f aca="false">F13015+$B$6*$B$5*($B$7-F13015-E13015*F13015*($B$7-1))</f>
        <v>1.00003791239162</v>
      </c>
    </row>
    <row r="13017" customFormat="false" ht="12.75" hidden="false" customHeight="false" outlineLevel="0" collapsed="false">
      <c r="D13017" s="0" t="n">
        <v>92.1300000000096</v>
      </c>
      <c r="E13017" s="0" t="n">
        <f aca="false">E13016+E13016*(F13016-1)*$B$5</f>
        <v>0.999842345080708</v>
      </c>
      <c r="F13017" s="0" t="n">
        <f aca="false">F13016+$B$6*$B$5*($B$7-F13016-E13016*F13016*($B$7-1))</f>
        <v>1.00003812045806</v>
      </c>
    </row>
    <row r="13018" customFormat="false" ht="12.75" hidden="false" customHeight="false" outlineLevel="0" collapsed="false">
      <c r="D13018" s="0" t="n">
        <v>92.1300000000096</v>
      </c>
      <c r="E13018" s="0" t="n">
        <f aca="false">E13017+E13017*(F13017-1)*$B$5</f>
        <v>0.999843488514154</v>
      </c>
      <c r="F13018" s="0" t="n">
        <f aca="false">F13017+$B$6*$B$5*($B$7-F13017-E13017*F13017*($B$7-1))</f>
        <v>1.00003832617125</v>
      </c>
    </row>
    <row r="13019" customFormat="false" ht="12.75" hidden="false" customHeight="false" outlineLevel="0" collapsed="false">
      <c r="D13019" s="0" t="n">
        <v>92.1300000000096</v>
      </c>
      <c r="E13019" s="0" t="n">
        <f aca="false">E13018+E13018*(F13018-1)*$B$5</f>
        <v>0.999844638119337</v>
      </c>
      <c r="F13019" s="0" t="n">
        <f aca="false">F13018+$B$6*$B$5*($B$7-F13018-E13018*F13018*($B$7-1))</f>
        <v>1.00003852952457</v>
      </c>
    </row>
    <row r="13020" customFormat="false" ht="12.75" hidden="false" customHeight="false" outlineLevel="0" collapsed="false">
      <c r="D13020" s="0" t="n">
        <v>92.1300000000096</v>
      </c>
      <c r="E13020" s="0" t="n">
        <f aca="false">E13019+E13019*(F13019-1)*$B$5</f>
        <v>0.999845793825493</v>
      </c>
      <c r="F13020" s="0" t="n">
        <f aca="false">F13019+$B$6*$B$5*($B$7-F13019-E13019*F13019*($B$7-1))</f>
        <v>1.00003873051151</v>
      </c>
    </row>
    <row r="13021" customFormat="false" ht="12.75" hidden="false" customHeight="false" outlineLevel="0" collapsed="false">
      <c r="D13021" s="0" t="n">
        <v>92.1300000000096</v>
      </c>
      <c r="E13021" s="0" t="n">
        <f aca="false">E13020+E13020*(F13020-1)*$B$5</f>
        <v>0.999846955561664</v>
      </c>
      <c r="F13021" s="0" t="n">
        <f aca="false">F13020+$B$6*$B$5*($B$7-F13020-E13020*F13020*($B$7-1))</f>
        <v>1.00003892912573</v>
      </c>
    </row>
    <row r="13022" customFormat="false" ht="12.75" hidden="false" customHeight="false" outlineLevel="0" collapsed="false">
      <c r="D13022" s="0" t="n">
        <v>92.1300000000096</v>
      </c>
      <c r="E13022" s="0" t="n">
        <f aca="false">E13021+E13021*(F13021-1)*$B$5</f>
        <v>0.999848123256699</v>
      </c>
      <c r="F13022" s="0" t="n">
        <f aca="false">F13021+$B$6*$B$5*($B$7-F13021-E13021*F13021*($B$7-1))</f>
        <v>1.00003912536099</v>
      </c>
    </row>
    <row r="13023" customFormat="false" ht="12.75" hidden="false" customHeight="false" outlineLevel="0" collapsed="false">
      <c r="D13023" s="0" t="n">
        <v>92.1300000000096</v>
      </c>
      <c r="E13023" s="0" t="n">
        <f aca="false">E13022+E13022*(F13022-1)*$B$5</f>
        <v>0.999849296839262</v>
      </c>
      <c r="F13023" s="0" t="n">
        <f aca="false">F13022+$B$6*$B$5*($B$7-F13022-E13022*F13022*($B$7-1))</f>
        <v>1.00003931921121</v>
      </c>
    </row>
    <row r="13024" customFormat="false" ht="12.75" hidden="false" customHeight="false" outlineLevel="0" collapsed="false">
      <c r="D13024" s="0" t="n">
        <v>92.1300000000096</v>
      </c>
      <c r="E13024" s="0" t="n">
        <f aca="false">E13023+E13023*(F13023-1)*$B$5</f>
        <v>0.999850476237832</v>
      </c>
      <c r="F13024" s="0" t="n">
        <f aca="false">F13023+$B$6*$B$5*($B$7-F13023-E13023*F13023*($B$7-1))</f>
        <v>1.00003951067044</v>
      </c>
    </row>
    <row r="13025" customFormat="false" ht="12.75" hidden="false" customHeight="false" outlineLevel="0" collapsed="false">
      <c r="D13025" s="0" t="n">
        <v>92.1300000000096</v>
      </c>
      <c r="E13025" s="0" t="n">
        <f aca="false">E13024+E13024*(F13024-1)*$B$5</f>
        <v>0.999851661380712</v>
      </c>
      <c r="F13025" s="0" t="n">
        <f aca="false">F13024+$B$6*$B$5*($B$7-F13024-E13024*F13024*($B$7-1))</f>
        <v>1.00003969973286</v>
      </c>
    </row>
    <row r="13026" customFormat="false" ht="12.75" hidden="false" customHeight="false" outlineLevel="0" collapsed="false">
      <c r="D13026" s="0" t="n">
        <v>92.1300000000096</v>
      </c>
      <c r="E13026" s="0" t="n">
        <f aca="false">E13025+E13025*(F13025-1)*$B$5</f>
        <v>0.999852852196028</v>
      </c>
      <c r="F13026" s="0" t="n">
        <f aca="false">F13025+$B$6*$B$5*($B$7-F13025-E13025*F13025*($B$7-1))</f>
        <v>1.00003988639279</v>
      </c>
    </row>
    <row r="13027" customFormat="false" ht="12.75" hidden="false" customHeight="false" outlineLevel="0" collapsed="false">
      <c r="D13027" s="0" t="n">
        <v>92.1300000000096</v>
      </c>
      <c r="E13027" s="0" t="n">
        <f aca="false">E13026+E13026*(F13026-1)*$B$5</f>
        <v>0.999854048611735</v>
      </c>
      <c r="F13027" s="0" t="n">
        <f aca="false">F13026+$B$6*$B$5*($B$7-F13026-E13026*F13026*($B$7-1))</f>
        <v>1.00004007064467</v>
      </c>
    </row>
    <row r="13028" customFormat="false" ht="12.75" hidden="false" customHeight="false" outlineLevel="0" collapsed="false">
      <c r="D13028" s="0" t="n">
        <v>92.1300000000096</v>
      </c>
      <c r="E13028" s="0" t="n">
        <f aca="false">E13027+E13027*(F13027-1)*$B$5</f>
        <v>0.999855250555625</v>
      </c>
      <c r="F13028" s="0" t="n">
        <f aca="false">F13027+$B$6*$B$5*($B$7-F13027-E13027*F13027*($B$7-1))</f>
        <v>1.0000402524831</v>
      </c>
    </row>
    <row r="13029" customFormat="false" ht="12.75" hidden="false" customHeight="false" outlineLevel="0" collapsed="false">
      <c r="D13029" s="0" t="n">
        <v>92.1300000000096</v>
      </c>
      <c r="E13029" s="0" t="n">
        <f aca="false">E13028+E13028*(F13028-1)*$B$5</f>
        <v>0.999856457955322</v>
      </c>
      <c r="F13029" s="0" t="n">
        <f aca="false">F13028+$B$6*$B$5*($B$7-F13028-E13028*F13028*($B$7-1))</f>
        <v>1.0000404319028</v>
      </c>
    </row>
    <row r="13030" customFormat="false" ht="12.75" hidden="false" customHeight="false" outlineLevel="0" collapsed="false">
      <c r="D13030" s="0" t="n">
        <v>92.1300000000096</v>
      </c>
      <c r="E13030" s="0" t="n">
        <f aca="false">E13029+E13029*(F13029-1)*$B$5</f>
        <v>0.999857670738296</v>
      </c>
      <c r="F13030" s="0" t="n">
        <f aca="false">F13029+$B$6*$B$5*($B$7-F13029-E13029*F13029*($B$7-1))</f>
        <v>1.00004060889863</v>
      </c>
    </row>
    <row r="13031" customFormat="false" ht="12.75" hidden="false" customHeight="false" outlineLevel="0" collapsed="false">
      <c r="D13031" s="0" t="n">
        <v>92.1300000000096</v>
      </c>
      <c r="E13031" s="0" t="n">
        <f aca="false">E13030+E13030*(F13030-1)*$B$5</f>
        <v>0.99985888883186</v>
      </c>
      <c r="F13031" s="0" t="n">
        <f aca="false">F13030+$B$6*$B$5*($B$7-F13030-E13030*F13030*($B$7-1))</f>
        <v>1.00004078346559</v>
      </c>
    </row>
    <row r="13032" customFormat="false" ht="12.75" hidden="false" customHeight="false" outlineLevel="0" collapsed="false">
      <c r="D13032" s="0" t="n">
        <v>92.1300000000096</v>
      </c>
      <c r="E13032" s="0" t="n">
        <f aca="false">E13031+E13031*(F13031-1)*$B$5</f>
        <v>0.999860112163177</v>
      </c>
      <c r="F13032" s="0" t="n">
        <f aca="false">F13031+$B$6*$B$5*($B$7-F13031-E13031*F13031*($B$7-1))</f>
        <v>1.0000409555988</v>
      </c>
    </row>
    <row r="13033" customFormat="false" ht="12.75" hidden="false" customHeight="false" outlineLevel="0" collapsed="false">
      <c r="D13033" s="0" t="n">
        <v>92.1300000000096</v>
      </c>
      <c r="E13033" s="0" t="n">
        <f aca="false">E13032+E13032*(F13032-1)*$B$5</f>
        <v>0.999861340659265</v>
      </c>
      <c r="F13033" s="0" t="n">
        <f aca="false">F13032+$B$6*$B$5*($B$7-F13032-E13032*F13032*($B$7-1))</f>
        <v>1.00004112529352</v>
      </c>
    </row>
    <row r="13034" customFormat="false" ht="12.75" hidden="false" customHeight="false" outlineLevel="0" collapsed="false">
      <c r="D13034" s="0" t="n">
        <v>92.1300000000096</v>
      </c>
      <c r="E13034" s="0" t="n">
        <f aca="false">E13033+E13033*(F13033-1)*$B$5</f>
        <v>0.999862574246999</v>
      </c>
      <c r="F13034" s="0" t="n">
        <f aca="false">F13033+$B$6*$B$5*($B$7-F13033-E13033*F13033*($B$7-1))</f>
        <v>1.00004129254517</v>
      </c>
    </row>
    <row r="13035" customFormat="false" ht="12.75" hidden="false" customHeight="false" outlineLevel="0" collapsed="false">
      <c r="D13035" s="0" t="n">
        <v>92.1300000000096</v>
      </c>
      <c r="E13035" s="0" t="n">
        <f aca="false">E13034+E13034*(F13034-1)*$B$5</f>
        <v>0.999863812853114</v>
      </c>
      <c r="F13035" s="0" t="n">
        <f aca="false">F13034+$B$6*$B$5*($B$7-F13034-E13034*F13034*($B$7-1))</f>
        <v>1.00004145734927</v>
      </c>
    </row>
    <row r="13036" customFormat="false" ht="12.75" hidden="false" customHeight="false" outlineLevel="0" collapsed="false">
      <c r="D13036" s="0" t="n">
        <v>92.1300000000096</v>
      </c>
      <c r="E13036" s="0" t="n">
        <f aca="false">E13035+E13035*(F13035-1)*$B$5</f>
        <v>0.999865056404214</v>
      </c>
      <c r="F13036" s="0" t="n">
        <f aca="false">F13035+$B$6*$B$5*($B$7-F13035-E13035*F13035*($B$7-1))</f>
        <v>1.0000416197015</v>
      </c>
    </row>
    <row r="13037" customFormat="false" ht="12.75" hidden="false" customHeight="false" outlineLevel="0" collapsed="false">
      <c r="D13037" s="0" t="n">
        <v>92.1300000000096</v>
      </c>
      <c r="E13037" s="0" t="n">
        <f aca="false">E13036+E13036*(F13036-1)*$B$5</f>
        <v>0.999866304826769</v>
      </c>
      <c r="F13037" s="0" t="n">
        <f aca="false">F13036+$B$6*$B$5*($B$7-F13036-E13036*F13036*($B$7-1))</f>
        <v>1.00004177959767</v>
      </c>
    </row>
    <row r="13038" customFormat="false" ht="12.75" hidden="false" customHeight="false" outlineLevel="0" collapsed="false">
      <c r="D13038" s="0" t="n">
        <v>92.1300000000096</v>
      </c>
      <c r="E13038" s="0" t="n">
        <f aca="false">E13037+E13037*(F13037-1)*$B$5</f>
        <v>0.999867558047128</v>
      </c>
      <c r="F13038" s="0" t="n">
        <f aca="false">F13037+$B$6*$B$5*($B$7-F13037-E13037*F13037*($B$7-1))</f>
        <v>1.00004193703372</v>
      </c>
    </row>
    <row r="13039" customFormat="false" ht="12.75" hidden="false" customHeight="false" outlineLevel="0" collapsed="false">
      <c r="D13039" s="0" t="n">
        <v>92.1300000000096</v>
      </c>
      <c r="E13039" s="0" t="n">
        <f aca="false">E13038+E13038*(F13038-1)*$B$5</f>
        <v>0.999868815991512</v>
      </c>
      <c r="F13039" s="0" t="n">
        <f aca="false">F13038+$B$6*$B$5*($B$7-F13038-E13038*F13038*($B$7-1))</f>
        <v>1.00004209200572</v>
      </c>
    </row>
    <row r="13040" customFormat="false" ht="12.75" hidden="false" customHeight="false" outlineLevel="0" collapsed="false">
      <c r="D13040" s="0" t="n">
        <v>92.1300000000096</v>
      </c>
      <c r="E13040" s="0" t="n">
        <f aca="false">E13039+E13039*(F13039-1)*$B$5</f>
        <v>0.99987007858603</v>
      </c>
      <c r="F13040" s="0" t="n">
        <f aca="false">F13039+$B$6*$B$5*($B$7-F13039-E13039*F13039*($B$7-1))</f>
        <v>1.00004224450989</v>
      </c>
    </row>
    <row r="13041" customFormat="false" ht="12.75" hidden="false" customHeight="false" outlineLevel="0" collapsed="false">
      <c r="D13041" s="0" t="n">
        <v>92.1300000000096</v>
      </c>
      <c r="E13041" s="0" t="n">
        <f aca="false">E13040+E13040*(F13040-1)*$B$5</f>
        <v>0.999871345756673</v>
      </c>
      <c r="F13041" s="0" t="n">
        <f aca="false">F13040+$B$6*$B$5*($B$7-F13040-E13040*F13040*($B$7-1))</f>
        <v>1.00004239454258</v>
      </c>
    </row>
    <row r="13042" customFormat="false" ht="12.75" hidden="false" customHeight="false" outlineLevel="0" collapsed="false">
      <c r="D13042" s="0" t="n">
        <v>92.1300000000096</v>
      </c>
      <c r="E13042" s="0" t="n">
        <f aca="false">E13041+E13041*(F13041-1)*$B$5</f>
        <v>0.999872617429323</v>
      </c>
      <c r="F13042" s="0" t="n">
        <f aca="false">F13041+$B$6*$B$5*($B$7-F13041-E13041*F13041*($B$7-1))</f>
        <v>1.00004254210028</v>
      </c>
    </row>
    <row r="13043" customFormat="false" ht="12.75" hidden="false" customHeight="false" outlineLevel="0" collapsed="false">
      <c r="D13043" s="0" t="n">
        <v>92.1300000000096</v>
      </c>
      <c r="E13043" s="0" t="n">
        <f aca="false">E13042+E13042*(F13042-1)*$B$5</f>
        <v>0.999873893529758</v>
      </c>
      <c r="F13043" s="0" t="n">
        <f aca="false">F13042+$B$6*$B$5*($B$7-F13042-E13042*F13042*($B$7-1))</f>
        <v>1.0000426871796</v>
      </c>
    </row>
    <row r="13044" customFormat="false" ht="12.75" hidden="false" customHeight="false" outlineLevel="0" collapsed="false">
      <c r="D13044" s="0" t="n">
        <v>92.1300000000096</v>
      </c>
      <c r="E13044" s="0" t="n">
        <f aca="false">E13043+E13043*(F13043-1)*$B$5</f>
        <v>0.999875173983652</v>
      </c>
      <c r="F13044" s="0" t="n">
        <f aca="false">F13043+$B$6*$B$5*($B$7-F13043-E13043*F13043*($B$7-1))</f>
        <v>1.0000428297773</v>
      </c>
    </row>
    <row r="13045" customFormat="false" ht="12.75" hidden="false" customHeight="false" outlineLevel="0" collapsed="false">
      <c r="D13045" s="0" t="n">
        <v>92.1300000000096</v>
      </c>
      <c r="E13045" s="0" t="n">
        <f aca="false">E13044+E13044*(F13044-1)*$B$5</f>
        <v>0.999876458716583</v>
      </c>
      <c r="F13045" s="0" t="n">
        <f aca="false">F13044+$B$6*$B$5*($B$7-F13044-E13044*F13044*($B$7-1))</f>
        <v>1.00004296989027</v>
      </c>
    </row>
    <row r="13046" customFormat="false" ht="12.75" hidden="false" customHeight="false" outlineLevel="0" collapsed="false">
      <c r="D13046" s="0" t="n">
        <v>92.1300000000096</v>
      </c>
      <c r="E13046" s="0" t="n">
        <f aca="false">E13045+E13045*(F13045-1)*$B$5</f>
        <v>0.999877747654034</v>
      </c>
      <c r="F13046" s="0" t="n">
        <f aca="false">F13045+$B$6*$B$5*($B$7-F13045-E13045*F13045*($B$7-1))</f>
        <v>1.00004310751554</v>
      </c>
    </row>
    <row r="13047" customFormat="false" ht="12.75" hidden="false" customHeight="false" outlineLevel="0" collapsed="false">
      <c r="D13047" s="0" t="n">
        <v>92.1300000000096</v>
      </c>
      <c r="E13047" s="0" t="n">
        <f aca="false">E13046+E13046*(F13046-1)*$B$5</f>
        <v>0.999879040721401</v>
      </c>
      <c r="F13047" s="0" t="n">
        <f aca="false">F13046+$B$6*$B$5*($B$7-F13046-E13046*F13046*($B$7-1))</f>
        <v>1.00004324265027</v>
      </c>
    </row>
    <row r="13048" customFormat="false" ht="12.75" hidden="false" customHeight="false" outlineLevel="0" collapsed="false">
      <c r="D13048" s="0" t="n">
        <v>92.1300000000096</v>
      </c>
      <c r="E13048" s="0" t="n">
        <f aca="false">E13047+E13047*(F13047-1)*$B$5</f>
        <v>0.999880337843991</v>
      </c>
      <c r="F13048" s="0" t="n">
        <f aca="false">F13047+$B$6*$B$5*($B$7-F13047-E13047*F13047*($B$7-1))</f>
        <v>1.00004337529174</v>
      </c>
    </row>
    <row r="13049" customFormat="false" ht="12.75" hidden="false" customHeight="false" outlineLevel="0" collapsed="false">
      <c r="D13049" s="0" t="n">
        <v>92.1300000000096</v>
      </c>
      <c r="E13049" s="0" t="n">
        <f aca="false">E13048+E13048*(F13048-1)*$B$5</f>
        <v>0.999881638947031</v>
      </c>
      <c r="F13049" s="0" t="n">
        <f aca="false">F13048+$B$6*$B$5*($B$7-F13048-E13048*F13048*($B$7-1))</f>
        <v>1.0000435054374</v>
      </c>
    </row>
    <row r="13050" customFormat="false" ht="12.75" hidden="false" customHeight="false" outlineLevel="0" collapsed="false">
      <c r="D13050" s="0" t="n">
        <v>92.1300000000096</v>
      </c>
      <c r="E13050" s="0" t="n">
        <f aca="false">E13049+E13049*(F13049-1)*$B$5</f>
        <v>0.999882943955673</v>
      </c>
      <c r="F13050" s="0" t="n">
        <f aca="false">F13049+$B$6*$B$5*($B$7-F13049-E13049*F13049*($B$7-1))</f>
        <v>1.0000436330848</v>
      </c>
    </row>
    <row r="13051" customFormat="false" ht="12.75" hidden="false" customHeight="false" outlineLevel="0" collapsed="false">
      <c r="D13051" s="0" t="n">
        <v>92.1300000000096</v>
      </c>
      <c r="E13051" s="0" t="n">
        <f aca="false">E13050+E13050*(F13050-1)*$B$5</f>
        <v>0.999884252794992</v>
      </c>
      <c r="F13051" s="0" t="n">
        <f aca="false">F13050+$B$6*$B$5*($B$7-F13050-E13050*F13050*($B$7-1))</f>
        <v>1.00004375823166</v>
      </c>
    </row>
    <row r="13052" customFormat="false" ht="12.75" hidden="false" customHeight="false" outlineLevel="0" collapsed="false">
      <c r="D13052" s="0" t="n">
        <v>92.1300000000096</v>
      </c>
      <c r="E13052" s="0" t="n">
        <f aca="false">E13051+E13051*(F13051-1)*$B$5</f>
        <v>0.999885565389994</v>
      </c>
      <c r="F13052" s="0" t="n">
        <f aca="false">F13051+$B$6*$B$5*($B$7-F13051-E13051*F13051*($B$7-1))</f>
        <v>1.00004388087579</v>
      </c>
    </row>
    <row r="13053" customFormat="false" ht="12.75" hidden="false" customHeight="false" outlineLevel="0" collapsed="false">
      <c r="D13053" s="0" t="n">
        <v>92.1300000000096</v>
      </c>
      <c r="E13053" s="0" t="n">
        <f aca="false">E13052+E13052*(F13052-1)*$B$5</f>
        <v>0.999886881665623</v>
      </c>
      <c r="F13053" s="0" t="n">
        <f aca="false">F13052+$B$6*$B$5*($B$7-F13052-E13052*F13052*($B$7-1))</f>
        <v>1.00004400101517</v>
      </c>
    </row>
    <row r="13054" customFormat="false" ht="12.75" hidden="false" customHeight="false" outlineLevel="0" collapsed="false">
      <c r="D13054" s="0" t="n">
        <v>92.1300000000096</v>
      </c>
      <c r="E13054" s="0" t="n">
        <f aca="false">E13053+E13053*(F13053-1)*$B$5</f>
        <v>0.999888201546759</v>
      </c>
      <c r="F13054" s="0" t="n">
        <f aca="false">F13053+$B$6*$B$5*($B$7-F13053-E13053*F13053*($B$7-1))</f>
        <v>1.00004411864791</v>
      </c>
    </row>
    <row r="13055" customFormat="false" ht="12.75" hidden="false" customHeight="false" outlineLevel="0" collapsed="false">
      <c r="D13055" s="0" t="n">
        <v>92.1300000000096</v>
      </c>
      <c r="E13055" s="0" t="n">
        <f aca="false">E13054+E13054*(F13054-1)*$B$5</f>
        <v>0.999889524958224</v>
      </c>
      <c r="F13055" s="0" t="n">
        <f aca="false">F13054+$B$6*$B$5*($B$7-F13054-E13054*F13054*($B$7-1))</f>
        <v>1.00004423377223</v>
      </c>
    </row>
    <row r="13056" customFormat="false" ht="12.75" hidden="false" customHeight="false" outlineLevel="0" collapsed="false">
      <c r="D13056" s="0" t="n">
        <v>92.1300000000096</v>
      </c>
      <c r="E13056" s="0" t="n">
        <f aca="false">E13055+E13055*(F13055-1)*$B$5</f>
        <v>0.999890851824789</v>
      </c>
      <c r="F13056" s="0" t="n">
        <f aca="false">F13055+$B$6*$B$5*($B$7-F13055-E13055*F13055*($B$7-1))</f>
        <v>1.00004434638652</v>
      </c>
    </row>
    <row r="13057" customFormat="false" ht="12.75" hidden="false" customHeight="false" outlineLevel="0" collapsed="false">
      <c r="D13057" s="0" t="n">
        <v>92.1300000000096</v>
      </c>
      <c r="E13057" s="0" t="n">
        <f aca="false">E13056+E13056*(F13056-1)*$B$5</f>
        <v>0.999892182071175</v>
      </c>
      <c r="F13057" s="0" t="n">
        <f aca="false">F13056+$B$6*$B$5*($B$7-F13056-E13056*F13056*($B$7-1))</f>
        <v>1.00004445648927</v>
      </c>
    </row>
    <row r="13058" customFormat="false" ht="12.75" hidden="false" customHeight="false" outlineLevel="0" collapsed="false">
      <c r="D13058" s="0" t="n">
        <v>92.1300000000096</v>
      </c>
      <c r="E13058" s="0" t="n">
        <f aca="false">E13057+E13057*(F13057-1)*$B$5</f>
        <v>0.999893515622057</v>
      </c>
      <c r="F13058" s="0" t="n">
        <f aca="false">F13057+$B$6*$B$5*($B$7-F13057-E13057*F13057*($B$7-1))</f>
        <v>1.00004456407912</v>
      </c>
    </row>
    <row r="13059" customFormat="false" ht="12.75" hidden="false" customHeight="false" outlineLevel="0" collapsed="false">
      <c r="D13059" s="0" t="n">
        <v>92.1300000000096</v>
      </c>
      <c r="E13059" s="0" t="n">
        <f aca="false">E13058+E13058*(F13058-1)*$B$5</f>
        <v>0.999894852402069</v>
      </c>
      <c r="F13059" s="0" t="n">
        <f aca="false">F13058+$B$6*$B$5*($B$7-F13058-E13058*F13058*($B$7-1))</f>
        <v>1.00004466915485</v>
      </c>
    </row>
    <row r="13060" customFormat="false" ht="12.75" hidden="false" customHeight="false" outlineLevel="0" collapsed="false">
      <c r="D13060" s="0" t="n">
        <v>92.1300000000096</v>
      </c>
      <c r="E13060" s="0" t="n">
        <f aca="false">E13059+E13059*(F13059-1)*$B$5</f>
        <v>0.999896192335809</v>
      </c>
      <c r="F13060" s="0" t="n">
        <f aca="false">F13059+$B$6*$B$5*($B$7-F13059-E13059*F13059*($B$7-1))</f>
        <v>1.00004477171537</v>
      </c>
    </row>
    <row r="13061" customFormat="false" ht="12.75" hidden="false" customHeight="false" outlineLevel="0" collapsed="false">
      <c r="D13061" s="0" t="n">
        <v>92.1300000000096</v>
      </c>
      <c r="E13061" s="0" t="n">
        <f aca="false">E13060+E13060*(F13060-1)*$B$5</f>
        <v>0.999897535347841</v>
      </c>
      <c r="F13061" s="0" t="n">
        <f aca="false">F13060+$B$6*$B$5*($B$7-F13060-E13060*F13060*($B$7-1))</f>
        <v>1.0000448717597</v>
      </c>
    </row>
    <row r="13062" customFormat="false" ht="12.75" hidden="false" customHeight="false" outlineLevel="0" collapsed="false">
      <c r="D13062" s="0" t="n">
        <v>92.1300000000096</v>
      </c>
      <c r="E13062" s="0" t="n">
        <f aca="false">E13061+E13061*(F13061-1)*$B$5</f>
        <v>0.999898881362699</v>
      </c>
      <c r="F13062" s="0" t="n">
        <f aca="false">F13061+$B$6*$B$5*($B$7-F13061-E13061*F13061*($B$7-1))</f>
        <v>1.00004496928703</v>
      </c>
    </row>
    <row r="13063" customFormat="false" ht="12.75" hidden="false" customHeight="false" outlineLevel="0" collapsed="false">
      <c r="D13063" s="0" t="n">
        <v>92.1300000000096</v>
      </c>
      <c r="E13063" s="0" t="n">
        <f aca="false">E13062+E13062*(F13062-1)*$B$5</f>
        <v>0.999900230304893</v>
      </c>
      <c r="F13063" s="0" t="n">
        <f aca="false">F13062+$B$6*$B$5*($B$7-F13062-E13062*F13062*($B$7-1))</f>
        <v>1.00004506429666</v>
      </c>
    </row>
    <row r="13064" customFormat="false" ht="12.75" hidden="false" customHeight="false" outlineLevel="0" collapsed="false">
      <c r="D13064" s="0" t="n">
        <v>92.1300000000096</v>
      </c>
      <c r="E13064" s="0" t="n">
        <f aca="false">E13063+E13063*(F13063-1)*$B$5</f>
        <v>0.999901582098911</v>
      </c>
      <c r="F13064" s="0" t="n">
        <f aca="false">F13063+$B$6*$B$5*($B$7-F13063-E13063*F13063*($B$7-1))</f>
        <v>1.00004515678801</v>
      </c>
    </row>
    <row r="13065" customFormat="false" ht="12.75" hidden="false" customHeight="false" outlineLevel="0" collapsed="false">
      <c r="D13065" s="0" t="n">
        <v>92.1300000000096</v>
      </c>
      <c r="E13065" s="0" t="n">
        <f aca="false">E13064+E13064*(F13064-1)*$B$5</f>
        <v>0.999902936669224</v>
      </c>
      <c r="F13065" s="0" t="n">
        <f aca="false">F13064+$B$6*$B$5*($B$7-F13064-E13064*F13064*($B$7-1))</f>
        <v>1.00004524676068</v>
      </c>
    </row>
    <row r="13066" customFormat="false" ht="12.75" hidden="false" customHeight="false" outlineLevel="0" collapsed="false">
      <c r="D13066" s="0" t="n">
        <v>92.1300000000096</v>
      </c>
      <c r="E13066" s="0" t="n">
        <f aca="false">E13065+E13065*(F13065-1)*$B$5</f>
        <v>0.99990429394029</v>
      </c>
      <c r="F13066" s="0" t="n">
        <f aca="false">F13065+$B$6*$B$5*($B$7-F13065-E13065*F13065*($B$7-1))</f>
        <v>1.00004533421434</v>
      </c>
    </row>
    <row r="13067" customFormat="false" ht="12.75" hidden="false" customHeight="false" outlineLevel="0" collapsed="false">
      <c r="D13067" s="0" t="n">
        <v>92.1300000000096</v>
      </c>
      <c r="E13067" s="0" t="n">
        <f aca="false">E13066+E13066*(F13066-1)*$B$5</f>
        <v>0.999905653836558</v>
      </c>
      <c r="F13067" s="0" t="n">
        <f aca="false">F13066+$B$6*$B$5*($B$7-F13066-E13066*F13066*($B$7-1))</f>
        <v>1.00004541914885</v>
      </c>
    </row>
    <row r="13068" customFormat="false" ht="12.75" hidden="false" customHeight="false" outlineLevel="0" collapsed="false">
      <c r="D13068" s="0" t="n">
        <v>92.1300000000096</v>
      </c>
      <c r="E13068" s="0" t="n">
        <f aca="false">E13067+E13067*(F13067-1)*$B$5</f>
        <v>0.99990701628247</v>
      </c>
      <c r="F13068" s="0" t="n">
        <f aca="false">F13067+$B$6*$B$5*($B$7-F13067-E13067*F13067*($B$7-1))</f>
        <v>1.00004550156416</v>
      </c>
    </row>
    <row r="13069" customFormat="false" ht="12.75" hidden="false" customHeight="false" outlineLevel="0" collapsed="false">
      <c r="D13069" s="0" t="n">
        <v>92.1300000000096</v>
      </c>
      <c r="E13069" s="0" t="n">
        <f aca="false">E13068+E13068*(F13068-1)*$B$5</f>
        <v>0.999908381202468</v>
      </c>
      <c r="F13069" s="0" t="n">
        <f aca="false">F13068+$B$6*$B$5*($B$7-F13068-E13068*F13068*($B$7-1))</f>
        <v>1.00004558146038</v>
      </c>
    </row>
    <row r="13070" customFormat="false" ht="12.75" hidden="false" customHeight="false" outlineLevel="0" collapsed="false">
      <c r="D13070" s="0" t="n">
        <v>92.1300000000096</v>
      </c>
      <c r="E13070" s="0" t="n">
        <f aca="false">E13069+E13069*(F13069-1)*$B$5</f>
        <v>0.999909748520996</v>
      </c>
      <c r="F13070" s="0" t="n">
        <f aca="false">F13069+$B$6*$B$5*($B$7-F13069-E13069*F13069*($B$7-1))</f>
        <v>1.00004565883773</v>
      </c>
    </row>
    <row r="13071" customFormat="false" ht="12.75" hidden="false" customHeight="false" outlineLevel="0" collapsed="false">
      <c r="D13071" s="0" t="n">
        <v>92.1300000000096</v>
      </c>
      <c r="E13071" s="0" t="n">
        <f aca="false">E13070+E13070*(F13070-1)*$B$5</f>
        <v>0.999911118162504</v>
      </c>
      <c r="F13071" s="0" t="n">
        <f aca="false">F13070+$B$6*$B$5*($B$7-F13070-E13070*F13070*($B$7-1))</f>
        <v>1.00004573369656</v>
      </c>
    </row>
    <row r="13072" customFormat="false" ht="12.75" hidden="false" customHeight="false" outlineLevel="0" collapsed="false">
      <c r="D13072" s="0" t="n">
        <v>92.1300000000096</v>
      </c>
      <c r="E13072" s="0" t="n">
        <f aca="false">E13071+E13071*(F13071-1)*$B$5</f>
        <v>0.999912490051454</v>
      </c>
      <c r="F13072" s="0" t="n">
        <f aca="false">F13071+$B$6*$B$5*($B$7-F13071-E13071*F13071*($B$7-1))</f>
        <v>1.00004580603738</v>
      </c>
    </row>
    <row r="13073" customFormat="false" ht="12.75" hidden="false" customHeight="false" outlineLevel="0" collapsed="false">
      <c r="D13073" s="0" t="n">
        <v>92.1300000000096</v>
      </c>
      <c r="E13073" s="0" t="n">
        <f aca="false">E13072+E13072*(F13072-1)*$B$5</f>
        <v>0.999913864112321</v>
      </c>
      <c r="F13073" s="0" t="n">
        <f aca="false">F13072+$B$6*$B$5*($B$7-F13072-E13072*F13072*($B$7-1))</f>
        <v>1.0000458758608</v>
      </c>
    </row>
    <row r="13074" customFormat="false" ht="12.75" hidden="false" customHeight="false" outlineLevel="0" collapsed="false">
      <c r="D13074" s="0" t="n">
        <v>92.1300000000096</v>
      </c>
      <c r="E13074" s="0" t="n">
        <f aca="false">E13073+E13073*(F13073-1)*$B$5</f>
        <v>0.999915240269598</v>
      </c>
      <c r="F13074" s="0" t="n">
        <f aca="false">F13073+$B$6*$B$5*($B$7-F13073-E13073*F13073*($B$7-1))</f>
        <v>1.00004594316757</v>
      </c>
    </row>
    <row r="13075" customFormat="false" ht="12.75" hidden="false" customHeight="false" outlineLevel="0" collapsed="false">
      <c r="D13075" s="0" t="n">
        <v>92.1300000000096</v>
      </c>
      <c r="E13075" s="0" t="n">
        <f aca="false">E13074+E13074*(F13074-1)*$B$5</f>
        <v>0.999916618447801</v>
      </c>
      <c r="F13075" s="0" t="n">
        <f aca="false">F13074+$B$6*$B$5*($B$7-F13074-E13074*F13074*($B$7-1))</f>
        <v>1.00004600795857</v>
      </c>
    </row>
    <row r="13076" customFormat="false" ht="12.75" hidden="false" customHeight="false" outlineLevel="0" collapsed="false">
      <c r="D13076" s="0" t="n">
        <v>92.1300000000096</v>
      </c>
      <c r="E13076" s="0" t="n">
        <f aca="false">E13075+E13075*(F13075-1)*$B$5</f>
        <v>0.999917998571472</v>
      </c>
      <c r="F13076" s="0" t="n">
        <f aca="false">F13075+$B$6*$B$5*($B$7-F13075-E13075*F13075*($B$7-1))</f>
        <v>1.00004607023482</v>
      </c>
    </row>
    <row r="13077" customFormat="false" ht="12.75" hidden="false" customHeight="false" outlineLevel="0" collapsed="false">
      <c r="D13077" s="0" t="n">
        <v>92.1300000000096</v>
      </c>
      <c r="E13077" s="0" t="n">
        <f aca="false">E13076+E13076*(F13076-1)*$B$5</f>
        <v>0.999919380565182</v>
      </c>
      <c r="F13077" s="0" t="n">
        <f aca="false">F13076+$B$6*$B$5*($B$7-F13076-E13076*F13076*($B$7-1))</f>
        <v>1.00004612999746</v>
      </c>
    </row>
    <row r="13078" customFormat="false" ht="12.75" hidden="false" customHeight="false" outlineLevel="0" collapsed="false">
      <c r="D13078" s="0" t="n">
        <v>92.1300000000096</v>
      </c>
      <c r="E13078" s="0" t="n">
        <f aca="false">E13077+E13077*(F13077-1)*$B$5</f>
        <v>0.999920764353536</v>
      </c>
      <c r="F13078" s="0" t="n">
        <f aca="false">F13077+$B$6*$B$5*($B$7-F13077-E13077*F13077*($B$7-1))</f>
        <v>1.00004618724775</v>
      </c>
    </row>
    <row r="13079" customFormat="false" ht="12.75" hidden="false" customHeight="false" outlineLevel="0" collapsed="false">
      <c r="D13079" s="0" t="n">
        <v>92.1300000000096</v>
      </c>
      <c r="E13079" s="0" t="n">
        <f aca="false">E13078+E13078*(F13078-1)*$B$5</f>
        <v>0.999922149861178</v>
      </c>
      <c r="F13079" s="0" t="n">
        <f aca="false">F13078+$B$6*$B$5*($B$7-F13078-E13078*F13078*($B$7-1))</f>
        <v>1.0000462419871</v>
      </c>
    </row>
    <row r="13080" customFormat="false" ht="12.75" hidden="false" customHeight="false" outlineLevel="0" collapsed="false">
      <c r="D13080" s="0" t="n">
        <v>92.1300000000096</v>
      </c>
      <c r="E13080" s="0" t="n">
        <f aca="false">E13079+E13079*(F13079-1)*$B$5</f>
        <v>0.999923537012793</v>
      </c>
      <c r="F13080" s="0" t="n">
        <f aca="false">F13079+$B$6*$B$5*($B$7-F13079-E13079*F13079*($B$7-1))</f>
        <v>1.00004629421703</v>
      </c>
    </row>
    <row r="13081" customFormat="false" ht="12.75" hidden="false" customHeight="false" outlineLevel="0" collapsed="false">
      <c r="D13081" s="0" t="n">
        <v>92.1300000000096</v>
      </c>
      <c r="E13081" s="0" t="n">
        <f aca="false">E13080+E13080*(F13080-1)*$B$5</f>
        <v>0.99992492573311</v>
      </c>
      <c r="F13081" s="0" t="n">
        <f aca="false">F13080+$B$6*$B$5*($B$7-F13080-E13080*F13080*($B$7-1))</f>
        <v>1.00004634393919</v>
      </c>
    </row>
    <row r="13082" customFormat="false" ht="12.75" hidden="false" customHeight="false" outlineLevel="0" collapsed="false">
      <c r="D13082" s="0" t="n">
        <v>92.1300000000096</v>
      </c>
      <c r="E13082" s="0" t="n">
        <f aca="false">E13081+E13081*(F13081-1)*$B$5</f>
        <v>0.999926315946908</v>
      </c>
      <c r="F13082" s="0" t="n">
        <f aca="false">F13081+$B$6*$B$5*($B$7-F13081-E13081*F13081*($B$7-1))</f>
        <v>1.00004639115538</v>
      </c>
    </row>
    <row r="13083" customFormat="false" ht="12.75" hidden="false" customHeight="false" outlineLevel="0" collapsed="false">
      <c r="D13083" s="0" t="n">
        <v>92.1300000000096</v>
      </c>
      <c r="E13083" s="0" t="n">
        <f aca="false">E13082+E13082*(F13082-1)*$B$5</f>
        <v>0.999927707579021</v>
      </c>
      <c r="F13083" s="0" t="n">
        <f aca="false">F13082+$B$6*$B$5*($B$7-F13082-E13082*F13082*($B$7-1))</f>
        <v>1.0000464358675</v>
      </c>
    </row>
    <row r="13084" customFormat="false" ht="12.75" hidden="false" customHeight="false" outlineLevel="0" collapsed="false">
      <c r="D13084" s="0" t="n">
        <v>92.1300000000096</v>
      </c>
      <c r="E13084" s="0" t="n">
        <f aca="false">E13083+E13083*(F13083-1)*$B$5</f>
        <v>0.999929100554337</v>
      </c>
      <c r="F13084" s="0" t="n">
        <f aca="false">F13083+$B$6*$B$5*($B$7-F13083-E13083*F13083*($B$7-1))</f>
        <v>1.00004647807759</v>
      </c>
    </row>
    <row r="13085" customFormat="false" ht="12.75" hidden="false" customHeight="false" outlineLevel="0" collapsed="false">
      <c r="D13085" s="0" t="n">
        <v>92.1300000000096</v>
      </c>
      <c r="E13085" s="0" t="n">
        <f aca="false">E13084+E13084*(F13084-1)*$B$5</f>
        <v>0.999930494797807</v>
      </c>
      <c r="F13085" s="0" t="n">
        <f aca="false">F13084+$B$6*$B$5*($B$7-F13084-E13084*F13084*($B$7-1))</f>
        <v>1.00004651778782</v>
      </c>
    </row>
    <row r="13086" customFormat="false" ht="12.75" hidden="false" customHeight="false" outlineLevel="0" collapsed="false">
      <c r="D13086" s="0" t="n">
        <v>92.1300000000096</v>
      </c>
      <c r="E13086" s="0" t="n">
        <f aca="false">E13085+E13085*(F13085-1)*$B$5</f>
        <v>0.999931890234445</v>
      </c>
      <c r="F13086" s="0" t="n">
        <f aca="false">F13085+$B$6*$B$5*($B$7-F13085-E13085*F13085*($B$7-1))</f>
        <v>1.00004655500048</v>
      </c>
    </row>
    <row r="13087" customFormat="false" ht="12.75" hidden="false" customHeight="false" outlineLevel="0" collapsed="false">
      <c r="D13087" s="0" t="n">
        <v>92.1300000000096</v>
      </c>
      <c r="E13087" s="0" t="n">
        <f aca="false">E13086+E13086*(F13086-1)*$B$5</f>
        <v>0.999933286789334</v>
      </c>
      <c r="F13087" s="0" t="n">
        <f aca="false">F13086+$B$6*$B$5*($B$7-F13086-E13086*F13086*($B$7-1))</f>
        <v>1.00004658971799</v>
      </c>
    </row>
    <row r="13088" customFormat="false" ht="12.75" hidden="false" customHeight="false" outlineLevel="0" collapsed="false">
      <c r="D13088" s="0" t="n">
        <v>92.1300000000096</v>
      </c>
      <c r="E13088" s="0" t="n">
        <f aca="false">E13087+E13087*(F13087-1)*$B$5</f>
        <v>0.999934684387629</v>
      </c>
      <c r="F13088" s="0" t="n">
        <f aca="false">F13087+$B$6*$B$5*($B$7-F13087-E13087*F13087*($B$7-1))</f>
        <v>1.00004662194289</v>
      </c>
    </row>
    <row r="13089" customFormat="false" ht="12.75" hidden="false" customHeight="false" outlineLevel="0" collapsed="false">
      <c r="D13089" s="0" t="n">
        <v>92.1300000000096</v>
      </c>
      <c r="E13089" s="0" t="n">
        <f aca="false">E13088+E13088*(F13088-1)*$B$5</f>
        <v>0.999936082954561</v>
      </c>
      <c r="F13089" s="0" t="n">
        <f aca="false">F13088+$B$6*$B$5*($B$7-F13088-E13088*F13088*($B$7-1))</f>
        <v>1.00004665167786</v>
      </c>
    </row>
    <row r="13090" customFormat="false" ht="12.75" hidden="false" customHeight="false" outlineLevel="0" collapsed="false">
      <c r="D13090" s="0" t="n">
        <v>92.1300000000096</v>
      </c>
      <c r="E13090" s="0" t="n">
        <f aca="false">E13089+E13089*(F13089-1)*$B$5</f>
        <v>0.999937482415442</v>
      </c>
      <c r="F13090" s="0" t="n">
        <f aca="false">F13089+$B$6*$B$5*($B$7-F13089-E13089*F13089*($B$7-1))</f>
        <v>1.00004667892569</v>
      </c>
    </row>
    <row r="13091" customFormat="false" ht="12.75" hidden="false" customHeight="false" outlineLevel="0" collapsed="false">
      <c r="D13091" s="0" t="n">
        <v>92.1300000000096</v>
      </c>
      <c r="E13091" s="0" t="n">
        <f aca="false">E13090+E13090*(F13090-1)*$B$5</f>
        <v>0.999938882695665</v>
      </c>
      <c r="F13091" s="0" t="n">
        <f aca="false">F13090+$B$6*$B$5*($B$7-F13090-E13090*F13090*($B$7-1))</f>
        <v>1.00004670368929</v>
      </c>
    </row>
    <row r="13092" customFormat="false" ht="12.75" hidden="false" customHeight="false" outlineLevel="0" collapsed="false">
      <c r="D13092" s="0" t="n">
        <v>92.1300000000096</v>
      </c>
      <c r="E13092" s="0" t="n">
        <f aca="false">E13091+E13091*(F13091-1)*$B$5</f>
        <v>0.999940283720712</v>
      </c>
      <c r="F13092" s="0" t="n">
        <f aca="false">F13091+$B$6*$B$5*($B$7-F13091-E13091*F13091*($B$7-1))</f>
        <v>1.00004672597173</v>
      </c>
    </row>
    <row r="13093" customFormat="false" ht="12.75" hidden="false" customHeight="false" outlineLevel="0" collapsed="false">
      <c r="D13093" s="0" t="n">
        <v>92.1300000000096</v>
      </c>
      <c r="E13093" s="0" t="n">
        <f aca="false">E13092+E13092*(F13092-1)*$B$5</f>
        <v>0.999941685416155</v>
      </c>
      <c r="F13093" s="0" t="n">
        <f aca="false">F13092+$B$6*$B$5*($B$7-F13092-E13092*F13092*($B$7-1))</f>
        <v>1.00004674577616</v>
      </c>
    </row>
    <row r="13094" customFormat="false" ht="12.75" hidden="false" customHeight="false" outlineLevel="0" collapsed="false">
      <c r="D13094" s="0" t="n">
        <v>92.1300000000096</v>
      </c>
      <c r="E13094" s="0" t="n">
        <f aca="false">E13093+E13093*(F13093-1)*$B$5</f>
        <v>0.999943087707661</v>
      </c>
      <c r="F13094" s="0" t="n">
        <f aca="false">F13093+$B$6*$B$5*($B$7-F13093-E13093*F13093*($B$7-1))</f>
        <v>1.00004676310588</v>
      </c>
    </row>
    <row r="13095" customFormat="false" ht="12.75" hidden="false" customHeight="false" outlineLevel="0" collapsed="false">
      <c r="D13095" s="0" t="n">
        <v>92.1300000000096</v>
      </c>
      <c r="E13095" s="0" t="n">
        <f aca="false">E13094+E13094*(F13094-1)*$B$5</f>
        <v>0.999944490520995</v>
      </c>
      <c r="F13095" s="0" t="n">
        <f aca="false">F13094+$B$6*$B$5*($B$7-F13094-E13094*F13094*($B$7-1))</f>
        <v>1.00004677796431</v>
      </c>
    </row>
    <row r="13096" customFormat="false" ht="12.75" hidden="false" customHeight="false" outlineLevel="0" collapsed="false">
      <c r="D13096" s="0" t="n">
        <v>92.1300000000096</v>
      </c>
      <c r="E13096" s="0" t="n">
        <f aca="false">E13095+E13095*(F13095-1)*$B$5</f>
        <v>0.999945893782026</v>
      </c>
      <c r="F13096" s="0" t="n">
        <f aca="false">F13095+$B$6*$B$5*($B$7-F13095-E13095*F13095*($B$7-1))</f>
        <v>1.00004679035499</v>
      </c>
    </row>
    <row r="13097" customFormat="false" ht="12.75" hidden="false" customHeight="false" outlineLevel="0" collapsed="false">
      <c r="D13097" s="0" t="n">
        <v>92.1300000000096</v>
      </c>
      <c r="E13097" s="0" t="n">
        <f aca="false">E13096+E13096*(F13096-1)*$B$5</f>
        <v>0.999947297416726</v>
      </c>
      <c r="F13097" s="0" t="n">
        <f aca="false">F13096+$B$6*$B$5*($B$7-F13096-E13096*F13096*($B$7-1))</f>
        <v>1.00004680028157</v>
      </c>
    </row>
    <row r="13098" customFormat="false" ht="12.75" hidden="false" customHeight="false" outlineLevel="0" collapsed="false">
      <c r="D13098" s="0" t="n">
        <v>92.1300000000096</v>
      </c>
      <c r="E13098" s="0" t="n">
        <f aca="false">E13097+E13097*(F13097-1)*$B$5</f>
        <v>0.999948701351179</v>
      </c>
      <c r="F13098" s="0" t="n">
        <f aca="false">F13097+$B$6*$B$5*($B$7-F13097-E13097*F13097*($B$7-1))</f>
        <v>1.00004680774785</v>
      </c>
    </row>
    <row r="13099" customFormat="false" ht="12.75" hidden="false" customHeight="false" outlineLevel="0" collapsed="false">
      <c r="D13099" s="0" t="n">
        <v>92.1300000000096</v>
      </c>
      <c r="E13099" s="0" t="n">
        <f aca="false">E13098+E13098*(F13098-1)*$B$5</f>
        <v>0.999950105511579</v>
      </c>
      <c r="F13099" s="0" t="n">
        <f aca="false">F13098+$B$6*$B$5*($B$7-F13098-E13098*F13098*($B$7-1))</f>
        <v>1.00004681275773</v>
      </c>
    </row>
    <row r="13100" customFormat="false" ht="12.75" hidden="false" customHeight="false" outlineLevel="0" collapsed="false">
      <c r="D13100" s="0" t="n">
        <v>92.1300000000096</v>
      </c>
      <c r="E13100" s="0" t="n">
        <f aca="false">E13099+E13099*(F13099-1)*$B$5</f>
        <v>0.99995150982424</v>
      </c>
      <c r="F13100" s="0" t="n">
        <f aca="false">F13099+$B$6*$B$5*($B$7-F13099-E13099*F13099*($B$7-1))</f>
        <v>1.00004681531524</v>
      </c>
    </row>
    <row r="13101" customFormat="false" ht="12.75" hidden="false" customHeight="false" outlineLevel="0" collapsed="false">
      <c r="D13101" s="0" t="n">
        <v>92.1300000000096</v>
      </c>
      <c r="E13101" s="0" t="n">
        <f aca="false">E13100+E13100*(F13100-1)*$B$5</f>
        <v>0.999952914215595</v>
      </c>
      <c r="F13101" s="0" t="n">
        <f aca="false">F13100+$B$6*$B$5*($B$7-F13100-E13100*F13100*($B$7-1))</f>
        <v>1.00004681542453</v>
      </c>
    </row>
    <row r="13102" customFormat="false" ht="12.75" hidden="false" customHeight="false" outlineLevel="0" collapsed="false">
      <c r="D13102" s="0" t="n">
        <v>92.1300000000096</v>
      </c>
      <c r="E13102" s="0" t="n">
        <f aca="false">E13101+E13101*(F13101-1)*$B$5</f>
        <v>0.999954318612201</v>
      </c>
      <c r="F13102" s="0" t="n">
        <f aca="false">F13101+$B$6*$B$5*($B$7-F13101-E13101*F13101*($B$7-1))</f>
        <v>1.00004681308987</v>
      </c>
    </row>
    <row r="13103" customFormat="false" ht="12.75" hidden="false" customHeight="false" outlineLevel="0" collapsed="false">
      <c r="D13103" s="0" t="n">
        <v>92.1300000000096</v>
      </c>
      <c r="E13103" s="0" t="n">
        <f aca="false">E13102+E13102*(F13102-1)*$B$5</f>
        <v>0.999955722940742</v>
      </c>
      <c r="F13103" s="0" t="n">
        <f aca="false">F13102+$B$6*$B$5*($B$7-F13102-E13102*F13102*($B$7-1))</f>
        <v>1.00004680831564</v>
      </c>
    </row>
    <row r="13104" customFormat="false" ht="12.75" hidden="false" customHeight="false" outlineLevel="0" collapsed="false">
      <c r="D13104" s="0" t="n">
        <v>92.1300000000096</v>
      </c>
      <c r="E13104" s="0" t="n">
        <f aca="false">E13103+E13103*(F13103-1)*$B$5</f>
        <v>0.999957127128035</v>
      </c>
      <c r="F13104" s="0" t="n">
        <f aca="false">F13103+$B$6*$B$5*($B$7-F13103-E13103*F13103*($B$7-1))</f>
        <v>1.00004680110636</v>
      </c>
    </row>
    <row r="13105" customFormat="false" ht="12.75" hidden="false" customHeight="false" outlineLevel="0" collapsed="false">
      <c r="D13105" s="0" t="n">
        <v>92.1300000000096</v>
      </c>
      <c r="E13105" s="0" t="n">
        <f aca="false">E13104+E13104*(F13104-1)*$B$5</f>
        <v>0.999958531101031</v>
      </c>
      <c r="F13105" s="0" t="n">
        <f aca="false">F13104+$B$6*$B$5*($B$7-F13104-E13104*F13104*($B$7-1))</f>
        <v>1.00004679146666</v>
      </c>
    </row>
    <row r="13106" customFormat="false" ht="12.75" hidden="false" customHeight="false" outlineLevel="0" collapsed="false">
      <c r="D13106" s="0" t="n">
        <v>92.1300000000096</v>
      </c>
      <c r="E13106" s="0" t="n">
        <f aca="false">E13105+E13105*(F13105-1)*$B$5</f>
        <v>0.999959934786819</v>
      </c>
      <c r="F13106" s="0" t="n">
        <f aca="false">F13105+$B$6*$B$5*($B$7-F13105-E13105*F13105*($B$7-1))</f>
        <v>1.00004677940128</v>
      </c>
    </row>
    <row r="13107" customFormat="false" ht="12.75" hidden="false" customHeight="false" outlineLevel="0" collapsed="false">
      <c r="D13107" s="0" t="n">
        <v>92.1300000000096</v>
      </c>
      <c r="E13107" s="0" t="n">
        <f aca="false">E13106+E13106*(F13106-1)*$B$5</f>
        <v>0.999961338112631</v>
      </c>
      <c r="F13107" s="0" t="n">
        <f aca="false">F13106+$B$6*$B$5*($B$7-F13106-E13106*F13106*($B$7-1))</f>
        <v>1.00004676491509</v>
      </c>
    </row>
    <row r="13108" customFormat="false" ht="12.75" hidden="false" customHeight="false" outlineLevel="0" collapsed="false">
      <c r="D13108" s="0" t="n">
        <v>92.1300000000096</v>
      </c>
      <c r="E13108" s="0" t="n">
        <f aca="false">E13107+E13107*(F13107-1)*$B$5</f>
        <v>0.999962741005843</v>
      </c>
      <c r="F13108" s="0" t="n">
        <f aca="false">F13107+$B$6*$B$5*($B$7-F13107-E13107*F13107*($B$7-1))</f>
        <v>1.00004674801307</v>
      </c>
    </row>
    <row r="13109" customFormat="false" ht="12.75" hidden="false" customHeight="false" outlineLevel="0" collapsed="false">
      <c r="D13109" s="0" t="n">
        <v>92.1300000000096</v>
      </c>
      <c r="E13109" s="0" t="n">
        <f aca="false">E13108+E13108*(F13108-1)*$B$5</f>
        <v>0.999964143393982</v>
      </c>
      <c r="F13109" s="0" t="n">
        <f aca="false">F13108+$B$6*$B$5*($B$7-F13108-E13108*F13108*($B$7-1))</f>
        <v>1.00004672870033</v>
      </c>
    </row>
    <row r="13110" customFormat="false" ht="12.75" hidden="false" customHeight="false" outlineLevel="0" collapsed="false">
      <c r="D13110" s="0" t="n">
        <v>92.1300000000096</v>
      </c>
      <c r="E13110" s="0" t="n">
        <f aca="false">E13109+E13109*(F13109-1)*$B$5</f>
        <v>0.999965545204726</v>
      </c>
      <c r="F13110" s="0" t="n">
        <f aca="false">F13109+$B$6*$B$5*($B$7-F13109-E13109*F13109*($B$7-1))</f>
        <v>1.00004670698208</v>
      </c>
    </row>
    <row r="13111" customFormat="false" ht="12.75" hidden="false" customHeight="false" outlineLevel="0" collapsed="false">
      <c r="D13111" s="0" t="n">
        <v>92.1300000000096</v>
      </c>
      <c r="E13111" s="0" t="n">
        <f aca="false">E13110+E13110*(F13110-1)*$B$5</f>
        <v>0.99996694636591</v>
      </c>
      <c r="F13111" s="0" t="n">
        <f aca="false">F13110+$B$6*$B$5*($B$7-F13110-E13110*F13110*($B$7-1))</f>
        <v>1.00004668286366</v>
      </c>
    </row>
    <row r="13112" customFormat="false" ht="12.75" hidden="false" customHeight="false" outlineLevel="0" collapsed="false">
      <c r="D13112" s="0" t="n">
        <v>92.1300000000096</v>
      </c>
      <c r="E13112" s="0" t="n">
        <f aca="false">E13111+E13111*(F13111-1)*$B$5</f>
        <v>0.999968346805529</v>
      </c>
      <c r="F13112" s="0" t="n">
        <f aca="false">F13111+$B$6*$B$5*($B$7-F13111-E13111*F13111*($B$7-1))</f>
        <v>1.00004665635051</v>
      </c>
    </row>
    <row r="13113" customFormat="false" ht="12.75" hidden="false" customHeight="false" outlineLevel="0" collapsed="false">
      <c r="D13113" s="0" t="n">
        <v>92.1300000000096</v>
      </c>
      <c r="E13113" s="0" t="n">
        <f aca="false">E13112+E13112*(F13112-1)*$B$5</f>
        <v>0.999969746451739</v>
      </c>
      <c r="F13113" s="0" t="n">
        <f aca="false">F13112+$B$6*$B$5*($B$7-F13112-E13112*F13112*($B$7-1))</f>
        <v>1.00004662744821</v>
      </c>
    </row>
    <row r="13114" customFormat="false" ht="12.75" hidden="false" customHeight="false" outlineLevel="0" collapsed="false">
      <c r="D13114" s="0" t="n">
        <v>92.1300000000096</v>
      </c>
      <c r="E13114" s="0" t="n">
        <f aca="false">E13113+E13113*(F13113-1)*$B$5</f>
        <v>0.999971145232866</v>
      </c>
      <c r="F13114" s="0" t="n">
        <f aca="false">F13113+$B$6*$B$5*($B$7-F13113-E13113*F13113*($B$7-1))</f>
        <v>1.00004659616243</v>
      </c>
    </row>
    <row r="13115" customFormat="false" ht="12.75" hidden="false" customHeight="false" outlineLevel="0" collapsed="false">
      <c r="D13115" s="0" t="n">
        <v>92.1300000000096</v>
      </c>
      <c r="E13115" s="0" t="n">
        <f aca="false">E13114+E13114*(F13114-1)*$B$5</f>
        <v>0.999972543077403</v>
      </c>
      <c r="F13115" s="0" t="n">
        <f aca="false">F13114+$B$6*$B$5*($B$7-F13114-E13114*F13114*($B$7-1))</f>
        <v>1.00004656249897</v>
      </c>
    </row>
    <row r="13116" customFormat="false" ht="12.75" hidden="false" customHeight="false" outlineLevel="0" collapsed="false">
      <c r="D13116" s="0" t="n">
        <v>92.1300000000096</v>
      </c>
      <c r="E13116" s="0" t="n">
        <f aca="false">E13115+E13115*(F13115-1)*$B$5</f>
        <v>0.999973939914019</v>
      </c>
      <c r="F13116" s="0" t="n">
        <f aca="false">F13115+$B$6*$B$5*($B$7-F13115-E13115*F13115*($B$7-1))</f>
        <v>1.00004652646374</v>
      </c>
    </row>
    <row r="13117" customFormat="false" ht="12.75" hidden="false" customHeight="false" outlineLevel="0" collapsed="false">
      <c r="D13117" s="0" t="n">
        <v>92.1300000000096</v>
      </c>
      <c r="E13117" s="0" t="n">
        <f aca="false">E13116+E13116*(F13116-1)*$B$5</f>
        <v>0.999975335671556</v>
      </c>
      <c r="F13117" s="0" t="n">
        <f aca="false">F13116+$B$6*$B$5*($B$7-F13116-E13116*F13116*($B$7-1))</f>
        <v>1.00004648806277</v>
      </c>
    </row>
    <row r="13118" customFormat="false" ht="12.75" hidden="false" customHeight="false" outlineLevel="0" collapsed="false">
      <c r="D13118" s="0" t="n">
        <v>92.1300000000096</v>
      </c>
      <c r="E13118" s="0" t="n">
        <f aca="false">E13117+E13117*(F13117-1)*$B$5</f>
        <v>0.999976730279041</v>
      </c>
      <c r="F13118" s="0" t="n">
        <f aca="false">F13117+$B$6*$B$5*($B$7-F13117-E13117*F13117*($B$7-1))</f>
        <v>1.00004644730218</v>
      </c>
    </row>
    <row r="13119" customFormat="false" ht="12.75" hidden="false" customHeight="false" outlineLevel="0" collapsed="false">
      <c r="D13119" s="0" t="n">
        <v>92.1300000000096</v>
      </c>
      <c r="E13119" s="0" t="n">
        <f aca="false">E13118+E13118*(F13118-1)*$B$5</f>
        <v>0.999978123665682</v>
      </c>
      <c r="F13119" s="0" t="n">
        <f aca="false">F13118+$B$6*$B$5*($B$7-F13118-E13118*F13118*($B$7-1))</f>
        <v>1.00004640418823</v>
      </c>
    </row>
    <row r="13120" customFormat="false" ht="12.75" hidden="false" customHeight="false" outlineLevel="0" collapsed="false">
      <c r="D13120" s="0" t="n">
        <v>92.1300000000096</v>
      </c>
      <c r="E13120" s="0" t="n">
        <f aca="false">E13119+E13119*(F13119-1)*$B$5</f>
        <v>0.999979515760875</v>
      </c>
      <c r="F13120" s="0" t="n">
        <f aca="false">F13119+$B$6*$B$5*($B$7-F13119-E13119*F13119*($B$7-1))</f>
        <v>1.00004635872728</v>
      </c>
    </row>
    <row r="13121" customFormat="false" ht="12.75" hidden="false" customHeight="false" outlineLevel="0" collapsed="false">
      <c r="D13121" s="0" t="n">
        <v>92.1300000000096</v>
      </c>
      <c r="E13121" s="0" t="n">
        <f aca="false">E13120+E13120*(F13120-1)*$B$5</f>
        <v>0.999980906494205</v>
      </c>
      <c r="F13121" s="0" t="n">
        <f aca="false">F13120+$B$6*$B$5*($B$7-F13120-E13120*F13120*($B$7-1))</f>
        <v>1.0000463109258</v>
      </c>
    </row>
    <row r="13122" customFormat="false" ht="12.75" hidden="false" customHeight="false" outlineLevel="0" collapsed="false">
      <c r="D13122" s="0" t="n">
        <v>92.1300000000096</v>
      </c>
      <c r="E13122" s="0" t="n">
        <f aca="false">E13121+E13121*(F13121-1)*$B$5</f>
        <v>0.999982295795451</v>
      </c>
      <c r="F13122" s="0" t="n">
        <f aca="false">F13121+$B$6*$B$5*($B$7-F13121-E13121*F13121*($B$7-1))</f>
        <v>1.00004626079037</v>
      </c>
    </row>
    <row r="13123" customFormat="false" ht="12.75" hidden="false" customHeight="false" outlineLevel="0" collapsed="false">
      <c r="D13123" s="0" t="n">
        <v>92.1300000000096</v>
      </c>
      <c r="E13123" s="0" t="n">
        <f aca="false">E13122+E13122*(F13122-1)*$B$5</f>
        <v>0.999983683594592</v>
      </c>
      <c r="F13123" s="0" t="n">
        <f aca="false">F13122+$B$6*$B$5*($B$7-F13122-E13122*F13122*($B$7-1))</f>
        <v>1.00004620832769</v>
      </c>
    </row>
    <row r="13124" customFormat="false" ht="12.75" hidden="false" customHeight="false" outlineLevel="0" collapsed="false">
      <c r="D13124" s="0" t="n">
        <v>92.1300000000096</v>
      </c>
      <c r="E13124" s="0" t="n">
        <f aca="false">E13123+E13123*(F13123-1)*$B$5</f>
        <v>0.999985069821804</v>
      </c>
      <c r="F13124" s="0" t="n">
        <f aca="false">F13123+$B$6*$B$5*($B$7-F13123-E13123*F13123*($B$7-1))</f>
        <v>1.00004615354456</v>
      </c>
    </row>
    <row r="13125" customFormat="false" ht="12.75" hidden="false" customHeight="false" outlineLevel="0" collapsed="false">
      <c r="D13125" s="0" t="n">
        <v>92.1300000000096</v>
      </c>
      <c r="E13125" s="0" t="n">
        <f aca="false">E13124+E13124*(F13124-1)*$B$5</f>
        <v>0.999986454407469</v>
      </c>
      <c r="F13125" s="0" t="n">
        <f aca="false">F13124+$B$6*$B$5*($B$7-F13124-E13124*F13124*($B$7-1))</f>
        <v>1.00004609644789</v>
      </c>
    </row>
    <row r="13126" customFormat="false" ht="12.75" hidden="false" customHeight="false" outlineLevel="0" collapsed="false">
      <c r="D13126" s="0" t="n">
        <v>92.1300000000096</v>
      </c>
      <c r="E13126" s="0" t="n">
        <f aca="false">E13125+E13125*(F13125-1)*$B$5</f>
        <v>0.999987837282173</v>
      </c>
      <c r="F13126" s="0" t="n">
        <f aca="false">F13125+$B$6*$B$5*($B$7-F13125-E13125*F13125*($B$7-1))</f>
        <v>1.0000460370447</v>
      </c>
    </row>
    <row r="13127" customFormat="false" ht="12.75" hidden="false" customHeight="false" outlineLevel="0" collapsed="false">
      <c r="D13127" s="0" t="n">
        <v>92.1300000000096</v>
      </c>
      <c r="E13127" s="0" t="n">
        <f aca="false">E13126+E13126*(F13126-1)*$B$5</f>
        <v>0.999989218376716</v>
      </c>
      <c r="F13127" s="0" t="n">
        <f aca="false">F13126+$B$6*$B$5*($B$7-F13126-E13126*F13126*($B$7-1))</f>
        <v>1.00004597534212</v>
      </c>
    </row>
    <row r="13128" customFormat="false" ht="12.75" hidden="false" customHeight="false" outlineLevel="0" collapsed="false">
      <c r="D13128" s="0" t="n">
        <v>92.1300000000096</v>
      </c>
      <c r="E13128" s="0" t="n">
        <f aca="false">E13127+E13127*(F13127-1)*$B$5</f>
        <v>0.999990597622109</v>
      </c>
      <c r="F13128" s="0" t="n">
        <f aca="false">F13127+$B$6*$B$5*($B$7-F13127-E13127*F13127*($B$7-1))</f>
        <v>1.00004591134739</v>
      </c>
    </row>
    <row r="13129" customFormat="false" ht="12.75" hidden="false" customHeight="false" outlineLevel="0" collapsed="false">
      <c r="D13129" s="0" t="n">
        <v>92.1300000000096</v>
      </c>
      <c r="E13129" s="0" t="n">
        <f aca="false">E13128+E13128*(F13128-1)*$B$5</f>
        <v>0.999991974949581</v>
      </c>
      <c r="F13129" s="0" t="n">
        <f aca="false">F13128+$B$6*$B$5*($B$7-F13128-E13128*F13128*($B$7-1))</f>
        <v>1.00004584506786</v>
      </c>
    </row>
    <row r="13130" customFormat="false" ht="12.75" hidden="false" customHeight="false" outlineLevel="0" collapsed="false">
      <c r="D13130" s="0" t="n">
        <v>92.1300000000096</v>
      </c>
      <c r="E13130" s="0" t="n">
        <f aca="false">E13129+E13129*(F13129-1)*$B$5</f>
        <v>0.999993350290579</v>
      </c>
      <c r="F13130" s="0" t="n">
        <f aca="false">F13129+$B$6*$B$5*($B$7-F13129-E13129*F13129*($B$7-1))</f>
        <v>1.00004577651096</v>
      </c>
    </row>
    <row r="13131" customFormat="false" ht="12.75" hidden="false" customHeight="false" outlineLevel="0" collapsed="false">
      <c r="D13131" s="0" t="n">
        <v>92.1300000000096</v>
      </c>
      <c r="E13131" s="0" t="n">
        <f aca="false">E13130+E13130*(F13130-1)*$B$5</f>
        <v>0.999994723576776</v>
      </c>
      <c r="F13131" s="0" t="n">
        <f aca="false">F13130+$B$6*$B$5*($B$7-F13130-E13130*F13130*($B$7-1))</f>
        <v>1.00004570568427</v>
      </c>
    </row>
    <row r="13132" customFormat="false" ht="12.75" hidden="false" customHeight="false" outlineLevel="0" collapsed="false">
      <c r="D13132" s="0" t="n">
        <v>92.1300000000096</v>
      </c>
      <c r="E13132" s="0" t="n">
        <f aca="false">E13131+E13131*(F13131-1)*$B$5</f>
        <v>0.999996094740069</v>
      </c>
      <c r="F13132" s="0" t="n">
        <f aca="false">F13131+$B$6*$B$5*($B$7-F13131-E13131*F13131*($B$7-1))</f>
        <v>1.00004563259543</v>
      </c>
    </row>
    <row r="13133" customFormat="false" ht="12.75" hidden="false" customHeight="false" outlineLevel="0" collapsed="false">
      <c r="D13133" s="0" t="n">
        <v>92.1300000000096</v>
      </c>
      <c r="E13133" s="0" t="n">
        <f aca="false">E13132+E13132*(F13132-1)*$B$5</f>
        <v>0.999997463712586</v>
      </c>
      <c r="F13133" s="0" t="n">
        <f aca="false">F13132+$B$6*$B$5*($B$7-F13132-E13132*F13132*($B$7-1))</f>
        <v>1.00004555725222</v>
      </c>
    </row>
    <row r="13134" customFormat="false" ht="12.75" hidden="false" customHeight="false" outlineLevel="0" collapsed="false">
      <c r="D13134" s="0" t="n">
        <v>92.1300000000096</v>
      </c>
      <c r="E13134" s="0" t="n">
        <f aca="false">E13133+E13133*(F13133-1)*$B$5</f>
        <v>0.999998830426686</v>
      </c>
      <c r="F13134" s="0" t="n">
        <f aca="false">F13133+$B$6*$B$5*($B$7-F13133-E13133*F13133*($B$7-1))</f>
        <v>1.00004547966251</v>
      </c>
    </row>
    <row r="13135" customFormat="false" ht="12.75" hidden="false" customHeight="false" outlineLevel="0" collapsed="false">
      <c r="D13135" s="0" t="n">
        <v>92.1300000000096</v>
      </c>
      <c r="E13135" s="0" t="n">
        <f aca="false">E13134+E13134*(F13134-1)*$B$5</f>
        <v>1.00000019481497</v>
      </c>
      <c r="F13135" s="0" t="n">
        <f aca="false">F13134+$B$6*$B$5*($B$7-F13134-E13134*F13134*($B$7-1))</f>
        <v>1.00004539983427</v>
      </c>
    </row>
    <row r="13136" customFormat="false" ht="12.75" hidden="false" customHeight="false" outlineLevel="0" collapsed="false">
      <c r="D13136" s="0" t="n">
        <v>92.1300000000096</v>
      </c>
      <c r="E13136" s="0" t="n">
        <f aca="false">E13135+E13135*(F13135-1)*$B$5</f>
        <v>1.00000155681026</v>
      </c>
      <c r="F13136" s="0" t="n">
        <f aca="false">F13135+$B$6*$B$5*($B$7-F13135-E13135*F13135*($B$7-1))</f>
        <v>1.00004531777557</v>
      </c>
    </row>
    <row r="13137" customFormat="false" ht="12.75" hidden="false" customHeight="false" outlineLevel="0" collapsed="false">
      <c r="D13137" s="0" t="n">
        <v>92.1300000000096</v>
      </c>
      <c r="E13137" s="0" t="n">
        <f aca="false">E13136+E13136*(F13136-1)*$B$5</f>
        <v>1.00000291634564</v>
      </c>
      <c r="F13137" s="0" t="n">
        <f aca="false">F13136+$B$6*$B$5*($B$7-F13136-E13136*F13136*($B$7-1))</f>
        <v>1.0000452334946</v>
      </c>
    </row>
    <row r="13138" customFormat="false" ht="12.75" hidden="false" customHeight="false" outlineLevel="0" collapsed="false">
      <c r="D13138" s="0" t="n">
        <v>92.1300000000096</v>
      </c>
      <c r="E13138" s="0" t="n">
        <f aca="false">E13137+E13137*(F13137-1)*$B$5</f>
        <v>1.00000427335444</v>
      </c>
      <c r="F13138" s="0" t="n">
        <f aca="false">F13137+$B$6*$B$5*($B$7-F13137-E13137*F13137*($B$7-1))</f>
        <v>1.00004514699964</v>
      </c>
    </row>
    <row r="13139" customFormat="false" ht="12.75" hidden="false" customHeight="false" outlineLevel="0" collapsed="false">
      <c r="D13139" s="0" t="n">
        <v>92.1300000000096</v>
      </c>
      <c r="E13139" s="0" t="n">
        <f aca="false">E13138+E13138*(F13138-1)*$B$5</f>
        <v>1.00000562777022</v>
      </c>
      <c r="F13139" s="0" t="n">
        <f aca="false">F13138+$B$6*$B$5*($B$7-F13138-E13138*F13138*($B$7-1))</f>
        <v>1.00004505829907</v>
      </c>
    </row>
    <row r="13140" customFormat="false" ht="12.75" hidden="false" customHeight="false" outlineLevel="0" collapsed="false">
      <c r="D13140" s="0" t="n">
        <v>92.1300000000096</v>
      </c>
      <c r="E13140" s="0" t="n">
        <f aca="false">E13139+E13139*(F13139-1)*$B$5</f>
        <v>1.00000697952679</v>
      </c>
      <c r="F13140" s="0" t="n">
        <f aca="false">F13139+$B$6*$B$5*($B$7-F13139-E13139*F13139*($B$7-1))</f>
        <v>1.00004496740137</v>
      </c>
    </row>
    <row r="13141" customFormat="false" ht="12.75" hidden="false" customHeight="false" outlineLevel="0" collapsed="false">
      <c r="D13141" s="0" t="n">
        <v>92.1300000000096</v>
      </c>
      <c r="E13141" s="0" t="n">
        <f aca="false">E13140+E13140*(F13140-1)*$B$5</f>
        <v>1.00000832855825</v>
      </c>
      <c r="F13141" s="0" t="n">
        <f aca="false">F13140+$B$6*$B$5*($B$7-F13140-E13140*F13140*($B$7-1))</f>
        <v>1.00004487431512</v>
      </c>
    </row>
    <row r="13142" customFormat="false" ht="12.75" hidden="false" customHeight="false" outlineLevel="0" collapsed="false">
      <c r="D13142" s="0" t="n">
        <v>92.1300000000096</v>
      </c>
      <c r="E13142" s="0" t="n">
        <f aca="false">E13141+E13141*(F13141-1)*$B$5</f>
        <v>1.00000967479892</v>
      </c>
      <c r="F13142" s="0" t="n">
        <f aca="false">F13141+$B$6*$B$5*($B$7-F13141-E13141*F13141*($B$7-1))</f>
        <v>1.00004477904902</v>
      </c>
    </row>
    <row r="13143" customFormat="false" ht="12.75" hidden="false" customHeight="false" outlineLevel="0" collapsed="false">
      <c r="D13143" s="0" t="n">
        <v>92.1300000000096</v>
      </c>
      <c r="E13143" s="0" t="n">
        <f aca="false">E13142+E13142*(F13142-1)*$B$5</f>
        <v>1.00001101818338</v>
      </c>
      <c r="F13143" s="0" t="n">
        <f aca="false">F13142+$B$6*$B$5*($B$7-F13142-E13142*F13142*($B$7-1))</f>
        <v>1.00004468161182</v>
      </c>
    </row>
    <row r="13144" customFormat="false" ht="12.75" hidden="false" customHeight="false" outlineLevel="0" collapsed="false">
      <c r="D13144" s="0" t="n">
        <v>92.1300000000096</v>
      </c>
      <c r="E13144" s="0" t="n">
        <f aca="false">E13143+E13143*(F13143-1)*$B$5</f>
        <v>1.00001235864651</v>
      </c>
      <c r="F13144" s="0" t="n">
        <f aca="false">F13143+$B$6*$B$5*($B$7-F13143-E13143*F13143*($B$7-1))</f>
        <v>1.00004458201243</v>
      </c>
    </row>
    <row r="13145" customFormat="false" ht="12.75" hidden="false" customHeight="false" outlineLevel="0" collapsed="false">
      <c r="D13145" s="0" t="n">
        <v>92.1300000000096</v>
      </c>
      <c r="E13145" s="0" t="n">
        <f aca="false">E13144+E13144*(F13144-1)*$B$5</f>
        <v>1.00001369612341</v>
      </c>
      <c r="F13145" s="0" t="n">
        <f aca="false">F13144+$B$6*$B$5*($B$7-F13144-E13144*F13144*($B$7-1))</f>
        <v>1.0000444802598</v>
      </c>
    </row>
    <row r="13146" customFormat="false" ht="12.75" hidden="false" customHeight="false" outlineLevel="0" collapsed="false">
      <c r="D13146" s="0" t="n">
        <v>92.1300000000096</v>
      </c>
      <c r="E13146" s="0" t="n">
        <f aca="false">E13145+E13145*(F13145-1)*$B$5</f>
        <v>1.00001503054948</v>
      </c>
      <c r="F13146" s="0" t="n">
        <f aca="false">F13145+$B$6*$B$5*($B$7-F13145-E13145*F13145*($B$7-1))</f>
        <v>1.00004437636302</v>
      </c>
    </row>
    <row r="13147" customFormat="false" ht="12.75" hidden="false" customHeight="false" outlineLevel="0" collapsed="false">
      <c r="D13147" s="0" t="n">
        <v>92.1300000000096</v>
      </c>
      <c r="E13147" s="0" t="n">
        <f aca="false">E13146+E13146*(F13146-1)*$B$5</f>
        <v>1.00001636186038</v>
      </c>
      <c r="F13147" s="0" t="n">
        <f aca="false">F13146+$B$6*$B$5*($B$7-F13146-E13146*F13146*($B$7-1))</f>
        <v>1.00004427033125</v>
      </c>
    </row>
    <row r="13148" customFormat="false" ht="12.75" hidden="false" customHeight="false" outlineLevel="0" collapsed="false">
      <c r="D13148" s="0" t="n">
        <v>92.1300000000096</v>
      </c>
      <c r="E13148" s="0" t="n">
        <f aca="false">E13147+E13147*(F13147-1)*$B$5</f>
        <v>1.00001768999205</v>
      </c>
      <c r="F13148" s="0" t="n">
        <f aca="false">F13147+$B$6*$B$5*($B$7-F13147-E13147*F13147*($B$7-1))</f>
        <v>1.00004416217375</v>
      </c>
    </row>
    <row r="13149" customFormat="false" ht="12.75" hidden="false" customHeight="false" outlineLevel="0" collapsed="false">
      <c r="D13149" s="0" t="n">
        <v>92.1300000000096</v>
      </c>
      <c r="E13149" s="0" t="n">
        <f aca="false">E13148+E13148*(F13148-1)*$B$5</f>
        <v>1.0000190148807</v>
      </c>
      <c r="F13149" s="0" t="n">
        <f aca="false">F13148+$B$6*$B$5*($B$7-F13148-E13148*F13148*($B$7-1))</f>
        <v>1.0000440518999</v>
      </c>
    </row>
    <row r="13150" customFormat="false" ht="12.75" hidden="false" customHeight="false" outlineLevel="0" collapsed="false">
      <c r="D13150" s="0" t="n">
        <v>92.1300000000096</v>
      </c>
      <c r="E13150" s="0" t="n">
        <f aca="false">E13149+E13149*(F13149-1)*$B$5</f>
        <v>1.00002033646282</v>
      </c>
      <c r="F13150" s="0" t="n">
        <f aca="false">F13149+$B$6*$B$5*($B$7-F13149-E13149*F13149*($B$7-1))</f>
        <v>1.00004393951913</v>
      </c>
    </row>
    <row r="13151" customFormat="false" ht="12.75" hidden="false" customHeight="false" outlineLevel="0" collapsed="false">
      <c r="D13151" s="0" t="n">
        <v>92.1300000000096</v>
      </c>
      <c r="E13151" s="0" t="n">
        <f aca="false">E13150+E13150*(F13150-1)*$B$5</f>
        <v>1.00002165467521</v>
      </c>
      <c r="F13151" s="0" t="n">
        <f aca="false">F13150+$B$6*$B$5*($B$7-F13150-E13150*F13150*($B$7-1))</f>
        <v>1.00004382504099</v>
      </c>
    </row>
    <row r="13152" customFormat="false" ht="12.75" hidden="false" customHeight="false" outlineLevel="0" collapsed="false">
      <c r="D13152" s="0" t="n">
        <v>92.1300000000096</v>
      </c>
      <c r="E13152" s="0" t="n">
        <f aca="false">E13151+E13151*(F13151-1)*$B$5</f>
        <v>1.00002296945491</v>
      </c>
      <c r="F13152" s="0" t="n">
        <f aca="false">F13151+$B$6*$B$5*($B$7-F13151-E13151*F13151*($B$7-1))</f>
        <v>1.00004370847513</v>
      </c>
    </row>
    <row r="13153" customFormat="false" ht="12.75" hidden="false" customHeight="false" outlineLevel="0" collapsed="false">
      <c r="D13153" s="0" t="n">
        <v>92.1300000000096</v>
      </c>
      <c r="E13153" s="0" t="n">
        <f aca="false">E13152+E13152*(F13152-1)*$B$5</f>
        <v>1.00002428073928</v>
      </c>
      <c r="F13153" s="0" t="n">
        <f aca="false">F13152+$B$6*$B$5*($B$7-F13152-E13152*F13152*($B$7-1))</f>
        <v>1.00004358983128</v>
      </c>
    </row>
    <row r="13154" customFormat="false" ht="12.75" hidden="false" customHeight="false" outlineLevel="0" collapsed="false">
      <c r="D13154" s="0" t="n">
        <v>92.1300000000096</v>
      </c>
      <c r="E13154" s="0" t="n">
        <f aca="false">E13153+E13153*(F13153-1)*$B$5</f>
        <v>1.00002558846597</v>
      </c>
      <c r="F13154" s="0" t="n">
        <f aca="false">F13153+$B$6*$B$5*($B$7-F13153-E13153*F13153*($B$7-1))</f>
        <v>1.00004346911925</v>
      </c>
    </row>
    <row r="13155" customFormat="false" ht="12.75" hidden="false" customHeight="false" outlineLevel="0" collapsed="false">
      <c r="D13155" s="0" t="n">
        <v>92.1300000000096</v>
      </c>
      <c r="E13155" s="0" t="n">
        <f aca="false">E13154+E13154*(F13154-1)*$B$5</f>
        <v>1.00002689257292</v>
      </c>
      <c r="F13155" s="0" t="n">
        <f aca="false">F13154+$B$6*$B$5*($B$7-F13154-E13154*F13154*($B$7-1))</f>
        <v>1.00004334634897</v>
      </c>
    </row>
    <row r="13156" customFormat="false" ht="12.75" hidden="false" customHeight="false" outlineLevel="0" collapsed="false">
      <c r="D13156" s="0" t="n">
        <v>92.1300000000096</v>
      </c>
      <c r="E13156" s="0" t="n">
        <f aca="false">E13155+E13155*(F13155-1)*$B$5</f>
        <v>1.00002819299836</v>
      </c>
      <c r="F13156" s="0" t="n">
        <f aca="false">F13155+$B$6*$B$5*($B$7-F13155-E13155*F13155*($B$7-1))</f>
        <v>1.00004322153044</v>
      </c>
    </row>
    <row r="13157" customFormat="false" ht="12.75" hidden="false" customHeight="false" outlineLevel="0" collapsed="false">
      <c r="D13157" s="0" t="n">
        <v>92.1300000000096</v>
      </c>
      <c r="E13157" s="0" t="n">
        <f aca="false">E13156+E13156*(F13156-1)*$B$5</f>
        <v>1.00002948968082</v>
      </c>
      <c r="F13157" s="0" t="n">
        <f aca="false">F13156+$B$6*$B$5*($B$7-F13156-E13156*F13156*($B$7-1))</f>
        <v>1.00004309467375</v>
      </c>
    </row>
    <row r="13158" customFormat="false" ht="12.75" hidden="false" customHeight="false" outlineLevel="0" collapsed="false">
      <c r="D13158" s="0" t="n">
        <v>92.1300000000096</v>
      </c>
      <c r="E13158" s="0" t="n">
        <f aca="false">E13157+E13157*(F13157-1)*$B$5</f>
        <v>1.00003078255916</v>
      </c>
      <c r="F13158" s="0" t="n">
        <f aca="false">F13157+$B$6*$B$5*($B$7-F13157-E13157*F13157*($B$7-1))</f>
        <v>1.00004296578908</v>
      </c>
    </row>
    <row r="13159" customFormat="false" ht="12.75" hidden="false" customHeight="false" outlineLevel="0" collapsed="false">
      <c r="D13159" s="0" t="n">
        <v>92.1300000000096</v>
      </c>
      <c r="E13159" s="0" t="n">
        <f aca="false">E13158+E13158*(F13158-1)*$B$5</f>
        <v>1.00003207157251</v>
      </c>
      <c r="F13159" s="0" t="n">
        <f aca="false">F13158+$B$6*$B$5*($B$7-F13158-E13158*F13158*($B$7-1))</f>
        <v>1.0000428348867</v>
      </c>
    </row>
    <row r="13160" customFormat="false" ht="12.75" hidden="false" customHeight="false" outlineLevel="0" collapsed="false">
      <c r="D13160" s="0" t="n">
        <v>92.1300000000096</v>
      </c>
      <c r="E13160" s="0" t="n">
        <f aca="false">E13159+E13159*(F13159-1)*$B$5</f>
        <v>1.00003335666033</v>
      </c>
      <c r="F13160" s="0" t="n">
        <f aca="false">F13159+$B$6*$B$5*($B$7-F13159-E13159*F13159*($B$7-1))</f>
        <v>1.00004270197698</v>
      </c>
    </row>
    <row r="13161" customFormat="false" ht="12.75" hidden="false" customHeight="false" outlineLevel="0" collapsed="false">
      <c r="D13161" s="0" t="n">
        <v>92.1300000000096</v>
      </c>
      <c r="E13161" s="0" t="n">
        <f aca="false">E13160+E13160*(F13160-1)*$B$5</f>
        <v>1.00003463776237</v>
      </c>
      <c r="F13161" s="0" t="n">
        <f aca="false">F13160+$B$6*$B$5*($B$7-F13160-E13160*F13160*($B$7-1))</f>
        <v>1.00004256707036</v>
      </c>
    </row>
    <row r="13162" customFormat="false" ht="12.75" hidden="false" customHeight="false" outlineLevel="0" collapsed="false">
      <c r="D13162" s="0" t="n">
        <v>92.1300000000096</v>
      </c>
      <c r="E13162" s="0" t="n">
        <f aca="false">E13161+E13161*(F13161-1)*$B$5</f>
        <v>1.00003591481871</v>
      </c>
      <c r="F13162" s="0" t="n">
        <f aca="false">F13161+$B$6*$B$5*($B$7-F13161-E13161*F13161*($B$7-1))</f>
        <v>1.00004243017736</v>
      </c>
    </row>
    <row r="13163" customFormat="false" ht="12.75" hidden="false" customHeight="false" outlineLevel="0" collapsed="false">
      <c r="D13163" s="0" t="n">
        <v>92.1300000000096</v>
      </c>
      <c r="E13163" s="0" t="n">
        <f aca="false">E13162+E13162*(F13162-1)*$B$5</f>
        <v>1.00003718776975</v>
      </c>
      <c r="F13163" s="0" t="n">
        <f aca="false">F13162+$B$6*$B$5*($B$7-F13162-E13162*F13162*($B$7-1))</f>
        <v>1.0000422913086</v>
      </c>
    </row>
    <row r="13164" customFormat="false" ht="12.75" hidden="false" customHeight="false" outlineLevel="0" collapsed="false">
      <c r="D13164" s="0" t="n">
        <v>92.1300000000096</v>
      </c>
      <c r="E13164" s="0" t="n">
        <f aca="false">E13163+E13163*(F13163-1)*$B$5</f>
        <v>1.00003845655619</v>
      </c>
      <c r="F13164" s="0" t="n">
        <f aca="false">F13163+$B$6*$B$5*($B$7-F13163-E13163*F13163*($B$7-1))</f>
        <v>1.00004215047479</v>
      </c>
    </row>
    <row r="13165" customFormat="false" ht="12.75" hidden="false" customHeight="false" outlineLevel="0" collapsed="false">
      <c r="D13165" s="0" t="n">
        <v>92.1300000000096</v>
      </c>
      <c r="E13165" s="0" t="n">
        <f aca="false">E13164+E13164*(F13164-1)*$B$5</f>
        <v>1.00003972111906</v>
      </c>
      <c r="F13165" s="0" t="n">
        <f aca="false">F13164+$B$6*$B$5*($B$7-F13164-E13164*F13164*($B$7-1))</f>
        <v>1.00004200768671</v>
      </c>
    </row>
    <row r="13166" customFormat="false" ht="12.75" hidden="false" customHeight="false" outlineLevel="0" collapsed="false">
      <c r="D13166" s="0" t="n">
        <v>92.1300000000096</v>
      </c>
      <c r="E13166" s="0" t="n">
        <f aca="false">E13165+E13165*(F13165-1)*$B$5</f>
        <v>1.00004098139972</v>
      </c>
      <c r="F13166" s="0" t="n">
        <f aca="false">F13165+$B$6*$B$5*($B$7-F13165-E13165*F13165*($B$7-1))</f>
        <v>1.00004186295522</v>
      </c>
    </row>
    <row r="13167" customFormat="false" ht="12.75" hidden="false" customHeight="false" outlineLevel="0" collapsed="false">
      <c r="D13167" s="0" t="n">
        <v>92.1300000000096</v>
      </c>
      <c r="E13167" s="0" t="n">
        <f aca="false">E13166+E13166*(F13166-1)*$B$5</f>
        <v>1.00004223733985</v>
      </c>
      <c r="F13167" s="0" t="n">
        <f aca="false">F13166+$B$6*$B$5*($B$7-F13166-E13166*F13166*($B$7-1))</f>
        <v>1.00004171629128</v>
      </c>
    </row>
    <row r="13168" customFormat="false" ht="12.75" hidden="false" customHeight="false" outlineLevel="0" collapsed="false">
      <c r="D13168" s="0" t="n">
        <v>92.1300000000096</v>
      </c>
      <c r="E13168" s="0" t="n">
        <f aca="false">E13167+E13167*(F13167-1)*$B$5</f>
        <v>1.00004348888144</v>
      </c>
      <c r="F13168" s="0" t="n">
        <f aca="false">F13167+$B$6*$B$5*($B$7-F13167-E13167*F13167*($B$7-1))</f>
        <v>1.00004156770592</v>
      </c>
    </row>
    <row r="13169" customFormat="false" ht="12.75" hidden="false" customHeight="false" outlineLevel="0" collapsed="false">
      <c r="D13169" s="0" t="n">
        <v>92.1300000000096</v>
      </c>
      <c r="E13169" s="0" t="n">
        <f aca="false">E13168+E13168*(F13168-1)*$B$5</f>
        <v>1.00004473596685</v>
      </c>
      <c r="F13169" s="0" t="n">
        <f aca="false">F13168+$B$6*$B$5*($B$7-F13168-E13168*F13168*($B$7-1))</f>
        <v>1.00004141721025</v>
      </c>
    </row>
    <row r="13170" customFormat="false" ht="12.75" hidden="false" customHeight="false" outlineLevel="0" collapsed="false">
      <c r="D13170" s="0" t="n">
        <v>92.1300000000096</v>
      </c>
      <c r="E13170" s="0" t="n">
        <f aca="false">E13169+E13169*(F13169-1)*$B$5</f>
        <v>1.00004597853875</v>
      </c>
      <c r="F13170" s="0" t="n">
        <f aca="false">F13169+$B$6*$B$5*($B$7-F13169-E13169*F13169*($B$7-1))</f>
        <v>1.00004126481546</v>
      </c>
    </row>
    <row r="13171" customFormat="false" ht="12.75" hidden="false" customHeight="false" outlineLevel="0" collapsed="false">
      <c r="D13171" s="0" t="n">
        <v>92.1300000000096</v>
      </c>
      <c r="E13171" s="0" t="n">
        <f aca="false">E13170+E13170*(F13170-1)*$B$5</f>
        <v>1.00004721654013</v>
      </c>
      <c r="F13171" s="0" t="n">
        <f aca="false">F13170+$B$6*$B$5*($B$7-F13170-E13170*F13170*($B$7-1))</f>
        <v>1.00004111053284</v>
      </c>
    </row>
    <row r="13172" customFormat="false" ht="12.75" hidden="false" customHeight="false" outlineLevel="0" collapsed="false">
      <c r="D13172" s="0" t="n">
        <v>92.1300000000096</v>
      </c>
      <c r="E13172" s="0" t="n">
        <f aca="false">E13171+E13171*(F13171-1)*$B$5</f>
        <v>1.00004844991435</v>
      </c>
      <c r="F13172" s="0" t="n">
        <f aca="false">F13171+$B$6*$B$5*($B$7-F13171-E13171*F13171*($B$7-1))</f>
        <v>1.00004095437372</v>
      </c>
    </row>
    <row r="13173" customFormat="false" ht="12.75" hidden="false" customHeight="false" outlineLevel="0" collapsed="false">
      <c r="D13173" s="0" t="n">
        <v>92.1300000000096</v>
      </c>
      <c r="E13173" s="0" t="n">
        <f aca="false">E13172+E13172*(F13172-1)*$B$5</f>
        <v>1.00004967860509</v>
      </c>
      <c r="F13173" s="0" t="n">
        <f aca="false">F13172+$B$6*$B$5*($B$7-F13172-E13172*F13172*($B$7-1))</f>
        <v>1.00004079634955</v>
      </c>
    </row>
    <row r="13174" customFormat="false" ht="12.75" hidden="false" customHeight="false" outlineLevel="0" collapsed="false">
      <c r="D13174" s="0" t="n">
        <v>92.1300000000096</v>
      </c>
      <c r="E13174" s="0" t="n">
        <f aca="false">E13173+E13173*(F13173-1)*$B$5</f>
        <v>1.00005090255637</v>
      </c>
      <c r="F13174" s="0" t="n">
        <f aca="false">F13173+$B$6*$B$5*($B$7-F13173-E13173*F13173*($B$7-1))</f>
        <v>1.00004063647182</v>
      </c>
    </row>
    <row r="13175" customFormat="false" ht="12.75" hidden="false" customHeight="false" outlineLevel="0" collapsed="false">
      <c r="D13175" s="0" t="n">
        <v>92.1300000000096</v>
      </c>
      <c r="E13175" s="0" t="n">
        <f aca="false">E13174+E13174*(F13174-1)*$B$5</f>
        <v>1.00005212171258</v>
      </c>
      <c r="F13175" s="0" t="n">
        <f aca="false">F13174+$B$6*$B$5*($B$7-F13174-E13174*F13174*($B$7-1))</f>
        <v>1.00004047475212</v>
      </c>
    </row>
    <row r="13176" customFormat="false" ht="12.75" hidden="false" customHeight="false" outlineLevel="0" collapsed="false">
      <c r="D13176" s="0" t="n">
        <v>92.1300000000096</v>
      </c>
      <c r="E13176" s="0" t="n">
        <f aca="false">E13175+E13175*(F13175-1)*$B$5</f>
        <v>1.00005333601843</v>
      </c>
      <c r="F13176" s="0" t="n">
        <f aca="false">F13175+$B$6*$B$5*($B$7-F13175-E13175*F13175*($B$7-1))</f>
        <v>1.00004031120212</v>
      </c>
    </row>
    <row r="13177" customFormat="false" ht="12.75" hidden="false" customHeight="false" outlineLevel="0" collapsed="false">
      <c r="D13177" s="0" t="n">
        <v>92.1300000000096</v>
      </c>
      <c r="E13177" s="0" t="n">
        <f aca="false">E13176+E13176*(F13176-1)*$B$5</f>
        <v>1.000054545419</v>
      </c>
      <c r="F13177" s="0" t="n">
        <f aca="false">F13176+$B$6*$B$5*($B$7-F13176-E13176*F13176*($B$7-1))</f>
        <v>1.00004014583354</v>
      </c>
    </row>
    <row r="13178" customFormat="false" ht="12.75" hidden="false" customHeight="false" outlineLevel="0" collapsed="false">
      <c r="D13178" s="0" t="n">
        <v>92.1300000000096</v>
      </c>
      <c r="E13178" s="0" t="n">
        <f aca="false">E13177+E13177*(F13177-1)*$B$5</f>
        <v>1.0000557498597</v>
      </c>
      <c r="F13178" s="0" t="n">
        <f aca="false">F13177+$B$6*$B$5*($B$7-F13177-E13177*F13177*($B$7-1))</f>
        <v>1.0000399786582</v>
      </c>
    </row>
    <row r="13179" customFormat="false" ht="12.75" hidden="false" customHeight="false" outlineLevel="0" collapsed="false">
      <c r="D13179" s="0" t="n">
        <v>92.1300000000096</v>
      </c>
      <c r="E13179" s="0" t="n">
        <f aca="false">E13178+E13178*(F13178-1)*$B$5</f>
        <v>1.00005694928631</v>
      </c>
      <c r="F13179" s="0" t="n">
        <f aca="false">F13178+$B$6*$B$5*($B$7-F13178-E13178*F13178*($B$7-1))</f>
        <v>1.00003980968798</v>
      </c>
    </row>
    <row r="13180" customFormat="false" ht="12.75" hidden="false" customHeight="false" outlineLevel="0" collapsed="false">
      <c r="D13180" s="0" t="n">
        <v>92.1300000000096</v>
      </c>
      <c r="E13180" s="0" t="n">
        <f aca="false">E13179+E13179*(F13179-1)*$B$5</f>
        <v>1.00005814364496</v>
      </c>
      <c r="F13180" s="0" t="n">
        <f aca="false">F13179+$B$6*$B$5*($B$7-F13179-E13179*F13179*($B$7-1))</f>
        <v>1.00003963893484</v>
      </c>
    </row>
    <row r="13181" customFormat="false" ht="12.75" hidden="false" customHeight="false" outlineLevel="0" collapsed="false">
      <c r="D13181" s="0" t="n">
        <v>92.1300000000096</v>
      </c>
      <c r="E13181" s="0" t="n">
        <f aca="false">E13180+E13180*(F13180-1)*$B$5</f>
        <v>1.00005933288215</v>
      </c>
      <c r="F13181" s="0" t="n">
        <f aca="false">F13180+$B$6*$B$5*($B$7-F13180-E13180*F13180*($B$7-1))</f>
        <v>1.0000394664108</v>
      </c>
    </row>
    <row r="13182" customFormat="false" ht="12.75" hidden="false" customHeight="false" outlineLevel="0" collapsed="false">
      <c r="D13182" s="0" t="n">
        <v>92.1300000000096</v>
      </c>
      <c r="E13182" s="0" t="n">
        <f aca="false">E13181+E13181*(F13181-1)*$B$5</f>
        <v>1.00006051694472</v>
      </c>
      <c r="F13182" s="0" t="n">
        <f aca="false">F13181+$B$6*$B$5*($B$7-F13181-E13181*F13181*($B$7-1))</f>
        <v>1.00003929212798</v>
      </c>
    </row>
    <row r="13183" customFormat="false" ht="12.75" hidden="false" customHeight="false" outlineLevel="0" collapsed="false">
      <c r="D13183" s="0" t="n">
        <v>92.1300000000096</v>
      </c>
      <c r="E13183" s="0" t="n">
        <f aca="false">E13182+E13182*(F13182-1)*$B$5</f>
        <v>1.0000616957799</v>
      </c>
      <c r="F13183" s="0" t="n">
        <f aca="false">F13182+$B$6*$B$5*($B$7-F13182-E13182*F13182*($B$7-1))</f>
        <v>1.00003911609852</v>
      </c>
    </row>
    <row r="13184" customFormat="false" ht="12.75" hidden="false" customHeight="false" outlineLevel="0" collapsed="false">
      <c r="D13184" s="0" t="n">
        <v>92.1300000000096</v>
      </c>
      <c r="E13184" s="0" t="n">
        <f aca="false">E13183+E13183*(F13183-1)*$B$5</f>
        <v>1.00006286933525</v>
      </c>
      <c r="F13184" s="0" t="n">
        <f aca="false">F13183+$B$6*$B$5*($B$7-F13183-E13183*F13183*($B$7-1))</f>
        <v>1.00003893833469</v>
      </c>
    </row>
    <row r="13185" customFormat="false" ht="12.75" hidden="false" customHeight="false" outlineLevel="0" collapsed="false">
      <c r="D13185" s="0" t="n">
        <v>92.1300000000096</v>
      </c>
      <c r="E13185" s="0" t="n">
        <f aca="false">E13184+E13184*(F13184-1)*$B$5</f>
        <v>1.00006403755873</v>
      </c>
      <c r="F13185" s="0" t="n">
        <f aca="false">F13184+$B$6*$B$5*($B$7-F13184-E13184*F13184*($B$7-1))</f>
        <v>1.00003875884879</v>
      </c>
    </row>
    <row r="13186" customFormat="false" ht="12.75" hidden="false" customHeight="false" outlineLevel="0" collapsed="false">
      <c r="D13186" s="0" t="n">
        <v>92.1300000000096</v>
      </c>
      <c r="E13186" s="0" t="n">
        <f aca="false">E13185+E13185*(F13185-1)*$B$5</f>
        <v>1.00006520039866</v>
      </c>
      <c r="F13186" s="0" t="n">
        <f aca="false">F13185+$B$6*$B$5*($B$7-F13185-E13185*F13185*($B$7-1))</f>
        <v>1.00003857765319</v>
      </c>
    </row>
    <row r="13187" customFormat="false" ht="12.75" hidden="false" customHeight="false" outlineLevel="0" collapsed="false">
      <c r="D13187" s="0" t="n">
        <v>92.1300000000096</v>
      </c>
      <c r="E13187" s="0" t="n">
        <f aca="false">E13186+E13186*(F13186-1)*$B$5</f>
        <v>1.00006635780371</v>
      </c>
      <c r="F13187" s="0" t="n">
        <f aca="false">F13186+$B$6*$B$5*($B$7-F13186-E13186*F13186*($B$7-1))</f>
        <v>1.00003839476034</v>
      </c>
    </row>
    <row r="13188" customFormat="false" ht="12.75" hidden="false" customHeight="false" outlineLevel="0" collapsed="false">
      <c r="D13188" s="0" t="n">
        <v>92.1300000000096</v>
      </c>
      <c r="E13188" s="0" t="n">
        <f aca="false">E13187+E13187*(F13187-1)*$B$5</f>
        <v>1.00006750972296</v>
      </c>
      <c r="F13188" s="0" t="n">
        <f aca="false">F13187+$B$6*$B$5*($B$7-F13187-E13187*F13187*($B$7-1))</f>
        <v>1.00003821018276</v>
      </c>
    </row>
    <row r="13189" customFormat="false" ht="12.75" hidden="false" customHeight="false" outlineLevel="0" collapsed="false">
      <c r="D13189" s="0" t="n">
        <v>92.1300000000096</v>
      </c>
      <c r="E13189" s="0" t="n">
        <f aca="false">E13188+E13188*(F13188-1)*$B$5</f>
        <v>1.00006865610583</v>
      </c>
      <c r="F13189" s="0" t="n">
        <f aca="false">F13188+$B$6*$B$5*($B$7-F13188-E13188*F13188*($B$7-1))</f>
        <v>1.00003802393302</v>
      </c>
    </row>
    <row r="13190" customFormat="false" ht="12.75" hidden="false" customHeight="false" outlineLevel="0" collapsed="false">
      <c r="D13190" s="0" t="n">
        <v>92.1300000000096</v>
      </c>
      <c r="E13190" s="0" t="n">
        <f aca="false">E13189+E13189*(F13189-1)*$B$5</f>
        <v>1.00006979690213</v>
      </c>
      <c r="F13190" s="0" t="n">
        <f aca="false">F13189+$B$6*$B$5*($B$7-F13189-E13189*F13189*($B$7-1))</f>
        <v>1.00003783602378</v>
      </c>
    </row>
    <row r="13191" customFormat="false" ht="12.75" hidden="false" customHeight="false" outlineLevel="0" collapsed="false">
      <c r="D13191" s="0" t="n">
        <v>92.1300000000096</v>
      </c>
      <c r="E13191" s="0" t="n">
        <f aca="false">E13190+E13190*(F13190-1)*$B$5</f>
        <v>1.00007093206207</v>
      </c>
      <c r="F13191" s="0" t="n">
        <f aca="false">F13190+$B$6*$B$5*($B$7-F13190-E13190*F13190*($B$7-1))</f>
        <v>1.00003764646773</v>
      </c>
    </row>
    <row r="13192" customFormat="false" ht="12.75" hidden="false" customHeight="false" outlineLevel="0" collapsed="false">
      <c r="D13192" s="0" t="n">
        <v>92.1300000000096</v>
      </c>
      <c r="E13192" s="0" t="n">
        <f aca="false">E13191+E13191*(F13191-1)*$B$5</f>
        <v>1.00007206153621</v>
      </c>
      <c r="F13192" s="0" t="n">
        <f aca="false">F13191+$B$6*$B$5*($B$7-F13191-E13191*F13191*($B$7-1))</f>
        <v>1.00003745527766</v>
      </c>
    </row>
    <row r="13193" customFormat="false" ht="12.75" hidden="false" customHeight="false" outlineLevel="0" collapsed="false">
      <c r="D13193" s="0" t="n">
        <v>92.1300000000096</v>
      </c>
      <c r="E13193" s="0" t="n">
        <f aca="false">E13192+E13192*(F13192-1)*$B$5</f>
        <v>1.00007318527552</v>
      </c>
      <c r="F13193" s="0" t="n">
        <f aca="false">F13192+$B$6*$B$5*($B$7-F13192-E13192*F13192*($B$7-1))</f>
        <v>1.00003726246639</v>
      </c>
    </row>
    <row r="13194" customFormat="false" ht="12.75" hidden="false" customHeight="false" outlineLevel="0" collapsed="false">
      <c r="D13194" s="0" t="n">
        <v>92.1300000000096</v>
      </c>
      <c r="E13194" s="0" t="n">
        <f aca="false">E13193+E13193*(F13193-1)*$B$5</f>
        <v>1.00007430323132</v>
      </c>
      <c r="F13194" s="0" t="n">
        <f aca="false">F13193+$B$6*$B$5*($B$7-F13193-E13193*F13193*($B$7-1))</f>
        <v>1.00003706804682</v>
      </c>
    </row>
    <row r="13195" customFormat="false" ht="12.75" hidden="false" customHeight="false" outlineLevel="0" collapsed="false">
      <c r="D13195" s="0" t="n">
        <v>92.1300000000096</v>
      </c>
      <c r="E13195" s="0" t="n">
        <f aca="false">E13194+E13194*(F13194-1)*$B$5</f>
        <v>1.00007541535535</v>
      </c>
      <c r="F13195" s="0" t="n">
        <f aca="false">F13194+$B$6*$B$5*($B$7-F13194-E13194*F13194*($B$7-1))</f>
        <v>1.00003687203192</v>
      </c>
    </row>
    <row r="13196" customFormat="false" ht="12.75" hidden="false" customHeight="false" outlineLevel="0" collapsed="false">
      <c r="D13196" s="0" t="n">
        <v>92.1300000000096</v>
      </c>
      <c r="E13196" s="0" t="n">
        <f aca="false">E13195+E13195*(F13195-1)*$B$5</f>
        <v>1.00007652159973</v>
      </c>
      <c r="F13196" s="0" t="n">
        <f aca="false">F13195+$B$6*$B$5*($B$7-F13195-E13195*F13195*($B$7-1))</f>
        <v>1.00003667443471</v>
      </c>
    </row>
    <row r="13197" customFormat="false" ht="12.75" hidden="false" customHeight="false" outlineLevel="0" collapsed="false">
      <c r="D13197" s="0" t="n">
        <v>92.1300000000096</v>
      </c>
      <c r="E13197" s="0" t="n">
        <f aca="false">E13196+E13196*(F13196-1)*$B$5</f>
        <v>1.00007762191697</v>
      </c>
      <c r="F13197" s="0" t="n">
        <f aca="false">F13196+$B$6*$B$5*($B$7-F13196-E13196*F13196*($B$7-1))</f>
        <v>1.00003647526826</v>
      </c>
    </row>
    <row r="13198" customFormat="false" ht="12.75" hidden="false" customHeight="false" outlineLevel="0" collapsed="false">
      <c r="D13198" s="0" t="n">
        <v>92.1300000000096</v>
      </c>
      <c r="E13198" s="0" t="n">
        <f aca="false">E13197+E13197*(F13197-1)*$B$5</f>
        <v>1.00007871625995</v>
      </c>
      <c r="F13198" s="0" t="n">
        <f aca="false">F13197+$B$6*$B$5*($B$7-F13197-E13197*F13197*($B$7-1))</f>
        <v>1.00003627454571</v>
      </c>
    </row>
    <row r="13199" customFormat="false" ht="12.75" hidden="false" customHeight="false" outlineLevel="0" collapsed="false">
      <c r="D13199" s="0" t="n">
        <v>92.1300000000096</v>
      </c>
      <c r="E13199" s="0" t="n">
        <f aca="false">E13198+E13198*(F13198-1)*$B$5</f>
        <v>1.00007980458198</v>
      </c>
      <c r="F13199" s="0" t="n">
        <f aca="false">F13198+$B$6*$B$5*($B$7-F13198-E13198*F13198*($B$7-1))</f>
        <v>1.00003607228027</v>
      </c>
    </row>
    <row r="13200" customFormat="false" ht="12.75" hidden="false" customHeight="false" outlineLevel="0" collapsed="false">
      <c r="D13200" s="0" t="n">
        <v>92.1300000000096</v>
      </c>
      <c r="E13200" s="0" t="n">
        <f aca="false">E13199+E13199*(F13199-1)*$B$5</f>
        <v>1.00008088683676</v>
      </c>
      <c r="F13200" s="0" t="n">
        <f aca="false">F13199+$B$6*$B$5*($B$7-F13199-E13199*F13199*($B$7-1))</f>
        <v>1.00003586848519</v>
      </c>
    </row>
    <row r="13201" customFormat="false" ht="12.75" hidden="false" customHeight="false" outlineLevel="0" collapsed="false">
      <c r="D13201" s="0" t="n">
        <v>92.1300000000096</v>
      </c>
      <c r="E13201" s="0" t="n">
        <f aca="false">E13200+E13200*(F13200-1)*$B$5</f>
        <v>1.00008196297835</v>
      </c>
      <c r="F13201" s="0" t="n">
        <f aca="false">F13200+$B$6*$B$5*($B$7-F13200-E13200*F13200*($B$7-1))</f>
        <v>1.00003566317377</v>
      </c>
    </row>
    <row r="13202" customFormat="false" ht="12.75" hidden="false" customHeight="false" outlineLevel="0" collapsed="false">
      <c r="D13202" s="0" t="n">
        <v>92.1300000000096</v>
      </c>
      <c r="E13202" s="0" t="n">
        <f aca="false">E13201+E13201*(F13201-1)*$B$5</f>
        <v>1.00008303296125</v>
      </c>
      <c r="F13202" s="0" t="n">
        <f aca="false">F13201+$B$6*$B$5*($B$7-F13201-E13201*F13201*($B$7-1))</f>
        <v>1.00003545635939</v>
      </c>
    </row>
    <row r="13203" customFormat="false" ht="12.75" hidden="false" customHeight="false" outlineLevel="0" collapsed="false">
      <c r="D13203" s="0" t="n">
        <v>92.1300000000096</v>
      </c>
      <c r="E13203" s="0" t="n">
        <f aca="false">E13202+E13202*(F13202-1)*$B$5</f>
        <v>1.00008409674036</v>
      </c>
      <c r="F13203" s="0" t="n">
        <f aca="false">F13202+$B$6*$B$5*($B$7-F13202-E13202*F13202*($B$7-1))</f>
        <v>1.00003524805546</v>
      </c>
    </row>
    <row r="13204" customFormat="false" ht="12.75" hidden="false" customHeight="false" outlineLevel="0" collapsed="false">
      <c r="D13204" s="0" t="n">
        <v>92.1300000000096</v>
      </c>
      <c r="E13204" s="0" t="n">
        <f aca="false">E13203+E13203*(F13203-1)*$B$5</f>
        <v>1.00008515427095</v>
      </c>
      <c r="F13204" s="0" t="n">
        <f aca="false">F13203+$B$6*$B$5*($B$7-F13203-E13203*F13203*($B$7-1))</f>
        <v>1.00003503827548</v>
      </c>
    </row>
    <row r="13205" customFormat="false" ht="12.75" hidden="false" customHeight="false" outlineLevel="0" collapsed="false">
      <c r="D13205" s="0" t="n">
        <v>92.1300000000096</v>
      </c>
      <c r="E13205" s="0" t="n">
        <f aca="false">E13204+E13204*(F13204-1)*$B$5</f>
        <v>1.00008620550872</v>
      </c>
      <c r="F13205" s="0" t="n">
        <f aca="false">F13204+$B$6*$B$5*($B$7-F13204-E13204*F13204*($B$7-1))</f>
        <v>1.00003482703296</v>
      </c>
    </row>
    <row r="13206" customFormat="false" ht="12.75" hidden="false" customHeight="false" outlineLevel="0" collapsed="false">
      <c r="D13206" s="0" t="n">
        <v>92.1300000000096</v>
      </c>
      <c r="E13206" s="0" t="n">
        <f aca="false">E13205+E13205*(F13205-1)*$B$5</f>
        <v>1.00008725040978</v>
      </c>
      <c r="F13206" s="0" t="n">
        <f aca="false">F13205+$B$6*$B$5*($B$7-F13205-E13205*F13205*($B$7-1))</f>
        <v>1.00003461434149</v>
      </c>
    </row>
    <row r="13207" customFormat="false" ht="12.75" hidden="false" customHeight="false" outlineLevel="0" collapsed="false">
      <c r="D13207" s="0" t="n">
        <v>92.1300000000096</v>
      </c>
      <c r="E13207" s="0" t="n">
        <f aca="false">E13206+E13206*(F13206-1)*$B$5</f>
        <v>1.00008828893063</v>
      </c>
      <c r="F13207" s="0" t="n">
        <f aca="false">F13206+$B$6*$B$5*($B$7-F13206-E13206*F13206*($B$7-1))</f>
        <v>1.00003440021471</v>
      </c>
    </row>
    <row r="13208" customFormat="false" ht="12.75" hidden="false" customHeight="false" outlineLevel="0" collapsed="false">
      <c r="D13208" s="0" t="n">
        <v>92.1300000000096</v>
      </c>
      <c r="E13208" s="0" t="n">
        <f aca="false">E13207+E13207*(F13207-1)*$B$5</f>
        <v>1.00008932102818</v>
      </c>
      <c r="F13208" s="0" t="n">
        <f aca="false">F13207+$B$6*$B$5*($B$7-F13207-E13207*F13207*($B$7-1))</f>
        <v>1.0000341846663</v>
      </c>
    </row>
    <row r="13209" customFormat="false" ht="12.75" hidden="false" customHeight="false" outlineLevel="0" collapsed="false">
      <c r="D13209" s="0" t="n">
        <v>92.1300000000096</v>
      </c>
      <c r="E13209" s="0" t="n">
        <f aca="false">E13208+E13208*(F13208-1)*$B$5</f>
        <v>1.00009034665978</v>
      </c>
      <c r="F13209" s="0" t="n">
        <f aca="false">F13208+$B$6*$B$5*($B$7-F13208-E13208*F13208*($B$7-1))</f>
        <v>1.00003396771</v>
      </c>
    </row>
    <row r="13210" customFormat="false" ht="12.75" hidden="false" customHeight="false" outlineLevel="0" collapsed="false">
      <c r="D13210" s="0" t="n">
        <v>92.1300000000096</v>
      </c>
      <c r="E13210" s="0" t="n">
        <f aca="false">E13209+E13209*(F13209-1)*$B$5</f>
        <v>1.00009136578314</v>
      </c>
      <c r="F13210" s="0" t="n">
        <f aca="false">F13209+$B$6*$B$5*($B$7-F13209-E13209*F13209*($B$7-1))</f>
        <v>1.00003374935959</v>
      </c>
    </row>
    <row r="13211" customFormat="false" ht="12.75" hidden="false" customHeight="false" outlineLevel="0" collapsed="false">
      <c r="D13211" s="0" t="n">
        <v>92.1300000000096</v>
      </c>
      <c r="E13211" s="0" t="n">
        <f aca="false">E13210+E13210*(F13210-1)*$B$5</f>
        <v>1.00009237835644</v>
      </c>
      <c r="F13211" s="0" t="n">
        <f aca="false">F13210+$B$6*$B$5*($B$7-F13210-E13210*F13210*($B$7-1))</f>
        <v>1.00003352962892</v>
      </c>
    </row>
    <row r="13212" customFormat="false" ht="12.75" hidden="false" customHeight="false" outlineLevel="0" collapsed="false">
      <c r="D13212" s="0" t="n">
        <v>92.1300000000096</v>
      </c>
      <c r="E13212" s="0" t="n">
        <f aca="false">E13211+E13211*(F13211-1)*$B$5</f>
        <v>1.00009338433823</v>
      </c>
      <c r="F13212" s="0" t="n">
        <f aca="false">F13211+$B$6*$B$5*($B$7-F13211-E13211*F13211*($B$7-1))</f>
        <v>1.00003330853185</v>
      </c>
    </row>
    <row r="13213" customFormat="false" ht="12.75" hidden="false" customHeight="false" outlineLevel="0" collapsed="false">
      <c r="D13213" s="0" t="n">
        <v>92.1300000000096</v>
      </c>
      <c r="E13213" s="0" t="n">
        <f aca="false">E13212+E13212*(F13212-1)*$B$5</f>
        <v>1.0000943836875</v>
      </c>
      <c r="F13213" s="0" t="n">
        <f aca="false">F13212+$B$6*$B$5*($B$7-F13212-E13212*F13212*($B$7-1))</f>
        <v>1.00003308608234</v>
      </c>
    </row>
    <row r="13214" customFormat="false" ht="12.75" hidden="false" customHeight="false" outlineLevel="0" collapsed="false">
      <c r="D13214" s="0" t="n">
        <v>92.1300000000096</v>
      </c>
      <c r="E13214" s="0" t="n">
        <f aca="false">E13213+E13213*(F13213-1)*$B$5</f>
        <v>1.00009537636365</v>
      </c>
      <c r="F13214" s="0" t="n">
        <f aca="false">F13213+$B$6*$B$5*($B$7-F13213-E13213*F13213*($B$7-1))</f>
        <v>1.00003286229434</v>
      </c>
    </row>
    <row r="13215" customFormat="false" ht="12.75" hidden="false" customHeight="false" outlineLevel="0" collapsed="false">
      <c r="D13215" s="0" t="n">
        <v>92.1300000000096</v>
      </c>
      <c r="E13215" s="0" t="n">
        <f aca="false">E13214+E13214*(F13214-1)*$B$5</f>
        <v>1.00009636232651</v>
      </c>
      <c r="F13215" s="0" t="n">
        <f aca="false">F13214+$B$6*$B$5*($B$7-F13214-E13214*F13214*($B$7-1))</f>
        <v>1.00003263718188</v>
      </c>
    </row>
    <row r="13216" customFormat="false" ht="12.75" hidden="false" customHeight="false" outlineLevel="0" collapsed="false">
      <c r="D13216" s="0" t="n">
        <v>92.1300000000096</v>
      </c>
      <c r="E13216" s="0" t="n">
        <f aca="false">E13215+E13215*(F13215-1)*$B$5</f>
        <v>1.00009734153631</v>
      </c>
      <c r="F13216" s="0" t="n">
        <f aca="false">F13215+$B$6*$B$5*($B$7-F13215-E13215*F13215*($B$7-1))</f>
        <v>1.00003241075903</v>
      </c>
    </row>
    <row r="13217" customFormat="false" ht="12.75" hidden="false" customHeight="false" outlineLevel="0" collapsed="false">
      <c r="D13217" s="0" t="n">
        <v>92.1300000000096</v>
      </c>
      <c r="E13217" s="0" t="n">
        <f aca="false">E13216+E13216*(F13216-1)*$B$5</f>
        <v>1.00009831395373</v>
      </c>
      <c r="F13217" s="0" t="n">
        <f aca="false">F13216+$B$6*$B$5*($B$7-F13216-E13216*F13216*($B$7-1))</f>
        <v>1.00003218303991</v>
      </c>
    </row>
    <row r="13218" customFormat="false" ht="12.75" hidden="false" customHeight="false" outlineLevel="0" collapsed="false">
      <c r="D13218" s="0" t="n">
        <v>92.1300000000096</v>
      </c>
      <c r="E13218" s="0" t="n">
        <f aca="false">E13217+E13217*(F13217-1)*$B$5</f>
        <v>1.00009927953985</v>
      </c>
      <c r="F13218" s="0" t="n">
        <f aca="false">F13217+$B$6*$B$5*($B$7-F13217-E13217*F13217*($B$7-1))</f>
        <v>1.00003195403865</v>
      </c>
    </row>
    <row r="13219" customFormat="false" ht="12.75" hidden="false" customHeight="false" outlineLevel="0" collapsed="false">
      <c r="D13219" s="0" t="n">
        <v>92.1300000000096</v>
      </c>
      <c r="E13219" s="0" t="n">
        <f aca="false">E13218+E13218*(F13218-1)*$B$5</f>
        <v>1.00010023825618</v>
      </c>
      <c r="F13219" s="0" t="n">
        <f aca="false">F13218+$B$6*$B$5*($B$7-F13218-E13218*F13218*($B$7-1))</f>
        <v>1.00003172376946</v>
      </c>
    </row>
    <row r="13220" customFormat="false" ht="12.75" hidden="false" customHeight="false" outlineLevel="0" collapsed="false">
      <c r="D13220" s="0" t="n">
        <v>92.1300000000096</v>
      </c>
      <c r="E13220" s="0" t="n">
        <f aca="false">E13219+E13219*(F13219-1)*$B$5</f>
        <v>1.00010119006466</v>
      </c>
      <c r="F13220" s="0" t="n">
        <f aca="false">F13219+$B$6*$B$5*($B$7-F13219-E13219*F13219*($B$7-1))</f>
        <v>1.00003149224658</v>
      </c>
    </row>
    <row r="13221" customFormat="false" ht="12.75" hidden="false" customHeight="false" outlineLevel="0" collapsed="false">
      <c r="D13221" s="0" t="n">
        <v>92.1300000000096</v>
      </c>
      <c r="E13221" s="0" t="n">
        <f aca="false">E13220+E13220*(F13220-1)*$B$5</f>
        <v>1.00010213492766</v>
      </c>
      <c r="F13221" s="0" t="n">
        <f aca="false">F13220+$B$6*$B$5*($B$7-F13220-E13220*F13220*($B$7-1))</f>
        <v>1.00003125948427</v>
      </c>
    </row>
    <row r="13222" customFormat="false" ht="12.75" hidden="false" customHeight="false" outlineLevel="0" collapsed="false">
      <c r="D13222" s="0" t="n">
        <v>92.1300000000096</v>
      </c>
      <c r="E13222" s="0" t="n">
        <f aca="false">E13221+E13221*(F13221-1)*$B$5</f>
        <v>1.00010307280797</v>
      </c>
      <c r="F13222" s="0" t="n">
        <f aca="false">F13221+$B$6*$B$5*($B$7-F13221-E13221*F13221*($B$7-1))</f>
        <v>1.00003102549687</v>
      </c>
    </row>
    <row r="13223" customFormat="false" ht="12.75" hidden="false" customHeight="false" outlineLevel="0" collapsed="false">
      <c r="D13223" s="0" t="n">
        <v>92.1300000000096</v>
      </c>
      <c r="E13223" s="0" t="n">
        <f aca="false">E13222+E13222*(F13222-1)*$B$5</f>
        <v>1.00010400366881</v>
      </c>
      <c r="F13223" s="0" t="n">
        <f aca="false">F13222+$B$6*$B$5*($B$7-F13222-E13222*F13222*($B$7-1))</f>
        <v>1.00003079029873</v>
      </c>
    </row>
    <row r="13224" customFormat="false" ht="12.75" hidden="false" customHeight="false" outlineLevel="0" collapsed="false">
      <c r="D13224" s="0" t="n">
        <v>92.1300000000096</v>
      </c>
      <c r="E13224" s="0" t="n">
        <f aca="false">E13223+E13223*(F13223-1)*$B$5</f>
        <v>1.00010492747384</v>
      </c>
      <c r="F13224" s="0" t="n">
        <f aca="false">F13223+$B$6*$B$5*($B$7-F13223-E13223*F13223*($B$7-1))</f>
        <v>1.00003055390424</v>
      </c>
    </row>
    <row r="13225" customFormat="false" ht="12.75" hidden="false" customHeight="false" outlineLevel="0" collapsed="false">
      <c r="D13225" s="0" t="n">
        <v>92.1300000000096</v>
      </c>
      <c r="E13225" s="0" t="n">
        <f aca="false">E13224+E13224*(F13224-1)*$B$5</f>
        <v>1.00010584418715</v>
      </c>
      <c r="F13225" s="0" t="n">
        <f aca="false">F13224+$B$6*$B$5*($B$7-F13224-E13224*F13224*($B$7-1))</f>
        <v>1.00003031632782</v>
      </c>
    </row>
    <row r="13226" customFormat="false" ht="12.75" hidden="false" customHeight="false" outlineLevel="0" collapsed="false">
      <c r="D13226" s="0" t="n">
        <v>92.1300000000096</v>
      </c>
      <c r="E13226" s="0" t="n">
        <f aca="false">E13225+E13225*(F13225-1)*$B$5</f>
        <v>1.00010675377325</v>
      </c>
      <c r="F13226" s="0" t="n">
        <f aca="false">F13225+$B$6*$B$5*($B$7-F13225-E13225*F13225*($B$7-1))</f>
        <v>1.00003007758397</v>
      </c>
    </row>
    <row r="13227" customFormat="false" ht="12.75" hidden="false" customHeight="false" outlineLevel="0" collapsed="false">
      <c r="D13227" s="0" t="n">
        <v>92.1300000000096</v>
      </c>
      <c r="E13227" s="0" t="n">
        <f aca="false">E13226+E13226*(F13226-1)*$B$5</f>
        <v>1.00010765619709</v>
      </c>
      <c r="F13227" s="0" t="n">
        <f aca="false">F13226+$B$6*$B$5*($B$7-F13226-E13226*F13226*($B$7-1))</f>
        <v>1.00002983768716</v>
      </c>
    </row>
    <row r="13228" customFormat="false" ht="12.75" hidden="false" customHeight="false" outlineLevel="0" collapsed="false">
      <c r="D13228" s="0" t="n">
        <v>92.1300000000096</v>
      </c>
      <c r="E13228" s="0" t="n">
        <f aca="false">E13227+E13227*(F13227-1)*$B$5</f>
        <v>1.00010855142408</v>
      </c>
      <c r="F13228" s="0" t="n">
        <f aca="false">F13227+$B$6*$B$5*($B$7-F13227-E13227*F13227*($B$7-1))</f>
        <v>1.00002959665195</v>
      </c>
    </row>
    <row r="13229" customFormat="false" ht="12.75" hidden="false" customHeight="false" outlineLevel="0" collapsed="false">
      <c r="D13229" s="0" t="n">
        <v>92.1300000000096</v>
      </c>
      <c r="E13229" s="0" t="n">
        <f aca="false">E13228+E13228*(F13228-1)*$B$5</f>
        <v>1.00010943942002</v>
      </c>
      <c r="F13229" s="0" t="n">
        <f aca="false">F13228+$B$6*$B$5*($B$7-F13228-E13228*F13228*($B$7-1))</f>
        <v>1.00002935449291</v>
      </c>
    </row>
    <row r="13230" customFormat="false" ht="12.75" hidden="false" customHeight="false" outlineLevel="0" collapsed="false">
      <c r="D13230" s="0" t="n">
        <v>92.1300000000096</v>
      </c>
      <c r="E13230" s="0" t="n">
        <f aca="false">E13229+E13229*(F13229-1)*$B$5</f>
        <v>1.00011032015118</v>
      </c>
      <c r="F13230" s="0" t="n">
        <f aca="false">F13229+$B$6*$B$5*($B$7-F13229-E13229*F13229*($B$7-1))</f>
        <v>1.00002911122464</v>
      </c>
    </row>
    <row r="13231" customFormat="false" ht="12.75" hidden="false" customHeight="false" outlineLevel="0" collapsed="false">
      <c r="D13231" s="0" t="n">
        <v>92.1300000000096</v>
      </c>
      <c r="E13231" s="0" t="n">
        <f aca="false">E13230+E13230*(F13230-1)*$B$5</f>
        <v>1.00011119358427</v>
      </c>
      <c r="F13231" s="0" t="n">
        <f aca="false">F13230+$B$6*$B$5*($B$7-F13230-E13230*F13230*($B$7-1))</f>
        <v>1.00002886686179</v>
      </c>
    </row>
    <row r="13232" customFormat="false" ht="12.75" hidden="false" customHeight="false" outlineLevel="0" collapsed="false">
      <c r="D13232" s="0" t="n">
        <v>92.1300000000096</v>
      </c>
      <c r="E13232" s="0" t="n">
        <f aca="false">E13231+E13231*(F13231-1)*$B$5</f>
        <v>1.00011205968641</v>
      </c>
      <c r="F13232" s="0" t="n">
        <f aca="false">F13231+$B$6*$B$5*($B$7-F13231-E13231*F13231*($B$7-1))</f>
        <v>1.00002862141901</v>
      </c>
    </row>
    <row r="13233" customFormat="false" ht="12.75" hidden="false" customHeight="false" outlineLevel="0" collapsed="false">
      <c r="D13233" s="0" t="n">
        <v>92.1300000000096</v>
      </c>
      <c r="E13233" s="0" t="n">
        <f aca="false">E13232+E13232*(F13232-1)*$B$5</f>
        <v>1.0001129184252</v>
      </c>
      <c r="F13233" s="0" t="n">
        <f aca="false">F13232+$B$6*$B$5*($B$7-F13232-E13232*F13232*($B$7-1))</f>
        <v>1.00002837491103</v>
      </c>
    </row>
    <row r="13234" customFormat="false" ht="12.75" hidden="false" customHeight="false" outlineLevel="0" collapsed="false">
      <c r="D13234" s="0" t="n">
        <v>92.1300000000096</v>
      </c>
      <c r="E13234" s="0" t="n">
        <f aca="false">E13233+E13233*(F13233-1)*$B$5</f>
        <v>1.00011376976866</v>
      </c>
      <c r="F13234" s="0" t="n">
        <f aca="false">F13233+$B$6*$B$5*($B$7-F13233-E13233*F13233*($B$7-1))</f>
        <v>1.00002812735255</v>
      </c>
    </row>
    <row r="13235" customFormat="false" ht="12.75" hidden="false" customHeight="false" outlineLevel="0" collapsed="false">
      <c r="D13235" s="0" t="n">
        <v>92.1300000000096</v>
      </c>
      <c r="E13235" s="0" t="n">
        <f aca="false">E13234+E13234*(F13234-1)*$B$5</f>
        <v>1.00011461368523</v>
      </c>
      <c r="F13235" s="0" t="n">
        <f aca="false">F13234+$B$6*$B$5*($B$7-F13234-E13234*F13234*($B$7-1))</f>
        <v>1.00002787875835</v>
      </c>
    </row>
    <row r="13236" customFormat="false" ht="12.75" hidden="false" customHeight="false" outlineLevel="0" collapsed="false">
      <c r="D13236" s="0" t="n">
        <v>92.1300000000096</v>
      </c>
      <c r="E13236" s="0" t="n">
        <f aca="false">E13235+E13235*(F13235-1)*$B$5</f>
        <v>1.00011545014384</v>
      </c>
      <c r="F13236" s="0" t="n">
        <f aca="false">F13235+$B$6*$B$5*($B$7-F13235-E13235*F13235*($B$7-1))</f>
        <v>1.00002762914321</v>
      </c>
    </row>
    <row r="13237" customFormat="false" ht="12.75" hidden="false" customHeight="false" outlineLevel="0" collapsed="false">
      <c r="D13237" s="0" t="n">
        <v>92.1300000000096</v>
      </c>
      <c r="E13237" s="0" t="n">
        <f aca="false">E13236+E13236*(F13236-1)*$B$5</f>
        <v>1.00011627911383</v>
      </c>
      <c r="F13237" s="0" t="n">
        <f aca="false">F13236+$B$6*$B$5*($B$7-F13236-E13236*F13236*($B$7-1))</f>
        <v>1.00002737852195</v>
      </c>
    </row>
    <row r="13238" customFormat="false" ht="12.75" hidden="false" customHeight="false" outlineLevel="0" collapsed="false">
      <c r="D13238" s="0" t="n">
        <v>92.1300000000096</v>
      </c>
      <c r="E13238" s="0" t="n">
        <f aca="false">E13237+E13237*(F13237-1)*$B$5</f>
        <v>1.000117100565</v>
      </c>
      <c r="F13238" s="0" t="n">
        <f aca="false">F13237+$B$6*$B$5*($B$7-F13237-E13237*F13237*($B$7-1))</f>
        <v>1.00002712690942</v>
      </c>
    </row>
    <row r="13239" customFormat="false" ht="12.75" hidden="false" customHeight="false" outlineLevel="0" collapsed="false">
      <c r="D13239" s="0" t="n">
        <v>92.1300000000096</v>
      </c>
      <c r="E13239" s="0" t="n">
        <f aca="false">E13238+E13238*(F13238-1)*$B$5</f>
        <v>1.00011791446758</v>
      </c>
      <c r="F13239" s="0" t="n">
        <f aca="false">F13238+$B$6*$B$5*($B$7-F13238-E13238*F13238*($B$7-1))</f>
        <v>1.00002687432047</v>
      </c>
    </row>
    <row r="13240" customFormat="false" ht="12.75" hidden="false" customHeight="false" outlineLevel="0" collapsed="false">
      <c r="D13240" s="0" t="n">
        <v>92.1300000000096</v>
      </c>
      <c r="E13240" s="0" t="n">
        <f aca="false">E13239+E13239*(F13239-1)*$B$5</f>
        <v>1.00011872079226</v>
      </c>
      <c r="F13240" s="0" t="n">
        <f aca="false">F13239+$B$6*$B$5*($B$7-F13239-E13239*F13239*($B$7-1))</f>
        <v>1.00002662077001</v>
      </c>
    </row>
    <row r="13241" customFormat="false" ht="12.75" hidden="false" customHeight="false" outlineLevel="0" collapsed="false">
      <c r="D13241" s="0" t="n">
        <v>92.1300000000096</v>
      </c>
      <c r="E13241" s="0" t="n">
        <f aca="false">E13240+E13240*(F13240-1)*$B$5</f>
        <v>1.00011951951017</v>
      </c>
      <c r="F13241" s="0" t="n">
        <f aca="false">F13240+$B$6*$B$5*($B$7-F13240-E13240*F13240*($B$7-1))</f>
        <v>1.00002636627294</v>
      </c>
    </row>
    <row r="13242" customFormat="false" ht="12.75" hidden="false" customHeight="false" outlineLevel="0" collapsed="false">
      <c r="D13242" s="0" t="n">
        <v>92.1300000000096</v>
      </c>
      <c r="E13242" s="0" t="n">
        <f aca="false">E13241+E13241*(F13241-1)*$B$5</f>
        <v>1.0001203105929</v>
      </c>
      <c r="F13242" s="0" t="n">
        <f aca="false">F13241+$B$6*$B$5*($B$7-F13241-E13241*F13241*($B$7-1))</f>
        <v>1.00002611084422</v>
      </c>
    </row>
    <row r="13243" customFormat="false" ht="12.75" hidden="false" customHeight="false" outlineLevel="0" collapsed="false">
      <c r="D13243" s="0" t="n">
        <v>92.1300000000096</v>
      </c>
      <c r="E13243" s="0" t="n">
        <f aca="false">E13242+E13242*(F13242-1)*$B$5</f>
        <v>1.00012109401247</v>
      </c>
      <c r="F13243" s="0" t="n">
        <f aca="false">F13242+$B$6*$B$5*($B$7-F13242-E13242*F13242*($B$7-1))</f>
        <v>1.0000258544988</v>
      </c>
    </row>
    <row r="13244" customFormat="false" ht="12.75" hidden="false" customHeight="false" outlineLevel="0" collapsed="false">
      <c r="D13244" s="0" t="n">
        <v>92.1300000000096</v>
      </c>
      <c r="E13244" s="0" t="n">
        <f aca="false">E13243+E13243*(F13243-1)*$B$5</f>
        <v>1.00012186974136</v>
      </c>
      <c r="F13244" s="0" t="n">
        <f aca="false">F13243+$B$6*$B$5*($B$7-F13243-E13243*F13243*($B$7-1))</f>
        <v>1.00002559725168</v>
      </c>
    </row>
    <row r="13245" customFormat="false" ht="12.75" hidden="false" customHeight="false" outlineLevel="0" collapsed="false">
      <c r="D13245" s="0" t="n">
        <v>92.1300000000096</v>
      </c>
      <c r="E13245" s="0" t="n">
        <f aca="false">E13244+E13244*(F13244-1)*$B$5</f>
        <v>1.00012263775249</v>
      </c>
      <c r="F13245" s="0" t="n">
        <f aca="false">F13244+$B$6*$B$5*($B$7-F13244-E13244*F13244*($B$7-1))</f>
        <v>1.00002533911784</v>
      </c>
    </row>
    <row r="13246" customFormat="false" ht="12.75" hidden="false" customHeight="false" outlineLevel="0" collapsed="false">
      <c r="D13246" s="0" t="n">
        <v>92.1300000000096</v>
      </c>
      <c r="E13246" s="0" t="n">
        <f aca="false">E13245+E13245*(F13245-1)*$B$5</f>
        <v>1.00012339801925</v>
      </c>
      <c r="F13246" s="0" t="n">
        <f aca="false">F13245+$B$6*$B$5*($B$7-F13245-E13245*F13245*($B$7-1))</f>
        <v>1.00002508011234</v>
      </c>
    </row>
    <row r="13247" customFormat="false" ht="12.75" hidden="false" customHeight="false" outlineLevel="0" collapsed="false">
      <c r="D13247" s="0" t="n">
        <v>92.1300000000096</v>
      </c>
      <c r="E13247" s="0" t="n">
        <f aca="false">E13246+E13246*(F13246-1)*$B$5</f>
        <v>1.00012415051547</v>
      </c>
      <c r="F13247" s="0" t="n">
        <f aca="false">F13246+$B$6*$B$5*($B$7-F13246-E13246*F13246*($B$7-1))</f>
        <v>1.0000248202502</v>
      </c>
    </row>
    <row r="13248" customFormat="false" ht="12.75" hidden="false" customHeight="false" outlineLevel="0" collapsed="false">
      <c r="D13248" s="0" t="n">
        <v>92.1300000000096</v>
      </c>
      <c r="E13248" s="0" t="n">
        <f aca="false">E13247+E13247*(F13247-1)*$B$5</f>
        <v>1.00012489521542</v>
      </c>
      <c r="F13248" s="0" t="n">
        <f aca="false">F13247+$B$6*$B$5*($B$7-F13247-E13247*F13247*($B$7-1))</f>
        <v>1.00002455954649</v>
      </c>
    </row>
    <row r="13249" customFormat="false" ht="12.75" hidden="false" customHeight="false" outlineLevel="0" collapsed="false">
      <c r="D13249" s="0" t="n">
        <v>92.1300000000096</v>
      </c>
      <c r="E13249" s="0" t="n">
        <f aca="false">E13248+E13248*(F13248-1)*$B$5</f>
        <v>1.00012563209383</v>
      </c>
      <c r="F13249" s="0" t="n">
        <f aca="false">F13248+$B$6*$B$5*($B$7-F13248-E13248*F13248*($B$7-1))</f>
        <v>1.00002429801629</v>
      </c>
    </row>
    <row r="13250" customFormat="false" ht="12.75" hidden="false" customHeight="false" outlineLevel="0" collapsed="false">
      <c r="D13250" s="0" t="n">
        <v>92.1300000000096</v>
      </c>
      <c r="E13250" s="0" t="n">
        <f aca="false">E13249+E13249*(F13249-1)*$B$5</f>
        <v>1.0001263611259</v>
      </c>
      <c r="F13250" s="0" t="n">
        <f aca="false">F13249+$B$6*$B$5*($B$7-F13249-E13249*F13249*($B$7-1))</f>
        <v>1.00002403567471</v>
      </c>
    </row>
    <row r="13251" customFormat="false" ht="12.75" hidden="false" customHeight="false" outlineLevel="0" collapsed="false">
      <c r="D13251" s="0" t="n">
        <v>92.1300000000096</v>
      </c>
      <c r="E13251" s="0" t="n">
        <f aca="false">E13250+E13250*(F13250-1)*$B$5</f>
        <v>1.00012708228726</v>
      </c>
      <c r="F13251" s="0" t="n">
        <f aca="false">F13250+$B$6*$B$5*($B$7-F13250-E13250*F13250*($B$7-1))</f>
        <v>1.00002377253685</v>
      </c>
    </row>
    <row r="13252" customFormat="false" ht="12.75" hidden="false" customHeight="false" outlineLevel="0" collapsed="false">
      <c r="D13252" s="0" t="n">
        <v>92.1300000000096</v>
      </c>
      <c r="E13252" s="0" t="n">
        <f aca="false">E13251+E13251*(F13251-1)*$B$5</f>
        <v>1.000127795554</v>
      </c>
      <c r="F13252" s="0" t="n">
        <f aca="false">F13251+$B$6*$B$5*($B$7-F13251-E13251*F13251*($B$7-1))</f>
        <v>1.00002350861785</v>
      </c>
    </row>
    <row r="13253" customFormat="false" ht="12.75" hidden="false" customHeight="false" outlineLevel="0" collapsed="false">
      <c r="D13253" s="0" t="n">
        <v>92.1300000000096</v>
      </c>
      <c r="E13253" s="0" t="n">
        <f aca="false">E13252+E13252*(F13252-1)*$B$5</f>
        <v>1.00012850090266</v>
      </c>
      <c r="F13253" s="0" t="n">
        <f aca="false">F13252+$B$6*$B$5*($B$7-F13252-E13252*F13252*($B$7-1))</f>
        <v>1.00002324393284</v>
      </c>
    </row>
    <row r="13254" customFormat="false" ht="12.75" hidden="false" customHeight="false" outlineLevel="0" collapsed="false">
      <c r="D13254" s="0" t="n">
        <v>92.1300000000096</v>
      </c>
      <c r="E13254" s="0" t="n">
        <f aca="false">E13253+E13253*(F13253-1)*$B$5</f>
        <v>1.00012919831025</v>
      </c>
      <c r="F13254" s="0" t="n">
        <f aca="false">F13253+$B$6*$B$5*($B$7-F13253-E13253*F13253*($B$7-1))</f>
        <v>1.000022978497</v>
      </c>
    </row>
    <row r="13255" customFormat="false" ht="12.75" hidden="false" customHeight="false" outlineLevel="0" collapsed="false">
      <c r="D13255" s="0" t="n">
        <v>92.1300000000096</v>
      </c>
      <c r="E13255" s="0" t="n">
        <f aca="false">E13254+E13254*(F13254-1)*$B$5</f>
        <v>1.00012988775422</v>
      </c>
      <c r="F13255" s="0" t="n">
        <f aca="false">F13254+$B$6*$B$5*($B$7-F13254-E13254*F13254*($B$7-1))</f>
        <v>1.00002271232548</v>
      </c>
    </row>
    <row r="13256" customFormat="false" ht="12.75" hidden="false" customHeight="false" outlineLevel="0" collapsed="false">
      <c r="D13256" s="0" t="n">
        <v>92.1300000000096</v>
      </c>
      <c r="E13256" s="0" t="n">
        <f aca="false">E13255+E13255*(F13255-1)*$B$5</f>
        <v>1.00013056921249</v>
      </c>
      <c r="F13256" s="0" t="n">
        <f aca="false">F13255+$B$6*$B$5*($B$7-F13255-E13255*F13255*($B$7-1))</f>
        <v>1.00002244543346</v>
      </c>
    </row>
    <row r="13257" customFormat="false" ht="12.75" hidden="false" customHeight="false" outlineLevel="0" collapsed="false">
      <c r="D13257" s="0" t="n">
        <v>92.1300000000096</v>
      </c>
      <c r="E13257" s="0" t="n">
        <f aca="false">E13256+E13256*(F13256-1)*$B$5</f>
        <v>1.00013124266341</v>
      </c>
      <c r="F13257" s="0" t="n">
        <f aca="false">F13256+$B$6*$B$5*($B$7-F13256-E13256*F13256*($B$7-1))</f>
        <v>1.00002217783615</v>
      </c>
    </row>
    <row r="13258" customFormat="false" ht="12.75" hidden="false" customHeight="false" outlineLevel="0" collapsed="false">
      <c r="D13258" s="0" t="n">
        <v>92.1300000000096</v>
      </c>
      <c r="E13258" s="0" t="n">
        <f aca="false">E13257+E13257*(F13257-1)*$B$5</f>
        <v>1.00013190808582</v>
      </c>
      <c r="F13258" s="0" t="n">
        <f aca="false">F13257+$B$6*$B$5*($B$7-F13257-E13257*F13257*($B$7-1))</f>
        <v>1.00002190954875</v>
      </c>
    </row>
    <row r="13259" customFormat="false" ht="12.75" hidden="false" customHeight="false" outlineLevel="0" collapsed="false">
      <c r="D13259" s="0" t="n">
        <v>92.1300000000096</v>
      </c>
      <c r="E13259" s="0" t="n">
        <f aca="false">E13258+E13258*(F13258-1)*$B$5</f>
        <v>1.00013256545898</v>
      </c>
      <c r="F13259" s="0" t="n">
        <f aca="false">F13258+$B$6*$B$5*($B$7-F13258-E13258*F13258*($B$7-1))</f>
        <v>1.00002164058646</v>
      </c>
    </row>
    <row r="13260" customFormat="false" ht="12.75" hidden="false" customHeight="false" outlineLevel="0" collapsed="false">
      <c r="D13260" s="0" t="n">
        <v>92.1300000000096</v>
      </c>
      <c r="E13260" s="0" t="n">
        <f aca="false">E13259+E13259*(F13259-1)*$B$5</f>
        <v>1.00013321476264</v>
      </c>
      <c r="F13260" s="0" t="n">
        <f aca="false">F13259+$B$6*$B$5*($B$7-F13259-E13259*F13259*($B$7-1))</f>
        <v>1.00002137096452</v>
      </c>
    </row>
    <row r="13261" customFormat="false" ht="12.75" hidden="false" customHeight="false" outlineLevel="0" collapsed="false">
      <c r="D13261" s="0" t="n">
        <v>92.1300000000096</v>
      </c>
      <c r="E13261" s="0" t="n">
        <f aca="false">E13260+E13260*(F13260-1)*$B$5</f>
        <v>1.00013385597698</v>
      </c>
      <c r="F13261" s="0" t="n">
        <f aca="false">F13260+$B$6*$B$5*($B$7-F13260-E13260*F13260*($B$7-1))</f>
        <v>1.00002110069814</v>
      </c>
    </row>
    <row r="13262" customFormat="false" ht="12.75" hidden="false" customHeight="false" outlineLevel="0" collapsed="false">
      <c r="D13262" s="0" t="n">
        <v>92.1300000000096</v>
      </c>
      <c r="E13262" s="0" t="n">
        <f aca="false">E13261+E13261*(F13261-1)*$B$5</f>
        <v>1.00013448908266</v>
      </c>
      <c r="F13262" s="0" t="n">
        <f aca="false">F13261+$B$6*$B$5*($B$7-F13261-E13261*F13261*($B$7-1))</f>
        <v>1.00002082980257</v>
      </c>
    </row>
    <row r="13263" customFormat="false" ht="12.75" hidden="false" customHeight="false" outlineLevel="0" collapsed="false">
      <c r="D13263" s="0" t="n">
        <v>92.1300000000096</v>
      </c>
      <c r="E13263" s="0" t="n">
        <f aca="false">E13262+E13262*(F13262-1)*$B$5</f>
        <v>1.00013511406078</v>
      </c>
      <c r="F13263" s="0" t="n">
        <f aca="false">F13262+$B$6*$B$5*($B$7-F13262-E13262*F13262*($B$7-1))</f>
        <v>1.00002055829305</v>
      </c>
    </row>
    <row r="13264" customFormat="false" ht="12.75" hidden="false" customHeight="false" outlineLevel="0" collapsed="false">
      <c r="D13264" s="0" t="n">
        <v>92.1300000000096</v>
      </c>
      <c r="E13264" s="0" t="n">
        <f aca="false">E13263+E13263*(F13263-1)*$B$5</f>
        <v>1.0001357308929</v>
      </c>
      <c r="F13264" s="0" t="n">
        <f aca="false">F13263+$B$6*$B$5*($B$7-F13263-E13263*F13263*($B$7-1))</f>
        <v>1.00002028618482</v>
      </c>
    </row>
    <row r="13265" customFormat="false" ht="12.75" hidden="false" customHeight="false" outlineLevel="0" collapsed="false">
      <c r="D13265" s="0" t="n">
        <v>92.1300000000096</v>
      </c>
      <c r="E13265" s="0" t="n">
        <f aca="false">E13264+E13264*(F13264-1)*$B$5</f>
        <v>1.00013633956105</v>
      </c>
      <c r="F13265" s="0" t="n">
        <f aca="false">F13264+$B$6*$B$5*($B$7-F13264-E13264*F13264*($B$7-1))</f>
        <v>1.00002001349314</v>
      </c>
    </row>
    <row r="13266" customFormat="false" ht="12.75" hidden="false" customHeight="false" outlineLevel="0" collapsed="false">
      <c r="D13266" s="0" t="n">
        <v>92.1300000000096</v>
      </c>
      <c r="E13266" s="0" t="n">
        <f aca="false">E13265+E13265*(F13265-1)*$B$5</f>
        <v>1.00013694004771</v>
      </c>
      <c r="F13266" s="0" t="n">
        <f aca="false">F13265+$B$6*$B$5*($B$7-F13265-E13265*F13265*($B$7-1))</f>
        <v>1.00001974023327</v>
      </c>
    </row>
    <row r="13267" customFormat="false" ht="12.75" hidden="false" customHeight="false" outlineLevel="0" collapsed="false">
      <c r="D13267" s="0" t="n">
        <v>92.1300000000096</v>
      </c>
      <c r="E13267" s="0" t="n">
        <f aca="false">E13266+E13266*(F13266-1)*$B$5</f>
        <v>1.0001375323358</v>
      </c>
      <c r="F13267" s="0" t="n">
        <f aca="false">F13266+$B$6*$B$5*($B$7-F13266-E13266*F13266*($B$7-1))</f>
        <v>1.00001946642047</v>
      </c>
    </row>
    <row r="13268" customFormat="false" ht="12.75" hidden="false" customHeight="false" outlineLevel="0" collapsed="false">
      <c r="D13268" s="0" t="n">
        <v>92.1300000000096</v>
      </c>
      <c r="E13268" s="0" t="n">
        <f aca="false">E13267+E13267*(F13267-1)*$B$5</f>
        <v>1.00013811640873</v>
      </c>
      <c r="F13268" s="0" t="n">
        <f aca="false">F13267+$B$6*$B$5*($B$7-F13267-E13267*F13267*($B$7-1))</f>
        <v>1.00001919206999</v>
      </c>
    </row>
    <row r="13269" customFormat="false" ht="12.75" hidden="false" customHeight="false" outlineLevel="0" collapsed="false">
      <c r="D13269" s="0" t="n">
        <v>92.1300000000096</v>
      </c>
      <c r="E13269" s="0" t="n">
        <f aca="false">E13268+E13268*(F13268-1)*$B$5</f>
        <v>1.00013869225035</v>
      </c>
      <c r="F13269" s="0" t="n">
        <f aca="false">F13268+$B$6*$B$5*($B$7-F13268-E13268*F13268*($B$7-1))</f>
        <v>1.0000189171971</v>
      </c>
    </row>
    <row r="13270" customFormat="false" ht="12.75" hidden="false" customHeight="false" outlineLevel="0" collapsed="false">
      <c r="D13270" s="0" t="n">
        <v>92.1300000000096</v>
      </c>
      <c r="E13270" s="0" t="n">
        <f aca="false">E13269+E13269*(F13269-1)*$B$5</f>
        <v>1.00013925984498</v>
      </c>
      <c r="F13270" s="0" t="n">
        <f aca="false">F13269+$B$6*$B$5*($B$7-F13269-E13269*F13269*($B$7-1))</f>
        <v>1.00001864181706</v>
      </c>
    </row>
    <row r="13271" customFormat="false" ht="12.75" hidden="false" customHeight="false" outlineLevel="0" collapsed="false">
      <c r="D13271" s="0" t="n">
        <v>92.1300000000096</v>
      </c>
      <c r="E13271" s="0" t="n">
        <f aca="false">E13270+E13270*(F13270-1)*$B$5</f>
        <v>1.00013981917737</v>
      </c>
      <c r="F13271" s="0" t="n">
        <f aca="false">F13270+$B$6*$B$5*($B$7-F13270-E13270*F13270*($B$7-1))</f>
        <v>1.00001836594514</v>
      </c>
    </row>
    <row r="13272" customFormat="false" ht="12.75" hidden="false" customHeight="false" outlineLevel="0" collapsed="false">
      <c r="D13272" s="0" t="n">
        <v>92.1300000000096</v>
      </c>
      <c r="E13272" s="0" t="n">
        <f aca="false">E13271+E13271*(F13271-1)*$B$5</f>
        <v>1.00014037023276</v>
      </c>
      <c r="F13272" s="0" t="n">
        <f aca="false">F13271+$B$6*$B$5*($B$7-F13271-E13271*F13271*($B$7-1))</f>
        <v>1.0000180895966</v>
      </c>
    </row>
    <row r="13273" customFormat="false" ht="12.75" hidden="false" customHeight="false" outlineLevel="0" collapsed="false">
      <c r="D13273" s="0" t="n">
        <v>92.1300000000096</v>
      </c>
      <c r="E13273" s="0" t="n">
        <f aca="false">E13272+E13272*(F13272-1)*$B$5</f>
        <v>1.00014091299684</v>
      </c>
      <c r="F13273" s="0" t="n">
        <f aca="false">F13272+$B$6*$B$5*($B$7-F13272-E13272*F13272*($B$7-1))</f>
        <v>1.00001781278671</v>
      </c>
    </row>
    <row r="13274" customFormat="false" ht="12.75" hidden="false" customHeight="false" outlineLevel="0" collapsed="false">
      <c r="D13274" s="0" t="n">
        <v>92.1300000000096</v>
      </c>
      <c r="E13274" s="0" t="n">
        <f aca="false">E13273+E13273*(F13273-1)*$B$5</f>
        <v>1.00014144745574</v>
      </c>
      <c r="F13274" s="0" t="n">
        <f aca="false">F13273+$B$6*$B$5*($B$7-F13273-E13273*F13273*($B$7-1))</f>
        <v>1.00001753553071</v>
      </c>
    </row>
    <row r="13275" customFormat="false" ht="12.75" hidden="false" customHeight="false" outlineLevel="0" collapsed="false">
      <c r="D13275" s="0" t="n">
        <v>92.1300000000096</v>
      </c>
      <c r="E13275" s="0" t="n">
        <f aca="false">E13274+E13274*(F13274-1)*$B$5</f>
        <v>1.00014197359607</v>
      </c>
      <c r="F13275" s="0" t="n">
        <f aca="false">F13274+$B$6*$B$5*($B$7-F13274-E13274*F13274*($B$7-1))</f>
        <v>1.00001725784387</v>
      </c>
    </row>
    <row r="13276" customFormat="false" ht="12.75" hidden="false" customHeight="false" outlineLevel="0" collapsed="false">
      <c r="D13276" s="0" t="n">
        <v>92.1300000000096</v>
      </c>
      <c r="E13276" s="0" t="n">
        <f aca="false">E13275+E13275*(F13275-1)*$B$5</f>
        <v>1.00014249140489</v>
      </c>
      <c r="F13276" s="0" t="n">
        <f aca="false">F13275+$B$6*$B$5*($B$7-F13275-E13275*F13275*($B$7-1))</f>
        <v>1.00001697974143</v>
      </c>
    </row>
    <row r="13277" customFormat="false" ht="12.75" hidden="false" customHeight="false" outlineLevel="0" collapsed="false">
      <c r="D13277" s="0" t="n">
        <v>92.1300000000096</v>
      </c>
      <c r="E13277" s="0" t="n">
        <f aca="false">E13276+E13276*(F13276-1)*$B$5</f>
        <v>1.00014300086972</v>
      </c>
      <c r="F13277" s="0" t="n">
        <f aca="false">F13276+$B$6*$B$5*($B$7-F13276-E13276*F13276*($B$7-1))</f>
        <v>1.00001670123864</v>
      </c>
    </row>
    <row r="13278" customFormat="false" ht="12.75" hidden="false" customHeight="false" outlineLevel="0" collapsed="false">
      <c r="D13278" s="0" t="n">
        <v>92.1300000000096</v>
      </c>
      <c r="E13278" s="0" t="n">
        <f aca="false">E13277+E13277*(F13277-1)*$B$5</f>
        <v>1.00014350197853</v>
      </c>
      <c r="F13278" s="0" t="n">
        <f aca="false">F13277+$B$6*$B$5*($B$7-F13277-E13277*F13277*($B$7-1))</f>
        <v>1.00001642235074</v>
      </c>
    </row>
    <row r="13279" customFormat="false" ht="12.75" hidden="false" customHeight="false" outlineLevel="0" collapsed="false">
      <c r="D13279" s="0" t="n">
        <v>92.1300000000096</v>
      </c>
      <c r="E13279" s="0" t="n">
        <f aca="false">E13278+E13278*(F13278-1)*$B$5</f>
        <v>1.00014399471975</v>
      </c>
      <c r="F13279" s="0" t="n">
        <f aca="false">F13278+$B$6*$B$5*($B$7-F13278-E13278*F13278*($B$7-1))</f>
        <v>1.00001614309296</v>
      </c>
    </row>
    <row r="13280" customFormat="false" ht="12.75" hidden="false" customHeight="false" outlineLevel="0" collapsed="false">
      <c r="D13280" s="0" t="n">
        <v>92.1300000000096</v>
      </c>
      <c r="E13280" s="0" t="n">
        <f aca="false">E13279+E13279*(F13279-1)*$B$5</f>
        <v>1.00014447908227</v>
      </c>
      <c r="F13280" s="0" t="n">
        <f aca="false">F13279+$B$6*$B$5*($B$7-F13279-E13279*F13279*($B$7-1))</f>
        <v>1.00001586348054</v>
      </c>
    </row>
    <row r="13281" customFormat="false" ht="12.75" hidden="false" customHeight="false" outlineLevel="0" collapsed="false">
      <c r="D13281" s="0" t="n">
        <v>92.1300000000096</v>
      </c>
      <c r="E13281" s="0" t="n">
        <f aca="false">E13280+E13280*(F13280-1)*$B$5</f>
        <v>1.00014495505545</v>
      </c>
      <c r="F13281" s="0" t="n">
        <f aca="false">F13280+$B$6*$B$5*($B$7-F13280-E13280*F13280*($B$7-1))</f>
        <v>1.00001558352868</v>
      </c>
    </row>
    <row r="13282" customFormat="false" ht="12.75" hidden="false" customHeight="false" outlineLevel="0" collapsed="false">
      <c r="D13282" s="0" t="n">
        <v>92.1300000000096</v>
      </c>
      <c r="E13282" s="0" t="n">
        <f aca="false">E13281+E13281*(F13281-1)*$B$5</f>
        <v>1.00014542262908</v>
      </c>
      <c r="F13282" s="0" t="n">
        <f aca="false">F13281+$B$6*$B$5*($B$7-F13281-E13281*F13281*($B$7-1))</f>
        <v>1.0000153032526</v>
      </c>
    </row>
    <row r="13283" customFormat="false" ht="12.75" hidden="false" customHeight="false" outlineLevel="0" collapsed="false">
      <c r="D13283" s="0" t="n">
        <v>92.1300000000096</v>
      </c>
      <c r="E13283" s="0" t="n">
        <f aca="false">E13282+E13282*(F13282-1)*$B$5</f>
        <v>1.00014588179342</v>
      </c>
      <c r="F13283" s="0" t="n">
        <f aca="false">F13282+$B$6*$B$5*($B$7-F13282-E13282*F13282*($B$7-1))</f>
        <v>1.0000150226675</v>
      </c>
    </row>
    <row r="13284" customFormat="false" ht="12.75" hidden="false" customHeight="false" outlineLevel="0" collapsed="false">
      <c r="D13284" s="0" t="n">
        <v>92.1300000000096</v>
      </c>
      <c r="E13284" s="0" t="n">
        <f aca="false">E13283+E13283*(F13283-1)*$B$5</f>
        <v>1.00014633253919</v>
      </c>
      <c r="F13284" s="0" t="n">
        <f aca="false">F13283+$B$6*$B$5*($B$7-F13283-E13283*F13283*($B$7-1))</f>
        <v>1.00001474178857</v>
      </c>
    </row>
    <row r="13285" customFormat="false" ht="12.75" hidden="false" customHeight="false" outlineLevel="0" collapsed="false">
      <c r="D13285" s="0" t="n">
        <v>92.1300000000096</v>
      </c>
      <c r="E13285" s="0" t="n">
        <f aca="false">E13284+E13284*(F13284-1)*$B$5</f>
        <v>1.00014677485756</v>
      </c>
      <c r="F13285" s="0" t="n">
        <f aca="false">F13284+$B$6*$B$5*($B$7-F13284-E13284*F13284*($B$7-1))</f>
        <v>1.00001446063098</v>
      </c>
    </row>
    <row r="13286" customFormat="false" ht="12.75" hidden="false" customHeight="false" outlineLevel="0" collapsed="false">
      <c r="D13286" s="0" t="n">
        <v>92.1300000000096</v>
      </c>
      <c r="E13286" s="0" t="n">
        <f aca="false">E13285+E13285*(F13285-1)*$B$5</f>
        <v>1.00014720874016</v>
      </c>
      <c r="F13286" s="0" t="n">
        <f aca="false">F13285+$B$6*$B$5*($B$7-F13285-E13285*F13285*($B$7-1))</f>
        <v>1.0000141792099</v>
      </c>
    </row>
    <row r="13287" customFormat="false" ht="12.75" hidden="false" customHeight="false" outlineLevel="0" collapsed="false">
      <c r="D13287" s="0" t="n">
        <v>92.1300000000096</v>
      </c>
      <c r="E13287" s="0" t="n">
        <f aca="false">E13286+E13286*(F13286-1)*$B$5</f>
        <v>1.00014763417908</v>
      </c>
      <c r="F13287" s="0" t="n">
        <f aca="false">F13286+$B$6*$B$5*($B$7-F13286-E13286*F13286*($B$7-1))</f>
        <v>1.00001389754048</v>
      </c>
    </row>
    <row r="13288" customFormat="false" ht="12.75" hidden="false" customHeight="false" outlineLevel="0" collapsed="false">
      <c r="D13288" s="0" t="n">
        <v>92.1300000000096</v>
      </c>
      <c r="E13288" s="0" t="n">
        <f aca="false">E13287+E13287*(F13287-1)*$B$5</f>
        <v>1.00014805116685</v>
      </c>
      <c r="F13288" s="0" t="n">
        <f aca="false">F13287+$B$6*$B$5*($B$7-F13287-E13287*F13287*($B$7-1))</f>
        <v>1.00001361563786</v>
      </c>
    </row>
    <row r="13289" customFormat="false" ht="12.75" hidden="false" customHeight="false" outlineLevel="0" collapsed="false">
      <c r="D13289" s="0" t="n">
        <v>92.1300000000096</v>
      </c>
      <c r="E13289" s="0" t="n">
        <f aca="false">E13288+E13288*(F13288-1)*$B$5</f>
        <v>1.00014845969646</v>
      </c>
      <c r="F13289" s="0" t="n">
        <f aca="false">F13288+$B$6*$B$5*($B$7-F13288-E13288*F13288*($B$7-1))</f>
        <v>1.00001333351718</v>
      </c>
    </row>
    <row r="13290" customFormat="false" ht="12.75" hidden="false" customHeight="false" outlineLevel="0" collapsed="false">
      <c r="D13290" s="0" t="n">
        <v>92.1300000000096</v>
      </c>
      <c r="E13290" s="0" t="n">
        <f aca="false">E13289+E13289*(F13289-1)*$B$5</f>
        <v>1.00014885976136</v>
      </c>
      <c r="F13290" s="0" t="n">
        <f aca="false">F13289+$B$6*$B$5*($B$7-F13289-E13289*F13289*($B$7-1))</f>
        <v>1.00001305119353</v>
      </c>
    </row>
    <row r="13291" customFormat="false" ht="12.75" hidden="false" customHeight="false" outlineLevel="0" collapsed="false">
      <c r="D13291" s="0" t="n">
        <v>92.1300000000096</v>
      </c>
      <c r="E13291" s="0" t="n">
        <f aca="false">E13290+E13290*(F13290-1)*$B$5</f>
        <v>1.00014925135545</v>
      </c>
      <c r="F13291" s="0" t="n">
        <f aca="false">F13290+$B$6*$B$5*($B$7-F13290-E13290*F13290*($B$7-1))</f>
        <v>1.00001276868202</v>
      </c>
    </row>
    <row r="13292" customFormat="false" ht="12.75" hidden="false" customHeight="false" outlineLevel="0" collapsed="false">
      <c r="D13292" s="0" t="n">
        <v>92.1300000000096</v>
      </c>
      <c r="E13292" s="0" t="n">
        <f aca="false">E13291+E13291*(F13291-1)*$B$5</f>
        <v>1.00014963447308</v>
      </c>
      <c r="F13292" s="0" t="n">
        <f aca="false">F13291+$B$6*$B$5*($B$7-F13291-E13291*F13291*($B$7-1))</f>
        <v>1.00001248599771</v>
      </c>
    </row>
    <row r="13293" customFormat="false" ht="12.75" hidden="false" customHeight="false" outlineLevel="0" collapsed="false">
      <c r="D13293" s="0" t="n">
        <v>92.1300000000096</v>
      </c>
      <c r="E13293" s="0" t="n">
        <f aca="false">E13292+E13292*(F13292-1)*$B$5</f>
        <v>1.00015000910906</v>
      </c>
      <c r="F13293" s="0" t="n">
        <f aca="false">F13292+$B$6*$B$5*($B$7-F13292-E13292*F13292*($B$7-1))</f>
        <v>1.00001220315568</v>
      </c>
    </row>
    <row r="13294" customFormat="false" ht="12.75" hidden="false" customHeight="false" outlineLevel="0" collapsed="false">
      <c r="D13294" s="0" t="n">
        <v>92.1300000000096</v>
      </c>
      <c r="E13294" s="0" t="n">
        <f aca="false">E13293+E13293*(F13293-1)*$B$5</f>
        <v>1.00015037525865</v>
      </c>
      <c r="F13294" s="0" t="n">
        <f aca="false">F13293+$B$6*$B$5*($B$7-F13293-E13293*F13293*($B$7-1))</f>
        <v>1.00001192017097</v>
      </c>
    </row>
    <row r="13295" customFormat="false" ht="12.75" hidden="false" customHeight="false" outlineLevel="0" collapsed="false">
      <c r="D13295" s="0" t="n">
        <v>92.1300000000096</v>
      </c>
      <c r="E13295" s="0" t="n">
        <f aca="false">E13294+E13294*(F13294-1)*$B$5</f>
        <v>1.00015073291755</v>
      </c>
      <c r="F13295" s="0" t="n">
        <f aca="false">F13294+$B$6*$B$5*($B$7-F13294-E13294*F13294*($B$7-1))</f>
        <v>1.00001163705859</v>
      </c>
    </row>
    <row r="13296" customFormat="false" ht="12.75" hidden="false" customHeight="false" outlineLevel="0" collapsed="false">
      <c r="D13296" s="0" t="n">
        <v>92.1300000000096</v>
      </c>
      <c r="E13296" s="0" t="n">
        <f aca="false">E13295+E13295*(F13295-1)*$B$5</f>
        <v>1.00015108208193</v>
      </c>
      <c r="F13296" s="0" t="n">
        <f aca="false">F13295+$B$6*$B$5*($B$7-F13295-E13295*F13295*($B$7-1))</f>
        <v>1.00001135383356</v>
      </c>
    </row>
    <row r="13297" customFormat="false" ht="12.75" hidden="false" customHeight="false" outlineLevel="0" collapsed="false">
      <c r="D13297" s="0" t="n">
        <v>92.1300000000096</v>
      </c>
      <c r="E13297" s="0" t="n">
        <f aca="false">E13296+E13296*(F13296-1)*$B$5</f>
        <v>1.0001514227484</v>
      </c>
      <c r="F13297" s="0" t="n">
        <f aca="false">F13296+$B$6*$B$5*($B$7-F13296-E13296*F13296*($B$7-1))</f>
        <v>1.00001107051085</v>
      </c>
    </row>
    <row r="13298" customFormat="false" ht="12.75" hidden="false" customHeight="false" outlineLevel="0" collapsed="false">
      <c r="D13298" s="0" t="n">
        <v>92.1300000000096</v>
      </c>
      <c r="E13298" s="0" t="n">
        <f aca="false">E13297+E13297*(F13297-1)*$B$5</f>
        <v>1.00015175491402</v>
      </c>
      <c r="F13298" s="0" t="n">
        <f aca="false">F13297+$B$6*$B$5*($B$7-F13297-E13297*F13297*($B$7-1))</f>
        <v>1.00001078710543</v>
      </c>
    </row>
    <row r="13299" customFormat="false" ht="12.75" hidden="false" customHeight="false" outlineLevel="0" collapsed="false">
      <c r="D13299" s="0" t="n">
        <v>92.1300000000096</v>
      </c>
      <c r="E13299" s="0" t="n">
        <f aca="false">E13298+E13298*(F13298-1)*$B$5</f>
        <v>1.00015207857629</v>
      </c>
      <c r="F13299" s="0" t="n">
        <f aca="false">F13298+$B$6*$B$5*($B$7-F13298-E13298*F13298*($B$7-1))</f>
        <v>1.00001050363224</v>
      </c>
    </row>
    <row r="13300" customFormat="false" ht="12.75" hidden="false" customHeight="false" outlineLevel="0" collapsed="false">
      <c r="D13300" s="0" t="n">
        <v>92.1300000000096</v>
      </c>
      <c r="E13300" s="0" t="n">
        <f aca="false">E13299+E13299*(F13299-1)*$B$5</f>
        <v>1.00015239373318</v>
      </c>
      <c r="F13300" s="0" t="n">
        <f aca="false">F13299+$B$6*$B$5*($B$7-F13299-E13299*F13299*($B$7-1))</f>
        <v>1.0000102201062</v>
      </c>
    </row>
    <row r="13301" customFormat="false" ht="12.75" hidden="false" customHeight="false" outlineLevel="0" collapsed="false">
      <c r="D13301" s="0" t="n">
        <v>92.1300000000096</v>
      </c>
      <c r="E13301" s="0" t="n">
        <f aca="false">E13300+E13300*(F13300-1)*$B$5</f>
        <v>1.00015270038309</v>
      </c>
      <c r="F13301" s="0" t="n">
        <f aca="false">F13300+$B$6*$B$5*($B$7-F13300-E13300*F13300*($B$7-1))</f>
        <v>1.00000993654221</v>
      </c>
    </row>
    <row r="13302" customFormat="false" ht="12.75" hidden="false" customHeight="false" outlineLevel="0" collapsed="false">
      <c r="D13302" s="0" t="n">
        <v>92.1300000000096</v>
      </c>
      <c r="E13302" s="0" t="n">
        <f aca="false">E13301+E13301*(F13301-1)*$B$5</f>
        <v>1.00015299852487</v>
      </c>
      <c r="F13302" s="0" t="n">
        <f aca="false">F13301+$B$6*$B$5*($B$7-F13301-E13301*F13301*($B$7-1))</f>
        <v>1.00000965295512</v>
      </c>
    </row>
    <row r="13303" customFormat="false" ht="12.75" hidden="false" customHeight="false" outlineLevel="0" collapsed="false">
      <c r="D13303" s="0" t="n">
        <v>92.1300000000096</v>
      </c>
      <c r="E13303" s="0" t="n">
        <f aca="false">E13302+E13302*(F13302-1)*$B$5</f>
        <v>1.00015328815783</v>
      </c>
      <c r="F13303" s="0" t="n">
        <f aca="false">F13302+$B$6*$B$5*($B$7-F13302-E13302*F13302*($B$7-1))</f>
        <v>1.0000093693598</v>
      </c>
    </row>
    <row r="13304" customFormat="false" ht="12.75" hidden="false" customHeight="false" outlineLevel="0" collapsed="false">
      <c r="D13304" s="0" t="n">
        <v>92.1300000000096</v>
      </c>
      <c r="E13304" s="0" t="n">
        <f aca="false">E13303+E13303*(F13303-1)*$B$5</f>
        <v>1.00015356928171</v>
      </c>
      <c r="F13304" s="0" t="n">
        <f aca="false">F13303+$B$6*$B$5*($B$7-F13303-E13303*F13303*($B$7-1))</f>
        <v>1.00000908577106</v>
      </c>
    </row>
    <row r="13305" customFormat="false" ht="12.75" hidden="false" customHeight="false" outlineLevel="0" collapsed="false">
      <c r="D13305" s="0" t="n">
        <v>92.1300000000096</v>
      </c>
      <c r="E13305" s="0" t="n">
        <f aca="false">E13304+E13304*(F13304-1)*$B$5</f>
        <v>1.00015384189671</v>
      </c>
      <c r="F13305" s="0" t="n">
        <f aca="false">F13304+$B$6*$B$5*($B$7-F13304-E13304*F13304*($B$7-1))</f>
        <v>1.00000880220369</v>
      </c>
    </row>
    <row r="13306" customFormat="false" ht="12.75" hidden="false" customHeight="false" outlineLevel="0" collapsed="false">
      <c r="D13306" s="0" t="n">
        <v>92.1300000000096</v>
      </c>
      <c r="E13306" s="0" t="n">
        <f aca="false">E13305+E13305*(F13305-1)*$B$5</f>
        <v>1.00015410600344</v>
      </c>
      <c r="F13306" s="0" t="n">
        <f aca="false">F13305+$B$6*$B$5*($B$7-F13305-E13305*F13305*($B$7-1))</f>
        <v>1.00000851867247</v>
      </c>
    </row>
    <row r="13307" customFormat="false" ht="12.75" hidden="false" customHeight="false" outlineLevel="0" collapsed="false">
      <c r="D13307" s="0" t="n">
        <v>92.1300000000096</v>
      </c>
      <c r="E13307" s="0" t="n">
        <f aca="false">E13306+E13306*(F13306-1)*$B$5</f>
        <v>1.000154361603</v>
      </c>
      <c r="F13307" s="0" t="n">
        <f aca="false">F13306+$B$6*$B$5*($B$7-F13306-E13306*F13306*($B$7-1))</f>
        <v>1.00000823519213</v>
      </c>
    </row>
    <row r="13308" customFormat="false" ht="12.75" hidden="false" customHeight="false" outlineLevel="0" collapsed="false">
      <c r="D13308" s="0" t="n">
        <v>92.1300000000096</v>
      </c>
      <c r="E13308" s="0" t="n">
        <f aca="false">E13307+E13307*(F13307-1)*$B$5</f>
        <v>1.0001546086969</v>
      </c>
      <c r="F13308" s="0" t="n">
        <f aca="false">F13307+$B$6*$B$5*($B$7-F13307-E13307*F13307*($B$7-1))</f>
        <v>1.00000795177738</v>
      </c>
    </row>
    <row r="13309" customFormat="false" ht="12.75" hidden="false" customHeight="false" outlineLevel="0" collapsed="false">
      <c r="D13309" s="0" t="n">
        <v>92.1300000000096</v>
      </c>
      <c r="E13309" s="0" t="n">
        <f aca="false">E13308+E13308*(F13308-1)*$B$5</f>
        <v>1.0001548472871</v>
      </c>
      <c r="F13309" s="0" t="n">
        <f aca="false">F13308+$B$6*$B$5*($B$7-F13308-E13308*F13308*($B$7-1))</f>
        <v>1.00000766844291</v>
      </c>
    </row>
    <row r="13310" customFormat="false" ht="12.75" hidden="false" customHeight="false" outlineLevel="0" collapsed="false">
      <c r="D13310" s="0" t="n">
        <v>92.1300000000096</v>
      </c>
      <c r="E13310" s="0" t="n">
        <f aca="false">E13309+E13309*(F13309-1)*$B$5</f>
        <v>1.00015507737601</v>
      </c>
      <c r="F13310" s="0" t="n">
        <f aca="false">F13309+$B$6*$B$5*($B$7-F13309-E13309*F13309*($B$7-1))</f>
        <v>1.00000738520337</v>
      </c>
    </row>
    <row r="13311" customFormat="false" ht="12.75" hidden="false" customHeight="false" outlineLevel="0" collapsed="false">
      <c r="D13311" s="0" t="n">
        <v>92.1300000000096</v>
      </c>
      <c r="E13311" s="0" t="n">
        <f aca="false">E13310+E13310*(F13310-1)*$B$5</f>
        <v>1.00015529896647</v>
      </c>
      <c r="F13311" s="0" t="n">
        <f aca="false">F13310+$B$6*$B$5*($B$7-F13310-E13310*F13310*($B$7-1))</f>
        <v>1.00000710207338</v>
      </c>
    </row>
    <row r="13312" customFormat="false" ht="12.75" hidden="false" customHeight="false" outlineLevel="0" collapsed="false">
      <c r="D13312" s="0" t="n">
        <v>92.1300000000096</v>
      </c>
      <c r="E13312" s="0" t="n">
        <f aca="false">E13311+E13311*(F13311-1)*$B$5</f>
        <v>1.00015551206176</v>
      </c>
      <c r="F13312" s="0" t="n">
        <f aca="false">F13311+$B$6*$B$5*($B$7-F13311-E13311*F13311*($B$7-1))</f>
        <v>1.00000681906752</v>
      </c>
    </row>
    <row r="13313" customFormat="false" ht="12.75" hidden="false" customHeight="false" outlineLevel="0" collapsed="false">
      <c r="D13313" s="0" t="n">
        <v>92.1300000000096</v>
      </c>
      <c r="E13313" s="0" t="n">
        <f aca="false">E13312+E13312*(F13312-1)*$B$5</f>
        <v>1.0001557166656</v>
      </c>
      <c r="F13313" s="0" t="n">
        <f aca="false">F13312+$B$6*$B$5*($B$7-F13312-E13312*F13312*($B$7-1))</f>
        <v>1.00000653620037</v>
      </c>
    </row>
    <row r="13314" customFormat="false" ht="12.75" hidden="false" customHeight="false" outlineLevel="0" collapsed="false">
      <c r="D13314" s="0" t="n">
        <v>92.1300000000096</v>
      </c>
      <c r="E13314" s="0" t="n">
        <f aca="false">E13313+E13313*(F13313-1)*$B$5</f>
        <v>1.00015591278215</v>
      </c>
      <c r="F13314" s="0" t="n">
        <f aca="false">F13313+$B$6*$B$5*($B$7-F13313-E13313*F13313*($B$7-1))</f>
        <v>1.00000625348644</v>
      </c>
    </row>
    <row r="13315" customFormat="false" ht="12.75" hidden="false" customHeight="false" outlineLevel="0" collapsed="false">
      <c r="D13315" s="0" t="n">
        <v>92.1300000000096</v>
      </c>
      <c r="E13315" s="0" t="n">
        <f aca="false">E13314+E13314*(F13314-1)*$B$5</f>
        <v>1.00015610041599</v>
      </c>
      <c r="F13315" s="0" t="n">
        <f aca="false">F13314+$B$6*$B$5*($B$7-F13314-E13314*F13314*($B$7-1))</f>
        <v>1.00000597094023</v>
      </c>
    </row>
    <row r="13316" customFormat="false" ht="12.75" hidden="false" customHeight="false" outlineLevel="0" collapsed="false">
      <c r="D13316" s="0" t="n">
        <v>92.1300000000096</v>
      </c>
      <c r="E13316" s="0" t="n">
        <f aca="false">E13315+E13315*(F13315-1)*$B$5</f>
        <v>1.00015627957216</v>
      </c>
      <c r="F13316" s="0" t="n">
        <f aca="false">F13315+$B$6*$B$5*($B$7-F13315-E13315*F13315*($B$7-1))</f>
        <v>1.00000568857619</v>
      </c>
    </row>
    <row r="13317" customFormat="false" ht="12.75" hidden="false" customHeight="false" outlineLevel="0" collapsed="false">
      <c r="D13317" s="0" t="n">
        <v>92.1300000000096</v>
      </c>
      <c r="E13317" s="0" t="n">
        <f aca="false">E13316+E13316*(F13316-1)*$B$5</f>
        <v>1.00015645025611</v>
      </c>
      <c r="F13317" s="0" t="n">
        <f aca="false">F13316+$B$6*$B$5*($B$7-F13316-E13316*F13316*($B$7-1))</f>
        <v>1.00000540640875</v>
      </c>
    </row>
    <row r="13318" customFormat="false" ht="12.75" hidden="false" customHeight="false" outlineLevel="0" collapsed="false">
      <c r="D13318" s="0" t="n">
        <v>92.1300000000096</v>
      </c>
      <c r="E13318" s="0" t="n">
        <f aca="false">E13317+E13317*(F13317-1)*$B$5</f>
        <v>1.00015661247375</v>
      </c>
      <c r="F13318" s="0" t="n">
        <f aca="false">F13317+$B$6*$B$5*($B$7-F13317-E13317*F13317*($B$7-1))</f>
        <v>1.0000051244523</v>
      </c>
    </row>
    <row r="13319" customFormat="false" ht="12.75" hidden="false" customHeight="false" outlineLevel="0" collapsed="false">
      <c r="D13319" s="0" t="n">
        <v>92.1300000000096</v>
      </c>
      <c r="E13319" s="0" t="n">
        <f aca="false">E13318+E13318*(F13318-1)*$B$5</f>
        <v>1.0001567662314</v>
      </c>
      <c r="F13319" s="0" t="n">
        <f aca="false">F13318+$B$6*$B$5*($B$7-F13318-E13318*F13318*($B$7-1))</f>
        <v>1.00000484272118</v>
      </c>
    </row>
    <row r="13320" customFormat="false" ht="12.75" hidden="false" customHeight="false" outlineLevel="0" collapsed="false">
      <c r="D13320" s="0" t="n">
        <v>92.1300000000096</v>
      </c>
      <c r="E13320" s="0" t="n">
        <f aca="false">E13319+E13319*(F13319-1)*$B$5</f>
        <v>1.00015691153581</v>
      </c>
      <c r="F13320" s="0" t="n">
        <f aca="false">F13319+$B$6*$B$5*($B$7-F13319-E13319*F13319*($B$7-1))</f>
        <v>1.00000456122972</v>
      </c>
    </row>
    <row r="13321" customFormat="false" ht="12.75" hidden="false" customHeight="false" outlineLevel="0" collapsed="false">
      <c r="D13321" s="0" t="n">
        <v>92.1300000000096</v>
      </c>
      <c r="E13321" s="0" t="n">
        <f aca="false">E13320+E13320*(F13320-1)*$B$5</f>
        <v>1.00015704839417</v>
      </c>
      <c r="F13321" s="0" t="n">
        <f aca="false">F13320+$B$6*$B$5*($B$7-F13320-E13320*F13320*($B$7-1))</f>
        <v>1.00000427999219</v>
      </c>
    </row>
    <row r="13322" customFormat="false" ht="12.75" hidden="false" customHeight="false" outlineLevel="0" collapsed="false">
      <c r="D13322" s="0" t="n">
        <v>92.1300000000096</v>
      </c>
      <c r="E13322" s="0" t="n">
        <f aca="false">E13321+E13321*(F13321-1)*$B$5</f>
        <v>1.0001571768141</v>
      </c>
      <c r="F13322" s="0" t="n">
        <f aca="false">F13321+$B$6*$B$5*($B$7-F13321-E13321*F13321*($B$7-1))</f>
        <v>1.00000399902283</v>
      </c>
    </row>
    <row r="13323" customFormat="false" ht="12.75" hidden="false" customHeight="false" outlineLevel="0" collapsed="false">
      <c r="D13323" s="0" t="n">
        <v>92.1300000000096</v>
      </c>
      <c r="E13323" s="0" t="n">
        <f aca="false">E13322+E13322*(F13322-1)*$B$5</f>
        <v>1.00015729680364</v>
      </c>
      <c r="F13323" s="0" t="n">
        <f aca="false">F13322+$B$6*$B$5*($B$7-F13322-E13322*F13322*($B$7-1))</f>
        <v>1.00000371833584</v>
      </c>
    </row>
    <row r="13324" customFormat="false" ht="12.75" hidden="false" customHeight="false" outlineLevel="0" collapsed="false">
      <c r="D13324" s="0" t="n">
        <v>92.1300000000096</v>
      </c>
      <c r="E13324" s="0" t="n">
        <f aca="false">E13323+E13323*(F13323-1)*$B$5</f>
        <v>1.00015740837126</v>
      </c>
      <c r="F13324" s="0" t="n">
        <f aca="false">F13323+$B$6*$B$5*($B$7-F13323-E13323*F13323*($B$7-1))</f>
        <v>1.00000343794538</v>
      </c>
    </row>
    <row r="13325" customFormat="false" ht="12.75" hidden="false" customHeight="false" outlineLevel="0" collapsed="false">
      <c r="D13325" s="0" t="n">
        <v>92.1300000000096</v>
      </c>
      <c r="E13325" s="0" t="n">
        <f aca="false">E13324+E13324*(F13324-1)*$B$5</f>
        <v>1.00015751152586</v>
      </c>
      <c r="F13325" s="0" t="n">
        <f aca="false">F13324+$B$6*$B$5*($B$7-F13324-E13324*F13324*($B$7-1))</f>
        <v>1.00000315786557</v>
      </c>
    </row>
    <row r="13326" customFormat="false" ht="12.75" hidden="false" customHeight="false" outlineLevel="0" collapsed="false">
      <c r="D13326" s="0" t="n">
        <v>92.1300000000096</v>
      </c>
      <c r="E13326" s="0" t="n">
        <f aca="false">E13325+E13325*(F13325-1)*$B$5</f>
        <v>1.00015760627675</v>
      </c>
      <c r="F13326" s="0" t="n">
        <f aca="false">F13325+$B$6*$B$5*($B$7-F13325-E13325*F13325*($B$7-1))</f>
        <v>1.00000287811049</v>
      </c>
    </row>
    <row r="13327" customFormat="false" ht="12.75" hidden="false" customHeight="false" outlineLevel="0" collapsed="false">
      <c r="D13327" s="0" t="n">
        <v>92.1300000000096</v>
      </c>
      <c r="E13327" s="0" t="n">
        <f aca="false">E13326+E13326*(F13326-1)*$B$5</f>
        <v>1.00015769263367</v>
      </c>
      <c r="F13327" s="0" t="n">
        <f aca="false">F13326+$B$6*$B$5*($B$7-F13326-E13326*F13326*($B$7-1))</f>
        <v>1.00000259869418</v>
      </c>
    </row>
    <row r="13328" customFormat="false" ht="12.75" hidden="false" customHeight="false" outlineLevel="0" collapsed="false">
      <c r="D13328" s="0" t="n">
        <v>92.1300000000096</v>
      </c>
      <c r="E13328" s="0" t="n">
        <f aca="false">E13327+E13327*(F13327-1)*$B$5</f>
        <v>1.00015777060679</v>
      </c>
      <c r="F13328" s="0" t="n">
        <f aca="false">F13327+$B$6*$B$5*($B$7-F13327-E13327*F13327*($B$7-1))</f>
        <v>1.00000231963063</v>
      </c>
    </row>
    <row r="13329" customFormat="false" ht="12.75" hidden="false" customHeight="false" outlineLevel="0" collapsed="false">
      <c r="D13329" s="0" t="n">
        <v>92.1300000000096</v>
      </c>
      <c r="E13329" s="0" t="n">
        <f aca="false">E13328+E13328*(F13328-1)*$B$5</f>
        <v>1.00015784020669</v>
      </c>
      <c r="F13329" s="0" t="n">
        <f aca="false">F13328+$B$6*$B$5*($B$7-F13328-E13328*F13328*($B$7-1))</f>
        <v>1.00000204093381</v>
      </c>
    </row>
    <row r="13330" customFormat="false" ht="12.75" hidden="false" customHeight="false" outlineLevel="0" collapsed="false">
      <c r="D13330" s="0" t="n">
        <v>92.1300000000096</v>
      </c>
      <c r="E13330" s="0" t="n">
        <f aca="false">E13329+E13329*(F13329-1)*$B$5</f>
        <v>1.00015790144437</v>
      </c>
      <c r="F13330" s="0" t="n">
        <f aca="false">F13329+$B$6*$B$5*($B$7-F13329-E13329*F13329*($B$7-1))</f>
        <v>1.0000017626176</v>
      </c>
    </row>
    <row r="13331" customFormat="false" ht="12.75" hidden="false" customHeight="false" outlineLevel="0" collapsed="false">
      <c r="D13331" s="0" t="n">
        <v>92.1300000000096</v>
      </c>
      <c r="E13331" s="0" t="n">
        <f aca="false">E13330+E13330*(F13330-1)*$B$5</f>
        <v>1.00015795433125</v>
      </c>
      <c r="F13331" s="0" t="n">
        <f aca="false">F13330+$B$6*$B$5*($B$7-F13330-E13330*F13330*($B$7-1))</f>
        <v>1.0000014846959</v>
      </c>
    </row>
    <row r="13332" customFormat="false" ht="12.75" hidden="false" customHeight="false" outlineLevel="0" collapsed="false">
      <c r="D13332" s="0" t="n">
        <v>92.1300000000096</v>
      </c>
      <c r="E13332" s="0" t="n">
        <f aca="false">E13331+E13331*(F13331-1)*$B$5</f>
        <v>1.00015799887916</v>
      </c>
      <c r="F13332" s="0" t="n">
        <f aca="false">F13331+$B$6*$B$5*($B$7-F13331-E13331*F13331*($B$7-1))</f>
        <v>1.0000012071825</v>
      </c>
    </row>
    <row r="13333" customFormat="false" ht="12.75" hidden="false" customHeight="false" outlineLevel="0" collapsed="false">
      <c r="D13333" s="0" t="n">
        <v>92.1300000000096</v>
      </c>
      <c r="E13333" s="0" t="n">
        <f aca="false">E13332+E13332*(F13332-1)*$B$5</f>
        <v>1.00015803510036</v>
      </c>
      <c r="F13333" s="0" t="n">
        <f aca="false">F13332+$B$6*$B$5*($B$7-F13332-E13332*F13332*($B$7-1))</f>
        <v>1.00000093009119</v>
      </c>
    </row>
    <row r="13334" customFormat="false" ht="12.75" hidden="false" customHeight="false" outlineLevel="0" collapsed="false">
      <c r="D13334" s="0" t="n">
        <v>92.1300000000096</v>
      </c>
      <c r="E13334" s="0" t="n">
        <f aca="false">E13333+E13333*(F13333-1)*$B$5</f>
        <v>1.0001580630075</v>
      </c>
      <c r="F13334" s="0" t="n">
        <f aca="false">F13333+$B$6*$B$5*($B$7-F13333-E13333*F13333*($B$7-1))</f>
        <v>1.00000065343569</v>
      </c>
    </row>
    <row r="13335" customFormat="false" ht="12.75" hidden="false" customHeight="false" outlineLevel="0" collapsed="false">
      <c r="D13335" s="0" t="n">
        <v>92.1300000000096</v>
      </c>
      <c r="E13335" s="0" t="n">
        <f aca="false">E13334+E13334*(F13334-1)*$B$5</f>
        <v>1.00015808261367</v>
      </c>
      <c r="F13335" s="0" t="n">
        <f aca="false">F13334+$B$6*$B$5*($B$7-F13334-E13334*F13334*($B$7-1))</f>
        <v>1.0000003772297</v>
      </c>
    </row>
    <row r="13336" customFormat="false" ht="12.75" hidden="false" customHeight="false" outlineLevel="0" collapsed="false">
      <c r="D13336" s="0" t="n">
        <v>92.1300000000096</v>
      </c>
      <c r="E13336" s="0" t="n">
        <f aca="false">E13335+E13335*(F13335-1)*$B$5</f>
        <v>1.00015809393235</v>
      </c>
      <c r="F13336" s="0" t="n">
        <f aca="false">F13335+$B$6*$B$5*($B$7-F13335-E13335*F13335*($B$7-1))</f>
        <v>1.00000010148683</v>
      </c>
    </row>
    <row r="13337" customFormat="false" ht="12.75" hidden="false" customHeight="false" outlineLevel="0" collapsed="false">
      <c r="D13337" s="0" t="n">
        <v>92.1300000000096</v>
      </c>
      <c r="E13337" s="0" t="n">
        <f aca="false">E13336+E13336*(F13336-1)*$B$5</f>
        <v>1.00015809697744</v>
      </c>
      <c r="F13337" s="0" t="n">
        <f aca="false">F13336+$B$6*$B$5*($B$7-F13336-E13336*F13336*($B$7-1))</f>
        <v>0.999999826220685</v>
      </c>
    </row>
    <row r="13338" customFormat="false" ht="12.75" hidden="false" customHeight="false" outlineLevel="0" collapsed="false">
      <c r="D13338" s="0" t="n">
        <v>92.1300000000096</v>
      </c>
      <c r="E13338" s="0" t="n">
        <f aca="false">E13337+E13337*(F13337-1)*$B$5</f>
        <v>1.00015809176323</v>
      </c>
      <c r="F13338" s="0" t="n">
        <f aca="false">F13337+$B$6*$B$5*($B$7-F13337-E13337*F13337*($B$7-1))</f>
        <v>0.999999551444795</v>
      </c>
    </row>
    <row r="13339" customFormat="false" ht="12.75" hidden="false" customHeight="false" outlineLevel="0" collapsed="false">
      <c r="D13339" s="0" t="n">
        <v>92.1300000000096</v>
      </c>
      <c r="E13339" s="0" t="n">
        <f aca="false">E13338+E13338*(F13338-1)*$B$5</f>
        <v>1.00015807830445</v>
      </c>
      <c r="F13339" s="0" t="n">
        <f aca="false">F13338+$B$6*$B$5*($B$7-F13338-E13338*F13338*($B$7-1))</f>
        <v>0.99999927717265</v>
      </c>
    </row>
    <row r="13340" customFormat="false" ht="12.75" hidden="false" customHeight="false" outlineLevel="0" collapsed="false">
      <c r="D13340" s="0" t="n">
        <v>92.1300000000096</v>
      </c>
      <c r="E13340" s="0" t="n">
        <f aca="false">E13339+E13339*(F13339-1)*$B$5</f>
        <v>1.0001580566162</v>
      </c>
      <c r="F13340" s="0" t="n">
        <f aca="false">F13339+$B$6*$B$5*($B$7-F13339-E13339*F13339*($B$7-1))</f>
        <v>0.999999003417688</v>
      </c>
    </row>
    <row r="13341" customFormat="false" ht="12.75" hidden="false" customHeight="false" outlineLevel="0" collapsed="false">
      <c r="D13341" s="0" t="n">
        <v>92.1300000000096</v>
      </c>
      <c r="E13341" s="0" t="n">
        <f aca="false">E13340+E13340*(F13340-1)*$B$5</f>
        <v>1.00015802671401</v>
      </c>
      <c r="F13341" s="0" t="n">
        <f aca="false">F13340+$B$6*$B$5*($B$7-F13340-E13340*F13340*($B$7-1))</f>
        <v>0.999998730193298</v>
      </c>
    </row>
    <row r="13342" customFormat="false" ht="12.75" hidden="false" customHeight="false" outlineLevel="0" collapsed="false">
      <c r="D13342" s="0" t="n">
        <v>92.1300000000096</v>
      </c>
      <c r="E13342" s="0" t="n">
        <f aca="false">E13341+E13341*(F13341-1)*$B$5</f>
        <v>1.00015798861378</v>
      </c>
      <c r="F13342" s="0" t="n">
        <f aca="false">F13341+$B$6*$B$5*($B$7-F13341-E13341*F13341*($B$7-1))</f>
        <v>0.999998457512817</v>
      </c>
    </row>
    <row r="13343" customFormat="false" ht="12.75" hidden="false" customHeight="false" outlineLevel="0" collapsed="false">
      <c r="D13343" s="0" t="n">
        <v>92.1300000000096</v>
      </c>
      <c r="E13343" s="0" t="n">
        <f aca="false">E13342+E13342*(F13342-1)*$B$5</f>
        <v>1.00015794233186</v>
      </c>
      <c r="F13343" s="0" t="n">
        <f aca="false">F13342+$B$6*$B$5*($B$7-F13342-E13342*F13342*($B$7-1))</f>
        <v>0.99999818538953</v>
      </c>
    </row>
    <row r="13344" customFormat="false" ht="12.75" hidden="false" customHeight="false" outlineLevel="0" collapsed="false">
      <c r="D13344" s="0" t="n">
        <v>92.1300000000096</v>
      </c>
      <c r="E13344" s="0" t="n">
        <f aca="false">E13343+E13343*(F13343-1)*$B$5</f>
        <v>1.00015788788495</v>
      </c>
      <c r="F13344" s="0" t="n">
        <f aca="false">F13343+$B$6*$B$5*($B$7-F13343-E13343*F13343*($B$7-1))</f>
        <v>0.99999791383667</v>
      </c>
    </row>
    <row r="13345" customFormat="false" ht="12.75" hidden="false" customHeight="false" outlineLevel="0" collapsed="false">
      <c r="D13345" s="0" t="n">
        <v>92.1300000000096</v>
      </c>
      <c r="E13345" s="0" t="n">
        <f aca="false">E13344+E13344*(F13344-1)*$B$5</f>
        <v>1.00015782529016</v>
      </c>
      <c r="F13345" s="0" t="n">
        <f aca="false">F13344+$B$6*$B$5*($B$7-F13344-E13344*F13344*($B$7-1))</f>
        <v>0.999997642867417</v>
      </c>
    </row>
    <row r="13346" customFormat="false" ht="12.75" hidden="false" customHeight="false" outlineLevel="0" collapsed="false">
      <c r="D13346" s="0" t="n">
        <v>92.1300000000096</v>
      </c>
      <c r="E13346" s="0" t="n">
        <f aca="false">E13345+E13345*(F13345-1)*$B$5</f>
        <v>1.00015775456503</v>
      </c>
      <c r="F13346" s="0" t="n">
        <f aca="false">F13345+$B$6*$B$5*($B$7-F13345-E13345*F13345*($B$7-1))</f>
        <v>0.999997372494898</v>
      </c>
    </row>
    <row r="13347" customFormat="false" ht="12.75" hidden="false" customHeight="false" outlineLevel="0" collapsed="false">
      <c r="D13347" s="0" t="n">
        <v>92.1300000000096</v>
      </c>
      <c r="E13347" s="0" t="n">
        <f aca="false">E13346+E13346*(F13346-1)*$B$5</f>
        <v>1.00015767572744</v>
      </c>
      <c r="F13347" s="0" t="n">
        <f aca="false">F13346+$B$6*$B$5*($B$7-F13346-E13346*F13346*($B$7-1))</f>
        <v>0.999997102732185</v>
      </c>
    </row>
    <row r="13348" customFormat="false" ht="12.75" hidden="false" customHeight="false" outlineLevel="0" collapsed="false">
      <c r="D13348" s="0" t="n">
        <v>92.1300000000096</v>
      </c>
      <c r="E13348" s="0" t="n">
        <f aca="false">E13347+E13347*(F13347-1)*$B$5</f>
        <v>1.0001575887957</v>
      </c>
      <c r="F13348" s="0" t="n">
        <f aca="false">F13347+$B$6*$B$5*($B$7-F13347-E13347*F13347*($B$7-1))</f>
        <v>0.999996833592297</v>
      </c>
    </row>
    <row r="13349" customFormat="false" ht="12.75" hidden="false" customHeight="false" outlineLevel="0" collapsed="false">
      <c r="D13349" s="0" t="n">
        <v>92.1300000000096</v>
      </c>
      <c r="E13349" s="0" t="n">
        <f aca="false">E13348+E13348*(F13348-1)*$B$5</f>
        <v>1.0001574937885</v>
      </c>
      <c r="F13349" s="0" t="n">
        <f aca="false">F13348+$B$6*$B$5*($B$7-F13348-E13348*F13348*($B$7-1))</f>
        <v>0.999996565088194</v>
      </c>
    </row>
    <row r="13350" customFormat="false" ht="12.75" hidden="false" customHeight="false" outlineLevel="0" collapsed="false">
      <c r="D13350" s="0" t="n">
        <v>92.1300000000096</v>
      </c>
      <c r="E13350" s="0" t="n">
        <f aca="false">E13349+E13349*(F13349-1)*$B$5</f>
        <v>1.00015739072491</v>
      </c>
      <c r="F13350" s="0" t="n">
        <f aca="false">F13349+$B$6*$B$5*($B$7-F13349-E13349*F13349*($B$7-1))</f>
        <v>0.999996297232785</v>
      </c>
    </row>
    <row r="13351" customFormat="false" ht="12.75" hidden="false" customHeight="false" outlineLevel="0" collapsed="false">
      <c r="D13351" s="0" t="n">
        <v>92.1300000000096</v>
      </c>
      <c r="E13351" s="0" t="n">
        <f aca="false">E13350+E13350*(F13350-1)*$B$5</f>
        <v>1.00015727962441</v>
      </c>
      <c r="F13351" s="0" t="n">
        <f aca="false">F13350+$B$6*$B$5*($B$7-F13350-E13350*F13350*($B$7-1))</f>
        <v>0.999996030038918</v>
      </c>
    </row>
    <row r="13352" customFormat="false" ht="12.75" hidden="false" customHeight="false" outlineLevel="0" collapsed="false">
      <c r="D13352" s="0" t="n">
        <v>92.1300000000096</v>
      </c>
      <c r="E13352" s="0" t="n">
        <f aca="false">E13351+E13351*(F13351-1)*$B$5</f>
        <v>1.00015716050685</v>
      </c>
      <c r="F13352" s="0" t="n">
        <f aca="false">F13351+$B$6*$B$5*($B$7-F13351-E13351*F13351*($B$7-1))</f>
        <v>0.999995763519388</v>
      </c>
    </row>
    <row r="13353" customFormat="false" ht="12.75" hidden="false" customHeight="false" outlineLevel="0" collapsed="false">
      <c r="D13353" s="0" t="n">
        <v>92.1300000000096</v>
      </c>
      <c r="E13353" s="0" t="n">
        <f aca="false">E13352+E13352*(F13352-1)*$B$5</f>
        <v>1.00015703339246</v>
      </c>
      <c r="F13353" s="0" t="n">
        <f aca="false">F13352+$B$6*$B$5*($B$7-F13352-E13352*F13352*($B$7-1))</f>
        <v>0.99999549768693</v>
      </c>
    </row>
    <row r="13354" customFormat="false" ht="12.75" hidden="false" customHeight="false" outlineLevel="0" collapsed="false">
      <c r="D13354" s="0" t="n">
        <v>92.1300000000096</v>
      </c>
      <c r="E13354" s="0" t="n">
        <f aca="false">E13353+E13353*(F13353-1)*$B$5</f>
        <v>1.00015689830186</v>
      </c>
      <c r="F13354" s="0" t="n">
        <f aca="false">F13353+$B$6*$B$5*($B$7-F13353-E13353*F13353*($B$7-1))</f>
        <v>0.999995232554221</v>
      </c>
    </row>
    <row r="13355" customFormat="false" ht="12.75" hidden="false" customHeight="false" outlineLevel="0" collapsed="false">
      <c r="D13355" s="0" t="n">
        <v>92.1300000000096</v>
      </c>
      <c r="E13355" s="0" t="n">
        <f aca="false">E13354+E13354*(F13354-1)*$B$5</f>
        <v>1.00015675525604</v>
      </c>
      <c r="F13355" s="0" t="n">
        <f aca="false">F13354+$B$6*$B$5*($B$7-F13354-E13354*F13354*($B$7-1))</f>
        <v>0.99999496813388</v>
      </c>
    </row>
    <row r="13356" customFormat="false" ht="12.75" hidden="false" customHeight="false" outlineLevel="0" collapsed="false">
      <c r="D13356" s="0" t="n">
        <v>92.1300000000096</v>
      </c>
      <c r="E13356" s="0" t="n">
        <f aca="false">E13355+E13355*(F13355-1)*$B$5</f>
        <v>1.0001566042764</v>
      </c>
      <c r="F13356" s="0" t="n">
        <f aca="false">F13355+$B$6*$B$5*($B$7-F13355-E13355*F13355*($B$7-1))</f>
        <v>0.999994704438466</v>
      </c>
    </row>
    <row r="13357" customFormat="false" ht="12.75" hidden="false" customHeight="false" outlineLevel="0" collapsed="false">
      <c r="D13357" s="0" t="n">
        <v>92.1300000000096</v>
      </c>
      <c r="E13357" s="0" t="n">
        <f aca="false">E13356+E13356*(F13356-1)*$B$5</f>
        <v>1.00015644538467</v>
      </c>
      <c r="F13357" s="0" t="n">
        <f aca="false">F13356+$B$6*$B$5*($B$7-F13356-E13356*F13356*($B$7-1))</f>
        <v>0.999994441480478</v>
      </c>
    </row>
    <row r="13358" customFormat="false" ht="12.75" hidden="false" customHeight="false" outlineLevel="0" collapsed="false">
      <c r="D13358" s="0" t="n">
        <v>92.1300000000096</v>
      </c>
      <c r="E13358" s="0" t="n">
        <f aca="false">E13357+E13357*(F13357-1)*$B$5</f>
        <v>1.000156278603</v>
      </c>
      <c r="F13358" s="0" t="n">
        <f aca="false">F13357+$B$6*$B$5*($B$7-F13357-E13357*F13357*($B$7-1))</f>
        <v>0.999994179272357</v>
      </c>
    </row>
    <row r="13359" customFormat="false" ht="12.75" hidden="false" customHeight="false" outlineLevel="0" collapsed="false">
      <c r="D13359" s="0" t="n">
        <v>92.1300000000096</v>
      </c>
      <c r="E13359" s="0" t="n">
        <f aca="false">E13358+E13358*(F13358-1)*$B$5</f>
        <v>1.00015610395388</v>
      </c>
      <c r="F13359" s="0" t="n">
        <f aca="false">F13358+$B$6*$B$5*($B$7-F13358-E13358*F13358*($B$7-1))</f>
        <v>0.999993917826481</v>
      </c>
    </row>
    <row r="13360" customFormat="false" ht="12.75" hidden="false" customHeight="false" outlineLevel="0" collapsed="false">
      <c r="D13360" s="0" t="n">
        <v>92.1300000000096</v>
      </c>
      <c r="E13360" s="0" t="n">
        <f aca="false">E13359+E13359*(F13359-1)*$B$5</f>
        <v>1.00015592146019</v>
      </c>
      <c r="F13360" s="0" t="n">
        <f aca="false">F13359+$B$6*$B$5*($B$7-F13359-E13359*F13359*($B$7-1))</f>
        <v>0.999993657155165</v>
      </c>
    </row>
    <row r="13361" customFormat="false" ht="12.75" hidden="false" customHeight="false" outlineLevel="0" collapsed="false">
      <c r="D13361" s="0" t="n">
        <v>92.1300000000096</v>
      </c>
      <c r="E13361" s="0" t="n">
        <f aca="false">E13360+E13360*(F13360-1)*$B$5</f>
        <v>1.00015573114517</v>
      </c>
      <c r="F13361" s="0" t="n">
        <f aca="false">F13360+$B$6*$B$5*($B$7-F13360-E13360*F13360*($B$7-1))</f>
        <v>0.999993397270666</v>
      </c>
    </row>
    <row r="13362" customFormat="false" ht="12.75" hidden="false" customHeight="false" outlineLevel="0" collapsed="false">
      <c r="D13362" s="0" t="n">
        <v>92.1300000000096</v>
      </c>
      <c r="E13362" s="0" t="n">
        <f aca="false">E13361+E13361*(F13361-1)*$B$5</f>
        <v>1.00015553303245</v>
      </c>
      <c r="F13362" s="0" t="n">
        <f aca="false">F13361+$B$6*$B$5*($B$7-F13361-E13361*F13361*($B$7-1))</f>
        <v>0.999993138185176</v>
      </c>
    </row>
    <row r="13363" customFormat="false" ht="12.75" hidden="false" customHeight="false" outlineLevel="0" collapsed="false">
      <c r="D13363" s="0" t="n">
        <v>92.1300000000096</v>
      </c>
      <c r="E13363" s="0" t="n">
        <f aca="false">E13362+E13362*(F13362-1)*$B$5</f>
        <v>1.00015532714598</v>
      </c>
      <c r="F13363" s="0" t="n">
        <f aca="false">F13362+$B$6*$B$5*($B$7-F13362-E13362*F13362*($B$7-1))</f>
        <v>0.999992879910823</v>
      </c>
    </row>
    <row r="13364" customFormat="false" ht="12.75" hidden="false" customHeight="false" outlineLevel="0" collapsed="false">
      <c r="D13364" s="0" t="n">
        <v>92.1300000000096</v>
      </c>
      <c r="E13364" s="0" t="n">
        <f aca="false">E13363+E13363*(F13363-1)*$B$5</f>
        <v>1.00015511351013</v>
      </c>
      <c r="F13364" s="0" t="n">
        <f aca="false">F13363+$B$6*$B$5*($B$7-F13363-E13363*F13363*($B$7-1))</f>
        <v>0.999992622459674</v>
      </c>
    </row>
    <row r="13365" customFormat="false" ht="12.75" hidden="false" customHeight="false" outlineLevel="0" collapsed="false">
      <c r="D13365" s="0" t="n">
        <v>92.1300000000096</v>
      </c>
      <c r="E13365" s="0" t="n">
        <f aca="false">E13364+E13364*(F13364-1)*$B$5</f>
        <v>1.00015489214959</v>
      </c>
      <c r="F13365" s="0" t="n">
        <f aca="false">F13364+$B$6*$B$5*($B$7-F13364-E13364*F13364*($B$7-1))</f>
        <v>0.99999236584373</v>
      </c>
    </row>
    <row r="13366" customFormat="false" ht="12.75" hidden="false" customHeight="false" outlineLevel="0" collapsed="false">
      <c r="D13366" s="0" t="n">
        <v>92.1300000000096</v>
      </c>
      <c r="E13366" s="0" t="n">
        <f aca="false">E13365+E13365*(F13365-1)*$B$5</f>
        <v>1.00015466308943</v>
      </c>
      <c r="F13366" s="0" t="n">
        <f aca="false">F13365+$B$6*$B$5*($B$7-F13365-E13365*F13365*($B$7-1))</f>
        <v>0.999992110074928</v>
      </c>
    </row>
    <row r="13367" customFormat="false" ht="12.75" hidden="false" customHeight="false" outlineLevel="0" collapsed="false">
      <c r="D13367" s="0" t="n">
        <v>92.1300000000096</v>
      </c>
      <c r="E13367" s="0" t="n">
        <f aca="false">E13366+E13366*(F13366-1)*$B$5</f>
        <v>1.00015442635507</v>
      </c>
      <c r="F13367" s="0" t="n">
        <f aca="false">F13366+$B$6*$B$5*($B$7-F13366-E13366*F13366*($B$7-1))</f>
        <v>0.999991855165141</v>
      </c>
    </row>
    <row r="13368" customFormat="false" ht="12.75" hidden="false" customHeight="false" outlineLevel="0" collapsed="false">
      <c r="D13368" s="0" t="n">
        <v>92.1300000000096</v>
      </c>
      <c r="E13368" s="0" t="n">
        <f aca="false">E13367+E13367*(F13367-1)*$B$5</f>
        <v>1.00015418197229</v>
      </c>
      <c r="F13368" s="0" t="n">
        <f aca="false">F13367+$B$6*$B$5*($B$7-F13367-E13367*F13367*($B$7-1))</f>
        <v>0.999991601126175</v>
      </c>
    </row>
    <row r="13369" customFormat="false" ht="12.75" hidden="false" customHeight="false" outlineLevel="0" collapsed="false">
      <c r="D13369" s="0" t="n">
        <v>92.1300000000096</v>
      </c>
      <c r="E13369" s="0" t="n">
        <f aca="false">E13368+E13368*(F13368-1)*$B$5</f>
        <v>1.00015392996722</v>
      </c>
      <c r="F13369" s="0" t="n">
        <f aca="false">F13368+$B$6*$B$5*($B$7-F13368-E13368*F13368*($B$7-1))</f>
        <v>0.999991347969769</v>
      </c>
    </row>
    <row r="13370" customFormat="false" ht="12.75" hidden="false" customHeight="false" outlineLevel="0" collapsed="false">
      <c r="D13370" s="0" t="n">
        <v>92.1300000000096</v>
      </c>
      <c r="E13370" s="0" t="n">
        <f aca="false">E13369+E13369*(F13369-1)*$B$5</f>
        <v>1.00015367036636</v>
      </c>
      <c r="F13370" s="0" t="n">
        <f aca="false">F13369+$B$6*$B$5*($B$7-F13369-E13369*F13369*($B$7-1))</f>
        <v>0.999991095707598</v>
      </c>
    </row>
    <row r="13371" customFormat="false" ht="12.75" hidden="false" customHeight="false" outlineLevel="0" collapsed="false">
      <c r="D13371" s="0" t="n">
        <v>92.1300000000096</v>
      </c>
      <c r="E13371" s="0" t="n">
        <f aca="false">E13370+E13370*(F13370-1)*$B$5</f>
        <v>1.00015340319654</v>
      </c>
      <c r="F13371" s="0" t="n">
        <f aca="false">F13370+$B$6*$B$5*($B$7-F13370-E13370*F13370*($B$7-1))</f>
        <v>0.999990844351267</v>
      </c>
    </row>
    <row r="13372" customFormat="false" ht="12.75" hidden="false" customHeight="false" outlineLevel="0" collapsed="false">
      <c r="D13372" s="0" t="n">
        <v>92.1300000000096</v>
      </c>
      <c r="E13372" s="0" t="n">
        <f aca="false">E13371+E13371*(F13371-1)*$B$5</f>
        <v>1.00015312848494</v>
      </c>
      <c r="F13372" s="0" t="n">
        <f aca="false">F13371+$B$6*$B$5*($B$7-F13371-E13371*F13371*($B$7-1))</f>
        <v>0.999990593912317</v>
      </c>
    </row>
    <row r="13373" customFormat="false" ht="12.75" hidden="false" customHeight="false" outlineLevel="0" collapsed="false">
      <c r="D13373" s="0" t="n">
        <v>92.1300000000096</v>
      </c>
      <c r="E13373" s="0" t="n">
        <f aca="false">E13372+E13372*(F13372-1)*$B$5</f>
        <v>1.0001528462591</v>
      </c>
      <c r="F13373" s="0" t="n">
        <f aca="false">F13372+$B$6*$B$5*($B$7-F13372-E13372*F13372*($B$7-1))</f>
        <v>0.999990344402217</v>
      </c>
    </row>
    <row r="13374" customFormat="false" ht="12.75" hidden="false" customHeight="false" outlineLevel="0" collapsed="false">
      <c r="D13374" s="0" t="n">
        <v>92.1300000000096</v>
      </c>
      <c r="E13374" s="0" t="n">
        <f aca="false">E13373+E13373*(F13373-1)*$B$5</f>
        <v>1.0001525565469</v>
      </c>
      <c r="F13374" s="0" t="n">
        <f aca="false">F13373+$B$6*$B$5*($B$7-F13373-E13373*F13373*($B$7-1))</f>
        <v>0.99999009583237</v>
      </c>
    </row>
    <row r="13375" customFormat="false" ht="12.75" hidden="false" customHeight="false" outlineLevel="0" collapsed="false">
      <c r="D13375" s="0" t="n">
        <v>92.1300000000096</v>
      </c>
      <c r="E13375" s="0" t="n">
        <f aca="false">E13374+E13374*(F13374-1)*$B$5</f>
        <v>1.00015225937654</v>
      </c>
      <c r="F13375" s="0" t="n">
        <f aca="false">F13374+$B$6*$B$5*($B$7-F13374-E13374*F13374*($B$7-1))</f>
        <v>0.999989848214109</v>
      </c>
    </row>
    <row r="13376" customFormat="false" ht="12.75" hidden="false" customHeight="false" outlineLevel="0" collapsed="false">
      <c r="D13376" s="0" t="n">
        <v>92.1300000000096</v>
      </c>
      <c r="E13376" s="0" t="n">
        <f aca="false">E13375+E13375*(F13375-1)*$B$5</f>
        <v>1.00015195477659</v>
      </c>
      <c r="F13376" s="0" t="n">
        <f aca="false">F13375+$B$6*$B$5*($B$7-F13375-E13375*F13375*($B$7-1))</f>
        <v>0.999989601558698</v>
      </c>
    </row>
    <row r="13377" customFormat="false" ht="12.75" hidden="false" customHeight="false" outlineLevel="0" collapsed="false">
      <c r="D13377" s="0" t="n">
        <v>92.1300000000096</v>
      </c>
      <c r="E13377" s="0" t="n">
        <f aca="false">E13376+E13376*(F13376-1)*$B$5</f>
        <v>1.00015164277595</v>
      </c>
      <c r="F13377" s="0" t="n">
        <f aca="false">F13376+$B$6*$B$5*($B$7-F13376-E13376*F13376*($B$7-1))</f>
        <v>0.999989355877331</v>
      </c>
    </row>
    <row r="13378" customFormat="false" ht="12.75" hidden="false" customHeight="false" outlineLevel="0" collapsed="false">
      <c r="D13378" s="0" t="n">
        <v>92.1300000000096</v>
      </c>
      <c r="E13378" s="0" t="n">
        <f aca="false">E13377+E13377*(F13377-1)*$B$5</f>
        <v>1.00015132340385</v>
      </c>
      <c r="F13378" s="0" t="n">
        <f aca="false">F13377+$B$6*$B$5*($B$7-F13377-E13377*F13377*($B$7-1))</f>
        <v>0.99998911118113</v>
      </c>
    </row>
    <row r="13379" customFormat="false" ht="12.75" hidden="false" customHeight="false" outlineLevel="0" collapsed="false">
      <c r="D13379" s="0" t="n">
        <v>92.1300000000096</v>
      </c>
      <c r="E13379" s="0" t="n">
        <f aca="false">E13378+E13378*(F13378-1)*$B$5</f>
        <v>1.00015099668985</v>
      </c>
      <c r="F13379" s="0" t="n">
        <f aca="false">F13378+$B$6*$B$5*($B$7-F13378-E13378*F13378*($B$7-1))</f>
        <v>0.999988867481148</v>
      </c>
    </row>
    <row r="13380" customFormat="false" ht="12.75" hidden="false" customHeight="false" outlineLevel="0" collapsed="false">
      <c r="D13380" s="0" t="n">
        <v>92.1300000000096</v>
      </c>
      <c r="E13380" s="0" t="n">
        <f aca="false">E13379+E13379*(F13379-1)*$B$5</f>
        <v>1.00015066266385</v>
      </c>
      <c r="F13380" s="0" t="n">
        <f aca="false">F13379+$B$6*$B$5*($B$7-F13379-E13379*F13379*($B$7-1))</f>
        <v>0.999988624788367</v>
      </c>
    </row>
    <row r="13381" customFormat="false" ht="12.75" hidden="false" customHeight="false" outlineLevel="0" collapsed="false">
      <c r="D13381" s="0" t="n">
        <v>92.1300000000096</v>
      </c>
      <c r="E13381" s="0" t="n">
        <f aca="false">E13380+E13380*(F13380-1)*$B$5</f>
        <v>1.00015032135609</v>
      </c>
      <c r="F13381" s="0" t="n">
        <f aca="false">F13380+$B$6*$B$5*($B$7-F13380-E13380*F13380*($B$7-1))</f>
        <v>0.999988383113694</v>
      </c>
    </row>
    <row r="13382" customFormat="false" ht="12.75" hidden="false" customHeight="false" outlineLevel="0" collapsed="false">
      <c r="D13382" s="0" t="n">
        <v>92.1300000000096</v>
      </c>
      <c r="E13382" s="0" t="n">
        <f aca="false">E13381+E13381*(F13381-1)*$B$5</f>
        <v>1.00014997279711</v>
      </c>
      <c r="F13382" s="0" t="n">
        <f aca="false">F13381+$B$6*$B$5*($B$7-F13381-E13381*F13381*($B$7-1))</f>
        <v>0.999988142467969</v>
      </c>
    </row>
    <row r="13383" customFormat="false" ht="12.75" hidden="false" customHeight="false" outlineLevel="0" collapsed="false">
      <c r="D13383" s="0" t="n">
        <v>92.1300000000096</v>
      </c>
      <c r="E13383" s="0" t="n">
        <f aca="false">E13382+E13382*(F13382-1)*$B$5</f>
        <v>1.0001496170178</v>
      </c>
      <c r="F13383" s="0" t="n">
        <f aca="false">F13382+$B$6*$B$5*($B$7-F13382-E13382*F13382*($B$7-1))</f>
        <v>0.999987902861954</v>
      </c>
    </row>
    <row r="13384" customFormat="false" ht="12.75" hidden="false" customHeight="false" outlineLevel="0" collapsed="false">
      <c r="D13384" s="0" t="n">
        <v>92.1300000000096</v>
      </c>
      <c r="E13384" s="0" t="n">
        <f aca="false">E13383+E13383*(F13383-1)*$B$5</f>
        <v>1.00014925404936</v>
      </c>
      <c r="F13384" s="0" t="n">
        <f aca="false">F13383+$B$6*$B$5*($B$7-F13383-E13383*F13383*($B$7-1))</f>
        <v>0.999987664306341</v>
      </c>
    </row>
    <row r="13385" customFormat="false" ht="12.75" hidden="false" customHeight="false" outlineLevel="0" collapsed="false">
      <c r="D13385" s="0" t="n">
        <v>92.1300000000096</v>
      </c>
      <c r="E13385" s="0" t="n">
        <f aca="false">E13384+E13384*(F13384-1)*$B$5</f>
        <v>1.00014888392332</v>
      </c>
      <c r="F13385" s="0" t="n">
        <f aca="false">F13384+$B$6*$B$5*($B$7-F13384-E13384*F13384*($B$7-1))</f>
        <v>0.999987426811747</v>
      </c>
    </row>
    <row r="13386" customFormat="false" ht="12.75" hidden="false" customHeight="false" outlineLevel="0" collapsed="false">
      <c r="D13386" s="0" t="n">
        <v>92.1300000000096</v>
      </c>
      <c r="E13386" s="0" t="n">
        <f aca="false">E13385+E13385*(F13385-1)*$B$5</f>
        <v>1.00014850667151</v>
      </c>
      <c r="F13386" s="0" t="n">
        <f aca="false">F13385+$B$6*$B$5*($B$7-F13385-E13385*F13385*($B$7-1))</f>
        <v>0.999987190388716</v>
      </c>
    </row>
    <row r="13387" customFormat="false" ht="12.75" hidden="false" customHeight="false" outlineLevel="0" collapsed="false">
      <c r="D13387" s="0" t="n">
        <v>92.1300000000096</v>
      </c>
      <c r="E13387" s="0" t="n">
        <f aca="false">E13386+E13386*(F13386-1)*$B$5</f>
        <v>1.0001481223261</v>
      </c>
      <c r="F13387" s="0" t="n">
        <f aca="false">F13386+$B$6*$B$5*($B$7-F13386-E13386*F13386*($B$7-1))</f>
        <v>0.999986955047718</v>
      </c>
    </row>
    <row r="13388" customFormat="false" ht="12.75" hidden="false" customHeight="false" outlineLevel="0" collapsed="false">
      <c r="D13388" s="0" t="n">
        <v>92.1300000000096</v>
      </c>
      <c r="E13388" s="0" t="n">
        <f aca="false">E13387+E13387*(F13387-1)*$B$5</f>
        <v>1.00014773091957</v>
      </c>
      <c r="F13388" s="0" t="n">
        <f aca="false">F13387+$B$6*$B$5*($B$7-F13387-E13387*F13387*($B$7-1))</f>
        <v>0.999986720799147</v>
      </c>
    </row>
    <row r="13389" customFormat="false" ht="12.75" hidden="false" customHeight="false" outlineLevel="0" collapsed="false">
      <c r="D13389" s="0" t="n">
        <v>92.1300000000096</v>
      </c>
      <c r="E13389" s="0" t="n">
        <f aca="false">E13388+E13388*(F13388-1)*$B$5</f>
        <v>1.00014733248469</v>
      </c>
      <c r="F13389" s="0" t="n">
        <f aca="false">F13388+$B$6*$B$5*($B$7-F13388-E13388*F13388*($B$7-1))</f>
        <v>0.999986487653322</v>
      </c>
    </row>
    <row r="13390" customFormat="false" ht="12.75" hidden="false" customHeight="false" outlineLevel="0" collapsed="false">
      <c r="D13390" s="0" t="n">
        <v>92.1300000000096</v>
      </c>
      <c r="E13390" s="0" t="n">
        <f aca="false">E13389+E13389*(F13389-1)*$B$5</f>
        <v>1.00014692705457</v>
      </c>
      <c r="F13390" s="0" t="n">
        <f aca="false">F13389+$B$6*$B$5*($B$7-F13389-E13389*F13389*($B$7-1))</f>
        <v>0.999986255620487</v>
      </c>
    </row>
    <row r="13391" customFormat="false" ht="12.75" hidden="false" customHeight="false" outlineLevel="0" collapsed="false">
      <c r="D13391" s="0" t="n">
        <v>92.1300000000096</v>
      </c>
      <c r="E13391" s="0" t="n">
        <f aca="false">E13390+E13390*(F13390-1)*$B$5</f>
        <v>1.0001465146626</v>
      </c>
      <c r="F13391" s="0" t="n">
        <f aca="false">F13390+$B$6*$B$5*($B$7-F13390-E13390*F13390*($B$7-1))</f>
        <v>0.999986024710809</v>
      </c>
    </row>
    <row r="13392" customFormat="false" ht="12.75" hidden="false" customHeight="false" outlineLevel="0" collapsed="false">
      <c r="D13392" s="0" t="n">
        <v>92.1300000000096</v>
      </c>
      <c r="E13392" s="0" t="n">
        <f aca="false">E13391+E13391*(F13391-1)*$B$5</f>
        <v>1.00014609534249</v>
      </c>
      <c r="F13392" s="0" t="n">
        <f aca="false">F13391+$B$6*$B$5*($B$7-F13391-E13391*F13391*($B$7-1))</f>
        <v>0.999985794934379</v>
      </c>
    </row>
    <row r="13393" customFormat="false" ht="12.75" hidden="false" customHeight="false" outlineLevel="0" collapsed="false">
      <c r="D13393" s="0" t="n">
        <v>92.1300000000096</v>
      </c>
      <c r="E13393" s="0" t="n">
        <f aca="false">E13392+E13392*(F13392-1)*$B$5</f>
        <v>1.00014566912827</v>
      </c>
      <c r="F13393" s="0" t="n">
        <f aca="false">F13392+$B$6*$B$5*($B$7-F13392-E13392*F13392*($B$7-1))</f>
        <v>0.999985566301212</v>
      </c>
    </row>
    <row r="13394" customFormat="false" ht="12.75" hidden="false" customHeight="false" outlineLevel="0" collapsed="false">
      <c r="D13394" s="0" t="n">
        <v>92.1300000000096</v>
      </c>
      <c r="E13394" s="0" t="n">
        <f aca="false">E13393+E13393*(F13393-1)*$B$5</f>
        <v>1.00014523605423</v>
      </c>
      <c r="F13394" s="0" t="n">
        <f aca="false">F13393+$B$6*$B$5*($B$7-F13393-E13393*F13393*($B$7-1))</f>
        <v>0.999985338821245</v>
      </c>
    </row>
    <row r="13395" customFormat="false" ht="12.75" hidden="false" customHeight="false" outlineLevel="0" collapsed="false">
      <c r="D13395" s="0" t="n">
        <v>92.1300000000096</v>
      </c>
      <c r="E13395" s="0" t="n">
        <f aca="false">E13394+E13394*(F13394-1)*$B$5</f>
        <v>1.00014479615498</v>
      </c>
      <c r="F13395" s="0" t="n">
        <f aca="false">F13394+$B$6*$B$5*($B$7-F13394-E13394*F13394*($B$7-1))</f>
        <v>0.999985112504338</v>
      </c>
    </row>
    <row r="13396" customFormat="false" ht="12.75" hidden="false" customHeight="false" outlineLevel="0" collapsed="false">
      <c r="D13396" s="0" t="n">
        <v>92.1300000000096</v>
      </c>
      <c r="E13396" s="0" t="n">
        <f aca="false">E13395+E13395*(F13395-1)*$B$5</f>
        <v>1.00014434946544</v>
      </c>
      <c r="F13396" s="0" t="n">
        <f aca="false">F13395+$B$6*$B$5*($B$7-F13395-E13395*F13395*($B$7-1))</f>
        <v>0.999984887360271</v>
      </c>
    </row>
    <row r="13397" customFormat="false" ht="12.75" hidden="false" customHeight="false" outlineLevel="0" collapsed="false">
      <c r="D13397" s="0" t="n">
        <v>92.1300000000096</v>
      </c>
      <c r="E13397" s="0" t="n">
        <f aca="false">E13396+E13396*(F13396-1)*$B$5</f>
        <v>1.00014389602081</v>
      </c>
      <c r="F13397" s="0" t="n">
        <f aca="false">F13396+$B$6*$B$5*($B$7-F13396-E13396*F13396*($B$7-1))</f>
        <v>0.999984663398749</v>
      </c>
    </row>
    <row r="13398" customFormat="false" ht="12.75" hidden="false" customHeight="false" outlineLevel="0" collapsed="false">
      <c r="D13398" s="0" t="n">
        <v>92.1300000000096</v>
      </c>
      <c r="E13398" s="0" t="n">
        <f aca="false">E13397+E13397*(F13397-1)*$B$5</f>
        <v>1.00014343585656</v>
      </c>
      <c r="F13398" s="0" t="n">
        <f aca="false">F13397+$B$6*$B$5*($B$7-F13397-E13397*F13397*($B$7-1))</f>
        <v>0.999984440629395</v>
      </c>
    </row>
    <row r="13399" customFormat="false" ht="12.75" hidden="false" customHeight="false" outlineLevel="0" collapsed="false">
      <c r="D13399" s="0" t="n">
        <v>92.1300000000096</v>
      </c>
      <c r="E13399" s="0" t="n">
        <f aca="false">E13398+E13398*(F13398-1)*$B$5</f>
        <v>1.00014296900849</v>
      </c>
      <c r="F13399" s="0" t="n">
        <f aca="false">F13398+$B$6*$B$5*($B$7-F13398-E13398*F13398*($B$7-1))</f>
        <v>0.999984219061755</v>
      </c>
    </row>
    <row r="13400" customFormat="false" ht="12.75" hidden="false" customHeight="false" outlineLevel="0" collapsed="false">
      <c r="D13400" s="0" t="n">
        <v>92.1300000000096</v>
      </c>
      <c r="E13400" s="0" t="n">
        <f aca="false">E13399+E13399*(F13399-1)*$B$5</f>
        <v>1.00014249551266</v>
      </c>
      <c r="F13400" s="0" t="n">
        <f aca="false">F13399+$B$6*$B$5*($B$7-F13399-E13399*F13399*($B$7-1))</f>
        <v>0.999983998705294</v>
      </c>
    </row>
    <row r="13401" customFormat="false" ht="12.75" hidden="false" customHeight="false" outlineLevel="0" collapsed="false">
      <c r="D13401" s="0" t="n">
        <v>92.1300000000096</v>
      </c>
      <c r="E13401" s="0" t="n">
        <f aca="false">E13400+E13400*(F13400-1)*$B$5</f>
        <v>1.00014201540541</v>
      </c>
      <c r="F13401" s="0" t="n">
        <f aca="false">F13400+$B$6*$B$5*($B$7-F13400-E13400*F13400*($B$7-1))</f>
        <v>0.9999837795694</v>
      </c>
    </row>
    <row r="13402" customFormat="false" ht="12.75" hidden="false" customHeight="false" outlineLevel="0" collapsed="false">
      <c r="D13402" s="0" t="n">
        <v>92.1300000000096</v>
      </c>
      <c r="E13402" s="0" t="n">
        <f aca="false">E13401+E13401*(F13401-1)*$B$5</f>
        <v>1.00014152872339</v>
      </c>
      <c r="F13402" s="0" t="n">
        <f aca="false">F13401+$B$6*$B$5*($B$7-F13401-E13401*F13401*($B$7-1))</f>
        <v>0.999983561663378</v>
      </c>
    </row>
    <row r="13403" customFormat="false" ht="12.75" hidden="false" customHeight="false" outlineLevel="0" collapsed="false">
      <c r="D13403" s="0" t="n">
        <v>92.1300000000096</v>
      </c>
      <c r="E13403" s="0" t="n">
        <f aca="false">E13402+E13402*(F13402-1)*$B$5</f>
        <v>1.0001410355035</v>
      </c>
      <c r="F13403" s="0" t="n">
        <f aca="false">F13402+$B$6*$B$5*($B$7-F13402-E13402*F13402*($B$7-1))</f>
        <v>0.999983344996453</v>
      </c>
    </row>
    <row r="13404" customFormat="false" ht="12.75" hidden="false" customHeight="false" outlineLevel="0" collapsed="false">
      <c r="D13404" s="0" t="n">
        <v>92.1300000000096</v>
      </c>
      <c r="E13404" s="0" t="n">
        <f aca="false">E13403+E13403*(F13403-1)*$B$5</f>
        <v>1.00014053578292</v>
      </c>
      <c r="F13404" s="0" t="n">
        <f aca="false">F13403+$B$6*$B$5*($B$7-F13403-E13403*F13403*($B$7-1))</f>
        <v>0.999983129577771</v>
      </c>
    </row>
    <row r="13405" customFormat="false" ht="12.75" hidden="false" customHeight="false" outlineLevel="0" collapsed="false">
      <c r="D13405" s="0" t="n">
        <v>92.1300000000096</v>
      </c>
      <c r="E13405" s="0" t="n">
        <f aca="false">E13404+E13404*(F13404-1)*$B$5</f>
        <v>1.00014002959913</v>
      </c>
      <c r="F13405" s="0" t="n">
        <f aca="false">F13404+$B$6*$B$5*($B$7-F13404-E13404*F13404*($B$7-1))</f>
        <v>0.999982915416394</v>
      </c>
    </row>
    <row r="13406" customFormat="false" ht="12.75" hidden="false" customHeight="false" outlineLevel="0" collapsed="false">
      <c r="D13406" s="0" t="n">
        <v>92.1300000000096</v>
      </c>
      <c r="E13406" s="0" t="n">
        <f aca="false">E13405+E13405*(F13405-1)*$B$5</f>
        <v>1.00013951698985</v>
      </c>
      <c r="F13406" s="0" t="n">
        <f aca="false">F13405+$B$6*$B$5*($B$7-F13405-E13405*F13405*($B$7-1))</f>
        <v>0.999982702521305</v>
      </c>
    </row>
    <row r="13407" customFormat="false" ht="12.75" hidden="false" customHeight="false" outlineLevel="0" collapsed="false">
      <c r="D13407" s="0" t="n">
        <v>92.1300000000096</v>
      </c>
      <c r="E13407" s="0" t="n">
        <f aca="false">E13406+E13406*(F13406-1)*$B$5</f>
        <v>1.00013899799309</v>
      </c>
      <c r="F13407" s="0" t="n">
        <f aca="false">F13406+$B$6*$B$5*($B$7-F13406-E13406*F13406*($B$7-1))</f>
        <v>0.999982490901403</v>
      </c>
    </row>
    <row r="13408" customFormat="false" ht="12.75" hidden="false" customHeight="false" outlineLevel="0" collapsed="false">
      <c r="D13408" s="0" t="n">
        <v>92.1300000000096</v>
      </c>
      <c r="E13408" s="0" t="n">
        <f aca="false">E13407+E13407*(F13407-1)*$B$5</f>
        <v>1.00013847264712</v>
      </c>
      <c r="F13408" s="0" t="n">
        <f aca="false">F13407+$B$6*$B$5*($B$7-F13407-E13407*F13407*($B$7-1))</f>
        <v>0.999982280565507</v>
      </c>
    </row>
    <row r="13409" customFormat="false" ht="12.75" hidden="false" customHeight="false" outlineLevel="0" collapsed="false">
      <c r="D13409" s="0" t="n">
        <v>92.1300000000096</v>
      </c>
      <c r="E13409" s="0" t="n">
        <f aca="false">E13408+E13408*(F13408-1)*$B$5</f>
        <v>1.00013794099048</v>
      </c>
      <c r="F13409" s="0" t="n">
        <f aca="false">F13408+$B$6*$B$5*($B$7-F13408-E13408*F13408*($B$7-1))</f>
        <v>0.999982071522353</v>
      </c>
    </row>
    <row r="13410" customFormat="false" ht="12.75" hidden="false" customHeight="false" outlineLevel="0" collapsed="false">
      <c r="D13410" s="0" t="n">
        <v>92.1300000000096</v>
      </c>
      <c r="E13410" s="0" t="n">
        <f aca="false">E13409+E13409*(F13409-1)*$B$5</f>
        <v>1.00013740306195</v>
      </c>
      <c r="F13410" s="0" t="n">
        <f aca="false">F13409+$B$6*$B$5*($B$7-F13409-E13409*F13409*($B$7-1))</f>
        <v>0.999981863780592</v>
      </c>
    </row>
    <row r="13411" customFormat="false" ht="12.75" hidden="false" customHeight="false" outlineLevel="0" collapsed="false">
      <c r="D13411" s="0" t="n">
        <v>92.1300000000096</v>
      </c>
      <c r="E13411" s="0" t="n">
        <f aca="false">E13410+E13410*(F13410-1)*$B$5</f>
        <v>1.00013685890061</v>
      </c>
      <c r="F13411" s="0" t="n">
        <f aca="false">F13410+$B$6*$B$5*($B$7-F13410-E13410*F13410*($B$7-1))</f>
        <v>0.999981657348795</v>
      </c>
    </row>
    <row r="13412" customFormat="false" ht="12.75" hidden="false" customHeight="false" outlineLevel="0" collapsed="false">
      <c r="D13412" s="0" t="n">
        <v>92.1300000000096</v>
      </c>
      <c r="E13412" s="0" t="n">
        <f aca="false">E13411+E13411*(F13411-1)*$B$5</f>
        <v>1.00013630854577</v>
      </c>
      <c r="F13412" s="0" t="n">
        <f aca="false">F13411+$B$6*$B$5*($B$7-F13411-E13411*F13411*($B$7-1))</f>
        <v>0.999981452235448</v>
      </c>
    </row>
    <row r="13413" customFormat="false" ht="12.75" hidden="false" customHeight="false" outlineLevel="0" collapsed="false">
      <c r="D13413" s="0" t="n">
        <v>92.1300000000096</v>
      </c>
      <c r="E13413" s="0" t="n">
        <f aca="false">E13412+E13412*(F13412-1)*$B$5</f>
        <v>1.00013575203698</v>
      </c>
      <c r="F13413" s="0" t="n">
        <f aca="false">F13412+$B$6*$B$5*($B$7-F13412-E13412*F13412*($B$7-1))</f>
        <v>0.999981248448954</v>
      </c>
    </row>
    <row r="13414" customFormat="false" ht="12.75" hidden="false" customHeight="false" outlineLevel="0" collapsed="false">
      <c r="D13414" s="0" t="n">
        <v>92.1300000000096</v>
      </c>
      <c r="E13414" s="0" t="n">
        <f aca="false">E13413+E13413*(F13413-1)*$B$5</f>
        <v>1.00013518941408</v>
      </c>
      <c r="F13414" s="0" t="n">
        <f aca="false">F13413+$B$6*$B$5*($B$7-F13413-E13413*F13413*($B$7-1))</f>
        <v>0.999981045997631</v>
      </c>
    </row>
    <row r="13415" customFormat="false" ht="12.75" hidden="false" customHeight="false" outlineLevel="0" collapsed="false">
      <c r="D13415" s="0" t="n">
        <v>92.1300000000096</v>
      </c>
      <c r="E13415" s="0" t="n">
        <f aca="false">E13414+E13414*(F13414-1)*$B$5</f>
        <v>1.00013462071714</v>
      </c>
      <c r="F13415" s="0" t="n">
        <f aca="false">F13414+$B$6*$B$5*($B$7-F13414-E13414*F13414*($B$7-1))</f>
        <v>0.999980844889713</v>
      </c>
    </row>
    <row r="13416" customFormat="false" ht="12.75" hidden="false" customHeight="false" outlineLevel="0" collapsed="false">
      <c r="D13416" s="0" t="n">
        <v>92.1300000000096</v>
      </c>
      <c r="E13416" s="0" t="n">
        <f aca="false">E13415+E13415*(F13415-1)*$B$5</f>
        <v>1.00013404598647</v>
      </c>
      <c r="F13416" s="0" t="n">
        <f aca="false">F13415+$B$6*$B$5*($B$7-F13415-E13415*F13415*($B$7-1))</f>
        <v>0.999980645133351</v>
      </c>
    </row>
    <row r="13417" customFormat="false" ht="12.75" hidden="false" customHeight="false" outlineLevel="0" collapsed="false">
      <c r="D13417" s="0" t="n">
        <v>92.1300000000096</v>
      </c>
      <c r="E13417" s="0" t="n">
        <f aca="false">E13416+E13416*(F13416-1)*$B$5</f>
        <v>1.00013346526264</v>
      </c>
      <c r="F13417" s="0" t="n">
        <f aca="false">F13416+$B$6*$B$5*($B$7-F13416-E13416*F13416*($B$7-1))</f>
        <v>0.999980446736609</v>
      </c>
    </row>
    <row r="13418" customFormat="false" ht="12.75" hidden="false" customHeight="false" outlineLevel="0" collapsed="false">
      <c r="D13418" s="0" t="n">
        <v>92.1300000000096</v>
      </c>
      <c r="E13418" s="0" t="n">
        <f aca="false">E13417+E13417*(F13417-1)*$B$5</f>
        <v>1.00013287858645</v>
      </c>
      <c r="F13418" s="0" t="n">
        <f aca="false">F13417+$B$6*$B$5*($B$7-F13417-E13417*F13417*($B$7-1))</f>
        <v>0.999980249707467</v>
      </c>
    </row>
    <row r="13419" customFormat="false" ht="12.75" hidden="false" customHeight="false" outlineLevel="0" collapsed="false">
      <c r="D13419" s="0" t="n">
        <v>92.1300000000096</v>
      </c>
      <c r="E13419" s="0" t="n">
        <f aca="false">E13418+E13418*(F13418-1)*$B$5</f>
        <v>1.00013228599894</v>
      </c>
      <c r="F13419" s="0" t="n">
        <f aca="false">F13418+$B$6*$B$5*($B$7-F13418-E13418*F13418*($B$7-1))</f>
        <v>0.999980054053819</v>
      </c>
    </row>
    <row r="13420" customFormat="false" ht="12.75" hidden="false" customHeight="false" outlineLevel="0" collapsed="false">
      <c r="D13420" s="0" t="n">
        <v>92.1300000000096</v>
      </c>
      <c r="E13420" s="0" t="n">
        <f aca="false">E13419+E13419*(F13419-1)*$B$5</f>
        <v>1.0001316875414</v>
      </c>
      <c r="F13420" s="0" t="n">
        <f aca="false">F13419+$B$6*$B$5*($B$7-F13419-E13419*F13419*($B$7-1))</f>
        <v>0.999979859783475</v>
      </c>
    </row>
    <row r="13421" customFormat="false" ht="12.75" hidden="false" customHeight="false" outlineLevel="0" collapsed="false">
      <c r="D13421" s="0" t="n">
        <v>92.1300000000096</v>
      </c>
      <c r="E13421" s="0" t="n">
        <f aca="false">E13420+E13420*(F13420-1)*$B$5</f>
        <v>1.00013108325534</v>
      </c>
      <c r="F13421" s="0" t="n">
        <f aca="false">F13420+$B$6*$B$5*($B$7-F13420-E13420*F13420*($B$7-1))</f>
        <v>0.999979666904158</v>
      </c>
    </row>
    <row r="13422" customFormat="false" ht="12.75" hidden="false" customHeight="false" outlineLevel="0" collapsed="false">
      <c r="D13422" s="0" t="n">
        <v>92.1300000000096</v>
      </c>
      <c r="E13422" s="0" t="n">
        <f aca="false">E13421+E13421*(F13421-1)*$B$5</f>
        <v>1.0001304731825</v>
      </c>
      <c r="F13422" s="0" t="n">
        <f aca="false">F13421+$B$6*$B$5*($B$7-F13421-E13421*F13421*($B$7-1))</f>
        <v>0.999979475423504</v>
      </c>
    </row>
    <row r="13423" customFormat="false" ht="12.75" hidden="false" customHeight="false" outlineLevel="0" collapsed="false">
      <c r="D13423" s="0" t="n">
        <v>92.1300000000096</v>
      </c>
      <c r="E13423" s="0" t="n">
        <f aca="false">E13422+E13422*(F13422-1)*$B$5</f>
        <v>1.00012985736487</v>
      </c>
      <c r="F13423" s="0" t="n">
        <f aca="false">F13422+$B$6*$B$5*($B$7-F13422-E13422*F13422*($B$7-1))</f>
        <v>0.999979285349063</v>
      </c>
    </row>
    <row r="13424" customFormat="false" ht="12.75" hidden="false" customHeight="false" outlineLevel="0" collapsed="false">
      <c r="D13424" s="0" t="n">
        <v>92.1300000000096</v>
      </c>
      <c r="E13424" s="0" t="n">
        <f aca="false">E13423+E13423*(F13423-1)*$B$5</f>
        <v>1.00012923584464</v>
      </c>
      <c r="F13424" s="0" t="n">
        <f aca="false">F13423+$B$6*$B$5*($B$7-F13423-E13423*F13423*($B$7-1))</f>
        <v>0.999979096688301</v>
      </c>
    </row>
    <row r="13425" customFormat="false" ht="12.75" hidden="false" customHeight="false" outlineLevel="0" collapsed="false">
      <c r="D13425" s="0" t="n">
        <v>92.1300000000096</v>
      </c>
      <c r="E13425" s="0" t="n">
        <f aca="false">E13424+E13424*(F13424-1)*$B$5</f>
        <v>1.00012860866425</v>
      </c>
      <c r="F13425" s="0" t="n">
        <f aca="false">F13424+$B$6*$B$5*($B$7-F13424-E13424*F13424*($B$7-1))</f>
        <v>0.999978909448593</v>
      </c>
    </row>
    <row r="13426" customFormat="false" ht="12.75" hidden="false" customHeight="false" outlineLevel="0" collapsed="false">
      <c r="D13426" s="0" t="n">
        <v>92.1300000000096</v>
      </c>
      <c r="E13426" s="0" t="n">
        <f aca="false">E13425+E13425*(F13425-1)*$B$5</f>
        <v>1.00012797586633</v>
      </c>
      <c r="F13426" s="0" t="n">
        <f aca="false">F13425+$B$6*$B$5*($B$7-F13425-E13425*F13425*($B$7-1))</f>
        <v>0.999978723637229</v>
      </c>
    </row>
    <row r="13427" customFormat="false" ht="12.75" hidden="false" customHeight="false" outlineLevel="0" collapsed="false">
      <c r="D13427" s="0" t="n">
        <v>92.1300000000096</v>
      </c>
      <c r="E13427" s="0" t="n">
        <f aca="false">E13426+E13426*(F13426-1)*$B$5</f>
        <v>1.00012733749376</v>
      </c>
      <c r="F13427" s="0" t="n">
        <f aca="false">F13426+$B$6*$B$5*($B$7-F13426-E13426*F13426*($B$7-1))</f>
        <v>0.999978539261412</v>
      </c>
    </row>
    <row r="13428" customFormat="false" ht="12.75" hidden="false" customHeight="false" outlineLevel="0" collapsed="false">
      <c r="D13428" s="0" t="n">
        <v>92.1300000000096</v>
      </c>
      <c r="E13428" s="0" t="n">
        <f aca="false">E13427+E13427*(F13427-1)*$B$5</f>
        <v>1.00012669358962</v>
      </c>
      <c r="F13428" s="0" t="n">
        <f aca="false">F13427+$B$6*$B$5*($B$7-F13427-E13427*F13427*($B$7-1))</f>
        <v>0.999978356328258</v>
      </c>
    </row>
    <row r="13429" customFormat="false" ht="12.75" hidden="false" customHeight="false" outlineLevel="0" collapsed="false">
      <c r="D13429" s="0" t="n">
        <v>92.1300000000096</v>
      </c>
      <c r="E13429" s="0" t="n">
        <f aca="false">E13428+E13428*(F13428-1)*$B$5</f>
        <v>1.00012604419721</v>
      </c>
      <c r="F13429" s="0" t="n">
        <f aca="false">F13428+$B$6*$B$5*($B$7-F13428-E13428*F13428*($B$7-1))</f>
        <v>0.999978174844792</v>
      </c>
    </row>
    <row r="13430" customFormat="false" ht="12.75" hidden="false" customHeight="false" outlineLevel="0" collapsed="false">
      <c r="D13430" s="0" t="n">
        <v>92.1300000000096</v>
      </c>
      <c r="E13430" s="0" t="n">
        <f aca="false">E13429+E13429*(F13429-1)*$B$5</f>
        <v>1.00012538936002</v>
      </c>
      <c r="F13430" s="0" t="n">
        <f aca="false">F13429+$B$6*$B$5*($B$7-F13429-E13429*F13429*($B$7-1))</f>
        <v>0.999977994817955</v>
      </c>
    </row>
    <row r="13431" customFormat="false" ht="12.75" hidden="false" customHeight="false" outlineLevel="0" collapsed="false">
      <c r="D13431" s="0" t="n">
        <v>92.1300000000096</v>
      </c>
      <c r="E13431" s="0" t="n">
        <f aca="false">E13430+E13430*(F13430-1)*$B$5</f>
        <v>1.00012472912179</v>
      </c>
      <c r="F13431" s="0" t="n">
        <f aca="false">F13430+$B$6*$B$5*($B$7-F13430-E13430*F13430*($B$7-1))</f>
        <v>0.999977816254597</v>
      </c>
    </row>
    <row r="13432" customFormat="false" ht="12.75" hidden="false" customHeight="false" outlineLevel="0" collapsed="false">
      <c r="D13432" s="0" t="n">
        <v>92.1300000000096</v>
      </c>
      <c r="E13432" s="0" t="n">
        <f aca="false">E13431+E13431*(F13431-1)*$B$5</f>
        <v>1.00012406352641</v>
      </c>
      <c r="F13432" s="0" t="n">
        <f aca="false">F13431+$B$6*$B$5*($B$7-F13431-E13431*F13431*($B$7-1))</f>
        <v>0.999977639161482</v>
      </c>
    </row>
    <row r="13433" customFormat="false" ht="12.75" hidden="false" customHeight="false" outlineLevel="0" collapsed="false">
      <c r="D13433" s="0" t="n">
        <v>92.1300000000096</v>
      </c>
      <c r="E13433" s="0" t="n">
        <f aca="false">E13432+E13432*(F13432-1)*$B$5</f>
        <v>1.00012339261803</v>
      </c>
      <c r="F13433" s="0" t="n">
        <f aca="false">F13432+$B$6*$B$5*($B$7-F13432-E13432*F13432*($B$7-1))</f>
        <v>0.999977463545282</v>
      </c>
    </row>
    <row r="13434" customFormat="false" ht="12.75" hidden="false" customHeight="false" outlineLevel="0" collapsed="false">
      <c r="D13434" s="0" t="n">
        <v>92.1300000000096</v>
      </c>
      <c r="E13434" s="0" t="n">
        <f aca="false">E13433+E13433*(F13433-1)*$B$5</f>
        <v>1.00012271644097</v>
      </c>
      <c r="F13434" s="0" t="n">
        <f aca="false">F13433+$B$6*$B$5*($B$7-F13433-E13433*F13433*($B$7-1))</f>
        <v>0.999977289412584</v>
      </c>
    </row>
    <row r="13435" customFormat="false" ht="12.75" hidden="false" customHeight="false" outlineLevel="0" collapsed="false">
      <c r="D13435" s="0" t="n">
        <v>92.1300000000096</v>
      </c>
      <c r="E13435" s="0" t="n">
        <f aca="false">E13434+E13434*(F13434-1)*$B$5</f>
        <v>1.00012203503974</v>
      </c>
      <c r="F13435" s="0" t="n">
        <f aca="false">F13434+$B$6*$B$5*($B$7-F13434-E13434*F13434*($B$7-1))</f>
        <v>0.999977116769883</v>
      </c>
    </row>
    <row r="13436" customFormat="false" ht="12.75" hidden="false" customHeight="false" outlineLevel="0" collapsed="false">
      <c r="D13436" s="0" t="n">
        <v>92.1300000000096</v>
      </c>
      <c r="E13436" s="0" t="n">
        <f aca="false">E13435+E13435*(F13435-1)*$B$5</f>
        <v>1.00012134845906</v>
      </c>
      <c r="F13436" s="0" t="n">
        <f aca="false">F13435+$B$6*$B$5*($B$7-F13435-E13435*F13435*($B$7-1))</f>
        <v>0.999976945623587</v>
      </c>
    </row>
    <row r="13437" customFormat="false" ht="12.75" hidden="false" customHeight="false" outlineLevel="0" collapsed="false">
      <c r="D13437" s="0" t="n">
        <v>92.1300000000096</v>
      </c>
      <c r="E13437" s="0" t="n">
        <f aca="false">E13436+E13436*(F13436-1)*$B$5</f>
        <v>1.00012065674384</v>
      </c>
      <c r="F13437" s="0" t="n">
        <f aca="false">F13436+$B$6*$B$5*($B$7-F13436-E13436*F13436*($B$7-1))</f>
        <v>0.999976775980014</v>
      </c>
    </row>
    <row r="13438" customFormat="false" ht="12.75" hidden="false" customHeight="false" outlineLevel="0" collapsed="false">
      <c r="D13438" s="0" t="n">
        <v>92.1300000000096</v>
      </c>
      <c r="E13438" s="0" t="n">
        <f aca="false">E13437+E13437*(F13437-1)*$B$5</f>
        <v>1.00011995993917</v>
      </c>
      <c r="F13438" s="0" t="n">
        <f aca="false">F13437+$B$6*$B$5*($B$7-F13437-E13437*F13437*($B$7-1))</f>
        <v>0.999976607845391</v>
      </c>
    </row>
    <row r="13439" customFormat="false" ht="12.75" hidden="false" customHeight="false" outlineLevel="0" collapsed="false">
      <c r="D13439" s="0" t="n">
        <v>92.1300000000096</v>
      </c>
      <c r="E13439" s="0" t="n">
        <f aca="false">E13438+E13438*(F13438-1)*$B$5</f>
        <v>1.00011925809035</v>
      </c>
      <c r="F13439" s="0" t="n">
        <f aca="false">F13438+$B$6*$B$5*($B$7-F13438-E13438*F13438*($B$7-1))</f>
        <v>0.999976441225858</v>
      </c>
    </row>
    <row r="13440" customFormat="false" ht="12.75" hidden="false" customHeight="false" outlineLevel="0" collapsed="false">
      <c r="D13440" s="0" t="n">
        <v>92.1300000000096</v>
      </c>
      <c r="E13440" s="0" t="n">
        <f aca="false">E13439+E13439*(F13439-1)*$B$5</f>
        <v>1.00011855124284</v>
      </c>
      <c r="F13440" s="0" t="n">
        <f aca="false">F13439+$B$6*$B$5*($B$7-F13439-E13439*F13439*($B$7-1))</f>
        <v>0.999976276127463</v>
      </c>
    </row>
    <row r="13441" customFormat="false" ht="12.75" hidden="false" customHeight="false" outlineLevel="0" collapsed="false">
      <c r="D13441" s="0" t="n">
        <v>92.1300000000096</v>
      </c>
      <c r="E13441" s="0" t="n">
        <f aca="false">E13440+E13440*(F13440-1)*$B$5</f>
        <v>1.00011783944229</v>
      </c>
      <c r="F13441" s="0" t="n">
        <f aca="false">F13440+$B$6*$B$5*($B$7-F13440-E13440*F13440*($B$7-1))</f>
        <v>0.999976112556165</v>
      </c>
    </row>
    <row r="13442" customFormat="false" ht="12.75" hidden="false" customHeight="false" outlineLevel="0" collapsed="false">
      <c r="D13442" s="0" t="n">
        <v>92.1300000000096</v>
      </c>
      <c r="E13442" s="0" t="n">
        <f aca="false">E13441+E13441*(F13441-1)*$B$5</f>
        <v>1.00011712273453</v>
      </c>
      <c r="F13442" s="0" t="n">
        <f aca="false">F13441+$B$6*$B$5*($B$7-F13441-E13441*F13441*($B$7-1))</f>
        <v>0.999975950517832</v>
      </c>
    </row>
    <row r="13443" customFormat="false" ht="12.75" hidden="false" customHeight="false" outlineLevel="0" collapsed="false">
      <c r="D13443" s="0" t="n">
        <v>92.1300000000096</v>
      </c>
      <c r="E13443" s="0" t="n">
        <f aca="false">E13442+E13442*(F13442-1)*$B$5</f>
        <v>1.00011640116556</v>
      </c>
      <c r="F13443" s="0" t="n">
        <f aca="false">F13442+$B$6*$B$5*($B$7-F13442-E13442*F13442*($B$7-1))</f>
        <v>0.999975790018243</v>
      </c>
    </row>
    <row r="13444" customFormat="false" ht="12.75" hidden="false" customHeight="false" outlineLevel="0" collapsed="false">
      <c r="D13444" s="0" t="n">
        <v>92.1300000000096</v>
      </c>
      <c r="E13444" s="0" t="n">
        <f aca="false">E13443+E13443*(F13443-1)*$B$5</f>
        <v>1.00011567478156</v>
      </c>
      <c r="F13444" s="0" t="n">
        <f aca="false">F13443+$B$6*$B$5*($B$7-F13443-E13443*F13443*($B$7-1))</f>
        <v>0.999975631063086</v>
      </c>
    </row>
    <row r="13445" customFormat="false" ht="12.75" hidden="false" customHeight="false" outlineLevel="0" collapsed="false">
      <c r="D13445" s="0" t="n">
        <v>92.1300000000096</v>
      </c>
      <c r="E13445" s="0" t="n">
        <f aca="false">E13444+E13444*(F13444-1)*$B$5</f>
        <v>1.00011494362889</v>
      </c>
      <c r="F13445" s="0" t="n">
        <f aca="false">F13444+$B$6*$B$5*($B$7-F13444-E13444*F13444*($B$7-1))</f>
        <v>0.999975473657957</v>
      </c>
    </row>
    <row r="13446" customFormat="false" ht="12.75" hidden="false" customHeight="false" outlineLevel="0" collapsed="false">
      <c r="D13446" s="0" t="n">
        <v>92.1300000000096</v>
      </c>
      <c r="E13446" s="0" t="n">
        <f aca="false">E13445+E13445*(F13445-1)*$B$5</f>
        <v>1.00011420775405</v>
      </c>
      <c r="F13446" s="0" t="n">
        <f aca="false">F13445+$B$6*$B$5*($B$7-F13445-E13445*F13445*($B$7-1))</f>
        <v>0.999975317808364</v>
      </c>
    </row>
    <row r="13447" customFormat="false" ht="12.75" hidden="false" customHeight="false" outlineLevel="0" collapsed="false">
      <c r="D13447" s="0" t="n">
        <v>92.1300000000096</v>
      </c>
      <c r="E13447" s="0" t="n">
        <f aca="false">E13446+E13446*(F13446-1)*$B$5</f>
        <v>1.00011346720374</v>
      </c>
      <c r="F13447" s="0" t="n">
        <f aca="false">F13446+$B$6*$B$5*($B$7-F13446-E13446*F13446*($B$7-1))</f>
        <v>0.999975163519722</v>
      </c>
    </row>
    <row r="13448" customFormat="false" ht="12.75" hidden="false" customHeight="false" outlineLevel="0" collapsed="false">
      <c r="D13448" s="0" t="n">
        <v>92.1300000000096</v>
      </c>
      <c r="E13448" s="0" t="n">
        <f aca="false">E13447+E13447*(F13447-1)*$B$5</f>
        <v>1.00011272202479</v>
      </c>
      <c r="F13448" s="0" t="n">
        <f aca="false">F13447+$B$6*$B$5*($B$7-F13447-E13447*F13447*($B$7-1))</f>
        <v>0.999975010797355</v>
      </c>
    </row>
    <row r="13449" customFormat="false" ht="12.75" hidden="false" customHeight="false" outlineLevel="0" collapsed="false">
      <c r="D13449" s="0" t="n">
        <v>92.1300000000096</v>
      </c>
      <c r="E13449" s="0" t="n">
        <f aca="false">E13448+E13448*(F13448-1)*$B$5</f>
        <v>1.0001119722642</v>
      </c>
      <c r="F13449" s="0" t="n">
        <f aca="false">F13448+$B$6*$B$5*($B$7-F13448-E13448*F13448*($B$7-1))</f>
        <v>0.999974859646498</v>
      </c>
    </row>
    <row r="13450" customFormat="false" ht="12.75" hidden="false" customHeight="false" outlineLevel="0" collapsed="false">
      <c r="D13450" s="0" t="n">
        <v>92.1300000000096</v>
      </c>
      <c r="E13450" s="0" t="n">
        <f aca="false">E13449+E13449*(F13449-1)*$B$5</f>
        <v>1.00011121796915</v>
      </c>
      <c r="F13450" s="0" t="n">
        <f aca="false">F13449+$B$6*$B$5*($B$7-F13449-E13449*F13449*($B$7-1))</f>
        <v>0.999974710072293</v>
      </c>
    </row>
    <row r="13451" customFormat="false" ht="12.75" hidden="false" customHeight="false" outlineLevel="0" collapsed="false">
      <c r="D13451" s="0" t="n">
        <v>92.1300000000096</v>
      </c>
      <c r="E13451" s="0" t="n">
        <f aca="false">E13450+E13450*(F13450-1)*$B$5</f>
        <v>1.00011045918693</v>
      </c>
      <c r="F13451" s="0" t="n">
        <f aca="false">F13450+$B$6*$B$5*($B$7-F13450-E13450*F13450*($B$7-1))</f>
        <v>0.99997456207979</v>
      </c>
    </row>
    <row r="13452" customFormat="false" ht="12.75" hidden="false" customHeight="false" outlineLevel="0" collapsed="false">
      <c r="D13452" s="0" t="n">
        <v>92.1300000000096</v>
      </c>
      <c r="E13452" s="0" t="n">
        <f aca="false">E13451+E13451*(F13451-1)*$B$5</f>
        <v>1.00010969596503</v>
      </c>
      <c r="F13452" s="0" t="n">
        <f aca="false">F13451+$B$6*$B$5*($B$7-F13451-E13451*F13451*($B$7-1))</f>
        <v>0.999974415673951</v>
      </c>
    </row>
    <row r="13453" customFormat="false" ht="12.75" hidden="false" customHeight="false" outlineLevel="0" collapsed="false">
      <c r="D13453" s="0" t="n">
        <v>92.1300000000096</v>
      </c>
      <c r="E13453" s="0" t="n">
        <f aca="false">E13452+E13452*(F13452-1)*$B$5</f>
        <v>1.00010892835106</v>
      </c>
      <c r="F13453" s="0" t="n">
        <f aca="false">F13452+$B$6*$B$5*($B$7-F13452-E13452*F13452*($B$7-1))</f>
        <v>0.999974270859642</v>
      </c>
    </row>
    <row r="13454" customFormat="false" ht="12.75" hidden="false" customHeight="false" outlineLevel="0" collapsed="false">
      <c r="D13454" s="0" t="n">
        <v>92.1300000000096</v>
      </c>
      <c r="E13454" s="0" t="n">
        <f aca="false">E13453+E13453*(F13453-1)*$B$5</f>
        <v>1.00010815639277</v>
      </c>
      <c r="F13454" s="0" t="n">
        <f aca="false">F13453+$B$6*$B$5*($B$7-F13453-E13453*F13453*($B$7-1))</f>
        <v>0.99997412764164</v>
      </c>
    </row>
    <row r="13455" customFormat="false" ht="12.75" hidden="false" customHeight="false" outlineLevel="0" collapsed="false">
      <c r="D13455" s="0" t="n">
        <v>92.1300000000096</v>
      </c>
      <c r="E13455" s="0" t="n">
        <f aca="false">E13454+E13454*(F13454-1)*$B$5</f>
        <v>1.00010738013807</v>
      </c>
      <c r="F13455" s="0" t="n">
        <f aca="false">F13454+$B$6*$B$5*($B$7-F13454-E13454*F13454*($B$7-1))</f>
        <v>0.999973986024631</v>
      </c>
    </row>
    <row r="13456" customFormat="false" ht="12.75" hidden="false" customHeight="false" outlineLevel="0" collapsed="false">
      <c r="D13456" s="0" t="n">
        <v>92.1300000000096</v>
      </c>
      <c r="E13456" s="0" t="n">
        <f aca="false">E13455+E13455*(F13455-1)*$B$5</f>
        <v>1.00010659963501</v>
      </c>
      <c r="F13456" s="0" t="n">
        <f aca="false">F13455+$B$6*$B$5*($B$7-F13455-E13455*F13455*($B$7-1))</f>
        <v>0.999973846013207</v>
      </c>
    </row>
    <row r="13457" customFormat="false" ht="12.75" hidden="false" customHeight="false" outlineLevel="0" collapsed="false">
      <c r="D13457" s="0" t="n">
        <v>92.1300000000096</v>
      </c>
      <c r="E13457" s="0" t="n">
        <f aca="false">E13456+E13456*(F13456-1)*$B$5</f>
        <v>1.00010581493176</v>
      </c>
      <c r="F13457" s="0" t="n">
        <f aca="false">F13456+$B$6*$B$5*($B$7-F13456-E13456*F13456*($B$7-1))</f>
        <v>0.999973707611869</v>
      </c>
    </row>
    <row r="13458" customFormat="false" ht="12.75" hidden="false" customHeight="false" outlineLevel="0" collapsed="false">
      <c r="D13458" s="0" t="n">
        <v>92.1300000000096</v>
      </c>
      <c r="E13458" s="0" t="n">
        <f aca="false">E13457+E13457*(F13457-1)*$B$5</f>
        <v>1.00010502607665</v>
      </c>
      <c r="F13458" s="0" t="n">
        <f aca="false">F13457+$B$6*$B$5*($B$7-F13457-E13457*F13457*($B$7-1))</f>
        <v>0.999973570825027</v>
      </c>
    </row>
    <row r="13459" customFormat="false" ht="12.75" hidden="false" customHeight="false" outlineLevel="0" collapsed="false">
      <c r="D13459" s="0" t="n">
        <v>92.1300000000096</v>
      </c>
      <c r="E13459" s="0" t="n">
        <f aca="false">E13458+E13458*(F13458-1)*$B$5</f>
        <v>1.00010423311813</v>
      </c>
      <c r="F13459" s="0" t="n">
        <f aca="false">F13458+$B$6*$B$5*($B$7-F13458-E13458*F13458*($B$7-1))</f>
        <v>0.999973435656999</v>
      </c>
    </row>
    <row r="13460" customFormat="false" ht="12.75" hidden="false" customHeight="false" outlineLevel="0" collapsed="false">
      <c r="D13460" s="0" t="n">
        <v>92.1300000000096</v>
      </c>
      <c r="E13460" s="0" t="n">
        <f aca="false">E13459+E13459*(F13459-1)*$B$5</f>
        <v>1.00010343610478</v>
      </c>
      <c r="F13460" s="0" t="n">
        <f aca="false">F13459+$B$6*$B$5*($B$7-F13459-E13459*F13459*($B$7-1))</f>
        <v>0.999973302112008</v>
      </c>
    </row>
    <row r="13461" customFormat="false" ht="12.75" hidden="false" customHeight="false" outlineLevel="0" collapsed="false">
      <c r="D13461" s="0" t="n">
        <v>92.1300000000096</v>
      </c>
      <c r="E13461" s="0" t="n">
        <f aca="false">E13460+E13460*(F13460-1)*$B$5</f>
        <v>1.00010263508529</v>
      </c>
      <c r="F13461" s="0" t="n">
        <f aca="false">F13460+$B$6*$B$5*($B$7-F13460-E13460*F13460*($B$7-1))</f>
        <v>0.99997317019419</v>
      </c>
    </row>
    <row r="13462" customFormat="false" ht="12.75" hidden="false" customHeight="false" outlineLevel="0" collapsed="false">
      <c r="D13462" s="0" t="n">
        <v>92.1300000000096</v>
      </c>
      <c r="E13462" s="0" t="n">
        <f aca="false">E13461+E13461*(F13461-1)*$B$5</f>
        <v>1.00010183010851</v>
      </c>
      <c r="F13462" s="0" t="n">
        <f aca="false">F13461+$B$6*$B$5*($B$7-F13461-E13461*F13461*($B$7-1))</f>
        <v>0.999973039907583</v>
      </c>
    </row>
    <row r="13463" customFormat="false" ht="12.75" hidden="false" customHeight="false" outlineLevel="0" collapsed="false">
      <c r="D13463" s="0" t="n">
        <v>92.1300000000096</v>
      </c>
      <c r="E13463" s="0" t="n">
        <f aca="false">E13462+E13462*(F13462-1)*$B$5</f>
        <v>1.00010102122337</v>
      </c>
      <c r="F13463" s="0" t="n">
        <f aca="false">F13462+$B$6*$B$5*($B$7-F13462-E13462*F13462*($B$7-1))</f>
        <v>0.999972911256138</v>
      </c>
    </row>
    <row r="13464" customFormat="false" ht="12.75" hidden="false" customHeight="false" outlineLevel="0" collapsed="false">
      <c r="D13464" s="0" t="n">
        <v>92.1300000000096</v>
      </c>
      <c r="E13464" s="0" t="n">
        <f aca="false">E13463+E13463*(F13463-1)*$B$5</f>
        <v>1.00010020847896</v>
      </c>
      <c r="F13464" s="0" t="n">
        <f aca="false">F13463+$B$6*$B$5*($B$7-F13463-E13463*F13463*($B$7-1))</f>
        <v>0.999972784243709</v>
      </c>
    </row>
    <row r="13465" customFormat="false" ht="12.75" hidden="false" customHeight="false" outlineLevel="0" collapsed="false">
      <c r="D13465" s="0" t="n">
        <v>92.1300000000096</v>
      </c>
      <c r="E13465" s="0" t="n">
        <f aca="false">E13464+E13464*(F13464-1)*$B$5</f>
        <v>1.00009939192445</v>
      </c>
      <c r="F13465" s="0" t="n">
        <f aca="false">F13464+$B$6*$B$5*($B$7-F13464-E13464*F13464*($B$7-1))</f>
        <v>0.999972658874063</v>
      </c>
    </row>
    <row r="13466" customFormat="false" ht="12.75" hidden="false" customHeight="false" outlineLevel="0" collapsed="false">
      <c r="D13466" s="0" t="n">
        <v>92.1300000000096</v>
      </c>
      <c r="E13466" s="0" t="n">
        <f aca="false">E13465+E13465*(F13465-1)*$B$5</f>
        <v>1.00009857160915</v>
      </c>
      <c r="F13466" s="0" t="n">
        <f aca="false">F13465+$B$6*$B$5*($B$7-F13465-E13465*F13465*($B$7-1))</f>
        <v>0.999972535150869</v>
      </c>
    </row>
    <row r="13467" customFormat="false" ht="12.75" hidden="false" customHeight="false" outlineLevel="0" collapsed="false">
      <c r="D13467" s="0" t="n">
        <v>92.1300000000096</v>
      </c>
      <c r="E13467" s="0" t="n">
        <f aca="false">E13466+E13466*(F13466-1)*$B$5</f>
        <v>1.00009774758246</v>
      </c>
      <c r="F13467" s="0" t="n">
        <f aca="false">F13466+$B$6*$B$5*($B$7-F13466-E13466*F13466*($B$7-1))</f>
        <v>0.999972413077708</v>
      </c>
    </row>
    <row r="13468" customFormat="false" ht="12.75" hidden="false" customHeight="false" outlineLevel="0" collapsed="false">
      <c r="D13468" s="0" t="n">
        <v>92.1300000000096</v>
      </c>
      <c r="E13468" s="0" t="n">
        <f aca="false">E13467+E13467*(F13467-1)*$B$5</f>
        <v>1.00009691989389</v>
      </c>
      <c r="F13468" s="0" t="n">
        <f aca="false">F13467+$B$6*$B$5*($B$7-F13467-E13467*F13467*($B$7-1))</f>
        <v>0.999972292658067</v>
      </c>
    </row>
    <row r="13469" customFormat="false" ht="12.75" hidden="false" customHeight="false" outlineLevel="0" collapsed="false">
      <c r="D13469" s="0" t="n">
        <v>92.1300000000096</v>
      </c>
      <c r="E13469" s="0" t="n">
        <f aca="false">E13468+E13468*(F13468-1)*$B$5</f>
        <v>1.00009608859307</v>
      </c>
      <c r="F13469" s="0" t="n">
        <f aca="false">F13468+$B$6*$B$5*($B$7-F13468-E13468*F13468*($B$7-1))</f>
        <v>0.99997217389534</v>
      </c>
    </row>
    <row r="13470" customFormat="false" ht="12.75" hidden="false" customHeight="false" outlineLevel="0" collapsed="false">
      <c r="D13470" s="0" t="n">
        <v>92.1300000000096</v>
      </c>
      <c r="E13470" s="0" t="n">
        <f aca="false">E13469+E13469*(F13469-1)*$B$5</f>
        <v>1.00009525372972</v>
      </c>
      <c r="F13470" s="0" t="n">
        <f aca="false">F13469+$B$6*$B$5*($B$7-F13469-E13469*F13469*($B$7-1))</f>
        <v>0.999972056792828</v>
      </c>
    </row>
    <row r="13471" customFormat="false" ht="12.75" hidden="false" customHeight="false" outlineLevel="0" collapsed="false">
      <c r="D13471" s="0" t="n">
        <v>92.1300000000096</v>
      </c>
      <c r="E13471" s="0" t="n">
        <f aca="false">E13470+E13470*(F13470-1)*$B$5</f>
        <v>1.00009441535366</v>
      </c>
      <c r="F13471" s="0" t="n">
        <f aca="false">F13470+$B$6*$B$5*($B$7-F13470-E13470*F13470*($B$7-1))</f>
        <v>0.999971941353743</v>
      </c>
    </row>
    <row r="13472" customFormat="false" ht="12.75" hidden="false" customHeight="false" outlineLevel="0" collapsed="false">
      <c r="D13472" s="0" t="n">
        <v>92.1300000000096</v>
      </c>
      <c r="E13472" s="0" t="n">
        <f aca="false">E13471+E13471*(F13471-1)*$B$5</f>
        <v>1.00009357351479</v>
      </c>
      <c r="F13472" s="0" t="n">
        <f aca="false">F13471+$B$6*$B$5*($B$7-F13471-E13471*F13471*($B$7-1))</f>
        <v>0.9999718275812</v>
      </c>
    </row>
    <row r="13473" customFormat="false" ht="12.75" hidden="false" customHeight="false" outlineLevel="0" collapsed="false">
      <c r="D13473" s="0" t="n">
        <v>92.1300000000096</v>
      </c>
      <c r="E13473" s="0" t="n">
        <f aca="false">E13472+E13472*(F13472-1)*$B$5</f>
        <v>1.00009272826314</v>
      </c>
      <c r="F13473" s="0" t="n">
        <f aca="false">F13472+$B$6*$B$5*($B$7-F13472-E13472*F13472*($B$7-1))</f>
        <v>0.999971715478226</v>
      </c>
    </row>
    <row r="13474" customFormat="false" ht="12.75" hidden="false" customHeight="false" outlineLevel="0" collapsed="false">
      <c r="D13474" s="0" t="n">
        <v>92.1300000000096</v>
      </c>
      <c r="E13474" s="0" t="n">
        <f aca="false">E13473+E13473*(F13473-1)*$B$5</f>
        <v>1.00009187964881</v>
      </c>
      <c r="F13474" s="0" t="n">
        <f aca="false">F13473+$B$6*$B$5*($B$7-F13473-E13473*F13473*($B$7-1))</f>
        <v>0.99997160504775</v>
      </c>
    </row>
    <row r="13475" customFormat="false" ht="12.75" hidden="false" customHeight="false" outlineLevel="0" collapsed="false">
      <c r="D13475" s="0" t="n">
        <v>92.1300000000096</v>
      </c>
      <c r="E13475" s="0" t="n">
        <f aca="false">E13474+E13474*(F13474-1)*$B$5</f>
        <v>1.00009102772197</v>
      </c>
      <c r="F13475" s="0" t="n">
        <f aca="false">F13474+$B$6*$B$5*($B$7-F13474-E13474*F13474*($B$7-1))</f>
        <v>0.999971496292615</v>
      </c>
    </row>
    <row r="13476" customFormat="false" ht="12.75" hidden="false" customHeight="false" outlineLevel="0" collapsed="false">
      <c r="D13476" s="0" t="n">
        <v>92.1300000000096</v>
      </c>
      <c r="E13476" s="0" t="n">
        <f aca="false">E13475+E13475*(F13475-1)*$B$5</f>
        <v>1.00009017253291</v>
      </c>
      <c r="F13476" s="0" t="n">
        <f aca="false">F13475+$B$6*$B$5*($B$7-F13475-E13475*F13475*($B$7-1))</f>
        <v>0.999971389215567</v>
      </c>
    </row>
    <row r="13477" customFormat="false" ht="12.75" hidden="false" customHeight="false" outlineLevel="0" collapsed="false">
      <c r="D13477" s="0" t="n">
        <v>92.1300000000096</v>
      </c>
      <c r="E13477" s="0" t="n">
        <f aca="false">E13476+E13476*(F13476-1)*$B$5</f>
        <v>1.00008931413198</v>
      </c>
      <c r="F13477" s="0" t="n">
        <f aca="false">F13476+$B$6*$B$5*($B$7-F13476-E13476*F13476*($B$7-1))</f>
        <v>0.999971283819261</v>
      </c>
    </row>
    <row r="13478" customFormat="false" ht="12.75" hidden="false" customHeight="false" outlineLevel="0" collapsed="false">
      <c r="D13478" s="0" t="n">
        <v>92.1300000000096</v>
      </c>
      <c r="E13478" s="0" t="n">
        <f aca="false">E13477+E13477*(F13477-1)*$B$5</f>
        <v>1.00008845256962</v>
      </c>
      <c r="F13478" s="0" t="n">
        <f aca="false">F13477+$B$6*$B$5*($B$7-F13477-E13477*F13477*($B$7-1))</f>
        <v>0.999971180106259</v>
      </c>
    </row>
    <row r="13479" customFormat="false" ht="12.75" hidden="false" customHeight="false" outlineLevel="0" collapsed="false">
      <c r="D13479" s="0" t="n">
        <v>92.1300000000096</v>
      </c>
      <c r="E13479" s="0" t="n">
        <f aca="false">E13478+E13478*(F13478-1)*$B$5</f>
        <v>1.00008758789633</v>
      </c>
      <c r="F13479" s="0" t="n">
        <f aca="false">F13478+$B$6*$B$5*($B$7-F13478-E13478*F13478*($B$7-1))</f>
        <v>0.999971078079032</v>
      </c>
    </row>
    <row r="13480" customFormat="false" ht="12.75" hidden="false" customHeight="false" outlineLevel="0" collapsed="false">
      <c r="D13480" s="0" t="n">
        <v>92.1300000000096</v>
      </c>
      <c r="E13480" s="0" t="n">
        <f aca="false">E13479+E13479*(F13479-1)*$B$5</f>
        <v>1.0000867201627</v>
      </c>
      <c r="F13480" s="0" t="n">
        <f aca="false">F13479+$B$6*$B$5*($B$7-F13479-E13479*F13479*($B$7-1))</f>
        <v>0.999970977739958</v>
      </c>
    </row>
    <row r="13481" customFormat="false" ht="12.75" hidden="false" customHeight="false" outlineLevel="0" collapsed="false">
      <c r="D13481" s="0" t="n">
        <v>92.1300000000096</v>
      </c>
      <c r="E13481" s="0" t="n">
        <f aca="false">E13480+E13480*(F13480-1)*$B$5</f>
        <v>1.0000858494194</v>
      </c>
      <c r="F13481" s="0" t="n">
        <f aca="false">F13480+$B$6*$B$5*($B$7-F13480-E13480*F13480*($B$7-1))</f>
        <v>0.999970879091322</v>
      </c>
    </row>
    <row r="13482" customFormat="false" ht="12.75" hidden="false" customHeight="false" outlineLevel="0" collapsed="false">
      <c r="D13482" s="0" t="n">
        <v>92.1300000000096</v>
      </c>
      <c r="E13482" s="0" t="n">
        <f aca="false">E13481+E13481*(F13481-1)*$B$5</f>
        <v>1.00008497571714</v>
      </c>
      <c r="F13482" s="0" t="n">
        <f aca="false">F13481+$B$6*$B$5*($B$7-F13481-E13481*F13481*($B$7-1))</f>
        <v>0.999970782135318</v>
      </c>
    </row>
    <row r="13483" customFormat="false" ht="12.75" hidden="false" customHeight="false" outlineLevel="0" collapsed="false">
      <c r="D13483" s="0" t="n">
        <v>92.1300000000096</v>
      </c>
      <c r="E13483" s="0" t="n">
        <f aca="false">E13482+E13482*(F13482-1)*$B$5</f>
        <v>1.00008409910671</v>
      </c>
      <c r="F13483" s="0" t="n">
        <f aca="false">F13482+$B$6*$B$5*($B$7-F13482-E13482*F13482*($B$7-1))</f>
        <v>0.999970686874047</v>
      </c>
    </row>
    <row r="13484" customFormat="false" ht="12.75" hidden="false" customHeight="false" outlineLevel="0" collapsed="false">
      <c r="D13484" s="0" t="n">
        <v>92.1300000000096</v>
      </c>
      <c r="E13484" s="0" t="n">
        <f aca="false">E13483+E13483*(F13483-1)*$B$5</f>
        <v>1.00008321963898</v>
      </c>
      <c r="F13484" s="0" t="n">
        <f aca="false">F13483+$B$6*$B$5*($B$7-F13483-E13483*F13483*($B$7-1))</f>
        <v>0.999970593309517</v>
      </c>
    </row>
    <row r="13485" customFormat="false" ht="12.75" hidden="false" customHeight="false" outlineLevel="0" collapsed="false">
      <c r="D13485" s="0" t="n">
        <v>92.1300000000096</v>
      </c>
      <c r="E13485" s="0" t="n">
        <f aca="false">E13484+E13484*(F13484-1)*$B$5</f>
        <v>1.00008233736485</v>
      </c>
      <c r="F13485" s="0" t="n">
        <f aca="false">F13484+$B$6*$B$5*($B$7-F13484-E13484*F13484*($B$7-1))</f>
        <v>0.999970501443647</v>
      </c>
    </row>
    <row r="13486" customFormat="false" ht="12.75" hidden="false" customHeight="false" outlineLevel="0" collapsed="false">
      <c r="D13486" s="0" t="n">
        <v>92.1300000000096</v>
      </c>
      <c r="E13486" s="0" t="n">
        <f aca="false">E13485+E13485*(F13485-1)*$B$5</f>
        <v>1.00008145233529</v>
      </c>
      <c r="F13486" s="0" t="n">
        <f aca="false">F13485+$B$6*$B$5*($B$7-F13485-E13485*F13485*($B$7-1))</f>
        <v>0.999970411278259</v>
      </c>
    </row>
    <row r="13487" customFormat="false" ht="12.75" hidden="false" customHeight="false" outlineLevel="0" collapsed="false">
      <c r="D13487" s="0" t="n">
        <v>92.1300000000096</v>
      </c>
      <c r="E13487" s="0" t="n">
        <f aca="false">E13486+E13486*(F13486-1)*$B$5</f>
        <v>1.00008056460134</v>
      </c>
      <c r="F13487" s="0" t="n">
        <f aca="false">F13486+$B$6*$B$5*($B$7-F13486-E13486*F13486*($B$7-1))</f>
        <v>0.999970322815089</v>
      </c>
    </row>
    <row r="13488" customFormat="false" ht="12.75" hidden="false" customHeight="false" outlineLevel="0" collapsed="false">
      <c r="D13488" s="0" t="n">
        <v>92.1300000000096</v>
      </c>
      <c r="E13488" s="0" t="n">
        <f aca="false">E13487+E13487*(F13487-1)*$B$5</f>
        <v>1.00007967421406</v>
      </c>
      <c r="F13488" s="0" t="n">
        <f aca="false">F13487+$B$6*$B$5*($B$7-F13487-E13487*F13487*($B$7-1))</f>
        <v>0.999970236055775</v>
      </c>
    </row>
    <row r="13489" customFormat="false" ht="12.75" hidden="false" customHeight="false" outlineLevel="0" collapsed="false">
      <c r="D13489" s="0" t="n">
        <v>92.1300000000096</v>
      </c>
      <c r="E13489" s="0" t="n">
        <f aca="false">E13488+E13488*(F13488-1)*$B$5</f>
        <v>1.00007878122459</v>
      </c>
      <c r="F13489" s="0" t="n">
        <f aca="false">F13488+$B$6*$B$5*($B$7-F13488-E13488*F13488*($B$7-1))</f>
        <v>0.999970151001869</v>
      </c>
    </row>
    <row r="13490" customFormat="false" ht="12.75" hidden="false" customHeight="false" outlineLevel="0" collapsed="false">
      <c r="D13490" s="0" t="n">
        <v>92.1300000000096</v>
      </c>
      <c r="E13490" s="0" t="n">
        <f aca="false">E13489+E13489*(F13489-1)*$B$5</f>
        <v>1.0000778856841</v>
      </c>
      <c r="F13490" s="0" t="n">
        <f aca="false">F13489+$B$6*$B$5*($B$7-F13489-E13489*F13489*($B$7-1))</f>
        <v>0.999970067654826</v>
      </c>
    </row>
    <row r="13491" customFormat="false" ht="12.75" hidden="false" customHeight="false" outlineLevel="0" collapsed="false">
      <c r="D13491" s="0" t="n">
        <v>92.1300000000096</v>
      </c>
      <c r="E13491" s="0" t="n">
        <f aca="false">E13490+E13490*(F13490-1)*$B$5</f>
        <v>1.00007698764381</v>
      </c>
      <c r="F13491" s="0" t="n">
        <f aca="false">F13490+$B$6*$B$5*($B$7-F13490-E13490*F13490*($B$7-1))</f>
        <v>0.999969986016014</v>
      </c>
    </row>
    <row r="13492" customFormat="false" ht="12.75" hidden="false" customHeight="false" outlineLevel="0" collapsed="false">
      <c r="D13492" s="0" t="n">
        <v>92.1300000000096</v>
      </c>
      <c r="E13492" s="0" t="n">
        <f aca="false">E13491+E13491*(F13491-1)*$B$5</f>
        <v>1.00007608715497</v>
      </c>
      <c r="F13492" s="0" t="n">
        <f aca="false">F13491+$B$6*$B$5*($B$7-F13491-E13491*F13491*($B$7-1))</f>
        <v>0.999969906086705</v>
      </c>
    </row>
    <row r="13493" customFormat="false" ht="12.75" hidden="false" customHeight="false" outlineLevel="0" collapsed="false">
      <c r="D13493" s="0" t="n">
        <v>92.1300000000096</v>
      </c>
      <c r="E13493" s="0" t="n">
        <f aca="false">E13492+E13492*(F13492-1)*$B$5</f>
        <v>1.00007518426887</v>
      </c>
      <c r="F13493" s="0" t="n">
        <f aca="false">F13492+$B$6*$B$5*($B$7-F13492-E13492*F13492*($B$7-1))</f>
        <v>0.999969827868084</v>
      </c>
    </row>
    <row r="13494" customFormat="false" ht="12.75" hidden="false" customHeight="false" outlineLevel="0" collapsed="false">
      <c r="D13494" s="0" t="n">
        <v>92.1300000000096</v>
      </c>
      <c r="E13494" s="0" t="n">
        <f aca="false">E13493+E13493*(F13493-1)*$B$5</f>
        <v>1.00007427903686</v>
      </c>
      <c r="F13494" s="0" t="n">
        <f aca="false">F13493+$B$6*$B$5*($B$7-F13493-E13493*F13493*($B$7-1))</f>
        <v>0.99996975136124</v>
      </c>
    </row>
    <row r="13495" customFormat="false" ht="12.75" hidden="false" customHeight="false" outlineLevel="0" collapsed="false">
      <c r="D13495" s="0" t="n">
        <v>92.1300000000096</v>
      </c>
      <c r="E13495" s="0" t="n">
        <f aca="false">E13494+E13494*(F13494-1)*$B$5</f>
        <v>1.00007337151029</v>
      </c>
      <c r="F13495" s="0" t="n">
        <f aca="false">F13494+$B$6*$B$5*($B$7-F13494-E13494*F13494*($B$7-1))</f>
        <v>0.999969676567175</v>
      </c>
    </row>
    <row r="13496" customFormat="false" ht="12.75" hidden="false" customHeight="false" outlineLevel="0" collapsed="false">
      <c r="D13496" s="0" t="n">
        <v>92.1300000000096</v>
      </c>
      <c r="E13496" s="0" t="n">
        <f aca="false">E13495+E13495*(F13495-1)*$B$5</f>
        <v>1.00007246174056</v>
      </c>
      <c r="F13496" s="0" t="n">
        <f aca="false">F13495+$B$6*$B$5*($B$7-F13495-E13495*F13495*($B$7-1))</f>
        <v>0.999969603486798</v>
      </c>
    </row>
    <row r="13497" customFormat="false" ht="12.75" hidden="false" customHeight="false" outlineLevel="0" collapsed="false">
      <c r="D13497" s="0" t="n">
        <v>92.1300000000096</v>
      </c>
      <c r="E13497" s="0" t="n">
        <f aca="false">E13496+E13496*(F13496-1)*$B$5</f>
        <v>1.00007154977909</v>
      </c>
      <c r="F13497" s="0" t="n">
        <f aca="false">F13496+$B$6*$B$5*($B$7-F13496-E13496*F13496*($B$7-1))</f>
        <v>0.999969532120926</v>
      </c>
    </row>
    <row r="13498" customFormat="false" ht="12.75" hidden="false" customHeight="false" outlineLevel="0" collapsed="false">
      <c r="D13498" s="0" t="n">
        <v>92.1300000000096</v>
      </c>
      <c r="E13498" s="0" t="n">
        <f aca="false">E13497+E13497*(F13497-1)*$B$5</f>
        <v>1.00007063567732</v>
      </c>
      <c r="F13498" s="0" t="n">
        <f aca="false">F13497+$B$6*$B$5*($B$7-F13497-E13497*F13497*($B$7-1))</f>
        <v>0.999969462470285</v>
      </c>
    </row>
    <row r="13499" customFormat="false" ht="12.75" hidden="false" customHeight="false" outlineLevel="0" collapsed="false">
      <c r="D13499" s="0" t="n">
        <v>92.1300000000096</v>
      </c>
      <c r="E13499" s="0" t="n">
        <f aca="false">E13498+E13498*(F13498-1)*$B$5</f>
        <v>1.00006971948672</v>
      </c>
      <c r="F13499" s="0" t="n">
        <f aca="false">F13498+$B$6*$B$5*($B$7-F13498-E13498*F13498*($B$7-1))</f>
        <v>0.999969394535514</v>
      </c>
    </row>
    <row r="13500" customFormat="false" ht="12.75" hidden="false" customHeight="false" outlineLevel="0" collapsed="false">
      <c r="D13500" s="0" t="n">
        <v>92.1300000000096</v>
      </c>
      <c r="E13500" s="0" t="n">
        <f aca="false">E13499+E13499*(F13499-1)*$B$5</f>
        <v>1.00006880125877</v>
      </c>
      <c r="F13500" s="0" t="n">
        <f aca="false">F13499+$B$6*$B$5*($B$7-F13499-E13499*F13499*($B$7-1))</f>
        <v>0.999969328317156</v>
      </c>
    </row>
    <row r="13501" customFormat="false" ht="12.75" hidden="false" customHeight="false" outlineLevel="0" collapsed="false">
      <c r="D13501" s="0" t="n">
        <v>92.1300000000096</v>
      </c>
      <c r="E13501" s="0" t="n">
        <f aca="false">E13500+E13500*(F13500-1)*$B$5</f>
        <v>1.00006788104497</v>
      </c>
      <c r="F13501" s="0" t="n">
        <f aca="false">F13500+$B$6*$B$5*($B$7-F13500-E13500*F13500*($B$7-1))</f>
        <v>0.999969263815666</v>
      </c>
    </row>
    <row r="13502" customFormat="false" ht="12.75" hidden="false" customHeight="false" outlineLevel="0" collapsed="false">
      <c r="D13502" s="0" t="n">
        <v>92.1300000000096</v>
      </c>
      <c r="E13502" s="0" t="n">
        <f aca="false">E13501+E13501*(F13501-1)*$B$5</f>
        <v>1.00006695889685</v>
      </c>
      <c r="F13502" s="0" t="n">
        <f aca="false">F13501+$B$6*$B$5*($B$7-F13501-E13501*F13501*($B$7-1))</f>
        <v>0.99996920103141</v>
      </c>
    </row>
    <row r="13503" customFormat="false" ht="12.75" hidden="false" customHeight="false" outlineLevel="0" collapsed="false">
      <c r="D13503" s="0" t="n">
        <v>92.1300000000096</v>
      </c>
      <c r="E13503" s="0" t="n">
        <f aca="false">E13502+E13502*(F13502-1)*$B$5</f>
        <v>1.00006603486593</v>
      </c>
      <c r="F13503" s="0" t="n">
        <f aca="false">F13502+$B$6*$B$5*($B$7-F13502-E13502*F13502*($B$7-1))</f>
        <v>0.999969139964661</v>
      </c>
    </row>
    <row r="13504" customFormat="false" ht="12.75" hidden="false" customHeight="false" outlineLevel="0" collapsed="false">
      <c r="D13504" s="0" t="n">
        <v>92.1300000000096</v>
      </c>
      <c r="E13504" s="0" t="n">
        <f aca="false">E13503+E13503*(F13503-1)*$B$5</f>
        <v>1.00006510900373</v>
      </c>
      <c r="F13504" s="0" t="n">
        <f aca="false">F13503+$B$6*$B$5*($B$7-F13503-E13503*F13503*($B$7-1))</f>
        <v>0.999969080615604</v>
      </c>
    </row>
    <row r="13505" customFormat="false" ht="12.75" hidden="false" customHeight="false" outlineLevel="0" collapsed="false">
      <c r="D13505" s="0" t="n">
        <v>92.1300000000096</v>
      </c>
      <c r="E13505" s="0" t="n">
        <f aca="false">E13504+E13504*(F13504-1)*$B$5</f>
        <v>1.00006418136181</v>
      </c>
      <c r="F13505" s="0" t="n">
        <f aca="false">F13504+$B$6*$B$5*($B$7-F13504-E13504*F13504*($B$7-1))</f>
        <v>0.999969022984332</v>
      </c>
    </row>
    <row r="13506" customFormat="false" ht="12.75" hidden="false" customHeight="false" outlineLevel="0" collapsed="false">
      <c r="D13506" s="0" t="n">
        <v>92.1300000000096</v>
      </c>
      <c r="E13506" s="0" t="n">
        <f aca="false">E13505+E13505*(F13505-1)*$B$5</f>
        <v>1.00006325199169</v>
      </c>
      <c r="F13506" s="0" t="n">
        <f aca="false">F13505+$B$6*$B$5*($B$7-F13505-E13505*F13505*($B$7-1))</f>
        <v>0.999968967070851</v>
      </c>
    </row>
    <row r="13507" customFormat="false" ht="12.75" hidden="false" customHeight="false" outlineLevel="0" collapsed="false">
      <c r="D13507" s="0" t="n">
        <v>92.1300000000096</v>
      </c>
      <c r="E13507" s="0" t="n">
        <f aca="false">E13506+E13506*(F13506-1)*$B$5</f>
        <v>1.00006232094493</v>
      </c>
      <c r="F13507" s="0" t="n">
        <f aca="false">F13506+$B$6*$B$5*($B$7-F13506-E13506*F13506*($B$7-1))</f>
        <v>0.999968912875073</v>
      </c>
    </row>
    <row r="13508" customFormat="false" ht="12.75" hidden="false" customHeight="false" outlineLevel="0" collapsed="false">
      <c r="D13508" s="0" t="n">
        <v>92.1300000000096</v>
      </c>
      <c r="E13508" s="0" t="n">
        <f aca="false">E13507+E13507*(F13507-1)*$B$5</f>
        <v>1.00006138827306</v>
      </c>
      <c r="F13508" s="0" t="n">
        <f aca="false">F13507+$B$6*$B$5*($B$7-F13507-E13507*F13507*($B$7-1))</f>
        <v>0.999968860396825</v>
      </c>
    </row>
    <row r="13509" customFormat="false" ht="12.75" hidden="false" customHeight="false" outlineLevel="0" collapsed="false">
      <c r="D13509" s="0" t="n">
        <v>92.1300000000096</v>
      </c>
      <c r="E13509" s="0" t="n">
        <f aca="false">E13508+E13508*(F13508-1)*$B$5</f>
        <v>1.00006045402762</v>
      </c>
      <c r="F13509" s="0" t="n">
        <f aca="false">F13508+$B$6*$B$5*($B$7-F13508-E13508*F13508*($B$7-1))</f>
        <v>0.999968809635841</v>
      </c>
    </row>
    <row r="13510" customFormat="false" ht="12.75" hidden="false" customHeight="false" outlineLevel="0" collapsed="false">
      <c r="D13510" s="0" t="n">
        <v>92.1300000000096</v>
      </c>
      <c r="E13510" s="0" t="n">
        <f aca="false">E13509+E13509*(F13509-1)*$B$5</f>
        <v>1.00005951826013</v>
      </c>
      <c r="F13510" s="0" t="n">
        <f aca="false">F13509+$B$6*$B$5*($B$7-F13509-E13509*F13509*($B$7-1))</f>
        <v>0.99996876059177</v>
      </c>
    </row>
    <row r="13511" customFormat="false" ht="12.75" hidden="false" customHeight="false" outlineLevel="0" collapsed="false">
      <c r="D13511" s="0" t="n">
        <v>92.1300000000096</v>
      </c>
      <c r="E13511" s="0" t="n">
        <f aca="false">E13510+E13510*(F13510-1)*$B$5</f>
        <v>1.0000585810221</v>
      </c>
      <c r="F13511" s="0" t="n">
        <f aca="false">F13510+$B$6*$B$5*($B$7-F13510-E13510*F13510*($B$7-1))</f>
        <v>0.999968713264167</v>
      </c>
    </row>
    <row r="13512" customFormat="false" ht="12.75" hidden="false" customHeight="false" outlineLevel="0" collapsed="false">
      <c r="D13512" s="0" t="n">
        <v>92.1300000000096</v>
      </c>
      <c r="E13512" s="0" t="n">
        <f aca="false">E13511+E13511*(F13511-1)*$B$5</f>
        <v>1.00005764236504</v>
      </c>
      <c r="F13512" s="0" t="n">
        <f aca="false">F13511+$B$6*$B$5*($B$7-F13511-E13511*F13511*($B$7-1))</f>
        <v>0.999968667652502</v>
      </c>
    </row>
    <row r="13513" customFormat="false" ht="12.75" hidden="false" customHeight="false" outlineLevel="0" collapsed="false">
      <c r="D13513" s="0" t="n">
        <v>92.1300000000096</v>
      </c>
      <c r="E13513" s="0" t="n">
        <f aca="false">E13512+E13512*(F13512-1)*$B$5</f>
        <v>1.00005670234043</v>
      </c>
      <c r="F13513" s="0" t="n">
        <f aca="false">F13512+$B$6*$B$5*($B$7-F13512-E13512*F13512*($B$7-1))</f>
        <v>0.999968623756155</v>
      </c>
    </row>
    <row r="13514" customFormat="false" ht="12.75" hidden="false" customHeight="false" outlineLevel="0" collapsed="false">
      <c r="D13514" s="0" t="n">
        <v>92.1300000000096</v>
      </c>
      <c r="E13514" s="0" t="n">
        <f aca="false">E13513+E13513*(F13513-1)*$B$5</f>
        <v>1.00005576099974</v>
      </c>
      <c r="F13514" s="0" t="n">
        <f aca="false">F13513+$B$6*$B$5*($B$7-F13513-E13513*F13513*($B$7-1))</f>
        <v>0.999968581574417</v>
      </c>
    </row>
    <row r="13515" customFormat="false" ht="12.75" hidden="false" customHeight="false" outlineLevel="0" collapsed="false">
      <c r="D13515" s="0" t="n">
        <v>92.1300000000096</v>
      </c>
      <c r="E13515" s="0" t="n">
        <f aca="false">E13514+E13514*(F13514-1)*$B$5</f>
        <v>1.00005481839442</v>
      </c>
      <c r="F13515" s="0" t="n">
        <f aca="false">F13514+$B$6*$B$5*($B$7-F13514-E13514*F13514*($B$7-1))</f>
        <v>0.999968541106492</v>
      </c>
    </row>
    <row r="13516" customFormat="false" ht="12.75" hidden="false" customHeight="false" outlineLevel="0" collapsed="false">
      <c r="D13516" s="0" t="n">
        <v>92.1300000000096</v>
      </c>
      <c r="E13516" s="0" t="n">
        <f aca="false">E13515+E13515*(F13515-1)*$B$5</f>
        <v>1.00005387457588</v>
      </c>
      <c r="F13516" s="0" t="n">
        <f aca="false">F13515+$B$6*$B$5*($B$7-F13515-E13515*F13515*($B$7-1))</f>
        <v>0.999968502351495</v>
      </c>
    </row>
    <row r="13517" customFormat="false" ht="12.75" hidden="false" customHeight="false" outlineLevel="0" collapsed="false">
      <c r="D13517" s="0" t="n">
        <v>92.1300000000096</v>
      </c>
      <c r="E13517" s="0" t="n">
        <f aca="false">E13516+E13516*(F13516-1)*$B$5</f>
        <v>1.00005292959552</v>
      </c>
      <c r="F13517" s="0" t="n">
        <f aca="false">F13516+$B$6*$B$5*($B$7-F13516-E13516*F13516*($B$7-1))</f>
        <v>0.999968465308453</v>
      </c>
    </row>
    <row r="13518" customFormat="false" ht="12.75" hidden="false" customHeight="false" outlineLevel="0" collapsed="false">
      <c r="D13518" s="0" t="n">
        <v>92.1300000000096</v>
      </c>
      <c r="E13518" s="0" t="n">
        <f aca="false">E13517+E13517*(F13517-1)*$B$5</f>
        <v>1.0000519835047</v>
      </c>
      <c r="F13518" s="0" t="n">
        <f aca="false">F13517+$B$6*$B$5*($B$7-F13517-E13517*F13517*($B$7-1))</f>
        <v>0.999968429976306</v>
      </c>
    </row>
    <row r="13519" customFormat="false" ht="12.75" hidden="false" customHeight="false" outlineLevel="0" collapsed="false">
      <c r="D13519" s="0" t="n">
        <v>92.1300000000096</v>
      </c>
      <c r="E13519" s="0" t="n">
        <f aca="false">E13518+E13518*(F13518-1)*$B$5</f>
        <v>1.00005103635475</v>
      </c>
      <c r="F13519" s="0" t="n">
        <f aca="false">F13518+$B$6*$B$5*($B$7-F13518-E13518*F13518*($B$7-1))</f>
        <v>0.999968396353906</v>
      </c>
    </row>
    <row r="13520" customFormat="false" ht="12.75" hidden="false" customHeight="false" outlineLevel="0" collapsed="false">
      <c r="D13520" s="0" t="n">
        <v>92.1300000000096</v>
      </c>
      <c r="E13520" s="0" t="n">
        <f aca="false">E13519+E13519*(F13519-1)*$B$5</f>
        <v>1.00005008819698</v>
      </c>
      <c r="F13520" s="0" t="n">
        <f aca="false">F13519+$B$6*$B$5*($B$7-F13519-E13519*F13519*($B$7-1))</f>
        <v>0.999968364440018</v>
      </c>
    </row>
    <row r="13521" customFormat="false" ht="12.75" hidden="false" customHeight="false" outlineLevel="0" collapsed="false">
      <c r="D13521" s="0" t="n">
        <v>92.1300000000096</v>
      </c>
      <c r="E13521" s="0" t="n">
        <f aca="false">E13520+E13520*(F13520-1)*$B$5</f>
        <v>1.00004913908264</v>
      </c>
      <c r="F13521" s="0" t="n">
        <f aca="false">F13520+$B$6*$B$5*($B$7-F13520-E13520*F13520*($B$7-1))</f>
        <v>0.99996833423332</v>
      </c>
    </row>
    <row r="13522" customFormat="false" ht="12.75" hidden="false" customHeight="false" outlineLevel="0" collapsed="false">
      <c r="D13522" s="0" t="n">
        <v>92.1300000000096</v>
      </c>
      <c r="E13522" s="0" t="n">
        <f aca="false">E13521+E13521*(F13521-1)*$B$5</f>
        <v>1.00004818906296</v>
      </c>
      <c r="F13522" s="0" t="n">
        <f aca="false">F13521+$B$6*$B$5*($B$7-F13521-E13521*F13521*($B$7-1))</f>
        <v>0.999968305732404</v>
      </c>
    </row>
    <row r="13523" customFormat="false" ht="12.75" hidden="false" customHeight="false" outlineLevel="0" collapsed="false">
      <c r="D13523" s="0" t="n">
        <v>92.1300000000096</v>
      </c>
      <c r="E13523" s="0" t="n">
        <f aca="false">E13522+E13522*(F13522-1)*$B$5</f>
        <v>1.00004723818911</v>
      </c>
      <c r="F13523" s="0" t="n">
        <f aca="false">F13522+$B$6*$B$5*($B$7-F13522-E13522*F13522*($B$7-1))</f>
        <v>0.999968278935774</v>
      </c>
    </row>
    <row r="13524" customFormat="false" ht="12.75" hidden="false" customHeight="false" outlineLevel="0" collapsed="false">
      <c r="D13524" s="0" t="n">
        <v>92.1300000000096</v>
      </c>
      <c r="E13524" s="0" t="n">
        <f aca="false">E13523+E13523*(F13523-1)*$B$5</f>
        <v>1.00004628651223</v>
      </c>
      <c r="F13524" s="0" t="n">
        <f aca="false">F13523+$B$6*$B$5*($B$7-F13523-E13523*F13523*($B$7-1))</f>
        <v>0.999968253841848</v>
      </c>
    </row>
    <row r="13525" customFormat="false" ht="12.75" hidden="false" customHeight="false" outlineLevel="0" collapsed="false">
      <c r="D13525" s="0" t="n">
        <v>92.1300000000096</v>
      </c>
      <c r="E13525" s="0" t="n">
        <f aca="false">E13524+E13524*(F13524-1)*$B$5</f>
        <v>1.00004533408341</v>
      </c>
      <c r="F13525" s="0" t="n">
        <f aca="false">F13524+$B$6*$B$5*($B$7-F13524-E13524*F13524*($B$7-1))</f>
        <v>0.999968230448958</v>
      </c>
    </row>
    <row r="13526" customFormat="false" ht="12.75" hidden="false" customHeight="false" outlineLevel="0" collapsed="false">
      <c r="D13526" s="0" t="n">
        <v>92.1300000000096</v>
      </c>
      <c r="E13526" s="0" t="n">
        <f aca="false">E13525+E13525*(F13525-1)*$B$5</f>
        <v>1.00004438095367</v>
      </c>
      <c r="F13526" s="0" t="n">
        <f aca="false">F13525+$B$6*$B$5*($B$7-F13525-E13525*F13525*($B$7-1))</f>
        <v>0.99996820875535</v>
      </c>
    </row>
    <row r="13527" customFormat="false" ht="12.75" hidden="false" customHeight="false" outlineLevel="0" collapsed="false">
      <c r="D13527" s="0" t="n">
        <v>92.1300000000096</v>
      </c>
      <c r="E13527" s="0" t="n">
        <f aca="false">E13526+E13526*(F13526-1)*$B$5</f>
        <v>1.000043427174</v>
      </c>
      <c r="F13527" s="0" t="n">
        <f aca="false">F13526+$B$6*$B$5*($B$7-F13526-E13526*F13526*($B$7-1))</f>
        <v>0.999968188759186</v>
      </c>
    </row>
    <row r="13528" customFormat="false" ht="12.75" hidden="false" customHeight="false" outlineLevel="0" collapsed="false">
      <c r="D13528" s="0" t="n">
        <v>92.1300000000096</v>
      </c>
      <c r="E13528" s="0" t="n">
        <f aca="false">E13527+E13527*(F13527-1)*$B$5</f>
        <v>1.00004247279533</v>
      </c>
      <c r="F13528" s="0" t="n">
        <f aca="false">F13527+$B$6*$B$5*($B$7-F13527-E13527*F13527*($B$7-1))</f>
        <v>0.999968170458541</v>
      </c>
    </row>
    <row r="13529" customFormat="false" ht="12.75" hidden="false" customHeight="false" outlineLevel="0" collapsed="false">
      <c r="D13529" s="0" t="n">
        <v>92.1300000000096</v>
      </c>
      <c r="E13529" s="0" t="n">
        <f aca="false">E13528+E13528*(F13528-1)*$B$5</f>
        <v>1.00004151786853</v>
      </c>
      <c r="F13529" s="0" t="n">
        <f aca="false">F13528+$B$6*$B$5*($B$7-F13528-E13528*F13528*($B$7-1))</f>
        <v>0.999968153851404</v>
      </c>
    </row>
    <row r="13530" customFormat="false" ht="12.75" hidden="false" customHeight="false" outlineLevel="0" collapsed="false">
      <c r="D13530" s="0" t="n">
        <v>92.1300000000096</v>
      </c>
      <c r="E13530" s="0" t="n">
        <f aca="false">E13529+E13529*(F13529-1)*$B$5</f>
        <v>1.00004056244441</v>
      </c>
      <c r="F13530" s="0" t="n">
        <f aca="false">F13529+$B$6*$B$5*($B$7-F13529-E13529*F13529*($B$7-1))</f>
        <v>0.999968138935681</v>
      </c>
    </row>
    <row r="13531" customFormat="false" ht="12.75" hidden="false" customHeight="false" outlineLevel="0" collapsed="false">
      <c r="D13531" s="0" t="n">
        <v>92.1300000000096</v>
      </c>
      <c r="E13531" s="0" t="n">
        <f aca="false">E13530+E13530*(F13530-1)*$B$5</f>
        <v>1.00003960657371</v>
      </c>
      <c r="F13531" s="0" t="n">
        <f aca="false">F13530+$B$6*$B$5*($B$7-F13530-E13530*F13530*($B$7-1))</f>
        <v>0.999968125709192</v>
      </c>
    </row>
    <row r="13532" customFormat="false" ht="12.75" hidden="false" customHeight="false" outlineLevel="0" collapsed="false">
      <c r="D13532" s="0" t="n">
        <v>92.1300000000096</v>
      </c>
      <c r="E13532" s="0" t="n">
        <f aca="false">E13531+E13531*(F13531-1)*$B$5</f>
        <v>1.00003865030711</v>
      </c>
      <c r="F13532" s="0" t="n">
        <f aca="false">F13531+$B$6*$B$5*($B$7-F13531-E13531*F13531*($B$7-1))</f>
        <v>0.999968114169674</v>
      </c>
    </row>
    <row r="13533" customFormat="false" ht="12.75" hidden="false" customHeight="false" outlineLevel="0" collapsed="false">
      <c r="D13533" s="0" t="n">
        <v>92.1300000000096</v>
      </c>
      <c r="E13533" s="0" t="n">
        <f aca="false">E13532+E13532*(F13532-1)*$B$5</f>
        <v>1.00003769369523</v>
      </c>
      <c r="F13533" s="0" t="n">
        <f aca="false">F13532+$B$6*$B$5*($B$7-F13532-E13532*F13532*($B$7-1))</f>
        <v>0.999968104314778</v>
      </c>
    </row>
    <row r="13534" customFormat="false" ht="12.75" hidden="false" customHeight="false" outlineLevel="0" collapsed="false">
      <c r="D13534" s="0" t="n">
        <v>92.1300000000096</v>
      </c>
      <c r="E13534" s="0" t="n">
        <f aca="false">E13533+E13533*(F13533-1)*$B$5</f>
        <v>1.00003673678861</v>
      </c>
      <c r="F13534" s="0" t="n">
        <f aca="false">F13533+$B$6*$B$5*($B$7-F13533-E13533*F13533*($B$7-1))</f>
        <v>0.999968096142074</v>
      </c>
    </row>
    <row r="13535" customFormat="false" ht="12.75" hidden="false" customHeight="false" outlineLevel="0" collapsed="false">
      <c r="D13535" s="0" t="n">
        <v>92.1300000000096</v>
      </c>
      <c r="E13535" s="0" t="n">
        <f aca="false">E13534+E13534*(F13534-1)*$B$5</f>
        <v>1.00003577963771</v>
      </c>
      <c r="F13535" s="0" t="n">
        <f aca="false">F13534+$B$6*$B$5*($B$7-F13534-E13534*F13534*($B$7-1))</f>
        <v>0.999968089649045</v>
      </c>
    </row>
    <row r="13536" customFormat="false" ht="12.75" hidden="false" customHeight="false" outlineLevel="0" collapsed="false">
      <c r="D13536" s="0" t="n">
        <v>92.1300000000096</v>
      </c>
      <c r="E13536" s="0" t="n">
        <f aca="false">E13535+E13535*(F13535-1)*$B$5</f>
        <v>1.00003482229293</v>
      </c>
      <c r="F13536" s="0" t="n">
        <f aca="false">F13535+$B$6*$B$5*($B$7-F13535-E13535*F13535*($B$7-1))</f>
        <v>0.999968084833094</v>
      </c>
    </row>
    <row r="13537" customFormat="false" ht="12.75" hidden="false" customHeight="false" outlineLevel="0" collapsed="false">
      <c r="D13537" s="0" t="n">
        <v>92.1300000000096</v>
      </c>
      <c r="E13537" s="0" t="n">
        <f aca="false">E13536+E13536*(F13536-1)*$B$5</f>
        <v>1.00003386480458</v>
      </c>
      <c r="F13537" s="0" t="n">
        <f aca="false">F13536+$B$6*$B$5*($B$7-F13536-E13536*F13536*($B$7-1))</f>
        <v>0.999968081691539</v>
      </c>
    </row>
    <row r="13538" customFormat="false" ht="12.75" hidden="false" customHeight="false" outlineLevel="0" collapsed="false">
      <c r="D13538" s="0" t="n">
        <v>92.1300000000096</v>
      </c>
      <c r="E13538" s="0" t="n">
        <f aca="false">E13537+E13537*(F13537-1)*$B$5</f>
        <v>1.0000329072229</v>
      </c>
      <c r="F13538" s="0" t="n">
        <f aca="false">F13537+$B$6*$B$5*($B$7-F13537-E13537*F13537*($B$7-1))</f>
        <v>0.999968080221615</v>
      </c>
    </row>
    <row r="13539" customFormat="false" ht="12.75" hidden="false" customHeight="false" outlineLevel="0" collapsed="false">
      <c r="D13539" s="0" t="n">
        <v>92.1300000000096</v>
      </c>
      <c r="E13539" s="0" t="n">
        <f aca="false">E13538+E13538*(F13538-1)*$B$5</f>
        <v>1.00003194959803</v>
      </c>
      <c r="F13539" s="0" t="n">
        <f aca="false">F13538+$B$6*$B$5*($B$7-F13538-E13538*F13538*($B$7-1))</f>
        <v>0.999968080420476</v>
      </c>
    </row>
    <row r="13540" customFormat="false" ht="12.75" hidden="false" customHeight="false" outlineLevel="0" collapsed="false">
      <c r="D13540" s="0" t="n">
        <v>92.1300000000096</v>
      </c>
      <c r="E13540" s="0" t="n">
        <f aca="false">E13539+E13539*(F13539-1)*$B$5</f>
        <v>1.00003099198005</v>
      </c>
      <c r="F13540" s="0" t="n">
        <f aca="false">F13539+$B$6*$B$5*($B$7-F13539-E13539*F13539*($B$7-1))</f>
        <v>0.999968082285193</v>
      </c>
    </row>
    <row r="13541" customFormat="false" ht="12.75" hidden="false" customHeight="false" outlineLevel="0" collapsed="false">
      <c r="D13541" s="0" t="n">
        <v>92.1300000000096</v>
      </c>
      <c r="E13541" s="0" t="n">
        <f aca="false">E13540+E13540*(F13540-1)*$B$5</f>
        <v>1.00003003441893</v>
      </c>
      <c r="F13541" s="0" t="n">
        <f aca="false">F13540+$B$6*$B$5*($B$7-F13540-E13540*F13540*($B$7-1))</f>
        <v>0.999968085812755</v>
      </c>
    </row>
    <row r="13542" customFormat="false" ht="12.75" hidden="false" customHeight="false" outlineLevel="0" collapsed="false">
      <c r="D13542" s="0" t="n">
        <v>92.1300000000096</v>
      </c>
      <c r="E13542" s="0" t="n">
        <f aca="false">E13541+E13541*(F13541-1)*$B$5</f>
        <v>1.00002907696456</v>
      </c>
      <c r="F13542" s="0" t="n">
        <f aca="false">F13541+$B$6*$B$5*($B$7-F13541-E13541*F13541*($B$7-1))</f>
        <v>0.999968091000071</v>
      </c>
    </row>
    <row r="13543" customFormat="false" ht="12.75" hidden="false" customHeight="false" outlineLevel="0" collapsed="false">
      <c r="D13543" s="0" t="n">
        <v>92.1300000000096</v>
      </c>
      <c r="E13543" s="0" t="n">
        <f aca="false">E13542+E13542*(F13542-1)*$B$5</f>
        <v>1.00002811966673</v>
      </c>
      <c r="F13543" s="0" t="n">
        <f aca="false">F13542+$B$6*$B$5*($B$7-F13542-E13542*F13542*($B$7-1))</f>
        <v>0.999968097843967</v>
      </c>
    </row>
    <row r="13544" customFormat="false" ht="12.75" hidden="false" customHeight="false" outlineLevel="0" collapsed="false">
      <c r="D13544" s="0" t="n">
        <v>92.1300000000096</v>
      </c>
      <c r="E13544" s="0" t="n">
        <f aca="false">E13543+E13543*(F13543-1)*$B$5</f>
        <v>1.00002716257513</v>
      </c>
      <c r="F13544" s="0" t="n">
        <f aca="false">F13543+$B$6*$B$5*($B$7-F13543-E13543*F13543*($B$7-1))</f>
        <v>0.999968106341189</v>
      </c>
    </row>
    <row r="13545" customFormat="false" ht="12.75" hidden="false" customHeight="false" outlineLevel="0" collapsed="false">
      <c r="D13545" s="0" t="n">
        <v>92.1300000000096</v>
      </c>
      <c r="E13545" s="0" t="n">
        <f aca="false">E13544+E13544*(F13544-1)*$B$5</f>
        <v>1.00002620573938</v>
      </c>
      <c r="F13545" s="0" t="n">
        <f aca="false">F13544+$B$6*$B$5*($B$7-F13544-E13544*F13544*($B$7-1))</f>
        <v>0.999968116488401</v>
      </c>
    </row>
    <row r="13546" customFormat="false" ht="12.75" hidden="false" customHeight="false" outlineLevel="0" collapsed="false">
      <c r="D13546" s="0" t="n">
        <v>92.1300000000096</v>
      </c>
      <c r="E13546" s="0" t="n">
        <f aca="false">E13545+E13545*(F13545-1)*$B$5</f>
        <v>1.00002524920897</v>
      </c>
      <c r="F13546" s="0" t="n">
        <f aca="false">F13545+$B$6*$B$5*($B$7-F13545-E13545*F13545*($B$7-1))</f>
        <v>0.999968128282189</v>
      </c>
    </row>
    <row r="13547" customFormat="false" ht="12.75" hidden="false" customHeight="false" outlineLevel="0" collapsed="false">
      <c r="D13547" s="0" t="n">
        <v>92.1300000000096</v>
      </c>
      <c r="E13547" s="0" t="n">
        <f aca="false">E13546+E13546*(F13546-1)*$B$5</f>
        <v>1.00002429303329</v>
      </c>
      <c r="F13547" s="0" t="n">
        <f aca="false">F13546+$B$6*$B$5*($B$7-F13546-E13546*F13546*($B$7-1))</f>
        <v>0.999968141719058</v>
      </c>
    </row>
    <row r="13548" customFormat="false" ht="12.75" hidden="false" customHeight="false" outlineLevel="0" collapsed="false">
      <c r="D13548" s="0" t="n">
        <v>92.1300000000096</v>
      </c>
      <c r="E13548" s="0" t="n">
        <f aca="false">E13547+E13547*(F13547-1)*$B$5</f>
        <v>1.00002333726164</v>
      </c>
      <c r="F13548" s="0" t="n">
        <f aca="false">F13547+$B$6*$B$5*($B$7-F13547-E13547*F13547*($B$7-1))</f>
        <v>0.999968156795432</v>
      </c>
    </row>
    <row r="13549" customFormat="false" ht="12.75" hidden="false" customHeight="false" outlineLevel="0" collapsed="false">
      <c r="D13549" s="0" t="n">
        <v>92.1300000000096</v>
      </c>
      <c r="E13549" s="0" t="n">
        <f aca="false">E13548+E13548*(F13548-1)*$B$5</f>
        <v>1.00002238194321</v>
      </c>
      <c r="F13549" s="0" t="n">
        <f aca="false">F13548+$B$6*$B$5*($B$7-F13548-E13548*F13548*($B$7-1))</f>
        <v>0.999968173507658</v>
      </c>
    </row>
    <row r="13550" customFormat="false" ht="12.75" hidden="false" customHeight="false" outlineLevel="0" collapsed="false">
      <c r="D13550" s="0" t="n">
        <v>92.1300000000096</v>
      </c>
      <c r="E13550" s="0" t="n">
        <f aca="false">E13549+E13549*(F13549-1)*$B$5</f>
        <v>1.00002142712707</v>
      </c>
      <c r="F13550" s="0" t="n">
        <f aca="false">F13549+$B$6*$B$5*($B$7-F13549-E13549*F13549*($B$7-1))</f>
        <v>0.999968191852003</v>
      </c>
    </row>
    <row r="13551" customFormat="false" ht="12.75" hidden="false" customHeight="false" outlineLevel="0" collapsed="false">
      <c r="D13551" s="0" t="n">
        <v>92.1300000000096</v>
      </c>
      <c r="E13551" s="0" t="n">
        <f aca="false">E13550+E13550*(F13550-1)*$B$5</f>
        <v>1.00002047286219</v>
      </c>
      <c r="F13551" s="0" t="n">
        <f aca="false">F13550+$B$6*$B$5*($B$7-F13550-E13550*F13550*($B$7-1))</f>
        <v>0.999968211824654</v>
      </c>
    </row>
    <row r="13552" customFormat="false" ht="12.75" hidden="false" customHeight="false" outlineLevel="0" collapsed="false">
      <c r="D13552" s="0" t="n">
        <v>92.1300000000096</v>
      </c>
      <c r="E13552" s="0" t="n">
        <f aca="false">E13551+E13551*(F13551-1)*$B$5</f>
        <v>1.0000195191974</v>
      </c>
      <c r="F13552" s="0" t="n">
        <f aca="false">F13551+$B$6*$B$5*($B$7-F13551-E13551*F13551*($B$7-1))</f>
        <v>0.999968233421722</v>
      </c>
    </row>
    <row r="13553" customFormat="false" ht="12.75" hidden="false" customHeight="false" outlineLevel="0" collapsed="false">
      <c r="D13553" s="0" t="n">
        <v>92.1300000000096</v>
      </c>
      <c r="E13553" s="0" t="n">
        <f aca="false">E13552+E13552*(F13552-1)*$B$5</f>
        <v>1.00001856618145</v>
      </c>
      <c r="F13553" s="0" t="n">
        <f aca="false">F13552+$B$6*$B$5*($B$7-F13552-E13552*F13552*($B$7-1))</f>
        <v>0.999968256639238</v>
      </c>
    </row>
    <row r="13554" customFormat="false" ht="12.75" hidden="false" customHeight="false" outlineLevel="0" collapsed="false">
      <c r="D13554" s="0" t="n">
        <v>92.1300000000096</v>
      </c>
      <c r="E13554" s="0" t="n">
        <f aca="false">E13553+E13553*(F13553-1)*$B$5</f>
        <v>1.00001761386295</v>
      </c>
      <c r="F13554" s="0" t="n">
        <f aca="false">F13553+$B$6*$B$5*($B$7-F13553-E13553*F13553*($B$7-1))</f>
        <v>0.999968281473157</v>
      </c>
    </row>
    <row r="13555" customFormat="false" ht="12.75" hidden="false" customHeight="false" outlineLevel="0" collapsed="false">
      <c r="D13555" s="0" t="n">
        <v>92.1300000000096</v>
      </c>
      <c r="E13555" s="0" t="n">
        <f aca="false">E13554+E13554*(F13554-1)*$B$5</f>
        <v>1.00001666229038</v>
      </c>
      <c r="F13555" s="0" t="n">
        <f aca="false">F13554+$B$6*$B$5*($B$7-F13554-E13554*F13554*($B$7-1))</f>
        <v>0.999968307919356</v>
      </c>
    </row>
    <row r="13556" customFormat="false" ht="12.75" hidden="false" customHeight="false" outlineLevel="0" collapsed="false">
      <c r="D13556" s="0" t="n">
        <v>92.1300000000096</v>
      </c>
      <c r="E13556" s="0" t="n">
        <f aca="false">E13555+E13555*(F13555-1)*$B$5</f>
        <v>1.00001571151212</v>
      </c>
      <c r="F13556" s="0" t="n">
        <f aca="false">F13555+$B$6*$B$5*($B$7-F13555-E13555*F13555*($B$7-1))</f>
        <v>0.999968335973635</v>
      </c>
    </row>
    <row r="13557" customFormat="false" ht="12.75" hidden="false" customHeight="false" outlineLevel="0" collapsed="false">
      <c r="D13557" s="0" t="n">
        <v>92.1300000000096</v>
      </c>
      <c r="E13557" s="0" t="n">
        <f aca="false">E13556+E13556*(F13556-1)*$B$5</f>
        <v>1.0000147615764</v>
      </c>
      <c r="F13557" s="0" t="n">
        <f aca="false">F13556+$B$6*$B$5*($B$7-F13556-E13556*F13556*($B$7-1))</f>
        <v>0.999968365631717</v>
      </c>
    </row>
    <row r="13558" customFormat="false" ht="12.75" hidden="false" customHeight="false" outlineLevel="0" collapsed="false">
      <c r="D13558" s="0" t="n">
        <v>92.1300000000096</v>
      </c>
      <c r="E13558" s="0" t="n">
        <f aca="false">E13557+E13557*(F13557-1)*$B$5</f>
        <v>1.00001381253135</v>
      </c>
      <c r="F13558" s="0" t="n">
        <f aca="false">F13557+$B$6*$B$5*($B$7-F13557-E13557*F13557*($B$7-1))</f>
        <v>0.999968396889249</v>
      </c>
    </row>
    <row r="13559" customFormat="false" ht="12.75" hidden="false" customHeight="false" outlineLevel="0" collapsed="false">
      <c r="D13559" s="0" t="n">
        <v>92.1300000000096</v>
      </c>
      <c r="E13559" s="0" t="n">
        <f aca="false">E13558+E13558*(F13558-1)*$B$5</f>
        <v>1.00001286442493</v>
      </c>
      <c r="F13559" s="0" t="n">
        <f aca="false">F13558+$B$6*$B$5*($B$7-F13558-E13558*F13558*($B$7-1))</f>
        <v>0.999968429741804</v>
      </c>
    </row>
    <row r="13560" customFormat="false" ht="12.75" hidden="false" customHeight="false" outlineLevel="0" collapsed="false">
      <c r="D13560" s="0" t="n">
        <v>92.1300000000096</v>
      </c>
      <c r="E13560" s="0" t="n">
        <f aca="false">E13559+E13559*(F13559-1)*$B$5</f>
        <v>1.000011917305</v>
      </c>
      <c r="F13560" s="0" t="n">
        <f aca="false">F13559+$B$6*$B$5*($B$7-F13559-E13559*F13559*($B$7-1))</f>
        <v>0.999968464184876</v>
      </c>
    </row>
    <row r="13561" customFormat="false" ht="12.75" hidden="false" customHeight="false" outlineLevel="0" collapsed="false">
      <c r="D13561" s="0" t="n">
        <v>92.1300000000096</v>
      </c>
      <c r="E13561" s="0" t="n">
        <f aca="false">E13560+E13560*(F13560-1)*$B$5</f>
        <v>1.00001097121927</v>
      </c>
      <c r="F13561" s="0" t="n">
        <f aca="false">F13560+$B$6*$B$5*($B$7-F13560-E13560*F13560*($B$7-1))</f>
        <v>0.999968500213886</v>
      </c>
    </row>
    <row r="13562" customFormat="false" ht="12.75" hidden="false" customHeight="false" outlineLevel="0" collapsed="false">
      <c r="D13562" s="0" t="n">
        <v>92.1300000000096</v>
      </c>
      <c r="E13562" s="0" t="n">
        <f aca="false">E13561+E13561*(F13561-1)*$B$5</f>
        <v>1.00001002621532</v>
      </c>
      <c r="F13562" s="0" t="n">
        <f aca="false">F13561+$B$6*$B$5*($B$7-F13561-E13561*F13561*($B$7-1))</f>
        <v>0.999968537824181</v>
      </c>
    </row>
    <row r="13563" customFormat="false" ht="12.75" hidden="false" customHeight="false" outlineLevel="0" collapsed="false">
      <c r="D13563" s="0" t="n">
        <v>92.1300000000096</v>
      </c>
      <c r="E13563" s="0" t="n">
        <f aca="false">E13562+E13562*(F13562-1)*$B$5</f>
        <v>1.00000908234058</v>
      </c>
      <c r="F13563" s="0" t="n">
        <f aca="false">F13562+$B$6*$B$5*($B$7-F13562-E13562*F13562*($B$7-1))</f>
        <v>0.999968577011032</v>
      </c>
    </row>
    <row r="13564" customFormat="false" ht="12.75" hidden="false" customHeight="false" outlineLevel="0" collapsed="false">
      <c r="D13564" s="0" t="n">
        <v>92.1300000000096</v>
      </c>
      <c r="E13564" s="0" t="n">
        <f aca="false">E13563+E13563*(F13563-1)*$B$5</f>
        <v>1.00000813964235</v>
      </c>
      <c r="F13564" s="0" t="n">
        <f aca="false">F13563+$B$6*$B$5*($B$7-F13563-E13563*F13563*($B$7-1))</f>
        <v>0.999968617769636</v>
      </c>
    </row>
    <row r="13565" customFormat="false" ht="12.75" hidden="false" customHeight="false" outlineLevel="0" collapsed="false">
      <c r="D13565" s="0" t="n">
        <v>92.1300000000096</v>
      </c>
      <c r="E13565" s="0" t="n">
        <f aca="false">E13564+E13564*(F13564-1)*$B$5</f>
        <v>1.00000719816778</v>
      </c>
      <c r="F13565" s="0" t="n">
        <f aca="false">F13564+$B$6*$B$5*($B$7-F13564-E13564*F13564*($B$7-1))</f>
        <v>0.999968660095117</v>
      </c>
    </row>
    <row r="13566" customFormat="false" ht="12.75" hidden="false" customHeight="false" outlineLevel="0" collapsed="false">
      <c r="D13566" s="0" t="n">
        <v>92.1300000000096</v>
      </c>
      <c r="E13566" s="0" t="n">
        <f aca="false">E13565+E13565*(F13565-1)*$B$5</f>
        <v>1.00000625796386</v>
      </c>
      <c r="F13566" s="0" t="n">
        <f aca="false">F13565+$B$6*$B$5*($B$7-F13565-E13565*F13565*($B$7-1))</f>
        <v>0.999968703982527</v>
      </c>
    </row>
    <row r="13567" customFormat="false" ht="12.75" hidden="false" customHeight="false" outlineLevel="0" collapsed="false">
      <c r="D13567" s="0" t="n">
        <v>92.1300000000096</v>
      </c>
      <c r="E13567" s="0" t="n">
        <f aca="false">E13566+E13566*(F13566-1)*$B$5</f>
        <v>1.00000531907746</v>
      </c>
      <c r="F13567" s="0" t="n">
        <f aca="false">F13566+$B$6*$B$5*($B$7-F13566-E13566*F13566*($B$7-1))</f>
        <v>0.999968749426842</v>
      </c>
    </row>
    <row r="13568" customFormat="false" ht="12.75" hidden="false" customHeight="false" outlineLevel="0" collapsed="false">
      <c r="D13568" s="0" t="n">
        <v>92.1300000000096</v>
      </c>
      <c r="E13568" s="0" t="n">
        <f aca="false">E13567+E13567*(F13567-1)*$B$5</f>
        <v>1.00000438155528</v>
      </c>
      <c r="F13568" s="0" t="n">
        <f aca="false">F13567+$B$6*$B$5*($B$7-F13567-E13567*F13567*($B$7-1))</f>
        <v>0.999968796422968</v>
      </c>
    </row>
    <row r="13569" customFormat="false" ht="12.75" hidden="false" customHeight="false" outlineLevel="0" collapsed="false">
      <c r="D13569" s="0" t="n">
        <v>92.1300000000096</v>
      </c>
      <c r="E13569" s="0" t="n">
        <f aca="false">E13568+E13568*(F13568-1)*$B$5</f>
        <v>1.00000344544387</v>
      </c>
      <c r="F13569" s="0" t="n">
        <f aca="false">F13568+$B$6*$B$5*($B$7-F13568-E13568*F13568*($B$7-1))</f>
        <v>0.999968844965738</v>
      </c>
    </row>
    <row r="13570" customFormat="false" ht="12.75" hidden="false" customHeight="false" outlineLevel="0" collapsed="false">
      <c r="D13570" s="0" t="n">
        <v>92.1300000000096</v>
      </c>
      <c r="E13570" s="0" t="n">
        <f aca="false">E13569+E13569*(F13569-1)*$B$5</f>
        <v>1.00000251078962</v>
      </c>
      <c r="F13570" s="0" t="n">
        <f aca="false">F13569+$B$6*$B$5*($B$7-F13569-E13569*F13569*($B$7-1))</f>
        <v>0.999968895049914</v>
      </c>
    </row>
    <row r="13571" customFormat="false" ht="12.75" hidden="false" customHeight="false" outlineLevel="0" collapsed="false">
      <c r="D13571" s="0" t="n">
        <v>92.1300000000096</v>
      </c>
      <c r="E13571" s="0" t="n">
        <f aca="false">E13570+E13570*(F13570-1)*$B$5</f>
        <v>1.00000157763878</v>
      </c>
      <c r="F13571" s="0" t="n">
        <f aca="false">F13570+$B$6*$B$5*($B$7-F13570-E13570*F13570*($B$7-1))</f>
        <v>0.999968946670186</v>
      </c>
    </row>
    <row r="13572" customFormat="false" ht="12.75" hidden="false" customHeight="false" outlineLevel="0" collapsed="false">
      <c r="D13572" s="0" t="n">
        <v>92.1300000000096</v>
      </c>
      <c r="E13572" s="0" t="n">
        <f aca="false">E13571+E13571*(F13571-1)*$B$5</f>
        <v>1.00000064603741</v>
      </c>
      <c r="F13572" s="0" t="n">
        <f aca="false">F13571+$B$6*$B$5*($B$7-F13571-E13571*F13571*($B$7-1))</f>
        <v>0.999968999821174</v>
      </c>
    </row>
    <row r="13573" customFormat="false" ht="12.75" hidden="false" customHeight="false" outlineLevel="0" collapsed="false">
      <c r="D13573" s="0" t="n">
        <v>92.1300000000096</v>
      </c>
      <c r="E13573" s="0" t="n">
        <f aca="false">E13572+E13572*(F13572-1)*$B$5</f>
        <v>0.999999716031446</v>
      </c>
      <c r="F13573" s="0" t="n">
        <f aca="false">F13572+$B$6*$B$5*($B$7-F13572-E13572*F13572*($B$7-1))</f>
        <v>0.999969054497426</v>
      </c>
    </row>
    <row r="13574" customFormat="false" ht="12.75" hidden="false" customHeight="false" outlineLevel="0" collapsed="false">
      <c r="D13574" s="0" t="n">
        <v>92.1300000000096</v>
      </c>
      <c r="E13574" s="0" t="n">
        <f aca="false">E13573+E13573*(F13573-1)*$B$5</f>
        <v>0.999998787666632</v>
      </c>
      <c r="F13574" s="0" t="n">
        <f aca="false">F13573+$B$6*$B$5*($B$7-F13573-E13573*F13573*($B$7-1))</f>
        <v>0.99996911069342</v>
      </c>
    </row>
    <row r="13575" customFormat="false" ht="12.75" hidden="false" customHeight="false" outlineLevel="0" collapsed="false">
      <c r="D13575" s="0" t="n">
        <v>92.1300000000096</v>
      </c>
      <c r="E13575" s="0" t="n">
        <f aca="false">E13574+E13574*(F13574-1)*$B$5</f>
        <v>0.999997860988558</v>
      </c>
      <c r="F13575" s="0" t="n">
        <f aca="false">F13574+$B$6*$B$5*($B$7-F13574-E13574*F13574*($B$7-1))</f>
        <v>0.999969168403567</v>
      </c>
    </row>
    <row r="13576" customFormat="false" ht="12.75" hidden="false" customHeight="false" outlineLevel="0" collapsed="false">
      <c r="D13576" s="0" t="n">
        <v>92.1300000000096</v>
      </c>
      <c r="E13576" s="0" t="n">
        <f aca="false">E13575+E13575*(F13575-1)*$B$5</f>
        <v>0.999996936042644</v>
      </c>
      <c r="F13576" s="0" t="n">
        <f aca="false">F13575+$B$6*$B$5*($B$7-F13575-E13575*F13575*($B$7-1))</f>
        <v>0.999969227622206</v>
      </c>
    </row>
    <row r="13577" customFormat="false" ht="12.75" hidden="false" customHeight="false" outlineLevel="0" collapsed="false">
      <c r="D13577" s="0" t="n">
        <v>92.1300000000096</v>
      </c>
      <c r="E13577" s="0" t="n">
        <f aca="false">E13576+E13576*(F13576-1)*$B$5</f>
        <v>0.999996012874138</v>
      </c>
      <c r="F13577" s="0" t="n">
        <f aca="false">F13576+$B$6*$B$5*($B$7-F13576-E13576*F13576*($B$7-1))</f>
        <v>0.999969288343607</v>
      </c>
    </row>
    <row r="13578" customFormat="false" ht="12.75" hidden="false" customHeight="false" outlineLevel="0" collapsed="false">
      <c r="D13578" s="0" t="n">
        <v>92.1300000000096</v>
      </c>
      <c r="E13578" s="0" t="n">
        <f aca="false">E13577+E13577*(F13577-1)*$B$5</f>
        <v>0.99999509152812</v>
      </c>
      <c r="F13578" s="0" t="n">
        <f aca="false">F13577+$B$6*$B$5*($B$7-F13577-E13577*F13577*($B$7-1))</f>
        <v>0.999969350561975</v>
      </c>
    </row>
    <row r="13579" customFormat="false" ht="12.75" hidden="false" customHeight="false" outlineLevel="0" collapsed="false">
      <c r="D13579" s="0" t="n">
        <v>92.1300000000096</v>
      </c>
      <c r="E13579" s="0" t="n">
        <f aca="false">E13578+E13578*(F13578-1)*$B$5</f>
        <v>0.999994172049493</v>
      </c>
      <c r="F13579" s="0" t="n">
        <f aca="false">F13578+$B$6*$B$5*($B$7-F13578-E13578*F13578*($B$7-1))</f>
        <v>0.999969414271443</v>
      </c>
    </row>
    <row r="13580" customFormat="false" ht="12.75" hidden="false" customHeight="false" outlineLevel="0" collapsed="false">
      <c r="D13580" s="0" t="n">
        <v>92.1300000000096</v>
      </c>
      <c r="E13580" s="0" t="n">
        <f aca="false">E13579+E13579*(F13579-1)*$B$5</f>
        <v>0.999993254482983</v>
      </c>
      <c r="F13580" s="0" t="n">
        <f aca="false">F13579+$B$6*$B$5*($B$7-F13579-E13579*F13579*($B$7-1))</f>
        <v>0.999969479466078</v>
      </c>
    </row>
    <row r="13581" customFormat="false" ht="12.75" hidden="false" customHeight="false" outlineLevel="0" collapsed="false">
      <c r="D13581" s="0" t="n">
        <v>92.1300000000096</v>
      </c>
      <c r="E13581" s="0" t="n">
        <f aca="false">E13580+E13580*(F13580-1)*$B$5</f>
        <v>0.999992338873142</v>
      </c>
      <c r="F13581" s="0" t="n">
        <f aca="false">F13580+$B$6*$B$5*($B$7-F13580-E13580*F13580*($B$7-1))</f>
        <v>0.99996954613988</v>
      </c>
    </row>
    <row r="13582" customFormat="false" ht="12.75" hidden="false" customHeight="false" outlineLevel="0" collapsed="false">
      <c r="D13582" s="0" t="n">
        <v>92.1300000000096</v>
      </c>
      <c r="E13582" s="0" t="n">
        <f aca="false">E13581+E13581*(F13581-1)*$B$5</f>
        <v>0.999991425264338</v>
      </c>
      <c r="F13582" s="0" t="n">
        <f aca="false">F13581+$B$6*$B$5*($B$7-F13581-E13581*F13581*($B$7-1))</f>
        <v>0.999969614286783</v>
      </c>
    </row>
    <row r="13583" customFormat="false" ht="12.75" hidden="false" customHeight="false" outlineLevel="0" collapsed="false">
      <c r="D13583" s="0" t="n">
        <v>92.1300000000096</v>
      </c>
      <c r="E13583" s="0" t="n">
        <f aca="false">E13582+E13582*(F13582-1)*$B$5</f>
        <v>0.999990513700758</v>
      </c>
      <c r="F13583" s="0" t="n">
        <f aca="false">F13582+$B$6*$B$5*($B$7-F13582-E13582*F13582*($B$7-1))</f>
        <v>0.999969683900654</v>
      </c>
    </row>
    <row r="13584" customFormat="false" ht="12.75" hidden="false" customHeight="false" outlineLevel="0" collapsed="false">
      <c r="D13584" s="0" t="n">
        <v>92.1300000000096</v>
      </c>
      <c r="E13584" s="0" t="n">
        <f aca="false">E13583+E13583*(F13583-1)*$B$5</f>
        <v>0.999989604226405</v>
      </c>
      <c r="F13584" s="0" t="n">
        <f aca="false">F13583+$B$6*$B$5*($B$7-F13583-E13583*F13583*($B$7-1))</f>
        <v>0.999969754975293</v>
      </c>
    </row>
    <row r="13585" customFormat="false" ht="12.75" hidden="false" customHeight="false" outlineLevel="0" collapsed="false">
      <c r="D13585" s="0" t="n">
        <v>92.1300000000096</v>
      </c>
      <c r="E13585" s="0" t="n">
        <f aca="false">E13584+E13584*(F13584-1)*$B$5</f>
        <v>0.999988696885096</v>
      </c>
      <c r="F13585" s="0" t="n">
        <f aca="false">F13584+$B$6*$B$5*($B$7-F13584-E13584*F13584*($B$7-1))</f>
        <v>0.999969827504436</v>
      </c>
    </row>
    <row r="13586" customFormat="false" ht="12.75" hidden="false" customHeight="false" outlineLevel="0" collapsed="false">
      <c r="D13586" s="0" t="n">
        <v>92.1300000000096</v>
      </c>
      <c r="E13586" s="0" t="n">
        <f aca="false">E13585+E13585*(F13585-1)*$B$5</f>
        <v>0.999987791720461</v>
      </c>
      <c r="F13586" s="0" t="n">
        <f aca="false">F13585+$B$6*$B$5*($B$7-F13585-E13585*F13585*($B$7-1))</f>
        <v>0.999969901481755</v>
      </c>
    </row>
    <row r="13587" customFormat="false" ht="12.75" hidden="false" customHeight="false" outlineLevel="0" collapsed="false">
      <c r="D13587" s="0" t="n">
        <v>92.1300000000096</v>
      </c>
      <c r="E13587" s="0" t="n">
        <f aca="false">E13586+E13586*(F13586-1)*$B$5</f>
        <v>0.999986888775937</v>
      </c>
      <c r="F13587" s="0" t="n">
        <f aca="false">F13586+$B$6*$B$5*($B$7-F13586-E13586*F13586*($B$7-1))</f>
        <v>0.999969976900855</v>
      </c>
    </row>
    <row r="13588" customFormat="false" ht="12.75" hidden="false" customHeight="false" outlineLevel="0" collapsed="false">
      <c r="D13588" s="0" t="n">
        <v>92.1300000000096</v>
      </c>
      <c r="E13588" s="0" t="n">
        <f aca="false">E13587+E13587*(F13587-1)*$B$5</f>
        <v>0.999985988094772</v>
      </c>
      <c r="F13588" s="0" t="n">
        <f aca="false">F13587+$B$6*$B$5*($B$7-F13587-E13587*F13587*($B$7-1))</f>
        <v>0.999970053755278</v>
      </c>
    </row>
    <row r="13589" customFormat="false" ht="12.75" hidden="false" customHeight="false" outlineLevel="0" collapsed="false">
      <c r="D13589" s="0" t="n">
        <v>92.1300000000096</v>
      </c>
      <c r="E13589" s="0" t="n">
        <f aca="false">E13588+E13588*(F13588-1)*$B$5</f>
        <v>0.999985089720018</v>
      </c>
      <c r="F13589" s="0" t="n">
        <f aca="false">F13588+$B$6*$B$5*($B$7-F13588-E13588*F13588*($B$7-1))</f>
        <v>0.999970132038503</v>
      </c>
    </row>
    <row r="13590" customFormat="false" ht="12.75" hidden="false" customHeight="false" outlineLevel="0" collapsed="false">
      <c r="D13590" s="0" t="n">
        <v>92.1300000000096</v>
      </c>
      <c r="E13590" s="0" t="n">
        <f aca="false">E13589+E13589*(F13589-1)*$B$5</f>
        <v>0.999984193694533</v>
      </c>
      <c r="F13590" s="0" t="n">
        <f aca="false">F13589+$B$6*$B$5*($B$7-F13589-E13589*F13589*($B$7-1))</f>
        <v>0.999970211743946</v>
      </c>
    </row>
    <row r="13591" customFormat="false" ht="12.75" hidden="false" customHeight="false" outlineLevel="0" collapsed="false">
      <c r="D13591" s="0" t="n">
        <v>92.1300000000096</v>
      </c>
      <c r="E13591" s="0" t="n">
        <f aca="false">E13590+E13590*(F13590-1)*$B$5</f>
        <v>0.999983300060977</v>
      </c>
      <c r="F13591" s="0" t="n">
        <f aca="false">F13590+$B$6*$B$5*($B$7-F13590-E13590*F13590*($B$7-1))</f>
        <v>0.99997029286496</v>
      </c>
    </row>
    <row r="13592" customFormat="false" ht="12.75" hidden="false" customHeight="false" outlineLevel="0" collapsed="false">
      <c r="D13592" s="0" t="n">
        <v>92.1300000000096</v>
      </c>
      <c r="E13592" s="0" t="n">
        <f aca="false">E13591+E13591*(F13591-1)*$B$5</f>
        <v>0.999982408861809</v>
      </c>
      <c r="F13592" s="0" t="n">
        <f aca="false">F13591+$B$6*$B$5*($B$7-F13591-E13591*F13591*($B$7-1))</f>
        <v>0.999970375394833</v>
      </c>
    </row>
    <row r="13593" customFormat="false" ht="12.75" hidden="false" customHeight="false" outlineLevel="0" collapsed="false">
      <c r="D13593" s="0" t="n">
        <v>92.1300000000096</v>
      </c>
      <c r="E13593" s="0" t="n">
        <f aca="false">E13592+E13592*(F13592-1)*$B$5</f>
        <v>0.999981520139288</v>
      </c>
      <c r="F13593" s="0" t="n">
        <f aca="false">F13592+$B$6*$B$5*($B$7-F13592-E13592*F13592*($B$7-1))</f>
        <v>0.999970459326796</v>
      </c>
    </row>
    <row r="13594" customFormat="false" ht="12.75" hidden="false" customHeight="false" outlineLevel="0" collapsed="false">
      <c r="D13594" s="0" t="n">
        <v>92.1300000000096</v>
      </c>
      <c r="E13594" s="0" t="n">
        <f aca="false">E13593+E13593*(F13593-1)*$B$5</f>
        <v>0.999980633935469</v>
      </c>
      <c r="F13594" s="0" t="n">
        <f aca="false">F13593+$B$6*$B$5*($B$7-F13593-E13593*F13593*($B$7-1))</f>
        <v>0.999970544654016</v>
      </c>
    </row>
    <row r="13595" customFormat="false" ht="12.75" hidden="false" customHeight="false" outlineLevel="0" collapsed="false">
      <c r="D13595" s="0" t="n">
        <v>92.1300000000096</v>
      </c>
      <c r="E13595" s="0" t="n">
        <f aca="false">E13594+E13594*(F13594-1)*$B$5</f>
        <v>0.999979750292202</v>
      </c>
      <c r="F13595" s="0" t="n">
        <f aca="false">F13594+$B$6*$B$5*($B$7-F13594-E13594*F13594*($B$7-1))</f>
        <v>0.999970631369598</v>
      </c>
    </row>
    <row r="13596" customFormat="false" ht="12.75" hidden="false" customHeight="false" outlineLevel="0" collapsed="false">
      <c r="D13596" s="0" t="n">
        <v>92.1300000000096</v>
      </c>
      <c r="E13596" s="0" t="n">
        <f aca="false">E13595+E13595*(F13595-1)*$B$5</f>
        <v>0.999978869251132</v>
      </c>
      <c r="F13596" s="0" t="n">
        <f aca="false">F13595+$B$6*$B$5*($B$7-F13595-E13595*F13595*($B$7-1))</f>
        <v>0.99997071946659</v>
      </c>
    </row>
    <row r="13597" customFormat="false" ht="12.75" hidden="false" customHeight="false" outlineLevel="0" collapsed="false">
      <c r="D13597" s="0" t="n">
        <v>92.1300000000096</v>
      </c>
      <c r="E13597" s="0" t="n">
        <f aca="false">E13596+E13596*(F13596-1)*$B$5</f>
        <v>0.999977990853691</v>
      </c>
      <c r="F13597" s="0" t="n">
        <f aca="false">F13596+$B$6*$B$5*($B$7-F13596-E13596*F13596*($B$7-1))</f>
        <v>0.999970808937976</v>
      </c>
    </row>
    <row r="13598" customFormat="false" ht="12.75" hidden="false" customHeight="false" outlineLevel="0" collapsed="false">
      <c r="D13598" s="0" t="n">
        <v>92.1300000000096</v>
      </c>
      <c r="E13598" s="0" t="n">
        <f aca="false">E13597+E13597*(F13597-1)*$B$5</f>
        <v>0.999977115141104</v>
      </c>
      <c r="F13598" s="0" t="n">
        <f aca="false">F13597+$B$6*$B$5*($B$7-F13597-E13597*F13597*($B$7-1))</f>
        <v>0.999970899776685</v>
      </c>
    </row>
    <row r="13599" customFormat="false" ht="12.75" hidden="false" customHeight="false" outlineLevel="0" collapsed="false">
      <c r="D13599" s="0" t="n">
        <v>92.1300000000096</v>
      </c>
      <c r="E13599" s="0" t="n">
        <f aca="false">E13598+E13598*(F13598-1)*$B$5</f>
        <v>0.999976242154384</v>
      </c>
      <c r="F13599" s="0" t="n">
        <f aca="false">F13598+$B$6*$B$5*($B$7-F13598-E13598*F13598*($B$7-1))</f>
        <v>0.999970991975582</v>
      </c>
    </row>
    <row r="13600" customFormat="false" ht="12.75" hidden="false" customHeight="false" outlineLevel="0" collapsed="false">
      <c r="D13600" s="0" t="n">
        <v>92.1300000000096</v>
      </c>
      <c r="E13600" s="0" t="n">
        <f aca="false">E13599+E13599*(F13599-1)*$B$5</f>
        <v>0.999975371934326</v>
      </c>
      <c r="F13600" s="0" t="n">
        <f aca="false">F13599+$B$6*$B$5*($B$7-F13599-E13599*F13599*($B$7-1))</f>
        <v>0.999971085527479</v>
      </c>
    </row>
    <row r="13601" customFormat="false" ht="12.75" hidden="false" customHeight="false" outlineLevel="0" collapsed="false">
      <c r="D13601" s="0" t="n">
        <v>92.1300000000096</v>
      </c>
      <c r="E13601" s="0" t="n">
        <f aca="false">E13600+E13600*(F13600-1)*$B$5</f>
        <v>0.999974504521514</v>
      </c>
      <c r="F13601" s="0" t="n">
        <f aca="false">F13600+$B$6*$B$5*($B$7-F13600-E13600*F13600*($B$7-1))</f>
        <v>0.999971180425124</v>
      </c>
    </row>
    <row r="13602" customFormat="false" ht="12.75" hidden="false" customHeight="false" outlineLevel="0" collapsed="false">
      <c r="D13602" s="0" t="n">
        <v>92.1300000000096</v>
      </c>
      <c r="E13602" s="0" t="n">
        <f aca="false">E13601+E13601*(F13601-1)*$B$5</f>
        <v>0.99997363995631</v>
      </c>
      <c r="F13602" s="0" t="n">
        <f aca="false">F13601+$B$6*$B$5*($B$7-F13601-E13601*F13601*($B$7-1))</f>
        <v>0.999971276661213</v>
      </c>
    </row>
    <row r="13603" customFormat="false" ht="12.75" hidden="false" customHeight="false" outlineLevel="0" collapsed="false">
      <c r="D13603" s="0" t="n">
        <v>92.1300000000096</v>
      </c>
      <c r="E13603" s="0" t="n">
        <f aca="false">E13602+E13602*(F13602-1)*$B$5</f>
        <v>0.999972778278861</v>
      </c>
      <c r="F13603" s="0" t="n">
        <f aca="false">F13602+$B$6*$B$5*($B$7-F13602-E13602*F13602*($B$7-1))</f>
        <v>0.999971374228381</v>
      </c>
    </row>
    <row r="13604" customFormat="false" ht="12.75" hidden="false" customHeight="false" outlineLevel="0" collapsed="false">
      <c r="D13604" s="0" t="n">
        <v>92.1300000000096</v>
      </c>
      <c r="E13604" s="0" t="n">
        <f aca="false">E13603+E13603*(F13603-1)*$B$5</f>
        <v>0.99997191952909</v>
      </c>
      <c r="F13604" s="0" t="n">
        <f aca="false">F13603+$B$6*$B$5*($B$7-F13603-E13603*F13603*($B$7-1))</f>
        <v>0.999971473119209</v>
      </c>
    </row>
    <row r="13605" customFormat="false" ht="12.75" hidden="false" customHeight="false" outlineLevel="0" collapsed="false">
      <c r="D13605" s="0" t="n">
        <v>92.1300000000096</v>
      </c>
      <c r="E13605" s="0" t="n">
        <f aca="false">E13604+E13604*(F13604-1)*$B$5</f>
        <v>0.999971063746698</v>
      </c>
      <c r="F13605" s="0" t="n">
        <f aca="false">F13604+$B$6*$B$5*($B$7-F13604-E13604*F13604*($B$7-1))</f>
        <v>0.99997157332622</v>
      </c>
    </row>
    <row r="13606" customFormat="false" ht="12.75" hidden="false" customHeight="false" outlineLevel="0" collapsed="false">
      <c r="D13606" s="0" t="n">
        <v>92.1300000000096</v>
      </c>
      <c r="E13606" s="0" t="n">
        <f aca="false">E13605+E13605*(F13605-1)*$B$5</f>
        <v>0.999970210971161</v>
      </c>
      <c r="F13606" s="0" t="n">
        <f aca="false">F13605+$B$6*$B$5*($B$7-F13605-E13605*F13605*($B$7-1))</f>
        <v>0.999971674841883</v>
      </c>
    </row>
    <row r="13607" customFormat="false" ht="12.75" hidden="false" customHeight="false" outlineLevel="0" collapsed="false">
      <c r="D13607" s="0" t="n">
        <v>92.1300000000096</v>
      </c>
      <c r="E13607" s="0" t="n">
        <f aca="false">E13606+E13606*(F13606-1)*$B$5</f>
        <v>0.999969361241731</v>
      </c>
      <c r="F13607" s="0" t="n">
        <f aca="false">F13606+$B$6*$B$5*($B$7-F13606-E13606*F13606*($B$7-1))</f>
        <v>0.999971777658609</v>
      </c>
    </row>
    <row r="13608" customFormat="false" ht="12.75" hidden="false" customHeight="false" outlineLevel="0" collapsed="false">
      <c r="D13608" s="0" t="n">
        <v>92.1300000000096</v>
      </c>
      <c r="E13608" s="0" t="n">
        <f aca="false">E13607+E13607*(F13607-1)*$B$5</f>
        <v>0.99996851459743</v>
      </c>
      <c r="F13608" s="0" t="n">
        <f aca="false">F13607+$B$6*$B$5*($B$7-F13607-E13607*F13607*($B$7-1))</f>
        <v>0.999971881768759</v>
      </c>
    </row>
    <row r="13609" customFormat="false" ht="12.75" hidden="false" customHeight="false" outlineLevel="0" collapsed="false">
      <c r="D13609" s="0" t="n">
        <v>92.1300000000096</v>
      </c>
      <c r="E13609" s="0" t="n">
        <f aca="false">E13608+E13608*(F13608-1)*$B$5</f>
        <v>0.999967671077052</v>
      </c>
      <c r="F13609" s="0" t="n">
        <f aca="false">F13608+$B$6*$B$5*($B$7-F13608-E13608*F13608*($B$7-1))</f>
        <v>0.999971987164635</v>
      </c>
    </row>
    <row r="13610" customFormat="false" ht="12.75" hidden="false" customHeight="false" outlineLevel="0" collapsed="false">
      <c r="D13610" s="0" t="n">
        <v>92.1300000000096</v>
      </c>
      <c r="E13610" s="0" t="n">
        <f aca="false">E13609+E13609*(F13609-1)*$B$5</f>
        <v>0.99996683071916</v>
      </c>
      <c r="F13610" s="0" t="n">
        <f aca="false">F13609+$B$6*$B$5*($B$7-F13609-E13609*F13609*($B$7-1))</f>
        <v>0.999972093838489</v>
      </c>
    </row>
    <row r="13611" customFormat="false" ht="12.75" hidden="false" customHeight="false" outlineLevel="0" collapsed="false">
      <c r="D13611" s="0" t="n">
        <v>92.1300000000096</v>
      </c>
      <c r="E13611" s="0" t="n">
        <f aca="false">E13610+E13610*(F13610-1)*$B$5</f>
        <v>0.999965993562084</v>
      </c>
      <c r="F13611" s="0" t="n">
        <f aca="false">F13610+$B$6*$B$5*($B$7-F13610-E13610*F13610*($B$7-1))</f>
        <v>0.999972201782517</v>
      </c>
    </row>
    <row r="13612" customFormat="false" ht="12.75" hidden="false" customHeight="false" outlineLevel="0" collapsed="false">
      <c r="D13612" s="0" t="n">
        <v>92.1300000000096</v>
      </c>
      <c r="E13612" s="0" t="n">
        <f aca="false">E13611+E13611*(F13611-1)*$B$5</f>
        <v>0.999965159643919</v>
      </c>
      <c r="F13612" s="0" t="n">
        <f aca="false">F13611+$B$6*$B$5*($B$7-F13611-E13611*F13611*($B$7-1))</f>
        <v>0.999972310988866</v>
      </c>
    </row>
    <row r="13613" customFormat="false" ht="12.75" hidden="false" customHeight="false" outlineLevel="0" collapsed="false">
      <c r="D13613" s="0" t="n">
        <v>92.1300000000096</v>
      </c>
      <c r="E13613" s="0" t="n">
        <f aca="false">E13612+E13612*(F13612-1)*$B$5</f>
        <v>0.999964329002525</v>
      </c>
      <c r="F13613" s="0" t="n">
        <f aca="false">F13612+$B$6*$B$5*($B$7-F13612-E13612*F13612*($B$7-1))</f>
        <v>0.999972421449627</v>
      </c>
    </row>
    <row r="13614" customFormat="false" ht="12.75" hidden="false" customHeight="false" outlineLevel="0" collapsed="false">
      <c r="D13614" s="0" t="n">
        <v>92.1300000000096</v>
      </c>
      <c r="E13614" s="0" t="n">
        <f aca="false">E13613+E13613*(F13613-1)*$B$5</f>
        <v>0.999963501675527</v>
      </c>
      <c r="F13614" s="0" t="n">
        <f aca="false">F13613+$B$6*$B$5*($B$7-F13613-E13613*F13613*($B$7-1))</f>
        <v>0.999972533156842</v>
      </c>
    </row>
    <row r="13615" customFormat="false" ht="12.75" hidden="false" customHeight="false" outlineLevel="0" collapsed="false">
      <c r="D13615" s="0" t="n">
        <v>92.1300000000096</v>
      </c>
      <c r="E13615" s="0" t="n">
        <f aca="false">E13614+E13614*(F13614-1)*$B$5</f>
        <v>0.999962677700307</v>
      </c>
      <c r="F13615" s="0" t="n">
        <f aca="false">F13614+$B$6*$B$5*($B$7-F13614-E13614*F13614*($B$7-1))</f>
        <v>0.9999726461025</v>
      </c>
    </row>
    <row r="13616" customFormat="false" ht="12.75" hidden="false" customHeight="false" outlineLevel="0" collapsed="false">
      <c r="D13616" s="0" t="n">
        <v>92.1300000000096</v>
      </c>
      <c r="E13616" s="0" t="n">
        <f aca="false">E13615+E13615*(F13615-1)*$B$5</f>
        <v>0.999961857114009</v>
      </c>
      <c r="F13616" s="0" t="n">
        <f aca="false">F13615+$B$6*$B$5*($B$7-F13615-E13615*F13615*($B$7-1))</f>
        <v>0.99997276027854</v>
      </c>
    </row>
    <row r="13617" customFormat="false" ht="12.75" hidden="false" customHeight="false" outlineLevel="0" collapsed="false">
      <c r="D13617" s="0" t="n">
        <v>92.1300000000096</v>
      </c>
      <c r="E13617" s="0" t="n">
        <f aca="false">E13616+E13616*(F13616-1)*$B$5</f>
        <v>0.999961039953536</v>
      </c>
      <c r="F13617" s="0" t="n">
        <f aca="false">F13616+$B$6*$B$5*($B$7-F13616-E13616*F13616*($B$7-1))</f>
        <v>0.999972875676853</v>
      </c>
    </row>
    <row r="13618" customFormat="false" ht="12.75" hidden="false" customHeight="false" outlineLevel="0" collapsed="false">
      <c r="D13618" s="0" t="n">
        <v>92.1300000000096</v>
      </c>
      <c r="E13618" s="0" t="n">
        <f aca="false">E13617+E13617*(F13617-1)*$B$5</f>
        <v>0.999960226255544</v>
      </c>
      <c r="F13618" s="0" t="n">
        <f aca="false">F13617+$B$6*$B$5*($B$7-F13617-E13617*F13617*($B$7-1))</f>
        <v>0.999972992289276</v>
      </c>
    </row>
    <row r="13619" customFormat="false" ht="12.75" hidden="false" customHeight="false" outlineLevel="0" collapsed="false">
      <c r="D13619" s="0" t="n">
        <v>92.1300000000096</v>
      </c>
      <c r="E13619" s="0" t="n">
        <f aca="false">E13618+E13618*(F13618-1)*$B$5</f>
        <v>0.999959416056448</v>
      </c>
      <c r="F13619" s="0" t="n">
        <f aca="false">F13618+$B$6*$B$5*($B$7-F13618-E13618*F13618*($B$7-1))</f>
        <v>0.999973110107602</v>
      </c>
    </row>
    <row r="13620" customFormat="false" ht="12.75" hidden="false" customHeight="false" outlineLevel="0" collapsed="false">
      <c r="D13620" s="0" t="n">
        <v>92.1300000000096</v>
      </c>
      <c r="E13620" s="0" t="n">
        <f aca="false">E13619+E13619*(F13619-1)*$B$5</f>
        <v>0.999958609392415</v>
      </c>
      <c r="F13620" s="0" t="n">
        <f aca="false">F13619+$B$6*$B$5*($B$7-F13619-E13619*F13619*($B$7-1))</f>
        <v>0.999973229123571</v>
      </c>
    </row>
    <row r="13621" customFormat="false" ht="12.75" hidden="false" customHeight="false" outlineLevel="0" collapsed="false">
      <c r="D13621" s="0" t="n">
        <v>92.1300000000096</v>
      </c>
      <c r="E13621" s="0" t="n">
        <f aca="false">E13620+E13620*(F13620-1)*$B$5</f>
        <v>0.999957806299364</v>
      </c>
      <c r="F13621" s="0" t="n">
        <f aca="false">F13620+$B$6*$B$5*($B$7-F13620-E13620*F13620*($B$7-1))</f>
        <v>0.999973349328878</v>
      </c>
    </row>
    <row r="13622" customFormat="false" ht="12.75" hidden="false" customHeight="false" outlineLevel="0" collapsed="false">
      <c r="D13622" s="0" t="n">
        <v>92.1300000000096</v>
      </c>
      <c r="E13622" s="0" t="n">
        <f aca="false">E13621+E13621*(F13621-1)*$B$5</f>
        <v>0.999957006812965</v>
      </c>
      <c r="F13622" s="0" t="n">
        <f aca="false">F13621+$B$6*$B$5*($B$7-F13621-E13621*F13621*($B$7-1))</f>
        <v>0.999973470715168</v>
      </c>
    </row>
    <row r="13623" customFormat="false" ht="12.75" hidden="false" customHeight="false" outlineLevel="0" collapsed="false">
      <c r="D13623" s="0" t="n">
        <v>92.1300000000096</v>
      </c>
      <c r="E13623" s="0" t="n">
        <f aca="false">E13622+E13622*(F13622-1)*$B$5</f>
        <v>0.999956210968638</v>
      </c>
      <c r="F13623" s="0" t="n">
        <f aca="false">F13622+$B$6*$B$5*($B$7-F13622-E13622*F13622*($B$7-1))</f>
        <v>0.999973593274042</v>
      </c>
    </row>
    <row r="13624" customFormat="false" ht="12.75" hidden="false" customHeight="false" outlineLevel="0" collapsed="false">
      <c r="D13624" s="0" t="n">
        <v>92.1300000000096</v>
      </c>
      <c r="E13624" s="0" t="n">
        <f aca="false">E13623+E13623*(F13623-1)*$B$5</f>
        <v>0.999955418801549</v>
      </c>
      <c r="F13624" s="0" t="n">
        <f aca="false">F13623+$B$6*$B$5*($B$7-F13623-E13623*F13623*($B$7-1))</f>
        <v>0.999973716997051</v>
      </c>
    </row>
    <row r="13625" customFormat="false" ht="12.75" hidden="false" customHeight="false" outlineLevel="0" collapsed="false">
      <c r="D13625" s="0" t="n">
        <v>92.1300000000096</v>
      </c>
      <c r="E13625" s="0" t="n">
        <f aca="false">E13624+E13624*(F13624-1)*$B$5</f>
        <v>0.999954630346612</v>
      </c>
      <c r="F13625" s="0" t="n">
        <f aca="false">F13624+$B$6*$B$5*($B$7-F13624-E13624*F13624*($B$7-1))</f>
        <v>0.999973841875703</v>
      </c>
    </row>
    <row r="13626" customFormat="false" ht="12.75" hidden="false" customHeight="false" outlineLevel="0" collapsed="false">
      <c r="D13626" s="0" t="n">
        <v>92.1300000000096</v>
      </c>
      <c r="E13626" s="0" t="n">
        <f aca="false">E13625+E13625*(F13625-1)*$B$5</f>
        <v>0.999953845638487</v>
      </c>
      <c r="F13626" s="0" t="n">
        <f aca="false">F13625+$B$6*$B$5*($B$7-F13625-E13625*F13625*($B$7-1))</f>
        <v>0.999973967901458</v>
      </c>
    </row>
    <row r="13627" customFormat="false" ht="12.75" hidden="false" customHeight="false" outlineLevel="0" collapsed="false">
      <c r="D13627" s="0" t="n">
        <v>92.1300000000096</v>
      </c>
      <c r="E13627" s="0" t="n">
        <f aca="false">E13626+E13626*(F13626-1)*$B$5</f>
        <v>0.999953064711575</v>
      </c>
      <c r="F13627" s="0" t="n">
        <f aca="false">F13626+$B$6*$B$5*($B$7-F13626-E13626*F13626*($B$7-1))</f>
        <v>0.999974095065734</v>
      </c>
    </row>
    <row r="13628" customFormat="false" ht="12.75" hidden="false" customHeight="false" outlineLevel="0" collapsed="false">
      <c r="D13628" s="0" t="n">
        <v>92.1300000000096</v>
      </c>
      <c r="E13628" s="0" t="n">
        <f aca="false">E13627+E13627*(F13627-1)*$B$5</f>
        <v>0.999952287600023</v>
      </c>
      <c r="F13628" s="0" t="n">
        <f aca="false">F13627+$B$6*$B$5*($B$7-F13627-E13627*F13627*($B$7-1))</f>
        <v>0.999974223359902</v>
      </c>
    </row>
    <row r="13629" customFormat="false" ht="12.75" hidden="false" customHeight="false" outlineLevel="0" collapsed="false">
      <c r="D13629" s="0" t="n">
        <v>92.1300000000096</v>
      </c>
      <c r="E13629" s="0" t="n">
        <f aca="false">E13628+E13628*(F13628-1)*$B$5</f>
        <v>0.999951514337716</v>
      </c>
      <c r="F13629" s="0" t="n">
        <f aca="false">F13628+$B$6*$B$5*($B$7-F13628-E13628*F13628*($B$7-1))</f>
        <v>0.99997435277529</v>
      </c>
    </row>
    <row r="13630" customFormat="false" ht="12.75" hidden="false" customHeight="false" outlineLevel="0" collapsed="false">
      <c r="D13630" s="0" t="n">
        <v>92.1300000000096</v>
      </c>
      <c r="E13630" s="0" t="n">
        <f aca="false">E13629+E13629*(F13629-1)*$B$5</f>
        <v>0.99995074495828</v>
      </c>
      <c r="F13630" s="0" t="n">
        <f aca="false">F13629+$B$6*$B$5*($B$7-F13629-E13629*F13629*($B$7-1))</f>
        <v>0.999974483303183</v>
      </c>
    </row>
    <row r="13631" customFormat="false" ht="12.75" hidden="false" customHeight="false" outlineLevel="0" collapsed="false">
      <c r="D13631" s="0" t="n">
        <v>92.1300000000096</v>
      </c>
      <c r="E13631" s="0" t="n">
        <f aca="false">E13630+E13630*(F13630-1)*$B$5</f>
        <v>0.999949979495081</v>
      </c>
      <c r="F13631" s="0" t="n">
        <f aca="false">F13630+$B$6*$B$5*($B$7-F13630-E13630*F13630*($B$7-1))</f>
        <v>0.999974614934823</v>
      </c>
    </row>
    <row r="13632" customFormat="false" ht="12.75" hidden="false" customHeight="false" outlineLevel="0" collapsed="false">
      <c r="D13632" s="0" t="n">
        <v>92.1300000000096</v>
      </c>
      <c r="E13632" s="0" t="n">
        <f aca="false">E13631+E13631*(F13631-1)*$B$5</f>
        <v>0.999949217981219</v>
      </c>
      <c r="F13632" s="0" t="n">
        <f aca="false">F13631+$B$6*$B$5*($B$7-F13631-E13631*F13631*($B$7-1))</f>
        <v>0.99997474766141</v>
      </c>
    </row>
    <row r="13633" customFormat="false" ht="12.75" hidden="false" customHeight="false" outlineLevel="0" collapsed="false">
      <c r="D13633" s="0" t="n">
        <v>92.1300000000096</v>
      </c>
      <c r="E13633" s="0" t="n">
        <f aca="false">E13632+E13632*(F13632-1)*$B$5</f>
        <v>0.999948460449532</v>
      </c>
      <c r="F13633" s="0" t="n">
        <f aca="false">F13632+$B$6*$B$5*($B$7-F13632-E13632*F13632*($B$7-1))</f>
        <v>0.999974881474101</v>
      </c>
    </row>
    <row r="13634" customFormat="false" ht="12.75" hidden="false" customHeight="false" outlineLevel="0" collapsed="false">
      <c r="D13634" s="0" t="n">
        <v>92.1300000000096</v>
      </c>
      <c r="E13634" s="0" t="n">
        <f aca="false">E13633+E13633*(F13633-1)*$B$5</f>
        <v>0.999947706932593</v>
      </c>
      <c r="F13634" s="0" t="n">
        <f aca="false">F13633+$B$6*$B$5*($B$7-F13633-E13633*F13633*($B$7-1))</f>
        <v>0.999975016364013</v>
      </c>
    </row>
    <row r="13635" customFormat="false" ht="12.75" hidden="false" customHeight="false" outlineLevel="0" collapsed="false">
      <c r="D13635" s="0" t="n">
        <v>92.1300000000096</v>
      </c>
      <c r="E13635" s="0" t="n">
        <f aca="false">E13634+E13634*(F13634-1)*$B$5</f>
        <v>0.999946957462707</v>
      </c>
      <c r="F13635" s="0" t="n">
        <f aca="false">F13634+$B$6*$B$5*($B$7-F13634-E13634*F13634*($B$7-1))</f>
        <v>0.999975152322221</v>
      </c>
    </row>
    <row r="13636" customFormat="false" ht="12.75" hidden="false" customHeight="false" outlineLevel="0" collapsed="false">
      <c r="D13636" s="0" t="n">
        <v>92.1300000000096</v>
      </c>
      <c r="E13636" s="0" t="n">
        <f aca="false">E13635+E13635*(F13635-1)*$B$5</f>
        <v>0.999946212071914</v>
      </c>
      <c r="F13636" s="0" t="n">
        <f aca="false">F13635+$B$6*$B$5*($B$7-F13635-E13635*F13635*($B$7-1))</f>
        <v>0.999975289339763</v>
      </c>
    </row>
    <row r="13637" customFormat="false" ht="12.75" hidden="false" customHeight="false" outlineLevel="0" collapsed="false">
      <c r="D13637" s="0" t="n">
        <v>92.1300000000096</v>
      </c>
      <c r="E13637" s="0" t="n">
        <f aca="false">E13636+E13636*(F13636-1)*$B$5</f>
        <v>0.99994547079198</v>
      </c>
      <c r="F13637" s="0" t="n">
        <f aca="false">F13636+$B$6*$B$5*($B$7-F13636-E13636*F13636*($B$7-1))</f>
        <v>0.999975427407634</v>
      </c>
    </row>
    <row r="13638" customFormat="false" ht="12.75" hidden="false" customHeight="false" outlineLevel="0" collapsed="false">
      <c r="D13638" s="0" t="n">
        <v>92.1300000000096</v>
      </c>
      <c r="E13638" s="0" t="n">
        <f aca="false">E13637+E13637*(F13637-1)*$B$5</f>
        <v>0.999944733654407</v>
      </c>
      <c r="F13638" s="0" t="n">
        <f aca="false">F13637+$B$6*$B$5*($B$7-F13637-E13637*F13637*($B$7-1))</f>
        <v>0.99997556651679</v>
      </c>
    </row>
    <row r="13639" customFormat="false" ht="12.75" hidden="false" customHeight="false" outlineLevel="0" collapsed="false">
      <c r="D13639" s="0" t="n">
        <v>92.1300000000096</v>
      </c>
      <c r="E13639" s="0" t="n">
        <f aca="false">E13638+E13638*(F13638-1)*$B$5</f>
        <v>0.999944000690421</v>
      </c>
      <c r="F13639" s="0" t="n">
        <f aca="false">F13638+$B$6*$B$5*($B$7-F13638-E13638*F13638*($B$7-1))</f>
        <v>0.999975706658152</v>
      </c>
    </row>
    <row r="13640" customFormat="false" ht="12.75" hidden="false" customHeight="false" outlineLevel="0" collapsed="false">
      <c r="D13640" s="0" t="n">
        <v>92.1300000000096</v>
      </c>
      <c r="E13640" s="0" t="n">
        <f aca="false">E13639+E13639*(F13639-1)*$B$5</f>
        <v>0.999943271930978</v>
      </c>
      <c r="F13640" s="0" t="n">
        <f aca="false">F13639+$B$6*$B$5*($B$7-F13639-E13639*F13639*($B$7-1))</f>
        <v>0.999975847822599</v>
      </c>
    </row>
    <row r="13641" customFormat="false" ht="12.75" hidden="false" customHeight="false" outlineLevel="0" collapsed="false">
      <c r="D13641" s="0" t="n">
        <v>92.1300000000096</v>
      </c>
      <c r="E13641" s="0" t="n">
        <f aca="false">E13640+E13640*(F13640-1)*$B$5</f>
        <v>0.999942547406759</v>
      </c>
      <c r="F13641" s="0" t="n">
        <f aca="false">F13640+$B$6*$B$5*($B$7-F13640-E13640*F13640*($B$7-1))</f>
        <v>0.999975990000974</v>
      </c>
    </row>
    <row r="13642" customFormat="false" ht="12.75" hidden="false" customHeight="false" outlineLevel="0" collapsed="false">
      <c r="D13642" s="0" t="n">
        <v>92.1300000000096</v>
      </c>
      <c r="E13642" s="0" t="n">
        <f aca="false">E13641+E13641*(F13641-1)*$B$5</f>
        <v>0.999941827148172</v>
      </c>
      <c r="F13642" s="0" t="n">
        <f aca="false">F13641+$B$6*$B$5*($B$7-F13641-E13641*F13641*($B$7-1))</f>
        <v>0.999976133184084</v>
      </c>
    </row>
    <row r="13643" customFormat="false" ht="12.75" hidden="false" customHeight="false" outlineLevel="0" collapsed="false">
      <c r="D13643" s="0" t="n">
        <v>92.1300000000096</v>
      </c>
      <c r="E13643" s="0" t="n">
        <f aca="false">E13642+E13642*(F13642-1)*$B$5</f>
        <v>0.999941111185346</v>
      </c>
      <c r="F13643" s="0" t="n">
        <f aca="false">F13642+$B$6*$B$5*($B$7-F13642-E13642*F13642*($B$7-1))</f>
        <v>0.9999762773627</v>
      </c>
    </row>
    <row r="13644" customFormat="false" ht="12.75" hidden="false" customHeight="false" outlineLevel="0" collapsed="false">
      <c r="D13644" s="0" t="n">
        <v>92.1300000000096</v>
      </c>
      <c r="E13644" s="0" t="n">
        <f aca="false">E13643+E13643*(F13643-1)*$B$5</f>
        <v>0.999940399548137</v>
      </c>
      <c r="F13644" s="0" t="n">
        <f aca="false">F13643+$B$6*$B$5*($B$7-F13643-E13643*F13643*($B$7-1))</f>
        <v>0.999976422527553</v>
      </c>
    </row>
    <row r="13645" customFormat="false" ht="12.75" hidden="false" customHeight="false" outlineLevel="0" collapsed="false">
      <c r="D13645" s="0" t="n">
        <v>92.1300000000096</v>
      </c>
      <c r="E13645" s="0" t="n">
        <f aca="false">E13644+E13644*(F13644-1)*$B$5</f>
        <v>0.999939692266121</v>
      </c>
      <c r="F13645" s="0" t="n">
        <f aca="false">F13644+$B$6*$B$5*($B$7-F13644-E13644*F13644*($B$7-1))</f>
        <v>0.999976568669345</v>
      </c>
    </row>
    <row r="13646" customFormat="false" ht="12.75" hidden="false" customHeight="false" outlineLevel="0" collapsed="false">
      <c r="D13646" s="0" t="n">
        <v>92.1300000000096</v>
      </c>
      <c r="E13646" s="0" t="n">
        <f aca="false">E13645+E13645*(F13645-1)*$B$5</f>
        <v>0.999938989368594</v>
      </c>
      <c r="F13646" s="0" t="n">
        <f aca="false">F13645+$B$6*$B$5*($B$7-F13645-E13645*F13645*($B$7-1))</f>
        <v>0.999976715778738</v>
      </c>
    </row>
    <row r="13647" customFormat="false" ht="12.75" hidden="false" customHeight="false" outlineLevel="0" collapsed="false">
      <c r="D13647" s="0" t="n">
        <v>92.1300000000096</v>
      </c>
      <c r="E13647" s="0" t="n">
        <f aca="false">E13646+E13646*(F13646-1)*$B$5</f>
        <v>0.999938290884573</v>
      </c>
      <c r="F13647" s="0" t="n">
        <f aca="false">F13646+$B$6*$B$5*($B$7-F13646-E13646*F13646*($B$7-1))</f>
        <v>0.999976863846363</v>
      </c>
    </row>
    <row r="13648" customFormat="false" ht="12.75" hidden="false" customHeight="false" outlineLevel="0" collapsed="false">
      <c r="D13648" s="0" t="n">
        <v>92.1300000000096</v>
      </c>
      <c r="E13648" s="0" t="n">
        <f aca="false">E13647+E13647*(F13647-1)*$B$5</f>
        <v>0.999937596842796</v>
      </c>
      <c r="F13648" s="0" t="n">
        <f aca="false">F13647+$B$6*$B$5*($B$7-F13647-E13647*F13647*($B$7-1))</f>
        <v>0.999977012862817</v>
      </c>
    </row>
    <row r="13649" customFormat="false" ht="12.75" hidden="false" customHeight="false" outlineLevel="0" collapsed="false">
      <c r="D13649" s="0" t="n">
        <v>92.1300000000096</v>
      </c>
      <c r="E13649" s="0" t="n">
        <f aca="false">E13648+E13648*(F13648-1)*$B$5</f>
        <v>0.999936907271714</v>
      </c>
      <c r="F13649" s="0" t="n">
        <f aca="false">F13648+$B$6*$B$5*($B$7-F13648-E13648*F13648*($B$7-1))</f>
        <v>0.999977162818661</v>
      </c>
    </row>
    <row r="13650" customFormat="false" ht="12.75" hidden="false" customHeight="false" outlineLevel="0" collapsed="false">
      <c r="D13650" s="0" t="n">
        <v>92.1300000000096</v>
      </c>
      <c r="E13650" s="0" t="n">
        <f aca="false">E13649+E13649*(F13649-1)*$B$5</f>
        <v>0.9999362221995</v>
      </c>
      <c r="F13650" s="0" t="n">
        <f aca="false">F13649+$B$6*$B$5*($B$7-F13649-E13649*F13649*($B$7-1))</f>
        <v>0.999977313704428</v>
      </c>
    </row>
    <row r="13651" customFormat="false" ht="12.75" hidden="false" customHeight="false" outlineLevel="0" collapsed="false">
      <c r="D13651" s="0" t="n">
        <v>92.1300000000096</v>
      </c>
      <c r="E13651" s="0" t="n">
        <f aca="false">E13650+E13650*(F13650-1)*$B$5</f>
        <v>0.999935541654039</v>
      </c>
      <c r="F13651" s="0" t="n">
        <f aca="false">F13650+$B$6*$B$5*($B$7-F13650-E13650*F13650*($B$7-1))</f>
        <v>0.999977465510615</v>
      </c>
    </row>
    <row r="13652" customFormat="false" ht="12.75" hidden="false" customHeight="false" outlineLevel="0" collapsed="false">
      <c r="D13652" s="0" t="n">
        <v>92.1300000000096</v>
      </c>
      <c r="E13652" s="0" t="n">
        <f aca="false">E13651+E13651*(F13651-1)*$B$5</f>
        <v>0.999934865662934</v>
      </c>
      <c r="F13652" s="0" t="n">
        <f aca="false">F13651+$B$6*$B$5*($B$7-F13651-E13651*F13651*($B$7-1))</f>
        <v>0.99997761822769</v>
      </c>
    </row>
    <row r="13653" customFormat="false" ht="12.75" hidden="false" customHeight="false" outlineLevel="0" collapsed="false">
      <c r="D13653" s="0" t="n">
        <v>92.1300000000096</v>
      </c>
      <c r="E13653" s="0" t="n">
        <f aca="false">E13652+E13652*(F13652-1)*$B$5</f>
        <v>0.999934194253499</v>
      </c>
      <c r="F13653" s="0" t="n">
        <f aca="false">F13652+$B$6*$B$5*($B$7-F13652-E13652*F13652*($B$7-1))</f>
        <v>0.99997777184609</v>
      </c>
    </row>
    <row r="13654" customFormat="false" ht="12.75" hidden="false" customHeight="false" outlineLevel="0" collapsed="false">
      <c r="D13654" s="0" t="n">
        <v>92.1300000000096</v>
      </c>
      <c r="E13654" s="0" t="n">
        <f aca="false">E13653+E13653*(F13653-1)*$B$5</f>
        <v>0.999933527452764</v>
      </c>
      <c r="F13654" s="0" t="n">
        <f aca="false">F13653+$B$6*$B$5*($B$7-F13653-E13653*F13653*($B$7-1))</f>
        <v>0.999977926356221</v>
      </c>
    </row>
    <row r="13655" customFormat="false" ht="12.75" hidden="false" customHeight="false" outlineLevel="0" collapsed="false">
      <c r="D13655" s="0" t="n">
        <v>92.1300000000096</v>
      </c>
      <c r="E13655" s="0" t="n">
        <f aca="false">E13654+E13654*(F13654-1)*$B$5</f>
        <v>0.999932865287469</v>
      </c>
      <c r="F13655" s="0" t="n">
        <f aca="false">F13654+$B$6*$B$5*($B$7-F13654-E13654*F13654*($B$7-1))</f>
        <v>0.999978081748459</v>
      </c>
    </row>
    <row r="13656" customFormat="false" ht="12.75" hidden="false" customHeight="false" outlineLevel="0" collapsed="false">
      <c r="D13656" s="0" t="n">
        <v>92.1300000000096</v>
      </c>
      <c r="E13656" s="0" t="n">
        <f aca="false">E13655+E13655*(F13655-1)*$B$5</f>
        <v>0.999932207784067</v>
      </c>
      <c r="F13656" s="0" t="n">
        <f aca="false">F13655+$B$6*$B$5*($B$7-F13655-E13655*F13655*($B$7-1))</f>
        <v>0.999978238013151</v>
      </c>
    </row>
    <row r="13657" customFormat="false" ht="12.75" hidden="false" customHeight="false" outlineLevel="0" collapsed="false">
      <c r="D13657" s="0" t="n">
        <v>92.1300000000096</v>
      </c>
      <c r="E13657" s="0" t="n">
        <f aca="false">E13656+E13656*(F13656-1)*$B$5</f>
        <v>0.999931554968721</v>
      </c>
      <c r="F13657" s="0" t="n">
        <f aca="false">F13656+$B$6*$B$5*($B$7-F13656-E13656*F13656*($B$7-1))</f>
        <v>0.999978395140616</v>
      </c>
    </row>
    <row r="13658" customFormat="false" ht="12.75" hidden="false" customHeight="false" outlineLevel="0" collapsed="false">
      <c r="D13658" s="0" t="n">
        <v>92.1300000000096</v>
      </c>
      <c r="E13658" s="0" t="n">
        <f aca="false">E13657+E13657*(F13657-1)*$B$5</f>
        <v>0.999930906867302</v>
      </c>
      <c r="F13658" s="0" t="n">
        <f aca="false">F13657+$B$6*$B$5*($B$7-F13657-E13657*F13657*($B$7-1))</f>
        <v>0.999978553121145</v>
      </c>
    </row>
    <row r="13659" customFormat="false" ht="12.75" hidden="false" customHeight="false" outlineLevel="0" collapsed="false">
      <c r="D13659" s="0" t="n">
        <v>92.1300000000096</v>
      </c>
      <c r="E13659" s="0" t="n">
        <f aca="false">E13658+E13658*(F13658-1)*$B$5</f>
        <v>0.999930263505391</v>
      </c>
      <c r="F13659" s="0" t="n">
        <f aca="false">F13658+$B$6*$B$5*($B$7-F13658-E13658*F13658*($B$7-1))</f>
        <v>0.999978711944999</v>
      </c>
    </row>
    <row r="13660" customFormat="false" ht="12.75" hidden="false" customHeight="false" outlineLevel="0" collapsed="false">
      <c r="D13660" s="0" t="n">
        <v>92.1300000000096</v>
      </c>
      <c r="E13660" s="0" t="n">
        <f aca="false">E13659+E13659*(F13659-1)*$B$5</f>
        <v>0.999929624908277</v>
      </c>
      <c r="F13660" s="0" t="n">
        <f aca="false">F13659+$B$6*$B$5*($B$7-F13659-E13659*F13659*($B$7-1))</f>
        <v>0.999978871602415</v>
      </c>
    </row>
    <row r="13661" customFormat="false" ht="12.75" hidden="false" customHeight="false" outlineLevel="0" collapsed="false">
      <c r="D13661" s="0" t="n">
        <v>92.1300000000096</v>
      </c>
      <c r="E13661" s="0" t="n">
        <f aca="false">E13660+E13660*(F13660-1)*$B$5</f>
        <v>0.999928991100957</v>
      </c>
      <c r="F13661" s="0" t="n">
        <f aca="false">F13660+$B$6*$B$5*($B$7-F13660-E13660*F13660*($B$7-1))</f>
        <v>0.999979032083603</v>
      </c>
    </row>
    <row r="13662" customFormat="false" ht="12.75" hidden="false" customHeight="false" outlineLevel="0" collapsed="false">
      <c r="D13662" s="0" t="n">
        <v>92.1300000000096</v>
      </c>
      <c r="E13662" s="0" t="n">
        <f aca="false">E13661+E13661*(F13661-1)*$B$5</f>
        <v>0.999928362108133</v>
      </c>
      <c r="F13662" s="0" t="n">
        <f aca="false">F13661+$B$6*$B$5*($B$7-F13661-E13661*F13661*($B$7-1))</f>
        <v>0.999979193378747</v>
      </c>
    </row>
    <row r="13663" customFormat="false" ht="12.75" hidden="false" customHeight="false" outlineLevel="0" collapsed="false">
      <c r="D13663" s="0" t="n">
        <v>92.1300000000096</v>
      </c>
      <c r="E13663" s="0" t="n">
        <f aca="false">E13662+E13662*(F13662-1)*$B$5</f>
        <v>0.999927737954211</v>
      </c>
      <c r="F13663" s="0" t="n">
        <f aca="false">F13662+$B$6*$B$5*($B$7-F13662-E13662*F13662*($B$7-1))</f>
        <v>0.999979355478003</v>
      </c>
    </row>
    <row r="13664" customFormat="false" ht="12.75" hidden="false" customHeight="false" outlineLevel="0" collapsed="false">
      <c r="D13664" s="0" t="n">
        <v>92.1300000000096</v>
      </c>
      <c r="E13664" s="0" t="n">
        <f aca="false">E13663+E13663*(F13663-1)*$B$5</f>
        <v>0.999927118663306</v>
      </c>
      <c r="F13664" s="0" t="n">
        <f aca="false">F13663+$B$6*$B$5*($B$7-F13663-E13663*F13663*($B$7-1))</f>
        <v>0.999979518371507</v>
      </c>
    </row>
    <row r="13665" customFormat="false" ht="12.75" hidden="false" customHeight="false" outlineLevel="0" collapsed="false">
      <c r="D13665" s="0" t="n">
        <v>92.1300000000096</v>
      </c>
      <c r="E13665" s="0" t="n">
        <f aca="false">E13664+E13664*(F13664-1)*$B$5</f>
        <v>0.999926504259233</v>
      </c>
      <c r="F13665" s="0" t="n">
        <f aca="false">F13664+$B$6*$B$5*($B$7-F13664-E13664*F13664*($B$7-1))</f>
        <v>0.999979682049366</v>
      </c>
    </row>
    <row r="13666" customFormat="false" ht="12.75" hidden="false" customHeight="false" outlineLevel="0" collapsed="false">
      <c r="D13666" s="0" t="n">
        <v>92.1300000000096</v>
      </c>
      <c r="E13666" s="0" t="n">
        <f aca="false">E13665+E13665*(F13665-1)*$B$5</f>
        <v>0.999925894765512</v>
      </c>
      <c r="F13666" s="0" t="n">
        <f aca="false">F13665+$B$6*$B$5*($B$7-F13665-E13665*F13665*($B$7-1))</f>
        <v>0.999979846501668</v>
      </c>
    </row>
    <row r="13667" customFormat="false" ht="12.75" hidden="false" customHeight="false" outlineLevel="0" collapsed="false">
      <c r="D13667" s="0" t="n">
        <v>92.1300000000096</v>
      </c>
      <c r="E13667" s="0" t="n">
        <f aca="false">E13666+E13666*(F13666-1)*$B$5</f>
        <v>0.999925290205367</v>
      </c>
      <c r="F13667" s="0" t="n">
        <f aca="false">F13666+$B$6*$B$5*($B$7-F13666-E13666*F13666*($B$7-1))</f>
        <v>0.999980011718475</v>
      </c>
    </row>
    <row r="13668" customFormat="false" ht="12.75" hidden="false" customHeight="false" outlineLevel="0" collapsed="false">
      <c r="D13668" s="0" t="n">
        <v>92.1300000000096</v>
      </c>
      <c r="E13668" s="0" t="n">
        <f aca="false">E13667+E13667*(F13667-1)*$B$5</f>
        <v>0.999924690601721</v>
      </c>
      <c r="F13668" s="0" t="n">
        <f aca="false">F13667+$B$6*$B$5*($B$7-F13667-E13667*F13667*($B$7-1))</f>
        <v>0.999980177689826</v>
      </c>
    </row>
    <row r="13669" customFormat="false" ht="12.75" hidden="false" customHeight="false" outlineLevel="0" collapsed="false">
      <c r="D13669" s="0" t="n">
        <v>92.1300000000096</v>
      </c>
      <c r="E13669" s="0" t="n">
        <f aca="false">E13668+E13668*(F13668-1)*$B$5</f>
        <v>0.999924095977199</v>
      </c>
      <c r="F13669" s="0" t="n">
        <f aca="false">F13668+$B$6*$B$5*($B$7-F13668-E13668*F13668*($B$7-1))</f>
        <v>0.999980344405739</v>
      </c>
    </row>
    <row r="13670" customFormat="false" ht="12.75" hidden="false" customHeight="false" outlineLevel="0" collapsed="false">
      <c r="D13670" s="0" t="n">
        <v>92.1300000000096</v>
      </c>
      <c r="E13670" s="0" t="n">
        <f aca="false">E13669+E13669*(F13669-1)*$B$5</f>
        <v>0.99992350635413</v>
      </c>
      <c r="F13670" s="0" t="n">
        <f aca="false">F13669+$B$6*$B$5*($B$7-F13669-E13669*F13669*($B$7-1))</f>
        <v>0.999980511856213</v>
      </c>
    </row>
    <row r="13671" customFormat="false" ht="12.75" hidden="false" customHeight="false" outlineLevel="0" collapsed="false">
      <c r="D13671" s="0" t="n">
        <v>92.1300000000096</v>
      </c>
      <c r="E13671" s="0" t="n">
        <f aca="false">E13670+E13670*(F13670-1)*$B$5</f>
        <v>0.999922921754538</v>
      </c>
      <c r="F13671" s="0" t="n">
        <f aca="false">F13670+$B$6*$B$5*($B$7-F13670-E13670*F13670*($B$7-1))</f>
        <v>0.999980680031222</v>
      </c>
    </row>
    <row r="13672" customFormat="false" ht="12.75" hidden="false" customHeight="false" outlineLevel="0" collapsed="false">
      <c r="D13672" s="0" t="n">
        <v>92.1300000000096</v>
      </c>
      <c r="E13672" s="0" t="n">
        <f aca="false">E13671+E13671*(F13671-1)*$B$5</f>
        <v>0.999922342200149</v>
      </c>
      <c r="F13672" s="0" t="n">
        <f aca="false">F13671+$B$6*$B$5*($B$7-F13671-E13671*F13671*($B$7-1))</f>
        <v>0.999980848920721</v>
      </c>
    </row>
    <row r="13673" customFormat="false" ht="12.75" hidden="false" customHeight="false" outlineLevel="0" collapsed="false">
      <c r="D13673" s="0" t="n">
        <v>92.1300000000096</v>
      </c>
      <c r="E13673" s="0" t="n">
        <f aca="false">E13672+E13672*(F13672-1)*$B$5</f>
        <v>0.999921767712387</v>
      </c>
      <c r="F13673" s="0" t="n">
        <f aca="false">F13672+$B$6*$B$5*($B$7-F13672-E13672*F13672*($B$7-1))</f>
        <v>0.999981018514648</v>
      </c>
    </row>
    <row r="13674" customFormat="false" ht="12.75" hidden="false" customHeight="false" outlineLevel="0" collapsed="false">
      <c r="D13674" s="0" t="n">
        <v>92.1300000000096</v>
      </c>
      <c r="E13674" s="0" t="n">
        <f aca="false">E13673+E13673*(F13673-1)*$B$5</f>
        <v>0.999921198312376</v>
      </c>
      <c r="F13674" s="0" t="n">
        <f aca="false">F13673+$B$6*$B$5*($B$7-F13673-E13673*F13673*($B$7-1))</f>
        <v>0.999981188802918</v>
      </c>
    </row>
    <row r="13675" customFormat="false" ht="12.75" hidden="false" customHeight="false" outlineLevel="0" collapsed="false">
      <c r="D13675" s="0" t="n">
        <v>92.1300000000096</v>
      </c>
      <c r="E13675" s="0" t="n">
        <f aca="false">E13674+E13674*(F13674-1)*$B$5</f>
        <v>0.999920634020934</v>
      </c>
      <c r="F13675" s="0" t="n">
        <f aca="false">F13674+$B$6*$B$5*($B$7-F13674-E13674*F13674*($B$7-1))</f>
        <v>0.99998135977543</v>
      </c>
    </row>
    <row r="13676" customFormat="false" ht="12.75" hidden="false" customHeight="false" outlineLevel="0" collapsed="false">
      <c r="D13676" s="0" t="n">
        <v>92.1300000000096</v>
      </c>
      <c r="E13676" s="0" t="n">
        <f aca="false">E13675+E13675*(F13675-1)*$B$5</f>
        <v>0.999920074858579</v>
      </c>
      <c r="F13676" s="0" t="n">
        <f aca="false">F13675+$B$6*$B$5*($B$7-F13675-E13675*F13675*($B$7-1))</f>
        <v>0.999981531422064</v>
      </c>
    </row>
    <row r="13677" customFormat="false" ht="12.75" hidden="false" customHeight="false" outlineLevel="0" collapsed="false">
      <c r="D13677" s="0" t="n">
        <v>92.1300000000096</v>
      </c>
      <c r="E13677" s="0" t="n">
        <f aca="false">E13676+E13676*(F13676-1)*$B$5</f>
        <v>0.999919520845524</v>
      </c>
      <c r="F13677" s="0" t="n">
        <f aca="false">F13676+$B$6*$B$5*($B$7-F13676-E13676*F13676*($B$7-1))</f>
        <v>0.999981703732682</v>
      </c>
    </row>
    <row r="13678" customFormat="false" ht="12.75" hidden="false" customHeight="false" outlineLevel="0" collapsed="false">
      <c r="D13678" s="0" t="n">
        <v>92.1300000000096</v>
      </c>
      <c r="E13678" s="0" t="n">
        <f aca="false">E13677+E13677*(F13677-1)*$B$5</f>
        <v>0.999918972001678</v>
      </c>
      <c r="F13678" s="0" t="n">
        <f aca="false">F13677+$B$6*$B$5*($B$7-F13677-E13677*F13677*($B$7-1))</f>
        <v>0.99998187669713</v>
      </c>
    </row>
    <row r="13679" customFormat="false" ht="12.75" hidden="false" customHeight="false" outlineLevel="0" collapsed="false">
      <c r="D13679" s="0" t="n">
        <v>92.1300000000096</v>
      </c>
      <c r="E13679" s="0" t="n">
        <f aca="false">E13678+E13678*(F13678-1)*$B$5</f>
        <v>0.999918428346647</v>
      </c>
      <c r="F13679" s="0" t="n">
        <f aca="false">F13678+$B$6*$B$5*($B$7-F13678-E13678*F13678*($B$7-1))</f>
        <v>0.999982050305237</v>
      </c>
    </row>
    <row r="13680" customFormat="false" ht="12.75" hidden="false" customHeight="false" outlineLevel="0" collapsed="false">
      <c r="D13680" s="0" t="n">
        <v>92.1300000000096</v>
      </c>
      <c r="E13680" s="0" t="n">
        <f aca="false">E13679+E13679*(F13679-1)*$B$5</f>
        <v>0.99991788989973</v>
      </c>
      <c r="F13680" s="0" t="n">
        <f aca="false">F13679+$B$6*$B$5*($B$7-F13679-E13679*F13679*($B$7-1))</f>
        <v>0.999982224546817</v>
      </c>
    </row>
    <row r="13681" customFormat="false" ht="12.75" hidden="false" customHeight="false" outlineLevel="0" collapsed="false">
      <c r="D13681" s="0" t="n">
        <v>92.1300000000096</v>
      </c>
      <c r="E13681" s="0" t="n">
        <f aca="false">E13680+E13680*(F13680-1)*$B$5</f>
        <v>0.999917356679921</v>
      </c>
      <c r="F13681" s="0" t="n">
        <f aca="false">F13680+$B$6*$B$5*($B$7-F13680-E13680*F13680*($B$7-1))</f>
        <v>0.999982399411667</v>
      </c>
    </row>
    <row r="13682" customFormat="false" ht="12.75" hidden="false" customHeight="false" outlineLevel="0" collapsed="false">
      <c r="D13682" s="0" t="n">
        <v>92.1300000000096</v>
      </c>
      <c r="E13682" s="0" t="n">
        <f aca="false">E13681+E13681*(F13681-1)*$B$5</f>
        <v>0.999916828705908</v>
      </c>
      <c r="F13682" s="0" t="n">
        <f aca="false">F13681+$B$6*$B$5*($B$7-F13681-E13681*F13681*($B$7-1))</f>
        <v>0.999982574889572</v>
      </c>
    </row>
    <row r="13683" customFormat="false" ht="12.75" hidden="false" customHeight="false" outlineLevel="0" collapsed="false">
      <c r="D13683" s="0" t="n">
        <v>92.1300000000096</v>
      </c>
      <c r="E13683" s="0" t="n">
        <f aca="false">E13682+E13682*(F13682-1)*$B$5</f>
        <v>0.999916305996073</v>
      </c>
      <c r="F13683" s="0" t="n">
        <f aca="false">F13682+$B$6*$B$5*($B$7-F13682-E13682*F13682*($B$7-1))</f>
        <v>0.999982750970301</v>
      </c>
    </row>
    <row r="13684" customFormat="false" ht="12.75" hidden="false" customHeight="false" outlineLevel="0" collapsed="false">
      <c r="D13684" s="0" t="n">
        <v>92.1300000000096</v>
      </c>
      <c r="E13684" s="0" t="n">
        <f aca="false">E13683+E13683*(F13683-1)*$B$5</f>
        <v>0.999915788568491</v>
      </c>
      <c r="F13684" s="0" t="n">
        <f aca="false">F13683+$B$6*$B$5*($B$7-F13683-E13683*F13683*($B$7-1))</f>
        <v>0.999982927643609</v>
      </c>
    </row>
    <row r="13685" customFormat="false" ht="12.75" hidden="false" customHeight="false" outlineLevel="0" collapsed="false">
      <c r="D13685" s="0" t="n">
        <v>92.1300000000096</v>
      </c>
      <c r="E13685" s="0" t="n">
        <f aca="false">E13684+E13684*(F13684-1)*$B$5</f>
        <v>0.99991527644093</v>
      </c>
      <c r="F13685" s="0" t="n">
        <f aca="false">F13684+$B$6*$B$5*($B$7-F13684-E13684*F13684*($B$7-1))</f>
        <v>0.99998310489924</v>
      </c>
    </row>
    <row r="13686" customFormat="false" ht="12.75" hidden="false" customHeight="false" outlineLevel="0" collapsed="false">
      <c r="D13686" s="0" t="n">
        <v>92.1300000000096</v>
      </c>
      <c r="E13686" s="0" t="n">
        <f aca="false">E13685+E13685*(F13685-1)*$B$5</f>
        <v>0.99991476963085</v>
      </c>
      <c r="F13686" s="0" t="n">
        <f aca="false">F13685+$B$6*$B$5*($B$7-F13685-E13685*F13685*($B$7-1))</f>
        <v>0.999983282726923</v>
      </c>
    </row>
    <row r="13687" customFormat="false" ht="12.75" hidden="false" customHeight="false" outlineLevel="0" collapsed="false">
      <c r="D13687" s="0" t="n">
        <v>92.1300000000096</v>
      </c>
      <c r="E13687" s="0" t="n">
        <f aca="false">E13686+E13686*(F13686-1)*$B$5</f>
        <v>0.999914268155402</v>
      </c>
      <c r="F13687" s="0" t="n">
        <f aca="false">F13686+$B$6*$B$5*($B$7-F13686-E13686*F13686*($B$7-1))</f>
        <v>0.999983461116378</v>
      </c>
    </row>
    <row r="13688" customFormat="false" ht="12.75" hidden="false" customHeight="false" outlineLevel="0" collapsed="false">
      <c r="D13688" s="0" t="n">
        <v>92.1300000000096</v>
      </c>
      <c r="E13688" s="0" t="n">
        <f aca="false">E13687+E13687*(F13687-1)*$B$5</f>
        <v>0.999913772031431</v>
      </c>
      <c r="F13688" s="0" t="n">
        <f aca="false">F13687+$B$6*$B$5*($B$7-F13687-E13687*F13687*($B$7-1))</f>
        <v>0.999983640057311</v>
      </c>
    </row>
    <row r="13689" customFormat="false" ht="12.75" hidden="false" customHeight="false" outlineLevel="0" collapsed="false">
      <c r="D13689" s="0" t="n">
        <v>92.1300000000096</v>
      </c>
      <c r="E13689" s="0" t="n">
        <f aca="false">E13688+E13688*(F13688-1)*$B$5</f>
        <v>0.999913281275471</v>
      </c>
      <c r="F13689" s="0" t="n">
        <f aca="false">F13688+$B$6*$B$5*($B$7-F13688-E13688*F13688*($B$7-1))</f>
        <v>0.999983819539419</v>
      </c>
    </row>
    <row r="13690" customFormat="false" ht="12.75" hidden="false" customHeight="false" outlineLevel="0" collapsed="false">
      <c r="D13690" s="0" t="n">
        <v>92.1300000000096</v>
      </c>
      <c r="E13690" s="0" t="n">
        <f aca="false">E13689+E13689*(F13689-1)*$B$5</f>
        <v>0.999912795903748</v>
      </c>
      <c r="F13690" s="0" t="n">
        <f aca="false">F13689+$B$6*$B$5*($B$7-F13689-E13689*F13689*($B$7-1))</f>
        <v>0.999983999552387</v>
      </c>
    </row>
    <row r="13691" customFormat="false" ht="12.75" hidden="false" customHeight="false" outlineLevel="0" collapsed="false">
      <c r="D13691" s="0" t="n">
        <v>92.1300000000096</v>
      </c>
      <c r="E13691" s="0" t="n">
        <f aca="false">E13690+E13690*(F13690-1)*$B$5</f>
        <v>0.999912315932178</v>
      </c>
      <c r="F13691" s="0" t="n">
        <f aca="false">F13690+$B$6*$B$5*($B$7-F13690-E13690*F13690*($B$7-1))</f>
        <v>0.999984180085892</v>
      </c>
    </row>
    <row r="13692" customFormat="false" ht="12.75" hidden="false" customHeight="false" outlineLevel="0" collapsed="false">
      <c r="D13692" s="0" t="n">
        <v>92.1300000000096</v>
      </c>
      <c r="E13692" s="0" t="n">
        <f aca="false">E13691+E13691*(F13691-1)*$B$5</f>
        <v>0.99991184137637</v>
      </c>
      <c r="F13692" s="0" t="n">
        <f aca="false">F13691+$B$6*$B$5*($B$7-F13691-E13691*F13691*($B$7-1))</f>
        <v>0.999984361129602</v>
      </c>
    </row>
    <row r="13693" customFormat="false" ht="12.75" hidden="false" customHeight="false" outlineLevel="0" collapsed="false">
      <c r="D13693" s="0" t="n">
        <v>92.1300000000096</v>
      </c>
      <c r="E13693" s="0" t="n">
        <f aca="false">E13692+E13692*(F13692-1)*$B$5</f>
        <v>0.999911372251619</v>
      </c>
      <c r="F13693" s="0" t="n">
        <f aca="false">F13692+$B$6*$B$5*($B$7-F13692-E13692*F13692*($B$7-1))</f>
        <v>0.999984542673175</v>
      </c>
    </row>
    <row r="13694" customFormat="false" ht="12.75" hidden="false" customHeight="false" outlineLevel="0" collapsed="false">
      <c r="D13694" s="0" t="n">
        <v>92.1300000000096</v>
      </c>
      <c r="E13694" s="0" t="n">
        <f aca="false">E13693+E13693*(F13693-1)*$B$5</f>
        <v>0.999910908572912</v>
      </c>
      <c r="F13694" s="0" t="n">
        <f aca="false">F13693+$B$6*$B$5*($B$7-F13693-E13693*F13693*($B$7-1))</f>
        <v>0.999984724706261</v>
      </c>
    </row>
    <row r="13695" customFormat="false" ht="12.75" hidden="false" customHeight="false" outlineLevel="0" collapsed="false">
      <c r="D13695" s="0" t="n">
        <v>92.1300000000096</v>
      </c>
      <c r="E13695" s="0" t="n">
        <f aca="false">E13694+E13694*(F13694-1)*$B$5</f>
        <v>0.999910450354927</v>
      </c>
      <c r="F13695" s="0" t="n">
        <f aca="false">F13694+$B$6*$B$5*($B$7-F13694-E13694*F13694*($B$7-1))</f>
        <v>0.999984907218505</v>
      </c>
    </row>
    <row r="13696" customFormat="false" ht="12.75" hidden="false" customHeight="false" outlineLevel="0" collapsed="false">
      <c r="D13696" s="0" t="n">
        <v>92.1300000000096</v>
      </c>
      <c r="E13696" s="0" t="n">
        <f aca="false">E13695+E13695*(F13695-1)*$B$5</f>
        <v>0.999909997612029</v>
      </c>
      <c r="F13696" s="0" t="n">
        <f aca="false">F13695+$B$6*$B$5*($B$7-F13695-E13695*F13695*($B$7-1))</f>
        <v>0.999985090199543</v>
      </c>
    </row>
    <row r="13697" customFormat="false" ht="12.75" hidden="false" customHeight="false" outlineLevel="0" collapsed="false">
      <c r="D13697" s="0" t="n">
        <v>92.1300000000096</v>
      </c>
      <c r="E13697" s="0" t="n">
        <f aca="false">E13696+E13696*(F13696-1)*$B$5</f>
        <v>0.999909550358273</v>
      </c>
      <c r="F13697" s="0" t="n">
        <f aca="false">F13696+$B$6*$B$5*($B$7-F13696-E13696*F13696*($B$7-1))</f>
        <v>0.999985273639004</v>
      </c>
    </row>
    <row r="13698" customFormat="false" ht="12.75" hidden="false" customHeight="false" outlineLevel="0" collapsed="false">
      <c r="D13698" s="0" t="n">
        <v>92.1300000000096</v>
      </c>
      <c r="E13698" s="0" t="n">
        <f aca="false">E13697+E13697*(F13697-1)*$B$5</f>
        <v>0.999909108607403</v>
      </c>
      <c r="F13698" s="0" t="n">
        <f aca="false">F13697+$B$6*$B$5*($B$7-F13697-E13697*F13697*($B$7-1))</f>
        <v>0.999985457526513</v>
      </c>
    </row>
    <row r="13699" customFormat="false" ht="12.75" hidden="false" customHeight="false" outlineLevel="0" collapsed="false">
      <c r="D13699" s="0" t="n">
        <v>92.1300000000096</v>
      </c>
      <c r="E13699" s="0" t="n">
        <f aca="false">E13698+E13698*(F13698-1)*$B$5</f>
        <v>0.999908672372852</v>
      </c>
      <c r="F13699" s="0" t="n">
        <f aca="false">F13698+$B$6*$B$5*($B$7-F13698-E13698*F13698*($B$7-1))</f>
        <v>0.999985641851688</v>
      </c>
    </row>
    <row r="13700" customFormat="false" ht="12.75" hidden="false" customHeight="false" outlineLevel="0" collapsed="false">
      <c r="D13700" s="0" t="n">
        <v>92.1300000000096</v>
      </c>
      <c r="E13700" s="0" t="n">
        <f aca="false">E13699+E13699*(F13699-1)*$B$5</f>
        <v>0.999908241667741</v>
      </c>
      <c r="F13700" s="0" t="n">
        <f aca="false">F13699+$B$6*$B$5*($B$7-F13699-E13699*F13699*($B$7-1))</f>
        <v>0.999985826604145</v>
      </c>
    </row>
    <row r="13701" customFormat="false" ht="12.75" hidden="false" customHeight="false" outlineLevel="0" collapsed="false">
      <c r="D13701" s="0" t="n">
        <v>92.1300000000096</v>
      </c>
      <c r="E13701" s="0" t="n">
        <f aca="false">E13700+E13700*(F13700-1)*$B$5</f>
        <v>0.999907816504881</v>
      </c>
      <c r="F13701" s="0" t="n">
        <f aca="false">F13700+$B$6*$B$5*($B$7-F13700-E13700*F13700*($B$7-1))</f>
        <v>0.999986011773492</v>
      </c>
    </row>
    <row r="13702" customFormat="false" ht="12.75" hidden="false" customHeight="false" outlineLevel="0" collapsed="false">
      <c r="D13702" s="0" t="n">
        <v>92.1300000000096</v>
      </c>
      <c r="E13702" s="0" t="n">
        <f aca="false">E13701+E13701*(F13701-1)*$B$5</f>
        <v>0.999907396896771</v>
      </c>
      <c r="F13702" s="0" t="n">
        <f aca="false">F13701+$B$6*$B$5*($B$7-F13701-E13701*F13701*($B$7-1))</f>
        <v>0.999986197349338</v>
      </c>
    </row>
    <row r="13703" customFormat="false" ht="12.75" hidden="false" customHeight="false" outlineLevel="0" collapsed="false">
      <c r="D13703" s="0" t="n">
        <v>92.1300000000096</v>
      </c>
      <c r="E13703" s="0" t="n">
        <f aca="false">E13702+E13702*(F13702-1)*$B$5</f>
        <v>0.999906982855596</v>
      </c>
      <c r="F13703" s="0" t="n">
        <f aca="false">F13702+$B$6*$B$5*($B$7-F13702-E13702*F13702*($B$7-1))</f>
        <v>0.999986383321285</v>
      </c>
    </row>
    <row r="13704" customFormat="false" ht="12.75" hidden="false" customHeight="false" outlineLevel="0" collapsed="false">
      <c r="D13704" s="0" t="n">
        <v>92.1300000000096</v>
      </c>
      <c r="E13704" s="0" t="n">
        <f aca="false">E13703+E13703*(F13703-1)*$B$5</f>
        <v>0.999906574393232</v>
      </c>
      <c r="F13704" s="0" t="n">
        <f aca="false">F13703+$B$6*$B$5*($B$7-F13703-E13703*F13703*($B$7-1))</f>
        <v>0.999986569678934</v>
      </c>
    </row>
    <row r="13705" customFormat="false" ht="12.75" hidden="false" customHeight="false" outlineLevel="0" collapsed="false">
      <c r="D13705" s="0" t="n">
        <v>92.1300000000096</v>
      </c>
      <c r="E13705" s="0" t="n">
        <f aca="false">E13704+E13704*(F13704-1)*$B$5</f>
        <v>0.999906171521242</v>
      </c>
      <c r="F13705" s="0" t="n">
        <f aca="false">F13704+$B$6*$B$5*($B$7-F13704-E13704*F13704*($B$7-1))</f>
        <v>0.999986756411884</v>
      </c>
    </row>
    <row r="13706" customFormat="false" ht="12.75" hidden="false" customHeight="false" outlineLevel="0" collapsed="false">
      <c r="D13706" s="0" t="n">
        <v>92.1300000000096</v>
      </c>
      <c r="E13706" s="0" t="n">
        <f aca="false">E13705+E13705*(F13705-1)*$B$5</f>
        <v>0.999905774250877</v>
      </c>
      <c r="F13706" s="0" t="n">
        <f aca="false">F13705+$B$6*$B$5*($B$7-F13705-E13705*F13705*($B$7-1))</f>
        <v>0.999986943509734</v>
      </c>
    </row>
    <row r="13707" customFormat="false" ht="12.75" hidden="false" customHeight="false" outlineLevel="0" collapsed="false">
      <c r="D13707" s="0" t="n">
        <v>92.1300000000096</v>
      </c>
      <c r="E13707" s="0" t="n">
        <f aca="false">E13706+E13706*(F13706-1)*$B$5</f>
        <v>0.999905382593077</v>
      </c>
      <c r="F13707" s="0" t="n">
        <f aca="false">F13706+$B$6*$B$5*($B$7-F13706-E13706*F13706*($B$7-1))</f>
        <v>0.999987130962079</v>
      </c>
    </row>
    <row r="13708" customFormat="false" ht="12.75" hidden="false" customHeight="false" outlineLevel="0" collapsed="false">
      <c r="D13708" s="0" t="n">
        <v>92.1300000000096</v>
      </c>
      <c r="E13708" s="0" t="n">
        <f aca="false">E13707+E13707*(F13707-1)*$B$5</f>
        <v>0.999904996558468</v>
      </c>
      <c r="F13708" s="0" t="n">
        <f aca="false">F13707+$B$6*$B$5*($B$7-F13707-E13707*F13707*($B$7-1))</f>
        <v>0.999987318758516</v>
      </c>
    </row>
    <row r="13709" customFormat="false" ht="12.75" hidden="false" customHeight="false" outlineLevel="0" collapsed="false">
      <c r="D13709" s="0" t="n">
        <v>92.1300000000096</v>
      </c>
      <c r="E13709" s="0" t="n">
        <f aca="false">E13708+E13708*(F13708-1)*$B$5</f>
        <v>0.999904616157367</v>
      </c>
      <c r="F13709" s="0" t="n">
        <f aca="false">F13708+$B$6*$B$5*($B$7-F13708-E13708*F13708*($B$7-1))</f>
        <v>0.999987506888643</v>
      </c>
    </row>
    <row r="13710" customFormat="false" ht="12.75" hidden="false" customHeight="false" outlineLevel="0" collapsed="false">
      <c r="D13710" s="0" t="n">
        <v>92.1300000000096</v>
      </c>
      <c r="E13710" s="0" t="n">
        <f aca="false">E13709+E13709*(F13709-1)*$B$5</f>
        <v>0.999904241399775</v>
      </c>
      <c r="F13710" s="0" t="n">
        <f aca="false">F13709+$B$6*$B$5*($B$7-F13709-E13709*F13709*($B$7-1))</f>
        <v>0.999987695342056</v>
      </c>
    </row>
    <row r="13711" customFormat="false" ht="12.75" hidden="false" customHeight="false" outlineLevel="0" collapsed="false">
      <c r="D13711" s="0" t="n">
        <v>92.1300000000096</v>
      </c>
      <c r="E13711" s="0" t="n">
        <f aca="false">E13710+E13710*(F13710-1)*$B$5</f>
        <v>0.999903872295385</v>
      </c>
      <c r="F13711" s="0" t="n">
        <f aca="false">F13710+$B$6*$B$5*($B$7-F13710-E13710*F13710*($B$7-1))</f>
        <v>0.999987884108355</v>
      </c>
    </row>
    <row r="13712" customFormat="false" ht="12.75" hidden="false" customHeight="false" outlineLevel="0" collapsed="false">
      <c r="D13712" s="0" t="n">
        <v>92.1300000000096</v>
      </c>
      <c r="E13712" s="0" t="n">
        <f aca="false">E13711+E13711*(F13711-1)*$B$5</f>
        <v>0.999903508853576</v>
      </c>
      <c r="F13712" s="0" t="n">
        <f aca="false">F13711+$B$6*$B$5*($B$7-F13711-E13711*F13711*($B$7-1))</f>
        <v>0.999988073177139</v>
      </c>
    </row>
    <row r="13713" customFormat="false" ht="12.75" hidden="false" customHeight="false" outlineLevel="0" collapsed="false">
      <c r="D13713" s="0" t="n">
        <v>92.1300000000096</v>
      </c>
      <c r="E13713" s="0" t="n">
        <f aca="false">E13712+E13712*(F13712-1)*$B$5</f>
        <v>0.999903151083415</v>
      </c>
      <c r="F13713" s="0" t="n">
        <f aca="false">F13712+$B$6*$B$5*($B$7-F13712-E13712*F13712*($B$7-1))</f>
        <v>0.999988262538013</v>
      </c>
    </row>
    <row r="13714" customFormat="false" ht="12.75" hidden="false" customHeight="false" outlineLevel="0" collapsed="false">
      <c r="D13714" s="0" t="n">
        <v>92.1300000000096</v>
      </c>
      <c r="E13714" s="0" t="n">
        <f aca="false">E13713+E13713*(F13713-1)*$B$5</f>
        <v>0.999902798993658</v>
      </c>
      <c r="F13714" s="0" t="n">
        <f aca="false">F13713+$B$6*$B$5*($B$7-F13713-E13713*F13713*($B$7-1))</f>
        <v>0.999988452180581</v>
      </c>
    </row>
    <row r="13715" customFormat="false" ht="12.75" hidden="false" customHeight="false" outlineLevel="0" collapsed="false">
      <c r="D13715" s="0" t="n">
        <v>92.1300000000096</v>
      </c>
      <c r="E13715" s="0" t="n">
        <f aca="false">E13714+E13714*(F13714-1)*$B$5</f>
        <v>0.99990245259275</v>
      </c>
      <c r="F13715" s="0" t="n">
        <f aca="false">F13714+$B$6*$B$5*($B$7-F13714-E13714*F13714*($B$7-1))</f>
        <v>0.999988642094454</v>
      </c>
    </row>
    <row r="13716" customFormat="false" ht="12.75" hidden="false" customHeight="false" outlineLevel="0" collapsed="false">
      <c r="D13716" s="0" t="n">
        <v>92.1300000000096</v>
      </c>
      <c r="E13716" s="0" t="n">
        <f aca="false">E13715+E13715*(F13715-1)*$B$5</f>
        <v>0.999902111888821</v>
      </c>
      <c r="F13716" s="0" t="n">
        <f aca="false">F13715+$B$6*$B$5*($B$7-F13715-E13715*F13715*($B$7-1))</f>
        <v>0.999988832269245</v>
      </c>
    </row>
    <row r="13717" customFormat="false" ht="12.75" hidden="false" customHeight="false" outlineLevel="0" collapsed="false">
      <c r="D13717" s="0" t="n">
        <v>92.1300000000096</v>
      </c>
      <c r="E13717" s="0" t="n">
        <f aca="false">E13716+E13716*(F13716-1)*$B$5</f>
        <v>0.999901776889694</v>
      </c>
      <c r="F13717" s="0" t="n">
        <f aca="false">F13716+$B$6*$B$5*($B$7-F13716-E13716*F13716*($B$7-1))</f>
        <v>0.999989022694572</v>
      </c>
    </row>
    <row r="13718" customFormat="false" ht="12.75" hidden="false" customHeight="false" outlineLevel="0" collapsed="false">
      <c r="D13718" s="0" t="n">
        <v>92.1300000000096</v>
      </c>
      <c r="E13718" s="0" t="n">
        <f aca="false">E13717+E13717*(F13717-1)*$B$5</f>
        <v>0.999901447602878</v>
      </c>
      <c r="F13718" s="0" t="n">
        <f aca="false">F13717+$B$6*$B$5*($B$7-F13717-E13717*F13717*($B$7-1))</f>
        <v>0.999989213360057</v>
      </c>
    </row>
    <row r="13719" customFormat="false" ht="12.75" hidden="false" customHeight="false" outlineLevel="0" collapsed="false">
      <c r="D13719" s="0" t="n">
        <v>92.1300000000096</v>
      </c>
      <c r="E13719" s="0" t="n">
        <f aca="false">E13718+E13718*(F13718-1)*$B$5</f>
        <v>0.999901124035571</v>
      </c>
      <c r="F13719" s="0" t="n">
        <f aca="false">F13718+$B$6*$B$5*($B$7-F13718-E13718*F13718*($B$7-1))</f>
        <v>0.99998940425533</v>
      </c>
    </row>
    <row r="13720" customFormat="false" ht="12.75" hidden="false" customHeight="false" outlineLevel="0" collapsed="false">
      <c r="D13720" s="0" t="n">
        <v>92.1300000000096</v>
      </c>
      <c r="E13720" s="0" t="n">
        <f aca="false">E13719+E13719*(F13719-1)*$B$5</f>
        <v>0.999900806194661</v>
      </c>
      <c r="F13720" s="0" t="n">
        <f aca="false">F13719+$B$6*$B$5*($B$7-F13719-E13719*F13719*($B$7-1))</f>
        <v>0.999989595370026</v>
      </c>
    </row>
    <row r="13721" customFormat="false" ht="12.75" hidden="false" customHeight="false" outlineLevel="0" collapsed="false">
      <c r="D13721" s="0" t="n">
        <v>92.1300000000096</v>
      </c>
      <c r="E13721" s="0" t="n">
        <f aca="false">E13720+E13720*(F13720-1)*$B$5</f>
        <v>0.999900494086724</v>
      </c>
      <c r="F13721" s="0" t="n">
        <f aca="false">F13720+$B$6*$B$5*($B$7-F13720-E13720*F13720*($B$7-1))</f>
        <v>0.999989786693785</v>
      </c>
    </row>
    <row r="13722" customFormat="false" ht="12.75" hidden="false" customHeight="false" outlineLevel="0" collapsed="false">
      <c r="D13722" s="0" t="n">
        <v>92.1300000000096</v>
      </c>
      <c r="E13722" s="0" t="n">
        <f aca="false">E13721+E13721*(F13721-1)*$B$5</f>
        <v>0.999900187718026</v>
      </c>
      <c r="F13722" s="0" t="n">
        <f aca="false">F13721+$B$6*$B$5*($B$7-F13721-E13721*F13721*($B$7-1))</f>
        <v>0.999989978216257</v>
      </c>
    </row>
    <row r="13723" customFormat="false" ht="12.75" hidden="false" customHeight="false" outlineLevel="0" collapsed="false">
      <c r="D13723" s="0" t="n">
        <v>92.1300000000096</v>
      </c>
      <c r="E13723" s="0" t="n">
        <f aca="false">E13722+E13722*(F13722-1)*$B$5</f>
        <v>0.999899887094523</v>
      </c>
      <c r="F13723" s="0" t="n">
        <f aca="false">F13722+$B$6*$B$5*($B$7-F13722-E13722*F13722*($B$7-1))</f>
        <v>0.999990169927098</v>
      </c>
    </row>
    <row r="13724" customFormat="false" ht="12.75" hidden="false" customHeight="false" outlineLevel="0" collapsed="false">
      <c r="D13724" s="0" t="n">
        <v>92.1300000000096</v>
      </c>
      <c r="E13724" s="0" t="n">
        <f aca="false">E13723+E13723*(F13723-1)*$B$5</f>
        <v>0.999899592221859</v>
      </c>
      <c r="F13724" s="0" t="n">
        <f aca="false">F13723+$B$6*$B$5*($B$7-F13723-E13723*F13723*($B$7-1))</f>
        <v>0.999990361815973</v>
      </c>
    </row>
    <row r="13725" customFormat="false" ht="12.75" hidden="false" customHeight="false" outlineLevel="0" collapsed="false">
      <c r="D13725" s="0" t="n">
        <v>92.1300000000096</v>
      </c>
      <c r="E13725" s="0" t="n">
        <f aca="false">E13724+E13724*(F13724-1)*$B$5</f>
        <v>0.999899303105371</v>
      </c>
      <c r="F13725" s="0" t="n">
        <f aca="false">F13724+$B$6*$B$5*($B$7-F13724-E13724*F13724*($B$7-1))</f>
        <v>0.999990553872554</v>
      </c>
    </row>
    <row r="13726" customFormat="false" ht="12.75" hidden="false" customHeight="false" outlineLevel="0" collapsed="false">
      <c r="D13726" s="0" t="n">
        <v>92.1300000000096</v>
      </c>
      <c r="E13726" s="0" t="n">
        <f aca="false">E13725+E13725*(F13725-1)*$B$5</f>
        <v>0.999899019750083</v>
      </c>
      <c r="F13726" s="0" t="n">
        <f aca="false">F13725+$B$6*$B$5*($B$7-F13725-E13725*F13725*($B$7-1))</f>
        <v>0.999990746086525</v>
      </c>
    </row>
    <row r="13727" customFormat="false" ht="12.75" hidden="false" customHeight="false" outlineLevel="0" collapsed="false">
      <c r="D13727" s="0" t="n">
        <v>92.1300000000096</v>
      </c>
      <c r="E13727" s="0" t="n">
        <f aca="false">E13726+E13726*(F13726-1)*$B$5</f>
        <v>0.999898742160713</v>
      </c>
      <c r="F13727" s="0" t="n">
        <f aca="false">F13726+$B$6*$B$5*($B$7-F13726-E13726*F13726*($B$7-1))</f>
        <v>0.999990938447578</v>
      </c>
    </row>
    <row r="13728" customFormat="false" ht="12.75" hidden="false" customHeight="false" outlineLevel="0" collapsed="false">
      <c r="D13728" s="0" t="n">
        <v>92.1300000000096</v>
      </c>
      <c r="E13728" s="0" t="n">
        <f aca="false">E13727+E13727*(F13727-1)*$B$5</f>
        <v>0.999898470341667</v>
      </c>
      <c r="F13728" s="0" t="n">
        <f aca="false">F13727+$B$6*$B$5*($B$7-F13727-E13727*F13727*($B$7-1))</f>
        <v>0.999991130945416</v>
      </c>
    </row>
    <row r="13729" customFormat="false" ht="12.75" hidden="false" customHeight="false" outlineLevel="0" collapsed="false">
      <c r="D13729" s="0" t="n">
        <v>92.1300000000096</v>
      </c>
      <c r="E13729" s="0" t="n">
        <f aca="false">E13728+E13728*(F13728-1)*$B$5</f>
        <v>0.999898204297044</v>
      </c>
      <c r="F13729" s="0" t="n">
        <f aca="false">F13728+$B$6*$B$5*($B$7-F13728-E13728*F13728*($B$7-1))</f>
        <v>0.999991323569753</v>
      </c>
    </row>
    <row r="13730" customFormat="false" ht="12.75" hidden="false" customHeight="false" outlineLevel="0" collapsed="false">
      <c r="D13730" s="0" t="n">
        <v>92.1300000000096</v>
      </c>
      <c r="E13730" s="0" t="n">
        <f aca="false">E13729+E13729*(F13729-1)*$B$5</f>
        <v>0.999897944030633</v>
      </c>
      <c r="F13730" s="0" t="n">
        <f aca="false">F13729+$B$6*$B$5*($B$7-F13729-E13729*F13729*($B$7-1))</f>
        <v>0.999991516310314</v>
      </c>
    </row>
    <row r="13731" customFormat="false" ht="12.75" hidden="false" customHeight="false" outlineLevel="0" collapsed="false">
      <c r="D13731" s="0" t="n">
        <v>92.1300000000096</v>
      </c>
      <c r="E13731" s="0" t="n">
        <f aca="false">E13730+E13730*(F13730-1)*$B$5</f>
        <v>0.999897689545917</v>
      </c>
      <c r="F13731" s="0" t="n">
        <f aca="false">F13730+$B$6*$B$5*($B$7-F13730-E13730*F13730*($B$7-1))</f>
        <v>0.999991709156835</v>
      </c>
    </row>
    <row r="13732" customFormat="false" ht="12.75" hidden="false" customHeight="false" outlineLevel="0" collapsed="false">
      <c r="D13732" s="0" t="n">
        <v>92.1300000000096</v>
      </c>
      <c r="E13732" s="0" t="n">
        <f aca="false">E13731+E13731*(F13731-1)*$B$5</f>
        <v>0.999897440846069</v>
      </c>
      <c r="F13732" s="0" t="n">
        <f aca="false">F13731+$B$6*$B$5*($B$7-F13731-E13731*F13731*($B$7-1))</f>
        <v>0.999991902099067</v>
      </c>
    </row>
    <row r="13733" customFormat="false" ht="12.75" hidden="false" customHeight="false" outlineLevel="0" collapsed="false">
      <c r="D13733" s="0" t="n">
        <v>92.1300000000096</v>
      </c>
      <c r="E13733" s="0" t="n">
        <f aca="false">E13732+E13732*(F13732-1)*$B$5</f>
        <v>0.999897197933956</v>
      </c>
      <c r="F13733" s="0" t="n">
        <f aca="false">F13732+$B$6*$B$5*($B$7-F13732-E13732*F13732*($B$7-1))</f>
        <v>0.999992095126772</v>
      </c>
    </row>
    <row r="13734" customFormat="false" ht="12.75" hidden="false" customHeight="false" outlineLevel="0" collapsed="false">
      <c r="D13734" s="0" t="n">
        <v>92.1300000000096</v>
      </c>
      <c r="E13734" s="0" t="n">
        <f aca="false">E13733+E13733*(F13733-1)*$B$5</f>
        <v>0.999896960812139</v>
      </c>
      <c r="F13734" s="0" t="n">
        <f aca="false">F13733+$B$6*$B$5*($B$7-F13733-E13733*F13733*($B$7-1))</f>
        <v>0.999992288229724</v>
      </c>
    </row>
    <row r="13735" customFormat="false" ht="12.75" hidden="false" customHeight="false" outlineLevel="0" collapsed="false">
      <c r="D13735" s="0" t="n">
        <v>92.1300000000096</v>
      </c>
      <c r="E13735" s="0" t="n">
        <f aca="false">E13734+E13734*(F13734-1)*$B$5</f>
        <v>0.999896729482869</v>
      </c>
      <c r="F13735" s="0" t="n">
        <f aca="false">F13734+$B$6*$B$5*($B$7-F13734-E13734*F13734*($B$7-1))</f>
        <v>0.999992481397715</v>
      </c>
    </row>
    <row r="13736" customFormat="false" ht="12.75" hidden="false" customHeight="false" outlineLevel="0" collapsed="false">
      <c r="D13736" s="0" t="n">
        <v>92.1300000000096</v>
      </c>
      <c r="E13736" s="0" t="n">
        <f aca="false">E13735+E13735*(F13735-1)*$B$5</f>
        <v>0.999896503948094</v>
      </c>
      <c r="F13736" s="0" t="n">
        <f aca="false">F13735+$B$6*$B$5*($B$7-F13735-E13735*F13735*($B$7-1))</f>
        <v>0.999992674620548</v>
      </c>
    </row>
    <row r="13737" customFormat="false" ht="12.75" hidden="false" customHeight="false" outlineLevel="0" collapsed="false">
      <c r="D13737" s="0" t="n">
        <v>92.1300000000096</v>
      </c>
      <c r="E13737" s="0" t="n">
        <f aca="false">E13736+E13736*(F13736-1)*$B$5</f>
        <v>0.999896284209454</v>
      </c>
      <c r="F13737" s="0" t="n">
        <f aca="false">F13736+$B$6*$B$5*($B$7-F13736-E13736*F13736*($B$7-1))</f>
        <v>0.999992867888042</v>
      </c>
    </row>
    <row r="13738" customFormat="false" ht="12.75" hidden="false" customHeight="false" outlineLevel="0" collapsed="false">
      <c r="D13738" s="0" t="n">
        <v>92.1300000000096</v>
      </c>
      <c r="E13738" s="0" t="n">
        <f aca="false">E13737+E13737*(F13737-1)*$B$5</f>
        <v>0.999896070268287</v>
      </c>
      <c r="F13738" s="0" t="n">
        <f aca="false">F13737+$B$6*$B$5*($B$7-F13737-E13737*F13737*($B$7-1))</f>
        <v>0.999993061190032</v>
      </c>
    </row>
    <row r="13739" customFormat="false" ht="12.75" hidden="false" customHeight="false" outlineLevel="0" collapsed="false">
      <c r="D13739" s="0" t="n">
        <v>92.1300000000096</v>
      </c>
      <c r="E13739" s="0" t="n">
        <f aca="false">E13738+E13738*(F13738-1)*$B$5</f>
        <v>0.999895862125623</v>
      </c>
      <c r="F13739" s="0" t="n">
        <f aca="false">F13738+$B$6*$B$5*($B$7-F13738-E13738*F13738*($B$7-1))</f>
        <v>0.999993254516368</v>
      </c>
    </row>
    <row r="13740" customFormat="false" ht="12.75" hidden="false" customHeight="false" outlineLevel="0" collapsed="false">
      <c r="D13740" s="0" t="n">
        <v>92.1300000000096</v>
      </c>
      <c r="E13740" s="0" t="n">
        <f aca="false">E13739+E13739*(F13739-1)*$B$5</f>
        <v>0.999895659782187</v>
      </c>
      <c r="F13740" s="0" t="n">
        <f aca="false">F13739+$B$6*$B$5*($B$7-F13739-E13739*F13739*($B$7-1))</f>
        <v>0.999993447856918</v>
      </c>
    </row>
    <row r="13741" customFormat="false" ht="12.75" hidden="false" customHeight="false" outlineLevel="0" collapsed="false">
      <c r="D13741" s="0" t="n">
        <v>92.1300000000096</v>
      </c>
      <c r="E13741" s="0" t="n">
        <f aca="false">E13740+E13740*(F13740-1)*$B$5</f>
        <v>0.999895463238405</v>
      </c>
      <c r="F13741" s="0" t="n">
        <f aca="false">F13740+$B$6*$B$5*($B$7-F13740-E13740*F13740*($B$7-1))</f>
        <v>0.999993641201565</v>
      </c>
    </row>
    <row r="13742" customFormat="false" ht="12.75" hidden="false" customHeight="false" outlineLevel="0" collapsed="false">
      <c r="D13742" s="0" t="n">
        <v>92.1300000000096</v>
      </c>
      <c r="E13742" s="0" t="n">
        <f aca="false">E13741+E13741*(F13741-1)*$B$5</f>
        <v>0.999895272494393</v>
      </c>
      <c r="F13742" s="0" t="n">
        <f aca="false">F13741+$B$6*$B$5*($B$7-F13741-E13741*F13741*($B$7-1))</f>
        <v>0.999993834540211</v>
      </c>
    </row>
    <row r="13743" customFormat="false" ht="12.75" hidden="false" customHeight="false" outlineLevel="0" collapsed="false">
      <c r="D13743" s="0" t="n">
        <v>92.1300000000096</v>
      </c>
      <c r="E13743" s="0" t="n">
        <f aca="false">E13742+E13742*(F13742-1)*$B$5</f>
        <v>0.99989508754997</v>
      </c>
      <c r="F13743" s="0" t="n">
        <f aca="false">F13742+$B$6*$B$5*($B$7-F13742-E13742*F13742*($B$7-1))</f>
        <v>0.999994027862775</v>
      </c>
    </row>
    <row r="13744" customFormat="false" ht="12.75" hidden="false" customHeight="false" outlineLevel="0" collapsed="false">
      <c r="D13744" s="0" t="n">
        <v>92.1300000000096</v>
      </c>
      <c r="E13744" s="0" t="n">
        <f aca="false">E13743+E13743*(F13743-1)*$B$5</f>
        <v>0.99989490840465</v>
      </c>
      <c r="F13744" s="0" t="n">
        <f aca="false">F13743+$B$6*$B$5*($B$7-F13743-E13743*F13743*($B$7-1))</f>
        <v>0.999994221159195</v>
      </c>
    </row>
    <row r="13745" customFormat="false" ht="12.75" hidden="false" customHeight="false" outlineLevel="0" collapsed="false">
      <c r="D13745" s="0" t="n">
        <v>92.1300000000096</v>
      </c>
      <c r="E13745" s="0" t="n">
        <f aca="false">E13744+E13744*(F13744-1)*$B$5</f>
        <v>0.999894735057645</v>
      </c>
      <c r="F13745" s="0" t="n">
        <f aca="false">F13744+$B$6*$B$5*($B$7-F13744-E13744*F13744*($B$7-1))</f>
        <v>0.999994414419427</v>
      </c>
    </row>
    <row r="13746" customFormat="false" ht="12.75" hidden="false" customHeight="false" outlineLevel="0" collapsed="false">
      <c r="D13746" s="0" t="n">
        <v>92.1300000000096</v>
      </c>
      <c r="E13746" s="0" t="n">
        <f aca="false">E13745+E13745*(F13745-1)*$B$5</f>
        <v>0.999894567507867</v>
      </c>
      <c r="F13746" s="0" t="n">
        <f aca="false">F13745+$B$6*$B$5*($B$7-F13745-E13745*F13745*($B$7-1))</f>
        <v>0.999994607633449</v>
      </c>
    </row>
    <row r="13747" customFormat="false" ht="12.75" hidden="false" customHeight="false" outlineLevel="0" collapsed="false">
      <c r="D13747" s="0" t="n">
        <v>92.1300000000096</v>
      </c>
      <c r="E13747" s="0" t="n">
        <f aca="false">E13746+E13746*(F13746-1)*$B$5</f>
        <v>0.999894405753926</v>
      </c>
      <c r="F13747" s="0" t="n">
        <f aca="false">F13746+$B$6*$B$5*($B$7-F13746-E13746*F13746*($B$7-1))</f>
        <v>0.999994800791256</v>
      </c>
    </row>
    <row r="13748" customFormat="false" ht="12.75" hidden="false" customHeight="false" outlineLevel="0" collapsed="false">
      <c r="D13748" s="0" t="n">
        <v>92.1300000000096</v>
      </c>
      <c r="E13748" s="0" t="n">
        <f aca="false">E13747+E13747*(F13747-1)*$B$5</f>
        <v>0.999894249794134</v>
      </c>
      <c r="F13748" s="0" t="n">
        <f aca="false">F13747+$B$6*$B$5*($B$7-F13747-E13747*F13747*($B$7-1))</f>
        <v>0.999994993882864</v>
      </c>
    </row>
    <row r="13749" customFormat="false" ht="12.75" hidden="false" customHeight="false" outlineLevel="0" collapsed="false">
      <c r="D13749" s="0" t="n">
        <v>92.1300000000096</v>
      </c>
      <c r="E13749" s="0" t="n">
        <f aca="false">E13748+E13748*(F13748-1)*$B$5</f>
        <v>0.999894099626502</v>
      </c>
      <c r="F13749" s="0" t="n">
        <f aca="false">F13748+$B$6*$B$5*($B$7-F13748-E13748*F13748*($B$7-1))</f>
        <v>0.999995186898312</v>
      </c>
    </row>
    <row r="13750" customFormat="false" ht="12.75" hidden="false" customHeight="false" outlineLevel="0" collapsed="false">
      <c r="D13750" s="0" t="n">
        <v>92.1300000000096</v>
      </c>
      <c r="E13750" s="0" t="n">
        <f aca="false">E13749+E13749*(F13749-1)*$B$5</f>
        <v>0.999893955248743</v>
      </c>
      <c r="F13750" s="0" t="n">
        <f aca="false">F13749+$B$6*$B$5*($B$7-F13749-E13749*F13749*($B$7-1))</f>
        <v>0.999995379827658</v>
      </c>
    </row>
    <row r="13751" customFormat="false" ht="12.75" hidden="false" customHeight="false" outlineLevel="0" collapsed="false">
      <c r="D13751" s="0" t="n">
        <v>92.1300000000096</v>
      </c>
      <c r="E13751" s="0" t="n">
        <f aca="false">E13750+E13750*(F13750-1)*$B$5</f>
        <v>0.999893816658271</v>
      </c>
      <c r="F13751" s="0" t="n">
        <f aca="false">F13750+$B$6*$B$5*($B$7-F13750-E13750*F13750*($B$7-1))</f>
        <v>0.999995572660983</v>
      </c>
    </row>
    <row r="13752" customFormat="false" ht="12.75" hidden="false" customHeight="false" outlineLevel="0" collapsed="false">
      <c r="D13752" s="0" t="n">
        <v>92.1300000000096</v>
      </c>
      <c r="E13752" s="0" t="n">
        <f aca="false">E13751+E13751*(F13751-1)*$B$5</f>
        <v>0.999893683852204</v>
      </c>
      <c r="F13752" s="0" t="n">
        <f aca="false">F13751+$B$6*$B$5*($B$7-F13751-E13751*F13751*($B$7-1))</f>
        <v>0.99999576538839</v>
      </c>
    </row>
    <row r="13753" customFormat="false" ht="12.75" hidden="false" customHeight="false" outlineLevel="0" collapsed="false">
      <c r="D13753" s="0" t="n">
        <v>92.1300000000096</v>
      </c>
      <c r="E13753" s="0" t="n">
        <f aca="false">E13752+E13752*(F13752-1)*$B$5</f>
        <v>0.999893556827362</v>
      </c>
      <c r="F13753" s="0" t="n">
        <f aca="false">F13752+$B$6*$B$5*($B$7-F13752-E13752*F13752*($B$7-1))</f>
        <v>0.999995958000004</v>
      </c>
    </row>
    <row r="13754" customFormat="false" ht="12.75" hidden="false" customHeight="false" outlineLevel="0" collapsed="false">
      <c r="D13754" s="0" t="n">
        <v>92.1300000000096</v>
      </c>
      <c r="E13754" s="0" t="n">
        <f aca="false">E13753+E13753*(F13753-1)*$B$5</f>
        <v>0.999893435580269</v>
      </c>
      <c r="F13754" s="0" t="n">
        <f aca="false">F13753+$B$6*$B$5*($B$7-F13753-E13753*F13753*($B$7-1))</f>
        <v>0.999996150485976</v>
      </c>
    </row>
    <row r="13755" customFormat="false" ht="12.75" hidden="false" customHeight="false" outlineLevel="0" collapsed="false">
      <c r="D13755" s="0" t="n">
        <v>92.1300000000096</v>
      </c>
      <c r="E13755" s="0" t="n">
        <f aca="false">E13754+E13754*(F13754-1)*$B$5</f>
        <v>0.999893320107155</v>
      </c>
      <c r="F13755" s="0" t="n">
        <f aca="false">F13754+$B$6*$B$5*($B$7-F13754-E13754*F13754*($B$7-1))</f>
        <v>0.999996342836478</v>
      </c>
    </row>
    <row r="13756" customFormat="false" ht="12.75" hidden="false" customHeight="false" outlineLevel="0" collapsed="false">
      <c r="D13756" s="0" t="n">
        <v>92.1300000000096</v>
      </c>
      <c r="E13756" s="0" t="n">
        <f aca="false">E13755+E13755*(F13755-1)*$B$5</f>
        <v>0.999893210403954</v>
      </c>
      <c r="F13756" s="0" t="n">
        <f aca="false">F13755+$B$6*$B$5*($B$7-F13755-E13755*F13755*($B$7-1))</f>
        <v>0.999996535041707</v>
      </c>
    </row>
    <row r="13757" customFormat="false" ht="12.75" hidden="false" customHeight="false" outlineLevel="0" collapsed="false">
      <c r="D13757" s="0" t="n">
        <v>92.1300000000096</v>
      </c>
      <c r="E13757" s="0" t="n">
        <f aca="false">E13756+E13756*(F13756-1)*$B$5</f>
        <v>0.999893106466305</v>
      </c>
      <c r="F13757" s="0" t="n">
        <f aca="false">F13756+$B$6*$B$5*($B$7-F13756-E13756*F13756*($B$7-1))</f>
        <v>0.999996727091885</v>
      </c>
    </row>
    <row r="13758" customFormat="false" ht="12.75" hidden="false" customHeight="false" outlineLevel="0" collapsed="false">
      <c r="D13758" s="0" t="n">
        <v>92.1300000000096</v>
      </c>
      <c r="E13758" s="0" t="n">
        <f aca="false">E13757+E13757*(F13757-1)*$B$5</f>
        <v>0.999893008289558</v>
      </c>
      <c r="F13758" s="0" t="n">
        <f aca="false">F13757+$B$6*$B$5*($B$7-F13757-E13757*F13757*($B$7-1))</f>
        <v>0.99999691897726</v>
      </c>
    </row>
    <row r="13759" customFormat="false" ht="12.75" hidden="false" customHeight="false" outlineLevel="0" collapsed="false">
      <c r="D13759" s="0" t="n">
        <v>92.1300000000096</v>
      </c>
      <c r="E13759" s="0" t="n">
        <f aca="false">E13758+E13758*(F13758-1)*$B$5</f>
        <v>0.999892915868765</v>
      </c>
      <c r="F13759" s="0" t="n">
        <f aca="false">F13758+$B$6*$B$5*($B$7-F13758-E13758*F13758*($B$7-1))</f>
        <v>0.999997110688103</v>
      </c>
    </row>
    <row r="13760" customFormat="false" ht="12.75" hidden="false" customHeight="false" outlineLevel="0" collapsed="false">
      <c r="D13760" s="0" t="n">
        <v>92.1300000000096</v>
      </c>
      <c r="E13760" s="0" t="n">
        <f aca="false">E13759+E13759*(F13759-1)*$B$5</f>
        <v>0.99989282919869</v>
      </c>
      <c r="F13760" s="0" t="n">
        <f aca="false">F13759+$B$6*$B$5*($B$7-F13759-E13759*F13759*($B$7-1))</f>
        <v>0.999997302214715</v>
      </c>
    </row>
    <row r="13761" customFormat="false" ht="12.75" hidden="false" customHeight="false" outlineLevel="0" collapsed="false">
      <c r="D13761" s="0" t="n">
        <v>92.1300000000096</v>
      </c>
      <c r="E13761" s="0" t="n">
        <f aca="false">E13760+E13760*(F13760-1)*$B$5</f>
        <v>0.999892748273805</v>
      </c>
      <c r="F13761" s="0" t="n">
        <f aca="false">F13760+$B$6*$B$5*($B$7-F13760-E13760*F13760*($B$7-1))</f>
        <v>0.999997493547419</v>
      </c>
    </row>
    <row r="13762" customFormat="false" ht="12.75" hidden="false" customHeight="false" outlineLevel="0" collapsed="false">
      <c r="D13762" s="0" t="n">
        <v>92.1300000000096</v>
      </c>
      <c r="E13762" s="0" t="n">
        <f aca="false">E13761+E13761*(F13761-1)*$B$5</f>
        <v>0.999892673088292</v>
      </c>
      <c r="F13762" s="0" t="n">
        <f aca="false">F13761+$B$6*$B$5*($B$7-F13761-E13761*F13761*($B$7-1))</f>
        <v>0.99999768467657</v>
      </c>
    </row>
    <row r="13763" customFormat="false" ht="12.75" hidden="false" customHeight="false" outlineLevel="0" collapsed="false">
      <c r="D13763" s="0" t="n">
        <v>92.1300000000096</v>
      </c>
      <c r="E13763" s="0" t="n">
        <f aca="false">E13762+E13762*(F13762-1)*$B$5</f>
        <v>0.999892603636044</v>
      </c>
      <c r="F13763" s="0" t="n">
        <f aca="false">F13762+$B$6*$B$5*($B$7-F13762-E13762*F13762*($B$7-1))</f>
        <v>0.999997875592546</v>
      </c>
    </row>
    <row r="13764" customFormat="false" ht="12.75" hidden="false" customHeight="false" outlineLevel="0" collapsed="false">
      <c r="D13764" s="0" t="n">
        <v>92.1300000000096</v>
      </c>
      <c r="E13764" s="0" t="n">
        <f aca="false">E13763+E13763*(F13763-1)*$B$5</f>
        <v>0.999892539910665</v>
      </c>
      <c r="F13764" s="0" t="n">
        <f aca="false">F13763+$B$6*$B$5*($B$7-F13763-E13763*F13763*($B$7-1))</f>
        <v>0.999998066285756</v>
      </c>
    </row>
    <row r="13765" customFormat="false" ht="12.75" hidden="false" customHeight="false" outlineLevel="0" collapsed="false">
      <c r="D13765" s="0" t="n">
        <v>92.1300000000096</v>
      </c>
      <c r="E13765" s="0" t="n">
        <f aca="false">E13764+E13764*(F13764-1)*$B$5</f>
        <v>0.999892481905472</v>
      </c>
      <c r="F13765" s="0" t="n">
        <f aca="false">F13764+$B$6*$B$5*($B$7-F13764-E13764*F13764*($B$7-1))</f>
        <v>0.999998256746635</v>
      </c>
    </row>
    <row r="13766" customFormat="false" ht="12.75" hidden="false" customHeight="false" outlineLevel="0" collapsed="false">
      <c r="D13766" s="0" t="n">
        <v>92.1300000000096</v>
      </c>
      <c r="E13766" s="0" t="n">
        <f aca="false">E13765+E13765*(F13765-1)*$B$5</f>
        <v>0.999892429613494</v>
      </c>
      <c r="F13766" s="0" t="n">
        <f aca="false">F13765+$B$6*$B$5*($B$7-F13765-E13765*F13765*($B$7-1))</f>
        <v>0.99999844696565</v>
      </c>
    </row>
    <row r="13767" customFormat="false" ht="12.75" hidden="false" customHeight="false" outlineLevel="0" collapsed="false">
      <c r="D13767" s="0" t="n">
        <v>92.1300000000096</v>
      </c>
      <c r="E13767" s="0" t="n">
        <f aca="false">E13766+E13766*(F13766-1)*$B$5</f>
        <v>0.999892383027475</v>
      </c>
      <c r="F13767" s="0" t="n">
        <f aca="false">F13766+$B$6*$B$5*($B$7-F13766-E13766*F13766*($B$7-1))</f>
        <v>0.999998636933293</v>
      </c>
    </row>
    <row r="13768" customFormat="false" ht="12.75" hidden="false" customHeight="false" outlineLevel="0" collapsed="false">
      <c r="D13768" s="0" t="n">
        <v>92.1300000000096</v>
      </c>
      <c r="E13768" s="0" t="n">
        <f aca="false">E13767+E13767*(F13767-1)*$B$5</f>
        <v>0.999892342139874</v>
      </c>
      <c r="F13768" s="0" t="n">
        <f aca="false">F13767+$B$6*$B$5*($B$7-F13767-E13767*F13767*($B$7-1))</f>
        <v>0.99999882664009</v>
      </c>
    </row>
    <row r="13769" customFormat="false" ht="12.75" hidden="false" customHeight="false" outlineLevel="0" collapsed="false">
      <c r="D13769" s="0" t="n">
        <v>92.1300000000096</v>
      </c>
      <c r="E13769" s="0" t="n">
        <f aca="false">E13768+E13768*(F13768-1)*$B$5</f>
        <v>0.999892306942867</v>
      </c>
      <c r="F13769" s="0" t="n">
        <f aca="false">F13768+$B$6*$B$5*($B$7-F13768-E13768*F13768*($B$7-1))</f>
        <v>0.999999016076595</v>
      </c>
    </row>
    <row r="13770" customFormat="false" ht="12.75" hidden="false" customHeight="false" outlineLevel="0" collapsed="false">
      <c r="D13770" s="0" t="n">
        <v>92.1300000000096</v>
      </c>
      <c r="E13770" s="0" t="n">
        <f aca="false">E13769+E13769*(F13769-1)*$B$5</f>
        <v>0.999892277428344</v>
      </c>
      <c r="F13770" s="0" t="n">
        <f aca="false">F13769+$B$6*$B$5*($B$7-F13769-E13769*F13769*($B$7-1))</f>
        <v>0.999999205233392</v>
      </c>
    </row>
    <row r="13771" customFormat="false" ht="12.75" hidden="false" customHeight="false" outlineLevel="0" collapsed="false">
      <c r="D13771" s="0" t="n">
        <v>92.1300000000096</v>
      </c>
      <c r="E13771" s="0" t="n">
        <f aca="false">E13770+E13770*(F13770-1)*$B$5</f>
        <v>0.999892253587914</v>
      </c>
      <c r="F13771" s="0" t="n">
        <f aca="false">F13770+$B$6*$B$5*($B$7-F13770-E13770*F13770*($B$7-1))</f>
        <v>0.999999394101098</v>
      </c>
    </row>
    <row r="13772" customFormat="false" ht="12.75" hidden="false" customHeight="false" outlineLevel="0" collapsed="false">
      <c r="D13772" s="0" t="n">
        <v>92.1300000000096</v>
      </c>
      <c r="E13772" s="0" t="n">
        <f aca="false">E13771+E13771*(F13771-1)*$B$5</f>
        <v>0.999892235412905</v>
      </c>
      <c r="F13772" s="0" t="n">
        <f aca="false">F13771+$B$6*$B$5*($B$7-F13771-E13771*F13771*($B$7-1))</f>
        <v>0.999999582670359</v>
      </c>
    </row>
    <row r="13773" customFormat="false" ht="12.75" hidden="false" customHeight="false" outlineLevel="0" collapsed="false">
      <c r="D13773" s="0" t="n">
        <v>92.1300000000096</v>
      </c>
      <c r="E13773" s="0" t="n">
        <f aca="false">E13772+E13772*(F13772-1)*$B$5</f>
        <v>0.999892222894365</v>
      </c>
      <c r="F13773" s="0" t="n">
        <f aca="false">F13772+$B$6*$B$5*($B$7-F13772-E13772*F13772*($B$7-1))</f>
        <v>0.999999770931856</v>
      </c>
    </row>
    <row r="13774" customFormat="false" ht="12.75" hidden="false" customHeight="false" outlineLevel="0" collapsed="false">
      <c r="D13774" s="0" t="n">
        <v>92.1300000000096</v>
      </c>
      <c r="E13774" s="0" t="n">
        <f aca="false">E13773+E13773*(F13773-1)*$B$5</f>
        <v>0.999892216023061</v>
      </c>
      <c r="F13774" s="0" t="n">
        <f aca="false">F13773+$B$6*$B$5*($B$7-F13773-E13773*F13773*($B$7-1))</f>
        <v>0.999999958876299</v>
      </c>
    </row>
    <row r="13775" customFormat="false" ht="12.75" hidden="false" customHeight="false" outlineLevel="0" collapsed="false">
      <c r="D13775" s="0" t="n">
        <v>92.1300000000096</v>
      </c>
      <c r="E13775" s="0" t="n">
        <f aca="false">E13774+E13774*(F13774-1)*$B$5</f>
        <v>0.999892214789483</v>
      </c>
      <c r="F13775" s="0" t="n">
        <f aca="false">F13774+$B$6*$B$5*($B$7-F13774-E13774*F13774*($B$7-1))</f>
        <v>1.00000014649443</v>
      </c>
    </row>
    <row r="13776" customFormat="false" ht="12.75" hidden="false" customHeight="false" outlineLevel="0" collapsed="false">
      <c r="D13776" s="0" t="n">
        <v>92.1300000000096</v>
      </c>
      <c r="E13776" s="0" t="n">
        <f aca="false">E13775+E13775*(F13775-1)*$B$5</f>
        <v>0.999892219183843</v>
      </c>
      <c r="F13776" s="0" t="n">
        <f aca="false">F13775+$B$6*$B$5*($B$7-F13775-E13775*F13775*($B$7-1))</f>
        <v>1.00000033377704</v>
      </c>
    </row>
    <row r="13777" customFormat="false" ht="12.75" hidden="false" customHeight="false" outlineLevel="0" collapsed="false">
      <c r="D13777" s="0" t="n">
        <v>92.1300000000096</v>
      </c>
      <c r="E13777" s="0" t="n">
        <f aca="false">E13776+E13776*(F13776-1)*$B$5</f>
        <v>0.999892229196075</v>
      </c>
      <c r="F13777" s="0" t="n">
        <f aca="false">F13776+$B$6*$B$5*($B$7-F13776-E13776*F13776*($B$7-1))</f>
        <v>1.00000052071492</v>
      </c>
    </row>
    <row r="13778" customFormat="false" ht="12.75" hidden="false" customHeight="false" outlineLevel="0" collapsed="false">
      <c r="D13778" s="0" t="n">
        <v>92.1300000000096</v>
      </c>
      <c r="E13778" s="0" t="n">
        <f aca="false">E13777+E13777*(F13777-1)*$B$5</f>
        <v>0.999892244815839</v>
      </c>
      <c r="F13778" s="0" t="n">
        <f aca="false">F13777+$B$6*$B$5*($B$7-F13777-E13777*F13777*($B$7-1))</f>
        <v>1.00000070729893</v>
      </c>
    </row>
    <row r="13779" customFormat="false" ht="12.75" hidden="false" customHeight="false" outlineLevel="0" collapsed="false">
      <c r="D13779" s="0" t="n">
        <v>92.1300000000096</v>
      </c>
      <c r="E13779" s="0" t="n">
        <f aca="false">E13778+E13778*(F13778-1)*$B$5</f>
        <v>0.99989226603252</v>
      </c>
      <c r="F13779" s="0" t="n">
        <f aca="false">F13778+$B$6*$B$5*($B$7-F13778-E13778*F13778*($B$7-1))</f>
        <v>1.00000089351995</v>
      </c>
    </row>
    <row r="13780" customFormat="false" ht="12.75" hidden="false" customHeight="false" outlineLevel="0" collapsed="false">
      <c r="D13780" s="0" t="n">
        <v>92.1300000000096</v>
      </c>
      <c r="E13780" s="0" t="n">
        <f aca="false">E13779+E13779*(F13779-1)*$B$5</f>
        <v>0.999892292835231</v>
      </c>
      <c r="F13780" s="0" t="n">
        <f aca="false">F13779+$B$6*$B$5*($B$7-F13779-E13779*F13779*($B$7-1))</f>
        <v>1.00000107936888</v>
      </c>
    </row>
    <row r="13781" customFormat="false" ht="12.75" hidden="false" customHeight="false" outlineLevel="0" collapsed="false">
      <c r="D13781" s="0" t="n">
        <v>92.1300000000096</v>
      </c>
      <c r="E13781" s="0" t="n">
        <f aca="false">E13780+E13780*(F13780-1)*$B$5</f>
        <v>0.99989232521281</v>
      </c>
      <c r="F13781" s="0" t="n">
        <f aca="false">F13780+$B$6*$B$5*($B$7-F13780-E13780*F13780*($B$7-1))</f>
        <v>1.00000126483669</v>
      </c>
    </row>
    <row r="13782" customFormat="false" ht="12.75" hidden="false" customHeight="false" outlineLevel="0" collapsed="false">
      <c r="D13782" s="0" t="n">
        <v>92.1300000000096</v>
      </c>
      <c r="E13782" s="0" t="n">
        <f aca="false">E13781+E13781*(F13781-1)*$B$5</f>
        <v>0.999892363153825</v>
      </c>
      <c r="F13782" s="0" t="n">
        <f aca="false">F13781+$B$6*$B$5*($B$7-F13781-E13781*F13781*($B$7-1))</f>
        <v>1.00000144991435</v>
      </c>
    </row>
    <row r="13783" customFormat="false" ht="12.75" hidden="false" customHeight="false" outlineLevel="0" collapsed="false">
      <c r="D13783" s="0" t="n">
        <v>92.1300000000096</v>
      </c>
      <c r="E13783" s="0" t="n">
        <f aca="false">E13782+E13782*(F13782-1)*$B$5</f>
        <v>0.999892406646573</v>
      </c>
      <c r="F13783" s="0" t="n">
        <f aca="false">F13782+$B$6*$B$5*($B$7-F13782-E13782*F13782*($B$7-1))</f>
        <v>1.00000163459289</v>
      </c>
    </row>
    <row r="13784" customFormat="false" ht="12.75" hidden="false" customHeight="false" outlineLevel="0" collapsed="false">
      <c r="D13784" s="0" t="n">
        <v>92.1300000000096</v>
      </c>
      <c r="E13784" s="0" t="n">
        <f aca="false">E13783+E13783*(F13783-1)*$B$5</f>
        <v>0.999892455679083</v>
      </c>
      <c r="F13784" s="0" t="n">
        <f aca="false">F13783+$B$6*$B$5*($B$7-F13783-E13783*F13783*($B$7-1))</f>
        <v>1.00000181886336</v>
      </c>
    </row>
    <row r="13785" customFormat="false" ht="12.75" hidden="false" customHeight="false" outlineLevel="0" collapsed="false">
      <c r="D13785" s="0" t="n">
        <v>92.1300000000096</v>
      </c>
      <c r="E13785" s="0" t="n">
        <f aca="false">E13784+E13784*(F13784-1)*$B$5</f>
        <v>0.999892510239116</v>
      </c>
      <c r="F13785" s="0" t="n">
        <f aca="false">F13784+$B$6*$B$5*($B$7-F13784-E13784*F13784*($B$7-1))</f>
        <v>1.00000200271686</v>
      </c>
    </row>
    <row r="13786" customFormat="false" ht="12.75" hidden="false" customHeight="false" outlineLevel="0" collapsed="false">
      <c r="D13786" s="0" t="n">
        <v>92.1300000000096</v>
      </c>
      <c r="E13786" s="0" t="n">
        <f aca="false">E13785+E13785*(F13785-1)*$B$5</f>
        <v>0.999892570314164</v>
      </c>
      <c r="F13786" s="0" t="n">
        <f aca="false">F13785+$B$6*$B$5*($B$7-F13785-E13785*F13785*($B$7-1))</f>
        <v>1.00000218614453</v>
      </c>
    </row>
    <row r="13787" customFormat="false" ht="12.75" hidden="false" customHeight="false" outlineLevel="0" collapsed="false">
      <c r="D13787" s="0" t="n">
        <v>92.1300000000096</v>
      </c>
      <c r="E13787" s="0" t="n">
        <f aca="false">E13786+E13786*(F13786-1)*$B$5</f>
        <v>0.999892635891454</v>
      </c>
      <c r="F13787" s="0" t="n">
        <f aca="false">F13786+$B$6*$B$5*($B$7-F13786-E13786*F13786*($B$7-1))</f>
        <v>1.00000236913753</v>
      </c>
    </row>
    <row r="13788" customFormat="false" ht="12.75" hidden="false" customHeight="false" outlineLevel="0" collapsed="false">
      <c r="D13788" s="0" t="n">
        <v>92.1300000000096</v>
      </c>
      <c r="E13788" s="0" t="n">
        <f aca="false">E13787+E13787*(F13787-1)*$B$5</f>
        <v>0.999892706957949</v>
      </c>
      <c r="F13788" s="0" t="n">
        <f aca="false">F13787+$B$6*$B$5*($B$7-F13787-E13787*F13787*($B$7-1))</f>
        <v>1.00000255168708</v>
      </c>
    </row>
    <row r="13789" customFormat="false" ht="12.75" hidden="false" customHeight="false" outlineLevel="0" collapsed="false">
      <c r="D13789" s="0" t="n">
        <v>92.1300000000096</v>
      </c>
      <c r="E13789" s="0" t="n">
        <f aca="false">E13788+E13788*(F13788-1)*$B$5</f>
        <v>0.999892783500348</v>
      </c>
      <c r="F13789" s="0" t="n">
        <f aca="false">F13788+$B$6*$B$5*($B$7-F13788-E13788*F13788*($B$7-1))</f>
        <v>1.00000273378441</v>
      </c>
    </row>
    <row r="13790" customFormat="false" ht="12.75" hidden="false" customHeight="false" outlineLevel="0" collapsed="false">
      <c r="D13790" s="0" t="n">
        <v>92.1300000000096</v>
      </c>
      <c r="E13790" s="0" t="n">
        <f aca="false">E13789+E13789*(F13789-1)*$B$5</f>
        <v>0.999892865505087</v>
      </c>
      <c r="F13790" s="0" t="n">
        <f aca="false">F13789+$B$6*$B$5*($B$7-F13789-E13789*F13789*($B$7-1))</f>
        <v>1.00000291542082</v>
      </c>
    </row>
    <row r="13791" customFormat="false" ht="12.75" hidden="false" customHeight="false" outlineLevel="0" collapsed="false">
      <c r="D13791" s="0" t="n">
        <v>92.1300000000096</v>
      </c>
      <c r="E13791" s="0" t="n">
        <f aca="false">E13790+E13790*(F13790-1)*$B$5</f>
        <v>0.999892952958342</v>
      </c>
      <c r="F13791" s="0" t="n">
        <f aca="false">F13790+$B$6*$B$5*($B$7-F13790-E13790*F13790*($B$7-1))</f>
        <v>1.00000309658762</v>
      </c>
    </row>
    <row r="13792" customFormat="false" ht="12.75" hidden="false" customHeight="false" outlineLevel="0" collapsed="false">
      <c r="D13792" s="0" t="n">
        <v>92.1300000000096</v>
      </c>
      <c r="E13792" s="0" t="n">
        <f aca="false">E13791+E13791*(F13791-1)*$B$5</f>
        <v>0.999893045846026</v>
      </c>
      <c r="F13792" s="0" t="n">
        <f aca="false">F13791+$B$6*$B$5*($B$7-F13791-E13791*F13791*($B$7-1))</f>
        <v>1.0000032772762</v>
      </c>
    </row>
    <row r="13793" customFormat="false" ht="12.75" hidden="false" customHeight="false" outlineLevel="0" collapsed="false">
      <c r="D13793" s="0" t="n">
        <v>92.1300000000096</v>
      </c>
      <c r="E13793" s="0" t="n">
        <f aca="false">E13792+E13792*(F13792-1)*$B$5</f>
        <v>0.999893144153796</v>
      </c>
      <c r="F13793" s="0" t="n">
        <f aca="false">F13792+$B$6*$B$5*($B$7-F13792-E13792*F13792*($B$7-1))</f>
        <v>1.00000345747794</v>
      </c>
    </row>
    <row r="13794" customFormat="false" ht="12.75" hidden="false" customHeight="false" outlineLevel="0" collapsed="false">
      <c r="D13794" s="0" t="n">
        <v>92.1300000000096</v>
      </c>
      <c r="E13794" s="0" t="n">
        <f aca="false">E13793+E13793*(F13793-1)*$B$5</f>
        <v>0.999893247867051</v>
      </c>
      <c r="F13794" s="0" t="n">
        <f aca="false">F13793+$B$6*$B$5*($B$7-F13793-E13793*F13793*($B$7-1))</f>
        <v>1.00000363718429</v>
      </c>
    </row>
    <row r="13795" customFormat="false" ht="12.75" hidden="false" customHeight="false" outlineLevel="0" collapsed="false">
      <c r="D13795" s="0" t="n">
        <v>92.1300000000096</v>
      </c>
      <c r="E13795" s="0" t="n">
        <f aca="false">E13794+E13794*(F13794-1)*$B$5</f>
        <v>0.999893356970931</v>
      </c>
      <c r="F13795" s="0" t="n">
        <f aca="false">F13794+$B$6*$B$5*($B$7-F13794-E13794*F13794*($B$7-1))</f>
        <v>1.00000381638675</v>
      </c>
    </row>
    <row r="13796" customFormat="false" ht="12.75" hidden="false" customHeight="false" outlineLevel="0" collapsed="false">
      <c r="D13796" s="0" t="n">
        <v>92.1300000000096</v>
      </c>
      <c r="E13796" s="0" t="n">
        <f aca="false">E13795+E13795*(F13795-1)*$B$5</f>
        <v>0.999893471450324</v>
      </c>
      <c r="F13796" s="0" t="n">
        <f aca="false">F13795+$B$6*$B$5*($B$7-F13795-E13795*F13795*($B$7-1))</f>
        <v>1.00000399507683</v>
      </c>
    </row>
    <row r="13797" customFormat="false" ht="12.75" hidden="false" customHeight="false" outlineLevel="0" collapsed="false">
      <c r="D13797" s="0" t="n">
        <v>92.1300000000096</v>
      </c>
      <c r="E13797" s="0" t="n">
        <f aca="false">E13796+E13796*(F13796-1)*$B$5</f>
        <v>0.999893591289861</v>
      </c>
      <c r="F13797" s="0" t="n">
        <f aca="false">F13796+$B$6*$B$5*($B$7-F13796-E13796*F13796*($B$7-1))</f>
        <v>1.00000417324611</v>
      </c>
    </row>
    <row r="13798" customFormat="false" ht="12.75" hidden="false" customHeight="false" outlineLevel="0" collapsed="false">
      <c r="D13798" s="0" t="n">
        <v>92.1300000000096</v>
      </c>
      <c r="E13798" s="0" t="n">
        <f aca="false">E13797+E13797*(F13797-1)*$B$5</f>
        <v>0.999893716473922</v>
      </c>
      <c r="F13798" s="0" t="n">
        <f aca="false">F13797+$B$6*$B$5*($B$7-F13797-E13797*F13797*($B$7-1))</f>
        <v>1.00000435088619</v>
      </c>
    </row>
    <row r="13799" customFormat="false" ht="12.75" hidden="false" customHeight="false" outlineLevel="0" collapsed="false">
      <c r="D13799" s="0" t="n">
        <v>92.1300000000096</v>
      </c>
      <c r="E13799" s="0" t="n">
        <f aca="false">E13798+E13798*(F13798-1)*$B$5</f>
        <v>0.999893846986635</v>
      </c>
      <c r="F13799" s="0" t="n">
        <f aca="false">F13798+$B$6*$B$5*($B$7-F13798-E13798*F13798*($B$7-1))</f>
        <v>1.00000452798874</v>
      </c>
    </row>
    <row r="13800" customFormat="false" ht="12.75" hidden="false" customHeight="false" outlineLevel="0" collapsed="false">
      <c r="D13800" s="0" t="n">
        <v>92.1300000000096</v>
      </c>
      <c r="E13800" s="0" t="n">
        <f aca="false">E13799+E13799*(F13799-1)*$B$5</f>
        <v>0.999893982811878</v>
      </c>
      <c r="F13800" s="0" t="n">
        <f aca="false">F13799+$B$6*$B$5*($B$7-F13799-E13799*F13799*($B$7-1))</f>
        <v>1.00000470454544</v>
      </c>
    </row>
    <row r="13801" customFormat="false" ht="12.75" hidden="false" customHeight="false" outlineLevel="0" collapsed="false">
      <c r="D13801" s="0" t="n">
        <v>92.1300000000096</v>
      </c>
      <c r="E13801" s="0" t="n">
        <f aca="false">E13800+E13800*(F13800-1)*$B$5</f>
        <v>0.999894123933278</v>
      </c>
      <c r="F13801" s="0" t="n">
        <f aca="false">F13800+$B$6*$B$5*($B$7-F13800-E13800*F13800*($B$7-1))</f>
        <v>1.00000488054803</v>
      </c>
    </row>
    <row r="13802" customFormat="false" ht="12.75" hidden="false" customHeight="false" outlineLevel="0" collapsed="false">
      <c r="D13802" s="0" t="n">
        <v>92.1300000000096</v>
      </c>
      <c r="E13802" s="0" t="n">
        <f aca="false">E13801+E13801*(F13801-1)*$B$5</f>
        <v>0.999894270334217</v>
      </c>
      <c r="F13802" s="0" t="n">
        <f aca="false">F13801+$B$6*$B$5*($B$7-F13801-E13801*F13801*($B$7-1))</f>
        <v>1.0000050559883</v>
      </c>
    </row>
    <row r="13803" customFormat="false" ht="12.75" hidden="false" customHeight="false" outlineLevel="0" collapsed="false">
      <c r="D13803" s="0" t="n">
        <v>92.1300000000096</v>
      </c>
      <c r="E13803" s="0" t="n">
        <f aca="false">E13802+E13802*(F13802-1)*$B$5</f>
        <v>0.999894421997829</v>
      </c>
      <c r="F13803" s="0" t="n">
        <f aca="false">F13802+$B$6*$B$5*($B$7-F13802-E13802*F13802*($B$7-1))</f>
        <v>1.00000523085807</v>
      </c>
    </row>
    <row r="13804" customFormat="false" ht="12.75" hidden="false" customHeight="false" outlineLevel="0" collapsed="false">
      <c r="D13804" s="0" t="n">
        <v>92.1300000000096</v>
      </c>
      <c r="E13804" s="0" t="n">
        <f aca="false">E13803+E13803*(F13803-1)*$B$5</f>
        <v>0.999894578907003</v>
      </c>
      <c r="F13804" s="0" t="n">
        <f aca="false">F13803+$B$6*$B$5*($B$7-F13803-E13803*F13803*($B$7-1))</f>
        <v>1.00000540514921</v>
      </c>
    </row>
    <row r="13805" customFormat="false" ht="12.75" hidden="false" customHeight="false" outlineLevel="0" collapsed="false">
      <c r="D13805" s="0" t="n">
        <v>92.1300000000096</v>
      </c>
      <c r="E13805" s="0" t="n">
        <f aca="false">E13804+E13804*(F13804-1)*$B$5</f>
        <v>0.999894741044385</v>
      </c>
      <c r="F13805" s="0" t="n">
        <f aca="false">F13804+$B$6*$B$5*($B$7-F13804-E13804*F13804*($B$7-1))</f>
        <v>1.00000557885364</v>
      </c>
    </row>
    <row r="13806" customFormat="false" ht="12.75" hidden="false" customHeight="false" outlineLevel="0" collapsed="false">
      <c r="D13806" s="0" t="n">
        <v>92.1300000000096</v>
      </c>
      <c r="E13806" s="0" t="n">
        <f aca="false">E13805+E13805*(F13805-1)*$B$5</f>
        <v>0.999894908392377</v>
      </c>
      <c r="F13806" s="0" t="n">
        <f aca="false">F13805+$B$6*$B$5*($B$7-F13805-E13805*F13805*($B$7-1))</f>
        <v>1.0000057519633</v>
      </c>
    </row>
    <row r="13807" customFormat="false" ht="12.75" hidden="false" customHeight="false" outlineLevel="0" collapsed="false">
      <c r="D13807" s="0" t="n">
        <v>92.1300000000096</v>
      </c>
      <c r="E13807" s="0" t="n">
        <f aca="false">E13806+E13806*(F13806-1)*$B$5</f>
        <v>0.999895080933142</v>
      </c>
      <c r="F13807" s="0" t="n">
        <f aca="false">F13806+$B$6*$B$5*($B$7-F13806-E13806*F13806*($B$7-1))</f>
        <v>1.00000592447022</v>
      </c>
    </row>
    <row r="13808" customFormat="false" ht="12.75" hidden="false" customHeight="false" outlineLevel="0" collapsed="false">
      <c r="D13808" s="0" t="n">
        <v>92.1300000000096</v>
      </c>
      <c r="E13808" s="0" t="n">
        <f aca="false">E13807+E13807*(F13807-1)*$B$5</f>
        <v>0.999895258648601</v>
      </c>
      <c r="F13808" s="0" t="n">
        <f aca="false">F13807+$B$6*$B$5*($B$7-F13807-E13807*F13807*($B$7-1))</f>
        <v>1.00000609636643</v>
      </c>
    </row>
    <row r="13809" customFormat="false" ht="12.75" hidden="false" customHeight="false" outlineLevel="0" collapsed="false">
      <c r="D13809" s="0" t="n">
        <v>92.1300000000096</v>
      </c>
      <c r="E13809" s="0" t="n">
        <f aca="false">E13808+E13808*(F13808-1)*$B$5</f>
        <v>0.999895441520437</v>
      </c>
      <c r="F13809" s="0" t="n">
        <f aca="false">F13808+$B$6*$B$5*($B$7-F13808-E13808*F13808*($B$7-1))</f>
        <v>1.00000626764403</v>
      </c>
    </row>
    <row r="13810" customFormat="false" ht="12.75" hidden="false" customHeight="false" outlineLevel="0" collapsed="false">
      <c r="D13810" s="0" t="n">
        <v>92.1300000000096</v>
      </c>
      <c r="E13810" s="0" t="n">
        <f aca="false">E13809+E13809*(F13809-1)*$B$5</f>
        <v>0.999895629530098</v>
      </c>
      <c r="F13810" s="0" t="n">
        <f aca="false">F13809+$B$6*$B$5*($B$7-F13809-E13809*F13809*($B$7-1))</f>
        <v>1.00000643829517</v>
      </c>
    </row>
    <row r="13811" customFormat="false" ht="12.75" hidden="false" customHeight="false" outlineLevel="0" collapsed="false">
      <c r="D13811" s="0" t="n">
        <v>92.1300000000096</v>
      </c>
      <c r="E13811" s="0" t="n">
        <f aca="false">E13810+E13810*(F13810-1)*$B$5</f>
        <v>0.999895822658794</v>
      </c>
      <c r="F13811" s="0" t="n">
        <f aca="false">F13810+$B$6*$B$5*($B$7-F13810-E13810*F13810*($B$7-1))</f>
        <v>1.00000660831202</v>
      </c>
    </row>
    <row r="13812" customFormat="false" ht="12.75" hidden="false" customHeight="false" outlineLevel="0" collapsed="false">
      <c r="D13812" s="0" t="n">
        <v>92.1300000000096</v>
      </c>
      <c r="E13812" s="0" t="n">
        <f aca="false">E13811+E13811*(F13811-1)*$B$5</f>
        <v>0.999896020887502</v>
      </c>
      <c r="F13812" s="0" t="n">
        <f aca="false">F13811+$B$6*$B$5*($B$7-F13811-E13811*F13811*($B$7-1))</f>
        <v>1.00000677768683</v>
      </c>
    </row>
    <row r="13813" customFormat="false" ht="12.75" hidden="false" customHeight="false" outlineLevel="0" collapsed="false">
      <c r="D13813" s="0" t="n">
        <v>92.1300000000096</v>
      </c>
      <c r="E13813" s="0" t="n">
        <f aca="false">E13812+E13812*(F13812-1)*$B$5</f>
        <v>0.999896224196965</v>
      </c>
      <c r="F13813" s="0" t="n">
        <f aca="false">F13812+$B$6*$B$5*($B$7-F13812-E13812*F13812*($B$7-1))</f>
        <v>1.00000694641188</v>
      </c>
    </row>
    <row r="13814" customFormat="false" ht="12.75" hidden="false" customHeight="false" outlineLevel="0" collapsed="false">
      <c r="D13814" s="0" t="n">
        <v>92.1300000000096</v>
      </c>
      <c r="E13814" s="0" t="n">
        <f aca="false">E13813+E13813*(F13813-1)*$B$5</f>
        <v>0.999896432567695</v>
      </c>
      <c r="F13814" s="0" t="n">
        <f aca="false">F13813+$B$6*$B$5*($B$7-F13813-E13813*F13813*($B$7-1))</f>
        <v>1.00000711447949</v>
      </c>
    </row>
    <row r="13815" customFormat="false" ht="12.75" hidden="false" customHeight="false" outlineLevel="0" collapsed="false">
      <c r="D13815" s="0" t="n">
        <v>92.1300000000096</v>
      </c>
      <c r="E13815" s="0" t="n">
        <f aca="false">E13814+E13814*(F13814-1)*$B$5</f>
        <v>0.999896645979975</v>
      </c>
      <c r="F13815" s="0" t="n">
        <f aca="false">F13814+$B$6*$B$5*($B$7-F13814-E13814*F13814*($B$7-1))</f>
        <v>1.00000728188204</v>
      </c>
    </row>
    <row r="13816" customFormat="false" ht="12.75" hidden="false" customHeight="false" outlineLevel="0" collapsed="false">
      <c r="D13816" s="0" t="n">
        <v>92.1300000000096</v>
      </c>
      <c r="E13816" s="0" t="n">
        <f aca="false">E13815+E13815*(F13815-1)*$B$5</f>
        <v>0.999896864413858</v>
      </c>
      <c r="F13816" s="0" t="n">
        <f aca="false">F13815+$B$6*$B$5*($B$7-F13815-E13815*F13815*($B$7-1))</f>
        <v>1.00000744861196</v>
      </c>
    </row>
    <row r="13817" customFormat="false" ht="12.75" hidden="false" customHeight="false" outlineLevel="0" collapsed="false">
      <c r="D13817" s="0" t="n">
        <v>92.1300000000096</v>
      </c>
      <c r="E13817" s="0" t="n">
        <f aca="false">E13816+E13816*(F13816-1)*$B$5</f>
        <v>0.99989708784917</v>
      </c>
      <c r="F13817" s="0" t="n">
        <f aca="false">F13816+$B$6*$B$5*($B$7-F13816-E13816*F13816*($B$7-1))</f>
        <v>1.00000761466171</v>
      </c>
    </row>
    <row r="13818" customFormat="false" ht="12.75" hidden="false" customHeight="false" outlineLevel="0" collapsed="false">
      <c r="D13818" s="0" t="n">
        <v>92.1300000000096</v>
      </c>
      <c r="E13818" s="0" t="n">
        <f aca="false">E13817+E13817*(F13817-1)*$B$5</f>
        <v>0.999897316265512</v>
      </c>
      <c r="F13818" s="0" t="n">
        <f aca="false">F13817+$B$6*$B$5*($B$7-F13817-E13817*F13817*($B$7-1))</f>
        <v>1.00000778002383</v>
      </c>
    </row>
    <row r="13819" customFormat="false" ht="12.75" hidden="false" customHeight="false" outlineLevel="0" collapsed="false">
      <c r="D13819" s="0" t="n">
        <v>92.1300000000096</v>
      </c>
      <c r="E13819" s="0" t="n">
        <f aca="false">E13818+E13818*(F13818-1)*$B$5</f>
        <v>0.999897549642261</v>
      </c>
      <c r="F13819" s="0" t="n">
        <f aca="false">F13818+$B$6*$B$5*($B$7-F13818-E13818*F13818*($B$7-1))</f>
        <v>1.00000794469087</v>
      </c>
    </row>
    <row r="13820" customFormat="false" ht="12.75" hidden="false" customHeight="false" outlineLevel="0" collapsed="false">
      <c r="D13820" s="0" t="n">
        <v>92.1300000000096</v>
      </c>
      <c r="E13820" s="0" t="n">
        <f aca="false">E13819+E13819*(F13819-1)*$B$5</f>
        <v>0.999897787958569</v>
      </c>
      <c r="F13820" s="0" t="n">
        <f aca="false">F13819+$B$6*$B$5*($B$7-F13819-E13819*F13819*($B$7-1))</f>
        <v>1.00000810865547</v>
      </c>
    </row>
    <row r="13821" customFormat="false" ht="12.75" hidden="false" customHeight="false" outlineLevel="0" collapsed="false">
      <c r="D13821" s="0" t="n">
        <v>92.1300000000096</v>
      </c>
      <c r="E13821" s="0" t="n">
        <f aca="false">E13820+E13820*(F13820-1)*$B$5</f>
        <v>0.999898031193369</v>
      </c>
      <c r="F13821" s="0" t="n">
        <f aca="false">F13820+$B$6*$B$5*($B$7-F13820-E13820*F13820*($B$7-1))</f>
        <v>1.00000827191028</v>
      </c>
    </row>
    <row r="13822" customFormat="false" ht="12.75" hidden="false" customHeight="false" outlineLevel="0" collapsed="false">
      <c r="D13822" s="0" t="n">
        <v>92.1300000000096</v>
      </c>
      <c r="E13822" s="0" t="n">
        <f aca="false">E13821+E13821*(F13821-1)*$B$5</f>
        <v>0.999898279325373</v>
      </c>
      <c r="F13822" s="0" t="n">
        <f aca="false">F13821+$B$6*$B$5*($B$7-F13821-E13821*F13821*($B$7-1))</f>
        <v>1.00000843444803</v>
      </c>
    </row>
    <row r="13823" customFormat="false" ht="12.75" hidden="false" customHeight="false" outlineLevel="0" collapsed="false">
      <c r="D13823" s="0" t="n">
        <v>92.1300000000096</v>
      </c>
      <c r="E13823" s="0" t="n">
        <f aca="false">E13822+E13822*(F13822-1)*$B$5</f>
        <v>0.999898532333075</v>
      </c>
      <c r="F13823" s="0" t="n">
        <f aca="false">F13822+$B$6*$B$5*($B$7-F13822-E13822*F13822*($B$7-1))</f>
        <v>1.00000859626149</v>
      </c>
    </row>
    <row r="13824" customFormat="false" ht="12.75" hidden="false" customHeight="false" outlineLevel="0" collapsed="false">
      <c r="D13824" s="0" t="n">
        <v>92.1300000000096</v>
      </c>
      <c r="E13824" s="0" t="n">
        <f aca="false">E13823+E13823*(F13823-1)*$B$5</f>
        <v>0.999898790194753</v>
      </c>
      <c r="F13824" s="0" t="n">
        <f aca="false">F13823+$B$6*$B$5*($B$7-F13823-E13823*F13823*($B$7-1))</f>
        <v>1.00000875734348</v>
      </c>
    </row>
    <row r="13825" customFormat="false" ht="12.75" hidden="false" customHeight="false" outlineLevel="0" collapsed="false">
      <c r="D13825" s="0" t="n">
        <v>92.1300000000096</v>
      </c>
      <c r="E13825" s="0" t="n">
        <f aca="false">E13824+E13824*(F13824-1)*$B$5</f>
        <v>0.999899052888467</v>
      </c>
      <c r="F13825" s="0" t="n">
        <f aca="false">F13824+$B$6*$B$5*($B$7-F13824-E13824*F13824*($B$7-1))</f>
        <v>1.00000891768687</v>
      </c>
    </row>
    <row r="13826" customFormat="false" ht="12.75" hidden="false" customHeight="false" outlineLevel="0" collapsed="false">
      <c r="D13826" s="0" t="n">
        <v>92.1300000000096</v>
      </c>
      <c r="E13826" s="0" t="n">
        <f aca="false">E13825+E13825*(F13825-1)*$B$5</f>
        <v>0.999899320392067</v>
      </c>
      <c r="F13826" s="0" t="n">
        <f aca="false">F13825+$B$6*$B$5*($B$7-F13825-E13825*F13825*($B$7-1))</f>
        <v>1.00000907728457</v>
      </c>
    </row>
    <row r="13827" customFormat="false" ht="12.75" hidden="false" customHeight="false" outlineLevel="0" collapsed="false">
      <c r="D13827" s="0" t="n">
        <v>92.1300000000096</v>
      </c>
      <c r="E13827" s="0" t="n">
        <f aca="false">E13826+E13826*(F13826-1)*$B$5</f>
        <v>0.999899592683187</v>
      </c>
      <c r="F13827" s="0" t="n">
        <f aca="false">F13826+$B$6*$B$5*($B$7-F13826-E13826*F13826*($B$7-1))</f>
        <v>1.00000923612957</v>
      </c>
    </row>
    <row r="13828" customFormat="false" ht="12.75" hidden="false" customHeight="false" outlineLevel="0" collapsed="false">
      <c r="D13828" s="0" t="n">
        <v>92.1300000000096</v>
      </c>
      <c r="E13828" s="0" t="n">
        <f aca="false">E13827+E13827*(F13827-1)*$B$5</f>
        <v>0.999899869739253</v>
      </c>
      <c r="F13828" s="0" t="n">
        <f aca="false">F13827+$B$6*$B$5*($B$7-F13827-E13827*F13827*($B$7-1))</f>
        <v>1.00000939421488</v>
      </c>
    </row>
    <row r="13829" customFormat="false" ht="12.75" hidden="false" customHeight="false" outlineLevel="0" collapsed="false">
      <c r="D13829" s="0" t="n">
        <v>92.1300000000096</v>
      </c>
      <c r="E13829" s="0" t="n">
        <f aca="false">E13828+E13828*(F13828-1)*$B$5</f>
        <v>0.99990015153748</v>
      </c>
      <c r="F13829" s="0" t="n">
        <f aca="false">F13828+$B$6*$B$5*($B$7-F13828-E13828*F13828*($B$7-1))</f>
        <v>1.00000955153358</v>
      </c>
    </row>
    <row r="13830" customFormat="false" ht="12.75" hidden="false" customHeight="false" outlineLevel="0" collapsed="false">
      <c r="D13830" s="0" t="n">
        <v>92.1300000000096</v>
      </c>
      <c r="E13830" s="0" t="n">
        <f aca="false">E13829+E13829*(F13829-1)*$B$5</f>
        <v>0.999900438054876</v>
      </c>
      <c r="F13830" s="0" t="n">
        <f aca="false">F13829+$B$6*$B$5*($B$7-F13829-E13829*F13829*($B$7-1))</f>
        <v>1.00000970807881</v>
      </c>
    </row>
    <row r="13831" customFormat="false" ht="12.75" hidden="false" customHeight="false" outlineLevel="0" collapsed="false">
      <c r="D13831" s="0" t="n">
        <v>92.1300000000096</v>
      </c>
      <c r="E13831" s="0" t="n">
        <f aca="false">E13830+E13830*(F13830-1)*$B$5</f>
        <v>0.999900729268244</v>
      </c>
      <c r="F13831" s="0" t="n">
        <f aca="false">F13830+$B$6*$B$5*($B$7-F13830-E13830*F13830*($B$7-1))</f>
        <v>1.00000986384373</v>
      </c>
    </row>
    <row r="13832" customFormat="false" ht="12.75" hidden="false" customHeight="false" outlineLevel="0" collapsed="false">
      <c r="D13832" s="0" t="n">
        <v>92.1300000000096</v>
      </c>
      <c r="E13832" s="0" t="n">
        <f aca="false">E13831+E13831*(F13831-1)*$B$5</f>
        <v>0.99990102515418</v>
      </c>
      <c r="F13832" s="0" t="n">
        <f aca="false">F13831+$B$6*$B$5*($B$7-F13831-E13831*F13831*($B$7-1))</f>
        <v>1.00001001882159</v>
      </c>
    </row>
    <row r="13833" customFormat="false" ht="12.75" hidden="false" customHeight="false" outlineLevel="0" collapsed="false">
      <c r="D13833" s="0" t="n">
        <v>92.1300000000096</v>
      </c>
      <c r="E13833" s="0" t="n">
        <f aca="false">E13832+E13832*(F13832-1)*$B$5</f>
        <v>0.999901325689079</v>
      </c>
      <c r="F13833" s="0" t="n">
        <f aca="false">F13832+$B$6*$B$5*($B$7-F13832-E13832*F13832*($B$7-1))</f>
        <v>1.00001017300567</v>
      </c>
    </row>
    <row r="13834" customFormat="false" ht="12.75" hidden="false" customHeight="false" outlineLevel="0" collapsed="false">
      <c r="D13834" s="0" t="n">
        <v>92.1300000000096</v>
      </c>
      <c r="E13834" s="0" t="n">
        <f aca="false">E13833+E13833*(F13833-1)*$B$5</f>
        <v>0.999901630849135</v>
      </c>
      <c r="F13834" s="0" t="n">
        <f aca="false">F13833+$B$6*$B$5*($B$7-F13833-E13833*F13833*($B$7-1))</f>
        <v>1.00001032638931</v>
      </c>
    </row>
    <row r="13835" customFormat="false" ht="12.75" hidden="false" customHeight="false" outlineLevel="0" collapsed="false">
      <c r="D13835" s="0" t="n">
        <v>92.1300000000096</v>
      </c>
      <c r="E13835" s="0" t="n">
        <f aca="false">E13834+E13834*(F13834-1)*$B$5</f>
        <v>0.99990194061034</v>
      </c>
      <c r="F13835" s="0" t="n">
        <f aca="false">F13834+$B$6*$B$5*($B$7-F13834-E13834*F13834*($B$7-1))</f>
        <v>1.00001047896589</v>
      </c>
    </row>
    <row r="13836" customFormat="false" ht="12.75" hidden="false" customHeight="false" outlineLevel="0" collapsed="false">
      <c r="D13836" s="0" t="n">
        <v>92.1300000000096</v>
      </c>
      <c r="E13836" s="0" t="n">
        <f aca="false">E13835+E13835*(F13835-1)*$B$5</f>
        <v>0.99990225494849</v>
      </c>
      <c r="F13836" s="0" t="n">
        <f aca="false">F13835+$B$6*$B$5*($B$7-F13835-E13835*F13835*($B$7-1))</f>
        <v>1.00001063072888</v>
      </c>
    </row>
    <row r="13837" customFormat="false" ht="12.75" hidden="false" customHeight="false" outlineLevel="0" collapsed="false">
      <c r="D13837" s="0" t="n">
        <v>92.1300000000096</v>
      </c>
      <c r="E13837" s="0" t="n">
        <f aca="false">E13836+E13836*(F13836-1)*$B$5</f>
        <v>0.999902573839183</v>
      </c>
      <c r="F13837" s="0" t="n">
        <f aca="false">F13836+$B$6*$B$5*($B$7-F13836-E13836*F13836*($B$7-1))</f>
        <v>1.00001078167177</v>
      </c>
    </row>
    <row r="13838" customFormat="false" ht="12.75" hidden="false" customHeight="false" outlineLevel="0" collapsed="false">
      <c r="D13838" s="0" t="n">
        <v>92.1300000000096</v>
      </c>
      <c r="E13838" s="0" t="n">
        <f aca="false">E13837+E13837*(F13837-1)*$B$5</f>
        <v>0.999902897257824</v>
      </c>
      <c r="F13838" s="0" t="n">
        <f aca="false">F13837+$B$6*$B$5*($B$7-F13837-E13837*F13837*($B$7-1))</f>
        <v>1.00001093178811</v>
      </c>
    </row>
    <row r="13839" customFormat="false" ht="12.75" hidden="false" customHeight="false" outlineLevel="0" collapsed="false">
      <c r="D13839" s="0" t="n">
        <v>92.1300000000096</v>
      </c>
      <c r="E13839" s="0" t="n">
        <f aca="false">E13838+E13838*(F13838-1)*$B$5</f>
        <v>0.999903225179622</v>
      </c>
      <c r="F13839" s="0" t="n">
        <f aca="false">F13838+$B$6*$B$5*($B$7-F13838-E13838*F13838*($B$7-1))</f>
        <v>1.00001108107151</v>
      </c>
    </row>
    <row r="13840" customFormat="false" ht="12.75" hidden="false" customHeight="false" outlineLevel="0" collapsed="false">
      <c r="D13840" s="0" t="n">
        <v>92.1300000000096</v>
      </c>
      <c r="E13840" s="0" t="n">
        <f aca="false">E13839+E13839*(F13839-1)*$B$5</f>
        <v>0.999903557579596</v>
      </c>
      <c r="F13840" s="0" t="n">
        <f aca="false">F13839+$B$6*$B$5*($B$7-F13839-E13839*F13839*($B$7-1))</f>
        <v>1.00001122951563</v>
      </c>
    </row>
    <row r="13841" customFormat="false" ht="12.75" hidden="false" customHeight="false" outlineLevel="0" collapsed="false">
      <c r="D13841" s="0" t="n">
        <v>92.1300000000096</v>
      </c>
      <c r="E13841" s="0" t="n">
        <f aca="false">E13840+E13840*(F13840-1)*$B$5</f>
        <v>0.999903894432575</v>
      </c>
      <c r="F13841" s="0" t="n">
        <f aca="false">F13840+$B$6*$B$5*($B$7-F13840-E13840*F13840*($B$7-1))</f>
        <v>1.0000113771142</v>
      </c>
    </row>
    <row r="13842" customFormat="false" ht="12.75" hidden="false" customHeight="false" outlineLevel="0" collapsed="false">
      <c r="D13842" s="0" t="n">
        <v>92.1300000000096</v>
      </c>
      <c r="E13842" s="0" t="n">
        <f aca="false">E13841+E13841*(F13841-1)*$B$5</f>
        <v>0.999904235713199</v>
      </c>
      <c r="F13842" s="0" t="n">
        <f aca="false">F13841+$B$6*$B$5*($B$7-F13841-E13841*F13841*($B$7-1))</f>
        <v>1.00001152386098</v>
      </c>
    </row>
    <row r="13843" customFormat="false" ht="12.75" hidden="false" customHeight="false" outlineLevel="0" collapsed="false">
      <c r="D13843" s="0" t="n">
        <v>92.1300000000096</v>
      </c>
      <c r="E13843" s="0" t="n">
        <f aca="false">E13842+E13842*(F13842-1)*$B$5</f>
        <v>0.999904581395921</v>
      </c>
      <c r="F13843" s="0" t="n">
        <f aca="false">F13842+$B$6*$B$5*($B$7-F13842-E13842*F13842*($B$7-1))</f>
        <v>1.00001166974981</v>
      </c>
    </row>
    <row r="13844" customFormat="false" ht="12.75" hidden="false" customHeight="false" outlineLevel="0" collapsed="false">
      <c r="D13844" s="0" t="n">
        <v>92.1300000000096</v>
      </c>
      <c r="E13844" s="0" t="n">
        <f aca="false">E13843+E13843*(F13843-1)*$B$5</f>
        <v>0.99990493145501</v>
      </c>
      <c r="F13844" s="0" t="n">
        <f aca="false">F13843+$B$6*$B$5*($B$7-F13843-E13843*F13843*($B$7-1))</f>
        <v>1.00001181477457</v>
      </c>
    </row>
    <row r="13845" customFormat="false" ht="12.75" hidden="false" customHeight="false" outlineLevel="0" collapsed="false">
      <c r="D13845" s="0" t="n">
        <v>92.1300000000096</v>
      </c>
      <c r="E13845" s="0" t="n">
        <f aca="false">E13844+E13844*(F13844-1)*$B$5</f>
        <v>0.999905285864551</v>
      </c>
      <c r="F13845" s="0" t="n">
        <f aca="false">F13844+$B$6*$B$5*($B$7-F13844-E13844*F13844*($B$7-1))</f>
        <v>1.0000119589292</v>
      </c>
    </row>
    <row r="13846" customFormat="false" ht="12.75" hidden="false" customHeight="false" outlineLevel="0" collapsed="false">
      <c r="D13846" s="0" t="n">
        <v>92.1300000000096</v>
      </c>
      <c r="E13846" s="0" t="n">
        <f aca="false">E13845+E13845*(F13845-1)*$B$5</f>
        <v>0.999905644598446</v>
      </c>
      <c r="F13846" s="0" t="n">
        <f aca="false">F13845+$B$6*$B$5*($B$7-F13845-E13845*F13845*($B$7-1))</f>
        <v>1.00001210220769</v>
      </c>
    </row>
    <row r="13847" customFormat="false" ht="12.75" hidden="false" customHeight="false" outlineLevel="0" collapsed="false">
      <c r="D13847" s="0" t="n">
        <v>92.1300000000096</v>
      </c>
      <c r="E13847" s="0" t="n">
        <f aca="false">E13846+E13846*(F13846-1)*$B$5</f>
        <v>0.99990600763042</v>
      </c>
      <c r="F13847" s="0" t="n">
        <f aca="false">F13846+$B$6*$B$5*($B$7-F13846-E13846*F13846*($B$7-1))</f>
        <v>1.0000122446041</v>
      </c>
    </row>
    <row r="13848" customFormat="false" ht="12.75" hidden="false" customHeight="false" outlineLevel="0" collapsed="false">
      <c r="D13848" s="0" t="n">
        <v>92.1300000000096</v>
      </c>
      <c r="E13848" s="0" t="n">
        <f aca="false">E13847+E13847*(F13847-1)*$B$5</f>
        <v>0.999906374934016</v>
      </c>
      <c r="F13848" s="0" t="n">
        <f aca="false">F13847+$B$6*$B$5*($B$7-F13847-E13847*F13847*($B$7-1))</f>
        <v>1.00001238611254</v>
      </c>
    </row>
    <row r="13849" customFormat="false" ht="12.75" hidden="false" customHeight="false" outlineLevel="0" collapsed="false">
      <c r="D13849" s="0" t="n">
        <v>92.1300000000096</v>
      </c>
      <c r="E13849" s="0" t="n">
        <f aca="false">E13848+E13848*(F13848-1)*$B$5</f>
        <v>0.999906746482603</v>
      </c>
      <c r="F13849" s="0" t="n">
        <f aca="false">F13848+$B$6*$B$5*($B$7-F13848-E13848*F13848*($B$7-1))</f>
        <v>1.00001252672717</v>
      </c>
    </row>
    <row r="13850" customFormat="false" ht="12.75" hidden="false" customHeight="false" outlineLevel="0" collapsed="false">
      <c r="D13850" s="0" t="n">
        <v>92.1300000000096</v>
      </c>
      <c r="E13850" s="0" t="n">
        <f aca="false">E13849+E13849*(F13849-1)*$B$5</f>
        <v>0.999907122249373</v>
      </c>
      <c r="F13850" s="0" t="n">
        <f aca="false">F13849+$B$6*$B$5*($B$7-F13849-E13849*F13849*($B$7-1))</f>
        <v>1.00001266644222</v>
      </c>
    </row>
    <row r="13851" customFormat="false" ht="12.75" hidden="false" customHeight="false" outlineLevel="0" collapsed="false">
      <c r="D13851" s="0" t="n">
        <v>92.1300000000096</v>
      </c>
      <c r="E13851" s="0" t="n">
        <f aca="false">E13850+E13850*(F13850-1)*$B$5</f>
        <v>0.999907502207347</v>
      </c>
      <c r="F13851" s="0" t="n">
        <f aca="false">F13850+$B$6*$B$5*($B$7-F13850-E13850*F13850*($B$7-1))</f>
        <v>1.00001280525195</v>
      </c>
    </row>
    <row r="13852" customFormat="false" ht="12.75" hidden="false" customHeight="false" outlineLevel="0" collapsed="false">
      <c r="D13852" s="0" t="n">
        <v>92.1300000000096</v>
      </c>
      <c r="E13852" s="0" t="n">
        <f aca="false">E13851+E13851*(F13851-1)*$B$5</f>
        <v>0.999907886329371</v>
      </c>
      <c r="F13852" s="0" t="n">
        <f aca="false">F13851+$B$6*$B$5*($B$7-F13851-E13851*F13851*($B$7-1))</f>
        <v>1.00001294315072</v>
      </c>
    </row>
    <row r="13853" customFormat="false" ht="12.75" hidden="false" customHeight="false" outlineLevel="0" collapsed="false">
      <c r="D13853" s="0" t="n">
        <v>92.1300000000096</v>
      </c>
      <c r="E13853" s="0" t="n">
        <f aca="false">E13852+E13852*(F13852-1)*$B$5</f>
        <v>0.999908274588126</v>
      </c>
      <c r="F13853" s="0" t="n">
        <f aca="false">F13852+$B$6*$B$5*($B$7-F13852-E13852*F13852*($B$7-1))</f>
        <v>1.00001308013291</v>
      </c>
    </row>
    <row r="13854" customFormat="false" ht="12.75" hidden="false" customHeight="false" outlineLevel="0" collapsed="false">
      <c r="D13854" s="0" t="n">
        <v>92.1300000000096</v>
      </c>
      <c r="E13854" s="0" t="n">
        <f aca="false">E13853+E13853*(F13853-1)*$B$5</f>
        <v>0.99990866695612</v>
      </c>
      <c r="F13854" s="0" t="n">
        <f aca="false">F13853+$B$6*$B$5*($B$7-F13853-E13853*F13853*($B$7-1))</f>
        <v>1.00001321619298</v>
      </c>
    </row>
    <row r="13855" customFormat="false" ht="12.75" hidden="false" customHeight="false" outlineLevel="0" collapsed="false">
      <c r="D13855" s="0" t="n">
        <v>92.1300000000096</v>
      </c>
      <c r="E13855" s="0" t="n">
        <f aca="false">E13854+E13854*(F13854-1)*$B$5</f>
        <v>0.999909063405697</v>
      </c>
      <c r="F13855" s="0" t="n">
        <f aca="false">F13854+$B$6*$B$5*($B$7-F13854-E13854*F13854*($B$7-1))</f>
        <v>1.00001335132543</v>
      </c>
    </row>
    <row r="13856" customFormat="false" ht="12.75" hidden="false" customHeight="false" outlineLevel="0" collapsed="false">
      <c r="D13856" s="0" t="n">
        <v>92.1300000000096</v>
      </c>
      <c r="E13856" s="0" t="n">
        <f aca="false">E13855+E13855*(F13855-1)*$B$5</f>
        <v>0.999909463909036</v>
      </c>
      <c r="F13856" s="0" t="n">
        <f aca="false">F13855+$B$6*$B$5*($B$7-F13855-E13855*F13855*($B$7-1))</f>
        <v>1.00001348552483</v>
      </c>
    </row>
    <row r="13857" customFormat="false" ht="12.75" hidden="false" customHeight="false" outlineLevel="0" collapsed="false">
      <c r="D13857" s="0" t="n">
        <v>92.1300000000096</v>
      </c>
      <c r="E13857" s="0" t="n">
        <f aca="false">E13856+E13856*(F13856-1)*$B$5</f>
        <v>0.999909868438153</v>
      </c>
      <c r="F13857" s="0" t="n">
        <f aca="false">F13856+$B$6*$B$5*($B$7-F13856-E13856*F13856*($B$7-1))</f>
        <v>1.0000136187858</v>
      </c>
    </row>
    <row r="13858" customFormat="false" ht="12.75" hidden="false" customHeight="false" outlineLevel="0" collapsed="false">
      <c r="D13858" s="0" t="n">
        <v>92.1300000000096</v>
      </c>
      <c r="E13858" s="0" t="n">
        <f aca="false">E13857+E13857*(F13857-1)*$B$5</f>
        <v>0.999910276964902</v>
      </c>
      <c r="F13858" s="0" t="n">
        <f aca="false">F13857+$B$6*$B$5*($B$7-F13857-E13857*F13857*($B$7-1))</f>
        <v>1.00001375110304</v>
      </c>
    </row>
    <row r="13859" customFormat="false" ht="12.75" hidden="false" customHeight="false" outlineLevel="0" collapsed="false">
      <c r="D13859" s="0" t="n">
        <v>92.1300000000096</v>
      </c>
      <c r="E13859" s="0" t="n">
        <f aca="false">E13858+E13858*(F13858-1)*$B$5</f>
        <v>0.99991068946098</v>
      </c>
      <c r="F13859" s="0" t="n">
        <f aca="false">F13858+$B$6*$B$5*($B$7-F13858-E13858*F13858*($B$7-1))</f>
        <v>1.00001388247129</v>
      </c>
    </row>
    <row r="13860" customFormat="false" ht="12.75" hidden="false" customHeight="false" outlineLevel="0" collapsed="false">
      <c r="D13860" s="0" t="n">
        <v>92.1300000000096</v>
      </c>
      <c r="E13860" s="0" t="n">
        <f aca="false">E13859+E13859*(F13859-1)*$B$5</f>
        <v>0.999911105897923</v>
      </c>
      <c r="F13860" s="0" t="n">
        <f aca="false">F13859+$B$6*$B$5*($B$7-F13859-E13859*F13859*($B$7-1))</f>
        <v>1.00001401288533</v>
      </c>
    </row>
    <row r="13861" customFormat="false" ht="12.75" hidden="false" customHeight="false" outlineLevel="0" collapsed="false">
      <c r="D13861" s="0" t="n">
        <v>92.1300000000096</v>
      </c>
      <c r="E13861" s="0" t="n">
        <f aca="false">E13860+E13860*(F13860-1)*$B$5</f>
        <v>0.999911526247113</v>
      </c>
      <c r="F13861" s="0" t="n">
        <f aca="false">F13860+$B$6*$B$5*($B$7-F13860-E13860*F13860*($B$7-1))</f>
        <v>1.00001414234004</v>
      </c>
    </row>
    <row r="13862" customFormat="false" ht="12.75" hidden="false" customHeight="false" outlineLevel="0" collapsed="false">
      <c r="D13862" s="0" t="n">
        <v>92.1300000000096</v>
      </c>
      <c r="E13862" s="0" t="n">
        <f aca="false">E13861+E13861*(F13861-1)*$B$5</f>
        <v>0.999911950479778</v>
      </c>
      <c r="F13862" s="0" t="n">
        <f aca="false">F13861+$B$6*$B$5*($B$7-F13861-E13861*F13861*($B$7-1))</f>
        <v>1.00001427083034</v>
      </c>
    </row>
    <row r="13863" customFormat="false" ht="12.75" hidden="false" customHeight="false" outlineLevel="0" collapsed="false">
      <c r="D13863" s="0" t="n">
        <v>92.1300000000096</v>
      </c>
      <c r="E13863" s="0" t="n">
        <f aca="false">E13862+E13862*(F13862-1)*$B$5</f>
        <v>0.999912378566992</v>
      </c>
      <c r="F13863" s="0" t="n">
        <f aca="false">F13862+$B$6*$B$5*($B$7-F13862-E13862*F13862*($B$7-1))</f>
        <v>1.0000143983512</v>
      </c>
    </row>
    <row r="13864" customFormat="false" ht="12.75" hidden="false" customHeight="false" outlineLevel="0" collapsed="false">
      <c r="D13864" s="0" t="n">
        <v>92.1300000000096</v>
      </c>
      <c r="E13864" s="0" t="n">
        <f aca="false">E13863+E13863*(F13863-1)*$B$5</f>
        <v>0.999912810479679</v>
      </c>
      <c r="F13864" s="0" t="n">
        <f aca="false">F13863+$B$6*$B$5*($B$7-F13863-E13863*F13863*($B$7-1))</f>
        <v>1.00001452489765</v>
      </c>
    </row>
    <row r="13865" customFormat="false" ht="12.75" hidden="false" customHeight="false" outlineLevel="0" collapsed="false">
      <c r="D13865" s="0" t="n">
        <v>92.1300000000096</v>
      </c>
      <c r="E13865" s="0" t="n">
        <f aca="false">E13864+E13864*(F13864-1)*$B$5</f>
        <v>0.999913246188616</v>
      </c>
      <c r="F13865" s="0" t="n">
        <f aca="false">F13864+$B$6*$B$5*($B$7-F13864-E13864*F13864*($B$7-1))</f>
        <v>1.00001465046481</v>
      </c>
    </row>
    <row r="13866" customFormat="false" ht="12.75" hidden="false" customHeight="false" outlineLevel="0" collapsed="false">
      <c r="D13866" s="0" t="n">
        <v>92.1300000000096</v>
      </c>
      <c r="E13866" s="0" t="n">
        <f aca="false">E13865+E13865*(F13865-1)*$B$5</f>
        <v>0.999913685664431</v>
      </c>
      <c r="F13866" s="0" t="n">
        <f aca="false">F13865+$B$6*$B$5*($B$7-F13865-E13865*F13865*($B$7-1))</f>
        <v>1.00001477504781</v>
      </c>
    </row>
    <row r="13867" customFormat="false" ht="12.75" hidden="false" customHeight="false" outlineLevel="0" collapsed="false">
      <c r="D13867" s="0" t="n">
        <v>92.1300000000096</v>
      </c>
      <c r="E13867" s="0" t="n">
        <f aca="false">E13866+E13866*(F13866-1)*$B$5</f>
        <v>0.999914128877606</v>
      </c>
      <c r="F13867" s="0" t="n">
        <f aca="false">F13866+$B$6*$B$5*($B$7-F13866-E13866*F13866*($B$7-1))</f>
        <v>1.00001489864189</v>
      </c>
    </row>
    <row r="13868" customFormat="false" ht="12.75" hidden="false" customHeight="false" outlineLevel="0" collapsed="false">
      <c r="D13868" s="0" t="n">
        <v>92.1300000000096</v>
      </c>
      <c r="E13868" s="0" t="n">
        <f aca="false">E13867+E13867*(F13867-1)*$B$5</f>
        <v>0.999914575798482</v>
      </c>
      <c r="F13868" s="0" t="n">
        <f aca="false">F13867+$B$6*$B$5*($B$7-F13867-E13867*F13867*($B$7-1))</f>
        <v>1.00001502124231</v>
      </c>
    </row>
    <row r="13869" customFormat="false" ht="12.75" hidden="false" customHeight="false" outlineLevel="0" collapsed="false">
      <c r="D13869" s="0" t="n">
        <v>92.1300000000096</v>
      </c>
      <c r="E13869" s="0" t="n">
        <f aca="false">E13868+E13868*(F13868-1)*$B$5</f>
        <v>0.999915026397256</v>
      </c>
      <c r="F13869" s="0" t="n">
        <f aca="false">F13868+$B$6*$B$5*($B$7-F13868-E13868*F13868*($B$7-1))</f>
        <v>1.00001514284442</v>
      </c>
    </row>
    <row r="13870" customFormat="false" ht="12.75" hidden="false" customHeight="false" outlineLevel="0" collapsed="false">
      <c r="D13870" s="0" t="n">
        <v>92.1300000000096</v>
      </c>
      <c r="E13870" s="0" t="n">
        <f aca="false">E13869+E13869*(F13869-1)*$B$5</f>
        <v>0.999915480643987</v>
      </c>
      <c r="F13870" s="0" t="n">
        <f aca="false">F13869+$B$6*$B$5*($B$7-F13869-E13869*F13869*($B$7-1))</f>
        <v>1.00001526344361</v>
      </c>
    </row>
    <row r="13871" customFormat="false" ht="12.75" hidden="false" customHeight="false" outlineLevel="0" collapsed="false">
      <c r="D13871" s="0" t="n">
        <v>92.1300000000096</v>
      </c>
      <c r="E13871" s="0" t="n">
        <f aca="false">E13870+E13870*(F13870-1)*$B$5</f>
        <v>0.999915938508593</v>
      </c>
      <c r="F13871" s="0" t="n">
        <f aca="false">F13870+$B$6*$B$5*($B$7-F13870-E13870*F13870*($B$7-1))</f>
        <v>1.00001538303533</v>
      </c>
    </row>
    <row r="13872" customFormat="false" ht="12.75" hidden="false" customHeight="false" outlineLevel="0" collapsed="false">
      <c r="D13872" s="0" t="n">
        <v>92.1300000000096</v>
      </c>
      <c r="E13872" s="0" t="n">
        <f aca="false">E13871+E13871*(F13871-1)*$B$5</f>
        <v>0.99991639996086</v>
      </c>
      <c r="F13872" s="0" t="n">
        <f aca="false">F13871+$B$6*$B$5*($B$7-F13871-E13871*F13871*($B$7-1))</f>
        <v>1.00001550161511</v>
      </c>
    </row>
    <row r="13873" customFormat="false" ht="12.75" hidden="false" customHeight="false" outlineLevel="0" collapsed="false">
      <c r="D13873" s="0" t="n">
        <v>92.1300000000096</v>
      </c>
      <c r="E13873" s="0" t="n">
        <f aca="false">E13872+E13872*(F13872-1)*$B$5</f>
        <v>0.999916864970435</v>
      </c>
      <c r="F13873" s="0" t="n">
        <f aca="false">F13872+$B$6*$B$5*($B$7-F13872-E13872*F13872*($B$7-1))</f>
        <v>1.00001561917853</v>
      </c>
    </row>
    <row r="13874" customFormat="false" ht="12.75" hidden="false" customHeight="false" outlineLevel="0" collapsed="false">
      <c r="D13874" s="0" t="n">
        <v>92.1300000000096</v>
      </c>
      <c r="E13874" s="0" t="n">
        <f aca="false">E13873+E13873*(F13873-1)*$B$5</f>
        <v>0.999917333506836</v>
      </c>
      <c r="F13874" s="0" t="n">
        <f aca="false">F13873+$B$6*$B$5*($B$7-F13873-E13873*F13873*($B$7-1))</f>
        <v>1.00001573572122</v>
      </c>
    </row>
    <row r="13875" customFormat="false" ht="12.75" hidden="false" customHeight="false" outlineLevel="0" collapsed="false">
      <c r="D13875" s="0" t="n">
        <v>92.1300000000096</v>
      </c>
      <c r="E13875" s="0" t="n">
        <f aca="false">E13874+E13874*(F13874-1)*$B$5</f>
        <v>0.999917805539448</v>
      </c>
      <c r="F13875" s="0" t="n">
        <f aca="false">F13874+$B$6*$B$5*($B$7-F13874-E13874*F13874*($B$7-1))</f>
        <v>1.00001585123888</v>
      </c>
    </row>
    <row r="13876" customFormat="false" ht="12.75" hidden="false" customHeight="false" outlineLevel="0" collapsed="false">
      <c r="D13876" s="0" t="n">
        <v>92.1300000000096</v>
      </c>
      <c r="E13876" s="0" t="n">
        <f aca="false">E13875+E13875*(F13875-1)*$B$5</f>
        <v>0.999918281037528</v>
      </c>
      <c r="F13876" s="0" t="n">
        <f aca="false">F13875+$B$6*$B$5*($B$7-F13875-E13875*F13875*($B$7-1))</f>
        <v>1.00001596572728</v>
      </c>
    </row>
    <row r="13877" customFormat="false" ht="12.75" hidden="false" customHeight="false" outlineLevel="0" collapsed="false">
      <c r="D13877" s="0" t="n">
        <v>92.1300000000096</v>
      </c>
      <c r="E13877" s="0" t="n">
        <f aca="false">E13876+E13876*(F13876-1)*$B$5</f>
        <v>0.999918759970205</v>
      </c>
      <c r="F13877" s="0" t="n">
        <f aca="false">F13876+$B$6*$B$5*($B$7-F13876-E13876*F13876*($B$7-1))</f>
        <v>1.00001607918224</v>
      </c>
    </row>
    <row r="13878" customFormat="false" ht="12.75" hidden="false" customHeight="false" outlineLevel="0" collapsed="false">
      <c r="D13878" s="0" t="n">
        <v>92.1300000000096</v>
      </c>
      <c r="E13878" s="0" t="n">
        <f aca="false">E13877+E13877*(F13877-1)*$B$5</f>
        <v>0.999919242306484</v>
      </c>
      <c r="F13878" s="0" t="n">
        <f aca="false">F13877+$B$6*$B$5*($B$7-F13877-E13877*F13877*($B$7-1))</f>
        <v>1.00001619159963</v>
      </c>
    </row>
    <row r="13879" customFormat="false" ht="12.75" hidden="false" customHeight="false" outlineLevel="0" collapsed="false">
      <c r="D13879" s="0" t="n">
        <v>92.1300000000096</v>
      </c>
      <c r="E13879" s="0" t="n">
        <f aca="false">E13878+E13878*(F13878-1)*$B$5</f>
        <v>0.999919728015245</v>
      </c>
      <c r="F13879" s="0" t="n">
        <f aca="false">F13878+$B$6*$B$5*($B$7-F13878-E13878*F13878*($B$7-1))</f>
        <v>1.00001630297542</v>
      </c>
    </row>
    <row r="13880" customFormat="false" ht="12.75" hidden="false" customHeight="false" outlineLevel="0" collapsed="false">
      <c r="D13880" s="0" t="n">
        <v>92.1300000000096</v>
      </c>
      <c r="E13880" s="0" t="n">
        <f aca="false">E13879+E13879*(F13879-1)*$B$5</f>
        <v>0.999920217065248</v>
      </c>
      <c r="F13880" s="0" t="n">
        <f aca="false">F13879+$B$6*$B$5*($B$7-F13879-E13879*F13879*($B$7-1))</f>
        <v>1.00001641330559</v>
      </c>
    </row>
    <row r="13881" customFormat="false" ht="12.75" hidden="false" customHeight="false" outlineLevel="0" collapsed="false">
      <c r="D13881" s="0" t="n">
        <v>92.1300000000096</v>
      </c>
      <c r="E13881" s="0" t="n">
        <f aca="false">E13880+E13880*(F13880-1)*$B$5</f>
        <v>0.99992070942513</v>
      </c>
      <c r="F13881" s="0" t="n">
        <f aca="false">F13880+$B$6*$B$5*($B$7-F13880-E13880*F13880*($B$7-1))</f>
        <v>1.00001652258623</v>
      </c>
    </row>
    <row r="13882" customFormat="false" ht="12.75" hidden="false" customHeight="false" outlineLevel="0" collapsed="false">
      <c r="D13882" s="0" t="n">
        <v>92.1300000000096</v>
      </c>
      <c r="E13882" s="0" t="n">
        <f aca="false">E13881+E13881*(F13881-1)*$B$5</f>
        <v>0.999921205063415</v>
      </c>
      <c r="F13882" s="0" t="n">
        <f aca="false">F13881+$B$6*$B$5*($B$7-F13881-E13881*F13881*($B$7-1))</f>
        <v>1.00001663081345</v>
      </c>
    </row>
    <row r="13883" customFormat="false" ht="12.75" hidden="false" customHeight="false" outlineLevel="0" collapsed="false">
      <c r="D13883" s="0" t="n">
        <v>92.1300000000096</v>
      </c>
      <c r="E13883" s="0" t="n">
        <f aca="false">E13882+E13882*(F13882-1)*$B$5</f>
        <v>0.999921703948505</v>
      </c>
      <c r="F13883" s="0" t="n">
        <f aca="false">F13882+$B$6*$B$5*($B$7-F13882-E13882*F13882*($B$7-1))</f>
        <v>1.00001673798346</v>
      </c>
    </row>
    <row r="13884" customFormat="false" ht="12.75" hidden="false" customHeight="false" outlineLevel="0" collapsed="false">
      <c r="D13884" s="0" t="n">
        <v>92.1300000000096</v>
      </c>
      <c r="E13884" s="0" t="n">
        <f aca="false">E13883+E13883*(F13883-1)*$B$5</f>
        <v>0.999922206048694</v>
      </c>
      <c r="F13884" s="0" t="n">
        <f aca="false">F13883+$B$6*$B$5*($B$7-F13883-E13883*F13883*($B$7-1))</f>
        <v>1.0000168440925</v>
      </c>
    </row>
    <row r="13885" customFormat="false" ht="12.75" hidden="false" customHeight="false" outlineLevel="0" collapsed="false">
      <c r="D13885" s="0" t="n">
        <v>92.1300000000096</v>
      </c>
      <c r="E13885" s="0" t="n">
        <f aca="false">E13884+E13884*(F13884-1)*$B$5</f>
        <v>0.999922711332158</v>
      </c>
      <c r="F13885" s="0" t="n">
        <f aca="false">F13884+$B$6*$B$5*($B$7-F13884-E13884*F13884*($B$7-1))</f>
        <v>1.00001694913688</v>
      </c>
    </row>
    <row r="13886" customFormat="false" ht="12.75" hidden="false" customHeight="false" outlineLevel="0" collapsed="false">
      <c r="D13886" s="0" t="n">
        <v>92.1300000000096</v>
      </c>
      <c r="E13886" s="0" t="n">
        <f aca="false">E13885+E13885*(F13885-1)*$B$5</f>
        <v>0.999923219766965</v>
      </c>
      <c r="F13886" s="0" t="n">
        <f aca="false">F13885+$B$6*$B$5*($B$7-F13885-E13885*F13885*($B$7-1))</f>
        <v>1.000017053113</v>
      </c>
    </row>
    <row r="13887" customFormat="false" ht="12.75" hidden="false" customHeight="false" outlineLevel="0" collapsed="false">
      <c r="D13887" s="0" t="n">
        <v>92.1300000000096</v>
      </c>
      <c r="E13887" s="0" t="n">
        <f aca="false">E13886+E13886*(F13886-1)*$B$5</f>
        <v>0.999923731321075</v>
      </c>
      <c r="F13887" s="0" t="n">
        <f aca="false">F13886+$B$6*$B$5*($B$7-F13886-E13886*F13886*($B$7-1))</f>
        <v>1.00001715601728</v>
      </c>
    </row>
    <row r="13888" customFormat="false" ht="12.75" hidden="false" customHeight="false" outlineLevel="0" collapsed="false">
      <c r="D13888" s="0" t="n">
        <v>92.1300000000096</v>
      </c>
      <c r="E13888" s="0" t="n">
        <f aca="false">E13887+E13887*(F13887-1)*$B$5</f>
        <v>0.999924245962339</v>
      </c>
      <c r="F13888" s="0" t="n">
        <f aca="false">F13887+$B$6*$B$5*($B$7-F13887-E13887*F13887*($B$7-1))</f>
        <v>1.00001725784623</v>
      </c>
    </row>
    <row r="13889" customFormat="false" ht="12.75" hidden="false" customHeight="false" outlineLevel="0" collapsed="false">
      <c r="D13889" s="0" t="n">
        <v>92.1300000000096</v>
      </c>
      <c r="E13889" s="0" t="n">
        <f aca="false">E13888+E13888*(F13888-1)*$B$5</f>
        <v>0.999924763658505</v>
      </c>
      <c r="F13889" s="0" t="n">
        <f aca="false">F13888+$B$6*$B$5*($B$7-F13888-E13888*F13888*($B$7-1))</f>
        <v>1.0000173585964</v>
      </c>
    </row>
    <row r="13890" customFormat="false" ht="12.75" hidden="false" customHeight="false" outlineLevel="0" collapsed="false">
      <c r="D13890" s="0" t="n">
        <v>92.1300000000096</v>
      </c>
      <c r="E13890" s="0" t="n">
        <f aca="false">E13889+E13889*(F13889-1)*$B$5</f>
        <v>0.999925284377217</v>
      </c>
      <c r="F13890" s="0" t="n">
        <f aca="false">F13889+$B$6*$B$5*($B$7-F13889-E13889*F13889*($B$7-1))</f>
        <v>1.00001745826444</v>
      </c>
    </row>
    <row r="13891" customFormat="false" ht="12.75" hidden="false" customHeight="false" outlineLevel="0" collapsed="false">
      <c r="D13891" s="0" t="n">
        <v>92.1300000000096</v>
      </c>
      <c r="E13891" s="0" t="n">
        <f aca="false">E13890+E13890*(F13890-1)*$B$5</f>
        <v>0.999925808086018</v>
      </c>
      <c r="F13891" s="0" t="n">
        <f aca="false">F13890+$B$6*$B$5*($B$7-F13890-E13890*F13890*($B$7-1))</f>
        <v>1.00001755684701</v>
      </c>
    </row>
    <row r="13892" customFormat="false" ht="12.75" hidden="false" customHeight="false" outlineLevel="0" collapsed="false">
      <c r="D13892" s="0" t="n">
        <v>92.1300000000096</v>
      </c>
      <c r="E13892" s="0" t="n">
        <f aca="false">E13891+E13891*(F13891-1)*$B$5</f>
        <v>0.999926334752352</v>
      </c>
      <c r="F13892" s="0" t="n">
        <f aca="false">F13891+$B$6*$B$5*($B$7-F13891-E13891*F13891*($B$7-1))</f>
        <v>1.00001765434089</v>
      </c>
    </row>
    <row r="13893" customFormat="false" ht="12.75" hidden="false" customHeight="false" outlineLevel="0" collapsed="false">
      <c r="D13893" s="0" t="n">
        <v>92.1300000000096</v>
      </c>
      <c r="E13893" s="0" t="n">
        <f aca="false">E13892+E13892*(F13892-1)*$B$5</f>
        <v>0.999926864343563</v>
      </c>
      <c r="F13893" s="0" t="n">
        <f aca="false">F13892+$B$6*$B$5*($B$7-F13892-E13892*F13892*($B$7-1))</f>
        <v>1.00001775074287</v>
      </c>
    </row>
    <row r="13894" customFormat="false" ht="12.75" hidden="false" customHeight="false" outlineLevel="0" collapsed="false">
      <c r="D13894" s="0" t="n">
        <v>92.1300000000096</v>
      </c>
      <c r="E13894" s="0" t="n">
        <f aca="false">E13893+E13893*(F13893-1)*$B$5</f>
        <v>0.999927396826903</v>
      </c>
      <c r="F13894" s="0" t="n">
        <f aca="false">F13893+$B$6*$B$5*($B$7-F13893-E13893*F13893*($B$7-1))</f>
        <v>1.00001784604983</v>
      </c>
    </row>
    <row r="13895" customFormat="false" ht="12.75" hidden="false" customHeight="false" outlineLevel="0" collapsed="false">
      <c r="D13895" s="0" t="n">
        <v>92.1300000000096</v>
      </c>
      <c r="E13895" s="0" t="n">
        <f aca="false">E13894+E13894*(F13894-1)*$B$5</f>
        <v>0.999927932169527</v>
      </c>
      <c r="F13895" s="0" t="n">
        <f aca="false">F13894+$B$6*$B$5*($B$7-F13894-E13894*F13894*($B$7-1))</f>
        <v>1.00001794025872</v>
      </c>
    </row>
    <row r="13896" customFormat="false" ht="12.75" hidden="false" customHeight="false" outlineLevel="0" collapsed="false">
      <c r="D13896" s="0" t="n">
        <v>92.1300000000096</v>
      </c>
      <c r="E13896" s="0" t="n">
        <f aca="false">E13895+E13895*(F13895-1)*$B$5</f>
        <v>0.999928470338501</v>
      </c>
      <c r="F13896" s="0" t="n">
        <f aca="false">F13895+$B$6*$B$5*($B$7-F13895-E13895*F13895*($B$7-1))</f>
        <v>1.00001803336653</v>
      </c>
    </row>
    <row r="13897" customFormat="false" ht="12.75" hidden="false" customHeight="false" outlineLevel="0" collapsed="false">
      <c r="D13897" s="0" t="n">
        <v>92.1300000000096</v>
      </c>
      <c r="E13897" s="0" t="n">
        <f aca="false">E13896+E13896*(F13896-1)*$B$5</f>
        <v>0.999929011300799</v>
      </c>
      <c r="F13897" s="0" t="n">
        <f aca="false">F13896+$B$6*$B$5*($B$7-F13896-E13896*F13896*($B$7-1))</f>
        <v>1.00001812537032</v>
      </c>
    </row>
    <row r="13898" customFormat="false" ht="12.75" hidden="false" customHeight="false" outlineLevel="0" collapsed="false">
      <c r="D13898" s="0" t="n">
        <v>92.1300000000096</v>
      </c>
      <c r="E13898" s="0" t="n">
        <f aca="false">E13897+E13897*(F13897-1)*$B$5</f>
        <v>0.999929555023308</v>
      </c>
      <c r="F13898" s="0" t="n">
        <f aca="false">F13897+$B$6*$B$5*($B$7-F13897-E13897*F13897*($B$7-1))</f>
        <v>1.00001821626723</v>
      </c>
    </row>
    <row r="13899" customFormat="false" ht="12.75" hidden="false" customHeight="false" outlineLevel="0" collapsed="false">
      <c r="D13899" s="0" t="n">
        <v>92.1300000000096</v>
      </c>
      <c r="E13899" s="0" t="n">
        <f aca="false">E13898+E13898*(F13898-1)*$B$5</f>
        <v>0.999930101472828</v>
      </c>
      <c r="F13899" s="0" t="n">
        <f aca="false">F13898+$B$6*$B$5*($B$7-F13898-E13898*F13898*($B$7-1))</f>
        <v>1.00001830605444</v>
      </c>
    </row>
    <row r="13900" customFormat="false" ht="12.75" hidden="false" customHeight="false" outlineLevel="0" collapsed="false">
      <c r="D13900" s="0" t="n">
        <v>92.1300000000096</v>
      </c>
      <c r="E13900" s="0" t="n">
        <f aca="false">E13899+E13899*(F13899-1)*$B$5</f>
        <v>0.999930650616074</v>
      </c>
      <c r="F13900" s="0" t="n">
        <f aca="false">F13899+$B$6*$B$5*($B$7-F13899-E13899*F13899*($B$7-1))</f>
        <v>1.00001839472921</v>
      </c>
    </row>
    <row r="13901" customFormat="false" ht="12.75" hidden="false" customHeight="false" outlineLevel="0" collapsed="false">
      <c r="D13901" s="0" t="n">
        <v>92.1300000000096</v>
      </c>
      <c r="E13901" s="0" t="n">
        <f aca="false">E13900+E13900*(F13900-1)*$B$5</f>
        <v>0.99993120241968</v>
      </c>
      <c r="F13901" s="0" t="n">
        <f aca="false">F13900+$B$6*$B$5*($B$7-F13900-E13900*F13900*($B$7-1))</f>
        <v>1.00001848228884</v>
      </c>
    </row>
    <row r="13902" customFormat="false" ht="12.75" hidden="false" customHeight="false" outlineLevel="0" collapsed="false">
      <c r="D13902" s="0" t="n">
        <v>92.1300000000096</v>
      </c>
      <c r="E13902" s="0" t="n">
        <f aca="false">E13901+E13901*(F13901-1)*$B$5</f>
        <v>0.9999317568502</v>
      </c>
      <c r="F13902" s="0" t="n">
        <f aca="false">F13901+$B$6*$B$5*($B$7-F13901-E13901*F13901*($B$7-1))</f>
        <v>1.00001856873073</v>
      </c>
    </row>
    <row r="13903" customFormat="false" ht="12.75" hidden="false" customHeight="false" outlineLevel="0" collapsed="false">
      <c r="D13903" s="0" t="n">
        <v>92.1300000000096</v>
      </c>
      <c r="E13903" s="0" t="n">
        <f aca="false">E13902+E13902*(F13902-1)*$B$5</f>
        <v>0.999932313874106</v>
      </c>
      <c r="F13903" s="0" t="n">
        <f aca="false">F13902+$B$6*$B$5*($B$7-F13902-E13902*F13902*($B$7-1))</f>
        <v>1.0000186540523</v>
      </c>
    </row>
    <row r="13904" customFormat="false" ht="12.75" hidden="false" customHeight="false" outlineLevel="0" collapsed="false">
      <c r="D13904" s="0" t="n">
        <v>92.1300000000096</v>
      </c>
      <c r="E13904" s="0" t="n">
        <f aca="false">E13903+E13903*(F13903-1)*$B$5</f>
        <v>0.999932873457796</v>
      </c>
      <c r="F13904" s="0" t="n">
        <f aca="false">F13903+$B$6*$B$5*($B$7-F13903-E13903*F13903*($B$7-1))</f>
        <v>1.00001873825106</v>
      </c>
    </row>
    <row r="13905" customFormat="false" ht="12.75" hidden="false" customHeight="false" outlineLevel="0" collapsed="false">
      <c r="D13905" s="0" t="n">
        <v>92.1300000000096</v>
      </c>
      <c r="E13905" s="0" t="n">
        <f aca="false">E13904+E13904*(F13904-1)*$B$5</f>
        <v>0.999933435567593</v>
      </c>
      <c r="F13905" s="0" t="n">
        <f aca="false">F13904+$B$6*$B$5*($B$7-F13904-E13904*F13904*($B$7-1))</f>
        <v>1.00001882132458</v>
      </c>
    </row>
    <row r="13906" customFormat="false" ht="12.75" hidden="false" customHeight="false" outlineLevel="0" collapsed="false">
      <c r="D13906" s="0" t="n">
        <v>92.1300000000096</v>
      </c>
      <c r="E13906" s="0" t="n">
        <f aca="false">E13905+E13905*(F13905-1)*$B$5</f>
        <v>0.999934000169745</v>
      </c>
      <c r="F13906" s="0" t="n">
        <f aca="false">F13905+$B$6*$B$5*($B$7-F13905-E13905*F13905*($B$7-1))</f>
        <v>1.00001890327049</v>
      </c>
    </row>
    <row r="13907" customFormat="false" ht="12.75" hidden="false" customHeight="false" outlineLevel="0" collapsed="false">
      <c r="D13907" s="0" t="n">
        <v>92.1300000000096</v>
      </c>
      <c r="E13907" s="0" t="n">
        <f aca="false">E13906+E13906*(F13906-1)*$B$5</f>
        <v>0.999934567230431</v>
      </c>
      <c r="F13907" s="0" t="n">
        <f aca="false">F13906+$B$6*$B$5*($B$7-F13906-E13906*F13906*($B$7-1))</f>
        <v>1.00001898408647</v>
      </c>
    </row>
    <row r="13908" customFormat="false" ht="12.75" hidden="false" customHeight="false" outlineLevel="0" collapsed="false">
      <c r="D13908" s="0" t="n">
        <v>92.1300000000096</v>
      </c>
      <c r="E13908" s="0" t="n">
        <f aca="false">E13907+E13907*(F13907-1)*$B$5</f>
        <v>0.99993513671576</v>
      </c>
      <c r="F13908" s="0" t="n">
        <f aca="false">F13907+$B$6*$B$5*($B$7-F13907-E13907*F13907*($B$7-1))</f>
        <v>1.0000190637703</v>
      </c>
    </row>
    <row r="13909" customFormat="false" ht="12.75" hidden="false" customHeight="false" outlineLevel="0" collapsed="false">
      <c r="D13909" s="0" t="n">
        <v>92.1300000000096</v>
      </c>
      <c r="E13909" s="0" t="n">
        <f aca="false">E13908+E13908*(F13908-1)*$B$5</f>
        <v>0.999935708591773</v>
      </c>
      <c r="F13909" s="0" t="n">
        <f aca="false">F13908+$B$6*$B$5*($B$7-F13908-E13908*F13908*($B$7-1))</f>
        <v>1.00001914231978</v>
      </c>
    </row>
    <row r="13910" customFormat="false" ht="12.75" hidden="false" customHeight="false" outlineLevel="0" collapsed="false">
      <c r="D13910" s="0" t="n">
        <v>92.1300000000096</v>
      </c>
      <c r="E13910" s="0" t="n">
        <f aca="false">E13909+E13909*(F13909-1)*$B$5</f>
        <v>0.999936282824446</v>
      </c>
      <c r="F13910" s="0" t="n">
        <f aca="false">F13909+$B$6*$B$5*($B$7-F13909-E13909*F13909*($B$7-1))</f>
        <v>1.00001921973279</v>
      </c>
    </row>
    <row r="13911" customFormat="false" ht="12.75" hidden="false" customHeight="false" outlineLevel="0" collapsed="false">
      <c r="D13911" s="0" t="n">
        <v>92.1300000000096</v>
      </c>
      <c r="E13911" s="0" t="n">
        <f aca="false">E13910+E13910*(F13910-1)*$B$5</f>
        <v>0.999936859379691</v>
      </c>
      <c r="F13911" s="0" t="n">
        <f aca="false">F13910+$B$6*$B$5*($B$7-F13910-E13910*F13910*($B$7-1))</f>
        <v>1.00001929600729</v>
      </c>
    </row>
    <row r="13912" customFormat="false" ht="12.75" hidden="false" customHeight="false" outlineLevel="0" collapsed="false">
      <c r="D13912" s="0" t="n">
        <v>92.1300000000096</v>
      </c>
      <c r="E13912" s="0" t="n">
        <f aca="false">E13911+E13911*(F13911-1)*$B$5</f>
        <v>0.999937438223358</v>
      </c>
      <c r="F13912" s="0" t="n">
        <f aca="false">F13911+$B$6*$B$5*($B$7-F13911-E13911*F13911*($B$7-1))</f>
        <v>1.00001937114128</v>
      </c>
    </row>
    <row r="13913" customFormat="false" ht="12.75" hidden="false" customHeight="false" outlineLevel="0" collapsed="false">
      <c r="D13913" s="0" t="n">
        <v>92.1300000000096</v>
      </c>
      <c r="E13913" s="0" t="n">
        <f aca="false">E13912+E13912*(F13912-1)*$B$5</f>
        <v>0.99993801932124</v>
      </c>
      <c r="F13913" s="0" t="n">
        <f aca="false">F13912+$B$6*$B$5*($B$7-F13912-E13912*F13912*($B$7-1))</f>
        <v>1.00001944513282</v>
      </c>
    </row>
    <row r="13914" customFormat="false" ht="12.75" hidden="false" customHeight="false" outlineLevel="0" collapsed="false">
      <c r="D13914" s="0" t="n">
        <v>92.1300000000096</v>
      </c>
      <c r="E13914" s="0" t="n">
        <f aca="false">E13913+E13913*(F13913-1)*$B$5</f>
        <v>0.999938602639068</v>
      </c>
      <c r="F13914" s="0" t="n">
        <f aca="false">F13913+$B$6*$B$5*($B$7-F13913-E13913*F13913*($B$7-1))</f>
        <v>1.00001951798006</v>
      </c>
    </row>
    <row r="13915" customFormat="false" ht="12.75" hidden="false" customHeight="false" outlineLevel="0" collapsed="false">
      <c r="D13915" s="0" t="n">
        <v>92.1300000000096</v>
      </c>
      <c r="E13915" s="0" t="n">
        <f aca="false">E13914+E13914*(F13914-1)*$B$5</f>
        <v>0.999939188142519</v>
      </c>
      <c r="F13915" s="0" t="n">
        <f aca="false">F13914+$B$6*$B$5*($B$7-F13914-E13914*F13914*($B$7-1))</f>
        <v>1.00001958968119</v>
      </c>
    </row>
    <row r="13916" customFormat="false" ht="12.75" hidden="false" customHeight="false" outlineLevel="0" collapsed="false">
      <c r="D13916" s="0" t="n">
        <v>92.1300000000096</v>
      </c>
      <c r="E13916" s="0" t="n">
        <f aca="false">E13915+E13915*(F13915-1)*$B$5</f>
        <v>0.999939775797217</v>
      </c>
      <c r="F13916" s="0" t="n">
        <f aca="false">F13915+$B$6*$B$5*($B$7-F13915-E13915*F13915*($B$7-1))</f>
        <v>1.00001966023447</v>
      </c>
    </row>
    <row r="13917" customFormat="false" ht="12.75" hidden="false" customHeight="false" outlineLevel="0" collapsed="false">
      <c r="D13917" s="0" t="n">
        <v>92.1300000000096</v>
      </c>
      <c r="E13917" s="0" t="n">
        <f aca="false">E13916+E13916*(F13916-1)*$B$5</f>
        <v>0.99994036556873</v>
      </c>
      <c r="F13917" s="0" t="n">
        <f aca="false">F13916+$B$6*$B$5*($B$7-F13916-E13916*F13916*($B$7-1))</f>
        <v>1.00001972963822</v>
      </c>
    </row>
    <row r="13918" customFormat="false" ht="12.75" hidden="false" customHeight="false" outlineLevel="0" collapsed="false">
      <c r="D13918" s="0" t="n">
        <v>92.1300000000096</v>
      </c>
      <c r="E13918" s="0" t="n">
        <f aca="false">E13917+E13917*(F13917-1)*$B$5</f>
        <v>0.99994095742258</v>
      </c>
      <c r="F13918" s="0" t="n">
        <f aca="false">F13917+$B$6*$B$5*($B$7-F13917-E13917*F13917*($B$7-1))</f>
        <v>1.00001979789083</v>
      </c>
    </row>
    <row r="13919" customFormat="false" ht="12.75" hidden="false" customHeight="false" outlineLevel="0" collapsed="false">
      <c r="D13919" s="0" t="n">
        <v>92.1300000000096</v>
      </c>
      <c r="E13919" s="0" t="n">
        <f aca="false">E13918+E13918*(F13918-1)*$B$5</f>
        <v>0.999941551324237</v>
      </c>
      <c r="F13919" s="0" t="n">
        <f aca="false">F13918+$B$6*$B$5*($B$7-F13918-E13918*F13918*($B$7-1))</f>
        <v>1.00001986499075</v>
      </c>
    </row>
    <row r="13920" customFormat="false" ht="12.75" hidden="false" customHeight="false" outlineLevel="0" collapsed="false">
      <c r="D13920" s="0" t="n">
        <v>92.1300000000096</v>
      </c>
      <c r="E13920" s="0" t="n">
        <f aca="false">E13919+E13919*(F13919-1)*$B$5</f>
        <v>0.999942147239127</v>
      </c>
      <c r="F13920" s="0" t="n">
        <f aca="false">F13919+$B$6*$B$5*($B$7-F13919-E13919*F13919*($B$7-1))</f>
        <v>1.00001993093648</v>
      </c>
    </row>
    <row r="13921" customFormat="false" ht="12.75" hidden="false" customHeight="false" outlineLevel="0" collapsed="false">
      <c r="D13921" s="0" t="n">
        <v>92.1300000000096</v>
      </c>
      <c r="E13921" s="0" t="n">
        <f aca="false">E13920+E13920*(F13920-1)*$B$5</f>
        <v>0.99994274513263</v>
      </c>
      <c r="F13921" s="0" t="n">
        <f aca="false">F13920+$B$6*$B$5*($B$7-F13920-E13920*F13920*($B$7-1))</f>
        <v>1.0000199957266</v>
      </c>
    </row>
    <row r="13922" customFormat="false" ht="12.75" hidden="false" customHeight="false" outlineLevel="0" collapsed="false">
      <c r="D13922" s="0" t="n">
        <v>92.1300000000096</v>
      </c>
      <c r="E13922" s="0" t="n">
        <f aca="false">E13921+E13921*(F13921-1)*$B$5</f>
        <v>0.999943344970082</v>
      </c>
      <c r="F13922" s="0" t="n">
        <f aca="false">F13921+$B$6*$B$5*($B$7-F13921-E13921*F13921*($B$7-1))</f>
        <v>1.00002005935976</v>
      </c>
    </row>
    <row r="13923" customFormat="false" ht="12.75" hidden="false" customHeight="false" outlineLevel="0" collapsed="false">
      <c r="D13923" s="0" t="n">
        <v>92.1300000000096</v>
      </c>
      <c r="E13923" s="0" t="n">
        <f aca="false">E13922+E13922*(F13922-1)*$B$5</f>
        <v>0.999943946716781</v>
      </c>
      <c r="F13923" s="0" t="n">
        <f aca="false">F13922+$B$6*$B$5*($B$7-F13922-E13922*F13922*($B$7-1))</f>
        <v>1.00002012183464</v>
      </c>
    </row>
    <row r="13924" customFormat="false" ht="12.75" hidden="false" customHeight="false" outlineLevel="0" collapsed="false">
      <c r="D13924" s="0" t="n">
        <v>92.1300000000096</v>
      </c>
      <c r="E13924" s="0" t="n">
        <f aca="false">E13923+E13923*(F13923-1)*$B$5</f>
        <v>0.999944550337983</v>
      </c>
      <c r="F13924" s="0" t="n">
        <f aca="false">F13923+$B$6*$B$5*($B$7-F13923-E13923*F13923*($B$7-1))</f>
        <v>1.00002018315001</v>
      </c>
    </row>
    <row r="13925" customFormat="false" ht="12.75" hidden="false" customHeight="false" outlineLevel="0" collapsed="false">
      <c r="D13925" s="0" t="n">
        <v>92.1300000000096</v>
      </c>
      <c r="E13925" s="0" t="n">
        <f aca="false">E13924+E13924*(F13924-1)*$B$5</f>
        <v>0.999945155798909</v>
      </c>
      <c r="F13925" s="0" t="n">
        <f aca="false">F13924+$B$6*$B$5*($B$7-F13924-E13924*F13924*($B$7-1))</f>
        <v>1.0000202433047</v>
      </c>
    </row>
    <row r="13926" customFormat="false" ht="12.75" hidden="false" customHeight="false" outlineLevel="0" collapsed="false">
      <c r="D13926" s="0" t="n">
        <v>92.1300000000096</v>
      </c>
      <c r="E13926" s="0" t="n">
        <f aca="false">E13925+E13925*(F13925-1)*$B$5</f>
        <v>0.999945763064743</v>
      </c>
      <c r="F13926" s="0" t="n">
        <f aca="false">F13925+$B$6*$B$5*($B$7-F13925-E13925*F13925*($B$7-1))</f>
        <v>1.00002030229759</v>
      </c>
    </row>
    <row r="13927" customFormat="false" ht="12.75" hidden="false" customHeight="false" outlineLevel="0" collapsed="false">
      <c r="D13927" s="0" t="n">
        <v>92.1300000000096</v>
      </c>
      <c r="E13927" s="0" t="n">
        <f aca="false">E13926+E13926*(F13926-1)*$B$5</f>
        <v>0.999946372100637</v>
      </c>
      <c r="F13927" s="0" t="n">
        <f aca="false">F13926+$B$6*$B$5*($B$7-F13926-E13926*F13926*($B$7-1))</f>
        <v>1.00002036012764</v>
      </c>
    </row>
    <row r="13928" customFormat="false" ht="12.75" hidden="false" customHeight="false" outlineLevel="0" collapsed="false">
      <c r="D13928" s="0" t="n">
        <v>92.1300000000096</v>
      </c>
      <c r="E13928" s="0" t="n">
        <f aca="false">E13927+E13927*(F13927-1)*$B$5</f>
        <v>0.99994698287171</v>
      </c>
      <c r="F13928" s="0" t="n">
        <f aca="false">F13927+$B$6*$B$5*($B$7-F13927-E13927*F13927*($B$7-1))</f>
        <v>1.00002041679386</v>
      </c>
    </row>
    <row r="13929" customFormat="false" ht="12.75" hidden="false" customHeight="false" outlineLevel="0" collapsed="false">
      <c r="D13929" s="0" t="n">
        <v>92.1300000000096</v>
      </c>
      <c r="E13929" s="0" t="n">
        <f aca="false">E13928+E13928*(F13928-1)*$B$5</f>
        <v>0.999947595343053</v>
      </c>
      <c r="F13929" s="0" t="n">
        <f aca="false">F13928+$B$6*$B$5*($B$7-F13928-E13928*F13928*($B$7-1))</f>
        <v>1.00002047229531</v>
      </c>
    </row>
    <row r="13930" customFormat="false" ht="12.75" hidden="false" customHeight="false" outlineLevel="0" collapsed="false">
      <c r="D13930" s="0" t="n">
        <v>92.1300000000096</v>
      </c>
      <c r="E13930" s="0" t="n">
        <f aca="false">E13929+E13929*(F13929-1)*$B$5</f>
        <v>0.999948209479727</v>
      </c>
      <c r="F13930" s="0" t="n">
        <f aca="false">F13929+$B$6*$B$5*($B$7-F13929-E13929*F13929*($B$7-1))</f>
        <v>1.00002052663115</v>
      </c>
    </row>
    <row r="13931" customFormat="false" ht="12.75" hidden="false" customHeight="false" outlineLevel="0" collapsed="false">
      <c r="D13931" s="0" t="n">
        <v>92.1300000000096</v>
      </c>
      <c r="E13931" s="0" t="n">
        <f aca="false">E13930+E13930*(F13930-1)*$B$5</f>
        <v>0.999948825246769</v>
      </c>
      <c r="F13931" s="0" t="n">
        <f aca="false">F13930+$B$6*$B$5*($B$7-F13930-E13930*F13930*($B$7-1))</f>
        <v>1.00002057980057</v>
      </c>
    </row>
    <row r="13932" customFormat="false" ht="12.75" hidden="false" customHeight="false" outlineLevel="0" collapsed="false">
      <c r="D13932" s="0" t="n">
        <v>92.1300000000096</v>
      </c>
      <c r="E13932" s="0" t="n">
        <f aca="false">E13931+E13931*(F13931-1)*$B$5</f>
        <v>0.999949442609191</v>
      </c>
      <c r="F13932" s="0" t="n">
        <f aca="false">F13931+$B$6*$B$5*($B$7-F13931-E13931*F13931*($B$7-1))</f>
        <v>1.00002063180283</v>
      </c>
    </row>
    <row r="13933" customFormat="false" ht="12.75" hidden="false" customHeight="false" outlineLevel="0" collapsed="false">
      <c r="D13933" s="0" t="n">
        <v>92.1300000000096</v>
      </c>
      <c r="E13933" s="0" t="n">
        <f aca="false">E13932+E13932*(F13932-1)*$B$5</f>
        <v>0.999950061531984</v>
      </c>
      <c r="F13933" s="0" t="n">
        <f aca="false">F13932+$B$6*$B$5*($B$7-F13932-E13932*F13932*($B$7-1))</f>
        <v>1.00002068263726</v>
      </c>
    </row>
    <row r="13934" customFormat="false" ht="12.75" hidden="false" customHeight="false" outlineLevel="0" collapsed="false">
      <c r="D13934" s="0" t="n">
        <v>92.1300000000096</v>
      </c>
      <c r="E13934" s="0" t="n">
        <f aca="false">E13933+E13933*(F13933-1)*$B$5</f>
        <v>0.999950681980116</v>
      </c>
      <c r="F13934" s="0" t="n">
        <f aca="false">F13933+$B$6*$B$5*($B$7-F13933-E13933*F13933*($B$7-1))</f>
        <v>1.00002073230325</v>
      </c>
    </row>
    <row r="13935" customFormat="false" ht="12.75" hidden="false" customHeight="false" outlineLevel="0" collapsed="false">
      <c r="D13935" s="0" t="n">
        <v>92.1300000000096</v>
      </c>
      <c r="E13935" s="0" t="n">
        <f aca="false">E13934+E13934*(F13934-1)*$B$5</f>
        <v>0.999951303918539</v>
      </c>
      <c r="F13935" s="0" t="n">
        <f aca="false">F13934+$B$6*$B$5*($B$7-F13934-E13934*F13934*($B$7-1))</f>
        <v>1.00002078080024</v>
      </c>
    </row>
    <row r="13936" customFormat="false" ht="12.75" hidden="false" customHeight="false" outlineLevel="0" collapsed="false">
      <c r="D13936" s="0" t="n">
        <v>92.1300000000096</v>
      </c>
      <c r="E13936" s="0" t="n">
        <f aca="false">E13935+E13935*(F13935-1)*$B$5</f>
        <v>0.999951927312188</v>
      </c>
      <c r="F13936" s="0" t="n">
        <f aca="false">F13935+$B$6*$B$5*($B$7-F13935-E13935*F13935*($B$7-1))</f>
        <v>1.00002082812774</v>
      </c>
    </row>
    <row r="13937" customFormat="false" ht="12.75" hidden="false" customHeight="false" outlineLevel="0" collapsed="false">
      <c r="D13937" s="0" t="n">
        <v>92.1300000000096</v>
      </c>
      <c r="E13937" s="0" t="n">
        <f aca="false">E13936+E13936*(F13936-1)*$B$5</f>
        <v>0.999952552125982</v>
      </c>
      <c r="F13937" s="0" t="n">
        <f aca="false">F13936+$B$6*$B$5*($B$7-F13936-E13936*F13936*($B$7-1))</f>
        <v>1.00002087428533</v>
      </c>
    </row>
    <row r="13938" customFormat="false" ht="12.75" hidden="false" customHeight="false" outlineLevel="0" collapsed="false">
      <c r="D13938" s="0" t="n">
        <v>92.1300000000096</v>
      </c>
      <c r="E13938" s="0" t="n">
        <f aca="false">E13937+E13937*(F13937-1)*$B$5</f>
        <v>0.999953178324828</v>
      </c>
      <c r="F13938" s="0" t="n">
        <f aca="false">F13937+$B$6*$B$5*($B$7-F13937-E13937*F13937*($B$7-1))</f>
        <v>1.00002091927264</v>
      </c>
    </row>
    <row r="13939" customFormat="false" ht="12.75" hidden="false" customHeight="false" outlineLevel="0" collapsed="false">
      <c r="D13939" s="0" t="n">
        <v>92.1300000000096</v>
      </c>
      <c r="E13939" s="0" t="n">
        <f aca="false">E13938+E13938*(F13938-1)*$B$5</f>
        <v>0.999953805873623</v>
      </c>
      <c r="F13939" s="0" t="n">
        <f aca="false">F13938+$B$6*$B$5*($B$7-F13938-E13938*F13938*($B$7-1))</f>
        <v>1.00002096308937</v>
      </c>
    </row>
    <row r="13940" customFormat="false" ht="12.75" hidden="false" customHeight="false" outlineLevel="0" collapsed="false">
      <c r="D13940" s="0" t="n">
        <v>92.1300000000096</v>
      </c>
      <c r="E13940" s="0" t="n">
        <f aca="false">E13939+E13939*(F13939-1)*$B$5</f>
        <v>0.999954434737253</v>
      </c>
      <c r="F13940" s="0" t="n">
        <f aca="false">F13939+$B$6*$B$5*($B$7-F13939-E13939*F13939*($B$7-1))</f>
        <v>1.00002100573527</v>
      </c>
    </row>
    <row r="13941" customFormat="false" ht="12.75" hidden="false" customHeight="false" outlineLevel="0" collapsed="false">
      <c r="D13941" s="0" t="n">
        <v>92.1300000000096</v>
      </c>
      <c r="E13941" s="0" t="n">
        <f aca="false">E13940+E13940*(F13940-1)*$B$5</f>
        <v>0.999955064880597</v>
      </c>
      <c r="F13941" s="0" t="n">
        <f aca="false">F13940+$B$6*$B$5*($B$7-F13940-E13940*F13940*($B$7-1))</f>
        <v>1.00002104721017</v>
      </c>
    </row>
    <row r="13942" customFormat="false" ht="12.75" hidden="false" customHeight="false" outlineLevel="0" collapsed="false">
      <c r="D13942" s="0" t="n">
        <v>92.1300000000096</v>
      </c>
      <c r="E13942" s="0" t="n">
        <f aca="false">E13941+E13941*(F13941-1)*$B$5</f>
        <v>0.99995569626853</v>
      </c>
      <c r="F13942" s="0" t="n">
        <f aca="false">F13941+$B$6*$B$5*($B$7-F13941-E13941*F13941*($B$7-1))</f>
        <v>1.00002108751394</v>
      </c>
    </row>
    <row r="13943" customFormat="false" ht="12.75" hidden="false" customHeight="false" outlineLevel="0" collapsed="false">
      <c r="D13943" s="0" t="n">
        <v>92.1300000000096</v>
      </c>
      <c r="E13943" s="0" t="n">
        <f aca="false">E13942+E13942*(F13942-1)*$B$5</f>
        <v>0.99995632886592</v>
      </c>
      <c r="F13943" s="0" t="n">
        <f aca="false">F13942+$B$6*$B$5*($B$7-F13942-E13942*F13942*($B$7-1))</f>
        <v>1.00002112664654</v>
      </c>
    </row>
    <row r="13944" customFormat="false" ht="12.75" hidden="false" customHeight="false" outlineLevel="0" collapsed="false">
      <c r="D13944" s="0" t="n">
        <v>92.1300000000096</v>
      </c>
      <c r="E13944" s="0" t="n">
        <f aca="false">E13943+E13943*(F13943-1)*$B$5</f>
        <v>0.999956962637638</v>
      </c>
      <c r="F13944" s="0" t="n">
        <f aca="false">F13943+$B$6*$B$5*($B$7-F13943-E13943*F13943*($B$7-1))</f>
        <v>1.00002116460795</v>
      </c>
    </row>
    <row r="13945" customFormat="false" ht="12.75" hidden="false" customHeight="false" outlineLevel="0" collapsed="false">
      <c r="D13945" s="0" t="n">
        <v>92.1300000000096</v>
      </c>
      <c r="E13945" s="0" t="n">
        <f aca="false">E13944+E13944*(F13944-1)*$B$5</f>
        <v>0.99995759754855</v>
      </c>
      <c r="F13945" s="0" t="n">
        <f aca="false">F13944+$B$6*$B$5*($B$7-F13944-E13944*F13944*($B$7-1))</f>
        <v>1.00002120139825</v>
      </c>
    </row>
    <row r="13946" customFormat="false" ht="12.75" hidden="false" customHeight="false" outlineLevel="0" collapsed="false">
      <c r="D13946" s="0" t="n">
        <v>92.1300000000096</v>
      </c>
      <c r="E13946" s="0" t="n">
        <f aca="false">E13945+E13945*(F13945-1)*$B$5</f>
        <v>0.999958233563528</v>
      </c>
      <c r="F13946" s="0" t="n">
        <f aca="false">F13945+$B$6*$B$5*($B$7-F13945-E13945*F13945*($B$7-1))</f>
        <v>1.00002123701757</v>
      </c>
    </row>
    <row r="13947" customFormat="false" ht="12.75" hidden="false" customHeight="false" outlineLevel="0" collapsed="false">
      <c r="D13947" s="0" t="n">
        <v>92.1300000000096</v>
      </c>
      <c r="E13947" s="0" t="n">
        <f aca="false">E13946+E13946*(F13946-1)*$B$5</f>
        <v>0.999958870647445</v>
      </c>
      <c r="F13947" s="0" t="n">
        <f aca="false">F13946+$B$6*$B$5*($B$7-F13946-E13946*F13946*($B$7-1))</f>
        <v>1.00002127146608</v>
      </c>
    </row>
    <row r="13948" customFormat="false" ht="12.75" hidden="false" customHeight="false" outlineLevel="0" collapsed="false">
      <c r="D13948" s="0" t="n">
        <v>92.1300000000096</v>
      </c>
      <c r="E13948" s="0" t="n">
        <f aca="false">E13947+E13947*(F13947-1)*$B$5</f>
        <v>0.999959508765181</v>
      </c>
      <c r="F13948" s="0" t="n">
        <f aca="false">F13947+$B$6*$B$5*($B$7-F13947-E13947*F13947*($B$7-1))</f>
        <v>1.00002130474403</v>
      </c>
    </row>
    <row r="13949" customFormat="false" ht="12.75" hidden="false" customHeight="false" outlineLevel="0" collapsed="false">
      <c r="D13949" s="0" t="n">
        <v>92.1300000000096</v>
      </c>
      <c r="E13949" s="0" t="n">
        <f aca="false">E13948+E13948*(F13948-1)*$B$5</f>
        <v>0.999960147881622</v>
      </c>
      <c r="F13949" s="0" t="n">
        <f aca="false">F13948+$B$6*$B$5*($B$7-F13948-E13948*F13948*($B$7-1))</f>
        <v>1.00002133685174</v>
      </c>
    </row>
    <row r="13950" customFormat="false" ht="12.75" hidden="false" customHeight="false" outlineLevel="0" collapsed="false">
      <c r="D13950" s="0" t="n">
        <v>92.1300000000096</v>
      </c>
      <c r="E13950" s="0" t="n">
        <f aca="false">E13949+E13949*(F13949-1)*$B$5</f>
        <v>0.999960787961665</v>
      </c>
      <c r="F13950" s="0" t="n">
        <f aca="false">F13949+$B$6*$B$5*($B$7-F13949-E13949*F13949*($B$7-1))</f>
        <v>1.00002136778958</v>
      </c>
    </row>
    <row r="13951" customFormat="false" ht="12.75" hidden="false" customHeight="false" outlineLevel="0" collapsed="false">
      <c r="D13951" s="0" t="n">
        <v>92.1300000000096</v>
      </c>
      <c r="E13951" s="0" t="n">
        <f aca="false">E13950+E13950*(F13950-1)*$B$5</f>
        <v>0.999961428970216</v>
      </c>
      <c r="F13951" s="0" t="n">
        <f aca="false">F13950+$B$6*$B$5*($B$7-F13950-E13950*F13950*($B$7-1))</f>
        <v>1.00002139755796</v>
      </c>
    </row>
    <row r="13952" customFormat="false" ht="12.75" hidden="false" customHeight="false" outlineLevel="0" collapsed="false">
      <c r="D13952" s="0" t="n">
        <v>92.1300000000096</v>
      </c>
      <c r="E13952" s="0" t="n">
        <f aca="false">E13951+E13951*(F13951-1)*$B$5</f>
        <v>0.999962070872195</v>
      </c>
      <c r="F13952" s="0" t="n">
        <f aca="false">F13951+$B$6*$B$5*($B$7-F13951-E13951*F13951*($B$7-1))</f>
        <v>1.00002142615738</v>
      </c>
    </row>
    <row r="13953" customFormat="false" ht="12.75" hidden="false" customHeight="false" outlineLevel="0" collapsed="false">
      <c r="D13953" s="0" t="n">
        <v>92.1300000000096</v>
      </c>
      <c r="E13953" s="0" t="n">
        <f aca="false">E13952+E13952*(F13952-1)*$B$5</f>
        <v>0.999962713632536</v>
      </c>
      <c r="F13953" s="0" t="n">
        <f aca="false">F13952+$B$6*$B$5*($B$7-F13952-E13952*F13952*($B$7-1))</f>
        <v>1.0000214535884</v>
      </c>
    </row>
    <row r="13954" customFormat="false" ht="12.75" hidden="false" customHeight="false" outlineLevel="0" collapsed="false">
      <c r="D13954" s="0" t="n">
        <v>92.1300000000096</v>
      </c>
      <c r="E13954" s="0" t="n">
        <f aca="false">E13953+E13953*(F13953-1)*$B$5</f>
        <v>0.99996335721619</v>
      </c>
      <c r="F13954" s="0" t="n">
        <f aca="false">F13953+$B$6*$B$5*($B$7-F13953-E13953*F13953*($B$7-1))</f>
        <v>1.00002147985161</v>
      </c>
    </row>
    <row r="13955" customFormat="false" ht="12.75" hidden="false" customHeight="false" outlineLevel="0" collapsed="false">
      <c r="D13955" s="0" t="n">
        <v>92.1300000000096</v>
      </c>
      <c r="E13955" s="0" t="n">
        <f aca="false">E13954+E13954*(F13954-1)*$B$5</f>
        <v>0.999964001588126</v>
      </c>
      <c r="F13955" s="0" t="n">
        <f aca="false">F13954+$B$6*$B$5*($B$7-F13954-E13954*F13954*($B$7-1))</f>
        <v>1.00002150494769</v>
      </c>
    </row>
    <row r="13956" customFormat="false" ht="12.75" hidden="false" customHeight="false" outlineLevel="0" collapsed="false">
      <c r="D13956" s="0" t="n">
        <v>92.1300000000096</v>
      </c>
      <c r="E13956" s="0" t="n">
        <f aca="false">E13955+E13955*(F13955-1)*$B$5</f>
        <v>0.999964646713333</v>
      </c>
      <c r="F13956" s="0" t="n">
        <f aca="false">F13955+$B$6*$B$5*($B$7-F13955-E13955*F13955*($B$7-1))</f>
        <v>1.00002152887737</v>
      </c>
    </row>
    <row r="13957" customFormat="false" ht="12.75" hidden="false" customHeight="false" outlineLevel="0" collapsed="false">
      <c r="D13957" s="0" t="n">
        <v>92.1300000000096</v>
      </c>
      <c r="E13957" s="0" t="n">
        <f aca="false">E13956+E13956*(F13956-1)*$B$5</f>
        <v>0.99996529255682</v>
      </c>
      <c r="F13957" s="0" t="n">
        <f aca="false">F13956+$B$6*$B$5*($B$7-F13956-E13956*F13956*($B$7-1))</f>
        <v>1.00002155164143</v>
      </c>
    </row>
    <row r="13958" customFormat="false" ht="12.75" hidden="false" customHeight="false" outlineLevel="0" collapsed="false">
      <c r="D13958" s="0" t="n">
        <v>92.1300000000096</v>
      </c>
      <c r="E13958" s="0" t="n">
        <f aca="false">E13957+E13957*(F13957-1)*$B$5</f>
        <v>0.999965939083623</v>
      </c>
      <c r="F13958" s="0" t="n">
        <f aca="false">F13957+$B$6*$B$5*($B$7-F13957-E13957*F13957*($B$7-1))</f>
        <v>1.00002157324073</v>
      </c>
    </row>
    <row r="13959" customFormat="false" ht="12.75" hidden="false" customHeight="false" outlineLevel="0" collapsed="false">
      <c r="D13959" s="0" t="n">
        <v>92.1300000000096</v>
      </c>
      <c r="E13959" s="0" t="n">
        <f aca="false">E13958+E13958*(F13958-1)*$B$5</f>
        <v>0.999966586258801</v>
      </c>
      <c r="F13959" s="0" t="n">
        <f aca="false">F13958+$B$6*$B$5*($B$7-F13958-E13958*F13958*($B$7-1))</f>
        <v>1.00002159367617</v>
      </c>
    </row>
    <row r="13960" customFormat="false" ht="12.75" hidden="false" customHeight="false" outlineLevel="0" collapsed="false">
      <c r="D13960" s="0" t="n">
        <v>92.1300000000096</v>
      </c>
      <c r="E13960" s="0" t="n">
        <f aca="false">E13959+E13959*(F13959-1)*$B$5</f>
        <v>0.99996723404744</v>
      </c>
      <c r="F13960" s="0" t="n">
        <f aca="false">F13959+$B$6*$B$5*($B$7-F13959-E13959*F13959*($B$7-1))</f>
        <v>1.00002161294872</v>
      </c>
    </row>
    <row r="13961" customFormat="false" ht="12.75" hidden="false" customHeight="false" outlineLevel="0" collapsed="false">
      <c r="D13961" s="0" t="n">
        <v>92.1300000000096</v>
      </c>
      <c r="E13961" s="0" t="n">
        <f aca="false">E13960+E13960*(F13960-1)*$B$5</f>
        <v>0.999967882414656</v>
      </c>
      <c r="F13961" s="0" t="n">
        <f aca="false">F13960+$B$6*$B$5*($B$7-F13960-E13960*F13960*($B$7-1))</f>
        <v>1.0000216310594</v>
      </c>
    </row>
    <row r="13962" customFormat="false" ht="12.75" hidden="false" customHeight="false" outlineLevel="0" collapsed="false">
      <c r="D13962" s="0" t="n">
        <v>92.1300000000096</v>
      </c>
      <c r="E13962" s="0" t="n">
        <f aca="false">E13961+E13961*(F13961-1)*$B$5</f>
        <v>0.999968531325596</v>
      </c>
      <c r="F13962" s="0" t="n">
        <f aca="false">F13961+$B$6*$B$5*($B$7-F13961-E13961*F13961*($B$7-1))</f>
        <v>1.0000216480093</v>
      </c>
    </row>
    <row r="13963" customFormat="false" ht="12.75" hidden="false" customHeight="false" outlineLevel="0" collapsed="false">
      <c r="D13963" s="0" t="n">
        <v>92.1300000000096</v>
      </c>
      <c r="E13963" s="0" t="n">
        <f aca="false">E13962+E13962*(F13962-1)*$B$5</f>
        <v>0.999969180745438</v>
      </c>
      <c r="F13963" s="0" t="n">
        <f aca="false">F13962+$B$6*$B$5*($B$7-F13962-E13962*F13962*($B$7-1))</f>
        <v>1.00002166379956</v>
      </c>
    </row>
    <row r="13964" customFormat="false" ht="12.75" hidden="false" customHeight="false" outlineLevel="0" collapsed="false">
      <c r="D13964" s="0" t="n">
        <v>92.1300000000096</v>
      </c>
      <c r="E13964" s="0" t="n">
        <f aca="false">E13963+E13963*(F13963-1)*$B$5</f>
        <v>0.999969830639395</v>
      </c>
      <c r="F13964" s="0" t="n">
        <f aca="false">F13963+$B$6*$B$5*($B$7-F13963-E13963*F13963*($B$7-1))</f>
        <v>1.00002167843139</v>
      </c>
    </row>
    <row r="13965" customFormat="false" ht="12.75" hidden="false" customHeight="false" outlineLevel="0" collapsed="false">
      <c r="D13965" s="0" t="n">
        <v>92.1300000000096</v>
      </c>
      <c r="E13965" s="0" t="n">
        <f aca="false">E13964+E13964*(F13964-1)*$B$5</f>
        <v>0.999970480972716</v>
      </c>
      <c r="F13965" s="0" t="n">
        <f aca="false">F13964+$B$6*$B$5*($B$7-F13964-E13964*F13964*($B$7-1))</f>
        <v>1.00002169190604</v>
      </c>
    </row>
    <row r="13966" customFormat="false" ht="12.75" hidden="false" customHeight="false" outlineLevel="0" collapsed="false">
      <c r="D13966" s="0" t="n">
        <v>92.1300000000096</v>
      </c>
      <c r="E13966" s="0" t="n">
        <f aca="false">E13965+E13965*(F13965-1)*$B$5</f>
        <v>0.999971131710687</v>
      </c>
      <c r="F13966" s="0" t="n">
        <f aca="false">F13965+$B$6*$B$5*($B$7-F13965-E13965*F13965*($B$7-1))</f>
        <v>1.00002170422483</v>
      </c>
    </row>
    <row r="13967" customFormat="false" ht="12.75" hidden="false" customHeight="false" outlineLevel="0" collapsed="false">
      <c r="D13967" s="0" t="n">
        <v>92.1300000000096</v>
      </c>
      <c r="E13967" s="0" t="n">
        <f aca="false">E13966+E13966*(F13966-1)*$B$5</f>
        <v>0.999971782818635</v>
      </c>
      <c r="F13967" s="0" t="n">
        <f aca="false">F13966+$B$6*$B$5*($B$7-F13966-E13966*F13966*($B$7-1))</f>
        <v>1.00002171538914</v>
      </c>
    </row>
    <row r="13968" customFormat="false" ht="12.75" hidden="false" customHeight="false" outlineLevel="0" collapsed="false">
      <c r="D13968" s="0" t="n">
        <v>92.1300000000096</v>
      </c>
      <c r="E13968" s="0" t="n">
        <f aca="false">E13967+E13967*(F13967-1)*$B$5</f>
        <v>0.999972434261927</v>
      </c>
      <c r="F13968" s="0" t="n">
        <f aca="false">F13967+$B$6*$B$5*($B$7-F13967-E13967*F13967*($B$7-1))</f>
        <v>1.0000217254004</v>
      </c>
    </row>
    <row r="13969" customFormat="false" ht="12.75" hidden="false" customHeight="false" outlineLevel="0" collapsed="false">
      <c r="D13969" s="0" t="n">
        <v>92.1300000000096</v>
      </c>
      <c r="E13969" s="0" t="n">
        <f aca="false">E13968+E13968*(F13968-1)*$B$5</f>
        <v>0.999973086005973</v>
      </c>
      <c r="F13969" s="0" t="n">
        <f aca="false">F13968+$B$6*$B$5*($B$7-F13968-E13968*F13968*($B$7-1))</f>
        <v>1.0000217342601</v>
      </c>
    </row>
    <row r="13970" customFormat="false" ht="12.75" hidden="false" customHeight="false" outlineLevel="0" collapsed="false">
      <c r="D13970" s="0" t="n">
        <v>92.1300000000096</v>
      </c>
      <c r="E13970" s="0" t="n">
        <f aca="false">E13969+E13969*(F13969-1)*$B$5</f>
        <v>0.999973738016227</v>
      </c>
      <c r="F13970" s="0" t="n">
        <f aca="false">F13969+$B$6*$B$5*($B$7-F13969-E13969*F13969*($B$7-1))</f>
        <v>1.0000217419698</v>
      </c>
    </row>
    <row r="13971" customFormat="false" ht="12.75" hidden="false" customHeight="false" outlineLevel="0" collapsed="false">
      <c r="D13971" s="0" t="n">
        <v>92.1300000000096</v>
      </c>
      <c r="E13971" s="0" t="n">
        <f aca="false">E13970+E13970*(F13970-1)*$B$5</f>
        <v>0.999974390258191</v>
      </c>
      <c r="F13971" s="0" t="n">
        <f aca="false">F13970+$B$6*$B$5*($B$7-F13970-E13970*F13970*($B$7-1))</f>
        <v>1.0000217485311</v>
      </c>
    </row>
    <row r="13972" customFormat="false" ht="12.75" hidden="false" customHeight="false" outlineLevel="0" collapsed="false">
      <c r="D13972" s="0" t="n">
        <v>92.1300000000096</v>
      </c>
      <c r="E13972" s="0" t="n">
        <f aca="false">E13971+E13971*(F13971-1)*$B$5</f>
        <v>0.999975042697415</v>
      </c>
      <c r="F13972" s="0" t="n">
        <f aca="false">F13971+$B$6*$B$5*($B$7-F13971-E13971*F13971*($B$7-1))</f>
        <v>1.00002175394567</v>
      </c>
    </row>
    <row r="13973" customFormat="false" ht="12.75" hidden="false" customHeight="false" outlineLevel="0" collapsed="false">
      <c r="D13973" s="0" t="n">
        <v>92.1300000000096</v>
      </c>
      <c r="E13973" s="0" t="n">
        <f aca="false">E13972+E13972*(F13972-1)*$B$5</f>
        <v>0.999975695299498</v>
      </c>
      <c r="F13973" s="0" t="n">
        <f aca="false">F13972+$B$6*$B$5*($B$7-F13972-E13972*F13972*($B$7-1))</f>
        <v>1.00002175821521</v>
      </c>
    </row>
    <row r="13974" customFormat="false" ht="12.75" hidden="false" customHeight="false" outlineLevel="0" collapsed="false">
      <c r="D13974" s="0" t="n">
        <v>92.1300000000096</v>
      </c>
      <c r="E13974" s="0" t="n">
        <f aca="false">E13973+E13973*(F13973-1)*$B$5</f>
        <v>0.999976348030089</v>
      </c>
      <c r="F13974" s="0" t="n">
        <f aca="false">F13973+$B$6*$B$5*($B$7-F13973-E13973*F13973*($B$7-1))</f>
        <v>1.00002176134153</v>
      </c>
    </row>
    <row r="13975" customFormat="false" ht="12.75" hidden="false" customHeight="false" outlineLevel="0" collapsed="false">
      <c r="D13975" s="0" t="n">
        <v>92.1300000000096</v>
      </c>
      <c r="E13975" s="0" t="n">
        <f aca="false">E13974+E13974*(F13974-1)*$B$5</f>
        <v>0.999977000854894</v>
      </c>
      <c r="F13975" s="0" t="n">
        <f aca="false">F13974+$B$6*$B$5*($B$7-F13974-E13974*F13974*($B$7-1))</f>
        <v>1.00002176332643</v>
      </c>
    </row>
    <row r="13976" customFormat="false" ht="12.75" hidden="false" customHeight="false" outlineLevel="0" collapsed="false">
      <c r="D13976" s="0" t="n">
        <v>92.1300000000096</v>
      </c>
      <c r="E13976" s="0" t="n">
        <f aca="false">E13975+E13975*(F13975-1)*$B$5</f>
        <v>0.999977653739671</v>
      </c>
      <c r="F13976" s="0" t="n">
        <f aca="false">F13975+$B$6*$B$5*($B$7-F13975-E13975*F13975*($B$7-1))</f>
        <v>1.00002176417183</v>
      </c>
    </row>
    <row r="13977" customFormat="false" ht="12.75" hidden="false" customHeight="false" outlineLevel="0" collapsed="false">
      <c r="D13977" s="0" t="n">
        <v>92.1300000000096</v>
      </c>
      <c r="E13977" s="0" t="n">
        <f aca="false">E13976+E13976*(F13976-1)*$B$5</f>
        <v>0.999978306650235</v>
      </c>
      <c r="F13977" s="0" t="n">
        <f aca="false">F13976+$B$6*$B$5*($B$7-F13976-E13976*F13976*($B$7-1))</f>
        <v>1.00002176387966</v>
      </c>
    </row>
    <row r="13978" customFormat="false" ht="12.75" hidden="false" customHeight="false" outlineLevel="0" collapsed="false">
      <c r="D13978" s="0" t="n">
        <v>92.1300000000096</v>
      </c>
      <c r="E13978" s="0" t="n">
        <f aca="false">E13977+E13977*(F13977-1)*$B$5</f>
        <v>0.999978959552461</v>
      </c>
      <c r="F13978" s="0" t="n">
        <f aca="false">F13977+$B$6*$B$5*($B$7-F13977-E13977*F13977*($B$7-1))</f>
        <v>1.00002176245193</v>
      </c>
    </row>
    <row r="13979" customFormat="false" ht="12.75" hidden="false" customHeight="false" outlineLevel="0" collapsed="false">
      <c r="D13979" s="0" t="n">
        <v>92.1300000000096</v>
      </c>
      <c r="E13979" s="0" t="n">
        <f aca="false">E13978+E13978*(F13978-1)*$B$5</f>
        <v>0.999979612412282</v>
      </c>
      <c r="F13979" s="0" t="n">
        <f aca="false">F13978+$B$6*$B$5*($B$7-F13978-E13978*F13978*($B$7-1))</f>
        <v>1.00002175989069</v>
      </c>
    </row>
    <row r="13980" customFormat="false" ht="12.75" hidden="false" customHeight="false" outlineLevel="0" collapsed="false">
      <c r="D13980" s="0" t="n">
        <v>92.1300000000096</v>
      </c>
      <c r="E13980" s="0" t="n">
        <f aca="false">E13979+E13979*(F13979-1)*$B$5</f>
        <v>0.999980265195694</v>
      </c>
      <c r="F13980" s="0" t="n">
        <f aca="false">F13979+$B$6*$B$5*($B$7-F13979-E13979*F13979*($B$7-1))</f>
        <v>1.00002175619806</v>
      </c>
    </row>
    <row r="13981" customFormat="false" ht="12.75" hidden="false" customHeight="false" outlineLevel="0" collapsed="false">
      <c r="D13981" s="0" t="n">
        <v>92.1300000000096</v>
      </c>
      <c r="E13981" s="0" t="n">
        <f aca="false">E13980+E13980*(F13980-1)*$B$5</f>
        <v>0.999980917868755</v>
      </c>
      <c r="F13981" s="0" t="n">
        <f aca="false">F13980+$B$6*$B$5*($B$7-F13980-E13980*F13980*($B$7-1))</f>
        <v>1.00002175137621</v>
      </c>
    </row>
    <row r="13982" customFormat="false" ht="12.75" hidden="false" customHeight="false" outlineLevel="0" collapsed="false">
      <c r="D13982" s="0" t="n">
        <v>92.1300000000096</v>
      </c>
      <c r="E13982" s="0" t="n">
        <f aca="false">E13981+E13981*(F13981-1)*$B$5</f>
        <v>0.999981570397589</v>
      </c>
      <c r="F13982" s="0" t="n">
        <f aca="false">F13981+$B$6*$B$5*($B$7-F13981-E13981*F13981*($B$7-1))</f>
        <v>1.00002174542736</v>
      </c>
    </row>
    <row r="13983" customFormat="false" ht="12.75" hidden="false" customHeight="false" outlineLevel="0" collapsed="false">
      <c r="D13983" s="0" t="n">
        <v>92.1300000000096</v>
      </c>
      <c r="E13983" s="0" t="n">
        <f aca="false">E13982+E13982*(F13982-1)*$B$5</f>
        <v>0.999982222748388</v>
      </c>
      <c r="F13983" s="0" t="n">
        <f aca="false">F13982+$B$6*$B$5*($B$7-F13982-E13982*F13982*($B$7-1))</f>
        <v>1.0000217383538</v>
      </c>
    </row>
    <row r="13984" customFormat="false" ht="12.75" hidden="false" customHeight="false" outlineLevel="0" collapsed="false">
      <c r="D13984" s="0" t="n">
        <v>92.1300000000096</v>
      </c>
      <c r="E13984" s="0" t="n">
        <f aca="false">E13983+E13983*(F13983-1)*$B$5</f>
        <v>0.999982874887408</v>
      </c>
      <c r="F13984" s="0" t="n">
        <f aca="false">F13983+$B$6*$B$5*($B$7-F13983-E13983*F13983*($B$7-1))</f>
        <v>1.00002173015785</v>
      </c>
    </row>
    <row r="13985" customFormat="false" ht="12.75" hidden="false" customHeight="false" outlineLevel="0" collapsed="false">
      <c r="D13985" s="0" t="n">
        <v>92.1300000000096</v>
      </c>
      <c r="E13985" s="0" t="n">
        <f aca="false">E13984+E13984*(F13984-1)*$B$5</f>
        <v>0.99998352678098</v>
      </c>
      <c r="F13985" s="0" t="n">
        <f aca="false">F13984+$B$6*$B$5*($B$7-F13984-E13984*F13984*($B$7-1))</f>
        <v>1.00002172084191</v>
      </c>
    </row>
    <row r="13986" customFormat="false" ht="12.75" hidden="false" customHeight="false" outlineLevel="0" collapsed="false">
      <c r="D13986" s="0" t="n">
        <v>92.1300000000096</v>
      </c>
      <c r="E13986" s="0" t="n">
        <f aca="false">E13985+E13985*(F13985-1)*$B$5</f>
        <v>0.999984178395503</v>
      </c>
      <c r="F13986" s="0" t="n">
        <f aca="false">F13985+$B$6*$B$5*($B$7-F13985-E13985*F13985*($B$7-1))</f>
        <v>1.00002171040842</v>
      </c>
    </row>
    <row r="13987" customFormat="false" ht="12.75" hidden="false" customHeight="false" outlineLevel="0" collapsed="false">
      <c r="D13987" s="0" t="n">
        <v>92.1300000000096</v>
      </c>
      <c r="E13987" s="0" t="n">
        <f aca="false">E13986+E13986*(F13986-1)*$B$5</f>
        <v>0.999984829697451</v>
      </c>
      <c r="F13987" s="0" t="n">
        <f aca="false">F13986+$B$6*$B$5*($B$7-F13986-E13986*F13986*($B$7-1))</f>
        <v>1.00002169885988</v>
      </c>
    </row>
    <row r="13988" customFormat="false" ht="12.75" hidden="false" customHeight="false" outlineLevel="0" collapsed="false">
      <c r="D13988" s="0" t="n">
        <v>92.1300000000096</v>
      </c>
      <c r="E13988" s="0" t="n">
        <f aca="false">E13987+E13987*(F13987-1)*$B$5</f>
        <v>0.999985480653372</v>
      </c>
      <c r="F13988" s="0" t="n">
        <f aca="false">F13987+$B$6*$B$5*($B$7-F13987-E13987*F13987*($B$7-1))</f>
        <v>1.00002168619883</v>
      </c>
    </row>
    <row r="13989" customFormat="false" ht="12.75" hidden="false" customHeight="false" outlineLevel="0" collapsed="false">
      <c r="D13989" s="0" t="n">
        <v>92.1300000000096</v>
      </c>
      <c r="E13989" s="0" t="n">
        <f aca="false">E13988+E13988*(F13988-1)*$B$5</f>
        <v>0.99998613122989</v>
      </c>
      <c r="F13989" s="0" t="n">
        <f aca="false">F13988+$B$6*$B$5*($B$7-F13988-E13988*F13988*($B$7-1))</f>
        <v>1.00002167242788</v>
      </c>
    </row>
    <row r="13990" customFormat="false" ht="12.75" hidden="false" customHeight="false" outlineLevel="0" collapsed="false">
      <c r="D13990" s="0" t="n">
        <v>92.1300000000096</v>
      </c>
      <c r="E13990" s="0" t="n">
        <f aca="false">E13989+E13989*(F13989-1)*$B$5</f>
        <v>0.99998678139371</v>
      </c>
      <c r="F13990" s="0" t="n">
        <f aca="false">F13989+$B$6*$B$5*($B$7-F13989-E13989*F13989*($B$7-1))</f>
        <v>1.00002165754969</v>
      </c>
    </row>
    <row r="13991" customFormat="false" ht="12.75" hidden="false" customHeight="false" outlineLevel="0" collapsed="false">
      <c r="D13991" s="0" t="n">
        <v>92.1300000000096</v>
      </c>
      <c r="E13991" s="0" t="n">
        <f aca="false">E13990+E13990*(F13990-1)*$B$5</f>
        <v>0.999987431111612</v>
      </c>
      <c r="F13991" s="0" t="n">
        <f aca="false">F13990+$B$6*$B$5*($B$7-F13990-E13990*F13990*($B$7-1))</f>
        <v>1.00002164156698</v>
      </c>
    </row>
    <row r="13992" customFormat="false" ht="12.75" hidden="false" customHeight="false" outlineLevel="0" collapsed="false">
      <c r="D13992" s="0" t="n">
        <v>92.1300000000096</v>
      </c>
      <c r="E13992" s="0" t="n">
        <f aca="false">E13991+E13991*(F13991-1)*$B$5</f>
        <v>0.999988080350461</v>
      </c>
      <c r="F13992" s="0" t="n">
        <f aca="false">F13991+$B$6*$B$5*($B$7-F13991-E13991*F13991*($B$7-1))</f>
        <v>1.00002162448249</v>
      </c>
    </row>
    <row r="13993" customFormat="false" ht="12.75" hidden="false" customHeight="false" outlineLevel="0" collapsed="false">
      <c r="D13993" s="0" t="n">
        <v>92.1300000000096</v>
      </c>
      <c r="E13993" s="0" t="n">
        <f aca="false">E13992+E13992*(F13992-1)*$B$5</f>
        <v>0.999988729077203</v>
      </c>
      <c r="F13993" s="0" t="n">
        <f aca="false">F13992+$B$6*$B$5*($B$7-F13992-E13992*F13992*($B$7-1))</f>
        <v>1.00002160629906</v>
      </c>
    </row>
    <row r="13994" customFormat="false" ht="12.75" hidden="false" customHeight="false" outlineLevel="0" collapsed="false">
      <c r="D13994" s="0" t="n">
        <v>92.1300000000096</v>
      </c>
      <c r="E13994" s="0" t="n">
        <f aca="false">E13993+E13993*(F13993-1)*$B$5</f>
        <v>0.999989377258869</v>
      </c>
      <c r="F13994" s="0" t="n">
        <f aca="false">F13993+$B$6*$B$5*($B$7-F13993-E13993*F13993*($B$7-1))</f>
        <v>1.00002158701956</v>
      </c>
    </row>
    <row r="13995" customFormat="false" ht="12.75" hidden="false" customHeight="false" outlineLevel="0" collapsed="false">
      <c r="D13995" s="0" t="n">
        <v>92.1300000000096</v>
      </c>
      <c r="E13995" s="0" t="n">
        <f aca="false">E13994+E13994*(F13994-1)*$B$5</f>
        <v>0.999990024862577</v>
      </c>
      <c r="F13995" s="0" t="n">
        <f aca="false">F13994+$B$6*$B$5*($B$7-F13994-E13994*F13994*($B$7-1))</f>
        <v>1.00002156664689</v>
      </c>
    </row>
    <row r="13996" customFormat="false" ht="12.75" hidden="false" customHeight="false" outlineLevel="0" collapsed="false">
      <c r="D13996" s="0" t="n">
        <v>92.1300000000096</v>
      </c>
      <c r="E13996" s="0" t="n">
        <f aca="false">E13995+E13995*(F13995-1)*$B$5</f>
        <v>0.999990671855529</v>
      </c>
      <c r="F13996" s="0" t="n">
        <f aca="false">F13995+$B$6*$B$5*($B$7-F13995-E13995*F13995*($B$7-1))</f>
        <v>1.00002154518404</v>
      </c>
    </row>
    <row r="13997" customFormat="false" ht="12.75" hidden="false" customHeight="false" outlineLevel="0" collapsed="false">
      <c r="D13997" s="0" t="n">
        <v>92.1300000000096</v>
      </c>
      <c r="E13997" s="0" t="n">
        <f aca="false">E13996+E13996*(F13996-1)*$B$5</f>
        <v>0.999991318205021</v>
      </c>
      <c r="F13997" s="0" t="n">
        <f aca="false">F13996+$B$6*$B$5*($B$7-F13996-E13996*F13996*($B$7-1))</f>
        <v>1.00002152263403</v>
      </c>
    </row>
    <row r="13998" customFormat="false" ht="12.75" hidden="false" customHeight="false" outlineLevel="0" collapsed="false">
      <c r="D13998" s="0" t="n">
        <v>92.1300000000096</v>
      </c>
      <c r="E13998" s="0" t="n">
        <f aca="false">E13997+E13997*(F13997-1)*$B$5</f>
        <v>0.999991963878436</v>
      </c>
      <c r="F13998" s="0" t="n">
        <f aca="false">F13997+$B$6*$B$5*($B$7-F13997-E13997*F13997*($B$7-1))</f>
        <v>1.00002149899994</v>
      </c>
    </row>
    <row r="13999" customFormat="false" ht="12.75" hidden="false" customHeight="false" outlineLevel="0" collapsed="false">
      <c r="D13999" s="0" t="n">
        <v>92.1300000000096</v>
      </c>
      <c r="E13999" s="0" t="n">
        <f aca="false">E13998+E13998*(F13998-1)*$B$5</f>
        <v>0.999992608843251</v>
      </c>
      <c r="F13999" s="0" t="n">
        <f aca="false">F13998+$B$6*$B$5*($B$7-F13998-E13998*F13998*($B$7-1))</f>
        <v>1.00002147428489</v>
      </c>
    </row>
    <row r="14000" customFormat="false" ht="12.75" hidden="false" customHeight="false" outlineLevel="0" collapsed="false">
      <c r="D14000" s="0" t="n">
        <v>92.1300000000096</v>
      </c>
      <c r="E14000" s="0" t="n">
        <f aca="false">E13999+E13999*(F13999-1)*$B$5</f>
        <v>0.999993253067036</v>
      </c>
      <c r="F14000" s="0" t="n">
        <f aca="false">F13999+$B$6*$B$5*($B$7-F13999-E13999*F13999*($B$7-1))</f>
        <v>1.00002144849206</v>
      </c>
    </row>
    <row r="14001" customFormat="false" ht="12.75" hidden="false" customHeight="false" outlineLevel="0" collapsed="false">
      <c r="D14001" s="0" t="n">
        <v>92.1300000000096</v>
      </c>
      <c r="E14001" s="0" t="n">
        <f aca="false">E14000+E14000*(F14000-1)*$B$5</f>
        <v>0.999993896517457</v>
      </c>
      <c r="F14001" s="0" t="n">
        <f aca="false">F14000+$B$6*$B$5*($B$7-F14000-E14000*F14000*($B$7-1))</f>
        <v>1.00002142162469</v>
      </c>
    </row>
    <row r="14002" customFormat="false" ht="12.75" hidden="false" customHeight="false" outlineLevel="0" collapsed="false">
      <c r="D14002" s="0" t="n">
        <v>92.1300000000096</v>
      </c>
      <c r="E14002" s="0" t="n">
        <f aca="false">E14001+E14001*(F14001-1)*$B$5</f>
        <v>0.999994539162275</v>
      </c>
      <c r="F14002" s="0" t="n">
        <f aca="false">F14001+$B$6*$B$5*($B$7-F14001-E14001*F14001*($B$7-1))</f>
        <v>1.00002139368606</v>
      </c>
    </row>
    <row r="14003" customFormat="false" ht="12.75" hidden="false" customHeight="false" outlineLevel="0" collapsed="false">
      <c r="D14003" s="0" t="n">
        <v>92.1300000000096</v>
      </c>
      <c r="E14003" s="0" t="n">
        <f aca="false">E14002+E14002*(F14002-1)*$B$5</f>
        <v>0.999995180969352</v>
      </c>
      <c r="F14003" s="0" t="n">
        <f aca="false">F14002+$B$6*$B$5*($B$7-F14002-E14002*F14002*($B$7-1))</f>
        <v>1.00002136467948</v>
      </c>
    </row>
    <row r="14004" customFormat="false" ht="12.75" hidden="false" customHeight="false" outlineLevel="0" collapsed="false">
      <c r="D14004" s="0" t="n">
        <v>92.1300000000096</v>
      </c>
      <c r="E14004" s="0" t="n">
        <f aca="false">E14003+E14003*(F14003-1)*$B$5</f>
        <v>0.999995821906648</v>
      </c>
      <c r="F14004" s="0" t="n">
        <f aca="false">F14003+$B$6*$B$5*($B$7-F14003-E14003*F14003*($B$7-1))</f>
        <v>1.00002133460835</v>
      </c>
    </row>
    <row r="14005" customFormat="false" ht="12.75" hidden="false" customHeight="false" outlineLevel="0" collapsed="false">
      <c r="D14005" s="0" t="n">
        <v>92.1300000000096</v>
      </c>
      <c r="E14005" s="0" t="n">
        <f aca="false">E14004+E14004*(F14004-1)*$B$5</f>
        <v>0.999996461942224</v>
      </c>
      <c r="F14005" s="0" t="n">
        <f aca="false">F14004+$B$6*$B$5*($B$7-F14004-E14004*F14004*($B$7-1))</f>
        <v>1.00002130347609</v>
      </c>
    </row>
    <row r="14006" customFormat="false" ht="12.75" hidden="false" customHeight="false" outlineLevel="0" collapsed="false">
      <c r="D14006" s="0" t="n">
        <v>92.1300000000096</v>
      </c>
      <c r="E14006" s="0" t="n">
        <f aca="false">E14005+E14005*(F14005-1)*$B$5</f>
        <v>0.999997101044246</v>
      </c>
      <c r="F14006" s="0" t="n">
        <f aca="false">F14005+$B$6*$B$5*($B$7-F14005-E14005*F14005*($B$7-1))</f>
        <v>1.00002127128619</v>
      </c>
    </row>
    <row r="14007" customFormat="false" ht="12.75" hidden="false" customHeight="false" outlineLevel="0" collapsed="false">
      <c r="D14007" s="0" t="n">
        <v>92.1300000000096</v>
      </c>
      <c r="E14007" s="0" t="n">
        <f aca="false">E14006+E14006*(F14006-1)*$B$5</f>
        <v>0.999997739180981</v>
      </c>
      <c r="F14007" s="0" t="n">
        <f aca="false">F14006+$B$6*$B$5*($B$7-F14006-E14006*F14006*($B$7-1))</f>
        <v>1.00002123804216</v>
      </c>
    </row>
    <row r="14008" customFormat="false" ht="12.75" hidden="false" customHeight="false" outlineLevel="0" collapsed="false">
      <c r="D14008" s="0" t="n">
        <v>92.1300000000096</v>
      </c>
      <c r="E14008" s="0" t="n">
        <f aca="false">E14007+E14007*(F14007-1)*$B$5</f>
        <v>0.999998376320806</v>
      </c>
      <c r="F14008" s="0" t="n">
        <f aca="false">F14007+$B$6*$B$5*($B$7-F14007-E14007*F14007*($B$7-1))</f>
        <v>1.0000212037476</v>
      </c>
    </row>
    <row r="14009" customFormat="false" ht="12.75" hidden="false" customHeight="false" outlineLevel="0" collapsed="false">
      <c r="D14009" s="0" t="n">
        <v>92.1300000000096</v>
      </c>
      <c r="E14009" s="0" t="n">
        <f aca="false">E14008+E14008*(F14008-1)*$B$5</f>
        <v>0.999999012432201</v>
      </c>
      <c r="F14009" s="0" t="n">
        <f aca="false">F14008+$B$6*$B$5*($B$7-F14008-E14008*F14008*($B$7-1))</f>
        <v>1.00002116840611</v>
      </c>
    </row>
    <row r="14010" customFormat="false" ht="12.75" hidden="false" customHeight="false" outlineLevel="0" collapsed="false">
      <c r="D14010" s="0" t="n">
        <v>92.1300000000096</v>
      </c>
      <c r="E14010" s="0" t="n">
        <f aca="false">E14009+E14009*(F14009-1)*$B$5</f>
        <v>0.999999647483757</v>
      </c>
      <c r="F14010" s="0" t="n">
        <f aca="false">F14009+$B$6*$B$5*($B$7-F14009-E14009*F14009*($B$7-1))</f>
        <v>1.00002113202139</v>
      </c>
    </row>
    <row r="14011" customFormat="false" ht="12.75" hidden="false" customHeight="false" outlineLevel="0" collapsed="false">
      <c r="D14011" s="0" t="n">
        <v>92.1300000000096</v>
      </c>
      <c r="E14011" s="0" t="n">
        <f aca="false">E14010+E14010*(F14010-1)*$B$5</f>
        <v>1.00000028144418</v>
      </c>
      <c r="F14011" s="0" t="n">
        <f aca="false">F14010+$B$6*$B$5*($B$7-F14010-E14010*F14010*($B$7-1))</f>
        <v>1.00002109459714</v>
      </c>
    </row>
    <row r="14012" customFormat="false" ht="12.75" hidden="false" customHeight="false" outlineLevel="0" collapsed="false">
      <c r="D14012" s="0" t="n">
        <v>92.1300000000096</v>
      </c>
      <c r="E14012" s="0" t="n">
        <f aca="false">E14011+E14011*(F14011-1)*$B$5</f>
        <v>1.00000091428227</v>
      </c>
      <c r="F14012" s="0" t="n">
        <f aca="false">F14011+$B$6*$B$5*($B$7-F14011-E14011*F14011*($B$7-1))</f>
        <v>1.00002105613714</v>
      </c>
    </row>
    <row r="14013" customFormat="false" ht="12.75" hidden="false" customHeight="false" outlineLevel="0" collapsed="false">
      <c r="D14013" s="0" t="n">
        <v>92.1300000000096</v>
      </c>
      <c r="E14013" s="0" t="n">
        <f aca="false">E14012+E14012*(F14012-1)*$B$5</f>
        <v>1.00000154596696</v>
      </c>
      <c r="F14013" s="0" t="n">
        <f aca="false">F14012+$B$6*$B$5*($B$7-F14012-E14012*F14012*($B$7-1))</f>
        <v>1.00002101664521</v>
      </c>
    </row>
    <row r="14014" customFormat="false" ht="12.75" hidden="false" customHeight="false" outlineLevel="0" collapsed="false">
      <c r="D14014" s="0" t="n">
        <v>92.1300000000096</v>
      </c>
      <c r="E14014" s="0" t="n">
        <f aca="false">E14013+E14013*(F14013-1)*$B$5</f>
        <v>1.00000217646729</v>
      </c>
      <c r="F14014" s="0" t="n">
        <f aca="false">F14013+$B$6*$B$5*($B$7-F14013-E14013*F14013*($B$7-1))</f>
        <v>1.00002097612521</v>
      </c>
    </row>
    <row r="14015" customFormat="false" ht="12.75" hidden="false" customHeight="false" outlineLevel="0" collapsed="false">
      <c r="D14015" s="0" t="n">
        <v>92.1300000000096</v>
      </c>
      <c r="E14015" s="0" t="n">
        <f aca="false">E14014+E14014*(F14014-1)*$B$5</f>
        <v>1.00000280575242</v>
      </c>
      <c r="F14015" s="0" t="n">
        <f aca="false">F14014+$B$6*$B$5*($B$7-F14014-E14014*F14014*($B$7-1))</f>
        <v>1.00002093458105</v>
      </c>
    </row>
    <row r="14016" customFormat="false" ht="12.75" hidden="false" customHeight="false" outlineLevel="0" collapsed="false">
      <c r="D14016" s="0" t="n">
        <v>92.1300000000096</v>
      </c>
      <c r="E14016" s="0" t="n">
        <f aca="false">E14015+E14015*(F14015-1)*$B$5</f>
        <v>1.00000343379161</v>
      </c>
      <c r="F14016" s="0" t="n">
        <f aca="false">F14015+$B$6*$B$5*($B$7-F14015-E14015*F14015*($B$7-1))</f>
        <v>1.00002089201669</v>
      </c>
    </row>
    <row r="14017" customFormat="false" ht="12.75" hidden="false" customHeight="false" outlineLevel="0" collapsed="false">
      <c r="D14017" s="0" t="n">
        <v>92.1300000000096</v>
      </c>
      <c r="E14017" s="0" t="n">
        <f aca="false">E14016+E14016*(F14016-1)*$B$5</f>
        <v>1.00000406055426</v>
      </c>
      <c r="F14017" s="0" t="n">
        <f aca="false">F14016+$B$6*$B$5*($B$7-F14016-E14016*F14016*($B$7-1))</f>
        <v>1.00002084843614</v>
      </c>
    </row>
    <row r="14018" customFormat="false" ht="12.75" hidden="false" customHeight="false" outlineLevel="0" collapsed="false">
      <c r="D14018" s="0" t="n">
        <v>92.1300000000096</v>
      </c>
      <c r="E14018" s="0" t="n">
        <f aca="false">E14017+E14017*(F14017-1)*$B$5</f>
        <v>1.00000468600989</v>
      </c>
      <c r="F14018" s="0" t="n">
        <f aca="false">F14017+$B$6*$B$5*($B$7-F14017-E14017*F14017*($B$7-1))</f>
        <v>1.00002080384344</v>
      </c>
    </row>
    <row r="14019" customFormat="false" ht="12.75" hidden="false" customHeight="false" outlineLevel="0" collapsed="false">
      <c r="D14019" s="0" t="n">
        <v>92.1300000000096</v>
      </c>
      <c r="E14019" s="0" t="n">
        <f aca="false">E14018+E14018*(F14018-1)*$B$5</f>
        <v>1.00000531012811</v>
      </c>
      <c r="F14019" s="0" t="n">
        <f aca="false">F14018+$B$6*$B$5*($B$7-F14018-E14018*F14018*($B$7-1))</f>
        <v>1.0000207582427</v>
      </c>
    </row>
    <row r="14020" customFormat="false" ht="12.75" hidden="false" customHeight="false" outlineLevel="0" collapsed="false">
      <c r="D14020" s="0" t="n">
        <v>92.1300000000096</v>
      </c>
      <c r="E14020" s="0" t="n">
        <f aca="false">E14019+E14019*(F14019-1)*$B$5</f>
        <v>1.0000059328787</v>
      </c>
      <c r="F14020" s="0" t="n">
        <f aca="false">F14019+$B$6*$B$5*($B$7-F14019-E14019*F14019*($B$7-1))</f>
        <v>1.00002071163805</v>
      </c>
    </row>
    <row r="14021" customFormat="false" ht="12.75" hidden="false" customHeight="false" outlineLevel="0" collapsed="false">
      <c r="D14021" s="0" t="n">
        <v>92.1300000000096</v>
      </c>
      <c r="E14021" s="0" t="n">
        <f aca="false">E14020+E14020*(F14020-1)*$B$5</f>
        <v>1.00000655423153</v>
      </c>
      <c r="F14021" s="0" t="n">
        <f aca="false">F14020+$B$6*$B$5*($B$7-F14020-E14020*F14020*($B$7-1))</f>
        <v>1.00002066403368</v>
      </c>
    </row>
    <row r="14022" customFormat="false" ht="12.75" hidden="false" customHeight="false" outlineLevel="0" collapsed="false">
      <c r="D14022" s="0" t="n">
        <v>92.1300000000096</v>
      </c>
      <c r="E14022" s="0" t="n">
        <f aca="false">E14021+E14021*(F14021-1)*$B$5</f>
        <v>1.0000071741566</v>
      </c>
      <c r="F14022" s="0" t="n">
        <f aca="false">F14021+$B$6*$B$5*($B$7-F14021-E14021*F14021*($B$7-1))</f>
        <v>1.00002061543382</v>
      </c>
    </row>
    <row r="14023" customFormat="false" ht="12.75" hidden="false" customHeight="false" outlineLevel="0" collapsed="false">
      <c r="D14023" s="0" t="n">
        <v>92.1300000000096</v>
      </c>
      <c r="E14023" s="0" t="n">
        <f aca="false">E14022+E14022*(F14022-1)*$B$5</f>
        <v>1.00000779262406</v>
      </c>
      <c r="F14023" s="0" t="n">
        <f aca="false">F14022+$B$6*$B$5*($B$7-F14022-E14022*F14022*($B$7-1))</f>
        <v>1.00002056584275</v>
      </c>
    </row>
    <row r="14024" customFormat="false" ht="12.75" hidden="false" customHeight="false" outlineLevel="0" collapsed="false">
      <c r="D14024" s="0" t="n">
        <v>92.1300000000096</v>
      </c>
      <c r="E14024" s="0" t="n">
        <f aca="false">E14023+E14023*(F14023-1)*$B$5</f>
        <v>1.00000840960415</v>
      </c>
      <c r="F14024" s="0" t="n">
        <f aca="false">F14023+$B$6*$B$5*($B$7-F14023-E14023*F14023*($B$7-1))</f>
        <v>1.00002051526478</v>
      </c>
    </row>
    <row r="14025" customFormat="false" ht="12.75" hidden="false" customHeight="false" outlineLevel="0" collapsed="false">
      <c r="D14025" s="0" t="n">
        <v>92.1300000000096</v>
      </c>
      <c r="E14025" s="0" t="n">
        <f aca="false">E14024+E14024*(F14024-1)*$B$5</f>
        <v>1.00000902506726</v>
      </c>
      <c r="F14025" s="0" t="n">
        <f aca="false">F14024+$B$6*$B$5*($B$7-F14024-E14024*F14024*($B$7-1))</f>
        <v>1.0000204637043</v>
      </c>
    </row>
    <row r="14026" customFormat="false" ht="12.75" hidden="false" customHeight="false" outlineLevel="0" collapsed="false">
      <c r="D14026" s="0" t="n">
        <v>92.1300000000096</v>
      </c>
      <c r="E14026" s="0" t="n">
        <f aca="false">E14025+E14025*(F14025-1)*$B$5</f>
        <v>1.00000963898393</v>
      </c>
      <c r="F14026" s="0" t="n">
        <f aca="false">F14025+$B$6*$B$5*($B$7-F14025-E14025*F14025*($B$7-1))</f>
        <v>1.00002041116569</v>
      </c>
    </row>
    <row r="14027" customFormat="false" ht="12.75" hidden="false" customHeight="false" outlineLevel="0" collapsed="false">
      <c r="D14027" s="0" t="n">
        <v>92.1300000000096</v>
      </c>
      <c r="E14027" s="0" t="n">
        <f aca="false">E14026+E14026*(F14026-1)*$B$5</f>
        <v>1.00001025132481</v>
      </c>
      <c r="F14027" s="0" t="n">
        <f aca="false">F14026+$B$6*$B$5*($B$7-F14026-E14026*F14026*($B$7-1))</f>
        <v>1.00002035765342</v>
      </c>
    </row>
    <row r="14028" customFormat="false" ht="12.75" hidden="false" customHeight="false" outlineLevel="0" collapsed="false">
      <c r="D14028" s="0" t="n">
        <v>92.1300000000096</v>
      </c>
      <c r="E14028" s="0" t="n">
        <f aca="false">E14027+E14027*(F14027-1)*$B$5</f>
        <v>1.00001086206067</v>
      </c>
      <c r="F14028" s="0" t="n">
        <f aca="false">F14027+$B$6*$B$5*($B$7-F14027-E14027*F14027*($B$7-1))</f>
        <v>1.00002030317197</v>
      </c>
    </row>
    <row r="14029" customFormat="false" ht="12.75" hidden="false" customHeight="false" outlineLevel="0" collapsed="false">
      <c r="D14029" s="0" t="n">
        <v>92.1300000000096</v>
      </c>
      <c r="E14029" s="0" t="n">
        <f aca="false">E14028+E14028*(F14028-1)*$B$5</f>
        <v>1.00001147116245</v>
      </c>
      <c r="F14029" s="0" t="n">
        <f aca="false">F14028+$B$6*$B$5*($B$7-F14028-E14028*F14028*($B$7-1))</f>
        <v>1.00002024772589</v>
      </c>
    </row>
    <row r="14030" customFormat="false" ht="12.75" hidden="false" customHeight="false" outlineLevel="0" collapsed="false">
      <c r="D14030" s="0" t="n">
        <v>92.1300000000096</v>
      </c>
      <c r="E14030" s="0" t="n">
        <f aca="false">E14029+E14029*(F14029-1)*$B$5</f>
        <v>1.00001207860119</v>
      </c>
      <c r="F14030" s="0" t="n">
        <f aca="false">F14029+$B$6*$B$5*($B$7-F14029-E14029*F14029*($B$7-1))</f>
        <v>1.00002019131976</v>
      </c>
    </row>
    <row r="14031" customFormat="false" ht="12.75" hidden="false" customHeight="false" outlineLevel="0" collapsed="false">
      <c r="D14031" s="0" t="n">
        <v>92.1300000000096</v>
      </c>
      <c r="E14031" s="0" t="n">
        <f aca="false">E14030+E14030*(F14030-1)*$B$5</f>
        <v>1.0000126843481</v>
      </c>
      <c r="F14031" s="0" t="n">
        <f aca="false">F14030+$B$6*$B$5*($B$7-F14030-E14030*F14030*($B$7-1))</f>
        <v>1.0000201339582</v>
      </c>
    </row>
    <row r="14032" customFormat="false" ht="12.75" hidden="false" customHeight="false" outlineLevel="0" collapsed="false">
      <c r="D14032" s="0" t="n">
        <v>92.1300000000096</v>
      </c>
      <c r="E14032" s="0" t="n">
        <f aca="false">E14031+E14031*(F14031-1)*$B$5</f>
        <v>1.00001328837451</v>
      </c>
      <c r="F14032" s="0" t="n">
        <f aca="false">F14031+$B$6*$B$5*($B$7-F14031-E14031*F14031*($B$7-1))</f>
        <v>1.00002007564586</v>
      </c>
    </row>
    <row r="14033" customFormat="false" ht="12.75" hidden="false" customHeight="false" outlineLevel="0" collapsed="false">
      <c r="D14033" s="0" t="n">
        <v>92.1300000000096</v>
      </c>
      <c r="E14033" s="0" t="n">
        <f aca="false">E14032+E14032*(F14032-1)*$B$5</f>
        <v>1.00001389065189</v>
      </c>
      <c r="F14033" s="0" t="n">
        <f aca="false">F14032+$B$6*$B$5*($B$7-F14032-E14032*F14032*($B$7-1))</f>
        <v>1.00002001638746</v>
      </c>
    </row>
    <row r="14034" customFormat="false" ht="12.75" hidden="false" customHeight="false" outlineLevel="0" collapsed="false">
      <c r="D14034" s="0" t="n">
        <v>92.1300000000096</v>
      </c>
      <c r="E14034" s="0" t="n">
        <f aca="false">E14033+E14033*(F14033-1)*$B$5</f>
        <v>1.00001449115185</v>
      </c>
      <c r="F14034" s="0" t="n">
        <f aca="false">F14033+$B$6*$B$5*($B$7-F14033-E14033*F14033*($B$7-1))</f>
        <v>1.00001995618775</v>
      </c>
    </row>
    <row r="14035" customFormat="false" ht="12.75" hidden="false" customHeight="false" outlineLevel="0" collapsed="false">
      <c r="D14035" s="0" t="n">
        <v>92.1300000000096</v>
      </c>
      <c r="E14035" s="0" t="n">
        <f aca="false">E14034+E14034*(F14034-1)*$B$5</f>
        <v>1.00001508984616</v>
      </c>
      <c r="F14035" s="0" t="n">
        <f aca="false">F14034+$B$6*$B$5*($B$7-F14034-E14034*F14034*($B$7-1))</f>
        <v>1.0000198950515</v>
      </c>
    </row>
    <row r="14036" customFormat="false" ht="12.75" hidden="false" customHeight="false" outlineLevel="0" collapsed="false">
      <c r="D14036" s="0" t="n">
        <v>92.1300000000096</v>
      </c>
      <c r="E14036" s="0" t="n">
        <f aca="false">E14035+E14035*(F14035-1)*$B$5</f>
        <v>1.00001568670671</v>
      </c>
      <c r="F14036" s="0" t="n">
        <f aca="false">F14035+$B$6*$B$5*($B$7-F14035-E14035*F14035*($B$7-1))</f>
        <v>1.00001983298355</v>
      </c>
    </row>
    <row r="14037" customFormat="false" ht="12.75" hidden="false" customHeight="false" outlineLevel="0" collapsed="false">
      <c r="D14037" s="0" t="n">
        <v>92.1300000000096</v>
      </c>
      <c r="E14037" s="0" t="n">
        <f aca="false">E14036+E14036*(F14036-1)*$B$5</f>
        <v>1.00001628170555</v>
      </c>
      <c r="F14037" s="0" t="n">
        <f aca="false">F14036+$B$6*$B$5*($B$7-F14036-E14036*F14036*($B$7-1))</f>
        <v>1.00001976998877</v>
      </c>
    </row>
    <row r="14038" customFormat="false" ht="12.75" hidden="false" customHeight="false" outlineLevel="0" collapsed="false">
      <c r="D14038" s="0" t="n">
        <v>92.1300000000096</v>
      </c>
      <c r="E14038" s="0" t="n">
        <f aca="false">E14037+E14037*(F14037-1)*$B$5</f>
        <v>1.00001687481487</v>
      </c>
      <c r="F14038" s="0" t="n">
        <f aca="false">F14037+$B$6*$B$5*($B$7-F14037-E14037*F14037*($B$7-1))</f>
        <v>1.00001970607206</v>
      </c>
    </row>
    <row r="14039" customFormat="false" ht="12.75" hidden="false" customHeight="false" outlineLevel="0" collapsed="false">
      <c r="D14039" s="0" t="n">
        <v>92.1300000000096</v>
      </c>
      <c r="E14039" s="0" t="n">
        <f aca="false">E14038+E14038*(F14038-1)*$B$5</f>
        <v>1.00001746600701</v>
      </c>
      <c r="F14039" s="0" t="n">
        <f aca="false">F14038+$B$6*$B$5*($B$7-F14038-E14038*F14038*($B$7-1))</f>
        <v>1.00001964123838</v>
      </c>
    </row>
    <row r="14040" customFormat="false" ht="12.75" hidden="false" customHeight="false" outlineLevel="0" collapsed="false">
      <c r="D14040" s="0" t="n">
        <v>92.1300000000096</v>
      </c>
      <c r="E14040" s="0" t="n">
        <f aca="false">E14039+E14039*(F14039-1)*$B$5</f>
        <v>1.00001805525445</v>
      </c>
      <c r="F14040" s="0" t="n">
        <f aca="false">F14039+$B$6*$B$5*($B$7-F14039-E14039*F14039*($B$7-1))</f>
        <v>1.0000195754927</v>
      </c>
    </row>
    <row r="14041" customFormat="false" ht="12.75" hidden="false" customHeight="false" outlineLevel="0" collapsed="false">
      <c r="D14041" s="0" t="n">
        <v>92.1300000000096</v>
      </c>
      <c r="E14041" s="0" t="n">
        <f aca="false">E14040+E14040*(F14040-1)*$B$5</f>
        <v>1.00001864252984</v>
      </c>
      <c r="F14041" s="0" t="n">
        <f aca="false">F14040+$B$6*$B$5*($B$7-F14040-E14040*F14040*($B$7-1))</f>
        <v>1.00001950884006</v>
      </c>
    </row>
    <row r="14042" customFormat="false" ht="12.75" hidden="false" customHeight="false" outlineLevel="0" collapsed="false">
      <c r="D14042" s="0" t="n">
        <v>92.1300000000096</v>
      </c>
      <c r="E14042" s="0" t="n">
        <f aca="false">E14041+E14041*(F14041-1)*$B$5</f>
        <v>1.00001922780595</v>
      </c>
      <c r="F14042" s="0" t="n">
        <f aca="false">F14041+$B$6*$B$5*($B$7-F14041-E14041*F14041*($B$7-1))</f>
        <v>1.00001944128551</v>
      </c>
    </row>
    <row r="14043" customFormat="false" ht="12.75" hidden="false" customHeight="false" outlineLevel="0" collapsed="false">
      <c r="D14043" s="0" t="n">
        <v>92.1300000000096</v>
      </c>
      <c r="E14043" s="0" t="n">
        <f aca="false">E14042+E14042*(F14042-1)*$B$5</f>
        <v>1.00001981105573</v>
      </c>
      <c r="F14043" s="0" t="n">
        <f aca="false">F14042+$B$6*$B$5*($B$7-F14042-E14042*F14042*($B$7-1))</f>
        <v>1.00001937283416</v>
      </c>
    </row>
    <row r="14044" customFormat="false" ht="12.75" hidden="false" customHeight="false" outlineLevel="0" collapsed="false">
      <c r="D14044" s="0" t="n">
        <v>92.1300000000096</v>
      </c>
      <c r="E14044" s="0" t="n">
        <f aca="false">E14043+E14043*(F14043-1)*$B$5</f>
        <v>1.00002039225227</v>
      </c>
      <c r="F14044" s="0" t="n">
        <f aca="false">F14043+$B$6*$B$5*($B$7-F14043-E14043*F14043*($B$7-1))</f>
        <v>1.00001930349116</v>
      </c>
    </row>
    <row r="14045" customFormat="false" ht="12.75" hidden="false" customHeight="false" outlineLevel="0" collapsed="false">
      <c r="D14045" s="0" t="n">
        <v>92.1300000000096</v>
      </c>
      <c r="E14045" s="0" t="n">
        <f aca="false">E14044+E14044*(F14044-1)*$B$5</f>
        <v>1.00002097136881</v>
      </c>
      <c r="F14045" s="0" t="n">
        <f aca="false">F14044+$B$6*$B$5*($B$7-F14044-E14044*F14044*($B$7-1))</f>
        <v>1.00001923326167</v>
      </c>
    </row>
    <row r="14046" customFormat="false" ht="12.75" hidden="false" customHeight="false" outlineLevel="0" collapsed="false">
      <c r="D14046" s="0" t="n">
        <v>92.1300000000096</v>
      </c>
      <c r="E14046" s="0" t="n">
        <f aca="false">E14045+E14045*(F14045-1)*$B$5</f>
        <v>1.00002154837876</v>
      </c>
      <c r="F14046" s="0" t="n">
        <f aca="false">F14045+$B$6*$B$5*($B$7-F14045-E14045*F14045*($B$7-1))</f>
        <v>1.00001916215091</v>
      </c>
    </row>
    <row r="14047" customFormat="false" ht="12.75" hidden="false" customHeight="false" outlineLevel="0" collapsed="false">
      <c r="D14047" s="0" t="n">
        <v>92.1300000000096</v>
      </c>
      <c r="E14047" s="0" t="n">
        <f aca="false">E14046+E14046*(F14046-1)*$B$5</f>
        <v>1.00002212325568</v>
      </c>
      <c r="F14047" s="0" t="n">
        <f aca="false">F14046+$B$6*$B$5*($B$7-F14046-E14046*F14046*($B$7-1))</f>
        <v>1.00001909016414</v>
      </c>
    </row>
    <row r="14048" customFormat="false" ht="12.75" hidden="false" customHeight="false" outlineLevel="0" collapsed="false">
      <c r="D14048" s="0" t="n">
        <v>92.1300000000096</v>
      </c>
      <c r="E14048" s="0" t="n">
        <f aca="false">E14047+E14047*(F14047-1)*$B$5</f>
        <v>1.00002269597327</v>
      </c>
      <c r="F14048" s="0" t="n">
        <f aca="false">F14047+$B$6*$B$5*($B$7-F14047-E14047*F14047*($B$7-1))</f>
        <v>1.00001901730665</v>
      </c>
    </row>
    <row r="14049" customFormat="false" ht="12.75" hidden="false" customHeight="false" outlineLevel="0" collapsed="false">
      <c r="D14049" s="0" t="n">
        <v>92.1300000000096</v>
      </c>
      <c r="E14049" s="0" t="n">
        <f aca="false">E14048+E14048*(F14048-1)*$B$5</f>
        <v>1.00002326650542</v>
      </c>
      <c r="F14049" s="0" t="n">
        <f aca="false">F14048+$B$6*$B$5*($B$7-F14048-E14048*F14048*($B$7-1))</f>
        <v>1.00001894358375</v>
      </c>
    </row>
    <row r="14050" customFormat="false" ht="12.75" hidden="false" customHeight="false" outlineLevel="0" collapsed="false">
      <c r="D14050" s="0" t="n">
        <v>92.1300000000096</v>
      </c>
      <c r="E14050" s="0" t="n">
        <f aca="false">E14049+E14049*(F14049-1)*$B$5</f>
        <v>1.00002383482615</v>
      </c>
      <c r="F14050" s="0" t="n">
        <f aca="false">F14049+$B$6*$B$5*($B$7-F14049-E14049*F14049*($B$7-1))</f>
        <v>1.00001886900082</v>
      </c>
    </row>
    <row r="14051" customFormat="false" ht="12.75" hidden="false" customHeight="false" outlineLevel="0" collapsed="false">
      <c r="D14051" s="0" t="n">
        <v>92.1300000000096</v>
      </c>
      <c r="E14051" s="0" t="n">
        <f aca="false">E14050+E14050*(F14050-1)*$B$5</f>
        <v>1.00002440090967</v>
      </c>
      <c r="F14051" s="0" t="n">
        <f aca="false">F14050+$B$6*$B$5*($B$7-F14050-E14050*F14050*($B$7-1))</f>
        <v>1.00001879356323</v>
      </c>
    </row>
    <row r="14052" customFormat="false" ht="12.75" hidden="false" customHeight="false" outlineLevel="0" collapsed="false">
      <c r="D14052" s="0" t="n">
        <v>92.1300000000096</v>
      </c>
      <c r="E14052" s="0" t="n">
        <f aca="false">E14051+E14051*(F14051-1)*$B$5</f>
        <v>1.00002496473032</v>
      </c>
      <c r="F14052" s="0" t="n">
        <f aca="false">F14051+$B$6*$B$5*($B$7-F14051-E14051*F14051*($B$7-1))</f>
        <v>1.00001871727644</v>
      </c>
    </row>
    <row r="14053" customFormat="false" ht="12.75" hidden="false" customHeight="false" outlineLevel="0" collapsed="false">
      <c r="D14053" s="0" t="n">
        <v>92.1300000000096</v>
      </c>
      <c r="E14053" s="0" t="n">
        <f aca="false">E14052+E14052*(F14052-1)*$B$5</f>
        <v>1.00002552626264</v>
      </c>
      <c r="F14053" s="0" t="n">
        <f aca="false">F14052+$B$6*$B$5*($B$7-F14052-E14052*F14052*($B$7-1))</f>
        <v>1.0000186401459</v>
      </c>
    </row>
    <row r="14054" customFormat="false" ht="12.75" hidden="false" customHeight="false" outlineLevel="0" collapsed="false">
      <c r="D14054" s="0" t="n">
        <v>92.1300000000096</v>
      </c>
      <c r="E14054" s="0" t="n">
        <f aca="false">E14053+E14053*(F14053-1)*$B$5</f>
        <v>1.00002608548129</v>
      </c>
      <c r="F14054" s="0" t="n">
        <f aca="false">F14053+$B$6*$B$5*($B$7-F14053-E14053*F14053*($B$7-1))</f>
        <v>1.00001856217711</v>
      </c>
    </row>
    <row r="14055" customFormat="false" ht="12.75" hidden="false" customHeight="false" outlineLevel="0" collapsed="false">
      <c r="D14055" s="0" t="n">
        <v>92.1300000000096</v>
      </c>
      <c r="E14055" s="0" t="n">
        <f aca="false">E14054+E14054*(F14054-1)*$B$5</f>
        <v>1.00002664236113</v>
      </c>
      <c r="F14055" s="0" t="n">
        <f aca="false">F14054+$B$6*$B$5*($B$7-F14054-E14054*F14054*($B$7-1))</f>
        <v>1.00001848337561</v>
      </c>
    </row>
    <row r="14056" customFormat="false" ht="12.75" hidden="false" customHeight="false" outlineLevel="0" collapsed="false">
      <c r="D14056" s="0" t="n">
        <v>92.1300000000096</v>
      </c>
      <c r="E14056" s="0" t="n">
        <f aca="false">E14055+E14055*(F14055-1)*$B$5</f>
        <v>1.00002719687717</v>
      </c>
      <c r="F14056" s="0" t="n">
        <f aca="false">F14055+$B$6*$B$5*($B$7-F14055-E14055*F14055*($B$7-1))</f>
        <v>1.00001840374697</v>
      </c>
    </row>
    <row r="14057" customFormat="false" ht="12.75" hidden="false" customHeight="false" outlineLevel="0" collapsed="false">
      <c r="D14057" s="0" t="n">
        <v>92.1300000000096</v>
      </c>
      <c r="E14057" s="0" t="n">
        <f aca="false">E14056+E14056*(F14056-1)*$B$5</f>
        <v>1.00002774900459</v>
      </c>
      <c r="F14057" s="0" t="n">
        <f aca="false">F14056+$B$6*$B$5*($B$7-F14056-E14056*F14056*($B$7-1))</f>
        <v>1.00001832329679</v>
      </c>
    </row>
    <row r="14058" customFormat="false" ht="12.75" hidden="false" customHeight="false" outlineLevel="0" collapsed="false">
      <c r="D14058" s="0" t="n">
        <v>92.1300000000096</v>
      </c>
      <c r="E14058" s="0" t="n">
        <f aca="false">E14057+E14057*(F14057-1)*$B$5</f>
        <v>1.00002829871875</v>
      </c>
      <c r="F14058" s="0" t="n">
        <f aca="false">F14057+$B$6*$B$5*($B$7-F14057-E14057*F14057*($B$7-1))</f>
        <v>1.0000182420307</v>
      </c>
    </row>
    <row r="14059" customFormat="false" ht="12.75" hidden="false" customHeight="false" outlineLevel="0" collapsed="false">
      <c r="D14059" s="0" t="n">
        <v>92.1300000000096</v>
      </c>
      <c r="E14059" s="0" t="n">
        <f aca="false">E14058+E14058*(F14058-1)*$B$5</f>
        <v>1.00002884599516</v>
      </c>
      <c r="F14059" s="0" t="n">
        <f aca="false">F14058+$B$6*$B$5*($B$7-F14058-E14058*F14058*($B$7-1))</f>
        <v>1.00001815995438</v>
      </c>
    </row>
    <row r="14060" customFormat="false" ht="12.75" hidden="false" customHeight="false" outlineLevel="0" collapsed="false">
      <c r="D14060" s="0" t="n">
        <v>92.1300000000096</v>
      </c>
      <c r="E14060" s="0" t="n">
        <f aca="false">E14059+E14059*(F14059-1)*$B$5</f>
        <v>1.0000293908095</v>
      </c>
      <c r="F14060" s="0" t="n">
        <f aca="false">F14059+$B$6*$B$5*($B$7-F14059-E14059*F14059*($B$7-1))</f>
        <v>1.00001807707352</v>
      </c>
    </row>
    <row r="14061" customFormat="false" ht="12.75" hidden="false" customHeight="false" outlineLevel="0" collapsed="false">
      <c r="D14061" s="0" t="n">
        <v>92.1300000000096</v>
      </c>
      <c r="E14061" s="0" t="n">
        <f aca="false">E14060+E14060*(F14060-1)*$B$5</f>
        <v>1.00002993313765</v>
      </c>
      <c r="F14061" s="0" t="n">
        <f aca="false">F14060+$B$6*$B$5*($B$7-F14060-E14060*F14060*($B$7-1))</f>
        <v>1.00001799339385</v>
      </c>
    </row>
    <row r="14062" customFormat="false" ht="12.75" hidden="false" customHeight="false" outlineLevel="0" collapsed="false">
      <c r="D14062" s="0" t="n">
        <v>92.1300000000096</v>
      </c>
      <c r="E14062" s="0" t="n">
        <f aca="false">E14061+E14061*(F14061-1)*$B$5</f>
        <v>1.00003047295562</v>
      </c>
      <c r="F14062" s="0" t="n">
        <f aca="false">F14061+$B$6*$B$5*($B$7-F14061-E14061*F14061*($B$7-1))</f>
        <v>1.00001790892115</v>
      </c>
    </row>
    <row r="14063" customFormat="false" ht="12.75" hidden="false" customHeight="false" outlineLevel="0" collapsed="false">
      <c r="D14063" s="0" t="n">
        <v>92.1300000000096</v>
      </c>
      <c r="E14063" s="0" t="n">
        <f aca="false">E14062+E14062*(F14062-1)*$B$5</f>
        <v>1.00003101023963</v>
      </c>
      <c r="F14063" s="0" t="n">
        <f aca="false">F14062+$B$6*$B$5*($B$7-F14062-E14062*F14062*($B$7-1))</f>
        <v>1.0000178236612</v>
      </c>
    </row>
    <row r="14064" customFormat="false" ht="12.75" hidden="false" customHeight="false" outlineLevel="0" collapsed="false">
      <c r="D14064" s="0" t="n">
        <v>92.1300000000096</v>
      </c>
      <c r="E14064" s="0" t="n">
        <f aca="false">E14063+E14063*(F14063-1)*$B$5</f>
        <v>1.00003154496605</v>
      </c>
      <c r="F14064" s="0" t="n">
        <f aca="false">F14063+$B$6*$B$5*($B$7-F14063-E14063*F14063*($B$7-1))</f>
        <v>1.00001773761983</v>
      </c>
    </row>
    <row r="14065" customFormat="false" ht="12.75" hidden="false" customHeight="false" outlineLevel="0" collapsed="false">
      <c r="D14065" s="0" t="n">
        <v>92.1300000000096</v>
      </c>
      <c r="E14065" s="0" t="n">
        <f aca="false">E14064+E14064*(F14064-1)*$B$5</f>
        <v>1.00003207711143</v>
      </c>
      <c r="F14065" s="0" t="n">
        <f aca="false">F14064+$B$6*$B$5*($B$7-F14064-E14064*F14064*($B$7-1))</f>
        <v>1.0000176508029</v>
      </c>
    </row>
    <row r="14066" customFormat="false" ht="12.75" hidden="false" customHeight="false" outlineLevel="0" collapsed="false">
      <c r="D14066" s="0" t="n">
        <v>92.1300000000096</v>
      </c>
      <c r="E14066" s="0" t="n">
        <f aca="false">E14065+E14065*(F14065-1)*$B$5</f>
        <v>1.0000326066525</v>
      </c>
      <c r="F14066" s="0" t="n">
        <f aca="false">F14065+$B$6*$B$5*($B$7-F14065-E14065*F14065*($B$7-1))</f>
        <v>1.00001756321629</v>
      </c>
    </row>
    <row r="14067" customFormat="false" ht="12.75" hidden="false" customHeight="false" outlineLevel="0" collapsed="false">
      <c r="D14067" s="0" t="n">
        <v>92.1300000000096</v>
      </c>
      <c r="E14067" s="0" t="n">
        <f aca="false">E14066+E14066*(F14066-1)*$B$5</f>
        <v>1.00003313356617</v>
      </c>
      <c r="F14067" s="0" t="n">
        <f aca="false">F14066+$B$6*$B$5*($B$7-F14066-E14066*F14066*($B$7-1))</f>
        <v>1.00001747486593</v>
      </c>
    </row>
    <row r="14068" customFormat="false" ht="12.75" hidden="false" customHeight="false" outlineLevel="0" collapsed="false">
      <c r="D14068" s="0" t="n">
        <v>92.1300000000096</v>
      </c>
      <c r="E14068" s="0" t="n">
        <f aca="false">E14067+E14067*(F14067-1)*$B$5</f>
        <v>1.00003365782952</v>
      </c>
      <c r="F14068" s="0" t="n">
        <f aca="false">F14067+$B$6*$B$5*($B$7-F14067-E14067*F14067*($B$7-1))</f>
        <v>1.00001738575776</v>
      </c>
    </row>
    <row r="14069" customFormat="false" ht="12.75" hidden="false" customHeight="false" outlineLevel="0" collapsed="false">
      <c r="D14069" s="0" t="n">
        <v>92.1300000000096</v>
      </c>
      <c r="E14069" s="0" t="n">
        <f aca="false">E14068+E14068*(F14068-1)*$B$5</f>
        <v>1.00003417941981</v>
      </c>
      <c r="F14069" s="0" t="n">
        <f aca="false">F14068+$B$6*$B$5*($B$7-F14068-E14068*F14068*($B$7-1))</f>
        <v>1.00001729589775</v>
      </c>
    </row>
    <row r="14070" customFormat="false" ht="12.75" hidden="false" customHeight="false" outlineLevel="0" collapsed="false">
      <c r="D14070" s="0" t="n">
        <v>92.1300000000096</v>
      </c>
      <c r="E14070" s="0" t="n">
        <f aca="false">E14069+E14069*(F14069-1)*$B$5</f>
        <v>1.00003469831447</v>
      </c>
      <c r="F14070" s="0" t="n">
        <f aca="false">F14069+$B$6*$B$5*($B$7-F14069-E14069*F14069*($B$7-1))</f>
        <v>1.00001720529192</v>
      </c>
    </row>
    <row r="14071" customFormat="false" ht="12.75" hidden="false" customHeight="false" outlineLevel="0" collapsed="false">
      <c r="D14071" s="0" t="n">
        <v>92.1300000000096</v>
      </c>
      <c r="E14071" s="0" t="n">
        <f aca="false">E14070+E14070*(F14070-1)*$B$5</f>
        <v>1.00003521449114</v>
      </c>
      <c r="F14071" s="0" t="n">
        <f aca="false">F14070+$B$6*$B$5*($B$7-F14070-E14070*F14070*($B$7-1))</f>
        <v>1.00001711394629</v>
      </c>
    </row>
    <row r="14072" customFormat="false" ht="12.75" hidden="false" customHeight="false" outlineLevel="0" collapsed="false">
      <c r="D14072" s="0" t="n">
        <v>92.1300000000096</v>
      </c>
      <c r="E14072" s="0" t="n">
        <f aca="false">E14071+E14071*(F14071-1)*$B$5</f>
        <v>1.00003572792761</v>
      </c>
      <c r="F14072" s="0" t="n">
        <f aca="false">F14071+$B$6*$B$5*($B$7-F14071-E14071*F14071*($B$7-1))</f>
        <v>1.00001702186692</v>
      </c>
    </row>
    <row r="14073" customFormat="false" ht="12.75" hidden="false" customHeight="false" outlineLevel="0" collapsed="false">
      <c r="D14073" s="0" t="n">
        <v>92.1300000000096</v>
      </c>
      <c r="E14073" s="0" t="n">
        <f aca="false">E14072+E14072*(F14072-1)*$B$5</f>
        <v>1.00003623860186</v>
      </c>
      <c r="F14073" s="0" t="n">
        <f aca="false">F14072+$B$6*$B$5*($B$7-F14072-E14072*F14072*($B$7-1))</f>
        <v>1.00001692905991</v>
      </c>
    </row>
    <row r="14074" customFormat="false" ht="12.75" hidden="false" customHeight="false" outlineLevel="0" collapsed="false">
      <c r="D14074" s="0" t="n">
        <v>92.1300000000096</v>
      </c>
      <c r="E14074" s="0" t="n">
        <f aca="false">E14073+E14073*(F14073-1)*$B$5</f>
        <v>1.00003674649206</v>
      </c>
      <c r="F14074" s="0" t="n">
        <f aca="false">F14073+$B$6*$B$5*($B$7-F14073-E14073*F14073*($B$7-1))</f>
        <v>1.00001683553137</v>
      </c>
    </row>
    <row r="14075" customFormat="false" ht="12.75" hidden="false" customHeight="false" outlineLevel="0" collapsed="false">
      <c r="D14075" s="0" t="n">
        <v>92.1300000000096</v>
      </c>
      <c r="E14075" s="0" t="n">
        <f aca="false">E14074+E14074*(F14074-1)*$B$5</f>
        <v>1.00003725157656</v>
      </c>
      <c r="F14075" s="0" t="n">
        <f aca="false">F14074+$B$6*$B$5*($B$7-F14074-E14074*F14074*($B$7-1))</f>
        <v>1.00001674128744</v>
      </c>
    </row>
    <row r="14076" customFormat="false" ht="12.75" hidden="false" customHeight="false" outlineLevel="0" collapsed="false">
      <c r="D14076" s="0" t="n">
        <v>92.1300000000096</v>
      </c>
      <c r="E14076" s="0" t="n">
        <f aca="false">E14075+E14075*(F14075-1)*$B$5</f>
        <v>1.0000377538339</v>
      </c>
      <c r="F14076" s="0" t="n">
        <f aca="false">F14075+$B$6*$B$5*($B$7-F14075-E14075*F14075*($B$7-1))</f>
        <v>1.00001664633429</v>
      </c>
    </row>
    <row r="14077" customFormat="false" ht="12.75" hidden="false" customHeight="false" outlineLevel="0" collapsed="false">
      <c r="D14077" s="0" t="n">
        <v>92.1300000000096</v>
      </c>
      <c r="E14077" s="0" t="n">
        <f aca="false">E14076+E14076*(F14076-1)*$B$5</f>
        <v>1.00003825324278</v>
      </c>
      <c r="F14077" s="0" t="n">
        <f aca="false">F14076+$B$6*$B$5*($B$7-F14076-E14076*F14076*($B$7-1))</f>
        <v>1.00001655067813</v>
      </c>
    </row>
    <row r="14078" customFormat="false" ht="12.75" hidden="false" customHeight="false" outlineLevel="0" collapsed="false">
      <c r="D14078" s="0" t="n">
        <v>92.1300000000096</v>
      </c>
      <c r="E14078" s="0" t="n">
        <f aca="false">E14077+E14077*(F14077-1)*$B$5</f>
        <v>1.00003874978212</v>
      </c>
      <c r="F14078" s="0" t="n">
        <f aca="false">F14077+$B$6*$B$5*($B$7-F14077-E14077*F14077*($B$7-1))</f>
        <v>1.00001645432516</v>
      </c>
    </row>
    <row r="14079" customFormat="false" ht="12.75" hidden="false" customHeight="false" outlineLevel="0" collapsed="false">
      <c r="D14079" s="0" t="n">
        <v>92.1300000000096</v>
      </c>
      <c r="E14079" s="0" t="n">
        <f aca="false">E14078+E14078*(F14078-1)*$B$5</f>
        <v>1.000039243431</v>
      </c>
      <c r="F14079" s="0" t="n">
        <f aca="false">F14078+$B$6*$B$5*($B$7-F14078-E14078*F14078*($B$7-1))</f>
        <v>1.00001635728164</v>
      </c>
    </row>
    <row r="14080" customFormat="false" ht="12.75" hidden="false" customHeight="false" outlineLevel="0" collapsed="false">
      <c r="D14080" s="0" t="n">
        <v>92.1300000000096</v>
      </c>
      <c r="E14080" s="0" t="n">
        <f aca="false">E14079+E14079*(F14079-1)*$B$5</f>
        <v>1.00003973416871</v>
      </c>
      <c r="F14080" s="0" t="n">
        <f aca="false">F14079+$B$6*$B$5*($B$7-F14079-E14079*F14079*($B$7-1))</f>
        <v>1.00001625955385</v>
      </c>
    </row>
    <row r="14081" customFormat="false" ht="12.75" hidden="false" customHeight="false" outlineLevel="0" collapsed="false">
      <c r="D14081" s="0" t="n">
        <v>92.1300000000096</v>
      </c>
      <c r="E14081" s="0" t="n">
        <f aca="false">E14080+E14080*(F14080-1)*$B$5</f>
        <v>1.0000402219747</v>
      </c>
      <c r="F14081" s="0" t="n">
        <f aca="false">F14080+$B$6*$B$5*($B$7-F14080-E14080*F14080*($B$7-1))</f>
        <v>1.00001616114808</v>
      </c>
    </row>
    <row r="14082" customFormat="false" ht="12.75" hidden="false" customHeight="false" outlineLevel="0" collapsed="false">
      <c r="D14082" s="0" t="n">
        <v>92.1300000000096</v>
      </c>
      <c r="E14082" s="0" t="n">
        <f aca="false">E14081+E14081*(F14081-1)*$B$5</f>
        <v>1.00004070682865</v>
      </c>
      <c r="F14082" s="0" t="n">
        <f aca="false">F14081+$B$6*$B$5*($B$7-F14081-E14081*F14081*($B$7-1))</f>
        <v>1.00001606207064</v>
      </c>
    </row>
    <row r="14083" customFormat="false" ht="12.75" hidden="false" customHeight="false" outlineLevel="0" collapsed="false">
      <c r="D14083" s="0" t="n">
        <v>92.1300000000096</v>
      </c>
      <c r="E14083" s="0" t="n">
        <f aca="false">E14082+E14082*(F14082-1)*$B$5</f>
        <v>1.00004118871038</v>
      </c>
      <c r="F14083" s="0" t="n">
        <f aca="false">F14082+$B$6*$B$5*($B$7-F14082-E14082*F14082*($B$7-1))</f>
        <v>1.0000159623279</v>
      </c>
    </row>
    <row r="14084" customFormat="false" ht="12.75" hidden="false" customHeight="false" outlineLevel="0" collapsed="false">
      <c r="D14084" s="0" t="n">
        <v>92.1300000000096</v>
      </c>
      <c r="E14084" s="0" t="n">
        <f aca="false">E14083+E14083*(F14083-1)*$B$5</f>
        <v>1.00004166759994</v>
      </c>
      <c r="F14084" s="0" t="n">
        <f aca="false">F14083+$B$6*$B$5*($B$7-F14083-E14083*F14083*($B$7-1))</f>
        <v>1.00001586192621</v>
      </c>
    </row>
    <row r="14085" customFormat="false" ht="12.75" hidden="false" customHeight="false" outlineLevel="0" collapsed="false">
      <c r="D14085" s="0" t="n">
        <v>92.1300000000096</v>
      </c>
      <c r="E14085" s="0" t="n">
        <f aca="false">E14084+E14084*(F14084-1)*$B$5</f>
        <v>1.00004214347755</v>
      </c>
      <c r="F14085" s="0" t="n">
        <f aca="false">F14084+$B$6*$B$5*($B$7-F14084-E14084*F14084*($B$7-1))</f>
        <v>1.00001576087196</v>
      </c>
    </row>
    <row r="14086" customFormat="false" ht="12.75" hidden="false" customHeight="false" outlineLevel="0" collapsed="false">
      <c r="D14086" s="0" t="n">
        <v>92.1300000000096</v>
      </c>
      <c r="E14086" s="0" t="n">
        <f aca="false">E14085+E14085*(F14085-1)*$B$5</f>
        <v>1.00004261632364</v>
      </c>
      <c r="F14086" s="0" t="n">
        <f aca="false">F14085+$B$6*$B$5*($B$7-F14085-E14085*F14085*($B$7-1))</f>
        <v>1.00001565917159</v>
      </c>
    </row>
    <row r="14087" customFormat="false" ht="12.75" hidden="false" customHeight="false" outlineLevel="0" collapsed="false">
      <c r="D14087" s="0" t="n">
        <v>92.1300000000096</v>
      </c>
      <c r="E14087" s="0" t="n">
        <f aca="false">E14086+E14086*(F14086-1)*$B$5</f>
        <v>1.00004308611881</v>
      </c>
      <c r="F14087" s="0" t="n">
        <f aca="false">F14086+$B$6*$B$5*($B$7-F14086-E14086*F14086*($B$7-1))</f>
        <v>1.00001555683152</v>
      </c>
    </row>
    <row r="14088" customFormat="false" ht="12.75" hidden="false" customHeight="false" outlineLevel="0" collapsed="false">
      <c r="D14088" s="0" t="n">
        <v>92.1300000000096</v>
      </c>
      <c r="E14088" s="0" t="n">
        <f aca="false">E14087+E14087*(F14087-1)*$B$5</f>
        <v>1.00004355284386</v>
      </c>
      <c r="F14088" s="0" t="n">
        <f aca="false">F14087+$B$6*$B$5*($B$7-F14087-E14087*F14087*($B$7-1))</f>
        <v>1.00001545385821</v>
      </c>
    </row>
    <row r="14089" customFormat="false" ht="12.75" hidden="false" customHeight="false" outlineLevel="0" collapsed="false">
      <c r="D14089" s="0" t="n">
        <v>92.1300000000096</v>
      </c>
      <c r="E14089" s="0" t="n">
        <f aca="false">E14088+E14088*(F14088-1)*$B$5</f>
        <v>1.0000440164798</v>
      </c>
      <c r="F14089" s="0" t="n">
        <f aca="false">F14088+$B$6*$B$5*($B$7-F14088-E14088*F14088*($B$7-1))</f>
        <v>1.00001535025814</v>
      </c>
    </row>
    <row r="14090" customFormat="false" ht="12.75" hidden="false" customHeight="false" outlineLevel="0" collapsed="false">
      <c r="D14090" s="0" t="n">
        <v>92.1300000000096</v>
      </c>
      <c r="E14090" s="0" t="n">
        <f aca="false">E14089+E14089*(F14089-1)*$B$5</f>
        <v>1.00004447700781</v>
      </c>
      <c r="F14090" s="0" t="n">
        <f aca="false">F14089+$B$6*$B$5*($B$7-F14089-E14089*F14089*($B$7-1))</f>
        <v>1.00001524603783</v>
      </c>
    </row>
    <row r="14091" customFormat="false" ht="12.75" hidden="false" customHeight="false" outlineLevel="0" collapsed="false">
      <c r="D14091" s="0" t="n">
        <v>92.1300000000096</v>
      </c>
      <c r="E14091" s="0" t="n">
        <f aca="false">E14090+E14090*(F14090-1)*$B$5</f>
        <v>1.00004493440929</v>
      </c>
      <c r="F14091" s="0" t="n">
        <f aca="false">F14090+$B$6*$B$5*($B$7-F14090-E14090*F14090*($B$7-1))</f>
        <v>1.00001514120378</v>
      </c>
    </row>
    <row r="14092" customFormat="false" ht="12.75" hidden="false" customHeight="false" outlineLevel="0" collapsed="false">
      <c r="D14092" s="0" t="n">
        <v>92.1300000000096</v>
      </c>
      <c r="E14092" s="0" t="n">
        <f aca="false">E14091+E14091*(F14091-1)*$B$5</f>
        <v>1.00004538866582</v>
      </c>
      <c r="F14092" s="0" t="n">
        <f aca="false">F14091+$B$6*$B$5*($B$7-F14091-E14091*F14091*($B$7-1))</f>
        <v>1.00001503576256</v>
      </c>
    </row>
    <row r="14093" customFormat="false" ht="12.75" hidden="false" customHeight="false" outlineLevel="0" collapsed="false">
      <c r="D14093" s="0" t="n">
        <v>92.1300000000096</v>
      </c>
      <c r="E14093" s="0" t="n">
        <f aca="false">E14092+E14092*(F14092-1)*$B$5</f>
        <v>1.00004583975917</v>
      </c>
      <c r="F14093" s="0" t="n">
        <f aca="false">F14092+$B$6*$B$5*($B$7-F14092-E14092*F14092*($B$7-1))</f>
        <v>1.00001492972072</v>
      </c>
    </row>
    <row r="14094" customFormat="false" ht="12.75" hidden="false" customHeight="false" outlineLevel="0" collapsed="false">
      <c r="D14094" s="0" t="n">
        <v>92.1300000000096</v>
      </c>
      <c r="E14094" s="0" t="n">
        <f aca="false">E14093+E14093*(F14093-1)*$B$5</f>
        <v>1.00004628767132</v>
      </c>
      <c r="F14094" s="0" t="n">
        <f aca="false">F14093+$B$6*$B$5*($B$7-F14093-E14093*F14093*($B$7-1))</f>
        <v>1.00001482308485</v>
      </c>
    </row>
    <row r="14095" customFormat="false" ht="12.75" hidden="false" customHeight="false" outlineLevel="0" collapsed="false">
      <c r="D14095" s="0" t="n">
        <v>92.1300000000096</v>
      </c>
      <c r="E14095" s="0" t="n">
        <f aca="false">E14094+E14094*(F14094-1)*$B$5</f>
        <v>1.00004673238445</v>
      </c>
      <c r="F14095" s="0" t="n">
        <f aca="false">F14094+$B$6*$B$5*($B$7-F14094-E14094*F14094*($B$7-1))</f>
        <v>1.00001471586156</v>
      </c>
    </row>
    <row r="14096" customFormat="false" ht="12.75" hidden="false" customHeight="false" outlineLevel="0" collapsed="false">
      <c r="D14096" s="0" t="n">
        <v>92.1300000000096</v>
      </c>
      <c r="E14096" s="0" t="n">
        <f aca="false">E14095+E14095*(F14095-1)*$B$5</f>
        <v>1.00004717388093</v>
      </c>
      <c r="F14096" s="0" t="n">
        <f aca="false">F14095+$B$6*$B$5*($B$7-F14095-E14095*F14095*($B$7-1))</f>
        <v>1.00001460805746</v>
      </c>
    </row>
    <row r="14097" customFormat="false" ht="12.75" hidden="false" customHeight="false" outlineLevel="0" collapsed="false">
      <c r="D14097" s="0" t="n">
        <v>92.1300000000096</v>
      </c>
      <c r="E14097" s="0" t="n">
        <f aca="false">E14096+E14096*(F14096-1)*$B$5</f>
        <v>1.00004761214332</v>
      </c>
      <c r="F14097" s="0" t="n">
        <f aca="false">F14096+$B$6*$B$5*($B$7-F14096-E14096*F14096*($B$7-1))</f>
        <v>1.00001449967921</v>
      </c>
    </row>
    <row r="14098" customFormat="false" ht="12.75" hidden="false" customHeight="false" outlineLevel="0" collapsed="false">
      <c r="D14098" s="0" t="n">
        <v>92.1300000000096</v>
      </c>
      <c r="E14098" s="0" t="n">
        <f aca="false">E14097+E14097*(F14097-1)*$B$5</f>
        <v>1.00004804715441</v>
      </c>
      <c r="F14098" s="0" t="n">
        <f aca="false">F14097+$B$6*$B$5*($B$7-F14097-E14097*F14097*($B$7-1))</f>
        <v>1.00001439073345</v>
      </c>
    </row>
    <row r="14099" customFormat="false" ht="12.75" hidden="false" customHeight="false" outlineLevel="0" collapsed="false">
      <c r="D14099" s="0" t="n">
        <v>92.1300000000096</v>
      </c>
      <c r="E14099" s="0" t="n">
        <f aca="false">E14098+E14098*(F14098-1)*$B$5</f>
        <v>1.00004847889716</v>
      </c>
      <c r="F14099" s="0" t="n">
        <f aca="false">F14098+$B$6*$B$5*($B$7-F14098-E14098*F14098*($B$7-1))</f>
        <v>1.00001428122688</v>
      </c>
    </row>
    <row r="14100" customFormat="false" ht="12.75" hidden="false" customHeight="false" outlineLevel="0" collapsed="false">
      <c r="D14100" s="0" t="n">
        <v>92.1300000000096</v>
      </c>
      <c r="E14100" s="0" t="n">
        <f aca="false">E14099+E14099*(F14099-1)*$B$5</f>
        <v>1.00004890735473</v>
      </c>
      <c r="F14100" s="0" t="n">
        <f aca="false">F14099+$B$6*$B$5*($B$7-F14099-E14099*F14099*($B$7-1))</f>
        <v>1.00001417116619</v>
      </c>
    </row>
    <row r="14101" customFormat="false" ht="12.75" hidden="false" customHeight="false" outlineLevel="0" collapsed="false">
      <c r="D14101" s="0" t="n">
        <v>92.1300000000096</v>
      </c>
      <c r="E14101" s="0" t="n">
        <f aca="false">E14100+E14100*(F14100-1)*$B$5</f>
        <v>1.00004933251051</v>
      </c>
      <c r="F14101" s="0" t="n">
        <f aca="false">F14100+$B$6*$B$5*($B$7-F14100-E14100*F14100*($B$7-1))</f>
        <v>1.00001406055809</v>
      </c>
    </row>
    <row r="14102" customFormat="false" ht="12.75" hidden="false" customHeight="false" outlineLevel="0" collapsed="false">
      <c r="D14102" s="0" t="n">
        <v>92.1300000000096</v>
      </c>
      <c r="E14102" s="0" t="n">
        <f aca="false">E14101+E14101*(F14101-1)*$B$5</f>
        <v>1.00004975434806</v>
      </c>
      <c r="F14102" s="0" t="n">
        <f aca="false">F14101+$B$6*$B$5*($B$7-F14101-E14101*F14101*($B$7-1))</f>
        <v>1.00001394940931</v>
      </c>
    </row>
    <row r="14103" customFormat="false" ht="12.75" hidden="false" customHeight="false" outlineLevel="0" collapsed="false">
      <c r="D14103" s="0" t="n">
        <v>92.1300000000096</v>
      </c>
      <c r="E14103" s="0" t="n">
        <f aca="false">E14102+E14102*(F14102-1)*$B$5</f>
        <v>1.00005017285117</v>
      </c>
      <c r="F14103" s="0" t="n">
        <f aca="false">F14102+$B$6*$B$5*($B$7-F14102-E14102*F14102*($B$7-1))</f>
        <v>1.0000138377266</v>
      </c>
    </row>
    <row r="14104" customFormat="false" ht="12.75" hidden="false" customHeight="false" outlineLevel="0" collapsed="false">
      <c r="D14104" s="0" t="n">
        <v>92.1300000000096</v>
      </c>
      <c r="E14104" s="0" t="n">
        <f aca="false">E14103+E14103*(F14103-1)*$B$5</f>
        <v>1.00005058800379</v>
      </c>
      <c r="F14104" s="0" t="n">
        <f aca="false">F14103+$B$6*$B$5*($B$7-F14103-E14103*F14103*($B$7-1))</f>
        <v>1.00001372551672</v>
      </c>
    </row>
    <row r="14105" customFormat="false" ht="12.75" hidden="false" customHeight="false" outlineLevel="0" collapsed="false">
      <c r="D14105" s="0" t="n">
        <v>92.1300000000096</v>
      </c>
      <c r="E14105" s="0" t="n">
        <f aca="false">E14104+E14104*(F14104-1)*$B$5</f>
        <v>1.00005099979012</v>
      </c>
      <c r="F14105" s="0" t="n">
        <f aca="false">F14104+$B$6*$B$5*($B$7-F14104-E14104*F14104*($B$7-1))</f>
        <v>1.00001361278645</v>
      </c>
    </row>
    <row r="14106" customFormat="false" ht="12.75" hidden="false" customHeight="false" outlineLevel="0" collapsed="false">
      <c r="D14106" s="0" t="n">
        <v>92.1300000000096</v>
      </c>
      <c r="E14106" s="0" t="n">
        <f aca="false">E14105+E14105*(F14105-1)*$B$5</f>
        <v>1.00005140819454</v>
      </c>
      <c r="F14106" s="0" t="n">
        <f aca="false">F14105+$B$6*$B$5*($B$7-F14105-E14105*F14105*($B$7-1))</f>
        <v>1.0000134995426</v>
      </c>
    </row>
    <row r="14107" customFormat="false" ht="12.75" hidden="false" customHeight="false" outlineLevel="0" collapsed="false">
      <c r="D14107" s="0" t="n">
        <v>92.1300000000096</v>
      </c>
      <c r="E14107" s="0" t="n">
        <f aca="false">E14106+E14106*(F14106-1)*$B$5</f>
        <v>1.00005181320164</v>
      </c>
      <c r="F14107" s="0" t="n">
        <f aca="false">F14106+$B$6*$B$5*($B$7-F14106-E14106*F14106*($B$7-1))</f>
        <v>1.00001338579195</v>
      </c>
    </row>
    <row r="14108" customFormat="false" ht="12.75" hidden="false" customHeight="false" outlineLevel="0" collapsed="false">
      <c r="D14108" s="0" t="n">
        <v>92.1300000000096</v>
      </c>
      <c r="E14108" s="0" t="n">
        <f aca="false">E14107+E14107*(F14107-1)*$B$5</f>
        <v>1.00005221479621</v>
      </c>
      <c r="F14108" s="0" t="n">
        <f aca="false">F14107+$B$6*$B$5*($B$7-F14107-E14107*F14107*($B$7-1))</f>
        <v>1.00001327154135</v>
      </c>
    </row>
    <row r="14109" customFormat="false" ht="12.75" hidden="false" customHeight="false" outlineLevel="0" collapsed="false">
      <c r="D14109" s="0" t="n">
        <v>92.1300000000096</v>
      </c>
      <c r="E14109" s="0" t="n">
        <f aca="false">E14108+E14108*(F14108-1)*$B$5</f>
        <v>1.00005261296324</v>
      </c>
      <c r="F14109" s="0" t="n">
        <f aca="false">F14108+$B$6*$B$5*($B$7-F14108-E14108*F14108*($B$7-1))</f>
        <v>1.00001315679762</v>
      </c>
    </row>
    <row r="14110" customFormat="false" ht="12.75" hidden="false" customHeight="false" outlineLevel="0" collapsed="false">
      <c r="D14110" s="0" t="n">
        <v>92.1300000000096</v>
      </c>
      <c r="E14110" s="0" t="n">
        <f aca="false">E14109+E14109*(F14109-1)*$B$5</f>
        <v>1.00005300768793</v>
      </c>
      <c r="F14110" s="0" t="n">
        <f aca="false">F14109+$B$6*$B$5*($B$7-F14109-E14109*F14109*($B$7-1))</f>
        <v>1.00001304156763</v>
      </c>
    </row>
    <row r="14111" customFormat="false" ht="12.75" hidden="false" customHeight="false" outlineLevel="0" collapsed="false">
      <c r="D14111" s="0" t="n">
        <v>92.1300000000096</v>
      </c>
      <c r="E14111" s="0" t="n">
        <f aca="false">E14110+E14110*(F14110-1)*$B$5</f>
        <v>1.0000533989557</v>
      </c>
      <c r="F14111" s="0" t="n">
        <f aca="false">F14110+$B$6*$B$5*($B$7-F14110-E14110*F14110*($B$7-1))</f>
        <v>1.00001292585823</v>
      </c>
    </row>
    <row r="14112" customFormat="false" ht="12.75" hidden="false" customHeight="false" outlineLevel="0" collapsed="false">
      <c r="D14112" s="0" t="n">
        <v>92.1300000000096</v>
      </c>
      <c r="E14112" s="0" t="n">
        <f aca="false">E14111+E14111*(F14111-1)*$B$5</f>
        <v>1.00005378675215</v>
      </c>
      <c r="F14112" s="0" t="n">
        <f aca="false">F14111+$B$6*$B$5*($B$7-F14111-E14111*F14111*($B$7-1))</f>
        <v>1.0000128096763</v>
      </c>
    </row>
    <row r="14113" customFormat="false" ht="12.75" hidden="false" customHeight="false" outlineLevel="0" collapsed="false">
      <c r="D14113" s="0" t="n">
        <v>92.1300000000096</v>
      </c>
      <c r="E14113" s="0" t="n">
        <f aca="false">E14112+E14112*(F14112-1)*$B$5</f>
        <v>1.00005417106311</v>
      </c>
      <c r="F14113" s="0" t="n">
        <f aca="false">F14112+$B$6*$B$5*($B$7-F14112-E14112*F14112*($B$7-1))</f>
        <v>1.00001269302873</v>
      </c>
    </row>
    <row r="14114" customFormat="false" ht="12.75" hidden="false" customHeight="false" outlineLevel="0" collapsed="false">
      <c r="D14114" s="0" t="n">
        <v>92.1300000000096</v>
      </c>
      <c r="E14114" s="0" t="n">
        <f aca="false">E14113+E14113*(F14113-1)*$B$5</f>
        <v>1.0000545518746</v>
      </c>
      <c r="F14114" s="0" t="n">
        <f aca="false">F14113+$B$6*$B$5*($B$7-F14113-E14113*F14113*($B$7-1))</f>
        <v>1.00001257592244</v>
      </c>
    </row>
    <row r="14115" customFormat="false" ht="12.75" hidden="false" customHeight="false" outlineLevel="0" collapsed="false">
      <c r="D14115" s="0" t="n">
        <v>92.1300000000096</v>
      </c>
      <c r="E14115" s="0" t="n">
        <f aca="false">E14114+E14114*(F14114-1)*$B$5</f>
        <v>1.00005492917286</v>
      </c>
      <c r="F14115" s="0" t="n">
        <f aca="false">F14114+$B$6*$B$5*($B$7-F14114-E14114*F14114*($B$7-1))</f>
        <v>1.00001245836432</v>
      </c>
    </row>
    <row r="14116" customFormat="false" ht="12.75" hidden="false" customHeight="false" outlineLevel="0" collapsed="false">
      <c r="D14116" s="0" t="n">
        <v>92.1300000000096</v>
      </c>
      <c r="E14116" s="0" t="n">
        <f aca="false">E14115+E14115*(F14115-1)*$B$5</f>
        <v>1.00005530294432</v>
      </c>
      <c r="F14116" s="0" t="n">
        <f aca="false">F14115+$B$6*$B$5*($B$7-F14115-E14115*F14115*($B$7-1))</f>
        <v>1.00001234036131</v>
      </c>
    </row>
    <row r="14117" customFormat="false" ht="12.75" hidden="false" customHeight="false" outlineLevel="0" collapsed="false">
      <c r="D14117" s="0" t="n">
        <v>92.1300000000096</v>
      </c>
      <c r="E14117" s="0" t="n">
        <f aca="false">E14116+E14116*(F14116-1)*$B$5</f>
        <v>1.00005567317563</v>
      </c>
      <c r="F14117" s="0" t="n">
        <f aca="false">F14116+$B$6*$B$5*($B$7-F14116-E14116*F14116*($B$7-1))</f>
        <v>1.00001222192035</v>
      </c>
    </row>
    <row r="14118" customFormat="false" ht="12.75" hidden="false" customHeight="false" outlineLevel="0" collapsed="false">
      <c r="D14118" s="0" t="n">
        <v>92.1300000000096</v>
      </c>
      <c r="E14118" s="0" t="n">
        <f aca="false">E14117+E14117*(F14117-1)*$B$5</f>
        <v>1.00005603985365</v>
      </c>
      <c r="F14118" s="0" t="n">
        <f aca="false">F14117+$B$6*$B$5*($B$7-F14117-E14117*F14117*($B$7-1))</f>
        <v>1.00001210304838</v>
      </c>
    </row>
    <row r="14119" customFormat="false" ht="12.75" hidden="false" customHeight="false" outlineLevel="0" collapsed="false">
      <c r="D14119" s="0" t="n">
        <v>92.1300000000096</v>
      </c>
      <c r="E14119" s="0" t="n">
        <f aca="false">E14118+E14118*(F14118-1)*$B$5</f>
        <v>1.00005640296545</v>
      </c>
      <c r="F14119" s="0" t="n">
        <f aca="false">F14118+$B$6*$B$5*($B$7-F14118-E14118*F14118*($B$7-1))</f>
        <v>1.00001198375237</v>
      </c>
    </row>
    <row r="14120" customFormat="false" ht="12.75" hidden="false" customHeight="false" outlineLevel="0" collapsed="false">
      <c r="D14120" s="0" t="n">
        <v>92.1300000000096</v>
      </c>
      <c r="E14120" s="0" t="n">
        <f aca="false">E14119+E14119*(F14119-1)*$B$5</f>
        <v>1.0000567624983</v>
      </c>
      <c r="F14120" s="0" t="n">
        <f aca="false">F14119+$B$6*$B$5*($B$7-F14119-E14119*F14119*($B$7-1))</f>
        <v>1.00001186403928</v>
      </c>
    </row>
    <row r="14121" customFormat="false" ht="12.75" hidden="false" customHeight="false" outlineLevel="0" collapsed="false">
      <c r="D14121" s="0" t="n">
        <v>92.1300000000096</v>
      </c>
      <c r="E14121" s="0" t="n">
        <f aca="false">E14120+E14120*(F14120-1)*$B$5</f>
        <v>1.00005711843968</v>
      </c>
      <c r="F14121" s="0" t="n">
        <f aca="false">F14120+$B$6*$B$5*($B$7-F14120-E14120*F14120*($B$7-1))</f>
        <v>1.00001174391609</v>
      </c>
    </row>
    <row r="14122" customFormat="false" ht="12.75" hidden="false" customHeight="false" outlineLevel="0" collapsed="false">
      <c r="D14122" s="0" t="n">
        <v>92.1300000000096</v>
      </c>
      <c r="E14122" s="0" t="n">
        <f aca="false">E14121+E14121*(F14121-1)*$B$5</f>
        <v>1.00005747077729</v>
      </c>
      <c r="F14122" s="0" t="n">
        <f aca="false">F14121+$B$6*$B$5*($B$7-F14121-E14121*F14121*($B$7-1))</f>
        <v>1.00001162338979</v>
      </c>
    </row>
    <row r="14123" customFormat="false" ht="12.75" hidden="false" customHeight="false" outlineLevel="0" collapsed="false">
      <c r="D14123" s="0" t="n">
        <v>92.1300000000096</v>
      </c>
      <c r="E14123" s="0" t="n">
        <f aca="false">E14122+E14122*(F14122-1)*$B$5</f>
        <v>1.00005781949902</v>
      </c>
      <c r="F14123" s="0" t="n">
        <f aca="false">F14122+$B$6*$B$5*($B$7-F14122-E14122*F14122*($B$7-1))</f>
        <v>1.00001150246737</v>
      </c>
    </row>
    <row r="14124" customFormat="false" ht="12.75" hidden="false" customHeight="false" outlineLevel="0" collapsed="false">
      <c r="D14124" s="0" t="n">
        <v>92.1300000000096</v>
      </c>
      <c r="E14124" s="0" t="n">
        <f aca="false">E14123+E14123*(F14123-1)*$B$5</f>
        <v>1.000058164593</v>
      </c>
      <c r="F14124" s="0" t="n">
        <f aca="false">F14123+$B$6*$B$5*($B$7-F14123-E14123*F14123*($B$7-1))</f>
        <v>1.00001138115585</v>
      </c>
    </row>
    <row r="14125" customFormat="false" ht="12.75" hidden="false" customHeight="false" outlineLevel="0" collapsed="false">
      <c r="D14125" s="0" t="n">
        <v>92.1300000000096</v>
      </c>
      <c r="E14125" s="0" t="n">
        <f aca="false">E14124+E14124*(F14124-1)*$B$5</f>
        <v>1.00005850604753</v>
      </c>
      <c r="F14125" s="0" t="n">
        <f aca="false">F14124+$B$6*$B$5*($B$7-F14124-E14124*F14124*($B$7-1))</f>
        <v>1.00001125946222</v>
      </c>
    </row>
    <row r="14126" customFormat="false" ht="12.75" hidden="false" customHeight="false" outlineLevel="0" collapsed="false">
      <c r="D14126" s="0" t="n">
        <v>92.1300000000096</v>
      </c>
      <c r="E14126" s="0" t="n">
        <f aca="false">E14125+E14125*(F14125-1)*$B$5</f>
        <v>1.00005884385116</v>
      </c>
      <c r="F14126" s="0" t="n">
        <f aca="false">F14125+$B$6*$B$5*($B$7-F14125-E14125*F14125*($B$7-1))</f>
        <v>1.00001113739352</v>
      </c>
    </row>
    <row r="14127" customFormat="false" ht="12.75" hidden="false" customHeight="false" outlineLevel="0" collapsed="false">
      <c r="D14127" s="0" t="n">
        <v>92.1300000000096</v>
      </c>
      <c r="E14127" s="0" t="n">
        <f aca="false">E14126+E14126*(F14126-1)*$B$5</f>
        <v>1.00005917799263</v>
      </c>
      <c r="F14127" s="0" t="n">
        <f aca="false">F14126+$B$6*$B$5*($B$7-F14126-E14126*F14126*($B$7-1))</f>
        <v>1.00001101495677</v>
      </c>
    </row>
    <row r="14128" customFormat="false" ht="12.75" hidden="false" customHeight="false" outlineLevel="0" collapsed="false">
      <c r="D14128" s="0" t="n">
        <v>92.1300000000096</v>
      </c>
      <c r="E14128" s="0" t="n">
        <f aca="false">E14127+E14127*(F14127-1)*$B$5</f>
        <v>1.00005950846088</v>
      </c>
      <c r="F14128" s="0" t="n">
        <f aca="false">F14127+$B$6*$B$5*($B$7-F14127-E14127*F14127*($B$7-1))</f>
        <v>1.00001089215901</v>
      </c>
    </row>
    <row r="14129" customFormat="false" ht="12.75" hidden="false" customHeight="false" outlineLevel="0" collapsed="false">
      <c r="D14129" s="0" t="n">
        <v>92.1300000000096</v>
      </c>
      <c r="E14129" s="0" t="n">
        <f aca="false">E14128+E14128*(F14128-1)*$B$5</f>
        <v>1.0000598352451</v>
      </c>
      <c r="F14129" s="0" t="n">
        <f aca="false">F14128+$B$6*$B$5*($B$7-F14128-E14128*F14128*($B$7-1))</f>
        <v>1.00001076900727</v>
      </c>
    </row>
    <row r="14130" customFormat="false" ht="12.75" hidden="false" customHeight="false" outlineLevel="0" collapsed="false">
      <c r="D14130" s="0" t="n">
        <v>92.1300000000096</v>
      </c>
      <c r="E14130" s="0" t="n">
        <f aca="false">E14129+E14129*(F14129-1)*$B$5</f>
        <v>1.00006015833465</v>
      </c>
      <c r="F14130" s="0" t="n">
        <f aca="false">F14129+$B$6*$B$5*($B$7-F14129-E14129*F14129*($B$7-1))</f>
        <v>1.00001064550861</v>
      </c>
    </row>
    <row r="14131" customFormat="false" ht="12.75" hidden="false" customHeight="false" outlineLevel="0" collapsed="false">
      <c r="D14131" s="0" t="n">
        <v>92.1300000000096</v>
      </c>
      <c r="E14131" s="0" t="n">
        <f aca="false">E14130+E14130*(F14130-1)*$B$5</f>
        <v>1.00006047771912</v>
      </c>
      <c r="F14131" s="0" t="n">
        <f aca="false">F14130+$B$6*$B$5*($B$7-F14130-E14130*F14130*($B$7-1))</f>
        <v>1.00001052167008</v>
      </c>
    </row>
    <row r="14132" customFormat="false" ht="12.75" hidden="false" customHeight="false" outlineLevel="0" collapsed="false">
      <c r="D14132" s="0" t="n">
        <v>92.1300000000096</v>
      </c>
      <c r="E14132" s="0" t="n">
        <f aca="false">E14131+E14131*(F14131-1)*$B$5</f>
        <v>1.00006079338831</v>
      </c>
      <c r="F14132" s="0" t="n">
        <f aca="false">F14131+$B$6*$B$5*($B$7-F14131-E14131*F14131*($B$7-1))</f>
        <v>1.00001039749874</v>
      </c>
    </row>
    <row r="14133" customFormat="false" ht="12.75" hidden="false" customHeight="false" outlineLevel="0" collapsed="false">
      <c r="D14133" s="0" t="n">
        <v>92.1300000000096</v>
      </c>
      <c r="E14133" s="0" t="n">
        <f aca="false">E14132+E14132*(F14132-1)*$B$5</f>
        <v>1.00006110533224</v>
      </c>
      <c r="F14133" s="0" t="n">
        <f aca="false">F14132+$B$6*$B$5*($B$7-F14132-E14132*F14132*($B$7-1))</f>
        <v>1.00001027300164</v>
      </c>
    </row>
    <row r="14134" customFormat="false" ht="12.75" hidden="false" customHeight="false" outlineLevel="0" collapsed="false">
      <c r="D14134" s="0" t="n">
        <v>92.1300000000096</v>
      </c>
      <c r="E14134" s="0" t="n">
        <f aca="false">E14133+E14133*(F14133-1)*$B$5</f>
        <v>1.00006141354112</v>
      </c>
      <c r="F14134" s="0" t="n">
        <f aca="false">F14133+$B$6*$B$5*($B$7-F14133-E14133*F14133*($B$7-1))</f>
        <v>1.00001014818587</v>
      </c>
    </row>
    <row r="14135" customFormat="false" ht="12.75" hidden="false" customHeight="false" outlineLevel="0" collapsed="false">
      <c r="D14135" s="0" t="n">
        <v>92.1300000000096</v>
      </c>
      <c r="E14135" s="0" t="n">
        <f aca="false">E14134+E14134*(F14134-1)*$B$5</f>
        <v>1.00006171800539</v>
      </c>
      <c r="F14135" s="0" t="n">
        <f aca="false">F14134+$B$6*$B$5*($B$7-F14134-E14134*F14134*($B$7-1))</f>
        <v>1.00001002305849</v>
      </c>
    </row>
    <row r="14136" customFormat="false" ht="12.75" hidden="false" customHeight="false" outlineLevel="0" collapsed="false">
      <c r="D14136" s="0" t="n">
        <v>92.1300000000096</v>
      </c>
      <c r="E14136" s="0" t="n">
        <f aca="false">E14135+E14135*(F14135-1)*$B$5</f>
        <v>1.0000620187157</v>
      </c>
      <c r="F14136" s="0" t="n">
        <f aca="false">F14135+$B$6*$B$5*($B$7-F14135-E14135*F14135*($B$7-1))</f>
        <v>1.00000989762658</v>
      </c>
    </row>
    <row r="14137" customFormat="false" ht="12.75" hidden="false" customHeight="false" outlineLevel="0" collapsed="false">
      <c r="D14137" s="0" t="n">
        <v>92.1300000000096</v>
      </c>
      <c r="E14137" s="0" t="n">
        <f aca="false">E14136+E14136*(F14136-1)*$B$5</f>
        <v>1.00006231566292</v>
      </c>
      <c r="F14137" s="0" t="n">
        <f aca="false">F14136+$B$6*$B$5*($B$7-F14136-E14136*F14136*($B$7-1))</f>
        <v>1.00000977189722</v>
      </c>
    </row>
    <row r="14138" customFormat="false" ht="12.75" hidden="false" customHeight="false" outlineLevel="0" collapsed="false">
      <c r="D14138" s="0" t="n">
        <v>92.1300000000096</v>
      </c>
      <c r="E14138" s="0" t="n">
        <f aca="false">E14137+E14137*(F14137-1)*$B$5</f>
        <v>1.0000626088381</v>
      </c>
      <c r="F14138" s="0" t="n">
        <f aca="false">F14137+$B$6*$B$5*($B$7-F14137-E14137*F14137*($B$7-1))</f>
        <v>1.00000964587749</v>
      </c>
    </row>
    <row r="14139" customFormat="false" ht="12.75" hidden="false" customHeight="false" outlineLevel="0" collapsed="false">
      <c r="D14139" s="0" t="n">
        <v>92.1300000000096</v>
      </c>
      <c r="E14139" s="0" t="n">
        <f aca="false">E14138+E14138*(F14138-1)*$B$5</f>
        <v>1.00006289823254</v>
      </c>
      <c r="F14139" s="0" t="n">
        <f aca="false">F14138+$B$6*$B$5*($B$7-F14138-E14138*F14138*($B$7-1))</f>
        <v>1.00000951957448</v>
      </c>
    </row>
    <row r="14140" customFormat="false" ht="12.75" hidden="false" customHeight="false" outlineLevel="0" collapsed="false">
      <c r="D14140" s="0" t="n">
        <v>92.1300000000096</v>
      </c>
      <c r="E14140" s="0" t="n">
        <f aca="false">E14139+E14139*(F14139-1)*$B$5</f>
        <v>1.00006318383774</v>
      </c>
      <c r="F14140" s="0" t="n">
        <f aca="false">F14139+$B$6*$B$5*($B$7-F14139-E14139*F14139*($B$7-1))</f>
        <v>1.00000939299528</v>
      </c>
    </row>
    <row r="14141" customFormat="false" ht="12.75" hidden="false" customHeight="false" outlineLevel="0" collapsed="false">
      <c r="D14141" s="0" t="n">
        <v>92.1300000000096</v>
      </c>
      <c r="E14141" s="0" t="n">
        <f aca="false">E14140+E14140*(F14140-1)*$B$5</f>
        <v>1.0000634656454</v>
      </c>
      <c r="F14141" s="0" t="n">
        <f aca="false">F14140+$B$6*$B$5*($B$7-F14140-E14140*F14140*($B$7-1))</f>
        <v>1.00000926614698</v>
      </c>
    </row>
    <row r="14142" customFormat="false" ht="12.75" hidden="false" customHeight="false" outlineLevel="0" collapsed="false">
      <c r="D14142" s="0" t="n">
        <v>92.1300000000096</v>
      </c>
      <c r="E14142" s="0" t="n">
        <f aca="false">E14141+E14141*(F14141-1)*$B$5</f>
        <v>1.00006374364746</v>
      </c>
      <c r="F14142" s="0" t="n">
        <f aca="false">F14141+$B$6*$B$5*($B$7-F14141-E14141*F14141*($B$7-1))</f>
        <v>1.00000913903667</v>
      </c>
    </row>
    <row r="14143" customFormat="false" ht="12.75" hidden="false" customHeight="false" outlineLevel="0" collapsed="false">
      <c r="D14143" s="0" t="n">
        <v>92.1300000000096</v>
      </c>
      <c r="E14143" s="0" t="n">
        <f aca="false">E14142+E14142*(F14142-1)*$B$5</f>
        <v>1.00006401783603</v>
      </c>
      <c r="F14143" s="0" t="n">
        <f aca="false">F14142+$B$6*$B$5*($B$7-F14142-E14142*F14142*($B$7-1))</f>
        <v>1.00000901167144</v>
      </c>
    </row>
    <row r="14144" customFormat="false" ht="12.75" hidden="false" customHeight="false" outlineLevel="0" collapsed="false">
      <c r="D14144" s="0" t="n">
        <v>92.1300000000096</v>
      </c>
      <c r="E14144" s="0" t="n">
        <f aca="false">E14143+E14143*(F14143-1)*$B$5</f>
        <v>1.00006428820348</v>
      </c>
      <c r="F14144" s="0" t="n">
        <f aca="false">F14143+$B$6*$B$5*($B$7-F14143-E14143*F14143*($B$7-1))</f>
        <v>1.00000888405839</v>
      </c>
    </row>
    <row r="14145" customFormat="false" ht="12.75" hidden="false" customHeight="false" outlineLevel="0" collapsed="false">
      <c r="D14145" s="0" t="n">
        <v>92.1300000000096</v>
      </c>
      <c r="E14145" s="0" t="n">
        <f aca="false">E14144+E14144*(F14144-1)*$B$5</f>
        <v>1.00006455474237</v>
      </c>
      <c r="F14145" s="0" t="n">
        <f aca="false">F14144+$B$6*$B$5*($B$7-F14144-E14144*F14144*($B$7-1))</f>
        <v>1.00000875620462</v>
      </c>
    </row>
    <row r="14146" customFormat="false" ht="12.75" hidden="false" customHeight="false" outlineLevel="0" collapsed="false">
      <c r="D14146" s="0" t="n">
        <v>92.1300000000096</v>
      </c>
      <c r="E14146" s="0" t="n">
        <f aca="false">E14145+E14145*(F14145-1)*$B$5</f>
        <v>1.00006481744547</v>
      </c>
      <c r="F14146" s="0" t="n">
        <f aca="false">F14145+$B$6*$B$5*($B$7-F14145-E14145*F14145*($B$7-1))</f>
        <v>1.00000862811722</v>
      </c>
    </row>
    <row r="14147" customFormat="false" ht="12.75" hidden="false" customHeight="false" outlineLevel="0" collapsed="false">
      <c r="D14147" s="0" t="n">
        <v>92.1300000000096</v>
      </c>
      <c r="E14147" s="0" t="n">
        <f aca="false">E14146+E14146*(F14146-1)*$B$5</f>
        <v>1.00006507630576</v>
      </c>
      <c r="F14147" s="0" t="n">
        <f aca="false">F14146+$B$6*$B$5*($B$7-F14146-E14146*F14146*($B$7-1))</f>
        <v>1.00000849980328</v>
      </c>
    </row>
    <row r="14148" customFormat="false" ht="12.75" hidden="false" customHeight="false" outlineLevel="0" collapsed="false">
      <c r="D14148" s="0" t="n">
        <v>92.1300000000096</v>
      </c>
      <c r="E14148" s="0" t="n">
        <f aca="false">E14147+E14147*(F14147-1)*$B$5</f>
        <v>1.00006533131645</v>
      </c>
      <c r="F14148" s="0" t="n">
        <f aca="false">F14147+$B$6*$B$5*($B$7-F14147-E14147*F14147*($B$7-1))</f>
        <v>1.0000083712699</v>
      </c>
    </row>
    <row r="14149" customFormat="false" ht="12.75" hidden="false" customHeight="false" outlineLevel="0" collapsed="false">
      <c r="D14149" s="0" t="n">
        <v>92.1300000000096</v>
      </c>
      <c r="E14149" s="0" t="n">
        <f aca="false">E14148+E14148*(F14148-1)*$B$5</f>
        <v>1.00006558247096</v>
      </c>
      <c r="F14149" s="0" t="n">
        <f aca="false">F14148+$B$6*$B$5*($B$7-F14148-E14148*F14148*($B$7-1))</f>
        <v>1.00000824252417</v>
      </c>
    </row>
    <row r="14150" customFormat="false" ht="12.75" hidden="false" customHeight="false" outlineLevel="0" collapsed="false">
      <c r="D14150" s="0" t="n">
        <v>92.1300000000096</v>
      </c>
      <c r="E14150" s="0" t="n">
        <f aca="false">E14149+E14149*(F14149-1)*$B$5</f>
        <v>1.0000658297629</v>
      </c>
      <c r="F14150" s="0" t="n">
        <f aca="false">F14149+$B$6*$B$5*($B$7-F14149-E14149*F14149*($B$7-1))</f>
        <v>1.00000811357319</v>
      </c>
    </row>
    <row r="14151" customFormat="false" ht="12.75" hidden="false" customHeight="false" outlineLevel="0" collapsed="false">
      <c r="D14151" s="0" t="n">
        <v>92.1300000000096</v>
      </c>
      <c r="E14151" s="0" t="n">
        <f aca="false">E14150+E14150*(F14150-1)*$B$5</f>
        <v>1.00006607318612</v>
      </c>
      <c r="F14151" s="0" t="n">
        <f aca="false">F14150+$B$6*$B$5*($B$7-F14150-E14150*F14150*($B$7-1))</f>
        <v>1.00000798442404</v>
      </c>
    </row>
    <row r="14152" customFormat="false" ht="12.75" hidden="false" customHeight="false" outlineLevel="0" collapsed="false">
      <c r="D14152" s="0" t="n">
        <v>92.1300000000096</v>
      </c>
      <c r="E14152" s="0" t="n">
        <f aca="false">E14151+E14151*(F14151-1)*$B$5</f>
        <v>1.00006631273466</v>
      </c>
      <c r="F14152" s="0" t="n">
        <f aca="false">F14151+$B$6*$B$5*($B$7-F14151-E14151*F14151*($B$7-1))</f>
        <v>1.00000785508381</v>
      </c>
    </row>
    <row r="14153" customFormat="false" ht="12.75" hidden="false" customHeight="false" outlineLevel="0" collapsed="false">
      <c r="D14153" s="0" t="n">
        <v>92.1300000000096</v>
      </c>
      <c r="E14153" s="0" t="n">
        <f aca="false">E14152+E14152*(F14152-1)*$B$5</f>
        <v>1.00006654840281</v>
      </c>
      <c r="F14153" s="0" t="n">
        <f aca="false">F14152+$B$6*$B$5*($B$7-F14152-E14152*F14152*($B$7-1))</f>
        <v>1.0000077255596</v>
      </c>
    </row>
    <row r="14154" customFormat="false" ht="12.75" hidden="false" customHeight="false" outlineLevel="0" collapsed="false">
      <c r="D14154" s="0" t="n">
        <v>92.1300000000096</v>
      </c>
      <c r="E14154" s="0" t="n">
        <f aca="false">E14153+E14153*(F14153-1)*$B$5</f>
        <v>1.00006678018502</v>
      </c>
      <c r="F14154" s="0" t="n">
        <f aca="false">F14153+$B$6*$B$5*($B$7-F14153-E14153*F14153*($B$7-1))</f>
        <v>1.00000759585847</v>
      </c>
    </row>
    <row r="14155" customFormat="false" ht="12.75" hidden="false" customHeight="false" outlineLevel="0" collapsed="false">
      <c r="D14155" s="0" t="n">
        <v>92.1300000000096</v>
      </c>
      <c r="E14155" s="0" t="n">
        <f aca="false">E14154+E14154*(F14154-1)*$B$5</f>
        <v>1.00006700807599</v>
      </c>
      <c r="F14155" s="0" t="n">
        <f aca="false">F14154+$B$6*$B$5*($B$7-F14154-E14154*F14154*($B$7-1))</f>
        <v>1.00000746598752</v>
      </c>
    </row>
    <row r="14156" customFormat="false" ht="12.75" hidden="false" customHeight="false" outlineLevel="0" collapsed="false">
      <c r="D14156" s="0" t="n">
        <v>92.1300000000096</v>
      </c>
      <c r="E14156" s="0" t="n">
        <f aca="false">E14155+E14155*(F14155-1)*$B$5</f>
        <v>1.00006723207062</v>
      </c>
      <c r="F14156" s="0" t="n">
        <f aca="false">F14155+$B$6*$B$5*($B$7-F14155-E14155*F14155*($B$7-1))</f>
        <v>1.00000733595382</v>
      </c>
    </row>
    <row r="14157" customFormat="false" ht="12.75" hidden="false" customHeight="false" outlineLevel="0" collapsed="false">
      <c r="D14157" s="0" t="n">
        <v>92.1300000000096</v>
      </c>
      <c r="E14157" s="0" t="n">
        <f aca="false">E14156+E14156*(F14156-1)*$B$5</f>
        <v>1.00006745216403</v>
      </c>
      <c r="F14157" s="0" t="n">
        <f aca="false">F14156+$B$6*$B$5*($B$7-F14156-E14156*F14156*($B$7-1))</f>
        <v>1.00000720576445</v>
      </c>
    </row>
    <row r="14158" customFormat="false" ht="12.75" hidden="false" customHeight="false" outlineLevel="0" collapsed="false">
      <c r="D14158" s="0" t="n">
        <v>92.1300000000096</v>
      </c>
      <c r="E14158" s="0" t="n">
        <f aca="false">E14157+E14157*(F14157-1)*$B$5</f>
        <v>1.00006766835155</v>
      </c>
      <c r="F14158" s="0" t="n">
        <f aca="false">F14157+$B$6*$B$5*($B$7-F14157-E14157*F14157*($B$7-1))</f>
        <v>1.00000707542646</v>
      </c>
    </row>
    <row r="14159" customFormat="false" ht="12.75" hidden="false" customHeight="false" outlineLevel="0" collapsed="false">
      <c r="D14159" s="0" t="n">
        <v>92.1300000000096</v>
      </c>
      <c r="E14159" s="0" t="n">
        <f aca="false">E14158+E14158*(F14158-1)*$B$5</f>
        <v>1.00006788062871</v>
      </c>
      <c r="F14159" s="0" t="n">
        <f aca="false">F14158+$B$6*$B$5*($B$7-F14158-E14158*F14158*($B$7-1))</f>
        <v>1.00000694494693</v>
      </c>
    </row>
    <row r="14160" customFormat="false" ht="12.75" hidden="false" customHeight="false" outlineLevel="0" collapsed="false">
      <c r="D14160" s="0" t="n">
        <v>92.1300000000096</v>
      </c>
      <c r="E14160" s="0" t="n">
        <f aca="false">E14159+E14159*(F14159-1)*$B$5</f>
        <v>1.00006808899126</v>
      </c>
      <c r="F14160" s="0" t="n">
        <f aca="false">F14159+$B$6*$B$5*($B$7-F14159-E14159*F14159*($B$7-1))</f>
        <v>1.00000681433291</v>
      </c>
    </row>
    <row r="14161" customFormat="false" ht="12.75" hidden="false" customHeight="false" outlineLevel="0" collapsed="false">
      <c r="D14161" s="0" t="n">
        <v>92.1300000000096</v>
      </c>
      <c r="E14161" s="0" t="n">
        <f aca="false">E14160+E14160*(F14160-1)*$B$5</f>
        <v>1.00006829343516</v>
      </c>
      <c r="F14161" s="0" t="n">
        <f aca="false">F14160+$B$6*$B$5*($B$7-F14160-E14160*F14160*($B$7-1))</f>
        <v>1.00000668359146</v>
      </c>
    </row>
    <row r="14162" customFormat="false" ht="12.75" hidden="false" customHeight="false" outlineLevel="0" collapsed="false">
      <c r="D14162" s="0" t="n">
        <v>92.1300000000096</v>
      </c>
      <c r="E14162" s="0" t="n">
        <f aca="false">E14161+E14161*(F14161-1)*$B$5</f>
        <v>1.0000684939566</v>
      </c>
      <c r="F14162" s="0" t="n">
        <f aca="false">F14161+$B$6*$B$5*($B$7-F14161-E14161*F14161*($B$7-1))</f>
        <v>1.00000655272962</v>
      </c>
    </row>
    <row r="14163" customFormat="false" ht="12.75" hidden="false" customHeight="false" outlineLevel="0" collapsed="false">
      <c r="D14163" s="0" t="n">
        <v>92.1300000000096</v>
      </c>
      <c r="E14163" s="0" t="n">
        <f aca="false">E14162+E14162*(F14162-1)*$B$5</f>
        <v>1.00006869055195</v>
      </c>
      <c r="F14163" s="0" t="n">
        <f aca="false">F14162+$B$6*$B$5*($B$7-F14162-E14162*F14162*($B$7-1))</f>
        <v>1.00000642175444</v>
      </c>
    </row>
    <row r="14164" customFormat="false" ht="12.75" hidden="false" customHeight="false" outlineLevel="0" collapsed="false">
      <c r="D14164" s="0" t="n">
        <v>92.1300000000096</v>
      </c>
      <c r="E14164" s="0" t="n">
        <f aca="false">E14163+E14163*(F14163-1)*$B$5</f>
        <v>1.00006888321782</v>
      </c>
      <c r="F14164" s="0" t="n">
        <f aca="false">F14163+$B$6*$B$5*($B$7-F14163-E14163*F14163*($B$7-1))</f>
        <v>1.00000629067296</v>
      </c>
    </row>
    <row r="14165" customFormat="false" ht="12.75" hidden="false" customHeight="false" outlineLevel="0" collapsed="false">
      <c r="D14165" s="0" t="n">
        <v>92.1300000000096</v>
      </c>
      <c r="E14165" s="0" t="n">
        <f aca="false">E14164+E14164*(F14164-1)*$B$5</f>
        <v>1.00006907195101</v>
      </c>
      <c r="F14165" s="0" t="n">
        <f aca="false">F14164+$B$6*$B$5*($B$7-F14164-E14164*F14164*($B$7-1))</f>
        <v>1.00000615949219</v>
      </c>
    </row>
    <row r="14166" customFormat="false" ht="12.75" hidden="false" customHeight="false" outlineLevel="0" collapsed="false">
      <c r="D14166" s="0" t="n">
        <v>92.1300000000096</v>
      </c>
      <c r="E14166" s="0" t="n">
        <f aca="false">E14165+E14165*(F14165-1)*$B$5</f>
        <v>1.00006925674854</v>
      </c>
      <c r="F14166" s="0" t="n">
        <f aca="false">F14165+$B$6*$B$5*($B$7-F14165-E14165*F14165*($B$7-1))</f>
        <v>1.00000602821917</v>
      </c>
    </row>
    <row r="14167" customFormat="false" ht="12.75" hidden="false" customHeight="false" outlineLevel="0" collapsed="false">
      <c r="D14167" s="0" t="n">
        <v>92.1300000000096</v>
      </c>
      <c r="E14167" s="0" t="n">
        <f aca="false">E14166+E14166*(F14166-1)*$B$5</f>
        <v>1.00006943760764</v>
      </c>
      <c r="F14167" s="0" t="n">
        <f aca="false">F14166+$B$6*$B$5*($B$7-F14166-E14166*F14166*($B$7-1))</f>
        <v>1.00000589686091</v>
      </c>
    </row>
    <row r="14168" customFormat="false" ht="12.75" hidden="false" customHeight="false" outlineLevel="0" collapsed="false">
      <c r="D14168" s="0" t="n">
        <v>92.1300000000096</v>
      </c>
      <c r="E14168" s="0" t="n">
        <f aca="false">E14167+E14167*(F14167-1)*$B$5</f>
        <v>1.00006961452575</v>
      </c>
      <c r="F14168" s="0" t="n">
        <f aca="false">F14167+$B$6*$B$5*($B$7-F14167-E14167*F14167*($B$7-1))</f>
        <v>1.00000576542441</v>
      </c>
    </row>
    <row r="14169" customFormat="false" ht="12.75" hidden="false" customHeight="false" outlineLevel="0" collapsed="false">
      <c r="D14169" s="0" t="n">
        <v>92.1300000000096</v>
      </c>
      <c r="E14169" s="0" t="n">
        <f aca="false">E14168+E14168*(F14168-1)*$B$5</f>
        <v>1.00006978750052</v>
      </c>
      <c r="F14169" s="0" t="n">
        <f aca="false">F14168+$B$6*$B$5*($B$7-F14168-E14168*F14168*($B$7-1))</f>
        <v>1.00000563391667</v>
      </c>
    </row>
    <row r="14170" customFormat="false" ht="12.75" hidden="false" customHeight="false" outlineLevel="0" collapsed="false">
      <c r="D14170" s="0" t="n">
        <v>92.1300000000096</v>
      </c>
      <c r="E14170" s="0" t="n">
        <f aca="false">E14169+E14169*(F14169-1)*$B$5</f>
        <v>1.00006995652982</v>
      </c>
      <c r="F14170" s="0" t="n">
        <f aca="false">F14169+$B$6*$B$5*($B$7-F14169-E14169*F14169*($B$7-1))</f>
        <v>1.00000550234469</v>
      </c>
    </row>
    <row r="14171" customFormat="false" ht="12.75" hidden="false" customHeight="false" outlineLevel="0" collapsed="false">
      <c r="D14171" s="0" t="n">
        <v>92.1300000000096</v>
      </c>
      <c r="E14171" s="0" t="n">
        <f aca="false">E14170+E14170*(F14170-1)*$B$5</f>
        <v>1.00007012161171</v>
      </c>
      <c r="F14171" s="0" t="n">
        <f aca="false">F14170+$B$6*$B$5*($B$7-F14170-E14170*F14170*($B$7-1))</f>
        <v>1.00000537071543</v>
      </c>
    </row>
    <row r="14172" customFormat="false" ht="12.75" hidden="false" customHeight="false" outlineLevel="0" collapsed="false">
      <c r="D14172" s="0" t="n">
        <v>92.1300000000096</v>
      </c>
      <c r="E14172" s="0" t="n">
        <f aca="false">E14171+E14171*(F14171-1)*$B$5</f>
        <v>1.00007028274447</v>
      </c>
      <c r="F14172" s="0" t="n">
        <f aca="false">F14171+$B$6*$B$5*($B$7-F14171-E14171*F14171*($B$7-1))</f>
        <v>1.00000523903589</v>
      </c>
    </row>
    <row r="14173" customFormat="false" ht="12.75" hidden="false" customHeight="false" outlineLevel="0" collapsed="false">
      <c r="D14173" s="0" t="n">
        <v>92.1300000000096</v>
      </c>
      <c r="E14173" s="0" t="n">
        <f aca="false">E14172+E14172*(F14172-1)*$B$5</f>
        <v>1.00007043992659</v>
      </c>
      <c r="F14173" s="0" t="n">
        <f aca="false">F14172+$B$6*$B$5*($B$7-F14172-E14172*F14172*($B$7-1))</f>
        <v>1.00000510731301</v>
      </c>
    </row>
    <row r="14174" customFormat="false" ht="12.75" hidden="false" customHeight="false" outlineLevel="0" collapsed="false">
      <c r="D14174" s="0" t="n">
        <v>92.1300000000096</v>
      </c>
      <c r="E14174" s="0" t="n">
        <f aca="false">E14173+E14173*(F14173-1)*$B$5</f>
        <v>1.00007059315677</v>
      </c>
      <c r="F14174" s="0" t="n">
        <f aca="false">F14173+$B$6*$B$5*($B$7-F14173-E14173*F14173*($B$7-1))</f>
        <v>1.00000497555374</v>
      </c>
    </row>
    <row r="14175" customFormat="false" ht="12.75" hidden="false" customHeight="false" outlineLevel="0" collapsed="false">
      <c r="D14175" s="0" t="n">
        <v>92.1300000000096</v>
      </c>
      <c r="E14175" s="0" t="n">
        <f aca="false">E14174+E14174*(F14174-1)*$B$5</f>
        <v>1.00007074243392</v>
      </c>
      <c r="F14175" s="0" t="n">
        <f aca="false">F14174+$B$6*$B$5*($B$7-F14174-E14174*F14174*($B$7-1))</f>
        <v>1.00000484376504</v>
      </c>
    </row>
    <row r="14176" customFormat="false" ht="12.75" hidden="false" customHeight="false" outlineLevel="0" collapsed="false">
      <c r="D14176" s="0" t="n">
        <v>92.1300000000096</v>
      </c>
      <c r="E14176" s="0" t="n">
        <f aca="false">E14175+E14175*(F14175-1)*$B$5</f>
        <v>1.00007088775715</v>
      </c>
      <c r="F14176" s="0" t="n">
        <f aca="false">F14175+$B$6*$B$5*($B$7-F14175-E14175*F14175*($B$7-1))</f>
        <v>1.00000471195384</v>
      </c>
    </row>
    <row r="14177" customFormat="false" ht="12.75" hidden="false" customHeight="false" outlineLevel="0" collapsed="false">
      <c r="D14177" s="0" t="n">
        <v>92.1300000000096</v>
      </c>
      <c r="E14177" s="0" t="n">
        <f aca="false">E14176+E14176*(F14176-1)*$B$5</f>
        <v>1.00007102912579</v>
      </c>
      <c r="F14177" s="0" t="n">
        <f aca="false">F14176+$B$6*$B$5*($B$7-F14176-E14176*F14176*($B$7-1))</f>
        <v>1.00000458012704</v>
      </c>
    </row>
    <row r="14178" customFormat="false" ht="12.75" hidden="false" customHeight="false" outlineLevel="0" collapsed="false">
      <c r="D14178" s="0" t="n">
        <v>92.1300000000096</v>
      </c>
      <c r="E14178" s="0" t="n">
        <f aca="false">E14177+E14177*(F14177-1)*$B$5</f>
        <v>1.00007116653936</v>
      </c>
      <c r="F14178" s="0" t="n">
        <f aca="false">F14177+$B$6*$B$5*($B$7-F14177-E14177*F14177*($B$7-1))</f>
        <v>1.00000444829157</v>
      </c>
    </row>
    <row r="14179" customFormat="false" ht="12.75" hidden="false" customHeight="false" outlineLevel="0" collapsed="false">
      <c r="D14179" s="0" t="n">
        <v>92.1300000000096</v>
      </c>
      <c r="E14179" s="0" t="n">
        <f aca="false">E14178+E14178*(F14178-1)*$B$5</f>
        <v>1.0000712999976</v>
      </c>
      <c r="F14179" s="0" t="n">
        <f aca="false">F14178+$B$6*$B$5*($B$7-F14178-E14178*F14178*($B$7-1))</f>
        <v>1.00000431645431</v>
      </c>
    </row>
    <row r="14180" customFormat="false" ht="12.75" hidden="false" customHeight="false" outlineLevel="0" collapsed="false">
      <c r="D14180" s="0" t="n">
        <v>92.1300000000096</v>
      </c>
      <c r="E14180" s="0" t="n">
        <f aca="false">E14179+E14179*(F14179-1)*$B$5</f>
        <v>1.00007142950047</v>
      </c>
      <c r="F14180" s="0" t="n">
        <f aca="false">F14179+$B$6*$B$5*($B$7-F14179-E14179*F14179*($B$7-1))</f>
        <v>1.00000418462216</v>
      </c>
    </row>
    <row r="14181" customFormat="false" ht="12.75" hidden="false" customHeight="false" outlineLevel="0" collapsed="false">
      <c r="D14181" s="0" t="n">
        <v>92.1300000000096</v>
      </c>
      <c r="E14181" s="0" t="n">
        <f aca="false">E14180+E14180*(F14180-1)*$B$5</f>
        <v>1.0000715550481</v>
      </c>
      <c r="F14181" s="0" t="n">
        <f aca="false">F14180+$B$6*$B$5*($B$7-F14180-E14180*F14180*($B$7-1))</f>
        <v>1.00000405280199</v>
      </c>
    </row>
    <row r="14182" customFormat="false" ht="12.75" hidden="false" customHeight="false" outlineLevel="0" collapsed="false">
      <c r="D14182" s="0" t="n">
        <v>92.1300000000096</v>
      </c>
      <c r="E14182" s="0" t="n">
        <f aca="false">E14181+E14181*(F14181-1)*$B$5</f>
        <v>1.00007167664086</v>
      </c>
      <c r="F14182" s="0" t="n">
        <f aca="false">F14181+$B$6*$B$5*($B$7-F14181-E14181*F14181*($B$7-1))</f>
        <v>1.00000392100066</v>
      </c>
    </row>
    <row r="14183" customFormat="false" ht="12.75" hidden="false" customHeight="false" outlineLevel="0" collapsed="false">
      <c r="D14183" s="0" t="n">
        <v>92.1300000000096</v>
      </c>
      <c r="E14183" s="0" t="n">
        <f aca="false">E14182+E14182*(F14182-1)*$B$5</f>
        <v>1.00007179427931</v>
      </c>
      <c r="F14183" s="0" t="n">
        <f aca="false">F14182+$B$6*$B$5*($B$7-F14182-E14182*F14182*($B$7-1))</f>
        <v>1.00000378922501</v>
      </c>
    </row>
    <row r="14184" customFormat="false" ht="12.75" hidden="false" customHeight="false" outlineLevel="0" collapsed="false">
      <c r="D14184" s="0" t="n">
        <v>92.1300000000096</v>
      </c>
      <c r="E14184" s="0" t="n">
        <f aca="false">E14183+E14183*(F14183-1)*$B$5</f>
        <v>1.00007190796422</v>
      </c>
      <c r="F14184" s="0" t="n">
        <f aca="false">F14183+$B$6*$B$5*($B$7-F14183-E14183*F14183*($B$7-1))</f>
        <v>1.00000365748189</v>
      </c>
    </row>
    <row r="14185" customFormat="false" ht="12.75" hidden="false" customHeight="false" outlineLevel="0" collapsed="false">
      <c r="D14185" s="0" t="n">
        <v>92.1300000000096</v>
      </c>
      <c r="E14185" s="0" t="n">
        <f aca="false">E14184+E14184*(F14184-1)*$B$5</f>
        <v>1.00007201769657</v>
      </c>
      <c r="F14185" s="0" t="n">
        <f aca="false">F14184+$B$6*$B$5*($B$7-F14184-E14184*F14184*($B$7-1))</f>
        <v>1.00000352577811</v>
      </c>
    </row>
    <row r="14186" customFormat="false" ht="12.75" hidden="false" customHeight="false" outlineLevel="0" collapsed="false">
      <c r="D14186" s="0" t="n">
        <v>92.1300000000096</v>
      </c>
      <c r="E14186" s="0" t="n">
        <f aca="false">E14185+E14185*(F14185-1)*$B$5</f>
        <v>1.00007212347753</v>
      </c>
      <c r="F14186" s="0" t="n">
        <f aca="false">F14185+$B$6*$B$5*($B$7-F14185-E14185*F14185*($B$7-1))</f>
        <v>1.00000339412047</v>
      </c>
    </row>
    <row r="14187" customFormat="false" ht="12.75" hidden="false" customHeight="false" outlineLevel="0" collapsed="false">
      <c r="D14187" s="0" t="n">
        <v>92.1300000000096</v>
      </c>
      <c r="E14187" s="0" t="n">
        <f aca="false">E14186+E14186*(F14186-1)*$B$5</f>
        <v>1.00007222530849</v>
      </c>
      <c r="F14187" s="0" t="n">
        <f aca="false">F14186+$B$6*$B$5*($B$7-F14186-E14186*F14186*($B$7-1))</f>
        <v>1.00000326251578</v>
      </c>
    </row>
    <row r="14188" customFormat="false" ht="12.75" hidden="false" customHeight="false" outlineLevel="0" collapsed="false">
      <c r="D14188" s="0" t="n">
        <v>92.1300000000096</v>
      </c>
      <c r="E14188" s="0" t="n">
        <f aca="false">E14187+E14187*(F14187-1)*$B$5</f>
        <v>1.00007232319103</v>
      </c>
      <c r="F14188" s="0" t="n">
        <f aca="false">F14187+$B$6*$B$5*($B$7-F14187-E14187*F14187*($B$7-1))</f>
        <v>1.0000031309708</v>
      </c>
    </row>
    <row r="14189" customFormat="false" ht="12.75" hidden="false" customHeight="false" outlineLevel="0" collapsed="false">
      <c r="D14189" s="0" t="n">
        <v>92.1300000000096</v>
      </c>
      <c r="E14189" s="0" t="n">
        <f aca="false">E14188+E14188*(F14188-1)*$B$5</f>
        <v>1.00007241712695</v>
      </c>
      <c r="F14189" s="0" t="n">
        <f aca="false">F14188+$B$6*$B$5*($B$7-F14188-E14188*F14188*($B$7-1))</f>
        <v>1.00000299949231</v>
      </c>
    </row>
    <row r="14190" customFormat="false" ht="12.75" hidden="false" customHeight="false" outlineLevel="0" collapsed="false">
      <c r="D14190" s="0" t="n">
        <v>92.1300000000096</v>
      </c>
      <c r="E14190" s="0" t="n">
        <f aca="false">E14189+E14189*(F14189-1)*$B$5</f>
        <v>1.00007250711823</v>
      </c>
      <c r="F14190" s="0" t="n">
        <f aca="false">F14189+$B$6*$B$5*($B$7-F14189-E14189*F14189*($B$7-1))</f>
        <v>1.00000286808705</v>
      </c>
    </row>
    <row r="14191" customFormat="false" ht="12.75" hidden="false" customHeight="false" outlineLevel="0" collapsed="false">
      <c r="D14191" s="0" t="n">
        <v>92.1300000000096</v>
      </c>
      <c r="E14191" s="0" t="n">
        <f aca="false">E14190+E14190*(F14190-1)*$B$5</f>
        <v>1.00007259316708</v>
      </c>
      <c r="F14191" s="0" t="n">
        <f aca="false">F14190+$B$6*$B$5*($B$7-F14190-E14190*F14190*($B$7-1))</f>
        <v>1.00000273676174</v>
      </c>
    </row>
    <row r="14192" customFormat="false" ht="12.75" hidden="false" customHeight="false" outlineLevel="0" collapsed="false">
      <c r="D14192" s="0" t="n">
        <v>92.1300000000096</v>
      </c>
      <c r="E14192" s="0" t="n">
        <f aca="false">E14191+E14191*(F14191-1)*$B$5</f>
        <v>1.0000726752759</v>
      </c>
      <c r="F14192" s="0" t="n">
        <f aca="false">F14191+$B$6*$B$5*($B$7-F14191-E14191*F14191*($B$7-1))</f>
        <v>1.00000260552311</v>
      </c>
    </row>
    <row r="14193" customFormat="false" ht="12.75" hidden="false" customHeight="false" outlineLevel="0" collapsed="false">
      <c r="D14193" s="0" t="n">
        <v>92.1300000000096</v>
      </c>
      <c r="E14193" s="0" t="n">
        <f aca="false">E14192+E14192*(F14192-1)*$B$5</f>
        <v>1.00007275344727</v>
      </c>
      <c r="F14193" s="0" t="n">
        <f aca="false">F14192+$B$6*$B$5*($B$7-F14192-E14192*F14192*($B$7-1))</f>
        <v>1.00000247437786</v>
      </c>
    </row>
    <row r="14194" customFormat="false" ht="12.75" hidden="false" customHeight="false" outlineLevel="0" collapsed="false">
      <c r="D14194" s="0" t="n">
        <v>92.1300000000096</v>
      </c>
      <c r="E14194" s="0" t="n">
        <f aca="false">E14193+E14193*(F14193-1)*$B$5</f>
        <v>1.00007282768401</v>
      </c>
      <c r="F14194" s="0" t="n">
        <f aca="false">F14193+$B$6*$B$5*($B$7-F14193-E14193*F14193*($B$7-1))</f>
        <v>1.00000234333267</v>
      </c>
    </row>
    <row r="14195" customFormat="false" ht="12.75" hidden="false" customHeight="false" outlineLevel="0" collapsed="false">
      <c r="D14195" s="0" t="n">
        <v>92.1300000000096</v>
      </c>
      <c r="E14195" s="0" t="n">
        <f aca="false">E14194+E14194*(F14194-1)*$B$5</f>
        <v>1.00007289798911</v>
      </c>
      <c r="F14195" s="0" t="n">
        <f aca="false">F14194+$B$6*$B$5*($B$7-F14194-E14194*F14194*($B$7-1))</f>
        <v>1.00000221239421</v>
      </c>
    </row>
    <row r="14196" customFormat="false" ht="12.75" hidden="false" customHeight="false" outlineLevel="0" collapsed="false">
      <c r="D14196" s="0" t="n">
        <v>92.1300000000096</v>
      </c>
      <c r="E14196" s="0" t="n">
        <f aca="false">E14195+E14195*(F14195-1)*$B$5</f>
        <v>1.00007296436577</v>
      </c>
      <c r="F14196" s="0" t="n">
        <f aca="false">F14195+$B$6*$B$5*($B$7-F14195-E14195*F14195*($B$7-1))</f>
        <v>1.00000208156911</v>
      </c>
    </row>
    <row r="14197" customFormat="false" ht="12.75" hidden="false" customHeight="false" outlineLevel="0" collapsed="false">
      <c r="D14197" s="0" t="n">
        <v>92.1300000000096</v>
      </c>
      <c r="E14197" s="0" t="n">
        <f aca="false">E14196+E14196*(F14196-1)*$B$5</f>
        <v>1.0000730268174</v>
      </c>
      <c r="F14197" s="0" t="n">
        <f aca="false">F14196+$B$6*$B$5*($B$7-F14196-E14196*F14196*($B$7-1))</f>
        <v>1.00000195086403</v>
      </c>
    </row>
    <row r="14198" customFormat="false" ht="12.75" hidden="false" customHeight="false" outlineLevel="0" collapsed="false">
      <c r="D14198" s="0" t="n">
        <v>92.1300000000096</v>
      </c>
      <c r="E14198" s="0" t="n">
        <f aca="false">E14197+E14197*(F14197-1)*$B$5</f>
        <v>1.0000730853476</v>
      </c>
      <c r="F14198" s="0" t="n">
        <f aca="false">F14197+$B$6*$B$5*($B$7-F14197-E14197*F14197*($B$7-1))</f>
        <v>1.00000182028556</v>
      </c>
    </row>
    <row r="14199" customFormat="false" ht="12.75" hidden="false" customHeight="false" outlineLevel="0" collapsed="false">
      <c r="D14199" s="0" t="n">
        <v>92.1300000000096</v>
      </c>
      <c r="E14199" s="0" t="n">
        <f aca="false">E14198+E14198*(F14198-1)*$B$5</f>
        <v>1.00007313996015</v>
      </c>
      <c r="F14199" s="0" t="n">
        <f aca="false">F14198+$B$6*$B$5*($B$7-F14198-E14198*F14198*($B$7-1))</f>
        <v>1.00000168984031</v>
      </c>
    </row>
    <row r="14200" customFormat="false" ht="12.75" hidden="false" customHeight="false" outlineLevel="0" collapsed="false">
      <c r="D14200" s="0" t="n">
        <v>92.1300000000096</v>
      </c>
      <c r="E14200" s="0" t="n">
        <f aca="false">E14199+E14199*(F14199-1)*$B$5</f>
        <v>1.00007319065907</v>
      </c>
      <c r="F14200" s="0" t="n">
        <f aca="false">F14199+$B$6*$B$5*($B$7-F14199-E14199*F14199*($B$7-1))</f>
        <v>1.00000155953485</v>
      </c>
    </row>
    <row r="14201" customFormat="false" ht="12.75" hidden="false" customHeight="false" outlineLevel="0" collapsed="false">
      <c r="D14201" s="0" t="n">
        <v>92.1300000000096</v>
      </c>
      <c r="E14201" s="0" t="n">
        <f aca="false">E14200+E14200*(F14200-1)*$B$5</f>
        <v>1.00007323744854</v>
      </c>
      <c r="F14201" s="0" t="n">
        <f aca="false">F14200+$B$6*$B$5*($B$7-F14200-E14200*F14200*($B$7-1))</f>
        <v>1.00000142937575</v>
      </c>
    </row>
    <row r="14202" customFormat="false" ht="12.75" hidden="false" customHeight="false" outlineLevel="0" collapsed="false">
      <c r="D14202" s="0" t="n">
        <v>92.1300000000096</v>
      </c>
      <c r="E14202" s="0" t="n">
        <f aca="false">E14201+E14201*(F14201-1)*$B$5</f>
        <v>1.00007328033295</v>
      </c>
      <c r="F14202" s="0" t="n">
        <f aca="false">F14201+$B$6*$B$5*($B$7-F14201-E14201*F14201*($B$7-1))</f>
        <v>1.00000129936953</v>
      </c>
    </row>
    <row r="14203" customFormat="false" ht="12.75" hidden="false" customHeight="false" outlineLevel="0" collapsed="false">
      <c r="D14203" s="0" t="n">
        <v>92.1300000000096</v>
      </c>
      <c r="E14203" s="0" t="n">
        <f aca="false">E14202+E14202*(F14202-1)*$B$5</f>
        <v>1.0000733193169</v>
      </c>
      <c r="F14203" s="0" t="n">
        <f aca="false">F14202+$B$6*$B$5*($B$7-F14202-E14202*F14202*($B$7-1))</f>
        <v>1.00000116952272</v>
      </c>
    </row>
    <row r="14204" customFormat="false" ht="12.75" hidden="false" customHeight="false" outlineLevel="0" collapsed="false">
      <c r="D14204" s="0" t="n">
        <v>92.1300000000096</v>
      </c>
      <c r="E14204" s="0" t="n">
        <f aca="false">E14203+E14203*(F14203-1)*$B$5</f>
        <v>1.00007335440515</v>
      </c>
      <c r="F14204" s="0" t="n">
        <f aca="false">F14203+$B$6*$B$5*($B$7-F14203-E14203*F14203*($B$7-1))</f>
        <v>1.00000103984182</v>
      </c>
    </row>
    <row r="14205" customFormat="false" ht="12.75" hidden="false" customHeight="false" outlineLevel="0" collapsed="false">
      <c r="D14205" s="0" t="n">
        <v>92.1300000000096</v>
      </c>
      <c r="E14205" s="0" t="n">
        <f aca="false">E14204+E14204*(F14204-1)*$B$5</f>
        <v>1.00007338560269</v>
      </c>
      <c r="F14205" s="0" t="n">
        <f aca="false">F14204+$B$6*$B$5*($B$7-F14204-E14204*F14204*($B$7-1))</f>
        <v>1.0000009103333</v>
      </c>
    </row>
    <row r="14206" customFormat="false" ht="12.75" hidden="false" customHeight="false" outlineLevel="0" collapsed="false">
      <c r="D14206" s="0" t="n">
        <v>92.1300000000096</v>
      </c>
      <c r="E14206" s="0" t="n">
        <f aca="false">E14205+E14205*(F14205-1)*$B$5</f>
        <v>1.0000734129147</v>
      </c>
      <c r="F14206" s="0" t="n">
        <f aca="false">F14205+$B$6*$B$5*($B$7-F14205-E14205*F14205*($B$7-1))</f>
        <v>1.00000078100364</v>
      </c>
    </row>
    <row r="14207" customFormat="false" ht="12.75" hidden="false" customHeight="false" outlineLevel="0" collapsed="false">
      <c r="D14207" s="0" t="n">
        <v>92.1300000000096</v>
      </c>
      <c r="E14207" s="0" t="n">
        <f aca="false">E14206+E14206*(F14206-1)*$B$5</f>
        <v>1.00007343634653</v>
      </c>
      <c r="F14207" s="0" t="n">
        <f aca="false">F14206+$B$6*$B$5*($B$7-F14206-E14206*F14206*($B$7-1))</f>
        <v>1.00000065185926</v>
      </c>
    </row>
    <row r="14208" customFormat="false" ht="12.75" hidden="false" customHeight="false" outlineLevel="0" collapsed="false">
      <c r="D14208" s="0" t="n">
        <v>92.1300000000096</v>
      </c>
      <c r="E14208" s="0" t="n">
        <f aca="false">E14207+E14207*(F14207-1)*$B$5</f>
        <v>1.00007345590374</v>
      </c>
      <c r="F14208" s="0" t="n">
        <f aca="false">F14207+$B$6*$B$5*($B$7-F14207-E14207*F14207*($B$7-1))</f>
        <v>1.00000052290659</v>
      </c>
    </row>
    <row r="14209" customFormat="false" ht="12.75" hidden="false" customHeight="false" outlineLevel="0" collapsed="false">
      <c r="D14209" s="0" t="n">
        <v>92.1300000000096</v>
      </c>
      <c r="E14209" s="0" t="n">
        <f aca="false">E14208+E14208*(F14208-1)*$B$5</f>
        <v>1.00007347159209</v>
      </c>
      <c r="F14209" s="0" t="n">
        <f aca="false">F14208+$B$6*$B$5*($B$7-F14208-E14208*F14208*($B$7-1))</f>
        <v>1.00000039415202</v>
      </c>
    </row>
    <row r="14210" customFormat="false" ht="12.75" hidden="false" customHeight="false" outlineLevel="0" collapsed="false">
      <c r="D14210" s="0" t="n">
        <v>92.1300000000096</v>
      </c>
      <c r="E14210" s="0" t="n">
        <f aca="false">E14209+E14209*(F14209-1)*$B$5</f>
        <v>1.00007348341752</v>
      </c>
      <c r="F14210" s="0" t="n">
        <f aca="false">F14209+$B$6*$B$5*($B$7-F14209-E14209*F14209*($B$7-1))</f>
        <v>1.00000026560192</v>
      </c>
    </row>
    <row r="14211" customFormat="false" ht="12.75" hidden="false" customHeight="false" outlineLevel="0" collapsed="false">
      <c r="D14211" s="0" t="n">
        <v>92.1300000000096</v>
      </c>
      <c r="E14211" s="0" t="n">
        <f aca="false">E14210+E14210*(F14210-1)*$B$5</f>
        <v>1.00007349138616</v>
      </c>
      <c r="F14211" s="0" t="n">
        <f aca="false">F14210+$B$6*$B$5*($B$7-F14210-E14210*F14210*($B$7-1))</f>
        <v>1.00000013726266</v>
      </c>
    </row>
    <row r="14212" customFormat="false" ht="12.75" hidden="false" customHeight="false" outlineLevel="0" collapsed="false">
      <c r="D14212" s="0" t="n">
        <v>92.1300000000096</v>
      </c>
      <c r="E14212" s="0" t="n">
        <f aca="false">E14211+E14211*(F14211-1)*$B$5</f>
        <v>1.00007349550434</v>
      </c>
      <c r="F14212" s="0" t="n">
        <f aca="false">F14211+$B$6*$B$5*($B$7-F14211-E14211*F14211*($B$7-1))</f>
        <v>1.00000000914056</v>
      </c>
    </row>
    <row r="14213" customFormat="false" ht="12.75" hidden="false" customHeight="false" outlineLevel="0" collapsed="false">
      <c r="D14213" s="0" t="n">
        <v>92.1300000000096</v>
      </c>
      <c r="E14213" s="0" t="n">
        <f aca="false">E14212+E14212*(F14212-1)*$B$5</f>
        <v>1.00007349577858</v>
      </c>
      <c r="F14213" s="0" t="n">
        <f aca="false">F14212+$B$6*$B$5*($B$7-F14212-E14212*F14212*($B$7-1))</f>
        <v>0.999999881241924</v>
      </c>
    </row>
    <row r="14214" customFormat="false" ht="12.75" hidden="false" customHeight="false" outlineLevel="0" collapsed="false">
      <c r="D14214" s="0" t="n">
        <v>92.1300000000096</v>
      </c>
      <c r="E14214" s="0" t="n">
        <f aca="false">E14213+E14213*(F14213-1)*$B$5</f>
        <v>1.00007349221558</v>
      </c>
      <c r="F14214" s="0" t="n">
        <f aca="false">F14213+$B$6*$B$5*($B$7-F14213-E14213*F14213*($B$7-1))</f>
        <v>0.999999753573049</v>
      </c>
    </row>
    <row r="14215" customFormat="false" ht="12.75" hidden="false" customHeight="false" outlineLevel="0" collapsed="false">
      <c r="D14215" s="0" t="n">
        <v>92.1300000000096</v>
      </c>
      <c r="E14215" s="0" t="n">
        <f aca="false">E14214+E14214*(F14214-1)*$B$5</f>
        <v>1.00007348482222</v>
      </c>
      <c r="F14215" s="0" t="n">
        <f aca="false">F14214+$B$6*$B$5*($B$7-F14214-E14214*F14214*($B$7-1))</f>
        <v>0.999999626140194</v>
      </c>
    </row>
    <row r="14216" customFormat="false" ht="12.75" hidden="false" customHeight="false" outlineLevel="0" collapsed="false">
      <c r="D14216" s="0" t="n">
        <v>92.1300000000096</v>
      </c>
      <c r="E14216" s="0" t="n">
        <f aca="false">E14215+E14215*(F14215-1)*$B$5</f>
        <v>1.00007347360561</v>
      </c>
      <c r="F14216" s="0" t="n">
        <f aca="false">F14215+$B$6*$B$5*($B$7-F14215-E14215*F14215*($B$7-1))</f>
        <v>0.999999498949599</v>
      </c>
    </row>
    <row r="14217" customFormat="false" ht="12.75" hidden="false" customHeight="false" outlineLevel="0" collapsed="false">
      <c r="D14217" s="0" t="n">
        <v>92.1300000000096</v>
      </c>
      <c r="E14217" s="0" t="n">
        <f aca="false">E14216+E14216*(F14216-1)*$B$5</f>
        <v>1.00007345857299</v>
      </c>
      <c r="F14217" s="0" t="n">
        <f aca="false">F14216+$B$6*$B$5*($B$7-F14216-E14216*F14216*($B$7-1))</f>
        <v>0.99999937200748</v>
      </c>
    </row>
    <row r="14218" customFormat="false" ht="12.75" hidden="false" customHeight="false" outlineLevel="0" collapsed="false">
      <c r="D14218" s="0" t="n">
        <v>92.1300000000096</v>
      </c>
      <c r="E14218" s="0" t="n">
        <f aca="false">E14217+E14217*(F14217-1)*$B$5</f>
        <v>1.00007343973183</v>
      </c>
      <c r="F14218" s="0" t="n">
        <f aca="false">F14217+$B$6*$B$5*($B$7-F14217-E14217*F14217*($B$7-1))</f>
        <v>0.999999245320029</v>
      </c>
    </row>
    <row r="14219" customFormat="false" ht="12.75" hidden="false" customHeight="false" outlineLevel="0" collapsed="false">
      <c r="D14219" s="0" t="n">
        <v>92.1300000000096</v>
      </c>
      <c r="E14219" s="0" t="n">
        <f aca="false">E14218+E14218*(F14218-1)*$B$5</f>
        <v>1.00007341708977</v>
      </c>
      <c r="F14219" s="0" t="n">
        <f aca="false">F14218+$B$6*$B$5*($B$7-F14218-E14218*F14218*($B$7-1))</f>
        <v>0.999999118893416</v>
      </c>
    </row>
    <row r="14220" customFormat="false" ht="12.75" hidden="false" customHeight="false" outlineLevel="0" collapsed="false">
      <c r="D14220" s="0" t="n">
        <v>92.1300000000096</v>
      </c>
      <c r="E14220" s="0" t="n">
        <f aca="false">E14219+E14219*(F14219-1)*$B$5</f>
        <v>1.00007339065463</v>
      </c>
      <c r="F14220" s="0" t="n">
        <f aca="false">F14219+$B$6*$B$5*($B$7-F14219-E14219*F14219*($B$7-1))</f>
        <v>0.999998992733785</v>
      </c>
    </row>
    <row r="14221" customFormat="false" ht="12.75" hidden="false" customHeight="false" outlineLevel="0" collapsed="false">
      <c r="D14221" s="0" t="n">
        <v>92.1300000000096</v>
      </c>
      <c r="E14221" s="0" t="n">
        <f aca="false">E14220+E14220*(F14220-1)*$B$5</f>
        <v>1.00007336043443</v>
      </c>
      <c r="F14221" s="0" t="n">
        <f aca="false">F14220+$B$6*$B$5*($B$7-F14220-E14220*F14220*($B$7-1))</f>
        <v>0.999998866847254</v>
      </c>
    </row>
    <row r="14222" customFormat="false" ht="12.75" hidden="false" customHeight="false" outlineLevel="0" collapsed="false">
      <c r="D14222" s="0" t="n">
        <v>92.1300000000096</v>
      </c>
      <c r="E14222" s="0" t="n">
        <f aca="false">E14221+E14221*(F14221-1)*$B$5</f>
        <v>1.00007332643735</v>
      </c>
      <c r="F14222" s="0" t="n">
        <f aca="false">F14221+$B$6*$B$5*($B$7-F14221-E14221*F14221*($B$7-1))</f>
        <v>0.999998741239917</v>
      </c>
    </row>
    <row r="14223" customFormat="false" ht="12.75" hidden="false" customHeight="false" outlineLevel="0" collapsed="false">
      <c r="D14223" s="0" t="n">
        <v>92.1300000000096</v>
      </c>
      <c r="E14223" s="0" t="n">
        <f aca="false">E14222+E14222*(F14222-1)*$B$5</f>
        <v>1.00007328867178</v>
      </c>
      <c r="F14223" s="0" t="n">
        <f aca="false">F14222+$B$6*$B$5*($B$7-F14222-E14222*F14222*($B$7-1))</f>
        <v>0.999998615917845</v>
      </c>
    </row>
    <row r="14224" customFormat="false" ht="12.75" hidden="false" customHeight="false" outlineLevel="0" collapsed="false">
      <c r="D14224" s="0" t="n">
        <v>92.1300000000096</v>
      </c>
      <c r="E14224" s="0" t="n">
        <f aca="false">E14223+E14223*(F14223-1)*$B$5</f>
        <v>1.00007324714627</v>
      </c>
      <c r="F14224" s="0" t="n">
        <f aca="false">F14223+$B$6*$B$5*($B$7-F14223-E14223*F14223*($B$7-1))</f>
        <v>0.99999849088708</v>
      </c>
    </row>
    <row r="14225" customFormat="false" ht="12.75" hidden="false" customHeight="false" outlineLevel="0" collapsed="false">
      <c r="D14225" s="0" t="n">
        <v>92.1300000000096</v>
      </c>
      <c r="E14225" s="0" t="n">
        <f aca="false">E14224+E14224*(F14224-1)*$B$5</f>
        <v>1.00007320186957</v>
      </c>
      <c r="F14225" s="0" t="n">
        <f aca="false">F14224+$B$6*$B$5*($B$7-F14224-E14224*F14224*($B$7-1))</f>
        <v>0.999998366153642</v>
      </c>
    </row>
    <row r="14226" customFormat="false" ht="12.75" hidden="false" customHeight="false" outlineLevel="0" collapsed="false">
      <c r="D14226" s="0" t="n">
        <v>92.1300000000096</v>
      </c>
      <c r="E14226" s="0" t="n">
        <f aca="false">E14225+E14225*(F14225-1)*$B$5</f>
        <v>1.00007315285059</v>
      </c>
      <c r="F14226" s="0" t="n">
        <f aca="false">F14225+$B$6*$B$5*($B$7-F14225-E14225*F14225*($B$7-1))</f>
        <v>0.99999824172352</v>
      </c>
    </row>
    <row r="14227" customFormat="false" ht="12.75" hidden="false" customHeight="false" outlineLevel="0" collapsed="false">
      <c r="D14227" s="0" t="n">
        <v>92.1300000000096</v>
      </c>
      <c r="E14227" s="0" t="n">
        <f aca="false">E14226+E14226*(F14226-1)*$B$5</f>
        <v>1.00007310009843</v>
      </c>
      <c r="F14227" s="0" t="n">
        <f aca="false">F14226+$B$6*$B$5*($B$7-F14226-E14226*F14226*($B$7-1))</f>
        <v>0.999998117602681</v>
      </c>
    </row>
    <row r="14228" customFormat="false" ht="12.75" hidden="false" customHeight="false" outlineLevel="0" collapsed="false">
      <c r="D14228" s="0" t="n">
        <v>92.1300000000096</v>
      </c>
      <c r="E14228" s="0" t="n">
        <f aca="false">E14227+E14227*(F14227-1)*$B$5</f>
        <v>1.00007304362239</v>
      </c>
      <c r="F14228" s="0" t="n">
        <f aca="false">F14227+$B$6*$B$5*($B$7-F14227-E14227*F14227*($B$7-1))</f>
        <v>0.999997993797065</v>
      </c>
    </row>
    <row r="14229" customFormat="false" ht="12.75" hidden="false" customHeight="false" outlineLevel="0" collapsed="false">
      <c r="D14229" s="0" t="n">
        <v>92.1300000000096</v>
      </c>
      <c r="E14229" s="0" t="n">
        <f aca="false">E14228+E14228*(F14228-1)*$B$5</f>
        <v>1.0000729834319</v>
      </c>
      <c r="F14229" s="0" t="n">
        <f aca="false">F14228+$B$6*$B$5*($B$7-F14228-E14228*F14228*($B$7-1))</f>
        <v>0.999997870312582</v>
      </c>
    </row>
    <row r="14230" customFormat="false" ht="12.75" hidden="false" customHeight="false" outlineLevel="0" collapsed="false">
      <c r="D14230" s="0" t="n">
        <v>92.1300000000096</v>
      </c>
      <c r="E14230" s="0" t="n">
        <f aca="false">E14229+E14229*(F14229-1)*$B$5</f>
        <v>1.00007291953662</v>
      </c>
      <c r="F14230" s="0" t="n">
        <f aca="false">F14229+$B$6*$B$5*($B$7-F14229-E14229*F14229*($B$7-1))</f>
        <v>0.999997747155118</v>
      </c>
    </row>
    <row r="14231" customFormat="false" ht="12.75" hidden="false" customHeight="false" outlineLevel="0" collapsed="false">
      <c r="D14231" s="0" t="n">
        <v>92.1300000000096</v>
      </c>
      <c r="E14231" s="0" t="n">
        <f aca="false">E14230+E14230*(F14230-1)*$B$5</f>
        <v>1.00007285194634</v>
      </c>
      <c r="F14231" s="0" t="n">
        <f aca="false">F14230+$B$6*$B$5*($B$7-F14230-E14230*F14230*($B$7-1))</f>
        <v>0.999997624330531</v>
      </c>
    </row>
    <row r="14232" customFormat="false" ht="12.75" hidden="false" customHeight="false" outlineLevel="0" collapsed="false">
      <c r="D14232" s="0" t="n">
        <v>92.1300000000096</v>
      </c>
      <c r="E14232" s="0" t="n">
        <f aca="false">E14231+E14231*(F14231-1)*$B$5</f>
        <v>1.00007278067107</v>
      </c>
      <c r="F14232" s="0" t="n">
        <f aca="false">F14231+$B$6*$B$5*($B$7-F14231-E14231*F14231*($B$7-1))</f>
        <v>0.999997501844651</v>
      </c>
    </row>
    <row r="14233" customFormat="false" ht="12.75" hidden="false" customHeight="false" outlineLevel="0" collapsed="false">
      <c r="D14233" s="0" t="n">
        <v>92.1300000000096</v>
      </c>
      <c r="E14233" s="0" t="n">
        <f aca="false">E14232+E14232*(F14232-1)*$B$5</f>
        <v>1.00007270572095</v>
      </c>
      <c r="F14233" s="0" t="n">
        <f aca="false">F14232+$B$6*$B$5*($B$7-F14232-E14232*F14232*($B$7-1))</f>
        <v>0.999997379703279</v>
      </c>
    </row>
    <row r="14234" customFormat="false" ht="12.75" hidden="false" customHeight="false" outlineLevel="0" collapsed="false">
      <c r="D14234" s="0" t="n">
        <v>92.1300000000096</v>
      </c>
      <c r="E14234" s="0" t="n">
        <f aca="false">E14233+E14233*(F14233-1)*$B$5</f>
        <v>1.00007262710633</v>
      </c>
      <c r="F14234" s="0" t="n">
        <f aca="false">F14233+$B$6*$B$5*($B$7-F14233-E14233*F14233*($B$7-1))</f>
        <v>0.99999725791219</v>
      </c>
    </row>
    <row r="14235" customFormat="false" ht="12.75" hidden="false" customHeight="false" outlineLevel="0" collapsed="false">
      <c r="D14235" s="0" t="n">
        <v>92.1300000000096</v>
      </c>
      <c r="E14235" s="0" t="n">
        <f aca="false">E14234+E14234*(F14234-1)*$B$5</f>
        <v>1.00007254483773</v>
      </c>
      <c r="F14235" s="0" t="n">
        <f aca="false">F14234+$B$6*$B$5*($B$7-F14234-E14234*F14234*($B$7-1))</f>
        <v>0.99999713647713</v>
      </c>
    </row>
    <row r="14236" customFormat="false" ht="12.75" hidden="false" customHeight="false" outlineLevel="0" collapsed="false">
      <c r="D14236" s="0" t="n">
        <v>92.1300000000096</v>
      </c>
      <c r="E14236" s="0" t="n">
        <f aca="false">E14235+E14235*(F14235-1)*$B$5</f>
        <v>1.00007245892581</v>
      </c>
      <c r="F14236" s="0" t="n">
        <f aca="false">F14235+$B$6*$B$5*($B$7-F14235-E14235*F14235*($B$7-1))</f>
        <v>0.999997015403815</v>
      </c>
    </row>
    <row r="14237" customFormat="false" ht="12.75" hidden="false" customHeight="false" outlineLevel="0" collapsed="false">
      <c r="D14237" s="0" t="n">
        <v>92.1300000000096</v>
      </c>
      <c r="E14237" s="0" t="n">
        <f aca="false">E14236+E14236*(F14236-1)*$B$5</f>
        <v>1.00007236938143</v>
      </c>
      <c r="F14237" s="0" t="n">
        <f aca="false">F14236+$B$6*$B$5*($B$7-F14236-E14236*F14236*($B$7-1))</f>
        <v>0.999996894697933</v>
      </c>
    </row>
    <row r="14238" customFormat="false" ht="12.75" hidden="false" customHeight="false" outlineLevel="0" collapsed="false">
      <c r="D14238" s="0" t="n">
        <v>92.1300000000096</v>
      </c>
      <c r="E14238" s="0" t="n">
        <f aca="false">E14237+E14237*(F14237-1)*$B$5</f>
        <v>1.00007227621563</v>
      </c>
      <c r="F14238" s="0" t="n">
        <f aca="false">F14237+$B$6*$B$5*($B$7-F14237-E14237*F14237*($B$7-1))</f>
        <v>0.999996774365144</v>
      </c>
    </row>
    <row r="14239" customFormat="false" ht="12.75" hidden="false" customHeight="false" outlineLevel="0" collapsed="false">
      <c r="D14239" s="0" t="n">
        <v>92.1300000000096</v>
      </c>
      <c r="E14239" s="0" t="n">
        <f aca="false">E14238+E14238*(F14238-1)*$B$5</f>
        <v>1.00007217943959</v>
      </c>
      <c r="F14239" s="0" t="n">
        <f aca="false">F14238+$B$6*$B$5*($B$7-F14238-E14238*F14238*($B$7-1))</f>
        <v>0.999996654411078</v>
      </c>
    </row>
    <row r="14240" customFormat="false" ht="12.75" hidden="false" customHeight="false" outlineLevel="0" collapsed="false">
      <c r="D14240" s="0" t="n">
        <v>92.1300000000096</v>
      </c>
      <c r="E14240" s="0" t="n">
        <f aca="false">E14239+E14239*(F14239-1)*$B$5</f>
        <v>1.00007207906468</v>
      </c>
      <c r="F14240" s="0" t="n">
        <f aca="false">F14239+$B$6*$B$5*($B$7-F14239-E14239*F14239*($B$7-1))</f>
        <v>0.999996534841333</v>
      </c>
    </row>
    <row r="14241" customFormat="false" ht="12.75" hidden="false" customHeight="false" outlineLevel="0" collapsed="false">
      <c r="D14241" s="0" t="n">
        <v>92.1300000000096</v>
      </c>
      <c r="E14241" s="0" t="n">
        <f aca="false">E14240+E14240*(F14240-1)*$B$5</f>
        <v>1.00007197510243</v>
      </c>
      <c r="F14241" s="0" t="n">
        <f aca="false">F14240+$B$6*$B$5*($B$7-F14240-E14240*F14240*($B$7-1))</f>
        <v>0.999996415661481</v>
      </c>
    </row>
    <row r="14242" customFormat="false" ht="12.75" hidden="false" customHeight="false" outlineLevel="0" collapsed="false">
      <c r="D14242" s="0" t="n">
        <v>92.1300000000096</v>
      </c>
      <c r="E14242" s="0" t="n">
        <f aca="false">E14241+E14241*(F14241-1)*$B$5</f>
        <v>1.00007186756453</v>
      </c>
      <c r="F14242" s="0" t="n">
        <f aca="false">F14241+$B$6*$B$5*($B$7-F14241-E14241*F14241*($B$7-1))</f>
        <v>0.999996296877061</v>
      </c>
    </row>
    <row r="14243" customFormat="false" ht="12.75" hidden="false" customHeight="false" outlineLevel="0" collapsed="false">
      <c r="D14243" s="0" t="n">
        <v>92.1300000000096</v>
      </c>
      <c r="E14243" s="0" t="n">
        <f aca="false">E14242+E14242*(F14242-1)*$B$5</f>
        <v>1.00007175646286</v>
      </c>
      <c r="F14243" s="0" t="n">
        <f aca="false">F14242+$B$6*$B$5*($B$7-F14242-E14242*F14242*($B$7-1))</f>
        <v>0.999996178493583</v>
      </c>
    </row>
    <row r="14244" customFormat="false" ht="12.75" hidden="false" customHeight="false" outlineLevel="0" collapsed="false">
      <c r="D14244" s="0" t="n">
        <v>92.1300000000096</v>
      </c>
      <c r="E14244" s="0" t="n">
        <f aca="false">E14243+E14243*(F14243-1)*$B$5</f>
        <v>1.00007164180944</v>
      </c>
      <c r="F14244" s="0" t="n">
        <f aca="false">F14243+$B$6*$B$5*($B$7-F14243-E14243*F14243*($B$7-1))</f>
        <v>0.999996060516526</v>
      </c>
    </row>
    <row r="14245" customFormat="false" ht="12.75" hidden="false" customHeight="false" outlineLevel="0" collapsed="false">
      <c r="D14245" s="0" t="n">
        <v>92.1300000000096</v>
      </c>
      <c r="E14245" s="0" t="n">
        <f aca="false">E14244+E14244*(F14244-1)*$B$5</f>
        <v>1.00007152361647</v>
      </c>
      <c r="F14245" s="0" t="n">
        <f aca="false">F14244+$B$6*$B$5*($B$7-F14244-E14244*F14244*($B$7-1))</f>
        <v>0.999995942951339</v>
      </c>
    </row>
    <row r="14246" customFormat="false" ht="12.75" hidden="false" customHeight="false" outlineLevel="0" collapsed="false">
      <c r="D14246" s="0" t="n">
        <v>92.1300000000096</v>
      </c>
      <c r="E14246" s="0" t="n">
        <f aca="false">E14245+E14245*(F14245-1)*$B$5</f>
        <v>1.0000714018963</v>
      </c>
      <c r="F14246" s="0" t="n">
        <f aca="false">F14245+$B$6*$B$5*($B$7-F14245-E14245*F14245*($B$7-1))</f>
        <v>0.999995825803439</v>
      </c>
    </row>
    <row r="14247" customFormat="false" ht="12.75" hidden="false" customHeight="false" outlineLevel="0" collapsed="false">
      <c r="D14247" s="0" t="n">
        <v>92.1300000000096</v>
      </c>
      <c r="E14247" s="0" t="n">
        <f aca="false">E14246+E14246*(F14246-1)*$B$5</f>
        <v>1.00007127666146</v>
      </c>
      <c r="F14247" s="0" t="n">
        <f aca="false">F14246+$B$6*$B$5*($B$7-F14246-E14246*F14246*($B$7-1))</f>
        <v>0.999995709078212</v>
      </c>
    </row>
    <row r="14248" customFormat="false" ht="12.75" hidden="false" customHeight="false" outlineLevel="0" collapsed="false">
      <c r="D14248" s="0" t="n">
        <v>92.1300000000096</v>
      </c>
      <c r="E14248" s="0" t="n">
        <f aca="false">E14247+E14247*(F14247-1)*$B$5</f>
        <v>1.00007114792464</v>
      </c>
      <c r="F14248" s="0" t="n">
        <f aca="false">F14247+$B$6*$B$5*($B$7-F14247-E14247*F14247*($B$7-1))</f>
        <v>0.999995592781012</v>
      </c>
    </row>
    <row r="14249" customFormat="false" ht="12.75" hidden="false" customHeight="false" outlineLevel="0" collapsed="false">
      <c r="D14249" s="0" t="n">
        <v>92.1300000000096</v>
      </c>
      <c r="E14249" s="0" t="n">
        <f aca="false">E14248+E14248*(F14248-1)*$B$5</f>
        <v>1.00007101569866</v>
      </c>
      <c r="F14249" s="0" t="n">
        <f aca="false">F14248+$B$6*$B$5*($B$7-F14248-E14248*F14248*($B$7-1))</f>
        <v>0.999995476917163</v>
      </c>
    </row>
    <row r="14250" customFormat="false" ht="12.75" hidden="false" customHeight="false" outlineLevel="0" collapsed="false">
      <c r="D14250" s="0" t="n">
        <v>92.1300000000096</v>
      </c>
      <c r="E14250" s="0" t="n">
        <f aca="false">E14249+E14249*(F14249-1)*$B$5</f>
        <v>1.00007087999654</v>
      </c>
      <c r="F14250" s="0" t="n">
        <f aca="false">F14249+$B$6*$B$5*($B$7-F14249-E14249*F14249*($B$7-1))</f>
        <v>0.999995361491955</v>
      </c>
    </row>
    <row r="14251" customFormat="false" ht="12.75" hidden="false" customHeight="false" outlineLevel="0" collapsed="false">
      <c r="D14251" s="0" t="n">
        <v>92.1300000000096</v>
      </c>
      <c r="E14251" s="0" t="n">
        <f aca="false">E14250+E14250*(F14250-1)*$B$5</f>
        <v>1.00007074083143</v>
      </c>
      <c r="F14251" s="0" t="n">
        <f aca="false">F14250+$B$6*$B$5*($B$7-F14250-E14250*F14250*($B$7-1))</f>
        <v>0.999995246510648</v>
      </c>
    </row>
    <row r="14252" customFormat="false" ht="12.75" hidden="false" customHeight="false" outlineLevel="0" collapsed="false">
      <c r="D14252" s="0" t="n">
        <v>92.1300000000096</v>
      </c>
      <c r="E14252" s="0" t="n">
        <f aca="false">E14251+E14251*(F14251-1)*$B$5</f>
        <v>1.00007059821666</v>
      </c>
      <c r="F14252" s="0" t="n">
        <f aca="false">F14251+$B$6*$B$5*($B$7-F14251-E14251*F14251*($B$7-1))</f>
        <v>0.999995131978467</v>
      </c>
    </row>
    <row r="14253" customFormat="false" ht="12.75" hidden="false" customHeight="false" outlineLevel="0" collapsed="false">
      <c r="D14253" s="0" t="n">
        <v>92.1300000000096</v>
      </c>
      <c r="E14253" s="0" t="n">
        <f aca="false">E14252+E14252*(F14252-1)*$B$5</f>
        <v>1.00007045216571</v>
      </c>
      <c r="F14253" s="0" t="n">
        <f aca="false">F14252+$B$6*$B$5*($B$7-F14252-E14252*F14252*($B$7-1))</f>
        <v>0.999995017900607</v>
      </c>
    </row>
    <row r="14254" customFormat="false" ht="12.75" hidden="false" customHeight="false" outlineLevel="0" collapsed="false">
      <c r="D14254" s="0" t="n">
        <v>92.1300000000096</v>
      </c>
      <c r="E14254" s="0" t="n">
        <f aca="false">E14253+E14253*(F14253-1)*$B$5</f>
        <v>1.0000703026922</v>
      </c>
      <c r="F14254" s="0" t="n">
        <f aca="false">F14253+$B$6*$B$5*($B$7-F14253-E14253*F14253*($B$7-1))</f>
        <v>0.999994904282228</v>
      </c>
    </row>
    <row r="14255" customFormat="false" ht="12.75" hidden="false" customHeight="false" outlineLevel="0" collapsed="false">
      <c r="D14255" s="0" t="n">
        <v>92.1300000000096</v>
      </c>
      <c r="E14255" s="0" t="n">
        <f aca="false">E14254+E14254*(F14254-1)*$B$5</f>
        <v>1.00007014980992</v>
      </c>
      <c r="F14255" s="0" t="n">
        <f aca="false">F14254+$B$6*$B$5*($B$7-F14254-E14254*F14254*($B$7-1))</f>
        <v>0.999994791128459</v>
      </c>
    </row>
    <row r="14256" customFormat="false" ht="12.75" hidden="false" customHeight="false" outlineLevel="0" collapsed="false">
      <c r="D14256" s="0" t="n">
        <v>92.1300000000096</v>
      </c>
      <c r="E14256" s="0" t="n">
        <f aca="false">E14255+E14255*(F14255-1)*$B$5</f>
        <v>1.00006999353281</v>
      </c>
      <c r="F14256" s="0" t="n">
        <f aca="false">F14255+$B$6*$B$5*($B$7-F14255-E14255*F14255*($B$7-1))</f>
        <v>0.999994678444394</v>
      </c>
    </row>
    <row r="14257" customFormat="false" ht="12.75" hidden="false" customHeight="false" outlineLevel="0" collapsed="false">
      <c r="D14257" s="0" t="n">
        <v>92.1300000000096</v>
      </c>
      <c r="E14257" s="0" t="n">
        <f aca="false">E14256+E14256*(F14256-1)*$B$5</f>
        <v>1.00006983387497</v>
      </c>
      <c r="F14257" s="0" t="n">
        <f aca="false">F14256+$B$6*$B$5*($B$7-F14256-E14256*F14256*($B$7-1))</f>
        <v>0.999994566235096</v>
      </c>
    </row>
    <row r="14258" customFormat="false" ht="12.75" hidden="false" customHeight="false" outlineLevel="0" collapsed="false">
      <c r="D14258" s="0" t="n">
        <v>92.1300000000096</v>
      </c>
      <c r="E14258" s="0" t="n">
        <f aca="false">E14257+E14257*(F14257-1)*$B$5</f>
        <v>1.00006967085063</v>
      </c>
      <c r="F14258" s="0" t="n">
        <f aca="false">F14257+$B$6*$B$5*($B$7-F14257-E14257*F14257*($B$7-1))</f>
        <v>0.99999445450559</v>
      </c>
    </row>
    <row r="14259" customFormat="false" ht="12.75" hidden="false" customHeight="false" outlineLevel="0" collapsed="false">
      <c r="D14259" s="0" t="n">
        <v>92.1300000000096</v>
      </c>
      <c r="E14259" s="0" t="n">
        <f aca="false">E14258+E14258*(F14258-1)*$B$5</f>
        <v>1.00006950447421</v>
      </c>
      <c r="F14259" s="0" t="n">
        <f aca="false">F14258+$B$6*$B$5*($B$7-F14258-E14258*F14258*($B$7-1))</f>
        <v>0.999994343260872</v>
      </c>
    </row>
    <row r="14260" customFormat="false" ht="12.75" hidden="false" customHeight="false" outlineLevel="0" collapsed="false">
      <c r="D14260" s="0" t="n">
        <v>92.1300000000096</v>
      </c>
      <c r="E14260" s="0" t="n">
        <f aca="false">E14259+E14259*(F14259-1)*$B$5</f>
        <v>1.00006933476024</v>
      </c>
      <c r="F14260" s="0" t="n">
        <f aca="false">F14259+$B$6*$B$5*($B$7-F14259-E14259*F14259*($B$7-1))</f>
        <v>0.999994232505902</v>
      </c>
    </row>
    <row r="14261" customFormat="false" ht="12.75" hidden="false" customHeight="false" outlineLevel="0" collapsed="false">
      <c r="D14261" s="0" t="n">
        <v>92.1300000000096</v>
      </c>
      <c r="E14261" s="0" t="n">
        <f aca="false">E14260+E14260*(F14260-1)*$B$5</f>
        <v>1.00006916172342</v>
      </c>
      <c r="F14261" s="0" t="n">
        <f aca="false">F14260+$B$6*$B$5*($B$7-F14260-E14260*F14260*($B$7-1))</f>
        <v>0.999994122245604</v>
      </c>
    </row>
    <row r="14262" customFormat="false" ht="12.75" hidden="false" customHeight="false" outlineLevel="0" collapsed="false">
      <c r="D14262" s="0" t="n">
        <v>92.1300000000096</v>
      </c>
      <c r="E14262" s="0" t="n">
        <f aca="false">E14261+E14261*(F14261-1)*$B$5</f>
        <v>1.0000689853786</v>
      </c>
      <c r="F14262" s="0" t="n">
        <f aca="false">F14261+$B$6*$B$5*($B$7-F14261-E14261*F14261*($B$7-1))</f>
        <v>0.999994012484871</v>
      </c>
    </row>
    <row r="14263" customFormat="false" ht="12.75" hidden="false" customHeight="false" outlineLevel="0" collapsed="false">
      <c r="D14263" s="0" t="n">
        <v>92.1300000000096</v>
      </c>
      <c r="E14263" s="0" t="n">
        <f aca="false">E14262+E14262*(F14262-1)*$B$5</f>
        <v>1.00006880574075</v>
      </c>
      <c r="F14263" s="0" t="n">
        <f aca="false">F14262+$B$6*$B$5*($B$7-F14262-E14262*F14262*($B$7-1))</f>
        <v>0.999993903228558</v>
      </c>
    </row>
    <row r="14264" customFormat="false" ht="12.75" hidden="false" customHeight="false" outlineLevel="0" collapsed="false">
      <c r="D14264" s="0" t="n">
        <v>92.1300000000096</v>
      </c>
      <c r="E14264" s="0" t="n">
        <f aca="false">E14263+E14263*(F14263-1)*$B$5</f>
        <v>1.00006862282502</v>
      </c>
      <c r="F14264" s="0" t="n">
        <f aca="false">F14263+$B$6*$B$5*($B$7-F14263-E14263*F14263*($B$7-1))</f>
        <v>0.999993794481487</v>
      </c>
    </row>
    <row r="14265" customFormat="false" ht="12.75" hidden="false" customHeight="false" outlineLevel="0" collapsed="false">
      <c r="D14265" s="0" t="n">
        <v>92.1300000000096</v>
      </c>
      <c r="E14265" s="0" t="n">
        <f aca="false">E14264+E14264*(F14264-1)*$B$5</f>
        <v>1.00006843664669</v>
      </c>
      <c r="F14265" s="0" t="n">
        <f aca="false">F14264+$B$6*$B$5*($B$7-F14264-E14264*F14264*($B$7-1))</f>
        <v>0.999993686248446</v>
      </c>
    </row>
    <row r="14266" customFormat="false" ht="12.75" hidden="false" customHeight="false" outlineLevel="0" collapsed="false">
      <c r="D14266" s="0" t="n">
        <v>92.1300000000096</v>
      </c>
      <c r="E14266" s="0" t="n">
        <f aca="false">E14265+E14265*(F14265-1)*$B$5</f>
        <v>1.00006824722118</v>
      </c>
      <c r="F14266" s="0" t="n">
        <f aca="false">F14265+$B$6*$B$5*($B$7-F14265-E14265*F14265*($B$7-1))</f>
        <v>0.999993578534186</v>
      </c>
    </row>
    <row r="14267" customFormat="false" ht="12.75" hidden="false" customHeight="false" outlineLevel="0" collapsed="false">
      <c r="D14267" s="0" t="n">
        <v>92.1300000000096</v>
      </c>
      <c r="E14267" s="0" t="n">
        <f aca="false">E14266+E14266*(F14266-1)*$B$5</f>
        <v>1.00006805456406</v>
      </c>
      <c r="F14267" s="0" t="n">
        <f aca="false">F14266+$B$6*$B$5*($B$7-F14266-E14266*F14266*($B$7-1))</f>
        <v>0.999993471343422</v>
      </c>
    </row>
    <row r="14268" customFormat="false" ht="12.75" hidden="false" customHeight="false" outlineLevel="0" collapsed="false">
      <c r="D14268" s="0" t="n">
        <v>92.1300000000096</v>
      </c>
      <c r="E14268" s="0" t="n">
        <f aca="false">E14267+E14267*(F14267-1)*$B$5</f>
        <v>1.00006785869103</v>
      </c>
      <c r="F14268" s="0" t="n">
        <f aca="false">F14267+$B$6*$B$5*($B$7-F14267-E14267*F14267*($B$7-1))</f>
        <v>0.999993364680835</v>
      </c>
    </row>
    <row r="14269" customFormat="false" ht="12.75" hidden="false" customHeight="false" outlineLevel="0" collapsed="false">
      <c r="D14269" s="0" t="n">
        <v>92.1300000000096</v>
      </c>
      <c r="E14269" s="0" t="n">
        <f aca="false">E14268+E14268*(F14268-1)*$B$5</f>
        <v>1.00006765961795</v>
      </c>
      <c r="F14269" s="0" t="n">
        <f aca="false">F14268+$B$6*$B$5*($B$7-F14268-E14268*F14268*($B$7-1))</f>
        <v>0.999993258551071</v>
      </c>
    </row>
    <row r="14270" customFormat="false" ht="12.75" hidden="false" customHeight="false" outlineLevel="0" collapsed="false">
      <c r="D14270" s="0" t="n">
        <v>92.1300000000096</v>
      </c>
      <c r="E14270" s="0" t="n">
        <f aca="false">E14269+E14269*(F14269-1)*$B$5</f>
        <v>1.0000674573608</v>
      </c>
      <c r="F14270" s="0" t="n">
        <f aca="false">F14269+$B$6*$B$5*($B$7-F14269-E14269*F14269*($B$7-1))</f>
        <v>0.999993152958737</v>
      </c>
    </row>
    <row r="14271" customFormat="false" ht="12.75" hidden="false" customHeight="false" outlineLevel="0" collapsed="false">
      <c r="D14271" s="0" t="n">
        <v>92.1300000000096</v>
      </c>
      <c r="E14271" s="0" t="n">
        <f aca="false">E14270+E14270*(F14270-1)*$B$5</f>
        <v>1.0000672519357</v>
      </c>
      <c r="F14271" s="0" t="n">
        <f aca="false">F14270+$B$6*$B$5*($B$7-F14270-E14270*F14270*($B$7-1))</f>
        <v>0.999993047908407</v>
      </c>
    </row>
    <row r="14272" customFormat="false" ht="12.75" hidden="false" customHeight="false" outlineLevel="0" collapsed="false">
      <c r="D14272" s="0" t="n">
        <v>92.1300000000096</v>
      </c>
      <c r="E14272" s="0" t="n">
        <f aca="false">E14271+E14271*(F14271-1)*$B$5</f>
        <v>1.00006704335893</v>
      </c>
      <c r="F14272" s="0" t="n">
        <f aca="false">F14271+$B$6*$B$5*($B$7-F14271-E14271*F14271*($B$7-1))</f>
        <v>0.999992943404618</v>
      </c>
    </row>
    <row r="14273" customFormat="false" ht="12.75" hidden="false" customHeight="false" outlineLevel="0" collapsed="false">
      <c r="D14273" s="0" t="n">
        <v>92.1300000000096</v>
      </c>
      <c r="E14273" s="0" t="n">
        <f aca="false">E14272+E14272*(F14272-1)*$B$5</f>
        <v>1.00006683164688</v>
      </c>
      <c r="F14273" s="0" t="n">
        <f aca="false">F14272+$B$6*$B$5*($B$7-F14272-E14272*F14272*($B$7-1))</f>
        <v>0.999992839451868</v>
      </c>
    </row>
    <row r="14274" customFormat="false" ht="12.75" hidden="false" customHeight="false" outlineLevel="0" collapsed="false">
      <c r="D14274" s="0" t="n">
        <v>92.1300000000096</v>
      </c>
      <c r="E14274" s="0" t="n">
        <f aca="false">E14273+E14273*(F14273-1)*$B$5</f>
        <v>1.00006661681608</v>
      </c>
      <c r="F14274" s="0" t="n">
        <f aca="false">F14273+$B$6*$B$5*($B$7-F14273-E14273*F14273*($B$7-1))</f>
        <v>0.999992736054622</v>
      </c>
    </row>
    <row r="14275" customFormat="false" ht="12.75" hidden="false" customHeight="false" outlineLevel="0" collapsed="false">
      <c r="D14275" s="0" t="n">
        <v>92.1300000000096</v>
      </c>
      <c r="E14275" s="0" t="n">
        <f aca="false">E14274+E14274*(F14274-1)*$B$5</f>
        <v>1.0000663988832</v>
      </c>
      <c r="F14275" s="0" t="n">
        <f aca="false">F14274+$B$6*$B$5*($B$7-F14274-E14274*F14274*($B$7-1))</f>
        <v>0.999992633217305</v>
      </c>
    </row>
    <row r="14276" customFormat="false" ht="12.75" hidden="false" customHeight="false" outlineLevel="0" collapsed="false">
      <c r="D14276" s="0" t="n">
        <v>92.1300000000096</v>
      </c>
      <c r="E14276" s="0" t="n">
        <f aca="false">E14275+E14275*(F14275-1)*$B$5</f>
        <v>1.00006617786504</v>
      </c>
      <c r="F14276" s="0" t="n">
        <f aca="false">F14275+$B$6*$B$5*($B$7-F14275-E14275*F14275*($B$7-1))</f>
        <v>0.999992530944309</v>
      </c>
    </row>
    <row r="14277" customFormat="false" ht="12.75" hidden="false" customHeight="false" outlineLevel="0" collapsed="false">
      <c r="D14277" s="0" t="n">
        <v>92.1300000000096</v>
      </c>
      <c r="E14277" s="0" t="n">
        <f aca="false">E14276+E14276*(F14276-1)*$B$5</f>
        <v>1.00006595377854</v>
      </c>
      <c r="F14277" s="0" t="n">
        <f aca="false">F14276+$B$6*$B$5*($B$7-F14276-E14276*F14276*($B$7-1))</f>
        <v>0.999992429239984</v>
      </c>
    </row>
    <row r="14278" customFormat="false" ht="12.75" hidden="false" customHeight="false" outlineLevel="0" collapsed="false">
      <c r="D14278" s="0" t="n">
        <v>92.1300000000096</v>
      </c>
      <c r="E14278" s="0" t="n">
        <f aca="false">E14277+E14277*(F14277-1)*$B$5</f>
        <v>1.00006572664076</v>
      </c>
      <c r="F14278" s="0" t="n">
        <f aca="false">F14277+$B$6*$B$5*($B$7-F14277-E14277*F14277*($B$7-1))</f>
        <v>0.999992328108646</v>
      </c>
    </row>
    <row r="14279" customFormat="false" ht="12.75" hidden="false" customHeight="false" outlineLevel="0" collapsed="false">
      <c r="D14279" s="0" t="n">
        <v>92.1300000000096</v>
      </c>
      <c r="E14279" s="0" t="n">
        <f aca="false">E14278+E14278*(F14278-1)*$B$5</f>
        <v>1.00006549646889</v>
      </c>
      <c r="F14279" s="0" t="n">
        <f aca="false">F14278+$B$6*$B$5*($B$7-F14278-E14278*F14278*($B$7-1))</f>
        <v>0.999992227554573</v>
      </c>
    </row>
    <row r="14280" customFormat="false" ht="12.75" hidden="false" customHeight="false" outlineLevel="0" collapsed="false">
      <c r="D14280" s="0" t="n">
        <v>92.1300000000096</v>
      </c>
      <c r="E14280" s="0" t="n">
        <f aca="false">E14279+E14279*(F14279-1)*$B$5</f>
        <v>1.00006526328026</v>
      </c>
      <c r="F14280" s="0" t="n">
        <f aca="false">F14279+$B$6*$B$5*($B$7-F14279-E14279*F14279*($B$7-1))</f>
        <v>0.999992127582004</v>
      </c>
    </row>
    <row r="14281" customFormat="false" ht="12.75" hidden="false" customHeight="false" outlineLevel="0" collapsed="false">
      <c r="D14281" s="0" t="n">
        <v>92.1300000000096</v>
      </c>
      <c r="E14281" s="0" t="n">
        <f aca="false">E14280+E14280*(F14280-1)*$B$5</f>
        <v>1.00006502709231</v>
      </c>
      <c r="F14281" s="0" t="n">
        <f aca="false">F14280+$B$6*$B$5*($B$7-F14280-E14280*F14280*($B$7-1))</f>
        <v>0.999992028195143</v>
      </c>
    </row>
    <row r="14282" customFormat="false" ht="12.75" hidden="false" customHeight="false" outlineLevel="0" collapsed="false">
      <c r="D14282" s="0" t="n">
        <v>92.1300000000096</v>
      </c>
      <c r="E14282" s="0" t="n">
        <f aca="false">E14281+E14281*(F14281-1)*$B$5</f>
        <v>1.00006478792261</v>
      </c>
      <c r="F14282" s="0" t="n">
        <f aca="false">F14281+$B$6*$B$5*($B$7-F14281-E14281*F14281*($B$7-1))</f>
        <v>0.999991929398153</v>
      </c>
    </row>
    <row r="14283" customFormat="false" ht="12.75" hidden="false" customHeight="false" outlineLevel="0" collapsed="false">
      <c r="D14283" s="0" t="n">
        <v>92.1300000000096</v>
      </c>
      <c r="E14283" s="0" t="n">
        <f aca="false">E14282+E14282*(F14282-1)*$B$5</f>
        <v>1.00006454578887</v>
      </c>
      <c r="F14283" s="0" t="n">
        <f aca="false">F14282+$B$6*$B$5*($B$7-F14282-E14282*F14282*($B$7-1))</f>
        <v>0.999991831195161</v>
      </c>
    </row>
    <row r="14284" customFormat="false" ht="12.75" hidden="false" customHeight="false" outlineLevel="0" collapsed="false">
      <c r="D14284" s="0" t="n">
        <v>92.1300000000096</v>
      </c>
      <c r="E14284" s="0" t="n">
        <f aca="false">E14283+E14283*(F14283-1)*$B$5</f>
        <v>1.0000643007089</v>
      </c>
      <c r="F14284" s="0" t="n">
        <f aca="false">F14283+$B$6*$B$5*($B$7-F14283-E14283*F14283*($B$7-1))</f>
        <v>0.999991733590255</v>
      </c>
    </row>
    <row r="14285" customFormat="false" ht="12.75" hidden="false" customHeight="false" outlineLevel="0" collapsed="false">
      <c r="D14285" s="0" t="n">
        <v>92.1300000000096</v>
      </c>
      <c r="E14285" s="0" t="n">
        <f aca="false">E14284+E14284*(F14284-1)*$B$5</f>
        <v>1.00006405270067</v>
      </c>
      <c r="F14285" s="0" t="n">
        <f aca="false">F14284+$B$6*$B$5*($B$7-F14284-E14284*F14284*($B$7-1))</f>
        <v>0.999991636587484</v>
      </c>
    </row>
    <row r="14286" customFormat="false" ht="12.75" hidden="false" customHeight="false" outlineLevel="0" collapsed="false">
      <c r="D14286" s="0" t="n">
        <v>92.1300000000096</v>
      </c>
      <c r="E14286" s="0" t="n">
        <f aca="false">E14285+E14285*(F14285-1)*$B$5</f>
        <v>1.00006380178222</v>
      </c>
      <c r="F14286" s="0" t="n">
        <f aca="false">F14285+$B$6*$B$5*($B$7-F14285-E14285*F14285*($B$7-1))</f>
        <v>0.999991540190859</v>
      </c>
    </row>
    <row r="14287" customFormat="false" ht="12.75" hidden="false" customHeight="false" outlineLevel="0" collapsed="false">
      <c r="D14287" s="0" t="n">
        <v>92.1300000000096</v>
      </c>
      <c r="E14287" s="0" t="n">
        <f aca="false">E14286+E14286*(F14286-1)*$B$5</f>
        <v>1.00006354797175</v>
      </c>
      <c r="F14287" s="0" t="n">
        <f aca="false">F14286+$B$6*$B$5*($B$7-F14286-E14286*F14286*($B$7-1))</f>
        <v>0.999991444404354</v>
      </c>
    </row>
    <row r="14288" customFormat="false" ht="12.75" hidden="false" customHeight="false" outlineLevel="0" collapsed="false">
      <c r="D14288" s="0" t="n">
        <v>92.1300000000096</v>
      </c>
      <c r="E14288" s="0" t="n">
        <f aca="false">E14287+E14287*(F14287-1)*$B$5</f>
        <v>1.00006329128757</v>
      </c>
      <c r="F14288" s="0" t="n">
        <f aca="false">F14287+$B$6*$B$5*($B$7-F14287-E14287*F14287*($B$7-1))</f>
        <v>0.999991349231901</v>
      </c>
    </row>
    <row r="14289" customFormat="false" ht="12.75" hidden="false" customHeight="false" outlineLevel="0" collapsed="false">
      <c r="D14289" s="0" t="n">
        <v>92.1300000000096</v>
      </c>
      <c r="E14289" s="0" t="n">
        <f aca="false">E14288+E14288*(F14288-1)*$B$5</f>
        <v>1.0000630317481</v>
      </c>
      <c r="F14289" s="0" t="n">
        <f aca="false">F14288+$B$6*$B$5*($B$7-F14288-E14288*F14288*($B$7-1))</f>
        <v>0.999991254677396</v>
      </c>
    </row>
    <row r="14290" customFormat="false" ht="12.75" hidden="false" customHeight="false" outlineLevel="0" collapsed="false">
      <c r="D14290" s="0" t="n">
        <v>92.1300000000096</v>
      </c>
      <c r="E14290" s="0" t="n">
        <f aca="false">E14289+E14289*(F14289-1)*$B$5</f>
        <v>1.00006276937189</v>
      </c>
      <c r="F14290" s="0" t="n">
        <f aca="false">F14289+$B$6*$B$5*($B$7-F14289-E14289*F14289*($B$7-1))</f>
        <v>0.999991160744694</v>
      </c>
    </row>
    <row r="14291" customFormat="false" ht="12.75" hidden="false" customHeight="false" outlineLevel="0" collapsed="false">
      <c r="D14291" s="0" t="n">
        <v>92.1300000000096</v>
      </c>
      <c r="E14291" s="0" t="n">
        <f aca="false">E14290+E14290*(F14290-1)*$B$5</f>
        <v>1.00006250417758</v>
      </c>
      <c r="F14291" s="0" t="n">
        <f aca="false">F14290+$B$6*$B$5*($B$7-F14290-E14290*F14290*($B$7-1))</f>
        <v>0.999991067437612</v>
      </c>
    </row>
    <row r="14292" customFormat="false" ht="12.75" hidden="false" customHeight="false" outlineLevel="0" collapsed="false">
      <c r="D14292" s="0" t="n">
        <v>92.1300000000096</v>
      </c>
      <c r="E14292" s="0" t="n">
        <f aca="false">E14291+E14291*(F14291-1)*$B$5</f>
        <v>1.00006223618396</v>
      </c>
      <c r="F14292" s="0" t="n">
        <f aca="false">F14291+$B$6*$B$5*($B$7-F14291-E14291*F14291*($B$7-1))</f>
        <v>0.999990974759927</v>
      </c>
    </row>
    <row r="14293" customFormat="false" ht="12.75" hidden="false" customHeight="false" outlineLevel="0" collapsed="false">
      <c r="D14293" s="0" t="n">
        <v>92.1300000000096</v>
      </c>
      <c r="E14293" s="0" t="n">
        <f aca="false">E14292+E14292*(F14292-1)*$B$5</f>
        <v>1.00006196540991</v>
      </c>
      <c r="F14293" s="0" t="n">
        <f aca="false">F14292+$B$6*$B$5*($B$7-F14292-E14292*F14292*($B$7-1))</f>
        <v>0.999990882715376</v>
      </c>
    </row>
    <row r="14294" customFormat="false" ht="12.75" hidden="false" customHeight="false" outlineLevel="0" collapsed="false">
      <c r="D14294" s="0" t="n">
        <v>92.1300000000096</v>
      </c>
      <c r="E14294" s="0" t="n">
        <f aca="false">E14293+E14293*(F14293-1)*$B$5</f>
        <v>1.00006169187442</v>
      </c>
      <c r="F14294" s="0" t="n">
        <f aca="false">F14293+$B$6*$B$5*($B$7-F14293-E14293*F14293*($B$7-1))</f>
        <v>0.999990791307658</v>
      </c>
    </row>
    <row r="14295" customFormat="false" ht="12.75" hidden="false" customHeight="false" outlineLevel="0" collapsed="false">
      <c r="D14295" s="0" t="n">
        <v>92.1300000000096</v>
      </c>
      <c r="E14295" s="0" t="n">
        <f aca="false">E14294+E14294*(F14294-1)*$B$5</f>
        <v>1.00006141559661</v>
      </c>
      <c r="F14295" s="0" t="n">
        <f aca="false">F14294+$B$6*$B$5*($B$7-F14294-E14294*F14294*($B$7-1))</f>
        <v>0.999990700540431</v>
      </c>
    </row>
    <row r="14296" customFormat="false" ht="12.75" hidden="false" customHeight="false" outlineLevel="0" collapsed="false">
      <c r="D14296" s="0" t="n">
        <v>92.1300000000096</v>
      </c>
      <c r="E14296" s="0" t="n">
        <f aca="false">E14295+E14295*(F14295-1)*$B$5</f>
        <v>1.00006113659569</v>
      </c>
      <c r="F14296" s="0" t="n">
        <f aca="false">F14295+$B$6*$B$5*($B$7-F14295-E14295*F14295*($B$7-1))</f>
        <v>0.999990610417314</v>
      </c>
    </row>
    <row r="14297" customFormat="false" ht="12.75" hidden="false" customHeight="false" outlineLevel="0" collapsed="false">
      <c r="D14297" s="0" t="n">
        <v>92.1300000000096</v>
      </c>
      <c r="E14297" s="0" t="n">
        <f aca="false">E14296+E14296*(F14296-1)*$B$5</f>
        <v>1.00006085489099</v>
      </c>
      <c r="F14297" s="0" t="n">
        <f aca="false">F14296+$B$6*$B$5*($B$7-F14296-E14296*F14296*($B$7-1))</f>
        <v>0.999990520941885</v>
      </c>
    </row>
    <row r="14298" customFormat="false" ht="12.75" hidden="false" customHeight="false" outlineLevel="0" collapsed="false">
      <c r="D14298" s="0" t="n">
        <v>92.1300000000096</v>
      </c>
      <c r="E14298" s="0" t="n">
        <f aca="false">E14297+E14297*(F14297-1)*$B$5</f>
        <v>1.00006057050194</v>
      </c>
      <c r="F14298" s="0" t="n">
        <f aca="false">F14297+$B$6*$B$5*($B$7-F14297-E14297*F14297*($B$7-1))</f>
        <v>0.999990432117683</v>
      </c>
    </row>
    <row r="14299" customFormat="false" ht="12.75" hidden="false" customHeight="false" outlineLevel="0" collapsed="false">
      <c r="D14299" s="0" t="n">
        <v>92.1300000000096</v>
      </c>
      <c r="E14299" s="0" t="n">
        <f aca="false">E14298+E14298*(F14298-1)*$B$5</f>
        <v>1.00006028344808</v>
      </c>
      <c r="F14299" s="0" t="n">
        <f aca="false">F14298+$B$6*$B$5*($B$7-F14298-E14298*F14298*($B$7-1))</f>
        <v>0.999990343948207</v>
      </c>
    </row>
    <row r="14300" customFormat="false" ht="12.75" hidden="false" customHeight="false" outlineLevel="0" collapsed="false">
      <c r="D14300" s="0" t="n">
        <v>92.1300000000096</v>
      </c>
      <c r="E14300" s="0" t="n">
        <f aca="false">E14299+E14299*(F14299-1)*$B$5</f>
        <v>1.00005999374907</v>
      </c>
      <c r="F14300" s="0" t="n">
        <f aca="false">F14299+$B$6*$B$5*($B$7-F14299-E14299*F14299*($B$7-1))</f>
        <v>0.999990256436913</v>
      </c>
    </row>
    <row r="14301" customFormat="false" ht="12.75" hidden="false" customHeight="false" outlineLevel="0" collapsed="false">
      <c r="D14301" s="0" t="n">
        <v>92.1300000000096</v>
      </c>
      <c r="E14301" s="0" t="n">
        <f aca="false">E14300+E14300*(F14300-1)*$B$5</f>
        <v>1.00005970142464</v>
      </c>
      <c r="F14301" s="0" t="n">
        <f aca="false">F14300+$B$6*$B$5*($B$7-F14300-E14300*F14300*($B$7-1))</f>
        <v>0.99999016958722</v>
      </c>
    </row>
    <row r="14302" customFormat="false" ht="12.75" hidden="false" customHeight="false" outlineLevel="0" collapsed="false">
      <c r="D14302" s="0" t="n">
        <v>92.1300000000096</v>
      </c>
      <c r="E14302" s="0" t="n">
        <f aca="false">E14301+E14301*(F14301-1)*$B$5</f>
        <v>1.00005940649465</v>
      </c>
      <c r="F14302" s="0" t="n">
        <f aca="false">F14301+$B$6*$B$5*($B$7-F14301-E14301*F14301*($B$7-1))</f>
        <v>0.999990083402506</v>
      </c>
    </row>
    <row r="14303" customFormat="false" ht="12.75" hidden="false" customHeight="false" outlineLevel="0" collapsed="false">
      <c r="D14303" s="0" t="n">
        <v>92.1300000000096</v>
      </c>
      <c r="E14303" s="0" t="n">
        <f aca="false">E14302+E14302*(F14302-1)*$B$5</f>
        <v>1.00005910897905</v>
      </c>
      <c r="F14303" s="0" t="n">
        <f aca="false">F14302+$B$6*$B$5*($B$7-F14302-E14302*F14302*($B$7-1))</f>
        <v>0.999989997886105</v>
      </c>
    </row>
    <row r="14304" customFormat="false" ht="12.75" hidden="false" customHeight="false" outlineLevel="0" collapsed="false">
      <c r="D14304" s="0" t="n">
        <v>92.1300000000096</v>
      </c>
      <c r="E14304" s="0" t="n">
        <f aca="false">E14303+E14303*(F14303-1)*$B$5</f>
        <v>1.00005880889789</v>
      </c>
      <c r="F14304" s="0" t="n">
        <f aca="false">F14303+$B$6*$B$5*($B$7-F14303-E14303*F14303*($B$7-1))</f>
        <v>0.999989913041316</v>
      </c>
    </row>
    <row r="14305" customFormat="false" ht="12.75" hidden="false" customHeight="false" outlineLevel="0" collapsed="false">
      <c r="D14305" s="0" t="n">
        <v>92.1300000000096</v>
      </c>
      <c r="E14305" s="0" t="n">
        <f aca="false">E14304+E14304*(F14304-1)*$B$5</f>
        <v>1.00005850627134</v>
      </c>
      <c r="F14305" s="0" t="n">
        <f aca="false">F14304+$B$6*$B$5*($B$7-F14304-E14304*F14304*($B$7-1))</f>
        <v>0.999989828871391</v>
      </c>
    </row>
    <row r="14306" customFormat="false" ht="12.75" hidden="false" customHeight="false" outlineLevel="0" collapsed="false">
      <c r="D14306" s="0" t="n">
        <v>92.1300000000096</v>
      </c>
      <c r="E14306" s="0" t="n">
        <f aca="false">E14305+E14305*(F14305-1)*$B$5</f>
        <v>1.00005820111963</v>
      </c>
      <c r="F14306" s="0" t="n">
        <f aca="false">F14305+$B$6*$B$5*($B$7-F14305-E14305*F14305*($B$7-1))</f>
        <v>0.999989745379546</v>
      </c>
    </row>
    <row r="14307" customFormat="false" ht="12.75" hidden="false" customHeight="false" outlineLevel="0" collapsed="false">
      <c r="D14307" s="0" t="n">
        <v>92.1300000000096</v>
      </c>
      <c r="E14307" s="0" t="n">
        <f aca="false">E14306+E14306*(F14306-1)*$B$5</f>
        <v>1.00005789346311</v>
      </c>
      <c r="F14307" s="0" t="n">
        <f aca="false">F14306+$B$6*$B$5*($B$7-F14306-E14306*F14306*($B$7-1))</f>
        <v>0.999989662568953</v>
      </c>
    </row>
    <row r="14308" customFormat="false" ht="12.75" hidden="false" customHeight="false" outlineLevel="0" collapsed="false">
      <c r="D14308" s="0" t="n">
        <v>92.1300000000096</v>
      </c>
      <c r="E14308" s="0" t="n">
        <f aca="false">E14307+E14307*(F14307-1)*$B$5</f>
        <v>1.00005758332222</v>
      </c>
      <c r="F14308" s="0" t="n">
        <f aca="false">F14307+$B$6*$B$5*($B$7-F14307-E14307*F14307*($B$7-1))</f>
        <v>0.999989580442744</v>
      </c>
    </row>
    <row r="14309" customFormat="false" ht="12.75" hidden="false" customHeight="false" outlineLevel="0" collapsed="false">
      <c r="D14309" s="0" t="n">
        <v>92.1300000000096</v>
      </c>
      <c r="E14309" s="0" t="n">
        <f aca="false">E14308+E14308*(F14308-1)*$B$5</f>
        <v>1.00005727071751</v>
      </c>
      <c r="F14309" s="0" t="n">
        <f aca="false">F14308+$B$6*$B$5*($B$7-F14308-E14308*F14308*($B$7-1))</f>
        <v>0.999989499004011</v>
      </c>
    </row>
    <row r="14310" customFormat="false" ht="12.75" hidden="false" customHeight="false" outlineLevel="0" collapsed="false">
      <c r="D14310" s="0" t="n">
        <v>92.1300000000096</v>
      </c>
      <c r="E14310" s="0" t="n">
        <f aca="false">E14309+E14309*(F14309-1)*$B$5</f>
        <v>1.00005695566958</v>
      </c>
      <c r="F14310" s="0" t="n">
        <f aca="false">F14309+$B$6*$B$5*($B$7-F14309-E14309*F14309*($B$7-1))</f>
        <v>0.999989418255802</v>
      </c>
    </row>
    <row r="14311" customFormat="false" ht="12.75" hidden="false" customHeight="false" outlineLevel="0" collapsed="false">
      <c r="D14311" s="0" t="n">
        <v>92.1300000000096</v>
      </c>
      <c r="E14311" s="0" t="n">
        <f aca="false">E14310+E14310*(F14310-1)*$B$5</f>
        <v>1.00005663819918</v>
      </c>
      <c r="F14311" s="0" t="n">
        <f aca="false">F14310+$B$6*$B$5*($B$7-F14310-E14310*F14310*($B$7-1))</f>
        <v>0.999989338201125</v>
      </c>
    </row>
    <row r="14312" customFormat="false" ht="12.75" hidden="false" customHeight="false" outlineLevel="0" collapsed="false">
      <c r="D14312" s="0" t="n">
        <v>92.1300000000096</v>
      </c>
      <c r="E14312" s="0" t="n">
        <f aca="false">E14311+E14311*(F14311-1)*$B$5</f>
        <v>1.0000563183271</v>
      </c>
      <c r="F14312" s="0" t="n">
        <f aca="false">F14311+$B$6*$B$5*($B$7-F14311-E14311*F14311*($B$7-1))</f>
        <v>0.999989258842947</v>
      </c>
    </row>
    <row r="14313" customFormat="false" ht="12.75" hidden="false" customHeight="false" outlineLevel="0" collapsed="false">
      <c r="D14313" s="0" t="n">
        <v>92.1300000000096</v>
      </c>
      <c r="E14313" s="0" t="n">
        <f aca="false">E14312+E14312*(F14312-1)*$B$5</f>
        <v>1.00005599607424</v>
      </c>
      <c r="F14313" s="0" t="n">
        <f aca="false">F14312+$B$6*$B$5*($B$7-F14312-E14312*F14312*($B$7-1))</f>
        <v>0.999989180184193</v>
      </c>
    </row>
    <row r="14314" customFormat="false" ht="12.75" hidden="false" customHeight="false" outlineLevel="0" collapsed="false">
      <c r="D14314" s="0" t="n">
        <v>92.1300000000096</v>
      </c>
      <c r="E14314" s="0" t="n">
        <f aca="false">E14313+E14313*(F14313-1)*$B$5</f>
        <v>1.00005567146159</v>
      </c>
      <c r="F14314" s="0" t="n">
        <f aca="false">F14313+$B$6*$B$5*($B$7-F14313-E14313*F14313*($B$7-1))</f>
        <v>0.999989102227746</v>
      </c>
    </row>
    <row r="14315" customFormat="false" ht="12.75" hidden="false" customHeight="false" outlineLevel="0" collapsed="false">
      <c r="D14315" s="0" t="n">
        <v>92.1300000000096</v>
      </c>
      <c r="E14315" s="0" t="n">
        <f aca="false">E14314+E14314*(F14314-1)*$B$5</f>
        <v>1.00005534451022</v>
      </c>
      <c r="F14315" s="0" t="n">
        <f aca="false">F14314+$B$6*$B$5*($B$7-F14314-E14314*F14314*($B$7-1))</f>
        <v>0.999989024976449</v>
      </c>
    </row>
    <row r="14316" customFormat="false" ht="12.75" hidden="false" customHeight="false" outlineLevel="0" collapsed="false">
      <c r="D14316" s="0" t="n">
        <v>92.1300000000096</v>
      </c>
      <c r="E14316" s="0" t="n">
        <f aca="false">E14315+E14315*(F14315-1)*$B$5</f>
        <v>1.00005501524129</v>
      </c>
      <c r="F14316" s="0" t="n">
        <f aca="false">F14315+$B$6*$B$5*($B$7-F14315-E14315*F14315*($B$7-1))</f>
        <v>0.9999889484331</v>
      </c>
    </row>
    <row r="14317" customFormat="false" ht="12.75" hidden="false" customHeight="false" outlineLevel="0" collapsed="false">
      <c r="D14317" s="0" t="n">
        <v>92.1300000000096</v>
      </c>
      <c r="E14317" s="0" t="n">
        <f aca="false">E14316+E14316*(F14316-1)*$B$5</f>
        <v>1.00005468367604</v>
      </c>
      <c r="F14317" s="0" t="n">
        <f aca="false">F14316+$B$6*$B$5*($B$7-F14316-E14316*F14316*($B$7-1))</f>
        <v>0.999988872600459</v>
      </c>
    </row>
    <row r="14318" customFormat="false" ht="12.75" hidden="false" customHeight="false" outlineLevel="0" collapsed="false">
      <c r="D14318" s="0" t="n">
        <v>92.1300000000096</v>
      </c>
      <c r="E14318" s="0" t="n">
        <f aca="false">E14317+E14317*(F14317-1)*$B$5</f>
        <v>1.0000543498358</v>
      </c>
      <c r="F14318" s="0" t="n">
        <f aca="false">F14317+$B$6*$B$5*($B$7-F14317-E14317*F14317*($B$7-1))</f>
        <v>0.99998879748124</v>
      </c>
    </row>
    <row r="14319" customFormat="false" ht="12.75" hidden="false" customHeight="false" outlineLevel="0" collapsed="false">
      <c r="D14319" s="0" t="n">
        <v>92.1300000000096</v>
      </c>
      <c r="E14319" s="0" t="n">
        <f aca="false">E14318+E14318*(F14318-1)*$B$5</f>
        <v>1.00005401374197</v>
      </c>
      <c r="F14319" s="0" t="n">
        <f aca="false">F14318+$B$6*$B$5*($B$7-F14318-E14318*F14318*($B$7-1))</f>
        <v>0.999988723078119</v>
      </c>
    </row>
    <row r="14320" customFormat="false" ht="12.75" hidden="false" customHeight="false" outlineLevel="0" collapsed="false">
      <c r="D14320" s="0" t="n">
        <v>92.1300000000096</v>
      </c>
      <c r="E14320" s="0" t="n">
        <f aca="false">E14319+E14319*(F14319-1)*$B$5</f>
        <v>1.00005367541604</v>
      </c>
      <c r="F14320" s="0" t="n">
        <f aca="false">F14319+$B$6*$B$5*($B$7-F14319-E14319*F14319*($B$7-1))</f>
        <v>0.999988649393727</v>
      </c>
    </row>
    <row r="14321" customFormat="false" ht="12.75" hidden="false" customHeight="false" outlineLevel="0" collapsed="false">
      <c r="D14321" s="0" t="n">
        <v>92.1300000000096</v>
      </c>
      <c r="E14321" s="0" t="n">
        <f aca="false">E14320+E14320*(F14320-1)*$B$5</f>
        <v>1.00005333487958</v>
      </c>
      <c r="F14321" s="0" t="n">
        <f aca="false">F14320+$B$6*$B$5*($B$7-F14320-E14320*F14320*($B$7-1))</f>
        <v>0.999988576430655</v>
      </c>
    </row>
    <row r="14322" customFormat="false" ht="12.75" hidden="false" customHeight="false" outlineLevel="0" collapsed="false">
      <c r="D14322" s="0" t="n">
        <v>92.1300000000096</v>
      </c>
      <c r="E14322" s="0" t="n">
        <f aca="false">E14321+E14321*(F14321-1)*$B$5</f>
        <v>1.00005299215422</v>
      </c>
      <c r="F14322" s="0" t="n">
        <f aca="false">F14321+$B$6*$B$5*($B$7-F14321-E14321*F14321*($B$7-1))</f>
        <v>0.999988504191449</v>
      </c>
    </row>
    <row r="14323" customFormat="false" ht="12.75" hidden="false" customHeight="false" outlineLevel="0" collapsed="false">
      <c r="D14323" s="0" t="n">
        <v>92.1300000000096</v>
      </c>
      <c r="E14323" s="0" t="n">
        <f aca="false">E14322+E14322*(F14322-1)*$B$5</f>
        <v>1.00005264726169</v>
      </c>
      <c r="F14323" s="0" t="n">
        <f aca="false">F14322+$B$6*$B$5*($B$7-F14322-E14322*F14322*($B$7-1))</f>
        <v>0.999988432678616</v>
      </c>
    </row>
    <row r="14324" customFormat="false" ht="12.75" hidden="false" customHeight="false" outlineLevel="0" collapsed="false">
      <c r="D14324" s="0" t="n">
        <v>92.1300000000096</v>
      </c>
      <c r="E14324" s="0" t="n">
        <f aca="false">E14323+E14323*(F14323-1)*$B$5</f>
        <v>1.00005230022378</v>
      </c>
      <c r="F14324" s="0" t="n">
        <f aca="false">F14323+$B$6*$B$5*($B$7-F14323-E14323*F14323*($B$7-1))</f>
        <v>0.999988361894619</v>
      </c>
    </row>
    <row r="14325" customFormat="false" ht="12.75" hidden="false" customHeight="false" outlineLevel="0" collapsed="false">
      <c r="D14325" s="0" t="n">
        <v>92.1300000000096</v>
      </c>
      <c r="E14325" s="0" t="n">
        <f aca="false">E14324+E14324*(F14324-1)*$B$5</f>
        <v>1.00005195106235</v>
      </c>
      <c r="F14325" s="0" t="n">
        <f aca="false">F14324+$B$6*$B$5*($B$7-F14324-E14324*F14324*($B$7-1))</f>
        <v>0.999988291841879</v>
      </c>
    </row>
    <row r="14326" customFormat="false" ht="12.75" hidden="false" customHeight="false" outlineLevel="0" collapsed="false">
      <c r="D14326" s="0" t="n">
        <v>92.1300000000096</v>
      </c>
      <c r="E14326" s="0" t="n">
        <f aca="false">E14325+E14325*(F14325-1)*$B$5</f>
        <v>1.00005159979936</v>
      </c>
      <c r="F14326" s="0" t="n">
        <f aca="false">F14325+$B$6*$B$5*($B$7-F14325-E14325*F14325*($B$7-1))</f>
        <v>0.999988222522773</v>
      </c>
    </row>
    <row r="14327" customFormat="false" ht="12.75" hidden="false" customHeight="false" outlineLevel="0" collapsed="false">
      <c r="D14327" s="0" t="n">
        <v>92.1300000000096</v>
      </c>
      <c r="E14327" s="0" t="n">
        <f aca="false">E14326+E14326*(F14326-1)*$B$5</f>
        <v>1.00005124645681</v>
      </c>
      <c r="F14327" s="0" t="n">
        <f aca="false">F14326+$B$6*$B$5*($B$7-F14326-E14326*F14326*($B$7-1))</f>
        <v>0.999988153939639</v>
      </c>
    </row>
    <row r="14328" customFormat="false" ht="12.75" hidden="false" customHeight="false" outlineLevel="0" collapsed="false">
      <c r="D14328" s="0" t="n">
        <v>92.1300000000096</v>
      </c>
      <c r="E14328" s="0" t="n">
        <f aca="false">E14327+E14327*(F14327-1)*$B$5</f>
        <v>1.00005089105679</v>
      </c>
      <c r="F14328" s="0" t="n">
        <f aca="false">F14327+$B$6*$B$5*($B$7-F14327-E14327*F14327*($B$7-1))</f>
        <v>0.999988086094769</v>
      </c>
    </row>
    <row r="14329" customFormat="false" ht="12.75" hidden="false" customHeight="false" outlineLevel="0" collapsed="false">
      <c r="D14329" s="0" t="n">
        <v>92.1300000000096</v>
      </c>
      <c r="E14329" s="0" t="n">
        <f aca="false">E14328+E14328*(F14328-1)*$B$5</f>
        <v>1.00005053362145</v>
      </c>
      <c r="F14329" s="0" t="n">
        <f aca="false">F14328+$B$6*$B$5*($B$7-F14328-E14328*F14328*($B$7-1))</f>
        <v>0.999988018990414</v>
      </c>
    </row>
    <row r="14330" customFormat="false" ht="12.75" hidden="false" customHeight="false" outlineLevel="0" collapsed="false">
      <c r="D14330" s="0" t="n">
        <v>92.1300000000096</v>
      </c>
      <c r="E14330" s="0" t="n">
        <f aca="false">E14329+E14329*(F14329-1)*$B$5</f>
        <v>1.00005017417299</v>
      </c>
      <c r="F14330" s="0" t="n">
        <f aca="false">F14329+$B$6*$B$5*($B$7-F14329-E14329*F14329*($B$7-1))</f>
        <v>0.999987952628784</v>
      </c>
    </row>
    <row r="14331" customFormat="false" ht="12.75" hidden="false" customHeight="false" outlineLevel="0" collapsed="false">
      <c r="D14331" s="0" t="n">
        <v>92.1300000000096</v>
      </c>
      <c r="E14331" s="0" t="n">
        <f aca="false">E14330+E14330*(F14330-1)*$B$5</f>
        <v>1.00004981273372</v>
      </c>
      <c r="F14331" s="0" t="n">
        <f aca="false">F14330+$B$6*$B$5*($B$7-F14330-E14330*F14330*($B$7-1))</f>
        <v>0.999987887012042</v>
      </c>
    </row>
    <row r="14332" customFormat="false" ht="12.75" hidden="false" customHeight="false" outlineLevel="0" collapsed="false">
      <c r="D14332" s="0" t="n">
        <v>92.1300000000096</v>
      </c>
      <c r="E14332" s="0" t="n">
        <f aca="false">E14331+E14331*(F14331-1)*$B$5</f>
        <v>1.00004944932598</v>
      </c>
      <c r="F14332" s="0" t="n">
        <f aca="false">F14331+$B$6*$B$5*($B$7-F14331-E14331*F14331*($B$7-1))</f>
        <v>0.999987822142314</v>
      </c>
    </row>
    <row r="14333" customFormat="false" ht="12.75" hidden="false" customHeight="false" outlineLevel="0" collapsed="false">
      <c r="D14333" s="0" t="n">
        <v>92.1300000000096</v>
      </c>
      <c r="E14333" s="0" t="n">
        <f aca="false">E14332+E14332*(F14332-1)*$B$5</f>
        <v>1.00004908397219</v>
      </c>
      <c r="F14333" s="0" t="n">
        <f aca="false">F14332+$B$6*$B$5*($B$7-F14332-E14332*F14332*($B$7-1))</f>
        <v>0.999987758021678</v>
      </c>
    </row>
    <row r="14334" customFormat="false" ht="12.75" hidden="false" customHeight="false" outlineLevel="0" collapsed="false">
      <c r="D14334" s="0" t="n">
        <v>92.1300000000096</v>
      </c>
      <c r="E14334" s="0" t="n">
        <f aca="false">E14333+E14333*(F14333-1)*$B$5</f>
        <v>1.00004871669481</v>
      </c>
      <c r="F14334" s="0" t="n">
        <f aca="false">F14333+$B$6*$B$5*($B$7-F14333-E14333*F14333*($B$7-1))</f>
        <v>0.999987694652173</v>
      </c>
    </row>
    <row r="14335" customFormat="false" ht="12.75" hidden="false" customHeight="false" outlineLevel="0" collapsed="false">
      <c r="D14335" s="0" t="n">
        <v>92.1300000000096</v>
      </c>
      <c r="E14335" s="0" t="n">
        <f aca="false">E14334+E14334*(F14334-1)*$B$5</f>
        <v>1.00004834751639</v>
      </c>
      <c r="F14335" s="0" t="n">
        <f aca="false">F14334+$B$6*$B$5*($B$7-F14334-E14334*F14334*($B$7-1))</f>
        <v>0.999987632035794</v>
      </c>
    </row>
    <row r="14336" customFormat="false" ht="12.75" hidden="false" customHeight="false" outlineLevel="0" collapsed="false">
      <c r="D14336" s="0" t="n">
        <v>92.1300000000096</v>
      </c>
      <c r="E14336" s="0" t="n">
        <f aca="false">E14335+E14335*(F14335-1)*$B$5</f>
        <v>1.00004797645953</v>
      </c>
      <c r="F14336" s="0" t="n">
        <f aca="false">F14335+$B$6*$B$5*($B$7-F14335-E14335*F14335*($B$7-1))</f>
        <v>0.999987570174491</v>
      </c>
    </row>
    <row r="14337" customFormat="false" ht="12.75" hidden="false" customHeight="false" outlineLevel="0" collapsed="false">
      <c r="D14337" s="0" t="n">
        <v>92.1300000000096</v>
      </c>
      <c r="E14337" s="0" t="n">
        <f aca="false">E14336+E14336*(F14336-1)*$B$5</f>
        <v>1.00004760354687</v>
      </c>
      <c r="F14337" s="0" t="n">
        <f aca="false">F14336+$B$6*$B$5*($B$7-F14336-E14336*F14336*($B$7-1))</f>
        <v>0.999987509070175</v>
      </c>
    </row>
    <row r="14338" customFormat="false" ht="12.75" hidden="false" customHeight="false" outlineLevel="0" collapsed="false">
      <c r="D14338" s="0" t="n">
        <v>92.1300000000096</v>
      </c>
      <c r="E14338" s="0" t="n">
        <f aca="false">E14337+E14337*(F14337-1)*$B$5</f>
        <v>1.00004722880114</v>
      </c>
      <c r="F14338" s="0" t="n">
        <f aca="false">F14337+$B$6*$B$5*($B$7-F14337-E14337*F14337*($B$7-1))</f>
        <v>0.999987448724712</v>
      </c>
    </row>
    <row r="14339" customFormat="false" ht="12.75" hidden="false" customHeight="false" outlineLevel="0" collapsed="false">
      <c r="D14339" s="0" t="n">
        <v>92.1300000000096</v>
      </c>
      <c r="E14339" s="0" t="n">
        <f aca="false">E14338+E14338*(F14338-1)*$B$5</f>
        <v>1.0000468522451</v>
      </c>
      <c r="F14339" s="0" t="n">
        <f aca="false">F14338+$B$6*$B$5*($B$7-F14338-E14338*F14338*($B$7-1))</f>
        <v>0.999987389139925</v>
      </c>
    </row>
    <row r="14340" customFormat="false" ht="12.75" hidden="false" customHeight="false" outlineLevel="0" collapsed="false">
      <c r="D14340" s="0" t="n">
        <v>92.1300000000096</v>
      </c>
      <c r="E14340" s="0" t="n">
        <f aca="false">E14339+E14339*(F14339-1)*$B$5</f>
        <v>1.00004647390157</v>
      </c>
      <c r="F14340" s="0" t="n">
        <f aca="false">F14339+$B$6*$B$5*($B$7-F14339-E14339*F14339*($B$7-1))</f>
        <v>0.999987330317595</v>
      </c>
    </row>
    <row r="14341" customFormat="false" ht="12.75" hidden="false" customHeight="false" outlineLevel="0" collapsed="false">
      <c r="D14341" s="0" t="n">
        <v>92.1300000000096</v>
      </c>
      <c r="E14341" s="0" t="n">
        <f aca="false">E14340+E14340*(F14340-1)*$B$5</f>
        <v>1.00004609379343</v>
      </c>
      <c r="F14341" s="0" t="n">
        <f aca="false">F14340+$B$6*$B$5*($B$7-F14340-E14340*F14340*($B$7-1))</f>
        <v>0.999987272259459</v>
      </c>
    </row>
    <row r="14342" customFormat="false" ht="12.75" hidden="false" customHeight="false" outlineLevel="0" collapsed="false">
      <c r="D14342" s="0" t="n">
        <v>92.1300000000096</v>
      </c>
      <c r="E14342" s="0" t="n">
        <f aca="false">E14341+E14341*(F14341-1)*$B$5</f>
        <v>1.00004571194362</v>
      </c>
      <c r="F14342" s="0" t="n">
        <f aca="false">F14341+$B$6*$B$5*($B$7-F14341-E14341*F14341*($B$7-1))</f>
        <v>0.999987214967212</v>
      </c>
    </row>
    <row r="14343" customFormat="false" ht="12.75" hidden="false" customHeight="false" outlineLevel="0" collapsed="false">
      <c r="D14343" s="0" t="n">
        <v>92.1300000000096</v>
      </c>
      <c r="E14343" s="0" t="n">
        <f aca="false">E14342+E14342*(F14342-1)*$B$5</f>
        <v>1.0000453283751</v>
      </c>
      <c r="F14343" s="0" t="n">
        <f aca="false">F14342+$B$6*$B$5*($B$7-F14342-E14342*F14342*($B$7-1))</f>
        <v>0.999987158442506</v>
      </c>
    </row>
    <row r="14344" customFormat="false" ht="12.75" hidden="false" customHeight="false" outlineLevel="0" collapsed="false">
      <c r="D14344" s="0" t="n">
        <v>92.1300000000096</v>
      </c>
      <c r="E14344" s="0" t="n">
        <f aca="false">E14343+E14343*(F14343-1)*$B$5</f>
        <v>1.00004494311091</v>
      </c>
      <c r="F14344" s="0" t="n">
        <f aca="false">F14343+$B$6*$B$5*($B$7-F14343-E14343*F14343*($B$7-1))</f>
        <v>0.99998710268695</v>
      </c>
    </row>
    <row r="14345" customFormat="false" ht="12.75" hidden="false" customHeight="false" outlineLevel="0" collapsed="false">
      <c r="D14345" s="0" t="n">
        <v>92.1300000000096</v>
      </c>
      <c r="E14345" s="0" t="n">
        <f aca="false">E14344+E14344*(F14344-1)*$B$5</f>
        <v>1.00004455617413</v>
      </c>
      <c r="F14345" s="0" t="n">
        <f aca="false">F14344+$B$6*$B$5*($B$7-F14344-E14344*F14344*($B$7-1))</f>
        <v>0.999987047702109</v>
      </c>
    </row>
    <row r="14346" customFormat="false" ht="12.75" hidden="false" customHeight="false" outlineLevel="0" collapsed="false">
      <c r="D14346" s="0" t="n">
        <v>92.1300000000096</v>
      </c>
      <c r="E14346" s="0" t="n">
        <f aca="false">E14345+E14345*(F14345-1)*$B$5</f>
        <v>1.00004416758788</v>
      </c>
      <c r="F14346" s="0" t="n">
        <f aca="false">F14345+$B$6*$B$5*($B$7-F14345-E14345*F14345*($B$7-1))</f>
        <v>0.999986993489506</v>
      </c>
    </row>
    <row r="14347" customFormat="false" ht="12.75" hidden="false" customHeight="false" outlineLevel="0" collapsed="false">
      <c r="D14347" s="0" t="n">
        <v>92.1300000000096</v>
      </c>
      <c r="E14347" s="0" t="n">
        <f aca="false">E14346+E14346*(F14346-1)*$B$5</f>
        <v>1.00004377737533</v>
      </c>
      <c r="F14347" s="0" t="n">
        <f aca="false">F14346+$B$6*$B$5*($B$7-F14346-E14346*F14346*($B$7-1))</f>
        <v>0.999986940050622</v>
      </c>
    </row>
    <row r="14348" customFormat="false" ht="12.75" hidden="false" customHeight="false" outlineLevel="0" collapsed="false">
      <c r="D14348" s="0" t="n">
        <v>92.1300000000096</v>
      </c>
      <c r="E14348" s="0" t="n">
        <f aca="false">E14347+E14347*(F14347-1)*$B$5</f>
        <v>1.0000433855597</v>
      </c>
      <c r="F14348" s="0" t="n">
        <f aca="false">F14347+$B$6*$B$5*($B$7-F14347-E14347*F14347*($B$7-1))</f>
        <v>0.999986887386892</v>
      </c>
    </row>
    <row r="14349" customFormat="false" ht="12.75" hidden="false" customHeight="false" outlineLevel="0" collapsed="false">
      <c r="D14349" s="0" t="n">
        <v>92.1300000000096</v>
      </c>
      <c r="E14349" s="0" t="n">
        <f aca="false">E14348+E14348*(F14348-1)*$B$5</f>
        <v>1.00004299216424</v>
      </c>
      <c r="F14349" s="0" t="n">
        <f aca="false">F14348+$B$6*$B$5*($B$7-F14348-E14348*F14348*($B$7-1))</f>
        <v>0.999986835499712</v>
      </c>
    </row>
    <row r="14350" customFormat="false" ht="12.75" hidden="false" customHeight="false" outlineLevel="0" collapsed="false">
      <c r="D14350" s="0" t="n">
        <v>92.1300000000096</v>
      </c>
      <c r="E14350" s="0" t="n">
        <f aca="false">E14349+E14349*(F14349-1)*$B$5</f>
        <v>1.00004259721225</v>
      </c>
      <c r="F14350" s="0" t="n">
        <f aca="false">F14349+$B$6*$B$5*($B$7-F14349-E14349*F14349*($B$7-1))</f>
        <v>0.999986784390431</v>
      </c>
    </row>
    <row r="14351" customFormat="false" ht="12.75" hidden="false" customHeight="false" outlineLevel="0" collapsed="false">
      <c r="D14351" s="0" t="n">
        <v>92.1300000000096</v>
      </c>
      <c r="E14351" s="0" t="n">
        <f aca="false">E14350+E14350*(F14350-1)*$B$5</f>
        <v>1.00004220072708</v>
      </c>
      <c r="F14351" s="0" t="n">
        <f aca="false">F14350+$B$6*$B$5*($B$7-F14350-E14350*F14350*($B$7-1))</f>
        <v>0.999986734060359</v>
      </c>
    </row>
    <row r="14352" customFormat="false" ht="12.75" hidden="false" customHeight="false" outlineLevel="0" collapsed="false">
      <c r="D14352" s="0" t="n">
        <v>92.1300000000096</v>
      </c>
      <c r="E14352" s="0" t="n">
        <f aca="false">E14351+E14351*(F14351-1)*$B$5</f>
        <v>1.00004180273209</v>
      </c>
      <c r="F14352" s="0" t="n">
        <f aca="false">F14351+$B$6*$B$5*($B$7-F14351-E14351*F14351*($B$7-1))</f>
        <v>0.999986684510759</v>
      </c>
    </row>
    <row r="14353" customFormat="false" ht="12.75" hidden="false" customHeight="false" outlineLevel="0" collapsed="false">
      <c r="D14353" s="0" t="n">
        <v>92.1300000000096</v>
      </c>
      <c r="E14353" s="0" t="n">
        <f aca="false">E14352+E14352*(F14352-1)*$B$5</f>
        <v>1.00004140325072</v>
      </c>
      <c r="F14353" s="0" t="n">
        <f aca="false">F14352+$B$6*$B$5*($B$7-F14352-E14352*F14352*($B$7-1))</f>
        <v>0.999986635742854</v>
      </c>
    </row>
    <row r="14354" customFormat="false" ht="12.75" hidden="false" customHeight="false" outlineLevel="0" collapsed="false">
      <c r="D14354" s="0" t="n">
        <v>92.1300000000096</v>
      </c>
      <c r="E14354" s="0" t="n">
        <f aca="false">E14353+E14353*(F14353-1)*$B$5</f>
        <v>1.0000410023064</v>
      </c>
      <c r="F14354" s="0" t="n">
        <f aca="false">F14353+$B$6*$B$5*($B$7-F14353-E14353*F14353*($B$7-1))</f>
        <v>0.999986587757824</v>
      </c>
    </row>
    <row r="14355" customFormat="false" ht="12.75" hidden="false" customHeight="false" outlineLevel="0" collapsed="false">
      <c r="D14355" s="0" t="n">
        <v>92.1300000000096</v>
      </c>
      <c r="E14355" s="0" t="n">
        <f aca="false">E14354+E14354*(F14354-1)*$B$5</f>
        <v>1.00004059992264</v>
      </c>
      <c r="F14355" s="0" t="n">
        <f aca="false">F14354+$B$6*$B$5*($B$7-F14354-E14354*F14354*($B$7-1))</f>
        <v>0.999986540556803</v>
      </c>
    </row>
    <row r="14356" customFormat="false" ht="12.75" hidden="false" customHeight="false" outlineLevel="0" collapsed="false">
      <c r="D14356" s="0" t="n">
        <v>92.1300000000096</v>
      </c>
      <c r="E14356" s="0" t="n">
        <f aca="false">E14355+E14355*(F14355-1)*$B$5</f>
        <v>1.00004019612295</v>
      </c>
      <c r="F14356" s="0" t="n">
        <f aca="false">F14355+$B$6*$B$5*($B$7-F14355-E14355*F14355*($B$7-1))</f>
        <v>0.999986494140887</v>
      </c>
    </row>
    <row r="14357" customFormat="false" ht="12.75" hidden="false" customHeight="false" outlineLevel="0" collapsed="false">
      <c r="D14357" s="0" t="n">
        <v>92.1300000000096</v>
      </c>
      <c r="E14357" s="0" t="n">
        <f aca="false">E14356+E14356*(F14356-1)*$B$5</f>
        <v>1.00003979093089</v>
      </c>
      <c r="F14357" s="0" t="n">
        <f aca="false">F14356+$B$6*$B$5*($B$7-F14356-E14356*F14356*($B$7-1))</f>
        <v>0.999986448511124</v>
      </c>
    </row>
    <row r="14358" customFormat="false" ht="12.75" hidden="false" customHeight="false" outlineLevel="0" collapsed="false">
      <c r="D14358" s="0" t="n">
        <v>92.1300000000096</v>
      </c>
      <c r="E14358" s="0" t="n">
        <f aca="false">E14357+E14357*(F14357-1)*$B$5</f>
        <v>1.00003938437005</v>
      </c>
      <c r="F14358" s="0" t="n">
        <f aca="false">F14357+$B$6*$B$5*($B$7-F14357-E14357*F14357*($B$7-1))</f>
        <v>0.999986403668522</v>
      </c>
    </row>
    <row r="14359" customFormat="false" ht="12.75" hidden="false" customHeight="false" outlineLevel="0" collapsed="false">
      <c r="D14359" s="0" t="n">
        <v>92.1300000000096</v>
      </c>
      <c r="E14359" s="0" t="n">
        <f aca="false">E14358+E14358*(F14358-1)*$B$5</f>
        <v>1.00003897646404</v>
      </c>
      <c r="F14359" s="0" t="n">
        <f aca="false">F14358+$B$6*$B$5*($B$7-F14358-E14358*F14358*($B$7-1))</f>
        <v>0.999986359614047</v>
      </c>
    </row>
    <row r="14360" customFormat="false" ht="12.75" hidden="false" customHeight="false" outlineLevel="0" collapsed="false">
      <c r="D14360" s="0" t="n">
        <v>92.1300000000096</v>
      </c>
      <c r="E14360" s="0" t="n">
        <f aca="false">E14359+E14359*(F14359-1)*$B$5</f>
        <v>1.00003856723651</v>
      </c>
      <c r="F14360" s="0" t="n">
        <f aca="false">F14359+$B$6*$B$5*($B$7-F14359-E14359*F14359*($B$7-1))</f>
        <v>0.999986316348619</v>
      </c>
    </row>
    <row r="14361" customFormat="false" ht="12.75" hidden="false" customHeight="false" outlineLevel="0" collapsed="false">
      <c r="D14361" s="0" t="n">
        <v>92.1300000000096</v>
      </c>
      <c r="E14361" s="0" t="n">
        <f aca="false">E14360+E14360*(F14360-1)*$B$5</f>
        <v>1.00003815671114</v>
      </c>
      <c r="F14361" s="0" t="n">
        <f aca="false">F14360+$B$6*$B$5*($B$7-F14360-E14360*F14360*($B$7-1))</f>
        <v>0.999986273873118</v>
      </c>
    </row>
    <row r="14362" customFormat="false" ht="12.75" hidden="false" customHeight="false" outlineLevel="0" collapsed="false">
      <c r="D14362" s="0" t="n">
        <v>92.1300000000096</v>
      </c>
      <c r="E14362" s="0" t="n">
        <f aca="false">E14361+E14361*(F14361-1)*$B$5</f>
        <v>1.00003774491162</v>
      </c>
      <c r="F14362" s="0" t="n">
        <f aca="false">F14361+$B$6*$B$5*($B$7-F14361-E14361*F14361*($B$7-1))</f>
        <v>0.999986232188381</v>
      </c>
    </row>
    <row r="14363" customFormat="false" ht="12.75" hidden="false" customHeight="false" outlineLevel="0" collapsed="false">
      <c r="D14363" s="0" t="n">
        <v>92.1300000000096</v>
      </c>
      <c r="E14363" s="0" t="n">
        <f aca="false">E14362+E14362*(F14362-1)*$B$5</f>
        <v>1.00003733186168</v>
      </c>
      <c r="F14363" s="0" t="n">
        <f aca="false">F14362+$B$6*$B$5*($B$7-F14362-E14362*F14362*($B$7-1))</f>
        <v>0.9999861912952</v>
      </c>
    </row>
    <row r="14364" customFormat="false" ht="12.75" hidden="false" customHeight="false" outlineLevel="0" collapsed="false">
      <c r="D14364" s="0" t="n">
        <v>92.1300000000096</v>
      </c>
      <c r="E14364" s="0" t="n">
        <f aca="false">E14363+E14363*(F14363-1)*$B$5</f>
        <v>1.00003691758507</v>
      </c>
      <c r="F14364" s="0" t="n">
        <f aca="false">F14363+$B$6*$B$5*($B$7-F14363-E14363*F14363*($B$7-1))</f>
        <v>0.999986151194326</v>
      </c>
    </row>
    <row r="14365" customFormat="false" ht="12.75" hidden="false" customHeight="false" outlineLevel="0" collapsed="false">
      <c r="D14365" s="0" t="n">
        <v>92.1300000000096</v>
      </c>
      <c r="E14365" s="0" t="n">
        <f aca="false">E14364+E14364*(F14364-1)*$B$5</f>
        <v>1.00003650210556</v>
      </c>
      <c r="F14365" s="0" t="n">
        <f aca="false">F14364+$B$6*$B$5*($B$7-F14364-E14364*F14364*($B$7-1))</f>
        <v>0.999986111886468</v>
      </c>
    </row>
    <row r="14366" customFormat="false" ht="12.75" hidden="false" customHeight="false" outlineLevel="0" collapsed="false">
      <c r="D14366" s="0" t="n">
        <v>92.1300000000096</v>
      </c>
      <c r="E14366" s="0" t="n">
        <f aca="false">E14365+E14365*(F14365-1)*$B$5</f>
        <v>1.00003608544695</v>
      </c>
      <c r="F14366" s="0" t="n">
        <f aca="false">F14365+$B$6*$B$5*($B$7-F14365-E14365*F14365*($B$7-1))</f>
        <v>0.99998607337229</v>
      </c>
    </row>
    <row r="14367" customFormat="false" ht="12.75" hidden="false" customHeight="false" outlineLevel="0" collapsed="false">
      <c r="D14367" s="0" t="n">
        <v>92.1300000000096</v>
      </c>
      <c r="E14367" s="0" t="n">
        <f aca="false">E14366+E14366*(F14366-1)*$B$5</f>
        <v>1.00003566763304</v>
      </c>
      <c r="F14367" s="0" t="n">
        <f aca="false">F14366+$B$6*$B$5*($B$7-F14366-E14366*F14366*($B$7-1))</f>
        <v>0.999986035652417</v>
      </c>
    </row>
    <row r="14368" customFormat="false" ht="12.75" hidden="false" customHeight="false" outlineLevel="0" collapsed="false">
      <c r="D14368" s="0" t="n">
        <v>92.1300000000096</v>
      </c>
      <c r="E14368" s="0" t="n">
        <f aca="false">E14367+E14367*(F14367-1)*$B$5</f>
        <v>1.00003524868767</v>
      </c>
      <c r="F14368" s="0" t="n">
        <f aca="false">F14367+$B$6*$B$5*($B$7-F14367-E14367*F14367*($B$7-1))</f>
        <v>0.999985998727428</v>
      </c>
    </row>
    <row r="14369" customFormat="false" ht="12.75" hidden="false" customHeight="false" outlineLevel="0" collapsed="false">
      <c r="D14369" s="0" t="n">
        <v>92.1300000000096</v>
      </c>
      <c r="E14369" s="0" t="n">
        <f aca="false">E14368+E14368*(F14368-1)*$B$5</f>
        <v>1.00003482863469</v>
      </c>
      <c r="F14369" s="0" t="n">
        <f aca="false">F14368+$B$6*$B$5*($B$7-F14368-E14368*F14368*($B$7-1))</f>
        <v>0.999985962597861</v>
      </c>
    </row>
    <row r="14370" customFormat="false" ht="12.75" hidden="false" customHeight="false" outlineLevel="0" collapsed="false">
      <c r="D14370" s="0" t="n">
        <v>92.1300000000096</v>
      </c>
      <c r="E14370" s="0" t="n">
        <f aca="false">E14369+E14369*(F14369-1)*$B$5</f>
        <v>1.00003440749795</v>
      </c>
      <c r="F14370" s="0" t="n">
        <f aca="false">F14369+$B$6*$B$5*($B$7-F14369-E14369*F14369*($B$7-1))</f>
        <v>0.999985927264211</v>
      </c>
    </row>
    <row r="14371" customFormat="false" ht="12.75" hidden="false" customHeight="false" outlineLevel="0" collapsed="false">
      <c r="D14371" s="0" t="n">
        <v>92.1300000000096</v>
      </c>
      <c r="E14371" s="0" t="n">
        <f aca="false">E14370+E14370*(F14370-1)*$B$5</f>
        <v>1.00003398530135</v>
      </c>
      <c r="F14371" s="0" t="n">
        <f aca="false">F14370+$B$6*$B$5*($B$7-F14370-E14370*F14370*($B$7-1))</f>
        <v>0.999985892726931</v>
      </c>
    </row>
    <row r="14372" customFormat="false" ht="12.75" hidden="false" customHeight="false" outlineLevel="0" collapsed="false">
      <c r="D14372" s="0" t="n">
        <v>92.1300000000096</v>
      </c>
      <c r="E14372" s="0" t="n">
        <f aca="false">E14371+E14371*(F14371-1)*$B$5</f>
        <v>1.00003356206878</v>
      </c>
      <c r="F14372" s="0" t="n">
        <f aca="false">F14371+$B$6*$B$5*($B$7-F14371-E14371*F14371*($B$7-1))</f>
        <v>0.999985858986433</v>
      </c>
    </row>
    <row r="14373" customFormat="false" ht="12.75" hidden="false" customHeight="false" outlineLevel="0" collapsed="false">
      <c r="D14373" s="0" t="n">
        <v>92.1300000000096</v>
      </c>
      <c r="E14373" s="0" t="n">
        <f aca="false">E14372+E14372*(F14372-1)*$B$5</f>
        <v>1.00003313782413</v>
      </c>
      <c r="F14373" s="0" t="n">
        <f aca="false">F14372+$B$6*$B$5*($B$7-F14372-E14372*F14372*($B$7-1))</f>
        <v>0.999985826043083</v>
      </c>
    </row>
    <row r="14374" customFormat="false" ht="12.75" hidden="false" customHeight="false" outlineLevel="0" collapsed="false">
      <c r="D14374" s="0" t="n">
        <v>92.1300000000096</v>
      </c>
      <c r="E14374" s="0" t="n">
        <f aca="false">E14373+E14373*(F14373-1)*$B$5</f>
        <v>1.00003271259134</v>
      </c>
      <c r="F14374" s="0" t="n">
        <f aca="false">F14373+$B$6*$B$5*($B$7-F14373-E14373*F14373*($B$7-1))</f>
        <v>0.999985793897209</v>
      </c>
    </row>
    <row r="14375" customFormat="false" ht="12.75" hidden="false" customHeight="false" outlineLevel="0" collapsed="false">
      <c r="D14375" s="0" t="n">
        <v>92.1300000000096</v>
      </c>
      <c r="E14375" s="0" t="n">
        <f aca="false">E14374+E14374*(F14374-1)*$B$5</f>
        <v>1.00003228639431</v>
      </c>
      <c r="F14375" s="0" t="n">
        <f aca="false">F14374+$B$6*$B$5*($B$7-F14374-E14374*F14374*($B$7-1))</f>
        <v>0.999985762549094</v>
      </c>
    </row>
    <row r="14376" customFormat="false" ht="12.75" hidden="false" customHeight="false" outlineLevel="0" collapsed="false">
      <c r="D14376" s="0" t="n">
        <v>92.1300000000096</v>
      </c>
      <c r="E14376" s="0" t="n">
        <f aca="false">E14375+E14375*(F14375-1)*$B$5</f>
        <v>1.00003185925699</v>
      </c>
      <c r="F14376" s="0" t="n">
        <f aca="false">F14375+$B$6*$B$5*($B$7-F14375-E14375*F14375*($B$7-1))</f>
        <v>0.999985731998979</v>
      </c>
    </row>
    <row r="14377" customFormat="false" ht="12.75" hidden="false" customHeight="false" outlineLevel="0" collapsed="false">
      <c r="D14377" s="0" t="n">
        <v>92.1300000000096</v>
      </c>
      <c r="E14377" s="0" t="n">
        <f aca="false">E14376+E14376*(F14376-1)*$B$5</f>
        <v>1.00003143120333</v>
      </c>
      <c r="F14377" s="0" t="n">
        <f aca="false">F14376+$B$6*$B$5*($B$7-F14376-E14376*F14376*($B$7-1))</f>
        <v>0.999985702247065</v>
      </c>
    </row>
    <row r="14378" customFormat="false" ht="12.75" hidden="false" customHeight="false" outlineLevel="0" collapsed="false">
      <c r="D14378" s="0" t="n">
        <v>92.1300000000096</v>
      </c>
      <c r="E14378" s="0" t="n">
        <f aca="false">E14377+E14377*(F14377-1)*$B$5</f>
        <v>1.00003100225726</v>
      </c>
      <c r="F14378" s="0" t="n">
        <f aca="false">F14377+$B$6*$B$5*($B$7-F14377-E14377*F14377*($B$7-1))</f>
        <v>0.999985673293508</v>
      </c>
    </row>
    <row r="14379" customFormat="false" ht="12.75" hidden="false" customHeight="false" outlineLevel="0" collapsed="false">
      <c r="D14379" s="0" t="n">
        <v>92.1300000000096</v>
      </c>
      <c r="E14379" s="0" t="n">
        <f aca="false">E14378+E14378*(F14378-1)*$B$5</f>
        <v>1.00003057244274</v>
      </c>
      <c r="F14379" s="0" t="n">
        <f aca="false">F14378+$B$6*$B$5*($B$7-F14378-E14378*F14378*($B$7-1))</f>
        <v>0.999985645138425</v>
      </c>
    </row>
    <row r="14380" customFormat="false" ht="12.75" hidden="false" customHeight="false" outlineLevel="0" collapsed="false">
      <c r="D14380" s="0" t="n">
        <v>92.1300000000096</v>
      </c>
      <c r="E14380" s="0" t="n">
        <f aca="false">E14379+E14379*(F14379-1)*$B$5</f>
        <v>1.00003014178372</v>
      </c>
      <c r="F14380" s="0" t="n">
        <f aca="false">F14379+$B$6*$B$5*($B$7-F14379-E14379*F14379*($B$7-1))</f>
        <v>0.999985617781889</v>
      </c>
    </row>
    <row r="14381" customFormat="false" ht="12.75" hidden="false" customHeight="false" outlineLevel="0" collapsed="false">
      <c r="D14381" s="0" t="n">
        <v>92.1300000000096</v>
      </c>
      <c r="E14381" s="0" t="n">
        <f aca="false">E14380+E14380*(F14380-1)*$B$5</f>
        <v>1.00002971030417</v>
      </c>
      <c r="F14381" s="0" t="n">
        <f aca="false">F14380+$B$6*$B$5*($B$7-F14380-E14380*F14380*($B$7-1))</f>
        <v>0.999985591223932</v>
      </c>
    </row>
    <row r="14382" customFormat="false" ht="12.75" hidden="false" customHeight="false" outlineLevel="0" collapsed="false">
      <c r="D14382" s="0" t="n">
        <v>92.1300000000096</v>
      </c>
      <c r="E14382" s="0" t="n">
        <f aca="false">E14381+E14381*(F14381-1)*$B$5</f>
        <v>1.00002927802805</v>
      </c>
      <c r="F14382" s="0" t="n">
        <f aca="false">F14381+$B$6*$B$5*($B$7-F14381-E14381*F14381*($B$7-1))</f>
        <v>0.999985565464545</v>
      </c>
    </row>
    <row r="14383" customFormat="false" ht="12.75" hidden="false" customHeight="false" outlineLevel="0" collapsed="false">
      <c r="D14383" s="0" t="n">
        <v>92.1300000000096</v>
      </c>
      <c r="E14383" s="0" t="n">
        <f aca="false">E14382+E14382*(F14382-1)*$B$5</f>
        <v>1.00002884497931</v>
      </c>
      <c r="F14383" s="0" t="n">
        <f aca="false">F14382+$B$6*$B$5*($B$7-F14382-E14382*F14382*($B$7-1))</f>
        <v>0.999985540503675</v>
      </c>
    </row>
    <row r="14384" customFormat="false" ht="12.75" hidden="false" customHeight="false" outlineLevel="0" collapsed="false">
      <c r="D14384" s="0" t="n">
        <v>92.1300000000096</v>
      </c>
      <c r="E14384" s="0" t="n">
        <f aca="false">E14383+E14383*(F14383-1)*$B$5</f>
        <v>1.00002841118191</v>
      </c>
      <c r="F14384" s="0" t="n">
        <f aca="false">F14383+$B$6*$B$5*($B$7-F14383-E14383*F14383*($B$7-1))</f>
        <v>0.99998551634123</v>
      </c>
    </row>
    <row r="14385" customFormat="false" ht="12.75" hidden="false" customHeight="false" outlineLevel="0" collapsed="false">
      <c r="D14385" s="0" t="n">
        <v>92.1300000000096</v>
      </c>
      <c r="E14385" s="0" t="n">
        <f aca="false">E14384+E14384*(F14384-1)*$B$5</f>
        <v>1.0000279766598</v>
      </c>
      <c r="F14385" s="0" t="n">
        <f aca="false">F14384+$B$6*$B$5*($B$7-F14384-E14384*F14384*($B$7-1))</f>
        <v>0.999985492977076</v>
      </c>
    </row>
    <row r="14386" customFormat="false" ht="12.75" hidden="false" customHeight="false" outlineLevel="0" collapsed="false">
      <c r="D14386" s="0" t="n">
        <v>92.1300000000096</v>
      </c>
      <c r="E14386" s="0" t="n">
        <f aca="false">E14385+E14385*(F14385-1)*$B$5</f>
        <v>1.00002754143693</v>
      </c>
      <c r="F14386" s="0" t="n">
        <f aca="false">F14385+$B$6*$B$5*($B$7-F14385-E14385*F14385*($B$7-1))</f>
        <v>0.999985470411035</v>
      </c>
    </row>
    <row r="14387" customFormat="false" ht="12.75" hidden="false" customHeight="false" outlineLevel="0" collapsed="false">
      <c r="D14387" s="0" t="n">
        <v>92.1300000000096</v>
      </c>
      <c r="E14387" s="0" t="n">
        <f aca="false">E14386+E14386*(F14386-1)*$B$5</f>
        <v>1.00002710553726</v>
      </c>
      <c r="F14387" s="0" t="n">
        <f aca="false">F14386+$B$6*$B$5*($B$7-F14386-E14386*F14386*($B$7-1))</f>
        <v>0.999985448642891</v>
      </c>
    </row>
    <row r="14388" customFormat="false" ht="12.75" hidden="false" customHeight="false" outlineLevel="0" collapsed="false">
      <c r="D14388" s="0" t="n">
        <v>92.1300000000096</v>
      </c>
      <c r="E14388" s="0" t="n">
        <f aca="false">E14387+E14387*(F14387-1)*$B$5</f>
        <v>1.00002666898471</v>
      </c>
      <c r="F14388" s="0" t="n">
        <f aca="false">F14387+$B$6*$B$5*($B$7-F14387-E14387*F14387*($B$7-1))</f>
        <v>0.999985427672385</v>
      </c>
    </row>
    <row r="14389" customFormat="false" ht="12.75" hidden="false" customHeight="false" outlineLevel="0" collapsed="false">
      <c r="D14389" s="0" t="n">
        <v>92.1300000000096</v>
      </c>
      <c r="E14389" s="0" t="n">
        <f aca="false">E14388+E14388*(F14388-1)*$B$5</f>
        <v>1.00002623180323</v>
      </c>
      <c r="F14389" s="0" t="n">
        <f aca="false">F14388+$B$6*$B$5*($B$7-F14388-E14388*F14388*($B$7-1))</f>
        <v>0.999985407499218</v>
      </c>
    </row>
    <row r="14390" customFormat="false" ht="12.75" hidden="false" customHeight="false" outlineLevel="0" collapsed="false">
      <c r="D14390" s="0" t="n">
        <v>92.1300000000096</v>
      </c>
      <c r="E14390" s="0" t="n">
        <f aca="false">E14389+E14389*(F14389-1)*$B$5</f>
        <v>1.00002579401672</v>
      </c>
      <c r="F14390" s="0" t="n">
        <f aca="false">F14389+$B$6*$B$5*($B$7-F14389-E14389*F14389*($B$7-1))</f>
        <v>0.999985388123048</v>
      </c>
    </row>
    <row r="14391" customFormat="false" ht="12.75" hidden="false" customHeight="false" outlineLevel="0" collapsed="false">
      <c r="D14391" s="0" t="n">
        <v>92.1300000000096</v>
      </c>
      <c r="E14391" s="0" t="n">
        <f aca="false">E14390+E14390*(F14390-1)*$B$5</f>
        <v>1.0000253556491</v>
      </c>
      <c r="F14391" s="0" t="n">
        <f aca="false">F14390+$B$6*$B$5*($B$7-F14390-E14390*F14390*($B$7-1))</f>
        <v>0.999985369543493</v>
      </c>
    </row>
    <row r="14392" customFormat="false" ht="12.75" hidden="false" customHeight="false" outlineLevel="0" collapsed="false">
      <c r="D14392" s="0" t="n">
        <v>92.1300000000096</v>
      </c>
      <c r="E14392" s="0" t="n">
        <f aca="false">E14391+E14391*(F14391-1)*$B$5</f>
        <v>1.00002491672428</v>
      </c>
      <c r="F14392" s="0" t="n">
        <f aca="false">F14391+$B$6*$B$5*($B$7-F14391-E14391*F14391*($B$7-1))</f>
        <v>0.999985351760131</v>
      </c>
    </row>
    <row r="14393" customFormat="false" ht="12.75" hidden="false" customHeight="false" outlineLevel="0" collapsed="false">
      <c r="D14393" s="0" t="n">
        <v>92.1300000000096</v>
      </c>
      <c r="E14393" s="0" t="n">
        <f aca="false">E14392+E14392*(F14392-1)*$B$5</f>
        <v>1.00002447726613</v>
      </c>
      <c r="F14393" s="0" t="n">
        <f aca="false">F14392+$B$6*$B$5*($B$7-F14392-E14392*F14392*($B$7-1))</f>
        <v>0.999985334772497</v>
      </c>
    </row>
    <row r="14394" customFormat="false" ht="12.75" hidden="false" customHeight="false" outlineLevel="0" collapsed="false">
      <c r="D14394" s="0" t="n">
        <v>92.1300000000096</v>
      </c>
      <c r="E14394" s="0" t="n">
        <f aca="false">E14393+E14393*(F14393-1)*$B$5</f>
        <v>1.00002403729854</v>
      </c>
      <c r="F14394" s="0" t="n">
        <f aca="false">F14393+$B$6*$B$5*($B$7-F14393-E14393*F14393*($B$7-1))</f>
        <v>0.999985318580088</v>
      </c>
    </row>
    <row r="14395" customFormat="false" ht="12.75" hidden="false" customHeight="false" outlineLevel="0" collapsed="false">
      <c r="D14395" s="0" t="n">
        <v>92.1300000000096</v>
      </c>
      <c r="E14395" s="0" t="n">
        <f aca="false">E14394+E14394*(F14394-1)*$B$5</f>
        <v>1.00002359684536</v>
      </c>
      <c r="F14395" s="0" t="n">
        <f aca="false">F14394+$B$6*$B$5*($B$7-F14394-E14394*F14394*($B$7-1))</f>
        <v>0.999985303182359</v>
      </c>
    </row>
    <row r="14396" customFormat="false" ht="12.75" hidden="false" customHeight="false" outlineLevel="0" collapsed="false">
      <c r="D14396" s="0" t="n">
        <v>92.1300000000096</v>
      </c>
      <c r="E14396" s="0" t="n">
        <f aca="false">E14395+E14395*(F14395-1)*$B$5</f>
        <v>1.00002315593042</v>
      </c>
      <c r="F14396" s="0" t="n">
        <f aca="false">F14395+$B$6*$B$5*($B$7-F14395-E14395*F14395*($B$7-1))</f>
        <v>0.999985288578723</v>
      </c>
    </row>
    <row r="14397" customFormat="false" ht="12.75" hidden="false" customHeight="false" outlineLevel="0" collapsed="false">
      <c r="D14397" s="0" t="n">
        <v>92.1300000000096</v>
      </c>
      <c r="E14397" s="0" t="n">
        <f aca="false">E14396+E14396*(F14396-1)*$B$5</f>
        <v>1.00002271457756</v>
      </c>
      <c r="F14397" s="0" t="n">
        <f aca="false">F14396+$B$6*$B$5*($B$7-F14396-E14396*F14396*($B$7-1))</f>
        <v>0.999985274768555</v>
      </c>
    </row>
    <row r="14398" customFormat="false" ht="12.75" hidden="false" customHeight="false" outlineLevel="0" collapsed="false">
      <c r="D14398" s="0" t="n">
        <v>92.1300000000096</v>
      </c>
      <c r="E14398" s="0" t="n">
        <f aca="false">E14397+E14397*(F14397-1)*$B$5</f>
        <v>1.00002227281059</v>
      </c>
      <c r="F14398" s="0" t="n">
        <f aca="false">F14397+$B$6*$B$5*($B$7-F14397-E14397*F14397*($B$7-1))</f>
        <v>0.999985261751189</v>
      </c>
    </row>
    <row r="14399" customFormat="false" ht="12.75" hidden="false" customHeight="false" outlineLevel="0" collapsed="false">
      <c r="D14399" s="0" t="n">
        <v>92.1300000000096</v>
      </c>
      <c r="E14399" s="0" t="n">
        <f aca="false">E14398+E14398*(F14398-1)*$B$5</f>
        <v>1.00002183065327</v>
      </c>
      <c r="F14399" s="0" t="n">
        <f aca="false">F14398+$B$6*$B$5*($B$7-F14398-E14398*F14398*($B$7-1))</f>
        <v>0.999985249525917</v>
      </c>
    </row>
    <row r="14400" customFormat="false" ht="12.75" hidden="false" customHeight="false" outlineLevel="0" collapsed="false">
      <c r="D14400" s="0" t="n">
        <v>92.1300000000096</v>
      </c>
      <c r="E14400" s="0" t="n">
        <f aca="false">E14399+E14399*(F14399-1)*$B$5</f>
        <v>1.00002138812939</v>
      </c>
      <c r="F14400" s="0" t="n">
        <f aca="false">F14399+$B$6*$B$5*($B$7-F14399-E14399*F14399*($B$7-1))</f>
        <v>0.999985238091994</v>
      </c>
    </row>
    <row r="14401" customFormat="false" ht="12.75" hidden="false" customHeight="false" outlineLevel="0" collapsed="false">
      <c r="D14401" s="0" t="n">
        <v>92.1300000000096</v>
      </c>
      <c r="E14401" s="0" t="n">
        <f aca="false">E14400+E14400*(F14400-1)*$B$5</f>
        <v>1.00002094526268</v>
      </c>
      <c r="F14401" s="0" t="n">
        <f aca="false">F14400+$B$6*$B$5*($B$7-F14400-E14400*F14400*($B$7-1))</f>
        <v>0.999985227448633</v>
      </c>
    </row>
    <row r="14402" customFormat="false" ht="12.75" hidden="false" customHeight="false" outlineLevel="0" collapsed="false">
      <c r="D14402" s="0" t="n">
        <v>92.1300000000096</v>
      </c>
      <c r="E14402" s="0" t="n">
        <f aca="false">E14401+E14401*(F14401-1)*$B$5</f>
        <v>1.00002050207686</v>
      </c>
      <c r="F14402" s="0" t="n">
        <f aca="false">F14401+$B$6*$B$5*($B$7-F14401-E14401*F14401*($B$7-1))</f>
        <v>0.999985217595007</v>
      </c>
    </row>
    <row r="14403" customFormat="false" ht="12.75" hidden="false" customHeight="false" outlineLevel="0" collapsed="false">
      <c r="D14403" s="0" t="n">
        <v>92.1300000000096</v>
      </c>
      <c r="E14403" s="0" t="n">
        <f aca="false">E14402+E14402*(F14402-1)*$B$5</f>
        <v>1.00002005859561</v>
      </c>
      <c r="F14403" s="0" t="n">
        <f aca="false">F14402+$B$6*$B$5*($B$7-F14402-E14402*F14402*($B$7-1))</f>
        <v>0.999985208530249</v>
      </c>
    </row>
    <row r="14404" customFormat="false" ht="12.75" hidden="false" customHeight="false" outlineLevel="0" collapsed="false">
      <c r="D14404" s="0" t="n">
        <v>92.1300000000096</v>
      </c>
      <c r="E14404" s="0" t="n">
        <f aca="false">E14403+E14403*(F14403-1)*$B$5</f>
        <v>1.00001961484262</v>
      </c>
      <c r="F14404" s="0" t="n">
        <f aca="false">F14403+$B$6*$B$5*($B$7-F14403-E14403*F14403*($B$7-1))</f>
        <v>0.999985200253455</v>
      </c>
    </row>
    <row r="14405" customFormat="false" ht="12.75" hidden="false" customHeight="false" outlineLevel="0" collapsed="false">
      <c r="D14405" s="0" t="n">
        <v>92.1300000000096</v>
      </c>
      <c r="E14405" s="0" t="n">
        <f aca="false">E14404+E14404*(F14404-1)*$B$5</f>
        <v>1.00001917084152</v>
      </c>
      <c r="F14405" s="0" t="n">
        <f aca="false">F14404+$B$6*$B$5*($B$7-F14404-E14404*F14404*($B$7-1))</f>
        <v>0.999985192763678</v>
      </c>
    </row>
    <row r="14406" customFormat="false" ht="12.75" hidden="false" customHeight="false" outlineLevel="0" collapsed="false">
      <c r="D14406" s="0" t="n">
        <v>92.1300000000096</v>
      </c>
      <c r="E14406" s="0" t="n">
        <f aca="false">E14405+E14405*(F14405-1)*$B$5</f>
        <v>1.00001872661591</v>
      </c>
      <c r="F14406" s="0" t="n">
        <f aca="false">F14405+$B$6*$B$5*($B$7-F14405-E14405*F14405*($B$7-1))</f>
        <v>0.999985186059933</v>
      </c>
    </row>
    <row r="14407" customFormat="false" ht="12.75" hidden="false" customHeight="false" outlineLevel="0" collapsed="false">
      <c r="D14407" s="0" t="n">
        <v>92.1300000000096</v>
      </c>
      <c r="E14407" s="0" t="n">
        <f aca="false">E14406+E14406*(F14406-1)*$B$5</f>
        <v>1.00001828218939</v>
      </c>
      <c r="F14407" s="0" t="n">
        <f aca="false">F14406+$B$6*$B$5*($B$7-F14406-E14406*F14406*($B$7-1))</f>
        <v>0.999985180141196</v>
      </c>
    </row>
    <row r="14408" customFormat="false" ht="12.75" hidden="false" customHeight="false" outlineLevel="0" collapsed="false">
      <c r="D14408" s="0" t="n">
        <v>92.1300000000096</v>
      </c>
      <c r="E14408" s="0" t="n">
        <f aca="false">E14407+E14407*(F14407-1)*$B$5</f>
        <v>1.00001783758549</v>
      </c>
      <c r="F14408" s="0" t="n">
        <f aca="false">F14407+$B$6*$B$5*($B$7-F14407-E14407*F14407*($B$7-1))</f>
        <v>0.999985175006404</v>
      </c>
    </row>
    <row r="14409" customFormat="false" ht="12.75" hidden="false" customHeight="false" outlineLevel="0" collapsed="false">
      <c r="D14409" s="0" t="n">
        <v>92.1300000000096</v>
      </c>
      <c r="E14409" s="0" t="n">
        <f aca="false">E14408+E14408*(F14408-1)*$B$5</f>
        <v>1.00001739282775</v>
      </c>
      <c r="F14409" s="0" t="n">
        <f aca="false">F14408+$B$6*$B$5*($B$7-F14408-E14408*F14408*($B$7-1))</f>
        <v>0.999985170654453</v>
      </c>
    </row>
    <row r="14410" customFormat="false" ht="12.75" hidden="false" customHeight="false" outlineLevel="0" collapsed="false">
      <c r="D14410" s="0" t="n">
        <v>92.1300000000096</v>
      </c>
      <c r="E14410" s="0" t="n">
        <f aca="false">E14409+E14409*(F14409-1)*$B$5</f>
        <v>1.00001694793965</v>
      </c>
      <c r="F14410" s="0" t="n">
        <f aca="false">F14409+$B$6*$B$5*($B$7-F14409-E14409*F14409*($B$7-1))</f>
        <v>0.999985167084204</v>
      </c>
    </row>
    <row r="14411" customFormat="false" ht="12.75" hidden="false" customHeight="false" outlineLevel="0" collapsed="false">
      <c r="D14411" s="0" t="n">
        <v>92.1300000000096</v>
      </c>
      <c r="E14411" s="0" t="n">
        <f aca="false">E14410+E14410*(F14410-1)*$B$5</f>
        <v>1.00001650294463</v>
      </c>
      <c r="F14411" s="0" t="n">
        <f aca="false">F14410+$B$6*$B$5*($B$7-F14410-E14410*F14410*($B$7-1))</f>
        <v>0.999985164294475</v>
      </c>
    </row>
    <row r="14412" customFormat="false" ht="12.75" hidden="false" customHeight="false" outlineLevel="0" collapsed="false">
      <c r="D14412" s="0" t="n">
        <v>92.1300000000096</v>
      </c>
      <c r="E14412" s="0" t="n">
        <f aca="false">E14411+E14411*(F14411-1)*$B$5</f>
        <v>1.00001605786612</v>
      </c>
      <c r="F14412" s="0" t="n">
        <f aca="false">F14411+$B$6*$B$5*($B$7-F14411-E14411*F14411*($B$7-1))</f>
        <v>0.999985162284047</v>
      </c>
    </row>
    <row r="14413" customFormat="false" ht="12.75" hidden="false" customHeight="false" outlineLevel="0" collapsed="false">
      <c r="D14413" s="0" t="n">
        <v>92.1300000000096</v>
      </c>
      <c r="E14413" s="0" t="n">
        <f aca="false">E14412+E14412*(F14412-1)*$B$5</f>
        <v>1.0000156127275</v>
      </c>
      <c r="F14413" s="0" t="n">
        <f aca="false">F14412+$B$6*$B$5*($B$7-F14412-E14412*F14412*($B$7-1))</f>
        <v>0.999985161051663</v>
      </c>
    </row>
    <row r="14414" customFormat="false" ht="12.75" hidden="false" customHeight="false" outlineLevel="0" collapsed="false">
      <c r="D14414" s="0" t="n">
        <v>92.1300000000096</v>
      </c>
      <c r="E14414" s="0" t="n">
        <f aca="false">E14413+E14413*(F14413-1)*$B$5</f>
        <v>1.0000151675521</v>
      </c>
      <c r="F14414" s="0" t="n">
        <f aca="false">F14413+$B$6*$B$5*($B$7-F14413-E14413*F14413*($B$7-1))</f>
        <v>0.999985160596028</v>
      </c>
    </row>
    <row r="14415" customFormat="false" ht="12.75" hidden="false" customHeight="false" outlineLevel="0" collapsed="false">
      <c r="D14415" s="0" t="n">
        <v>92.1300000000096</v>
      </c>
      <c r="E14415" s="0" t="n">
        <f aca="false">E14414+E14414*(F14414-1)*$B$5</f>
        <v>1.00001472236322</v>
      </c>
      <c r="F14415" s="0" t="n">
        <f aca="false">F14414+$B$6*$B$5*($B$7-F14414-E14414*F14414*($B$7-1))</f>
        <v>0.999985160915806</v>
      </c>
    </row>
    <row r="14416" customFormat="false" ht="12.75" hidden="false" customHeight="false" outlineLevel="0" collapsed="false">
      <c r="D14416" s="0" t="n">
        <v>92.1300000000096</v>
      </c>
      <c r="E14416" s="0" t="n">
        <f aca="false">E14415+E14415*(F14415-1)*$B$5</f>
        <v>1.00001427718414</v>
      </c>
      <c r="F14416" s="0" t="n">
        <f aca="false">F14415+$B$6*$B$5*($B$7-F14415-E14415*F14415*($B$7-1))</f>
        <v>0.999985162009625</v>
      </c>
    </row>
    <row r="14417" customFormat="false" ht="12.75" hidden="false" customHeight="false" outlineLevel="0" collapsed="false">
      <c r="D14417" s="0" t="n">
        <v>92.1300000000096</v>
      </c>
      <c r="E14417" s="0" t="n">
        <f aca="false">E14416+E14416*(F14416-1)*$B$5</f>
        <v>1.00001383203808</v>
      </c>
      <c r="F14417" s="0" t="n">
        <f aca="false">F14416+$B$6*$B$5*($B$7-F14416-E14416*F14416*($B$7-1))</f>
        <v>0.999985163876076</v>
      </c>
    </row>
    <row r="14418" customFormat="false" ht="12.75" hidden="false" customHeight="false" outlineLevel="0" collapsed="false">
      <c r="D14418" s="0" t="n">
        <v>92.1300000000096</v>
      </c>
      <c r="E14418" s="0" t="n">
        <f aca="false">E14417+E14417*(F14417-1)*$B$5</f>
        <v>1.0000133869482</v>
      </c>
      <c r="F14418" s="0" t="n">
        <f aca="false">F14417+$B$6*$B$5*($B$7-F14417-E14417*F14417*($B$7-1))</f>
        <v>0.99998516651371</v>
      </c>
    </row>
    <row r="14419" customFormat="false" ht="12.75" hidden="false" customHeight="false" outlineLevel="0" collapsed="false">
      <c r="D14419" s="0" t="n">
        <v>92.1300000000096</v>
      </c>
      <c r="E14419" s="0" t="n">
        <f aca="false">E14418+E14418*(F14418-1)*$B$5</f>
        <v>1.00001294193766</v>
      </c>
      <c r="F14419" s="0" t="n">
        <f aca="false">F14418+$B$6*$B$5*($B$7-F14418-E14418*F14418*($B$7-1))</f>
        <v>0.999985169921041</v>
      </c>
    </row>
    <row r="14420" customFormat="false" ht="12.75" hidden="false" customHeight="false" outlineLevel="0" collapsed="false">
      <c r="D14420" s="0" t="n">
        <v>92.1300000000096</v>
      </c>
      <c r="E14420" s="0" t="n">
        <f aca="false">E14419+E14419*(F14419-1)*$B$5</f>
        <v>1.00001249702953</v>
      </c>
      <c r="F14420" s="0" t="n">
        <f aca="false">F14419+$B$6*$B$5*($B$7-F14419-E14419*F14419*($B$7-1))</f>
        <v>0.999985174096546</v>
      </c>
    </row>
    <row r="14421" customFormat="false" ht="12.75" hidden="false" customHeight="false" outlineLevel="0" collapsed="false">
      <c r="D14421" s="0" t="n">
        <v>92.1300000000096</v>
      </c>
      <c r="E14421" s="0" t="n">
        <f aca="false">E14420+E14420*(F14420-1)*$B$5</f>
        <v>1.00001205224687</v>
      </c>
      <c r="F14421" s="0" t="n">
        <f aca="false">F14420+$B$6*$B$5*($B$7-F14420-E14420*F14420*($B$7-1))</f>
        <v>0.999985179038663</v>
      </c>
    </row>
    <row r="14422" customFormat="false" ht="12.75" hidden="false" customHeight="false" outlineLevel="0" collapsed="false">
      <c r="D14422" s="0" t="n">
        <v>92.1300000000096</v>
      </c>
      <c r="E14422" s="0" t="n">
        <f aca="false">E14421+E14421*(F14421-1)*$B$5</f>
        <v>1.00001160761267</v>
      </c>
      <c r="F14422" s="0" t="n">
        <f aca="false">F14421+$B$6*$B$5*($B$7-F14421-E14421*F14421*($B$7-1))</f>
        <v>0.999985184745795</v>
      </c>
    </row>
    <row r="14423" customFormat="false" ht="12.75" hidden="false" customHeight="false" outlineLevel="0" collapsed="false">
      <c r="D14423" s="0" t="n">
        <v>92.1300000000096</v>
      </c>
      <c r="E14423" s="0" t="n">
        <f aca="false">E14422+E14422*(F14422-1)*$B$5</f>
        <v>1.00001116314988</v>
      </c>
      <c r="F14423" s="0" t="n">
        <f aca="false">F14422+$B$6*$B$5*($B$7-F14422-E14422*F14422*($B$7-1))</f>
        <v>0.999985191216305</v>
      </c>
    </row>
    <row r="14424" customFormat="false" ht="12.75" hidden="false" customHeight="false" outlineLevel="0" collapsed="false">
      <c r="D14424" s="0" t="n">
        <v>92.1300000000096</v>
      </c>
      <c r="E14424" s="0" t="n">
        <f aca="false">E14423+E14423*(F14423-1)*$B$5</f>
        <v>1.00001071888141</v>
      </c>
      <c r="F14424" s="0" t="n">
        <f aca="false">F14423+$B$6*$B$5*($B$7-F14423-E14423*F14423*($B$7-1))</f>
        <v>0.999985198448523</v>
      </c>
    </row>
    <row r="14425" customFormat="false" ht="12.75" hidden="false" customHeight="false" outlineLevel="0" collapsed="false">
      <c r="D14425" s="0" t="n">
        <v>92.1300000000096</v>
      </c>
      <c r="E14425" s="0" t="n">
        <f aca="false">E14424+E14424*(F14424-1)*$B$5</f>
        <v>1.00001027483011</v>
      </c>
      <c r="F14425" s="0" t="n">
        <f aca="false">F14424+$B$6*$B$5*($B$7-F14424-E14424*F14424*($B$7-1))</f>
        <v>0.999985206440738</v>
      </c>
    </row>
    <row r="14426" customFormat="false" ht="12.75" hidden="false" customHeight="false" outlineLevel="0" collapsed="false">
      <c r="D14426" s="0" t="n">
        <v>92.1300000000096</v>
      </c>
      <c r="E14426" s="0" t="n">
        <f aca="false">E14425+E14425*(F14425-1)*$B$5</f>
        <v>1.00000983101877</v>
      </c>
      <c r="F14426" s="0" t="n">
        <f aca="false">F14425+$B$6*$B$5*($B$7-F14425-E14425*F14425*($B$7-1))</f>
        <v>0.999985215191205</v>
      </c>
    </row>
    <row r="14427" customFormat="false" ht="12.75" hidden="false" customHeight="false" outlineLevel="0" collapsed="false">
      <c r="D14427" s="0" t="n">
        <v>92.1300000000096</v>
      </c>
      <c r="E14427" s="0" t="n">
        <f aca="false">E14426+E14426*(F14426-1)*$B$5</f>
        <v>1.00000938747015</v>
      </c>
      <c r="F14427" s="0" t="n">
        <f aca="false">F14426+$B$6*$B$5*($B$7-F14426-E14426*F14426*($B$7-1))</f>
        <v>0.999985224698141</v>
      </c>
    </row>
    <row r="14428" customFormat="false" ht="12.75" hidden="false" customHeight="false" outlineLevel="0" collapsed="false">
      <c r="D14428" s="0" t="n">
        <v>92.1300000000096</v>
      </c>
      <c r="E14428" s="0" t="n">
        <f aca="false">E14427+E14427*(F14427-1)*$B$5</f>
        <v>1.00000894420693</v>
      </c>
      <c r="F14428" s="0" t="n">
        <f aca="false">F14427+$B$6*$B$5*($B$7-F14427-E14427*F14427*($B$7-1))</f>
        <v>0.999985234959728</v>
      </c>
    </row>
    <row r="14429" customFormat="false" ht="12.75" hidden="false" customHeight="false" outlineLevel="0" collapsed="false">
      <c r="D14429" s="0" t="n">
        <v>92.1300000000096</v>
      </c>
      <c r="E14429" s="0" t="n">
        <f aca="false">E14428+E14428*(F14428-1)*$B$5</f>
        <v>1.00000850125176</v>
      </c>
      <c r="F14429" s="0" t="n">
        <f aca="false">F14428+$B$6*$B$5*($B$7-F14428-E14428*F14428*($B$7-1))</f>
        <v>0.99998524597411</v>
      </c>
    </row>
    <row r="14430" customFormat="false" ht="12.75" hidden="false" customHeight="false" outlineLevel="0" collapsed="false">
      <c r="D14430" s="0" t="n">
        <v>92.1300000000096</v>
      </c>
      <c r="E14430" s="0" t="n">
        <f aca="false">E14429+E14429*(F14429-1)*$B$5</f>
        <v>1.00000805862722</v>
      </c>
      <c r="F14430" s="0" t="n">
        <f aca="false">F14429+$B$6*$B$5*($B$7-F14429-E14429*F14429*($B$7-1))</f>
        <v>0.999985257739396</v>
      </c>
    </row>
    <row r="14431" customFormat="false" ht="12.75" hidden="false" customHeight="false" outlineLevel="0" collapsed="false">
      <c r="D14431" s="0" t="n">
        <v>92.1300000000096</v>
      </c>
      <c r="E14431" s="0" t="n">
        <f aca="false">E14430+E14430*(F14430-1)*$B$5</f>
        <v>1.00000761635584</v>
      </c>
      <c r="F14431" s="0" t="n">
        <f aca="false">F14430+$B$6*$B$5*($B$7-F14430-E14430*F14430*($B$7-1))</f>
        <v>0.999985270253661</v>
      </c>
    </row>
    <row r="14432" customFormat="false" ht="12.75" hidden="false" customHeight="false" outlineLevel="0" collapsed="false">
      <c r="D14432" s="0" t="n">
        <v>92.1300000000096</v>
      </c>
      <c r="E14432" s="0" t="n">
        <f aca="false">E14431+E14431*(F14431-1)*$B$5</f>
        <v>1.00000717446008</v>
      </c>
      <c r="F14432" s="0" t="n">
        <f aca="false">F14431+$B$6*$B$5*($B$7-F14431-E14431*F14431*($B$7-1))</f>
        <v>0.99998528351494</v>
      </c>
    </row>
    <row r="14433" customFormat="false" ht="12.75" hidden="false" customHeight="false" outlineLevel="0" collapsed="false">
      <c r="D14433" s="0" t="n">
        <v>92.1300000000096</v>
      </c>
      <c r="E14433" s="0" t="n">
        <f aca="false">E14432+E14432*(F14432-1)*$B$5</f>
        <v>1.00000673296236</v>
      </c>
      <c r="F14433" s="0" t="n">
        <f aca="false">F14432+$B$6*$B$5*($B$7-F14432-E14432*F14432*($B$7-1))</f>
        <v>0.999985297521236</v>
      </c>
    </row>
    <row r="14434" customFormat="false" ht="12.75" hidden="false" customHeight="false" outlineLevel="0" collapsed="false">
      <c r="D14434" s="0" t="n">
        <v>92.1300000000096</v>
      </c>
      <c r="E14434" s="0" t="n">
        <f aca="false">E14433+E14433*(F14433-1)*$B$5</f>
        <v>1.00000629188503</v>
      </c>
      <c r="F14434" s="0" t="n">
        <f aca="false">F14433+$B$6*$B$5*($B$7-F14433-E14433*F14433*($B$7-1))</f>
        <v>0.999985312270516</v>
      </c>
    </row>
    <row r="14435" customFormat="false" ht="12.75" hidden="false" customHeight="false" outlineLevel="0" collapsed="false">
      <c r="D14435" s="0" t="n">
        <v>92.1300000000096</v>
      </c>
      <c r="E14435" s="0" t="n">
        <f aca="false">E14434+E14434*(F14434-1)*$B$5</f>
        <v>1.00000585125038</v>
      </c>
      <c r="F14435" s="0" t="n">
        <f aca="false">F14434+$B$6*$B$5*($B$7-F14434-E14434*F14434*($B$7-1))</f>
        <v>0.99998532776071</v>
      </c>
    </row>
    <row r="14436" customFormat="false" ht="12.75" hidden="false" customHeight="false" outlineLevel="0" collapsed="false">
      <c r="D14436" s="0" t="n">
        <v>92.1300000000096</v>
      </c>
      <c r="E14436" s="0" t="n">
        <f aca="false">E14435+E14435*(F14435-1)*$B$5</f>
        <v>1.00000541108062</v>
      </c>
      <c r="F14436" s="0" t="n">
        <f aca="false">F14435+$B$6*$B$5*($B$7-F14435-E14435*F14435*($B$7-1))</f>
        <v>0.999985343989714</v>
      </c>
    </row>
    <row r="14437" customFormat="false" ht="12.75" hidden="false" customHeight="false" outlineLevel="0" collapsed="false">
      <c r="D14437" s="0" t="n">
        <v>92.1300000000096</v>
      </c>
      <c r="E14437" s="0" t="n">
        <f aca="false">E14436+E14436*(F14436-1)*$B$5</f>
        <v>1.00000497139793</v>
      </c>
      <c r="F14437" s="0" t="n">
        <f aca="false">F14436+$B$6*$B$5*($B$7-F14436-E14436*F14436*($B$7-1))</f>
        <v>0.999985360955391</v>
      </c>
    </row>
    <row r="14438" customFormat="false" ht="12.75" hidden="false" customHeight="false" outlineLevel="0" collapsed="false">
      <c r="D14438" s="0" t="n">
        <v>92.1300000000096</v>
      </c>
      <c r="E14438" s="0" t="n">
        <f aca="false">E14437+E14437*(F14437-1)*$B$5</f>
        <v>1.00000453222441</v>
      </c>
      <c r="F14438" s="0" t="n">
        <f aca="false">F14437+$B$6*$B$5*($B$7-F14437-E14437*F14437*($B$7-1))</f>
        <v>0.999985378655565</v>
      </c>
    </row>
    <row r="14439" customFormat="false" ht="12.75" hidden="false" customHeight="false" outlineLevel="0" collapsed="false">
      <c r="D14439" s="0" t="n">
        <v>92.1300000000096</v>
      </c>
      <c r="E14439" s="0" t="n">
        <f aca="false">E14438+E14438*(F14438-1)*$B$5</f>
        <v>1.00000409358209</v>
      </c>
      <c r="F14439" s="0" t="n">
        <f aca="false">F14438+$B$6*$B$5*($B$7-F14438-E14438*F14438*($B$7-1))</f>
        <v>0.99998539708803</v>
      </c>
    </row>
    <row r="14440" customFormat="false" ht="12.75" hidden="false" customHeight="false" outlineLevel="0" collapsed="false">
      <c r="D14440" s="0" t="n">
        <v>92.1300000000096</v>
      </c>
      <c r="E14440" s="0" t="n">
        <f aca="false">E14439+E14439*(F14439-1)*$B$5</f>
        <v>1.00000365549294</v>
      </c>
      <c r="F14440" s="0" t="n">
        <f aca="false">F14439+$B$6*$B$5*($B$7-F14439-E14439*F14439*($B$7-1))</f>
        <v>0.999985416250543</v>
      </c>
    </row>
    <row r="14441" customFormat="false" ht="12.75" hidden="false" customHeight="false" outlineLevel="0" collapsed="false">
      <c r="D14441" s="0" t="n">
        <v>92.1300000000096</v>
      </c>
      <c r="E14441" s="0" t="n">
        <f aca="false">E14440+E14440*(F14440-1)*$B$5</f>
        <v>1.00000321797886</v>
      </c>
      <c r="F14441" s="0" t="n">
        <f aca="false">F14440+$B$6*$B$5*($B$7-F14440-E14440*F14440*($B$7-1))</f>
        <v>0.999985436140827</v>
      </c>
    </row>
    <row r="14442" customFormat="false" ht="12.75" hidden="false" customHeight="false" outlineLevel="0" collapsed="false">
      <c r="D14442" s="0" t="n">
        <v>92.1300000000096</v>
      </c>
      <c r="E14442" s="0" t="n">
        <f aca="false">E14441+E14441*(F14441-1)*$B$5</f>
        <v>1.00000278106167</v>
      </c>
      <c r="F14442" s="0" t="n">
        <f aca="false">F14441+$B$6*$B$5*($B$7-F14441-E14441*F14441*($B$7-1))</f>
        <v>0.999985456756572</v>
      </c>
    </row>
    <row r="14443" customFormat="false" ht="12.75" hidden="false" customHeight="false" outlineLevel="0" collapsed="false">
      <c r="D14443" s="0" t="n">
        <v>92.1300000000096</v>
      </c>
      <c r="E14443" s="0" t="n">
        <f aca="false">E14442+E14442*(F14442-1)*$B$5</f>
        <v>1.00000234476316</v>
      </c>
      <c r="F14443" s="0" t="n">
        <f aca="false">F14442+$B$6*$B$5*($B$7-F14442-E14442*F14442*($B$7-1))</f>
        <v>0.999985478095433</v>
      </c>
    </row>
    <row r="14444" customFormat="false" ht="12.75" hidden="false" customHeight="false" outlineLevel="0" collapsed="false">
      <c r="D14444" s="0" t="n">
        <v>92.1300000000096</v>
      </c>
      <c r="E14444" s="0" t="n">
        <f aca="false">E14443+E14443*(F14443-1)*$B$5</f>
        <v>1.000001909105</v>
      </c>
      <c r="F14444" s="0" t="n">
        <f aca="false">F14443+$B$6*$B$5*($B$7-F14443-E14443*F14443*($B$7-1))</f>
        <v>0.999985500155032</v>
      </c>
    </row>
    <row r="14445" customFormat="false" ht="12.75" hidden="false" customHeight="false" outlineLevel="0" collapsed="false">
      <c r="D14445" s="0" t="n">
        <v>92.1300000000096</v>
      </c>
      <c r="E14445" s="0" t="n">
        <f aca="false">E14444+E14444*(F14444-1)*$B$5</f>
        <v>1.00000147410882</v>
      </c>
      <c r="F14445" s="0" t="n">
        <f aca="false">F14444+$B$6*$B$5*($B$7-F14444-E14444*F14444*($B$7-1))</f>
        <v>0.999985522932959</v>
      </c>
    </row>
    <row r="14446" customFormat="false" ht="12.75" hidden="false" customHeight="false" outlineLevel="0" collapsed="false">
      <c r="D14446" s="0" t="n">
        <v>92.1300000000096</v>
      </c>
      <c r="E14446" s="0" t="n">
        <f aca="false">E14445+E14445*(F14445-1)*$B$5</f>
        <v>1.00000103979617</v>
      </c>
      <c r="F14446" s="0" t="n">
        <f aca="false">F14445+$B$6*$B$5*($B$7-F14445-E14445*F14445*($B$7-1))</f>
        <v>0.999985546426767</v>
      </c>
    </row>
    <row r="14447" customFormat="false" ht="12.75" hidden="false" customHeight="false" outlineLevel="0" collapsed="false">
      <c r="D14447" s="0" t="n">
        <v>92.1300000000096</v>
      </c>
      <c r="E14447" s="0" t="n">
        <f aca="false">E14446+E14446*(F14446-1)*$B$5</f>
        <v>1.00000060618852</v>
      </c>
      <c r="F14447" s="0" t="n">
        <f aca="false">F14446+$B$6*$B$5*($B$7-F14446-E14446*F14446*($B$7-1))</f>
        <v>0.99998557063398</v>
      </c>
    </row>
    <row r="14448" customFormat="false" ht="12.75" hidden="false" customHeight="false" outlineLevel="0" collapsed="false">
      <c r="D14448" s="0" t="n">
        <v>92.1300000000096</v>
      </c>
      <c r="E14448" s="0" t="n">
        <f aca="false">E14447+E14447*(F14447-1)*$B$5</f>
        <v>1.00000017330728</v>
      </c>
      <c r="F14448" s="0" t="n">
        <f aca="false">F14447+$B$6*$B$5*($B$7-F14447-E14447*F14447*($B$7-1))</f>
        <v>0.999985595552086</v>
      </c>
    </row>
    <row r="14449" customFormat="false" ht="12.75" hidden="false" customHeight="false" outlineLevel="0" collapsed="false">
      <c r="D14449" s="0" t="n">
        <v>92.1300000000096</v>
      </c>
      <c r="E14449" s="0" t="n">
        <f aca="false">E14448+E14448*(F14448-1)*$B$5</f>
        <v>0.999999741173765</v>
      </c>
      <c r="F14449" s="0" t="n">
        <f aca="false">F14448+$B$6*$B$5*($B$7-F14448-E14448*F14448*($B$7-1))</f>
        <v>0.999985621178542</v>
      </c>
    </row>
    <row r="14450" customFormat="false" ht="12.75" hidden="false" customHeight="false" outlineLevel="0" collapsed="false">
      <c r="D14450" s="0" t="n">
        <v>92.1300000000096</v>
      </c>
      <c r="E14450" s="0" t="n">
        <f aca="false">E14449+E14449*(F14449-1)*$B$5</f>
        <v>0.999999309809233</v>
      </c>
      <c r="F14450" s="0" t="n">
        <f aca="false">F14449+$B$6*$B$5*($B$7-F14449-E14449*F14449*($B$7-1))</f>
        <v>0.999985647510772</v>
      </c>
    </row>
    <row r="14451" customFormat="false" ht="12.75" hidden="false" customHeight="false" outlineLevel="0" collapsed="false">
      <c r="D14451" s="0" t="n">
        <v>92.1300000000096</v>
      </c>
      <c r="E14451" s="0" t="n">
        <f aca="false">E14450+E14450*(F14450-1)*$B$5</f>
        <v>0.999998879234853</v>
      </c>
      <c r="F14451" s="0" t="n">
        <f aca="false">F14450+$B$6*$B$5*($B$7-F14450-E14450*F14450*($B$7-1))</f>
        <v>0.999985674546167</v>
      </c>
    </row>
    <row r="14452" customFormat="false" ht="12.75" hidden="false" customHeight="false" outlineLevel="0" collapsed="false">
      <c r="D14452" s="0" t="n">
        <v>92.1300000000096</v>
      </c>
      <c r="E14452" s="0" t="n">
        <f aca="false">E14451+E14451*(F14451-1)*$B$5</f>
        <v>0.99999844947172</v>
      </c>
      <c r="F14452" s="0" t="n">
        <f aca="false">F14451+$B$6*$B$5*($B$7-F14451-E14451*F14451*($B$7-1))</f>
        <v>0.999985702282087</v>
      </c>
    </row>
    <row r="14453" customFormat="false" ht="12.75" hidden="false" customHeight="false" outlineLevel="0" collapsed="false">
      <c r="D14453" s="0" t="n">
        <v>92.1300000000096</v>
      </c>
      <c r="E14453" s="0" t="n">
        <f aca="false">E14452+E14452*(F14452-1)*$B$5</f>
        <v>0.999998020540848</v>
      </c>
      <c r="F14453" s="0" t="n">
        <f aca="false">F14452+$B$6*$B$5*($B$7-F14452-E14452*F14452*($B$7-1))</f>
        <v>0.99998573071586</v>
      </c>
    </row>
    <row r="14454" customFormat="false" ht="12.75" hidden="false" customHeight="false" outlineLevel="0" collapsed="false">
      <c r="D14454" s="0" t="n">
        <v>92.1300000000096</v>
      </c>
      <c r="E14454" s="0" t="n">
        <f aca="false">E14453+E14453*(F14453-1)*$B$5</f>
        <v>0.999997592463171</v>
      </c>
      <c r="F14454" s="0" t="n">
        <f aca="false">F14453+$B$6*$B$5*($B$7-F14453-E14453*F14453*($B$7-1))</f>
        <v>0.999985759844781</v>
      </c>
    </row>
    <row r="14455" customFormat="false" ht="12.75" hidden="false" customHeight="false" outlineLevel="0" collapsed="false">
      <c r="D14455" s="0" t="n">
        <v>92.1300000000096</v>
      </c>
      <c r="E14455" s="0" t="n">
        <f aca="false">E14454+E14454*(F14454-1)*$B$5</f>
        <v>0.999997165259543</v>
      </c>
      <c r="F14455" s="0" t="n">
        <f aca="false">F14454+$B$6*$B$5*($B$7-F14454-E14454*F14454*($B$7-1))</f>
        <v>0.999985789666115</v>
      </c>
    </row>
    <row r="14456" customFormat="false" ht="12.75" hidden="false" customHeight="false" outlineLevel="0" collapsed="false">
      <c r="D14456" s="0" t="n">
        <v>92.1300000000096</v>
      </c>
      <c r="E14456" s="0" t="n">
        <f aca="false">E14455+E14455*(F14455-1)*$B$5</f>
        <v>0.999996738950735</v>
      </c>
      <c r="F14456" s="0" t="n">
        <f aca="false">F14455+$B$6*$B$5*($B$7-F14455-E14455*F14455*($B$7-1))</f>
        <v>0.999985820177095</v>
      </c>
    </row>
    <row r="14457" customFormat="false" ht="12.75" hidden="false" customHeight="false" outlineLevel="0" collapsed="false">
      <c r="D14457" s="0" t="n">
        <v>92.1300000000096</v>
      </c>
      <c r="E14457" s="0" t="n">
        <f aca="false">E14456+E14456*(F14456-1)*$B$5</f>
        <v>0.999996313557435</v>
      </c>
      <c r="F14457" s="0" t="n">
        <f aca="false">F14456+$B$6*$B$5*($B$7-F14456-E14456*F14456*($B$7-1))</f>
        <v>0.999985851374921</v>
      </c>
    </row>
    <row r="14458" customFormat="false" ht="12.75" hidden="false" customHeight="false" outlineLevel="0" collapsed="false">
      <c r="D14458" s="0" t="n">
        <v>92.1300000000096</v>
      </c>
      <c r="E14458" s="0" t="n">
        <f aca="false">E14457+E14457*(F14457-1)*$B$5</f>
        <v>0.999995889100247</v>
      </c>
      <c r="F14458" s="0" t="n">
        <f aca="false">F14457+$B$6*$B$5*($B$7-F14457-E14457*F14457*($B$7-1))</f>
        <v>0.999985883256766</v>
      </c>
    </row>
    <row r="14459" customFormat="false" ht="12.75" hidden="false" customHeight="false" outlineLevel="0" collapsed="false">
      <c r="D14459" s="0" t="n">
        <v>92.1300000000096</v>
      </c>
      <c r="E14459" s="0" t="n">
        <f aca="false">E14458+E14458*(F14458-1)*$B$5</f>
        <v>0.999995465599691</v>
      </c>
      <c r="F14459" s="0" t="n">
        <f aca="false">F14458+$B$6*$B$5*($B$7-F14458-E14458*F14458*($B$7-1))</f>
        <v>0.999985915819768</v>
      </c>
    </row>
    <row r="14460" customFormat="false" ht="12.75" hidden="false" customHeight="false" outlineLevel="0" collapsed="false">
      <c r="D14460" s="0" t="n">
        <v>92.1300000000096</v>
      </c>
      <c r="E14460" s="0" t="n">
        <f aca="false">E14459+E14459*(F14459-1)*$B$5</f>
        <v>0.9999950430762</v>
      </c>
      <c r="F14460" s="0" t="n">
        <f aca="false">F14459+$B$6*$B$5*($B$7-F14459-E14459*F14459*($B$7-1))</f>
        <v>0.999985949061038</v>
      </c>
    </row>
    <row r="14461" customFormat="false" ht="12.75" hidden="false" customHeight="false" outlineLevel="0" collapsed="false">
      <c r="D14461" s="0" t="n">
        <v>92.1300000000096</v>
      </c>
      <c r="E14461" s="0" t="n">
        <f aca="false">E14460+E14460*(F14460-1)*$B$5</f>
        <v>0.999994621550121</v>
      </c>
      <c r="F14461" s="0" t="n">
        <f aca="false">F14460+$B$6*$B$5*($B$7-F14460-E14460*F14460*($B$7-1))</f>
        <v>0.999985982977654</v>
      </c>
    </row>
    <row r="14462" customFormat="false" ht="12.75" hidden="false" customHeight="false" outlineLevel="0" collapsed="false">
      <c r="D14462" s="0" t="n">
        <v>92.1300000000096</v>
      </c>
      <c r="E14462" s="0" t="n">
        <f aca="false">E14461+E14461*(F14461-1)*$B$5</f>
        <v>0.999994201041712</v>
      </c>
      <c r="F14462" s="0" t="n">
        <f aca="false">F14461+$B$6*$B$5*($B$7-F14461-E14461*F14461*($B$7-1))</f>
        <v>0.999986017566666</v>
      </c>
    </row>
    <row r="14463" customFormat="false" ht="12.75" hidden="false" customHeight="false" outlineLevel="0" collapsed="false">
      <c r="D14463" s="0" t="n">
        <v>92.1300000000096</v>
      </c>
      <c r="E14463" s="0" t="n">
        <f aca="false">E14462+E14462*(F14462-1)*$B$5</f>
        <v>0.999993781571145</v>
      </c>
      <c r="F14463" s="0" t="n">
        <f aca="false">F14462+$B$6*$B$5*($B$7-F14462-E14462*F14462*($B$7-1))</f>
        <v>0.999986052825093</v>
      </c>
    </row>
    <row r="14464" customFormat="false" ht="12.75" hidden="false" customHeight="false" outlineLevel="0" collapsed="false">
      <c r="D14464" s="0" t="n">
        <v>92.1300000000096</v>
      </c>
      <c r="E14464" s="0" t="n">
        <f aca="false">E14463+E14463*(F14463-1)*$B$5</f>
        <v>0.999993363158499</v>
      </c>
      <c r="F14464" s="0" t="n">
        <f aca="false">F14463+$B$6*$B$5*($B$7-F14463-E14463*F14463*($B$7-1))</f>
        <v>0.999986088749923</v>
      </c>
    </row>
    <row r="14465" customFormat="false" ht="12.75" hidden="false" customHeight="false" outlineLevel="0" collapsed="false">
      <c r="D14465" s="0" t="n">
        <v>92.1300000000096</v>
      </c>
      <c r="E14465" s="0" t="n">
        <f aca="false">E14464+E14464*(F14464-1)*$B$5</f>
        <v>0.999992945823767</v>
      </c>
      <c r="F14465" s="0" t="n">
        <f aca="false">F14464+$B$6*$B$5*($B$7-F14464-E14464*F14464*($B$7-1))</f>
        <v>0.999986125338116</v>
      </c>
    </row>
    <row r="14466" customFormat="false" ht="12.75" hidden="false" customHeight="false" outlineLevel="0" collapsed="false">
      <c r="D14466" s="0" t="n">
        <v>92.1300000000096</v>
      </c>
      <c r="E14466" s="0" t="n">
        <f aca="false">E14465+E14465*(F14465-1)*$B$5</f>
        <v>0.999992529586847</v>
      </c>
      <c r="F14466" s="0" t="n">
        <f aca="false">F14465+$B$6*$B$5*($B$7-F14465-E14465*F14465*($B$7-1))</f>
        <v>0.999986162586604</v>
      </c>
    </row>
    <row r="14467" customFormat="false" ht="12.75" hidden="false" customHeight="false" outlineLevel="0" collapsed="false">
      <c r="D14467" s="0" t="n">
        <v>92.1300000000096</v>
      </c>
      <c r="E14467" s="0" t="n">
        <f aca="false">E14466+E14466*(F14466-1)*$B$5</f>
        <v>0.999992114467546</v>
      </c>
      <c r="F14467" s="0" t="n">
        <f aca="false">F14466+$B$6*$B$5*($B$7-F14466-E14466*F14466*($B$7-1))</f>
        <v>0.999986200492287</v>
      </c>
    </row>
    <row r="14468" customFormat="false" ht="12.75" hidden="false" customHeight="false" outlineLevel="0" collapsed="false">
      <c r="D14468" s="0" t="n">
        <v>92.1300000000096</v>
      </c>
      <c r="E14468" s="0" t="n">
        <f aca="false">E14467+E14467*(F14467-1)*$B$5</f>
        <v>0.999991700485579</v>
      </c>
      <c r="F14468" s="0" t="n">
        <f aca="false">F14467+$B$6*$B$5*($B$7-F14467-E14467*F14467*($B$7-1))</f>
        <v>0.999986239052038</v>
      </c>
    </row>
    <row r="14469" customFormat="false" ht="12.75" hidden="false" customHeight="false" outlineLevel="0" collapsed="false">
      <c r="D14469" s="0" t="n">
        <v>92.1300000000096</v>
      </c>
      <c r="E14469" s="0" t="n">
        <f aca="false">E14468+E14468*(F14468-1)*$B$5</f>
        <v>0.999991287660566</v>
      </c>
      <c r="F14469" s="0" t="n">
        <f aca="false">F14468+$B$6*$B$5*($B$7-F14468-E14468*F14468*($B$7-1))</f>
        <v>0.999986278262701</v>
      </c>
    </row>
    <row r="14470" customFormat="false" ht="12.75" hidden="false" customHeight="false" outlineLevel="0" collapsed="false">
      <c r="D14470" s="0" t="n">
        <v>92.1300000000096</v>
      </c>
      <c r="E14470" s="0" t="n">
        <f aca="false">E14469+E14469*(F14469-1)*$B$5</f>
        <v>0.999990876012034</v>
      </c>
      <c r="F14470" s="0" t="n">
        <f aca="false">F14469+$B$6*$B$5*($B$7-F14469-E14469*F14469*($B$7-1))</f>
        <v>0.999986318121091</v>
      </c>
    </row>
    <row r="14471" customFormat="false" ht="12.75" hidden="false" customHeight="false" outlineLevel="0" collapsed="false">
      <c r="D14471" s="0" t="n">
        <v>92.1300000000096</v>
      </c>
      <c r="E14471" s="0" t="n">
        <f aca="false">E14470+E14470*(F14470-1)*$B$5</f>
        <v>0.999990465559411</v>
      </c>
      <c r="F14471" s="0" t="n">
        <f aca="false">F14470+$B$6*$B$5*($B$7-F14470-E14470*F14470*($B$7-1))</f>
        <v>0.999986358623995</v>
      </c>
    </row>
    <row r="14472" customFormat="false" ht="12.75" hidden="false" customHeight="false" outlineLevel="0" collapsed="false">
      <c r="D14472" s="0" t="n">
        <v>92.1300000000096</v>
      </c>
      <c r="E14472" s="0" t="n">
        <f aca="false">E14471+E14471*(F14471-1)*$B$5</f>
        <v>0.999990056322033</v>
      </c>
      <c r="F14472" s="0" t="n">
        <f aca="false">F14471+$B$6*$B$5*($B$7-F14471-E14471*F14471*($B$7-1))</f>
        <v>0.999986399768172</v>
      </c>
    </row>
    <row r="14473" customFormat="false" ht="12.75" hidden="false" customHeight="false" outlineLevel="0" collapsed="false">
      <c r="D14473" s="0" t="n">
        <v>92.1300000000096</v>
      </c>
      <c r="E14473" s="0" t="n">
        <f aca="false">E14472+E14472*(F14472-1)*$B$5</f>
        <v>0.999989648319135</v>
      </c>
      <c r="F14473" s="0" t="n">
        <f aca="false">F14472+$B$6*$B$5*($B$7-F14472-E14472*F14472*($B$7-1))</f>
        <v>0.999986441550353</v>
      </c>
    </row>
    <row r="14474" customFormat="false" ht="12.75" hidden="false" customHeight="false" outlineLevel="0" collapsed="false">
      <c r="D14474" s="0" t="n">
        <v>92.1300000000096</v>
      </c>
      <c r="E14474" s="0" t="n">
        <f aca="false">E14473+E14473*(F14473-1)*$B$5</f>
        <v>0.999989241569857</v>
      </c>
      <c r="F14474" s="0" t="n">
        <f aca="false">F14473+$B$6*$B$5*($B$7-F14473-E14473*F14473*($B$7-1))</f>
        <v>0.999986483967243</v>
      </c>
    </row>
    <row r="14475" customFormat="false" ht="12.75" hidden="false" customHeight="false" outlineLevel="0" collapsed="false">
      <c r="D14475" s="0" t="n">
        <v>92.1300000000096</v>
      </c>
      <c r="E14475" s="0" t="n">
        <f aca="false">E14474+E14474*(F14474-1)*$B$5</f>
        <v>0.999988836093236</v>
      </c>
      <c r="F14475" s="0" t="n">
        <f aca="false">F14474+$B$6*$B$5*($B$7-F14474-E14474*F14474*($B$7-1))</f>
        <v>0.999986527015518</v>
      </c>
    </row>
    <row r="14476" customFormat="false" ht="12.75" hidden="false" customHeight="false" outlineLevel="0" collapsed="false">
      <c r="D14476" s="0" t="n">
        <v>92.1300000000096</v>
      </c>
      <c r="E14476" s="0" t="n">
        <f aca="false">E14475+E14475*(F14475-1)*$B$5</f>
        <v>0.999988431908214</v>
      </c>
      <c r="F14476" s="0" t="n">
        <f aca="false">F14475+$B$6*$B$5*($B$7-F14475-E14475*F14475*($B$7-1))</f>
        <v>0.999986570691826</v>
      </c>
    </row>
    <row r="14477" customFormat="false" ht="12.75" hidden="false" customHeight="false" outlineLevel="0" collapsed="false">
      <c r="D14477" s="0" t="n">
        <v>92.1300000000096</v>
      </c>
      <c r="E14477" s="0" t="n">
        <f aca="false">E14476+E14476*(F14476-1)*$B$5</f>
        <v>0.999988029033629</v>
      </c>
      <c r="F14477" s="0" t="n">
        <f aca="false">F14476+$B$6*$B$5*($B$7-F14476-E14476*F14476*($B$7-1))</f>
        <v>0.99998661499279</v>
      </c>
    </row>
    <row r="14478" customFormat="false" ht="12.75" hidden="false" customHeight="false" outlineLevel="0" collapsed="false">
      <c r="D14478" s="0" t="n">
        <v>92.1300000000096</v>
      </c>
      <c r="E14478" s="0" t="n">
        <f aca="false">E14477+E14477*(F14477-1)*$B$5</f>
        <v>0.99998762748822</v>
      </c>
      <c r="F14478" s="0" t="n">
        <f aca="false">F14477+$B$6*$B$5*($B$7-F14477-E14477*F14477*($B$7-1))</f>
        <v>0.999986659915006</v>
      </c>
    </row>
    <row r="14479" customFormat="false" ht="12.75" hidden="false" customHeight="false" outlineLevel="0" collapsed="false">
      <c r="D14479" s="0" t="n">
        <v>92.1300000000096</v>
      </c>
      <c r="E14479" s="0" t="n">
        <f aca="false">E14478+E14478*(F14478-1)*$B$5</f>
        <v>0.999987227290622</v>
      </c>
      <c r="F14479" s="0" t="n">
        <f aca="false">F14478+$B$6*$B$5*($B$7-F14478-E14478*F14478*($B$7-1))</f>
        <v>0.999986705455042</v>
      </c>
    </row>
    <row r="14480" customFormat="false" ht="12.75" hidden="false" customHeight="false" outlineLevel="0" collapsed="false">
      <c r="D14480" s="0" t="n">
        <v>92.1300000000096</v>
      </c>
      <c r="E14480" s="0" t="n">
        <f aca="false">E14479+E14479*(F14479-1)*$B$5</f>
        <v>0.999986828459367</v>
      </c>
      <c r="F14480" s="0" t="n">
        <f aca="false">F14479+$B$6*$B$5*($B$7-F14479-E14479*F14479*($B$7-1))</f>
        <v>0.999986751609442</v>
      </c>
    </row>
    <row r="14481" customFormat="false" ht="12.75" hidden="false" customHeight="false" outlineLevel="0" collapsed="false">
      <c r="D14481" s="0" t="n">
        <v>92.1300000000096</v>
      </c>
      <c r="E14481" s="0" t="n">
        <f aca="false">E14480+E14480*(F14480-1)*$B$5</f>
        <v>0.999986431012885</v>
      </c>
      <c r="F14481" s="0" t="n">
        <f aca="false">F14480+$B$6*$B$5*($B$7-F14480-E14480*F14480*($B$7-1))</f>
        <v>0.999986798374722</v>
      </c>
    </row>
    <row r="14482" customFormat="false" ht="12.75" hidden="false" customHeight="false" outlineLevel="0" collapsed="false">
      <c r="D14482" s="0" t="n">
        <v>92.1300000000096</v>
      </c>
      <c r="E14482" s="0" t="n">
        <f aca="false">E14481+E14481*(F14481-1)*$B$5</f>
        <v>0.999986034969501</v>
      </c>
      <c r="F14482" s="0" t="n">
        <f aca="false">F14481+$B$6*$B$5*($B$7-F14481-E14481*F14481*($B$7-1))</f>
        <v>0.999986845747373</v>
      </c>
    </row>
    <row r="14483" customFormat="false" ht="12.75" hidden="false" customHeight="false" outlineLevel="0" collapsed="false">
      <c r="D14483" s="0" t="n">
        <v>92.1300000000096</v>
      </c>
      <c r="E14483" s="0" t="n">
        <f aca="false">E14482+E14482*(F14482-1)*$B$5</f>
        <v>0.999985640347433</v>
      </c>
      <c r="F14483" s="0" t="n">
        <f aca="false">F14482+$B$6*$B$5*($B$7-F14482-E14482*F14482*($B$7-1))</f>
        <v>0.999986893723861</v>
      </c>
    </row>
    <row r="14484" customFormat="false" ht="12.75" hidden="false" customHeight="false" outlineLevel="0" collapsed="false">
      <c r="D14484" s="0" t="n">
        <v>92.1300000000096</v>
      </c>
      <c r="E14484" s="0" t="n">
        <f aca="false">E14483+E14483*(F14483-1)*$B$5</f>
        <v>0.999985247164795</v>
      </c>
      <c r="F14484" s="0" t="n">
        <f aca="false">F14483+$B$6*$B$5*($B$7-F14483-E14483*F14483*($B$7-1))</f>
        <v>0.999986942300626</v>
      </c>
    </row>
    <row r="14485" customFormat="false" ht="12.75" hidden="false" customHeight="false" outlineLevel="0" collapsed="false">
      <c r="D14485" s="0" t="n">
        <v>92.1300000000096</v>
      </c>
      <c r="E14485" s="0" t="n">
        <f aca="false">E14484+E14484*(F14484-1)*$B$5</f>
        <v>0.999984855439593</v>
      </c>
      <c r="F14485" s="0" t="n">
        <f aca="false">F14484+$B$6*$B$5*($B$7-F14484-E14484*F14484*($B$7-1))</f>
        <v>0.999986991474083</v>
      </c>
    </row>
    <row r="14486" customFormat="false" ht="12.75" hidden="false" customHeight="false" outlineLevel="0" collapsed="false">
      <c r="D14486" s="0" t="n">
        <v>92.1300000000096</v>
      </c>
      <c r="E14486" s="0" t="n">
        <f aca="false">E14485+E14485*(F14485-1)*$B$5</f>
        <v>0.999984465189726</v>
      </c>
      <c r="F14486" s="0" t="n">
        <f aca="false">F14485+$B$6*$B$5*($B$7-F14485-E14485*F14485*($B$7-1))</f>
        <v>0.999987041240622</v>
      </c>
    </row>
    <row r="14487" customFormat="false" ht="12.75" hidden="false" customHeight="false" outlineLevel="0" collapsed="false">
      <c r="D14487" s="0" t="n">
        <v>92.1300000000096</v>
      </c>
      <c r="E14487" s="0" t="n">
        <f aca="false">E14486+E14486*(F14486-1)*$B$5</f>
        <v>0.999984076432984</v>
      </c>
      <c r="F14487" s="0" t="n">
        <f aca="false">F14486+$B$6*$B$5*($B$7-F14486-E14486*F14486*($B$7-1))</f>
        <v>0.999987091596609</v>
      </c>
    </row>
    <row r="14488" customFormat="false" ht="12.75" hidden="false" customHeight="false" outlineLevel="0" collapsed="false">
      <c r="D14488" s="0" t="n">
        <v>92.1300000000096</v>
      </c>
      <c r="E14488" s="0" t="n">
        <f aca="false">E14487+E14487*(F14487-1)*$B$5</f>
        <v>0.999983689187048</v>
      </c>
      <c r="F14488" s="0" t="n">
        <f aca="false">F14487+$B$6*$B$5*($B$7-F14487-E14487*F14487*($B$7-1))</f>
        <v>0.999987142538384</v>
      </c>
    </row>
    <row r="14489" customFormat="false" ht="12.75" hidden="false" customHeight="false" outlineLevel="0" collapsed="false">
      <c r="D14489" s="0" t="n">
        <v>92.1300000000096</v>
      </c>
      <c r="E14489" s="0" t="n">
        <f aca="false">E14488+E14488*(F14488-1)*$B$5</f>
        <v>0.999983303469491</v>
      </c>
      <c r="F14489" s="0" t="n">
        <f aca="false">F14488+$B$6*$B$5*($B$7-F14488-E14488*F14488*($B$7-1))</f>
        <v>0.999987194062264</v>
      </c>
    </row>
    <row r="14490" customFormat="false" ht="12.75" hidden="false" customHeight="false" outlineLevel="0" collapsed="false">
      <c r="D14490" s="0" t="n">
        <v>92.1300000000096</v>
      </c>
      <c r="E14490" s="0" t="n">
        <f aca="false">E14489+E14489*(F14489-1)*$B$5</f>
        <v>0.999982919297774</v>
      </c>
      <c r="F14490" s="0" t="n">
        <f aca="false">F14489+$B$6*$B$5*($B$7-F14489-E14489*F14489*($B$7-1))</f>
        <v>0.999987246164543</v>
      </c>
    </row>
    <row r="14491" customFormat="false" ht="12.75" hidden="false" customHeight="false" outlineLevel="0" collapsed="false">
      <c r="D14491" s="0" t="n">
        <v>92.1300000000096</v>
      </c>
      <c r="E14491" s="0" t="n">
        <f aca="false">E14490+E14490*(F14490-1)*$B$5</f>
        <v>0.999982536689245</v>
      </c>
      <c r="F14491" s="0" t="n">
        <f aca="false">F14490+$B$6*$B$5*($B$7-F14490-E14490*F14490*($B$7-1))</f>
        <v>0.99998729884149</v>
      </c>
    </row>
    <row r="14492" customFormat="false" ht="12.75" hidden="false" customHeight="false" outlineLevel="0" collapsed="false">
      <c r="D14492" s="0" t="n">
        <v>92.1300000000096</v>
      </c>
      <c r="E14492" s="0" t="n">
        <f aca="false">E14491+E14491*(F14491-1)*$B$5</f>
        <v>0.999982155661144</v>
      </c>
      <c r="F14492" s="0" t="n">
        <f aca="false">F14491+$B$6*$B$5*($B$7-F14491-E14491*F14491*($B$7-1))</f>
        <v>0.99998735208935</v>
      </c>
    </row>
    <row r="14493" customFormat="false" ht="12.75" hidden="false" customHeight="false" outlineLevel="0" collapsed="false">
      <c r="D14493" s="0" t="n">
        <v>92.1300000000096</v>
      </c>
      <c r="E14493" s="0" t="n">
        <f aca="false">E14492+E14492*(F14492-1)*$B$5</f>
        <v>0.999981776230595</v>
      </c>
      <c r="F14493" s="0" t="n">
        <f aca="false">F14492+$B$6*$B$5*($B$7-F14492-E14492*F14492*($B$7-1))</f>
        <v>0.999987405904346</v>
      </c>
    </row>
    <row r="14494" customFormat="false" ht="12.75" hidden="false" customHeight="false" outlineLevel="0" collapsed="false">
      <c r="D14494" s="0" t="n">
        <v>92.1300000000096</v>
      </c>
      <c r="E14494" s="0" t="n">
        <f aca="false">E14493+E14493*(F14493-1)*$B$5</f>
        <v>0.999981398414611</v>
      </c>
      <c r="F14494" s="0" t="n">
        <f aca="false">F14493+$B$6*$B$5*($B$7-F14493-E14493*F14493*($B$7-1))</f>
        <v>0.999987460282678</v>
      </c>
    </row>
    <row r="14495" customFormat="false" ht="12.75" hidden="false" customHeight="false" outlineLevel="0" collapsed="false">
      <c r="D14495" s="0" t="n">
        <v>92.1300000000096</v>
      </c>
      <c r="E14495" s="0" t="n">
        <f aca="false">E14494+E14494*(F14494-1)*$B$5</f>
        <v>0.999981022230089</v>
      </c>
      <c r="F14495" s="0" t="n">
        <f aca="false">F14494+$B$6*$B$5*($B$7-F14494-E14494*F14494*($B$7-1))</f>
        <v>0.999987515220522</v>
      </c>
    </row>
    <row r="14496" customFormat="false" ht="12.75" hidden="false" customHeight="false" outlineLevel="0" collapsed="false">
      <c r="D14496" s="0" t="n">
        <v>92.1300000000096</v>
      </c>
      <c r="E14496" s="0" t="n">
        <f aca="false">E14495+E14495*(F14495-1)*$B$5</f>
        <v>0.999980647693813</v>
      </c>
      <c r="F14496" s="0" t="n">
        <f aca="false">F14495+$B$6*$B$5*($B$7-F14495-E14495*F14495*($B$7-1))</f>
        <v>0.999987570714032</v>
      </c>
    </row>
    <row r="14497" customFormat="false" ht="12.75" hidden="false" customHeight="false" outlineLevel="0" collapsed="false">
      <c r="D14497" s="0" t="n">
        <v>92.1300000000096</v>
      </c>
      <c r="E14497" s="0" t="n">
        <f aca="false">E14496+E14496*(F14496-1)*$B$5</f>
        <v>0.99998027482245</v>
      </c>
      <c r="F14497" s="0" t="n">
        <f aca="false">F14496+$B$6*$B$5*($B$7-F14496-E14496*F14496*($B$7-1))</f>
        <v>0.999987626759341</v>
      </c>
    </row>
    <row r="14498" customFormat="false" ht="12.75" hidden="false" customHeight="false" outlineLevel="0" collapsed="false">
      <c r="D14498" s="0" t="n">
        <v>92.1300000000096</v>
      </c>
      <c r="E14498" s="0" t="n">
        <f aca="false">E14497+E14497*(F14497-1)*$B$5</f>
        <v>0.999979903632552</v>
      </c>
      <c r="F14498" s="0" t="n">
        <f aca="false">F14497+$B$6*$B$5*($B$7-F14497-E14497*F14497*($B$7-1))</f>
        <v>0.999987683352558</v>
      </c>
    </row>
    <row r="14499" customFormat="false" ht="12.75" hidden="false" customHeight="false" outlineLevel="0" collapsed="false">
      <c r="D14499" s="0" t="n">
        <v>92.1300000000096</v>
      </c>
      <c r="E14499" s="0" t="n">
        <f aca="false">E14498+E14498*(F14498-1)*$B$5</f>
        <v>0.999979534140554</v>
      </c>
      <c r="F14499" s="0" t="n">
        <f aca="false">F14498+$B$6*$B$5*($B$7-F14498-E14498*F14498*($B$7-1))</f>
        <v>0.999987740489773</v>
      </c>
    </row>
    <row r="14500" customFormat="false" ht="12.75" hidden="false" customHeight="false" outlineLevel="0" collapsed="false">
      <c r="D14500" s="0" t="n">
        <v>92.1300000000096</v>
      </c>
      <c r="E14500" s="0" t="n">
        <f aca="false">E14499+E14499*(F14499-1)*$B$5</f>
        <v>0.999979166362775</v>
      </c>
      <c r="F14500" s="0" t="n">
        <f aca="false">F14499+$B$6*$B$5*($B$7-F14499-E14499*F14499*($B$7-1))</f>
        <v>0.99998779816705</v>
      </c>
    </row>
    <row r="14501" customFormat="false" ht="12.75" hidden="false" customHeight="false" outlineLevel="0" collapsed="false">
      <c r="D14501" s="0" t="n">
        <v>92.1300000000096</v>
      </c>
      <c r="E14501" s="0" t="n">
        <f aca="false">E14500+E14500*(F14500-1)*$B$5</f>
        <v>0.999978800315412</v>
      </c>
      <c r="F14501" s="0" t="n">
        <f aca="false">F14500+$B$6*$B$5*($B$7-F14500-E14500*F14500*($B$7-1))</f>
        <v>0.999987856380436</v>
      </c>
    </row>
    <row r="14502" customFormat="false" ht="12.75" hidden="false" customHeight="false" outlineLevel="0" collapsed="false">
      <c r="D14502" s="0" t="n">
        <v>92.1300000000096</v>
      </c>
      <c r="E14502" s="0" t="n">
        <f aca="false">E14501+E14501*(F14501-1)*$B$5</f>
        <v>0.999978436014549</v>
      </c>
      <c r="F14502" s="0" t="n">
        <f aca="false">F14501+$B$6*$B$5*($B$7-F14501-E14501*F14501*($B$7-1))</f>
        <v>0.999987915125954</v>
      </c>
    </row>
    <row r="14503" customFormat="false" ht="12.75" hidden="false" customHeight="false" outlineLevel="0" collapsed="false">
      <c r="D14503" s="0" t="n">
        <v>92.1300000000096</v>
      </c>
      <c r="E14503" s="0" t="n">
        <f aca="false">E14502+E14502*(F14502-1)*$B$5</f>
        <v>0.999978073476145</v>
      </c>
      <c r="F14503" s="0" t="n">
        <f aca="false">F14502+$B$6*$B$5*($B$7-F14502-E14502*F14502*($B$7-1))</f>
        <v>0.999987974399609</v>
      </c>
    </row>
    <row r="14504" customFormat="false" ht="12.75" hidden="false" customHeight="false" outlineLevel="0" collapsed="false">
      <c r="D14504" s="0" t="n">
        <v>92.1300000000096</v>
      </c>
      <c r="E14504" s="0" t="n">
        <f aca="false">E14503+E14503*(F14503-1)*$B$5</f>
        <v>0.999977712716044</v>
      </c>
      <c r="F14504" s="0" t="n">
        <f aca="false">F14503+$B$6*$B$5*($B$7-F14503-E14503*F14503*($B$7-1))</f>
        <v>0.999988034197382</v>
      </c>
    </row>
    <row r="14505" customFormat="false" ht="12.75" hidden="false" customHeight="false" outlineLevel="0" collapsed="false">
      <c r="D14505" s="0" t="n">
        <v>92.1300000000096</v>
      </c>
      <c r="E14505" s="0" t="n">
        <f aca="false">E14504+E14504*(F14504-1)*$B$5</f>
        <v>0.999977353749966</v>
      </c>
      <c r="F14505" s="0" t="n">
        <f aca="false">F14504+$B$6*$B$5*($B$7-F14504-E14504*F14504*($B$7-1))</f>
        <v>0.999988094515237</v>
      </c>
    </row>
    <row r="14506" customFormat="false" ht="12.75" hidden="false" customHeight="false" outlineLevel="0" collapsed="false">
      <c r="D14506" s="0" t="n">
        <v>92.1300000000096</v>
      </c>
      <c r="E14506" s="0" t="n">
        <f aca="false">E14505+E14505*(F14505-1)*$B$5</f>
        <v>0.999976996593512</v>
      </c>
      <c r="F14506" s="0" t="n">
        <f aca="false">F14505+$B$6*$B$5*($B$7-F14505-E14505*F14505*($B$7-1))</f>
        <v>0.999988155349115</v>
      </c>
    </row>
    <row r="14507" customFormat="false" ht="12.75" hidden="false" customHeight="false" outlineLevel="0" collapsed="false">
      <c r="D14507" s="0" t="n">
        <v>92.1300000000096</v>
      </c>
      <c r="E14507" s="0" t="n">
        <f aca="false">E14506+E14506*(F14506-1)*$B$5</f>
        <v>0.999976641262159</v>
      </c>
      <c r="F14507" s="0" t="n">
        <f aca="false">F14506+$B$6*$B$5*($B$7-F14506-E14506*F14506*($B$7-1))</f>
        <v>0.99998821669494</v>
      </c>
    </row>
    <row r="14508" customFormat="false" ht="12.75" hidden="false" customHeight="false" outlineLevel="0" collapsed="false">
      <c r="D14508" s="0" t="n">
        <v>92.1300000000096</v>
      </c>
      <c r="E14508" s="0" t="n">
        <f aca="false">E14507+E14507*(F14507-1)*$B$5</f>
        <v>0.999976287771265</v>
      </c>
      <c r="F14508" s="0" t="n">
        <f aca="false">F14507+$B$6*$B$5*($B$7-F14507-E14507*F14507*($B$7-1))</f>
        <v>0.999988278548614</v>
      </c>
    </row>
    <row r="14509" customFormat="false" ht="12.75" hidden="false" customHeight="false" outlineLevel="0" collapsed="false">
      <c r="D14509" s="0" t="n">
        <v>92.1300000000096</v>
      </c>
      <c r="E14509" s="0" t="n">
        <f aca="false">E14508+E14508*(F14508-1)*$B$5</f>
        <v>0.999975936136061</v>
      </c>
      <c r="F14509" s="0" t="n">
        <f aca="false">F14508+$B$6*$B$5*($B$7-F14508-E14508*F14508*($B$7-1))</f>
        <v>0.999988340906021</v>
      </c>
    </row>
    <row r="14510" customFormat="false" ht="12.75" hidden="false" customHeight="false" outlineLevel="0" collapsed="false">
      <c r="D14510" s="0" t="n">
        <v>92.1300000000096</v>
      </c>
      <c r="E14510" s="0" t="n">
        <f aca="false">E14509+E14509*(F14509-1)*$B$5</f>
        <v>0.999975586371659</v>
      </c>
      <c r="F14510" s="0" t="n">
        <f aca="false">F14509+$B$6*$B$5*($B$7-F14509-E14509*F14509*($B$7-1))</f>
        <v>0.999988403763025</v>
      </c>
    </row>
    <row r="14511" customFormat="false" ht="12.75" hidden="false" customHeight="false" outlineLevel="0" collapsed="false">
      <c r="D14511" s="0" t="n">
        <v>92.1300000000096</v>
      </c>
      <c r="E14511" s="0" t="n">
        <f aca="false">E14510+E14510*(F14510-1)*$B$5</f>
        <v>0.999975238493043</v>
      </c>
      <c r="F14511" s="0" t="n">
        <f aca="false">F14510+$B$6*$B$5*($B$7-F14510-E14510*F14510*($B$7-1))</f>
        <v>0.999988467115472</v>
      </c>
    </row>
    <row r="14512" customFormat="false" ht="12.75" hidden="false" customHeight="false" outlineLevel="0" collapsed="false">
      <c r="D14512" s="0" t="n">
        <v>92.1300000000096</v>
      </c>
      <c r="E14512" s="0" t="n">
        <f aca="false">E14511+E14511*(F14511-1)*$B$5</f>
        <v>0.999974892515074</v>
      </c>
      <c r="F14512" s="0" t="n">
        <f aca="false">F14511+$B$6*$B$5*($B$7-F14511-E14511*F14511*($B$7-1))</f>
        <v>0.99998853095919</v>
      </c>
    </row>
    <row r="14513" customFormat="false" ht="12.75" hidden="false" customHeight="false" outlineLevel="0" collapsed="false">
      <c r="D14513" s="0" t="n">
        <v>92.1300000000096</v>
      </c>
      <c r="E14513" s="0" t="n">
        <f aca="false">E14512+E14512*(F14512-1)*$B$5</f>
        <v>0.999974548452489</v>
      </c>
      <c r="F14513" s="0" t="n">
        <f aca="false">F14512+$B$6*$B$5*($B$7-F14512-E14512*F14512*($B$7-1))</f>
        <v>0.999988595289986</v>
      </c>
    </row>
    <row r="14514" customFormat="false" ht="12.75" hidden="false" customHeight="false" outlineLevel="0" collapsed="false">
      <c r="D14514" s="0" t="n">
        <v>92.1300000000096</v>
      </c>
      <c r="E14514" s="0" t="n">
        <f aca="false">E14513+E14513*(F14513-1)*$B$5</f>
        <v>0.999974206319896</v>
      </c>
      <c r="F14514" s="0" t="n">
        <f aca="false">F14513+$B$6*$B$5*($B$7-F14513-E14513*F14513*($B$7-1))</f>
        <v>0.999988660103652</v>
      </c>
    </row>
    <row r="14515" customFormat="false" ht="12.75" hidden="false" customHeight="false" outlineLevel="0" collapsed="false">
      <c r="D14515" s="0" t="n">
        <v>92.1300000000096</v>
      </c>
      <c r="E14515" s="0" t="n">
        <f aca="false">E14514+E14514*(F14514-1)*$B$5</f>
        <v>0.999973866131781</v>
      </c>
      <c r="F14515" s="0" t="n">
        <f aca="false">F14514+$B$6*$B$5*($B$7-F14514-E14514*F14514*($B$7-1))</f>
        <v>0.999988725395959</v>
      </c>
    </row>
    <row r="14516" customFormat="false" ht="12.75" hidden="false" customHeight="false" outlineLevel="0" collapsed="false">
      <c r="D14516" s="0" t="n">
        <v>92.1300000000096</v>
      </c>
      <c r="E14516" s="0" t="n">
        <f aca="false">E14515+E14515*(F14515-1)*$B$5</f>
        <v>0.999973527902499</v>
      </c>
      <c r="F14516" s="0" t="n">
        <f aca="false">F14515+$B$6*$B$5*($B$7-F14515-E14515*F14515*($B$7-1))</f>
        <v>0.999988791162665</v>
      </c>
    </row>
    <row r="14517" customFormat="false" ht="12.75" hidden="false" customHeight="false" outlineLevel="0" collapsed="false">
      <c r="D14517" s="0" t="n">
        <v>92.1300000000096</v>
      </c>
      <c r="E14517" s="0" t="n">
        <f aca="false">E14516+E14516*(F14516-1)*$B$5</f>
        <v>0.99997319164628</v>
      </c>
      <c r="F14517" s="0" t="n">
        <f aca="false">F14516+$B$6*$B$5*($B$7-F14516-E14516*F14516*($B$7-1))</f>
        <v>0.999988857399505</v>
      </c>
    </row>
    <row r="14518" customFormat="false" ht="12.75" hidden="false" customHeight="false" outlineLevel="0" collapsed="false">
      <c r="D14518" s="0" t="n">
        <v>92.1300000000096</v>
      </c>
      <c r="E14518" s="0" t="n">
        <f aca="false">E14517+E14517*(F14517-1)*$B$5</f>
        <v>0.999972857377227</v>
      </c>
      <c r="F14518" s="0" t="n">
        <f aca="false">F14517+$B$6*$B$5*($B$7-F14517-E14517*F14517*($B$7-1))</f>
        <v>0.999988924102202</v>
      </c>
    </row>
    <row r="14519" customFormat="false" ht="12.75" hidden="false" customHeight="false" outlineLevel="0" collapsed="false">
      <c r="D14519" s="0" t="n">
        <v>92.1300000000096</v>
      </c>
      <c r="E14519" s="0" t="n">
        <f aca="false">E14518+E14518*(F14518-1)*$B$5</f>
        <v>0.999972525109312</v>
      </c>
      <c r="F14519" s="0" t="n">
        <f aca="false">F14518+$B$6*$B$5*($B$7-F14518-E14518*F14518*($B$7-1))</f>
        <v>0.999988991266459</v>
      </c>
    </row>
    <row r="14520" customFormat="false" ht="12.75" hidden="false" customHeight="false" outlineLevel="0" collapsed="false">
      <c r="D14520" s="0" t="n">
        <v>92.1300000000096</v>
      </c>
      <c r="E14520" s="0" t="n">
        <f aca="false">E14519+E14519*(F14519-1)*$B$5</f>
        <v>0.99997219485638</v>
      </c>
      <c r="F14520" s="0" t="n">
        <f aca="false">F14519+$B$6*$B$5*($B$7-F14519-E14519*F14519*($B$7-1))</f>
        <v>0.999989058887962</v>
      </c>
    </row>
    <row r="14521" customFormat="false" ht="12.75" hidden="false" customHeight="false" outlineLevel="0" collapsed="false">
      <c r="D14521" s="0" t="n">
        <v>92.1300000000096</v>
      </c>
      <c r="E14521" s="0" t="n">
        <f aca="false">E14520+E14520*(F14520-1)*$B$5</f>
        <v>0.999971866632145</v>
      </c>
      <c r="F14521" s="0" t="n">
        <f aca="false">F14520+$B$6*$B$5*($B$7-F14520-E14520*F14520*($B$7-1))</f>
        <v>0.999989126962385</v>
      </c>
    </row>
    <row r="14522" customFormat="false" ht="12.75" hidden="false" customHeight="false" outlineLevel="0" collapsed="false">
      <c r="D14522" s="0" t="n">
        <v>92.1300000000096</v>
      </c>
      <c r="E14522" s="0" t="n">
        <f aca="false">E14521+E14521*(F14521-1)*$B$5</f>
        <v>0.999971540450193</v>
      </c>
      <c r="F14522" s="0" t="n">
        <f aca="false">F14521+$B$6*$B$5*($B$7-F14521-E14521*F14521*($B$7-1))</f>
        <v>0.99998919548538</v>
      </c>
    </row>
    <row r="14523" customFormat="false" ht="12.75" hidden="false" customHeight="false" outlineLevel="0" collapsed="false">
      <c r="D14523" s="0" t="n">
        <v>92.1300000000096</v>
      </c>
      <c r="E14523" s="0" t="n">
        <f aca="false">E14522+E14522*(F14522-1)*$B$5</f>
        <v>0.99997121632398</v>
      </c>
      <c r="F14523" s="0" t="n">
        <f aca="false">F14522+$B$6*$B$5*($B$7-F14522-E14522*F14522*($B$7-1))</f>
        <v>0.999989264452588</v>
      </c>
    </row>
    <row r="14524" customFormat="false" ht="12.75" hidden="false" customHeight="false" outlineLevel="0" collapsed="false">
      <c r="D14524" s="0" t="n">
        <v>92.1300000000096</v>
      </c>
      <c r="E14524" s="0" t="n">
        <f aca="false">E14523+E14523*(F14523-1)*$B$5</f>
        <v>0.999970894266828</v>
      </c>
      <c r="F14524" s="0" t="n">
        <f aca="false">F14523+$B$6*$B$5*($B$7-F14523-E14523*F14523*($B$7-1))</f>
        <v>0.999989333859632</v>
      </c>
    </row>
    <row r="14525" customFormat="false" ht="12.75" hidden="false" customHeight="false" outlineLevel="0" collapsed="false">
      <c r="D14525" s="0" t="n">
        <v>92.1300000000096</v>
      </c>
      <c r="E14525" s="0" t="n">
        <f aca="false">E14524+E14524*(F14524-1)*$B$5</f>
        <v>0.99997057429193</v>
      </c>
      <c r="F14525" s="0" t="n">
        <f aca="false">F14524+$B$6*$B$5*($B$7-F14524-E14524*F14524*($B$7-1))</f>
        <v>0.99998940370212</v>
      </c>
    </row>
    <row r="14526" customFormat="false" ht="12.75" hidden="false" customHeight="false" outlineLevel="0" collapsed="false">
      <c r="D14526" s="0" t="n">
        <v>92.1300000000096</v>
      </c>
      <c r="E14526" s="0" t="n">
        <f aca="false">E14525+E14525*(F14525-1)*$B$5</f>
        <v>0.999970256412348</v>
      </c>
      <c r="F14526" s="0" t="n">
        <f aca="false">F14525+$B$6*$B$5*($B$7-F14525-E14525*F14525*($B$7-1))</f>
        <v>0.999989473975646</v>
      </c>
    </row>
    <row r="14527" customFormat="false" ht="12.75" hidden="false" customHeight="false" outlineLevel="0" collapsed="false">
      <c r="D14527" s="0" t="n">
        <v>92.1300000000096</v>
      </c>
      <c r="E14527" s="0" t="n">
        <f aca="false">E14526+E14526*(F14526-1)*$B$5</f>
        <v>0.999969940641009</v>
      </c>
      <c r="F14527" s="0" t="n">
        <f aca="false">F14526+$B$6*$B$5*($B$7-F14526-E14526*F14526*($B$7-1))</f>
        <v>0.999989544675787</v>
      </c>
    </row>
    <row r="14528" customFormat="false" ht="12.75" hidden="false" customHeight="false" outlineLevel="0" collapsed="false">
      <c r="D14528" s="0" t="n">
        <v>92.1300000000096</v>
      </c>
      <c r="E14528" s="0" t="n">
        <f aca="false">E14527+E14527*(F14527-1)*$B$5</f>
        <v>0.999969626990711</v>
      </c>
      <c r="F14528" s="0" t="n">
        <f aca="false">F14527+$B$6*$B$5*($B$7-F14527-E14527*F14527*($B$7-1))</f>
        <v>0.999989615798109</v>
      </c>
    </row>
    <row r="14529" customFormat="false" ht="12.75" hidden="false" customHeight="false" outlineLevel="0" collapsed="false">
      <c r="D14529" s="0" t="n">
        <v>92.1300000000096</v>
      </c>
      <c r="E14529" s="0" t="n">
        <f aca="false">E14528+E14528*(F14528-1)*$B$5</f>
        <v>0.999969315474117</v>
      </c>
      <c r="F14529" s="0" t="n">
        <f aca="false">F14528+$B$6*$B$5*($B$7-F14528-E14528*F14528*($B$7-1))</f>
        <v>0.99998968733816</v>
      </c>
    </row>
    <row r="14530" customFormat="false" ht="12.75" hidden="false" customHeight="false" outlineLevel="0" collapsed="false">
      <c r="D14530" s="0" t="n">
        <v>92.1300000000096</v>
      </c>
      <c r="E14530" s="0" t="n">
        <f aca="false">E14529+E14529*(F14529-1)*$B$5</f>
        <v>0.999969006103755</v>
      </c>
      <c r="F14530" s="0" t="n">
        <f aca="false">F14529+$B$6*$B$5*($B$7-F14529-E14529*F14529*($B$7-1))</f>
        <v>0.999989759291475</v>
      </c>
    </row>
    <row r="14531" customFormat="false" ht="12.75" hidden="false" customHeight="false" outlineLevel="0" collapsed="false">
      <c r="D14531" s="0" t="n">
        <v>92.1300000000096</v>
      </c>
      <c r="E14531" s="0" t="n">
        <f aca="false">E14530+E14530*(F14530-1)*$B$5</f>
        <v>0.999968698892021</v>
      </c>
      <c r="F14531" s="0" t="n">
        <f aca="false">F14530+$B$6*$B$5*($B$7-F14530-E14530*F14530*($B$7-1))</f>
        <v>0.999989831653578</v>
      </c>
    </row>
    <row r="14532" customFormat="false" ht="12.75" hidden="false" customHeight="false" outlineLevel="0" collapsed="false">
      <c r="D14532" s="0" t="n">
        <v>92.1300000000096</v>
      </c>
      <c r="E14532" s="0" t="n">
        <f aca="false">E14531+E14531*(F14531-1)*$B$5</f>
        <v>0.999968393851177</v>
      </c>
      <c r="F14532" s="0" t="n">
        <f aca="false">F14531+$B$6*$B$5*($B$7-F14531-E14531*F14531*($B$7-1))</f>
        <v>0.999989904419976</v>
      </c>
    </row>
    <row r="14533" customFormat="false" ht="12.75" hidden="false" customHeight="false" outlineLevel="0" collapsed="false">
      <c r="D14533" s="0" t="n">
        <v>92.1300000000096</v>
      </c>
      <c r="E14533" s="0" t="n">
        <f aca="false">E14532+E14532*(F14532-1)*$B$5</f>
        <v>0.999968090993348</v>
      </c>
      <c r="F14533" s="0" t="n">
        <f aca="false">F14532+$B$6*$B$5*($B$7-F14532-E14532*F14532*($B$7-1))</f>
        <v>0.999989977586163</v>
      </c>
    </row>
    <row r="14534" customFormat="false" ht="12.75" hidden="false" customHeight="false" outlineLevel="0" collapsed="false">
      <c r="D14534" s="0" t="n">
        <v>92.1300000000096</v>
      </c>
      <c r="E14534" s="0" t="n">
        <f aca="false">E14533+E14533*(F14533-1)*$B$5</f>
        <v>0.999967790330527</v>
      </c>
      <c r="F14534" s="0" t="n">
        <f aca="false">F14533+$B$6*$B$5*($B$7-F14533-E14533*F14533*($B$7-1))</f>
        <v>0.999990051147623</v>
      </c>
    </row>
    <row r="14535" customFormat="false" ht="12.75" hidden="false" customHeight="false" outlineLevel="0" collapsed="false">
      <c r="D14535" s="0" t="n">
        <v>92.1300000000096</v>
      </c>
      <c r="E14535" s="0" t="n">
        <f aca="false">E14534+E14534*(F14534-1)*$B$5</f>
        <v>0.99996749187457</v>
      </c>
      <c r="F14535" s="0" t="n">
        <f aca="false">F14534+$B$6*$B$5*($B$7-F14534-E14534*F14534*($B$7-1))</f>
        <v>0.999990125099825</v>
      </c>
    </row>
    <row r="14536" customFormat="false" ht="12.75" hidden="false" customHeight="false" outlineLevel="0" collapsed="false">
      <c r="D14536" s="0" t="n">
        <v>92.1300000000096</v>
      </c>
      <c r="E14536" s="0" t="n">
        <f aca="false">E14535+E14535*(F14535-1)*$B$5</f>
        <v>0.999967195637195</v>
      </c>
      <c r="F14536" s="0" t="n">
        <f aca="false">F14535+$B$6*$B$5*($B$7-F14535-E14535*F14535*($B$7-1))</f>
        <v>0.999990199438225</v>
      </c>
    </row>
    <row r="14537" customFormat="false" ht="12.75" hidden="false" customHeight="false" outlineLevel="0" collapsed="false">
      <c r="D14537" s="0" t="n">
        <v>92.1300000000096</v>
      </c>
      <c r="E14537" s="0" t="n">
        <f aca="false">E14536+E14536*(F14536-1)*$B$5</f>
        <v>0.999966901629987</v>
      </c>
      <c r="F14537" s="0" t="n">
        <f aca="false">F14536+$B$6*$B$5*($B$7-F14536-E14536*F14536*($B$7-1))</f>
        <v>0.999990274158268</v>
      </c>
    </row>
    <row r="14538" customFormat="false" ht="12.75" hidden="false" customHeight="false" outlineLevel="0" collapsed="false">
      <c r="D14538" s="0" t="n">
        <v>92.1300000000096</v>
      </c>
      <c r="E14538" s="0" t="n">
        <f aca="false">E14537+E14537*(F14537-1)*$B$5</f>
        <v>0.999966609864392</v>
      </c>
      <c r="F14538" s="0" t="n">
        <f aca="false">F14537+$B$6*$B$5*($B$7-F14537-E14537*F14537*($B$7-1))</f>
        <v>0.999990349255387</v>
      </c>
    </row>
    <row r="14539" customFormat="false" ht="12.75" hidden="false" customHeight="false" outlineLevel="0" collapsed="false">
      <c r="D14539" s="0" t="n">
        <v>92.1300000000096</v>
      </c>
      <c r="E14539" s="0" t="n">
        <f aca="false">E14538+E14538*(F14538-1)*$B$5</f>
        <v>0.999966320351721</v>
      </c>
      <c r="F14539" s="0" t="n">
        <f aca="false">F14538+$B$6*$B$5*($B$7-F14538-E14538*F14538*($B$7-1))</f>
        <v>0.999990424725002</v>
      </c>
    </row>
    <row r="14540" customFormat="false" ht="12.75" hidden="false" customHeight="false" outlineLevel="0" collapsed="false">
      <c r="D14540" s="0" t="n">
        <v>92.1300000000096</v>
      </c>
      <c r="E14540" s="0" t="n">
        <f aca="false">E14539+E14539*(F14539-1)*$B$5</f>
        <v>0.999966033103146</v>
      </c>
      <c r="F14540" s="0" t="n">
        <f aca="false">F14539+$B$6*$B$5*($B$7-F14539-E14539*F14539*($B$7-1))</f>
        <v>0.999990500562524</v>
      </c>
    </row>
    <row r="14541" customFormat="false" ht="12.75" hidden="false" customHeight="false" outlineLevel="0" collapsed="false">
      <c r="D14541" s="0" t="n">
        <v>92.1300000000096</v>
      </c>
      <c r="E14541" s="0" t="n">
        <f aca="false">E14540+E14540*(F14540-1)*$B$5</f>
        <v>0.999965748129701</v>
      </c>
      <c r="F14541" s="0" t="n">
        <f aca="false">F14540+$B$6*$B$5*($B$7-F14540-E14540*F14540*($B$7-1))</f>
        <v>0.999990576763351</v>
      </c>
    </row>
    <row r="14542" customFormat="false" ht="12.75" hidden="false" customHeight="false" outlineLevel="0" collapsed="false">
      <c r="D14542" s="0" t="n">
        <v>92.1300000000096</v>
      </c>
      <c r="E14542" s="0" t="n">
        <f aca="false">E14541+E14541*(F14541-1)*$B$5</f>
        <v>0.999965465442285</v>
      </c>
      <c r="F14542" s="0" t="n">
        <f aca="false">F14541+$B$6*$B$5*($B$7-F14541-E14541*F14541*($B$7-1))</f>
        <v>0.999990653322869</v>
      </c>
    </row>
    <row r="14543" customFormat="false" ht="12.75" hidden="false" customHeight="false" outlineLevel="0" collapsed="false">
      <c r="D14543" s="0" t="n">
        <v>92.1300000000096</v>
      </c>
      <c r="E14543" s="0" t="n">
        <f aca="false">E14542+E14542*(F14542-1)*$B$5</f>
        <v>0.999965185051654</v>
      </c>
      <c r="F14543" s="0" t="n">
        <f aca="false">F14542+$B$6*$B$5*($B$7-F14542-E14542*F14542*($B$7-1))</f>
        <v>0.999990730236457</v>
      </c>
    </row>
    <row r="14544" customFormat="false" ht="12.75" hidden="false" customHeight="false" outlineLevel="0" collapsed="false">
      <c r="D14544" s="0" t="n">
        <v>92.1300000000096</v>
      </c>
      <c r="E14544" s="0" t="n">
        <f aca="false">E14543+E14543*(F14543-1)*$B$5</f>
        <v>0.99996490696843</v>
      </c>
      <c r="F14544" s="0" t="n">
        <f aca="false">F14543+$B$6*$B$5*($B$7-F14543-E14543*F14543*($B$7-1))</f>
        <v>0.99999080749948</v>
      </c>
    </row>
    <row r="14545" customFormat="false" ht="12.75" hidden="false" customHeight="false" outlineLevel="0" collapsed="false">
      <c r="D14545" s="0" t="n">
        <v>92.1300000000096</v>
      </c>
      <c r="E14545" s="0" t="n">
        <f aca="false">E14544+E14544*(F14544-1)*$B$5</f>
        <v>0.999964631203092</v>
      </c>
      <c r="F14545" s="0" t="n">
        <f aca="false">F14544+$B$6*$B$5*($B$7-F14544-E14544*F14544*($B$7-1))</f>
        <v>0.999990885107295</v>
      </c>
    </row>
    <row r="14546" customFormat="false" ht="12.75" hidden="false" customHeight="false" outlineLevel="0" collapsed="false">
      <c r="D14546" s="0" t="n">
        <v>92.1300000000096</v>
      </c>
      <c r="E14546" s="0" t="n">
        <f aca="false">E14545+E14545*(F14545-1)*$B$5</f>
        <v>0.999964357765982</v>
      </c>
      <c r="F14546" s="0" t="n">
        <f aca="false">F14545+$B$6*$B$5*($B$7-F14545-E14545*F14545*($B$7-1))</f>
        <v>0.999990963055247</v>
      </c>
    </row>
    <row r="14547" customFormat="false" ht="12.75" hidden="false" customHeight="false" outlineLevel="0" collapsed="false">
      <c r="D14547" s="0" t="n">
        <v>92.1300000000096</v>
      </c>
      <c r="E14547" s="0" t="n">
        <f aca="false">E14546+E14546*(F14546-1)*$B$5</f>
        <v>0.999964086667303</v>
      </c>
      <c r="F14547" s="0" t="n">
        <f aca="false">F14546+$B$6*$B$5*($B$7-F14546-E14546*F14546*($B$7-1))</f>
        <v>0.999991041338674</v>
      </c>
    </row>
    <row r="14548" customFormat="false" ht="12.75" hidden="false" customHeight="false" outlineLevel="0" collapsed="false">
      <c r="D14548" s="0" t="n">
        <v>92.1300000000096</v>
      </c>
      <c r="E14548" s="0" t="n">
        <f aca="false">E14547+E14547*(F14547-1)*$B$5</f>
        <v>0.999963817917115</v>
      </c>
      <c r="F14548" s="0" t="n">
        <f aca="false">F14547+$B$6*$B$5*($B$7-F14547-E14547*F14547*($B$7-1))</f>
        <v>0.999991119952904</v>
      </c>
    </row>
    <row r="14549" customFormat="false" ht="12.75" hidden="false" customHeight="false" outlineLevel="0" collapsed="false">
      <c r="D14549" s="0" t="n">
        <v>92.1300000000096</v>
      </c>
      <c r="E14549" s="0" t="n">
        <f aca="false">E14548+E14548*(F14548-1)*$B$5</f>
        <v>0.999963551525341</v>
      </c>
      <c r="F14549" s="0" t="n">
        <f aca="false">F14548+$B$6*$B$5*($B$7-F14548-E14548*F14548*($B$7-1))</f>
        <v>0.999991198893254</v>
      </c>
    </row>
    <row r="14550" customFormat="false" ht="12.75" hidden="false" customHeight="false" outlineLevel="0" collapsed="false">
      <c r="D14550" s="0" t="n">
        <v>92.1300000000096</v>
      </c>
      <c r="E14550" s="0" t="n">
        <f aca="false">E14549+E14549*(F14549-1)*$B$5</f>
        <v>0.999963287501762</v>
      </c>
      <c r="F14550" s="0" t="n">
        <f aca="false">F14549+$B$6*$B$5*($B$7-F14549-E14549*F14549*($B$7-1))</f>
        <v>0.999991278155034</v>
      </c>
    </row>
    <row r="14551" customFormat="false" ht="12.75" hidden="false" customHeight="false" outlineLevel="0" collapsed="false">
      <c r="D14551" s="0" t="n">
        <v>92.1300000000096</v>
      </c>
      <c r="E14551" s="0" t="n">
        <f aca="false">E14550+E14550*(F14550-1)*$B$5</f>
        <v>0.999963025856019</v>
      </c>
      <c r="F14551" s="0" t="n">
        <f aca="false">F14550+$B$6*$B$5*($B$7-F14550-E14550*F14550*($B$7-1))</f>
        <v>0.999991357733544</v>
      </c>
    </row>
    <row r="14552" customFormat="false" ht="12.75" hidden="false" customHeight="false" outlineLevel="0" collapsed="false">
      <c r="D14552" s="0" t="n">
        <v>92.1300000000096</v>
      </c>
      <c r="E14552" s="0" t="n">
        <f aca="false">E14551+E14551*(F14551-1)*$B$5</f>
        <v>0.999962766597612</v>
      </c>
      <c r="F14552" s="0" t="n">
        <f aca="false">F14551+$B$6*$B$5*($B$7-F14551-E14551*F14551*($B$7-1))</f>
        <v>0.999991437624079</v>
      </c>
    </row>
    <row r="14553" customFormat="false" ht="12.75" hidden="false" customHeight="false" outlineLevel="0" collapsed="false">
      <c r="D14553" s="0" t="n">
        <v>92.1300000000096</v>
      </c>
      <c r="E14553" s="0" t="n">
        <f aca="false">E14552+E14552*(F14552-1)*$B$5</f>
        <v>0.999962509735898</v>
      </c>
      <c r="F14553" s="0" t="n">
        <f aca="false">F14552+$B$6*$B$5*($B$7-F14552-E14552*F14552*($B$7-1))</f>
        <v>0.999991517821921</v>
      </c>
    </row>
    <row r="14554" customFormat="false" ht="12.75" hidden="false" customHeight="false" outlineLevel="0" collapsed="false">
      <c r="D14554" s="0" t="n">
        <v>92.1300000000096</v>
      </c>
      <c r="E14554" s="0" t="n">
        <f aca="false">E14553+E14553*(F14553-1)*$B$5</f>
        <v>0.999962255280096</v>
      </c>
      <c r="F14554" s="0" t="n">
        <f aca="false">F14553+$B$6*$B$5*($B$7-F14553-E14553*F14553*($B$7-1))</f>
        <v>0.999991598322347</v>
      </c>
    </row>
    <row r="14555" customFormat="false" ht="12.75" hidden="false" customHeight="false" outlineLevel="0" collapsed="false">
      <c r="D14555" s="0" t="n">
        <v>92.1300000000096</v>
      </c>
      <c r="E14555" s="0" t="n">
        <f aca="false">E14554+E14554*(F14554-1)*$B$5</f>
        <v>0.99996200323928</v>
      </c>
      <c r="F14555" s="0" t="n">
        <f aca="false">F14554+$B$6*$B$5*($B$7-F14554-E14554*F14554*($B$7-1))</f>
        <v>0.999991679120628</v>
      </c>
    </row>
    <row r="14556" customFormat="false" ht="12.75" hidden="false" customHeight="false" outlineLevel="0" collapsed="false">
      <c r="D14556" s="0" t="n">
        <v>92.1300000000096</v>
      </c>
      <c r="E14556" s="0" t="n">
        <f aca="false">E14555+E14555*(F14555-1)*$B$5</f>
        <v>0.999961753622384</v>
      </c>
      <c r="F14556" s="0" t="n">
        <f aca="false">F14555+$B$6*$B$5*($B$7-F14555-E14555*F14555*($B$7-1))</f>
        <v>0.999991760212024</v>
      </c>
    </row>
    <row r="14557" customFormat="false" ht="12.75" hidden="false" customHeight="false" outlineLevel="0" collapsed="false">
      <c r="D14557" s="0" t="n">
        <v>92.1300000000096</v>
      </c>
      <c r="E14557" s="0" t="n">
        <f aca="false">E14556+E14556*(F14556-1)*$B$5</f>
        <v>0.999961506438199</v>
      </c>
      <c r="F14557" s="0" t="n">
        <f aca="false">F14556+$B$6*$B$5*($B$7-F14556-E14556*F14556*($B$7-1))</f>
        <v>0.999991841591791</v>
      </c>
    </row>
    <row r="14558" customFormat="false" ht="12.75" hidden="false" customHeight="false" outlineLevel="0" collapsed="false">
      <c r="D14558" s="0" t="n">
        <v>92.1300000000096</v>
      </c>
      <c r="E14558" s="0" t="n">
        <f aca="false">E14557+E14557*(F14557-1)*$B$5</f>
        <v>0.999961261695374</v>
      </c>
      <c r="F14558" s="0" t="n">
        <f aca="false">F14557+$B$6*$B$5*($B$7-F14557-E14557*F14557*($B$7-1))</f>
        <v>0.999991923255177</v>
      </c>
    </row>
    <row r="14559" customFormat="false" ht="12.75" hidden="false" customHeight="false" outlineLevel="0" collapsed="false">
      <c r="D14559" s="0" t="n">
        <v>92.1300000000096</v>
      </c>
      <c r="E14559" s="0" t="n">
        <f aca="false">E14558+E14558*(F14558-1)*$B$5</f>
        <v>0.999961019402416</v>
      </c>
      <c r="F14559" s="0" t="n">
        <f aca="false">F14558+$B$6*$B$5*($B$7-F14558-E14558*F14558*($B$7-1))</f>
        <v>0.999992005197424</v>
      </c>
    </row>
    <row r="14560" customFormat="false" ht="12.75" hidden="false" customHeight="false" outlineLevel="0" collapsed="false">
      <c r="D14560" s="0" t="n">
        <v>92.1300000000096</v>
      </c>
      <c r="E14560" s="0" t="n">
        <f aca="false">E14559+E14559*(F14559-1)*$B$5</f>
        <v>0.999960779567688</v>
      </c>
      <c r="F14560" s="0" t="n">
        <f aca="false">F14559+$B$6*$B$5*($B$7-F14559-E14559*F14559*($B$7-1))</f>
        <v>0.999992087413766</v>
      </c>
    </row>
    <row r="14561" customFormat="false" ht="12.75" hidden="false" customHeight="false" outlineLevel="0" collapsed="false">
      <c r="D14561" s="0" t="n">
        <v>92.1300000000096</v>
      </c>
      <c r="E14561" s="0" t="n">
        <f aca="false">E14560+E14560*(F14560-1)*$B$5</f>
        <v>0.999960542199411</v>
      </c>
      <c r="F14561" s="0" t="n">
        <f aca="false">F14560+$B$6*$B$5*($B$7-F14560-E14560*F14560*($B$7-1))</f>
        <v>0.999992169899433</v>
      </c>
    </row>
    <row r="14562" customFormat="false" ht="12.75" hidden="false" customHeight="false" outlineLevel="0" collapsed="false">
      <c r="D14562" s="0" t="n">
        <v>92.1300000000096</v>
      </c>
      <c r="E14562" s="0" t="n">
        <f aca="false">E14561+E14561*(F14561-1)*$B$5</f>
        <v>0.999960307305662</v>
      </c>
      <c r="F14562" s="0" t="n">
        <f aca="false">F14561+$B$6*$B$5*($B$7-F14561-E14561*F14561*($B$7-1))</f>
        <v>0.99999225264965</v>
      </c>
    </row>
    <row r="14563" customFormat="false" ht="12.75" hidden="false" customHeight="false" outlineLevel="0" collapsed="false">
      <c r="D14563" s="0" t="n">
        <v>92.1300000000096</v>
      </c>
      <c r="E14563" s="0" t="n">
        <f aca="false">E14562+E14562*(F14562-1)*$B$5</f>
        <v>0.999960074894377</v>
      </c>
      <c r="F14563" s="0" t="n">
        <f aca="false">F14562+$B$6*$B$5*($B$7-F14562-E14562*F14562*($B$7-1))</f>
        <v>0.999992335659633</v>
      </c>
    </row>
    <row r="14564" customFormat="false" ht="12.75" hidden="false" customHeight="false" outlineLevel="0" collapsed="false">
      <c r="D14564" s="0" t="n">
        <v>92.1300000000096</v>
      </c>
      <c r="E14564" s="0" t="n">
        <f aca="false">E14563+E14563*(F14563-1)*$B$5</f>
        <v>0.999959844973346</v>
      </c>
      <c r="F14564" s="0" t="n">
        <f aca="false">F14563+$B$6*$B$5*($B$7-F14563-E14563*F14563*($B$7-1))</f>
        <v>0.999992418924597</v>
      </c>
    </row>
    <row r="14565" customFormat="false" ht="12.75" hidden="false" customHeight="false" outlineLevel="0" collapsed="false">
      <c r="D14565" s="0" t="n">
        <v>92.1300000000096</v>
      </c>
      <c r="E14565" s="0" t="n">
        <f aca="false">E14564+E14564*(F14564-1)*$B$5</f>
        <v>0.999959617550217</v>
      </c>
      <c r="F14565" s="0" t="n">
        <f aca="false">F14564+$B$6*$B$5*($B$7-F14564-E14564*F14564*($B$7-1))</f>
        <v>0.99999250243975</v>
      </c>
    </row>
    <row r="14566" customFormat="false" ht="12.75" hidden="false" customHeight="false" outlineLevel="0" collapsed="false">
      <c r="D14566" s="0" t="n">
        <v>92.1300000000096</v>
      </c>
      <c r="E14566" s="0" t="n">
        <f aca="false">E14565+E14565*(F14565-1)*$B$5</f>
        <v>0.999959392632492</v>
      </c>
      <c r="F14566" s="0" t="n">
        <f aca="false">F14565+$B$6*$B$5*($B$7-F14565-E14565*F14565*($B$7-1))</f>
        <v>0.999992586200294</v>
      </c>
    </row>
    <row r="14567" customFormat="false" ht="12.75" hidden="false" customHeight="false" outlineLevel="0" collapsed="false">
      <c r="D14567" s="0" t="n">
        <v>92.1300000000096</v>
      </c>
      <c r="E14567" s="0" t="n">
        <f aca="false">E14566+E14566*(F14566-1)*$B$5</f>
        <v>0.999959170227533</v>
      </c>
      <c r="F14567" s="0" t="n">
        <f aca="false">F14566+$B$6*$B$5*($B$7-F14566-E14566*F14566*($B$7-1))</f>
        <v>0.999992670201429</v>
      </c>
    </row>
    <row r="14568" customFormat="false" ht="12.75" hidden="false" customHeight="false" outlineLevel="0" collapsed="false">
      <c r="D14568" s="0" t="n">
        <v>92.1300000000096</v>
      </c>
      <c r="E14568" s="0" t="n">
        <f aca="false">E14567+E14567*(F14567-1)*$B$5</f>
        <v>0.999958950342554</v>
      </c>
      <c r="F14568" s="0" t="n">
        <f aca="false">F14567+$B$6*$B$5*($B$7-F14567-E14567*F14567*($B$7-1))</f>
        <v>0.99999275443835</v>
      </c>
    </row>
    <row r="14569" customFormat="false" ht="12.75" hidden="false" customHeight="false" outlineLevel="0" collapsed="false">
      <c r="D14569" s="0" t="n">
        <v>92.1300000000096</v>
      </c>
      <c r="E14569" s="0" t="n">
        <f aca="false">E14568+E14568*(F14568-1)*$B$5</f>
        <v>0.999958732984627</v>
      </c>
      <c r="F14569" s="0" t="n">
        <f aca="false">F14568+$B$6*$B$5*($B$7-F14568-E14568*F14568*($B$7-1))</f>
        <v>0.999992838906247</v>
      </c>
    </row>
    <row r="14570" customFormat="false" ht="12.75" hidden="false" customHeight="false" outlineLevel="0" collapsed="false">
      <c r="D14570" s="0" t="n">
        <v>92.1300000000096</v>
      </c>
      <c r="E14570" s="0" t="n">
        <f aca="false">E14569+E14569*(F14569-1)*$B$5</f>
        <v>0.99995851816068</v>
      </c>
      <c r="F14570" s="0" t="n">
        <f aca="false">F14569+$B$6*$B$5*($B$7-F14569-E14569*F14569*($B$7-1))</f>
        <v>0.999992923600309</v>
      </c>
    </row>
    <row r="14571" customFormat="false" ht="12.75" hidden="false" customHeight="false" outlineLevel="0" collapsed="false">
      <c r="D14571" s="0" t="n">
        <v>92.1300000000096</v>
      </c>
      <c r="E14571" s="0" t="n">
        <f aca="false">E14570+E14570*(F14570-1)*$B$5</f>
        <v>0.999958305877496</v>
      </c>
      <c r="F14571" s="0" t="n">
        <f aca="false">F14570+$B$6*$B$5*($B$7-F14570-E14570*F14570*($B$7-1))</f>
        <v>0.999993008515718</v>
      </c>
    </row>
    <row r="14572" customFormat="false" ht="12.75" hidden="false" customHeight="false" outlineLevel="0" collapsed="false">
      <c r="D14572" s="0" t="n">
        <v>92.1300000000096</v>
      </c>
      <c r="E14572" s="0" t="n">
        <f aca="false">E14571+E14571*(F14571-1)*$B$5</f>
        <v>0.999958096141712</v>
      </c>
      <c r="F14572" s="0" t="n">
        <f aca="false">F14571+$B$6*$B$5*($B$7-F14571-E14571*F14571*($B$7-1))</f>
        <v>0.999993093647655</v>
      </c>
    </row>
    <row r="14573" customFormat="false" ht="12.75" hidden="false" customHeight="false" outlineLevel="0" collapsed="false">
      <c r="D14573" s="0" t="n">
        <v>92.1300000000096</v>
      </c>
      <c r="E14573" s="0" t="n">
        <f aca="false">E14572+E14572*(F14572-1)*$B$5</f>
        <v>0.999957888959824</v>
      </c>
      <c r="F14573" s="0" t="n">
        <f aca="false">F14572+$B$6*$B$5*($B$7-F14572-E14572*F14572*($B$7-1))</f>
        <v>0.9999931789913</v>
      </c>
    </row>
    <row r="14574" customFormat="false" ht="12.75" hidden="false" customHeight="false" outlineLevel="0" collapsed="false">
      <c r="D14574" s="0" t="n">
        <v>92.1300000000096</v>
      </c>
      <c r="E14574" s="0" t="n">
        <f aca="false">E14573+E14573*(F14573-1)*$B$5</f>
        <v>0.99995768433818</v>
      </c>
      <c r="F14574" s="0" t="n">
        <f aca="false">F14573+$B$6*$B$5*($B$7-F14573-E14573*F14573*($B$7-1))</f>
        <v>0.999993264541825</v>
      </c>
    </row>
    <row r="14575" customFormat="false" ht="12.75" hidden="false" customHeight="false" outlineLevel="0" collapsed="false">
      <c r="D14575" s="0" t="n">
        <v>92.1300000000096</v>
      </c>
      <c r="E14575" s="0" t="n">
        <f aca="false">E14574+E14574*(F14574-1)*$B$5</f>
        <v>0.999957482282985</v>
      </c>
      <c r="F14575" s="0" t="n">
        <f aca="false">F14574+$B$6*$B$5*($B$7-F14574-E14574*F14574*($B$7-1))</f>
        <v>0.999993350294406</v>
      </c>
    </row>
    <row r="14576" customFormat="false" ht="12.75" hidden="false" customHeight="false" outlineLevel="0" collapsed="false">
      <c r="D14576" s="0" t="n">
        <v>92.1300000000096</v>
      </c>
      <c r="E14576" s="0" t="n">
        <f aca="false">E14575+E14575*(F14575-1)*$B$5</f>
        <v>0.9999572828003</v>
      </c>
      <c r="F14576" s="0" t="n">
        <f aca="false">F14575+$B$6*$B$5*($B$7-F14575-E14575*F14575*($B$7-1))</f>
        <v>0.999993436244211</v>
      </c>
    </row>
    <row r="14577" customFormat="false" ht="12.75" hidden="false" customHeight="false" outlineLevel="0" collapsed="false">
      <c r="D14577" s="0" t="n">
        <v>92.1300000000096</v>
      </c>
      <c r="E14577" s="0" t="n">
        <f aca="false">E14576+E14576*(F14576-1)*$B$5</f>
        <v>0.999957085896037</v>
      </c>
      <c r="F14577" s="0" t="n">
        <f aca="false">F14576+$B$6*$B$5*($B$7-F14576-E14576*F14576*($B$7-1))</f>
        <v>0.999993522386411</v>
      </c>
    </row>
    <row r="14578" customFormat="false" ht="12.75" hidden="false" customHeight="false" outlineLevel="0" collapsed="false">
      <c r="D14578" s="0" t="n">
        <v>92.1300000000096</v>
      </c>
      <c r="E14578" s="0" t="n">
        <f aca="false">E14577+E14577*(F14577-1)*$B$5</f>
        <v>0.999956891575969</v>
      </c>
      <c r="F14578" s="0" t="n">
        <f aca="false">F14577+$B$6*$B$5*($B$7-F14577-E14577*F14577*($B$7-1))</f>
        <v>0.999993608716173</v>
      </c>
    </row>
    <row r="14579" customFormat="false" ht="12.75" hidden="false" customHeight="false" outlineLevel="0" collapsed="false">
      <c r="D14579" s="0" t="n">
        <v>92.1300000000096</v>
      </c>
      <c r="E14579" s="0" t="n">
        <f aca="false">E14578+E14578*(F14578-1)*$B$5</f>
        <v>0.99995669984572</v>
      </c>
      <c r="F14579" s="0" t="n">
        <f aca="false">F14578+$B$6*$B$5*($B$7-F14578-E14578*F14578*($B$7-1))</f>
        <v>0.999993695228662</v>
      </c>
    </row>
    <row r="14580" customFormat="false" ht="12.75" hidden="false" customHeight="false" outlineLevel="0" collapsed="false">
      <c r="D14580" s="0" t="n">
        <v>92.1300000000096</v>
      </c>
      <c r="E14580" s="0" t="n">
        <f aca="false">E14579+E14579*(F14579-1)*$B$5</f>
        <v>0.99995651071077</v>
      </c>
      <c r="F14580" s="0" t="n">
        <f aca="false">F14579+$B$6*$B$5*($B$7-F14579-E14579*F14579*($B$7-1))</f>
        <v>0.999993781919044</v>
      </c>
    </row>
    <row r="14581" customFormat="false" ht="12.75" hidden="false" customHeight="false" outlineLevel="0" collapsed="false">
      <c r="D14581" s="0" t="n">
        <v>92.1300000000096</v>
      </c>
      <c r="E14581" s="0" t="n">
        <f aca="false">E14580+E14580*(F14580-1)*$B$5</f>
        <v>0.999956324176454</v>
      </c>
      <c r="F14581" s="0" t="n">
        <f aca="false">F14580+$B$6*$B$5*($B$7-F14580-E14580*F14580*($B$7-1))</f>
        <v>0.999993868782483</v>
      </c>
    </row>
    <row r="14582" customFormat="false" ht="12.75" hidden="false" customHeight="false" outlineLevel="0" collapsed="false">
      <c r="D14582" s="0" t="n">
        <v>92.1300000000096</v>
      </c>
      <c r="E14582" s="0" t="n">
        <f aca="false">E14581+E14581*(F14581-1)*$B$5</f>
        <v>0.999956140247962</v>
      </c>
      <c r="F14582" s="0" t="n">
        <f aca="false">F14581+$B$6*$B$5*($B$7-F14581-E14581*F14581*($B$7-1))</f>
        <v>0.999993955814141</v>
      </c>
    </row>
    <row r="14583" customFormat="false" ht="12.75" hidden="false" customHeight="false" outlineLevel="0" collapsed="false">
      <c r="D14583" s="0" t="n">
        <v>92.1300000000096</v>
      </c>
      <c r="E14583" s="0" t="n">
        <f aca="false">E14582+E14582*(F14582-1)*$B$5</f>
        <v>0.999955958930339</v>
      </c>
      <c r="F14583" s="0" t="n">
        <f aca="false">F14582+$B$6*$B$5*($B$7-F14582-E14582*F14582*($B$7-1))</f>
        <v>0.999994043009183</v>
      </c>
    </row>
    <row r="14584" customFormat="false" ht="12.75" hidden="false" customHeight="false" outlineLevel="0" collapsed="false">
      <c r="D14584" s="0" t="n">
        <v>92.1300000000096</v>
      </c>
      <c r="E14584" s="0" t="n">
        <f aca="false">E14583+E14583*(F14583-1)*$B$5</f>
        <v>0.999955780228485</v>
      </c>
      <c r="F14584" s="0" t="n">
        <f aca="false">F14583+$B$6*$B$5*($B$7-F14583-E14583*F14583*($B$7-1))</f>
        <v>0.999994130362771</v>
      </c>
    </row>
    <row r="14585" customFormat="false" ht="12.75" hidden="false" customHeight="false" outlineLevel="0" collapsed="false">
      <c r="D14585" s="0" t="n">
        <v>92.1300000000096</v>
      </c>
      <c r="E14585" s="0" t="n">
        <f aca="false">E14584+E14584*(F14584-1)*$B$5</f>
        <v>0.999955604147154</v>
      </c>
      <c r="F14585" s="0" t="n">
        <f aca="false">F14584+$B$6*$B$5*($B$7-F14584-E14584*F14584*($B$7-1))</f>
        <v>0.999994217870069</v>
      </c>
    </row>
    <row r="14586" customFormat="false" ht="12.75" hidden="false" customHeight="false" outlineLevel="0" collapsed="false">
      <c r="D14586" s="0" t="n">
        <v>92.1300000000096</v>
      </c>
      <c r="E14586" s="0" t="n">
        <f aca="false">E14585+E14585*(F14585-1)*$B$5</f>
        <v>0.999955430690958</v>
      </c>
      <c r="F14586" s="0" t="n">
        <f aca="false">F14585+$B$6*$B$5*($B$7-F14585-E14585*F14585*($B$7-1))</f>
        <v>0.99999430552624</v>
      </c>
    </row>
    <row r="14587" customFormat="false" ht="12.75" hidden="false" customHeight="false" outlineLevel="0" collapsed="false">
      <c r="D14587" s="0" t="n">
        <v>92.1300000000096</v>
      </c>
      <c r="E14587" s="0" t="n">
        <f aca="false">E14586+E14586*(F14586-1)*$B$5</f>
        <v>0.999955259864359</v>
      </c>
      <c r="F14587" s="0" t="n">
        <f aca="false">F14586+$B$6*$B$5*($B$7-F14586-E14586*F14586*($B$7-1))</f>
        <v>0.999994393326449</v>
      </c>
    </row>
    <row r="14588" customFormat="false" ht="12.75" hidden="false" customHeight="false" outlineLevel="0" collapsed="false">
      <c r="D14588" s="0" t="n">
        <v>92.1300000000096</v>
      </c>
      <c r="E14588" s="0" t="n">
        <f aca="false">E14587+E14587*(F14587-1)*$B$5</f>
        <v>0.999955091671677</v>
      </c>
      <c r="F14588" s="0" t="n">
        <f aca="false">F14587+$B$6*$B$5*($B$7-F14587-E14587*F14587*($B$7-1))</f>
        <v>0.999994481265861</v>
      </c>
    </row>
    <row r="14589" customFormat="false" ht="12.75" hidden="false" customHeight="false" outlineLevel="0" collapsed="false">
      <c r="D14589" s="0" t="n">
        <v>92.1300000000096</v>
      </c>
      <c r="E14589" s="0" t="n">
        <f aca="false">E14588+E14588*(F14588-1)*$B$5</f>
        <v>0.999954926117088</v>
      </c>
      <c r="F14589" s="0" t="n">
        <f aca="false">F14588+$B$6*$B$5*($B$7-F14588-E14588*F14588*($B$7-1))</f>
        <v>0.999994569339643</v>
      </c>
    </row>
    <row r="14590" customFormat="false" ht="12.75" hidden="false" customHeight="false" outlineLevel="0" collapsed="false">
      <c r="D14590" s="0" t="n">
        <v>92.1300000000096</v>
      </c>
      <c r="E14590" s="0" t="n">
        <f aca="false">E14589+E14589*(F14589-1)*$B$5</f>
        <v>0.999954763204621</v>
      </c>
      <c r="F14590" s="0" t="n">
        <f aca="false">F14589+$B$6*$B$5*($B$7-F14589-E14589*F14589*($B$7-1))</f>
        <v>0.999994657542962</v>
      </c>
    </row>
    <row r="14591" customFormat="false" ht="12.75" hidden="false" customHeight="false" outlineLevel="0" collapsed="false">
      <c r="D14591" s="0" t="n">
        <v>92.1300000000096</v>
      </c>
      <c r="E14591" s="0" t="n">
        <f aca="false">E14590+E14590*(F14590-1)*$B$5</f>
        <v>0.99995460293816</v>
      </c>
      <c r="F14591" s="0" t="n">
        <f aca="false">F14590+$B$6*$B$5*($B$7-F14590-E14590*F14590*($B$7-1))</f>
        <v>0.999994745870988</v>
      </c>
    </row>
    <row r="14592" customFormat="false" ht="12.75" hidden="false" customHeight="false" outlineLevel="0" collapsed="false">
      <c r="D14592" s="0" t="n">
        <v>92.1300000000096</v>
      </c>
      <c r="E14592" s="0" t="n">
        <f aca="false">E14591+E14591*(F14591-1)*$B$5</f>
        <v>0.999954445321446</v>
      </c>
      <c r="F14592" s="0" t="n">
        <f aca="false">F14591+$B$6*$B$5*($B$7-F14591-E14591*F14591*($B$7-1))</f>
        <v>0.999994834318893</v>
      </c>
    </row>
    <row r="14593" customFormat="false" ht="12.75" hidden="false" customHeight="false" outlineLevel="0" collapsed="false">
      <c r="D14593" s="0" t="n">
        <v>92.1300000000096</v>
      </c>
      <c r="E14593" s="0" t="n">
        <f aca="false">E14592+E14592*(F14592-1)*$B$5</f>
        <v>0.999954290358072</v>
      </c>
      <c r="F14593" s="0" t="n">
        <f aca="false">F14592+$B$6*$B$5*($B$7-F14592-E14592*F14592*($B$7-1))</f>
        <v>0.99999492288185</v>
      </c>
    </row>
    <row r="14594" customFormat="false" ht="12.75" hidden="false" customHeight="false" outlineLevel="0" collapsed="false">
      <c r="D14594" s="0" t="n">
        <v>92.1300000000096</v>
      </c>
      <c r="E14594" s="0" t="n">
        <f aca="false">E14593+E14593*(F14593-1)*$B$5</f>
        <v>0.99995413805149</v>
      </c>
      <c r="F14594" s="0" t="n">
        <f aca="false">F14593+$B$6*$B$5*($B$7-F14593-E14593*F14593*($B$7-1))</f>
        <v>0.999995011555036</v>
      </c>
    </row>
    <row r="14595" customFormat="false" ht="12.75" hidden="false" customHeight="false" outlineLevel="0" collapsed="false">
      <c r="D14595" s="0" t="n">
        <v>92.1300000000096</v>
      </c>
      <c r="E14595" s="0" t="n">
        <f aca="false">E14594+E14594*(F14594-1)*$B$5</f>
        <v>0.999953988405004</v>
      </c>
      <c r="F14595" s="0" t="n">
        <f aca="false">F14594+$B$6*$B$5*($B$7-F14594-E14594*F14594*($B$7-1))</f>
        <v>0.999995100333629</v>
      </c>
    </row>
    <row r="14596" customFormat="false" ht="12.75" hidden="false" customHeight="false" outlineLevel="0" collapsed="false">
      <c r="D14596" s="0" t="n">
        <v>92.1300000000096</v>
      </c>
      <c r="E14596" s="0" t="n">
        <f aca="false">E14595+E14595*(F14595-1)*$B$5</f>
        <v>0.999953841421776</v>
      </c>
      <c r="F14596" s="0" t="n">
        <f aca="false">F14595+$B$6*$B$5*($B$7-F14595-E14595*F14595*($B$7-1))</f>
        <v>0.999995189212811</v>
      </c>
    </row>
    <row r="14597" customFormat="false" ht="12.75" hidden="false" customHeight="false" outlineLevel="0" collapsed="false">
      <c r="D14597" s="0" t="n">
        <v>92.1300000000096</v>
      </c>
      <c r="E14597" s="0" t="n">
        <f aca="false">E14596+E14596*(F14596-1)*$B$5</f>
        <v>0.999953697104822</v>
      </c>
      <c r="F14597" s="0" t="n">
        <f aca="false">F14596+$B$6*$B$5*($B$7-F14596-E14596*F14596*($B$7-1))</f>
        <v>0.999995278187768</v>
      </c>
    </row>
    <row r="14598" customFormat="false" ht="12.75" hidden="false" customHeight="false" outlineLevel="0" collapsed="false">
      <c r="D14598" s="0" t="n">
        <v>92.1300000000096</v>
      </c>
      <c r="E14598" s="0" t="n">
        <f aca="false">E14597+E14597*(F14597-1)*$B$5</f>
        <v>0.999953555457014</v>
      </c>
      <c r="F14598" s="0" t="n">
        <f aca="false">F14597+$B$6*$B$5*($B$7-F14597-E14597*F14597*($B$7-1))</f>
        <v>0.999995367253687</v>
      </c>
    </row>
    <row r="14599" customFormat="false" ht="12.75" hidden="false" customHeight="false" outlineLevel="0" collapsed="false">
      <c r="D14599" s="0" t="n">
        <v>92.1300000000096</v>
      </c>
      <c r="E14599" s="0" t="n">
        <f aca="false">E14598+E14598*(F14598-1)*$B$5</f>
        <v>0.99995341648108</v>
      </c>
      <c r="F14599" s="0" t="n">
        <f aca="false">F14598+$B$6*$B$5*($B$7-F14598-E14598*F14598*($B$7-1))</f>
        <v>0.999995456405761</v>
      </c>
    </row>
    <row r="14600" customFormat="false" ht="12.75" hidden="false" customHeight="false" outlineLevel="0" collapsed="false">
      <c r="D14600" s="0" t="n">
        <v>92.1300000000096</v>
      </c>
      <c r="E14600" s="0" t="n">
        <f aca="false">E14599+E14599*(F14599-1)*$B$5</f>
        <v>0.999953280179602</v>
      </c>
      <c r="F14600" s="0" t="n">
        <f aca="false">F14599+$B$6*$B$5*($B$7-F14599-E14599*F14599*($B$7-1))</f>
        <v>0.999995545639185</v>
      </c>
    </row>
    <row r="14601" customFormat="false" ht="12.75" hidden="false" customHeight="false" outlineLevel="0" collapsed="false">
      <c r="D14601" s="0" t="n">
        <v>92.1300000000096</v>
      </c>
      <c r="E14601" s="0" t="n">
        <f aca="false">E14600+E14600*(F14600-1)*$B$5</f>
        <v>0.999953146555021</v>
      </c>
      <c r="F14601" s="0" t="n">
        <f aca="false">F14600+$B$6*$B$5*($B$7-F14600-E14600*F14600*($B$7-1))</f>
        <v>0.99999563494916</v>
      </c>
    </row>
    <row r="14602" customFormat="false" ht="12.75" hidden="false" customHeight="false" outlineLevel="0" collapsed="false">
      <c r="D14602" s="0" t="n">
        <v>92.1300000000096</v>
      </c>
      <c r="E14602" s="0" t="n">
        <f aca="false">E14601+E14601*(F14601-1)*$B$5</f>
        <v>0.999953015609632</v>
      </c>
      <c r="F14602" s="0" t="n">
        <f aca="false">F14601+$B$6*$B$5*($B$7-F14601-E14601*F14601*($B$7-1))</f>
        <v>0.99999572433089</v>
      </c>
    </row>
    <row r="14603" customFormat="false" ht="12.75" hidden="false" customHeight="false" outlineLevel="0" collapsed="false">
      <c r="D14603" s="0" t="n">
        <v>92.1300000000096</v>
      </c>
      <c r="E14603" s="0" t="n">
        <f aca="false">E14602+E14602*(F14602-1)*$B$5</f>
        <v>0.999952887345585</v>
      </c>
      <c r="F14603" s="0" t="n">
        <f aca="false">F14602+$B$6*$B$5*($B$7-F14602-E14602*F14602*($B$7-1))</f>
        <v>0.999995813779584</v>
      </c>
    </row>
    <row r="14604" customFormat="false" ht="12.75" hidden="false" customHeight="false" outlineLevel="0" collapsed="false">
      <c r="D14604" s="0" t="n">
        <v>92.1300000000096</v>
      </c>
      <c r="E14604" s="0" t="n">
        <f aca="false">E14603+E14603*(F14603-1)*$B$5</f>
        <v>0.999952761764889</v>
      </c>
      <c r="F14604" s="0" t="n">
        <f aca="false">F14603+$B$6*$B$5*($B$7-F14603-E14603*F14603*($B$7-1))</f>
        <v>0.999995903290456</v>
      </c>
    </row>
    <row r="14605" customFormat="false" ht="12.75" hidden="false" customHeight="false" outlineLevel="0" collapsed="false">
      <c r="D14605" s="0" t="n">
        <v>92.1300000000096</v>
      </c>
      <c r="E14605" s="0" t="n">
        <f aca="false">E14604+E14604*(F14604-1)*$B$5</f>
        <v>0.999952638869408</v>
      </c>
      <c r="F14605" s="0" t="n">
        <f aca="false">F14604+$B$6*$B$5*($B$7-F14604-E14604*F14604*($B$7-1))</f>
        <v>0.999995992858726</v>
      </c>
    </row>
    <row r="14606" customFormat="false" ht="12.75" hidden="false" customHeight="false" outlineLevel="0" collapsed="false">
      <c r="D14606" s="0" t="n">
        <v>92.1300000000096</v>
      </c>
      <c r="E14606" s="0" t="n">
        <f aca="false">E14605+E14605*(F14605-1)*$B$5</f>
        <v>0.999952518660864</v>
      </c>
      <c r="F14606" s="0" t="n">
        <f aca="false">F14605+$B$6*$B$5*($B$7-F14605-E14605*F14605*($B$7-1))</f>
        <v>0.999996082479617</v>
      </c>
    </row>
    <row r="14607" customFormat="false" ht="12.75" hidden="false" customHeight="false" outlineLevel="0" collapsed="false">
      <c r="D14607" s="0" t="n">
        <v>92.1300000000096</v>
      </c>
      <c r="E14607" s="0" t="n">
        <f aca="false">E14606+E14606*(F14606-1)*$B$5</f>
        <v>0.999952401140832</v>
      </c>
      <c r="F14607" s="0" t="n">
        <f aca="false">F14606+$B$6*$B$5*($B$7-F14606-E14606*F14606*($B$7-1))</f>
        <v>0.99999617214836</v>
      </c>
    </row>
    <row r="14608" customFormat="false" ht="12.75" hidden="false" customHeight="false" outlineLevel="0" collapsed="false">
      <c r="D14608" s="0" t="n">
        <v>92.1300000000096</v>
      </c>
      <c r="E14608" s="0" t="n">
        <f aca="false">E14607+E14607*(F14607-1)*$B$5</f>
        <v>0.999952286310749</v>
      </c>
      <c r="F14608" s="0" t="n">
        <f aca="false">F14607+$B$6*$B$5*($B$7-F14607-E14607*F14607*($B$7-1))</f>
        <v>0.999996261860191</v>
      </c>
    </row>
    <row r="14609" customFormat="false" ht="12.75" hidden="false" customHeight="false" outlineLevel="0" collapsed="false">
      <c r="D14609" s="0" t="n">
        <v>92.1300000000096</v>
      </c>
      <c r="E14609" s="0" t="n">
        <f aca="false">E14608+E14608*(F14608-1)*$B$5</f>
        <v>0.999952174171906</v>
      </c>
      <c r="F14609" s="0" t="n">
        <f aca="false">F14608+$B$6*$B$5*($B$7-F14608-E14608*F14608*($B$7-1))</f>
        <v>0.999996351610352</v>
      </c>
    </row>
    <row r="14610" customFormat="false" ht="12.75" hidden="false" customHeight="false" outlineLevel="0" collapsed="false">
      <c r="D14610" s="0" t="n">
        <v>92.1300000000096</v>
      </c>
      <c r="E14610" s="0" t="n">
        <f aca="false">E14609+E14609*(F14609-1)*$B$5</f>
        <v>0.999952064725451</v>
      </c>
      <c r="F14610" s="0" t="n">
        <f aca="false">F14609+$B$6*$B$5*($B$7-F14609-E14609*F14609*($B$7-1))</f>
        <v>0.99999644139409</v>
      </c>
    </row>
    <row r="14611" customFormat="false" ht="12.75" hidden="false" customHeight="false" outlineLevel="0" collapsed="false">
      <c r="D14611" s="0" t="n">
        <v>92.1300000000096</v>
      </c>
      <c r="E14611" s="0" t="n">
        <f aca="false">E14610+E14610*(F14610-1)*$B$5</f>
        <v>0.999951957972391</v>
      </c>
      <c r="F14611" s="0" t="n">
        <f aca="false">F14610+$B$6*$B$5*($B$7-F14610-E14610*F14610*($B$7-1))</f>
        <v>0.999996531206662</v>
      </c>
    </row>
    <row r="14612" customFormat="false" ht="12.75" hidden="false" customHeight="false" outlineLevel="0" collapsed="false">
      <c r="D14612" s="0" t="n">
        <v>92.1300000000096</v>
      </c>
      <c r="E14612" s="0" t="n">
        <f aca="false">E14611+E14611*(F14611-1)*$B$5</f>
        <v>0.999951853913591</v>
      </c>
      <c r="F14612" s="0" t="n">
        <f aca="false">F14611+$B$6*$B$5*($B$7-F14611-E14611*F14611*($B$7-1))</f>
        <v>0.999996621043328</v>
      </c>
    </row>
    <row r="14613" customFormat="false" ht="12.75" hidden="false" customHeight="false" outlineLevel="0" collapsed="false">
      <c r="D14613" s="0" t="n">
        <v>92.1300000000096</v>
      </c>
      <c r="E14613" s="0" t="n">
        <f aca="false">E14612+E14612*(F14612-1)*$B$5</f>
        <v>0.999951752549771</v>
      </c>
      <c r="F14613" s="0" t="n">
        <f aca="false">F14612+$B$6*$B$5*($B$7-F14612-E14612*F14612*($B$7-1))</f>
        <v>0.999996710899357</v>
      </c>
    </row>
    <row r="14614" customFormat="false" ht="12.75" hidden="false" customHeight="false" outlineLevel="0" collapsed="false">
      <c r="D14614" s="0" t="n">
        <v>92.1300000000096</v>
      </c>
      <c r="E14614" s="0" t="n">
        <f aca="false">E14613+E14613*(F14613-1)*$B$5</f>
        <v>0.999951653881512</v>
      </c>
      <c r="F14614" s="0" t="n">
        <f aca="false">F14613+$B$6*$B$5*($B$7-F14613-E14613*F14613*($B$7-1))</f>
        <v>0.999996800770026</v>
      </c>
    </row>
    <row r="14615" customFormat="false" ht="12.75" hidden="false" customHeight="false" outlineLevel="0" collapsed="false">
      <c r="D14615" s="0" t="n">
        <v>92.1300000000096</v>
      </c>
      <c r="E14615" s="0" t="n">
        <f aca="false">E14614+E14614*(F14614-1)*$B$5</f>
        <v>0.999951557909253</v>
      </c>
      <c r="F14615" s="0" t="n">
        <f aca="false">F14614+$B$6*$B$5*($B$7-F14614-E14614*F14614*($B$7-1))</f>
        <v>0.999996890650617</v>
      </c>
    </row>
    <row r="14616" customFormat="false" ht="12.75" hidden="false" customHeight="false" outlineLevel="0" collapsed="false">
      <c r="D14616" s="0" t="n">
        <v>92.1300000000096</v>
      </c>
      <c r="E14616" s="0" t="n">
        <f aca="false">E14615+E14615*(F14615-1)*$B$5</f>
        <v>0.99995146463329</v>
      </c>
      <c r="F14616" s="0" t="n">
        <f aca="false">F14615+$B$6*$B$5*($B$7-F14615-E14615*F14615*($B$7-1))</f>
        <v>0.999996980536421</v>
      </c>
    </row>
    <row r="14617" customFormat="false" ht="12.75" hidden="false" customHeight="false" outlineLevel="0" collapsed="false">
      <c r="D14617" s="0" t="n">
        <v>92.1300000000096</v>
      </c>
      <c r="E14617" s="0" t="n">
        <f aca="false">E14616+E14616*(F14616-1)*$B$5</f>
        <v>0.999951374053779</v>
      </c>
      <c r="F14617" s="0" t="n">
        <f aca="false">F14616+$B$6*$B$5*($B$7-F14616-E14616*F14616*($B$7-1))</f>
        <v>0.999997070422739</v>
      </c>
    </row>
    <row r="14618" customFormat="false" ht="12.75" hidden="false" customHeight="false" outlineLevel="0" collapsed="false">
      <c r="D14618" s="0" t="n">
        <v>92.1300000000096</v>
      </c>
      <c r="E14618" s="0" t="n">
        <f aca="false">E14617+E14617*(F14617-1)*$B$5</f>
        <v>0.999951286170735</v>
      </c>
      <c r="F14618" s="0" t="n">
        <f aca="false">F14617+$B$6*$B$5*($B$7-F14617-E14617*F14617*($B$7-1))</f>
        <v>0.999997160304876</v>
      </c>
    </row>
    <row r="14619" customFormat="false" ht="12.75" hidden="false" customHeight="false" outlineLevel="0" collapsed="false">
      <c r="D14619" s="0" t="n">
        <v>92.1300000000096</v>
      </c>
      <c r="E14619" s="0" t="n">
        <f aca="false">E14618+E14618*(F14618-1)*$B$5</f>
        <v>0.999951200984032</v>
      </c>
      <c r="F14619" s="0" t="n">
        <f aca="false">F14618+$B$6*$B$5*($B$7-F14618-E14618*F14618*($B$7-1))</f>
        <v>0.99999725017815</v>
      </c>
    </row>
    <row r="14620" customFormat="false" ht="12.75" hidden="false" customHeight="false" outlineLevel="0" collapsed="false">
      <c r="D14620" s="0" t="n">
        <v>92.1300000000096</v>
      </c>
      <c r="E14620" s="0" t="n">
        <f aca="false">E14619+E14619*(F14619-1)*$B$5</f>
        <v>0.999951118493402</v>
      </c>
      <c r="F14620" s="0" t="n">
        <f aca="false">F14619+$B$6*$B$5*($B$7-F14619-E14619*F14619*($B$7-1))</f>
        <v>0.999997340037884</v>
      </c>
    </row>
    <row r="14621" customFormat="false" ht="12.75" hidden="false" customHeight="false" outlineLevel="0" collapsed="false">
      <c r="D14621" s="0" t="n">
        <v>92.1300000000096</v>
      </c>
      <c r="E14621" s="0" t="n">
        <f aca="false">E14620+E14620*(F14620-1)*$B$5</f>
        <v>0.999951038698439</v>
      </c>
      <c r="F14621" s="0" t="n">
        <f aca="false">F14620+$B$6*$B$5*($B$7-F14620-E14620*F14620*($B$7-1))</f>
        <v>0.999997429879411</v>
      </c>
    </row>
    <row r="14622" customFormat="false" ht="12.75" hidden="false" customHeight="false" outlineLevel="0" collapsed="false">
      <c r="D14622" s="0" t="n">
        <v>92.1300000000096</v>
      </c>
      <c r="E14622" s="0" t="n">
        <f aca="false">E14621+E14621*(F14621-1)*$B$5</f>
        <v>0.999950961598596</v>
      </c>
      <c r="F14622" s="0" t="n">
        <f aca="false">F14621+$B$6*$B$5*($B$7-F14621-E14621*F14621*($B$7-1))</f>
        <v>0.999997519698073</v>
      </c>
    </row>
    <row r="14623" customFormat="false" ht="12.75" hidden="false" customHeight="false" outlineLevel="0" collapsed="false">
      <c r="D14623" s="0" t="n">
        <v>92.1300000000096</v>
      </c>
      <c r="E14623" s="0" t="n">
        <f aca="false">E14622+E14622*(F14622-1)*$B$5</f>
        <v>0.999950887193187</v>
      </c>
      <c r="F14623" s="0" t="n">
        <f aca="false">F14622+$B$6*$B$5*($B$7-F14622-E14622*F14622*($B$7-1))</f>
        <v>0.999997609489224</v>
      </c>
    </row>
    <row r="14624" customFormat="false" ht="12.75" hidden="false" customHeight="false" outlineLevel="0" collapsed="false">
      <c r="D14624" s="0" t="n">
        <v>92.1300000000096</v>
      </c>
      <c r="E14624" s="0" t="n">
        <f aca="false">E14623+E14623*(F14623-1)*$B$5</f>
        <v>0.999950815481386</v>
      </c>
      <c r="F14624" s="0" t="n">
        <f aca="false">F14623+$B$6*$B$5*($B$7-F14623-E14623*F14623*($B$7-1))</f>
        <v>0.999997699248223</v>
      </c>
    </row>
    <row r="14625" customFormat="false" ht="12.75" hidden="false" customHeight="false" outlineLevel="0" collapsed="false">
      <c r="D14625" s="0" t="n">
        <v>92.1300000000096</v>
      </c>
      <c r="E14625" s="0" t="n">
        <f aca="false">E14624+E14624*(F14624-1)*$B$5</f>
        <v>0.999950746462228</v>
      </c>
      <c r="F14625" s="0" t="n">
        <f aca="false">F14624+$B$6*$B$5*($B$7-F14624-E14624*F14624*($B$7-1))</f>
        <v>0.999997788970441</v>
      </c>
    </row>
    <row r="14626" customFormat="false" ht="12.75" hidden="false" customHeight="false" outlineLevel="0" collapsed="false">
      <c r="D14626" s="0" t="n">
        <v>92.1300000000096</v>
      </c>
      <c r="E14626" s="0" t="n">
        <f aca="false">E14625+E14625*(F14625-1)*$B$5</f>
        <v>0.999950680134608</v>
      </c>
      <c r="F14626" s="0" t="n">
        <f aca="false">F14625+$B$6*$B$5*($B$7-F14625-E14625*F14625*($B$7-1))</f>
        <v>0.999997878651261</v>
      </c>
    </row>
    <row r="14627" customFormat="false" ht="12.75" hidden="false" customHeight="false" outlineLevel="0" collapsed="false">
      <c r="D14627" s="0" t="n">
        <v>92.1300000000096</v>
      </c>
      <c r="E14627" s="0" t="n">
        <f aca="false">E14626+E14626*(F14626-1)*$B$5</f>
        <v>0.999950616497284</v>
      </c>
      <c r="F14627" s="0" t="n">
        <f aca="false">F14626+$B$6*$B$5*($B$7-F14626-E14626*F14626*($B$7-1))</f>
        <v>0.999997968286072</v>
      </c>
    </row>
    <row r="14628" customFormat="false" ht="12.75" hidden="false" customHeight="false" outlineLevel="0" collapsed="false">
      <c r="D14628" s="0" t="n">
        <v>92.1300000000096</v>
      </c>
      <c r="E14628" s="0" t="n">
        <f aca="false">E14627+E14627*(F14627-1)*$B$5</f>
        <v>0.999950555548877</v>
      </c>
      <c r="F14628" s="0" t="n">
        <f aca="false">F14627+$B$6*$B$5*($B$7-F14627-E14627*F14627*($B$7-1))</f>
        <v>0.999998057870277</v>
      </c>
    </row>
    <row r="14629" customFormat="false" ht="12.75" hidden="false" customHeight="false" outlineLevel="0" collapsed="false">
      <c r="D14629" s="0" t="n">
        <v>92.1300000000096</v>
      </c>
      <c r="E14629" s="0" t="n">
        <f aca="false">E14628+E14628*(F14628-1)*$B$5</f>
        <v>0.999950497287866</v>
      </c>
      <c r="F14629" s="0" t="n">
        <f aca="false">F14628+$B$6*$B$5*($B$7-F14628-E14628*F14628*($B$7-1))</f>
        <v>0.999998147399289</v>
      </c>
    </row>
    <row r="14630" customFormat="false" ht="12.75" hidden="false" customHeight="false" outlineLevel="0" collapsed="false">
      <c r="D14630" s="0" t="n">
        <v>92.1300000000096</v>
      </c>
      <c r="E14630" s="0" t="n">
        <f aca="false">E14629+E14629*(F14629-1)*$B$5</f>
        <v>0.999950441712596</v>
      </c>
      <c r="F14630" s="0" t="n">
        <f aca="false">F14629+$B$6*$B$5*($B$7-F14629-E14629*F14629*($B$7-1))</f>
        <v>0.99999823686853</v>
      </c>
    </row>
    <row r="14631" customFormat="false" ht="12.75" hidden="false" customHeight="false" outlineLevel="0" collapsed="false">
      <c r="D14631" s="0" t="n">
        <v>92.1300000000096</v>
      </c>
      <c r="E14631" s="0" t="n">
        <f aca="false">E14630+E14630*(F14630-1)*$B$5</f>
        <v>0.999950388821273</v>
      </c>
      <c r="F14631" s="0" t="n">
        <f aca="false">F14630+$B$6*$B$5*($B$7-F14630-E14630*F14630*($B$7-1))</f>
        <v>0.999998326273434</v>
      </c>
    </row>
    <row r="14632" customFormat="false" ht="12.75" hidden="false" customHeight="false" outlineLevel="0" collapsed="false">
      <c r="D14632" s="0" t="n">
        <v>92.1300000000096</v>
      </c>
      <c r="E14632" s="0" t="n">
        <f aca="false">E14631+E14631*(F14631-1)*$B$5</f>
        <v>0.999950338611967</v>
      </c>
      <c r="F14632" s="0" t="n">
        <f aca="false">F14631+$B$6*$B$5*($B$7-F14631-E14631*F14631*($B$7-1))</f>
        <v>0.999998415609449</v>
      </c>
    </row>
    <row r="14633" customFormat="false" ht="12.75" hidden="false" customHeight="false" outlineLevel="0" collapsed="false">
      <c r="D14633" s="0" t="n">
        <v>92.1300000000096</v>
      </c>
      <c r="E14633" s="0" t="n">
        <f aca="false">E14632+E14632*(F14632-1)*$B$5</f>
        <v>0.999950291082611</v>
      </c>
      <c r="F14633" s="0" t="n">
        <f aca="false">F14632+$B$6*$B$5*($B$7-F14632-E14632*F14632*($B$7-1))</f>
        <v>0.99999850487203</v>
      </c>
    </row>
    <row r="14634" customFormat="false" ht="12.75" hidden="false" customHeight="false" outlineLevel="0" collapsed="false">
      <c r="D14634" s="0" t="n">
        <v>92.1300000000096</v>
      </c>
      <c r="E14634" s="0" t="n">
        <f aca="false">E14633+E14633*(F14633-1)*$B$5</f>
        <v>0.999950246231001</v>
      </c>
      <c r="F14634" s="0" t="n">
        <f aca="false">F14633+$B$6*$B$5*($B$7-F14633-E14633*F14633*($B$7-1))</f>
        <v>0.999998594056647</v>
      </c>
    </row>
    <row r="14635" customFormat="false" ht="12.75" hidden="false" customHeight="false" outlineLevel="0" collapsed="false">
      <c r="D14635" s="0" t="n">
        <v>92.1300000000096</v>
      </c>
      <c r="E14635" s="0" t="n">
        <f aca="false">E14634+E14634*(F14634-1)*$B$5</f>
        <v>0.999950204054799</v>
      </c>
      <c r="F14635" s="0" t="n">
        <f aca="false">F14634+$B$6*$B$5*($B$7-F14634-E14634*F14634*($B$7-1))</f>
        <v>0.999998683158781</v>
      </c>
    </row>
    <row r="14636" customFormat="false" ht="12.75" hidden="false" customHeight="false" outlineLevel="0" collapsed="false">
      <c r="D14636" s="0" t="n">
        <v>92.1300000000096</v>
      </c>
      <c r="E14636" s="0" t="n">
        <f aca="false">E14635+E14635*(F14635-1)*$B$5</f>
        <v>0.99995016455153</v>
      </c>
      <c r="F14636" s="0" t="n">
        <f aca="false">F14635+$B$6*$B$5*($B$7-F14635-E14635*F14635*($B$7-1))</f>
        <v>0.999998772173926</v>
      </c>
    </row>
    <row r="14637" customFormat="false" ht="12.75" hidden="false" customHeight="false" outlineLevel="0" collapsed="false">
      <c r="D14637" s="0" t="n">
        <v>92.1300000000096</v>
      </c>
      <c r="E14637" s="0" t="n">
        <f aca="false">E14636+E14636*(F14636-1)*$B$5</f>
        <v>0.999950127718583</v>
      </c>
      <c r="F14637" s="0" t="n">
        <f aca="false">F14636+$B$6*$B$5*($B$7-F14636-E14636*F14636*($B$7-1))</f>
        <v>0.999998861097587</v>
      </c>
    </row>
    <row r="14638" customFormat="false" ht="12.75" hidden="false" customHeight="false" outlineLevel="0" collapsed="false">
      <c r="D14638" s="0" t="n">
        <v>92.1300000000096</v>
      </c>
      <c r="E14638" s="0" t="n">
        <f aca="false">E14637+E14637*(F14637-1)*$B$5</f>
        <v>0.999950093553215</v>
      </c>
      <c r="F14638" s="0" t="n">
        <f aca="false">F14637+$B$6*$B$5*($B$7-F14637-E14637*F14637*($B$7-1))</f>
        <v>0.999998949925282</v>
      </c>
    </row>
    <row r="14639" customFormat="false" ht="12.75" hidden="false" customHeight="false" outlineLevel="0" collapsed="false">
      <c r="D14639" s="0" t="n">
        <v>92.1300000000096</v>
      </c>
      <c r="E14639" s="0" t="n">
        <f aca="false">E14638+E14638*(F14638-1)*$B$5</f>
        <v>0.999950062052546</v>
      </c>
      <c r="F14639" s="0" t="n">
        <f aca="false">F14638+$B$6*$B$5*($B$7-F14638-E14638*F14638*($B$7-1))</f>
        <v>0.999999038652543</v>
      </c>
    </row>
    <row r="14640" customFormat="false" ht="12.75" hidden="false" customHeight="false" outlineLevel="0" collapsed="false">
      <c r="D14640" s="0" t="n">
        <v>92.1300000000096</v>
      </c>
      <c r="E14640" s="0" t="n">
        <f aca="false">E14639+E14639*(F14639-1)*$B$5</f>
        <v>0.999950033213562</v>
      </c>
      <c r="F14640" s="0" t="n">
        <f aca="false">F14639+$B$6*$B$5*($B$7-F14639-E14639*F14639*($B$7-1))</f>
        <v>0.999999127274913</v>
      </c>
    </row>
    <row r="14641" customFormat="false" ht="12.75" hidden="false" customHeight="false" outlineLevel="0" collapsed="false">
      <c r="D14641" s="0" t="n">
        <v>92.1300000000096</v>
      </c>
      <c r="E14641" s="0" t="n">
        <f aca="false">E14640+E14640*(F14640-1)*$B$5</f>
        <v>0.999950007033118</v>
      </c>
      <c r="F14641" s="0" t="n">
        <f aca="false">F14640+$B$6*$B$5*($B$7-F14640-E14640*F14640*($B$7-1))</f>
        <v>0.999999215787951</v>
      </c>
    </row>
    <row r="14642" customFormat="false" ht="12.75" hidden="false" customHeight="false" outlineLevel="0" collapsed="false">
      <c r="D14642" s="0" t="n">
        <v>92.1300000000096</v>
      </c>
      <c r="E14642" s="0" t="n">
        <f aca="false">E14641+E14641*(F14641-1)*$B$5</f>
        <v>0.999949983507932</v>
      </c>
      <c r="F14642" s="0" t="n">
        <f aca="false">F14641+$B$6*$B$5*($B$7-F14641-E14641*F14641*($B$7-1))</f>
        <v>0.999999304187227</v>
      </c>
    </row>
    <row r="14643" customFormat="false" ht="12.75" hidden="false" customHeight="false" outlineLevel="0" collapsed="false">
      <c r="D14643" s="0" t="n">
        <v>92.1300000000096</v>
      </c>
      <c r="E14643" s="0" t="n">
        <f aca="false">E14642+E14642*(F14642-1)*$B$5</f>
        <v>0.999949962634593</v>
      </c>
      <c r="F14643" s="0" t="n">
        <f aca="false">F14642+$B$6*$B$5*($B$7-F14642-E14642*F14642*($B$7-1))</f>
        <v>0.999999392468326</v>
      </c>
    </row>
    <row r="14644" customFormat="false" ht="12.75" hidden="false" customHeight="false" outlineLevel="0" collapsed="false">
      <c r="D14644" s="0" t="n">
        <v>92.1300000000096</v>
      </c>
      <c r="E14644" s="0" t="n">
        <f aca="false">E14643+E14643*(F14643-1)*$B$5</f>
        <v>0.999949944409555</v>
      </c>
      <c r="F14644" s="0" t="n">
        <f aca="false">F14643+$B$6*$B$5*($B$7-F14643-E14643*F14643*($B$7-1))</f>
        <v>0.999999480626845</v>
      </c>
    </row>
    <row r="14645" customFormat="false" ht="12.75" hidden="false" customHeight="false" outlineLevel="0" collapsed="false">
      <c r="D14645" s="0" t="n">
        <v>92.1300000000096</v>
      </c>
      <c r="E14645" s="0" t="n">
        <f aca="false">E14644+E14644*(F14644-1)*$B$5</f>
        <v>0.99994992882914</v>
      </c>
      <c r="F14645" s="0" t="n">
        <f aca="false">F14644+$B$6*$B$5*($B$7-F14644-E14644*F14644*($B$7-1))</f>
        <v>0.999999568658399</v>
      </c>
    </row>
    <row r="14646" customFormat="false" ht="12.75" hidden="false" customHeight="false" outlineLevel="0" collapsed="false">
      <c r="D14646" s="0" t="n">
        <v>92.1300000000096</v>
      </c>
      <c r="E14646" s="0" t="n">
        <f aca="false">E14645+E14645*(F14645-1)*$B$5</f>
        <v>0.99994991588954</v>
      </c>
      <c r="F14646" s="0" t="n">
        <f aca="false">F14645+$B$6*$B$5*($B$7-F14645-E14645*F14645*($B$7-1))</f>
        <v>0.999999656558614</v>
      </c>
    </row>
    <row r="14647" customFormat="false" ht="12.75" hidden="false" customHeight="false" outlineLevel="0" collapsed="false">
      <c r="D14647" s="0" t="n">
        <v>92.1300000000096</v>
      </c>
      <c r="E14647" s="0" t="n">
        <f aca="false">E14646+E14646*(F14646-1)*$B$5</f>
        <v>0.999949905586815</v>
      </c>
      <c r="F14647" s="0" t="n">
        <f aca="false">F14646+$B$6*$B$5*($B$7-F14646-E14646*F14646*($B$7-1))</f>
        <v>0.999999744323131</v>
      </c>
    </row>
    <row r="14648" customFormat="false" ht="12.75" hidden="false" customHeight="false" outlineLevel="0" collapsed="false">
      <c r="D14648" s="0" t="n">
        <v>92.1300000000096</v>
      </c>
      <c r="E14648" s="0" t="n">
        <f aca="false">E14647+E14647*(F14647-1)*$B$5</f>
        <v>0.999949897916893</v>
      </c>
      <c r="F14648" s="0" t="n">
        <f aca="false">F14647+$B$6*$B$5*($B$7-F14647-E14647*F14647*($B$7-1))</f>
        <v>0.999999831947606</v>
      </c>
    </row>
    <row r="14649" customFormat="false" ht="12.75" hidden="false" customHeight="false" outlineLevel="0" collapsed="false">
      <c r="D14649" s="0" t="n">
        <v>92.1300000000096</v>
      </c>
      <c r="E14649" s="0" t="n">
        <f aca="false">E14648+E14648*(F14648-1)*$B$5</f>
        <v>0.999949892875574</v>
      </c>
      <c r="F14649" s="0" t="n">
        <f aca="false">F14648+$B$6*$B$5*($B$7-F14648-E14648*F14648*($B$7-1))</f>
        <v>0.99999991942771</v>
      </c>
    </row>
    <row r="14650" customFormat="false" ht="12.75" hidden="false" customHeight="false" outlineLevel="0" collapsed="false">
      <c r="D14650" s="0" t="n">
        <v>92.1300000000096</v>
      </c>
      <c r="E14650" s="0" t="n">
        <f aca="false">E14649+E14649*(F14649-1)*$B$5</f>
        <v>0.999949890458526</v>
      </c>
      <c r="F14650" s="0" t="n">
        <f aca="false">F14649+$B$6*$B$5*($B$7-F14649-E14649*F14649*($B$7-1))</f>
        <v>1.00000000675913</v>
      </c>
    </row>
    <row r="14651" customFormat="false" ht="12.75" hidden="false" customHeight="false" outlineLevel="0" collapsed="false">
      <c r="D14651" s="0" t="n">
        <v>92.1300000000096</v>
      </c>
      <c r="E14651" s="0" t="n">
        <f aca="false">E14650+E14650*(F14650-1)*$B$5</f>
        <v>0.99994989066129</v>
      </c>
      <c r="F14651" s="0" t="n">
        <f aca="false">F14650+$B$6*$B$5*($B$7-F14650-E14650*F14650*($B$7-1))</f>
        <v>1.00000009393757</v>
      </c>
    </row>
    <row r="14652" customFormat="false" ht="12.75" hidden="false" customHeight="false" outlineLevel="0" collapsed="false">
      <c r="D14652" s="0" t="n">
        <v>92.1300000000096</v>
      </c>
      <c r="E14652" s="0" t="n">
        <f aca="false">E14651+E14651*(F14651-1)*$B$5</f>
        <v>0.999949893479275</v>
      </c>
      <c r="F14652" s="0" t="n">
        <f aca="false">F14651+$B$6*$B$5*($B$7-F14651-E14651*F14651*($B$7-1))</f>
        <v>1.00000018095874</v>
      </c>
    </row>
    <row r="14653" customFormat="false" ht="12.75" hidden="false" customHeight="false" outlineLevel="0" collapsed="false">
      <c r="D14653" s="0" t="n">
        <v>92.1300000000096</v>
      </c>
      <c r="E14653" s="0" t="n">
        <f aca="false">E14652+E14652*(F14652-1)*$B$5</f>
        <v>0.999949898907765</v>
      </c>
      <c r="F14653" s="0" t="n">
        <f aca="false">F14652+$B$6*$B$5*($B$7-F14652-E14652*F14652*($B$7-1))</f>
        <v>1.00000026781837</v>
      </c>
    </row>
    <row r="14654" customFormat="false" ht="12.75" hidden="false" customHeight="false" outlineLevel="0" collapsed="false">
      <c r="D14654" s="0" t="n">
        <v>92.1300000000096</v>
      </c>
      <c r="E14654" s="0" t="n">
        <f aca="false">E14653+E14653*(F14653-1)*$B$5</f>
        <v>0.999949906941914</v>
      </c>
      <c r="F14654" s="0" t="n">
        <f aca="false">F14653+$B$6*$B$5*($B$7-F14653-E14653*F14653*($B$7-1))</f>
        <v>1.00000035451222</v>
      </c>
    </row>
    <row r="14655" customFormat="false" ht="12.75" hidden="false" customHeight="false" outlineLevel="0" collapsed="false">
      <c r="D14655" s="0" t="n">
        <v>92.1300000000096</v>
      </c>
      <c r="E14655" s="0" t="n">
        <f aca="false">E14654+E14654*(F14654-1)*$B$5</f>
        <v>0.999949917576748</v>
      </c>
      <c r="F14655" s="0" t="n">
        <f aca="false">F14654+$B$6*$B$5*($B$7-F14654-E14654*F14654*($B$7-1))</f>
        <v>1.00000044103605</v>
      </c>
    </row>
    <row r="14656" customFormat="false" ht="12.75" hidden="false" customHeight="false" outlineLevel="0" collapsed="false">
      <c r="D14656" s="0" t="n">
        <v>92.1300000000096</v>
      </c>
      <c r="E14656" s="0" t="n">
        <f aca="false">E14655+E14655*(F14655-1)*$B$5</f>
        <v>0.999949930807167</v>
      </c>
      <c r="F14656" s="0" t="n">
        <f aca="false">F14655+$B$6*$B$5*($B$7-F14655-E14655*F14655*($B$7-1))</f>
        <v>1.00000052738564</v>
      </c>
    </row>
    <row r="14657" customFormat="false" ht="12.75" hidden="false" customHeight="false" outlineLevel="0" collapsed="false">
      <c r="D14657" s="0" t="n">
        <v>92.1300000000096</v>
      </c>
      <c r="E14657" s="0" t="n">
        <f aca="false">E14656+E14656*(F14656-1)*$B$5</f>
        <v>0.999949946627944</v>
      </c>
      <c r="F14657" s="0" t="n">
        <f aca="false">F14656+$B$6*$B$5*($B$7-F14656-E14656*F14656*($B$7-1))</f>
        <v>1.00000061355679</v>
      </c>
    </row>
    <row r="14658" customFormat="false" ht="12.75" hidden="false" customHeight="false" outlineLevel="0" collapsed="false">
      <c r="D14658" s="0" t="n">
        <v>92.1300000000096</v>
      </c>
      <c r="E14658" s="0" t="n">
        <f aca="false">E14657+E14657*(F14657-1)*$B$5</f>
        <v>0.999949965033726</v>
      </c>
      <c r="F14658" s="0" t="n">
        <f aca="false">F14657+$B$6*$B$5*($B$7-F14657-E14657*F14657*($B$7-1))</f>
        <v>1.00000069954531</v>
      </c>
    </row>
    <row r="14659" customFormat="false" ht="12.75" hidden="false" customHeight="false" outlineLevel="0" collapsed="false">
      <c r="D14659" s="0" t="n">
        <v>92.1300000000096</v>
      </c>
      <c r="E14659" s="0" t="n">
        <f aca="false">E14658+E14658*(F14658-1)*$B$5</f>
        <v>0.999949986019035</v>
      </c>
      <c r="F14659" s="0" t="n">
        <f aca="false">F14658+$B$6*$B$5*($B$7-F14658-E14658*F14658*($B$7-1))</f>
        <v>1.00000078534703</v>
      </c>
    </row>
    <row r="14660" customFormat="false" ht="12.75" hidden="false" customHeight="false" outlineLevel="0" collapsed="false">
      <c r="D14660" s="0" t="n">
        <v>92.1300000000096</v>
      </c>
      <c r="E14660" s="0" t="n">
        <f aca="false">E14659+E14659*(F14659-1)*$B$5</f>
        <v>0.999950009578268</v>
      </c>
      <c r="F14660" s="0" t="n">
        <f aca="false">F14659+$B$6*$B$5*($B$7-F14659-E14659*F14659*($B$7-1))</f>
        <v>1.0000008709578</v>
      </c>
    </row>
    <row r="14661" customFormat="false" ht="12.75" hidden="false" customHeight="false" outlineLevel="0" collapsed="false">
      <c r="D14661" s="0" t="n">
        <v>92.1300000000096</v>
      </c>
      <c r="E14661" s="0" t="n">
        <f aca="false">E14660+E14660*(F14660-1)*$B$5</f>
        <v>0.999950035705696</v>
      </c>
      <c r="F14661" s="0" t="n">
        <f aca="false">F14660+$B$6*$B$5*($B$7-F14660-E14660*F14660*($B$7-1))</f>
        <v>1.00000095637348</v>
      </c>
    </row>
    <row r="14662" customFormat="false" ht="12.75" hidden="false" customHeight="false" outlineLevel="0" collapsed="false">
      <c r="D14662" s="0" t="n">
        <v>92.1300000000096</v>
      </c>
      <c r="E14662" s="0" t="n">
        <f aca="false">E14661+E14661*(F14661-1)*$B$5</f>
        <v>0.999950064395467</v>
      </c>
      <c r="F14662" s="0" t="n">
        <f aca="false">F14661+$B$6*$B$5*($B$7-F14661-E14661*F14661*($B$7-1))</f>
        <v>1.00000104158997</v>
      </c>
    </row>
    <row r="14663" customFormat="false" ht="12.75" hidden="false" customHeight="false" outlineLevel="0" collapsed="false">
      <c r="D14663" s="0" t="n">
        <v>92.1300000000096</v>
      </c>
      <c r="E14663" s="0" t="n">
        <f aca="false">E14662+E14662*(F14662-1)*$B$5</f>
        <v>0.999950095641605</v>
      </c>
      <c r="F14663" s="0" t="n">
        <f aca="false">F14662+$B$6*$B$5*($B$7-F14662-E14662*F14662*($B$7-1))</f>
        <v>1.00000112660315</v>
      </c>
    </row>
    <row r="14664" customFormat="false" ht="12.75" hidden="false" customHeight="false" outlineLevel="0" collapsed="false">
      <c r="D14664" s="0" t="n">
        <v>92.1300000000096</v>
      </c>
      <c r="E14664" s="0" t="n">
        <f aca="false">E14663+E14663*(F14663-1)*$B$5</f>
        <v>0.999950129438013</v>
      </c>
      <c r="F14664" s="0" t="n">
        <f aca="false">F14663+$B$6*$B$5*($B$7-F14663-E14663*F14663*($B$7-1))</f>
        <v>1.00000121140894</v>
      </c>
    </row>
    <row r="14665" customFormat="false" ht="12.75" hidden="false" customHeight="false" outlineLevel="0" collapsed="false">
      <c r="D14665" s="0" t="n">
        <v>92.1300000000096</v>
      </c>
      <c r="E14665" s="0" t="n">
        <f aca="false">E14664+E14664*(F14664-1)*$B$5</f>
        <v>0.999950165778469</v>
      </c>
      <c r="F14665" s="0" t="n">
        <f aca="false">F14664+$B$6*$B$5*($B$7-F14664-E14664*F14664*($B$7-1))</f>
        <v>1.00000129600329</v>
      </c>
    </row>
    <row r="14666" customFormat="false" ht="12.75" hidden="false" customHeight="false" outlineLevel="0" collapsed="false">
      <c r="D14666" s="0" t="n">
        <v>92.1300000000096</v>
      </c>
      <c r="E14666" s="0" t="n">
        <f aca="false">E14665+E14665*(F14665-1)*$B$5</f>
        <v>0.99995020465663</v>
      </c>
      <c r="F14666" s="0" t="n">
        <f aca="false">F14665+$B$6*$B$5*($B$7-F14665-E14665*F14665*($B$7-1))</f>
        <v>1.00000138038214</v>
      </c>
    </row>
    <row r="14667" customFormat="false" ht="12.75" hidden="false" customHeight="false" outlineLevel="0" collapsed="false">
      <c r="D14667" s="0" t="n">
        <v>92.1300000000096</v>
      </c>
      <c r="E14667" s="0" t="n">
        <f aca="false">E14666+E14666*(F14666-1)*$B$5</f>
        <v>0.999950246066032</v>
      </c>
      <c r="F14667" s="0" t="n">
        <f aca="false">F14666+$B$6*$B$5*($B$7-F14666-E14666*F14666*($B$7-1))</f>
        <v>1.00000146454147</v>
      </c>
    </row>
    <row r="14668" customFormat="false" ht="12.75" hidden="false" customHeight="false" outlineLevel="0" collapsed="false">
      <c r="D14668" s="0" t="n">
        <v>92.1300000000096</v>
      </c>
      <c r="E14668" s="0" t="n">
        <f aca="false">E14667+E14667*(F14667-1)*$B$5</f>
        <v>0.999950290000091</v>
      </c>
      <c r="F14668" s="0" t="n">
        <f aca="false">F14667+$B$6*$B$5*($B$7-F14667-E14667*F14667*($B$7-1))</f>
        <v>1.00000154847727</v>
      </c>
    </row>
    <row r="14669" customFormat="false" ht="12.75" hidden="false" customHeight="false" outlineLevel="0" collapsed="false">
      <c r="D14669" s="0" t="n">
        <v>92.1300000000096</v>
      </c>
      <c r="E14669" s="0" t="n">
        <f aca="false">E14668+E14668*(F14668-1)*$B$5</f>
        <v>0.999950336452099</v>
      </c>
      <c r="F14669" s="0" t="n">
        <f aca="false">F14668+$B$6*$B$5*($B$7-F14668-E14668*F14668*($B$7-1))</f>
        <v>1.00000163218554</v>
      </c>
    </row>
    <row r="14670" customFormat="false" ht="12.75" hidden="false" customHeight="false" outlineLevel="0" collapsed="false">
      <c r="D14670" s="0" t="n">
        <v>92.1300000000096</v>
      </c>
      <c r="E14670" s="0" t="n">
        <f aca="false">E14669+E14669*(F14669-1)*$B$5</f>
        <v>0.999950385415234</v>
      </c>
      <c r="F14670" s="0" t="n">
        <f aca="false">F14669+$B$6*$B$5*($B$7-F14669-E14669*F14669*($B$7-1))</f>
        <v>1.00000171566232</v>
      </c>
    </row>
    <row r="14671" customFormat="false" ht="12.75" hidden="false" customHeight="false" outlineLevel="0" collapsed="false">
      <c r="D14671" s="0" t="n">
        <v>92.1300000000096</v>
      </c>
      <c r="E14671" s="0" t="n">
        <f aca="false">E14670+E14670*(F14670-1)*$B$5</f>
        <v>0.99995043688255</v>
      </c>
      <c r="F14671" s="0" t="n">
        <f aca="false">F14670+$B$6*$B$5*($B$7-F14670-E14670*F14670*($B$7-1))</f>
        <v>1.00000179890366</v>
      </c>
    </row>
    <row r="14672" customFormat="false" ht="12.75" hidden="false" customHeight="false" outlineLevel="0" collapsed="false">
      <c r="D14672" s="0" t="n">
        <v>92.1300000000096</v>
      </c>
      <c r="E14672" s="0" t="n">
        <f aca="false">E14671+E14671*(F14671-1)*$B$5</f>
        <v>0.999950490846985</v>
      </c>
      <c r="F14672" s="0" t="n">
        <f aca="false">F14671+$B$6*$B$5*($B$7-F14671-E14671*F14671*($B$7-1))</f>
        <v>1.00000188190561</v>
      </c>
    </row>
    <row r="14673" customFormat="false" ht="12.75" hidden="false" customHeight="false" outlineLevel="0" collapsed="false">
      <c r="D14673" s="0" t="n">
        <v>92.1300000000096</v>
      </c>
      <c r="E14673" s="0" t="n">
        <f aca="false">E14672+E14672*(F14672-1)*$B$5</f>
        <v>0.999950547301358</v>
      </c>
      <c r="F14673" s="0" t="n">
        <f aca="false">F14672+$B$6*$B$5*($B$7-F14672-E14672*F14672*($B$7-1))</f>
        <v>1.00000196466427</v>
      </c>
    </row>
    <row r="14674" customFormat="false" ht="12.75" hidden="false" customHeight="false" outlineLevel="0" collapsed="false">
      <c r="D14674" s="0" t="n">
        <v>92.1300000000096</v>
      </c>
      <c r="E14674" s="0" t="n">
        <f aca="false">E14673+E14673*(F14673-1)*$B$5</f>
        <v>0.999950606238372</v>
      </c>
      <c r="F14674" s="0" t="n">
        <f aca="false">F14673+$B$6*$B$5*($B$7-F14673-E14673*F14673*($B$7-1))</f>
        <v>1.00000204717574</v>
      </c>
    </row>
    <row r="14675" customFormat="false" ht="12.75" hidden="false" customHeight="false" outlineLevel="0" collapsed="false">
      <c r="D14675" s="0" t="n">
        <v>92.1300000000096</v>
      </c>
      <c r="E14675" s="0" t="n">
        <f aca="false">E14674+E14674*(F14674-1)*$B$5</f>
        <v>0.99995066765061</v>
      </c>
      <c r="F14675" s="0" t="n">
        <f aca="false">F14674+$B$6*$B$5*($B$7-F14674-E14674*F14674*($B$7-1))</f>
        <v>1.00000212943614</v>
      </c>
    </row>
    <row r="14676" customFormat="false" ht="12.75" hidden="false" customHeight="false" outlineLevel="0" collapsed="false">
      <c r="D14676" s="0" t="n">
        <v>92.1300000000096</v>
      </c>
      <c r="E14676" s="0" t="n">
        <f aca="false">E14675+E14675*(F14675-1)*$B$5</f>
        <v>0.999950731530543</v>
      </c>
      <c r="F14676" s="0" t="n">
        <f aca="false">F14675+$B$6*$B$5*($B$7-F14675-E14675*F14675*($B$7-1))</f>
        <v>1.00000221144163</v>
      </c>
    </row>
    <row r="14677" customFormat="false" ht="12.75" hidden="false" customHeight="false" outlineLevel="0" collapsed="false">
      <c r="D14677" s="0" t="n">
        <v>92.1300000000096</v>
      </c>
      <c r="E14677" s="0" t="n">
        <f aca="false">E14676+E14676*(F14676-1)*$B$5</f>
        <v>0.999950797870523</v>
      </c>
      <c r="F14677" s="0" t="n">
        <f aca="false">F14676+$B$6*$B$5*($B$7-F14676-E14676*F14676*($B$7-1))</f>
        <v>1.00000229318836</v>
      </c>
    </row>
    <row r="14678" customFormat="false" ht="12.75" hidden="false" customHeight="false" outlineLevel="0" collapsed="false">
      <c r="D14678" s="0" t="n">
        <v>92.1300000000096</v>
      </c>
      <c r="E14678" s="0" t="n">
        <f aca="false">E14677+E14677*(F14677-1)*$B$5</f>
        <v>0.999950866662789</v>
      </c>
      <c r="F14678" s="0" t="n">
        <f aca="false">F14677+$B$6*$B$5*($B$7-F14677-E14677*F14677*($B$7-1))</f>
        <v>1.00000237467252</v>
      </c>
    </row>
    <row r="14679" customFormat="false" ht="12.75" hidden="false" customHeight="false" outlineLevel="0" collapsed="false">
      <c r="D14679" s="0" t="n">
        <v>92.1300000000096</v>
      </c>
      <c r="E14679" s="0" t="n">
        <f aca="false">E14678+E14678*(F14678-1)*$B$5</f>
        <v>0.999950937899464</v>
      </c>
      <c r="F14679" s="0" t="n">
        <f aca="false">F14678+$B$6*$B$5*($B$7-F14678-E14678*F14678*($B$7-1))</f>
        <v>1.00000245589032</v>
      </c>
    </row>
    <row r="14680" customFormat="false" ht="12.75" hidden="false" customHeight="false" outlineLevel="0" collapsed="false">
      <c r="D14680" s="0" t="n">
        <v>92.1300000000096</v>
      </c>
      <c r="E14680" s="0" t="n">
        <f aca="false">E14679+E14679*(F14679-1)*$B$5</f>
        <v>0.999951011572559</v>
      </c>
      <c r="F14680" s="0" t="n">
        <f aca="false">F14679+$B$6*$B$5*($B$7-F14679-E14679*F14679*($B$7-1))</f>
        <v>1.00000253683798</v>
      </c>
    </row>
    <row r="14681" customFormat="false" ht="12.75" hidden="false" customHeight="false" outlineLevel="0" collapsed="false">
      <c r="D14681" s="0" t="n">
        <v>92.1300000000096</v>
      </c>
      <c r="E14681" s="0" t="n">
        <f aca="false">E14680+E14680*(F14680-1)*$B$5</f>
        <v>0.999951087673971</v>
      </c>
      <c r="F14681" s="0" t="n">
        <f aca="false">F14680+$B$6*$B$5*($B$7-F14680-E14680*F14680*($B$7-1))</f>
        <v>1.00000261751176</v>
      </c>
    </row>
    <row r="14682" customFormat="false" ht="12.75" hidden="false" customHeight="false" outlineLevel="0" collapsed="false">
      <c r="D14682" s="0" t="n">
        <v>92.1300000000096</v>
      </c>
      <c r="E14682" s="0" t="n">
        <f aca="false">E14681+E14681*(F14681-1)*$B$5</f>
        <v>0.999951166195483</v>
      </c>
      <c r="F14682" s="0" t="n">
        <f aca="false">F14681+$B$6*$B$5*($B$7-F14681-E14681*F14681*($B$7-1))</f>
        <v>1.0000026979079</v>
      </c>
    </row>
    <row r="14683" customFormat="false" ht="12.75" hidden="false" customHeight="false" outlineLevel="0" collapsed="false">
      <c r="D14683" s="0" t="n">
        <v>92.1300000000096</v>
      </c>
      <c r="E14683" s="0" t="n">
        <f aca="false">E14682+E14682*(F14682-1)*$B$5</f>
        <v>0.999951247128767</v>
      </c>
      <c r="F14683" s="0" t="n">
        <f aca="false">F14682+$B$6*$B$5*($B$7-F14682-E14682*F14682*($B$7-1))</f>
        <v>1.00000277802272</v>
      </c>
    </row>
    <row r="14684" customFormat="false" ht="12.75" hidden="false" customHeight="false" outlineLevel="0" collapsed="false">
      <c r="D14684" s="0" t="n">
        <v>92.1300000000096</v>
      </c>
      <c r="E14684" s="0" t="n">
        <f aca="false">E14683+E14683*(F14683-1)*$B$5</f>
        <v>0.999951330465386</v>
      </c>
      <c r="F14684" s="0" t="n">
        <f aca="false">F14683+$B$6*$B$5*($B$7-F14683-E14683*F14683*($B$7-1))</f>
        <v>1.00000285785251</v>
      </c>
    </row>
    <row r="14685" customFormat="false" ht="12.75" hidden="false" customHeight="false" outlineLevel="0" collapsed="false">
      <c r="D14685" s="0" t="n">
        <v>92.1300000000096</v>
      </c>
      <c r="E14685" s="0" t="n">
        <f aca="false">E14684+E14684*(F14684-1)*$B$5</f>
        <v>0.999951416196788</v>
      </c>
      <c r="F14685" s="0" t="n">
        <f aca="false">F14684+$B$6*$B$5*($B$7-F14684-E14684*F14684*($B$7-1))</f>
        <v>1.00000293739361</v>
      </c>
    </row>
    <row r="14686" customFormat="false" ht="12.75" hidden="false" customHeight="false" outlineLevel="0" collapsed="false">
      <c r="D14686" s="0" t="n">
        <v>92.1300000000096</v>
      </c>
      <c r="E14686" s="0" t="n">
        <f aca="false">E14685+E14685*(F14685-1)*$B$5</f>
        <v>0.999951504314315</v>
      </c>
      <c r="F14686" s="0" t="n">
        <f aca="false">F14685+$B$6*$B$5*($B$7-F14685-E14685*F14685*($B$7-1))</f>
        <v>1.00000301664237</v>
      </c>
    </row>
    <row r="14687" customFormat="false" ht="12.75" hidden="false" customHeight="false" outlineLevel="0" collapsed="false">
      <c r="D14687" s="0" t="n">
        <v>92.1300000000096</v>
      </c>
      <c r="E14687" s="0" t="n">
        <f aca="false">E14686+E14686*(F14686-1)*$B$5</f>
        <v>0.999951594809197</v>
      </c>
      <c r="F14687" s="0" t="n">
        <f aca="false">F14686+$B$6*$B$5*($B$7-F14686-E14686*F14686*($B$7-1))</f>
        <v>1.00000309559516</v>
      </c>
    </row>
    <row r="14688" customFormat="false" ht="12.75" hidden="false" customHeight="false" outlineLevel="0" collapsed="false">
      <c r="D14688" s="0" t="n">
        <v>92.1300000000096</v>
      </c>
      <c r="E14688" s="0" t="n">
        <f aca="false">E14687+E14687*(F14687-1)*$B$5</f>
        <v>0.999951687672557</v>
      </c>
      <c r="F14688" s="0" t="n">
        <f aca="false">F14687+$B$6*$B$5*($B$7-F14687-E14687*F14687*($B$7-1))</f>
        <v>1.00000317424838</v>
      </c>
    </row>
    <row r="14689" customFormat="false" ht="12.75" hidden="false" customHeight="false" outlineLevel="0" collapsed="false">
      <c r="D14689" s="0" t="n">
        <v>92.1300000000096</v>
      </c>
      <c r="E14689" s="0" t="n">
        <f aca="false">E14688+E14688*(F14688-1)*$B$5</f>
        <v>0.999951782895408</v>
      </c>
      <c r="F14689" s="0" t="n">
        <f aca="false">F14688+$B$6*$B$5*($B$7-F14688-E14688*F14688*($B$7-1))</f>
        <v>1.00000325259845</v>
      </c>
    </row>
    <row r="14690" customFormat="false" ht="12.75" hidden="false" customHeight="false" outlineLevel="0" collapsed="false">
      <c r="D14690" s="0" t="n">
        <v>92.1300000000096</v>
      </c>
      <c r="E14690" s="0" t="n">
        <f aca="false">E14689+E14689*(F14689-1)*$B$5</f>
        <v>0.999951880468656</v>
      </c>
      <c r="F14690" s="0" t="n">
        <f aca="false">F14689+$B$6*$B$5*($B$7-F14689-E14689*F14689*($B$7-1))</f>
        <v>1.00000333064181</v>
      </c>
    </row>
    <row r="14691" customFormat="false" ht="12.75" hidden="false" customHeight="false" outlineLevel="0" collapsed="false">
      <c r="D14691" s="0" t="n">
        <v>92.1300000000096</v>
      </c>
      <c r="E14691" s="0" t="n">
        <f aca="false">E14690+E14690*(F14690-1)*$B$5</f>
        <v>0.999951980383102</v>
      </c>
      <c r="F14691" s="0" t="n">
        <f aca="false">F14690+$B$6*$B$5*($B$7-F14690-E14690*F14690*($B$7-1))</f>
        <v>1.00000340837491</v>
      </c>
    </row>
    <row r="14692" customFormat="false" ht="12.75" hidden="false" customHeight="false" outlineLevel="0" collapsed="false">
      <c r="D14692" s="0" t="n">
        <v>92.1300000000096</v>
      </c>
      <c r="E14692" s="0" t="n">
        <f aca="false">E14691+E14691*(F14691-1)*$B$5</f>
        <v>0.999952082629439</v>
      </c>
      <c r="F14692" s="0" t="n">
        <f aca="false">F14691+$B$6*$B$5*($B$7-F14691-E14691*F14691*($B$7-1))</f>
        <v>1.00000348579426</v>
      </c>
    </row>
    <row r="14693" customFormat="false" ht="12.75" hidden="false" customHeight="false" outlineLevel="0" collapsed="false">
      <c r="D14693" s="0" t="n">
        <v>92.1300000000096</v>
      </c>
      <c r="E14693" s="0" t="n">
        <f aca="false">E14692+E14692*(F14692-1)*$B$5</f>
        <v>0.999952187198256</v>
      </c>
      <c r="F14693" s="0" t="n">
        <f aca="false">F14692+$B$6*$B$5*($B$7-F14692-E14692*F14692*($B$7-1))</f>
        <v>1.00000356289634</v>
      </c>
    </row>
    <row r="14694" customFormat="false" ht="12.75" hidden="false" customHeight="false" outlineLevel="0" collapsed="false">
      <c r="D14694" s="0" t="n">
        <v>92.1300000000096</v>
      </c>
      <c r="E14694" s="0" t="n">
        <f aca="false">E14693+E14693*(F14693-1)*$B$5</f>
        <v>0.999952294080036</v>
      </c>
      <c r="F14694" s="0" t="n">
        <f aca="false">F14693+$B$6*$B$5*($B$7-F14693-E14693*F14693*($B$7-1))</f>
        <v>1.0000036396777</v>
      </c>
    </row>
    <row r="14695" customFormat="false" ht="12.75" hidden="false" customHeight="false" outlineLevel="0" collapsed="false">
      <c r="D14695" s="0" t="n">
        <v>92.1300000000096</v>
      </c>
      <c r="E14695" s="0" t="n">
        <f aca="false">E14694+E14694*(F14694-1)*$B$5</f>
        <v>0.999952403265158</v>
      </c>
      <c r="F14695" s="0" t="n">
        <f aca="false">F14694+$B$6*$B$5*($B$7-F14694-E14694*F14694*($B$7-1))</f>
        <v>1.00000371613488</v>
      </c>
    </row>
    <row r="14696" customFormat="false" ht="12.75" hidden="false" customHeight="false" outlineLevel="0" collapsed="false">
      <c r="D14696" s="0" t="n">
        <v>92.1300000000096</v>
      </c>
      <c r="E14696" s="0" t="n">
        <f aca="false">E14695+E14695*(F14695-1)*$B$5</f>
        <v>0.999952514743898</v>
      </c>
      <c r="F14696" s="0" t="n">
        <f aca="false">F14695+$B$6*$B$5*($B$7-F14695-E14695*F14695*($B$7-1))</f>
        <v>1.00000379226447</v>
      </c>
    </row>
    <row r="14697" customFormat="false" ht="12.75" hidden="false" customHeight="false" outlineLevel="0" collapsed="false">
      <c r="D14697" s="0" t="n">
        <v>92.1300000000096</v>
      </c>
      <c r="E14697" s="0" t="n">
        <f aca="false">E14696+E14696*(F14696-1)*$B$5</f>
        <v>0.99995262850643</v>
      </c>
      <c r="F14697" s="0" t="n">
        <f aca="false">F14696+$B$6*$B$5*($B$7-F14696-E14696*F14696*($B$7-1))</f>
        <v>1.00000386806305</v>
      </c>
    </row>
    <row r="14698" customFormat="false" ht="12.75" hidden="false" customHeight="false" outlineLevel="0" collapsed="false">
      <c r="D14698" s="0" t="n">
        <v>92.1300000000096</v>
      </c>
      <c r="E14698" s="0" t="n">
        <f aca="false">E14697+E14697*(F14697-1)*$B$5</f>
        <v>0.999952744542824</v>
      </c>
      <c r="F14698" s="0" t="n">
        <f aca="false">F14697+$B$6*$B$5*($B$7-F14697-E14697*F14697*($B$7-1))</f>
        <v>1.00000394352725</v>
      </c>
    </row>
    <row r="14699" customFormat="false" ht="12.75" hidden="false" customHeight="false" outlineLevel="0" collapsed="false">
      <c r="D14699" s="0" t="n">
        <v>92.1300000000096</v>
      </c>
      <c r="E14699" s="0" t="n">
        <f aca="false">E14698+E14698*(F14698-1)*$B$5</f>
        <v>0.999952862843051</v>
      </c>
      <c r="F14699" s="0" t="n">
        <f aca="false">F14698+$B$6*$B$5*($B$7-F14698-E14698*F14698*($B$7-1))</f>
        <v>1.00000401865373</v>
      </c>
    </row>
    <row r="14700" customFormat="false" ht="12.75" hidden="false" customHeight="false" outlineLevel="0" collapsed="false">
      <c r="D14700" s="0" t="n">
        <v>92.1300000000096</v>
      </c>
      <c r="E14700" s="0" t="n">
        <f aca="false">E14699+E14699*(F14699-1)*$B$5</f>
        <v>0.99995298339698</v>
      </c>
      <c r="F14700" s="0" t="n">
        <f aca="false">F14699+$B$6*$B$5*($B$7-F14699-E14699*F14699*($B$7-1))</f>
        <v>1.00000409343913</v>
      </c>
    </row>
    <row r="14701" customFormat="false" ht="12.75" hidden="false" customHeight="false" outlineLevel="0" collapsed="false">
      <c r="D14701" s="0" t="n">
        <v>92.1300000000096</v>
      </c>
      <c r="E14701" s="0" t="n">
        <f aca="false">E14700+E14700*(F14700-1)*$B$5</f>
        <v>0.99995310619438</v>
      </c>
      <c r="F14701" s="0" t="n">
        <f aca="false">F14700+$B$6*$B$5*($B$7-F14700-E14700*F14700*($B$7-1))</f>
        <v>1.00000416788016</v>
      </c>
    </row>
    <row r="14702" customFormat="false" ht="12.75" hidden="false" customHeight="false" outlineLevel="0" collapsed="false">
      <c r="D14702" s="0" t="n">
        <v>92.1300000000096</v>
      </c>
      <c r="E14702" s="0" t="n">
        <f aca="false">E14701+E14701*(F14701-1)*$B$5</f>
        <v>0.999953231224922</v>
      </c>
      <c r="F14702" s="0" t="n">
        <f aca="false">F14701+$B$6*$B$5*($B$7-F14701-E14701*F14701*($B$7-1))</f>
        <v>1.00000424197354</v>
      </c>
    </row>
    <row r="14703" customFormat="false" ht="12.75" hidden="false" customHeight="false" outlineLevel="0" collapsed="false">
      <c r="D14703" s="0" t="n">
        <v>92.1300000000096</v>
      </c>
      <c r="E14703" s="0" t="n">
        <f aca="false">E14702+E14702*(F14702-1)*$B$5</f>
        <v>0.999953358478176</v>
      </c>
      <c r="F14703" s="0" t="n">
        <f aca="false">F14702+$B$6*$B$5*($B$7-F14702-E14702*F14702*($B$7-1))</f>
        <v>1.000004315716</v>
      </c>
    </row>
    <row r="14704" customFormat="false" ht="12.75" hidden="false" customHeight="false" outlineLevel="0" collapsed="false">
      <c r="D14704" s="0" t="n">
        <v>92.1300000000096</v>
      </c>
      <c r="E14704" s="0" t="n">
        <f aca="false">E14703+E14703*(F14703-1)*$B$5</f>
        <v>0.999953487943618</v>
      </c>
      <c r="F14704" s="0" t="n">
        <f aca="false">F14703+$B$6*$B$5*($B$7-F14703-E14703*F14703*($B$7-1))</f>
        <v>1.00000438910431</v>
      </c>
    </row>
    <row r="14705" customFormat="false" ht="12.75" hidden="false" customHeight="false" outlineLevel="0" collapsed="false">
      <c r="D14705" s="0" t="n">
        <v>92.1300000000096</v>
      </c>
      <c r="E14705" s="0" t="n">
        <f aca="false">E14704+E14704*(F14704-1)*$B$5</f>
        <v>0.999953619610623</v>
      </c>
      <c r="F14705" s="0" t="n">
        <f aca="false">F14704+$B$6*$B$5*($B$7-F14704-E14704*F14704*($B$7-1))</f>
        <v>1.00000446213526</v>
      </c>
    </row>
    <row r="14706" customFormat="false" ht="12.75" hidden="false" customHeight="false" outlineLevel="0" collapsed="false">
      <c r="D14706" s="0" t="n">
        <v>92.1300000000096</v>
      </c>
      <c r="E14706" s="0" t="n">
        <f aca="false">E14705+E14705*(F14705-1)*$B$5</f>
        <v>0.999953753468472</v>
      </c>
      <c r="F14706" s="0" t="n">
        <f aca="false">F14705+$B$6*$B$5*($B$7-F14705-E14705*F14705*($B$7-1))</f>
        <v>1.00000453480565</v>
      </c>
    </row>
    <row r="14707" customFormat="false" ht="12.75" hidden="false" customHeight="false" outlineLevel="0" collapsed="false">
      <c r="D14707" s="0" t="n">
        <v>92.1300000000096</v>
      </c>
      <c r="E14707" s="0" t="n">
        <f aca="false">E14706+E14706*(F14706-1)*$B$5</f>
        <v>0.99995388950635</v>
      </c>
      <c r="F14707" s="0" t="n">
        <f aca="false">F14706+$B$6*$B$5*($B$7-F14706-E14706*F14706*($B$7-1))</f>
        <v>1.00000460711233</v>
      </c>
    </row>
    <row r="14708" customFormat="false" ht="12.75" hidden="false" customHeight="false" outlineLevel="0" collapsed="false">
      <c r="D14708" s="0" t="n">
        <v>92.1300000000096</v>
      </c>
      <c r="E14708" s="0" t="n">
        <f aca="false">E14707+E14707*(F14707-1)*$B$5</f>
        <v>0.999954027713347</v>
      </c>
      <c r="F14708" s="0" t="n">
        <f aca="false">F14707+$B$6*$B$5*($B$7-F14707-E14707*F14707*($B$7-1))</f>
        <v>1.00000467905216</v>
      </c>
    </row>
    <row r="14709" customFormat="false" ht="12.75" hidden="false" customHeight="false" outlineLevel="0" collapsed="false">
      <c r="D14709" s="0" t="n">
        <v>92.1300000000096</v>
      </c>
      <c r="E14709" s="0" t="n">
        <f aca="false">E14708+E14708*(F14708-1)*$B$5</f>
        <v>0.999954168078458</v>
      </c>
      <c r="F14709" s="0" t="n">
        <f aca="false">F14708+$B$6*$B$5*($B$7-F14708-E14708*F14708*($B$7-1))</f>
        <v>1.00000475062202</v>
      </c>
    </row>
    <row r="14710" customFormat="false" ht="12.75" hidden="false" customHeight="false" outlineLevel="0" collapsed="false">
      <c r="D14710" s="0" t="n">
        <v>92.1300000000096</v>
      </c>
      <c r="E14710" s="0" t="n">
        <f aca="false">E14709+E14709*(F14709-1)*$B$5</f>
        <v>0.999954310590587</v>
      </c>
      <c r="F14710" s="0" t="n">
        <f aca="false">F14709+$B$6*$B$5*($B$7-F14709-E14709*F14709*($B$7-1))</f>
        <v>1.00000482181882</v>
      </c>
    </row>
    <row r="14711" customFormat="false" ht="12.75" hidden="false" customHeight="false" outlineLevel="0" collapsed="false">
      <c r="D14711" s="0" t="n">
        <v>92.1300000000096</v>
      </c>
      <c r="E14711" s="0" t="n">
        <f aca="false">E14710+E14710*(F14710-1)*$B$5</f>
        <v>0.999954455238542</v>
      </c>
      <c r="F14711" s="0" t="n">
        <f aca="false">F14710+$B$6*$B$5*($B$7-F14710-E14710*F14710*($B$7-1))</f>
        <v>1.0000048926395</v>
      </c>
    </row>
    <row r="14712" customFormat="false" ht="12.75" hidden="false" customHeight="false" outlineLevel="0" collapsed="false">
      <c r="D14712" s="0" t="n">
        <v>92.1300000000096</v>
      </c>
      <c r="E14712" s="0" t="n">
        <f aca="false">E14711+E14711*(F14711-1)*$B$5</f>
        <v>0.999954602011042</v>
      </c>
      <c r="F14712" s="0" t="n">
        <f aca="false">F14711+$B$6*$B$5*($B$7-F14711-E14711*F14711*($B$7-1))</f>
        <v>1.00000496308102</v>
      </c>
    </row>
    <row r="14713" customFormat="false" ht="12.75" hidden="false" customHeight="false" outlineLevel="0" collapsed="false">
      <c r="D14713" s="0" t="n">
        <v>92.1300000000096</v>
      </c>
      <c r="E14713" s="0" t="n">
        <f aca="false">E14712+E14712*(F14712-1)*$B$5</f>
        <v>0.999954750896714</v>
      </c>
      <c r="F14713" s="0" t="n">
        <f aca="false">F14712+$B$6*$B$5*($B$7-F14712-E14712*F14712*($B$7-1))</f>
        <v>1.00000503314037</v>
      </c>
    </row>
    <row r="14714" customFormat="false" ht="12.75" hidden="false" customHeight="false" outlineLevel="0" collapsed="false">
      <c r="D14714" s="0" t="n">
        <v>92.1300000000096</v>
      </c>
      <c r="E14714" s="0" t="n">
        <f aca="false">E14713+E14713*(F14713-1)*$B$5</f>
        <v>0.999954901884093</v>
      </c>
      <c r="F14714" s="0" t="n">
        <f aca="false">F14713+$B$6*$B$5*($B$7-F14713-E14713*F14713*($B$7-1))</f>
        <v>1.00000510281455</v>
      </c>
    </row>
    <row r="14715" customFormat="false" ht="12.75" hidden="false" customHeight="false" outlineLevel="0" collapsed="false">
      <c r="D14715" s="0" t="n">
        <v>92.1300000000096</v>
      </c>
      <c r="E14715" s="0" t="n">
        <f aca="false">E14714+E14714*(F14714-1)*$B$5</f>
        <v>0.999955054961625</v>
      </c>
      <c r="F14715" s="0" t="n">
        <f aca="false">F14714+$B$6*$B$5*($B$7-F14714-E14714*F14714*($B$7-1))</f>
        <v>1.00000517210061</v>
      </c>
    </row>
    <row r="14716" customFormat="false" ht="12.75" hidden="false" customHeight="false" outlineLevel="0" collapsed="false">
      <c r="D14716" s="0" t="n">
        <v>92.1300000000096</v>
      </c>
      <c r="E14716" s="0" t="n">
        <f aca="false">E14715+E14715*(F14715-1)*$B$5</f>
        <v>0.99995521011767</v>
      </c>
      <c r="F14716" s="0" t="n">
        <f aca="false">F14715+$B$6*$B$5*($B$7-F14715-E14715*F14715*($B$7-1))</f>
        <v>1.0000052409956</v>
      </c>
    </row>
    <row r="14717" customFormat="false" ht="12.75" hidden="false" customHeight="false" outlineLevel="0" collapsed="false">
      <c r="D14717" s="0" t="n">
        <v>92.1300000000096</v>
      </c>
      <c r="E14717" s="0" t="n">
        <f aca="false">E14716+E14716*(F14716-1)*$B$5</f>
        <v>0.999955367340496</v>
      </c>
      <c r="F14717" s="0" t="n">
        <f aca="false">F14716+$B$6*$B$5*($B$7-F14716-E14716*F14716*($B$7-1))</f>
        <v>1.00000530949661</v>
      </c>
    </row>
    <row r="14718" customFormat="false" ht="12.75" hidden="false" customHeight="false" outlineLevel="0" collapsed="false">
      <c r="D14718" s="0" t="n">
        <v>92.1300000000096</v>
      </c>
      <c r="E14718" s="0" t="n">
        <f aca="false">E14717+E14717*(F14717-1)*$B$5</f>
        <v>0.999955526618285</v>
      </c>
      <c r="F14718" s="0" t="n">
        <f aca="false">F14717+$B$6*$B$5*($B$7-F14717-E14717*F14717*($B$7-1))</f>
        <v>1.00000537760076</v>
      </c>
    </row>
    <row r="14719" customFormat="false" ht="12.75" hidden="false" customHeight="false" outlineLevel="0" collapsed="false">
      <c r="D14719" s="0" t="n">
        <v>92.1300000000096</v>
      </c>
      <c r="E14719" s="0" t="n">
        <f aca="false">E14718+E14718*(F14718-1)*$B$5</f>
        <v>0.999955687939133</v>
      </c>
      <c r="F14719" s="0" t="n">
        <f aca="false">F14718+$B$6*$B$5*($B$7-F14718-E14718*F14718*($B$7-1))</f>
        <v>1.00000544530518</v>
      </c>
    </row>
    <row r="14720" customFormat="false" ht="12.75" hidden="false" customHeight="false" outlineLevel="0" collapsed="false">
      <c r="D14720" s="0" t="n">
        <v>92.1300000000096</v>
      </c>
      <c r="E14720" s="0" t="n">
        <f aca="false">E14719+E14719*(F14719-1)*$B$5</f>
        <v>0.999955851291049</v>
      </c>
      <c r="F14720" s="0" t="n">
        <f aca="false">F14719+$B$6*$B$5*($B$7-F14719-E14719*F14719*($B$7-1))</f>
        <v>1.00000551260703</v>
      </c>
    </row>
    <row r="14721" customFormat="false" ht="12.75" hidden="false" customHeight="false" outlineLevel="0" collapsed="false">
      <c r="D14721" s="0" t="n">
        <v>92.1300000000096</v>
      </c>
      <c r="E14721" s="0" t="n">
        <f aca="false">E14720+E14720*(F14720-1)*$B$5</f>
        <v>0.999956016661959</v>
      </c>
      <c r="F14721" s="0" t="n">
        <f aca="false">F14720+$B$6*$B$5*($B$7-F14720-E14720*F14720*($B$7-1))</f>
        <v>1.00000557950352</v>
      </c>
    </row>
    <row r="14722" customFormat="false" ht="12.75" hidden="false" customHeight="false" outlineLevel="0" collapsed="false">
      <c r="D14722" s="0" t="n">
        <v>92.1300000000096</v>
      </c>
      <c r="E14722" s="0" t="n">
        <f aca="false">E14721+E14721*(F14721-1)*$B$5</f>
        <v>0.999956184039702</v>
      </c>
      <c r="F14722" s="0" t="n">
        <f aca="false">F14721+$B$6*$B$5*($B$7-F14721-E14721*F14721*($B$7-1))</f>
        <v>1.00000564599185</v>
      </c>
    </row>
    <row r="14723" customFormat="false" ht="12.75" hidden="false" customHeight="false" outlineLevel="0" collapsed="false">
      <c r="D14723" s="0" t="n">
        <v>92.1300000000096</v>
      </c>
      <c r="E14723" s="0" t="n">
        <f aca="false">E14722+E14722*(F14722-1)*$B$5</f>
        <v>0.999956353412036</v>
      </c>
      <c r="F14723" s="0" t="n">
        <f aca="false">F14722+$B$6*$B$5*($B$7-F14722-E14722*F14722*($B$7-1))</f>
        <v>1.00000571206926</v>
      </c>
    </row>
    <row r="14724" customFormat="false" ht="12.75" hidden="false" customHeight="false" outlineLevel="0" collapsed="false">
      <c r="D14724" s="0" t="n">
        <v>92.1300000000096</v>
      </c>
      <c r="E14724" s="0" t="n">
        <f aca="false">E14723+E14723*(F14723-1)*$B$5</f>
        <v>0.999956524766634</v>
      </c>
      <c r="F14724" s="0" t="n">
        <f aca="false">F14723+$B$6*$B$5*($B$7-F14723-E14723*F14723*($B$7-1))</f>
        <v>1.00000577773303</v>
      </c>
    </row>
    <row r="14725" customFormat="false" ht="12.75" hidden="false" customHeight="false" outlineLevel="0" collapsed="false">
      <c r="D14725" s="0" t="n">
        <v>92.1300000000096</v>
      </c>
      <c r="E14725" s="0" t="n">
        <f aca="false">E14724+E14724*(F14724-1)*$B$5</f>
        <v>0.99995669809109</v>
      </c>
      <c r="F14725" s="0" t="n">
        <f aca="false">F14724+$B$6*$B$5*($B$7-F14724-E14724*F14724*($B$7-1))</f>
        <v>1.00000584298046</v>
      </c>
    </row>
    <row r="14726" customFormat="false" ht="12.75" hidden="false" customHeight="false" outlineLevel="0" collapsed="false">
      <c r="D14726" s="0" t="n">
        <v>92.1300000000096</v>
      </c>
      <c r="E14726" s="0" t="n">
        <f aca="false">E14725+E14725*(F14725-1)*$B$5</f>
        <v>0.999956873372913</v>
      </c>
      <c r="F14726" s="0" t="n">
        <f aca="false">F14725+$B$6*$B$5*($B$7-F14725-E14725*F14725*($B$7-1))</f>
        <v>1.00000590780886</v>
      </c>
    </row>
    <row r="14727" customFormat="false" ht="12.75" hidden="false" customHeight="false" outlineLevel="0" collapsed="false">
      <c r="D14727" s="0" t="n">
        <v>92.1300000000096</v>
      </c>
      <c r="E14727" s="0" t="n">
        <f aca="false">E14726+E14726*(F14726-1)*$B$5</f>
        <v>0.999957050599535</v>
      </c>
      <c r="F14727" s="0" t="n">
        <f aca="false">F14726+$B$6*$B$5*($B$7-F14726-E14726*F14726*($B$7-1))</f>
        <v>1.00000597221557</v>
      </c>
    </row>
    <row r="14728" customFormat="false" ht="12.75" hidden="false" customHeight="false" outlineLevel="0" collapsed="false">
      <c r="D14728" s="0" t="n">
        <v>92.1300000000096</v>
      </c>
      <c r="E14728" s="0" t="n">
        <f aca="false">E14727+E14727*(F14727-1)*$B$5</f>
        <v>0.999957229758308</v>
      </c>
      <c r="F14728" s="0" t="n">
        <f aca="false">F14727+$B$6*$B$5*($B$7-F14727-E14727*F14727*($B$7-1))</f>
        <v>1.00000603619799</v>
      </c>
    </row>
    <row r="14729" customFormat="false" ht="12.75" hidden="false" customHeight="false" outlineLevel="0" collapsed="false">
      <c r="D14729" s="0" t="n">
        <v>92.1300000000096</v>
      </c>
      <c r="E14729" s="0" t="n">
        <f aca="false">E14728+E14728*(F14728-1)*$B$5</f>
        <v>0.999957410836502</v>
      </c>
      <c r="F14729" s="0" t="n">
        <f aca="false">F14728+$B$6*$B$5*($B$7-F14728-E14728*F14728*($B$7-1))</f>
        <v>1.0000060997535</v>
      </c>
    </row>
    <row r="14730" customFormat="false" ht="12.75" hidden="false" customHeight="false" outlineLevel="0" collapsed="false">
      <c r="D14730" s="0" t="n">
        <v>92.1300000000096</v>
      </c>
      <c r="E14730" s="0" t="n">
        <f aca="false">E14729+E14729*(F14729-1)*$B$5</f>
        <v>0.999957593821314</v>
      </c>
      <c r="F14730" s="0" t="n">
        <f aca="false">F14729+$B$6*$B$5*($B$7-F14729-E14729*F14729*($B$7-1))</f>
        <v>1.00000616287954</v>
      </c>
    </row>
    <row r="14731" customFormat="false" ht="12.75" hidden="false" customHeight="false" outlineLevel="0" collapsed="false">
      <c r="D14731" s="0" t="n">
        <v>92.1300000000096</v>
      </c>
      <c r="E14731" s="0" t="n">
        <f aca="false">E14730+E14730*(F14730-1)*$B$5</f>
        <v>0.99995777869986</v>
      </c>
      <c r="F14731" s="0" t="n">
        <f aca="false">F14730+$B$6*$B$5*($B$7-F14730-E14730*F14730*($B$7-1))</f>
        <v>1.00000622557356</v>
      </c>
    </row>
    <row r="14732" customFormat="false" ht="12.75" hidden="false" customHeight="false" outlineLevel="0" collapsed="false">
      <c r="D14732" s="0" t="n">
        <v>92.1300000000096</v>
      </c>
      <c r="E14732" s="0" t="n">
        <f aca="false">E14731+E14731*(F14731-1)*$B$5</f>
        <v>0.999957965459181</v>
      </c>
      <c r="F14732" s="0" t="n">
        <f aca="false">F14731+$B$6*$B$5*($B$7-F14731-E14731*F14731*($B$7-1))</f>
        <v>1.00000628783305</v>
      </c>
    </row>
    <row r="14733" customFormat="false" ht="12.75" hidden="false" customHeight="false" outlineLevel="0" collapsed="false">
      <c r="D14733" s="0" t="n">
        <v>92.1300000000096</v>
      </c>
      <c r="E14733" s="0" t="n">
        <f aca="false">E14732+E14732*(F14732-1)*$B$5</f>
        <v>0.999958154086243</v>
      </c>
      <c r="F14733" s="0" t="n">
        <f aca="false">F14732+$B$6*$B$5*($B$7-F14732-E14732*F14732*($B$7-1))</f>
        <v>1.00000634965551</v>
      </c>
    </row>
    <row r="14734" customFormat="false" ht="12.75" hidden="false" customHeight="false" outlineLevel="0" collapsed="false">
      <c r="D14734" s="0" t="n">
        <v>92.1300000000096</v>
      </c>
      <c r="E14734" s="0" t="n">
        <f aca="false">E14733+E14733*(F14733-1)*$B$5</f>
        <v>0.999958344567937</v>
      </c>
      <c r="F14734" s="0" t="n">
        <f aca="false">F14733+$B$6*$B$5*($B$7-F14733-E14733*F14733*($B$7-1))</f>
        <v>1.00000641103849</v>
      </c>
    </row>
    <row r="14735" customFormat="false" ht="12.75" hidden="false" customHeight="false" outlineLevel="0" collapsed="false">
      <c r="D14735" s="0" t="n">
        <v>92.1300000000096</v>
      </c>
      <c r="E14735" s="0" t="n">
        <f aca="false">E14734+E14734*(F14734-1)*$B$5</f>
        <v>0.99995853689108</v>
      </c>
      <c r="F14735" s="0" t="n">
        <f aca="false">F14734+$B$6*$B$5*($B$7-F14734-E14734*F14734*($B$7-1))</f>
        <v>1.00000647197953</v>
      </c>
    </row>
    <row r="14736" customFormat="false" ht="12.75" hidden="false" customHeight="false" outlineLevel="0" collapsed="false">
      <c r="D14736" s="0" t="n">
        <v>92.1300000000096</v>
      </c>
      <c r="E14736" s="0" t="n">
        <f aca="false">E14735+E14735*(F14735-1)*$B$5</f>
        <v>0.999958731042416</v>
      </c>
      <c r="F14736" s="0" t="n">
        <f aca="false">F14735+$B$6*$B$5*($B$7-F14735-E14735*F14735*($B$7-1))</f>
        <v>1.00000653247625</v>
      </c>
    </row>
    <row r="14737" customFormat="false" ht="12.75" hidden="false" customHeight="false" outlineLevel="0" collapsed="false">
      <c r="D14737" s="0" t="n">
        <v>92.1300000000096</v>
      </c>
      <c r="E14737" s="0" t="n">
        <f aca="false">E14736+E14736*(F14736-1)*$B$5</f>
        <v>0.999958927008616</v>
      </c>
      <c r="F14737" s="0" t="n">
        <f aca="false">F14736+$B$6*$B$5*($B$7-F14736-E14736*F14736*($B$7-1))</f>
        <v>1.00000659252624</v>
      </c>
    </row>
    <row r="14738" customFormat="false" ht="12.75" hidden="false" customHeight="false" outlineLevel="0" collapsed="false">
      <c r="D14738" s="0" t="n">
        <v>92.1300000000096</v>
      </c>
      <c r="E14738" s="0" t="n">
        <f aca="false">E14737+E14737*(F14737-1)*$B$5</f>
        <v>0.99995912477628</v>
      </c>
      <c r="F14738" s="0" t="n">
        <f aca="false">F14737+$B$6*$B$5*($B$7-F14737-E14737*F14737*($B$7-1))</f>
        <v>1.00000665212717</v>
      </c>
    </row>
    <row r="14739" customFormat="false" ht="12.75" hidden="false" customHeight="false" outlineLevel="0" collapsed="false">
      <c r="D14739" s="0" t="n">
        <v>92.1300000000096</v>
      </c>
      <c r="E14739" s="0" t="n">
        <f aca="false">E14738+E14738*(F14738-1)*$B$5</f>
        <v>0.999959324331938</v>
      </c>
      <c r="F14739" s="0" t="n">
        <f aca="false">F14738+$B$6*$B$5*($B$7-F14738-E14738*F14738*($B$7-1))</f>
        <v>1.00000671127671</v>
      </c>
    </row>
    <row r="14740" customFormat="false" ht="12.75" hidden="false" customHeight="false" outlineLevel="0" collapsed="false">
      <c r="D14740" s="0" t="n">
        <v>92.1300000000096</v>
      </c>
      <c r="E14740" s="0" t="n">
        <f aca="false">E14739+E14739*(F14739-1)*$B$5</f>
        <v>0.999959525662049</v>
      </c>
      <c r="F14740" s="0" t="n">
        <f aca="false">F14739+$B$6*$B$5*($B$7-F14739-E14739*F14739*($B$7-1))</f>
        <v>1.00000676997255</v>
      </c>
    </row>
    <row r="14741" customFormat="false" ht="12.75" hidden="false" customHeight="false" outlineLevel="0" collapsed="false">
      <c r="D14741" s="0" t="n">
        <v>92.1300000000096</v>
      </c>
      <c r="E14741" s="0" t="n">
        <f aca="false">E14740+E14740*(F14740-1)*$B$5</f>
        <v>0.999959728753005</v>
      </c>
      <c r="F14741" s="0" t="n">
        <f aca="false">F14740+$B$6*$B$5*($B$7-F14740-E14740*F14740*($B$7-1))</f>
        <v>1.00000682821242</v>
      </c>
    </row>
    <row r="14742" customFormat="false" ht="12.75" hidden="false" customHeight="false" outlineLevel="0" collapsed="false">
      <c r="D14742" s="0" t="n">
        <v>92.1300000000096</v>
      </c>
      <c r="E14742" s="0" t="n">
        <f aca="false">E14741+E14741*(F14741-1)*$B$5</f>
        <v>0.999959933591128</v>
      </c>
      <c r="F14742" s="0" t="n">
        <f aca="false">F14741+$B$6*$B$5*($B$7-F14741-E14741*F14741*($B$7-1))</f>
        <v>1.00000688599409</v>
      </c>
    </row>
    <row r="14743" customFormat="false" ht="12.75" hidden="false" customHeight="false" outlineLevel="0" collapsed="false">
      <c r="D14743" s="0" t="n">
        <v>92.1300000000096</v>
      </c>
      <c r="E14743" s="0" t="n">
        <f aca="false">E14742+E14742*(F14742-1)*$B$5</f>
        <v>0.999960140162674</v>
      </c>
      <c r="F14743" s="0" t="n">
        <f aca="false">F14742+$B$6*$B$5*($B$7-F14742-E14742*F14742*($B$7-1))</f>
        <v>1.00000694331533</v>
      </c>
    </row>
    <row r="14744" customFormat="false" ht="12.75" hidden="false" customHeight="false" outlineLevel="0" collapsed="false">
      <c r="D14744" s="0" t="n">
        <v>92.1300000000096</v>
      </c>
      <c r="E14744" s="0" t="n">
        <f aca="false">E14743+E14743*(F14743-1)*$B$5</f>
        <v>0.999960348453831</v>
      </c>
      <c r="F14744" s="0" t="n">
        <f aca="false">F14743+$B$6*$B$5*($B$7-F14743-E14743*F14743*($B$7-1))</f>
        <v>1.00000700017396</v>
      </c>
    </row>
    <row r="14745" customFormat="false" ht="12.75" hidden="false" customHeight="false" outlineLevel="0" collapsed="false">
      <c r="D14745" s="0" t="n">
        <v>92.1300000000096</v>
      </c>
      <c r="E14745" s="0" t="n">
        <f aca="false">E14744+E14744*(F14744-1)*$B$5</f>
        <v>0.999960558450723</v>
      </c>
      <c r="F14745" s="0" t="n">
        <f aca="false">F14744+$B$6*$B$5*($B$7-F14744-E14744*F14744*($B$7-1))</f>
        <v>1.00000705656782</v>
      </c>
    </row>
    <row r="14746" customFormat="false" ht="12.75" hidden="false" customHeight="false" outlineLevel="0" collapsed="false">
      <c r="D14746" s="0" t="n">
        <v>92.1300000000096</v>
      </c>
      <c r="E14746" s="0" t="n">
        <f aca="false">E14745+E14745*(F14745-1)*$B$5</f>
        <v>0.999960770139408</v>
      </c>
      <c r="F14746" s="0" t="n">
        <f aca="false">F14745+$B$6*$B$5*($B$7-F14745-E14745*F14745*($B$7-1))</f>
        <v>1.00000711249478</v>
      </c>
    </row>
    <row r="14747" customFormat="false" ht="12.75" hidden="false" customHeight="false" outlineLevel="0" collapsed="false">
      <c r="D14747" s="0" t="n">
        <v>92.1300000000096</v>
      </c>
      <c r="E14747" s="0" t="n">
        <f aca="false">E14746+E14746*(F14746-1)*$B$5</f>
        <v>0.999960983505881</v>
      </c>
      <c r="F14747" s="0" t="n">
        <f aca="false">F14746+$B$6*$B$5*($B$7-F14746-E14746*F14746*($B$7-1))</f>
        <v>1.00000716795273</v>
      </c>
    </row>
    <row r="14748" customFormat="false" ht="12.75" hidden="false" customHeight="false" outlineLevel="0" collapsed="false">
      <c r="D14748" s="0" t="n">
        <v>92.1300000000096</v>
      </c>
      <c r="E14748" s="0" t="n">
        <f aca="false">E14747+E14747*(F14747-1)*$B$5</f>
        <v>0.999961198536072</v>
      </c>
      <c r="F14748" s="0" t="n">
        <f aca="false">F14747+$B$6*$B$5*($B$7-F14747-E14747*F14747*($B$7-1))</f>
        <v>1.0000072229396</v>
      </c>
    </row>
    <row r="14749" customFormat="false" ht="12.75" hidden="false" customHeight="false" outlineLevel="0" collapsed="false">
      <c r="D14749" s="0" t="n">
        <v>92.1300000000096</v>
      </c>
      <c r="E14749" s="0" t="n">
        <f aca="false">E14748+E14748*(F14748-1)*$B$5</f>
        <v>0.999961415215853</v>
      </c>
      <c r="F14749" s="0" t="n">
        <f aca="false">F14748+$B$6*$B$5*($B$7-F14748-E14748*F14748*($B$7-1))</f>
        <v>1.00000727745334</v>
      </c>
    </row>
    <row r="14750" customFormat="false" ht="12.75" hidden="false" customHeight="false" outlineLevel="0" collapsed="false">
      <c r="D14750" s="0" t="n">
        <v>92.1300000000096</v>
      </c>
      <c r="E14750" s="0" t="n">
        <f aca="false">E14749+E14749*(F14749-1)*$B$5</f>
        <v>0.999961633531029</v>
      </c>
      <c r="F14750" s="0" t="n">
        <f aca="false">F14749+$B$6*$B$5*($B$7-F14749-E14749*F14749*($B$7-1))</f>
        <v>1.00000733149194</v>
      </c>
    </row>
    <row r="14751" customFormat="false" ht="12.75" hidden="false" customHeight="false" outlineLevel="0" collapsed="false">
      <c r="D14751" s="0" t="n">
        <v>92.1300000000096</v>
      </c>
      <c r="E14751" s="0" t="n">
        <f aca="false">E14750+E14750*(F14750-1)*$B$5</f>
        <v>0.999961853467349</v>
      </c>
      <c r="F14751" s="0" t="n">
        <f aca="false">F14750+$B$6*$B$5*($B$7-F14750-E14750*F14750*($B$7-1))</f>
        <v>1.0000073850534</v>
      </c>
    </row>
    <row r="14752" customFormat="false" ht="12.75" hidden="false" customHeight="false" outlineLevel="0" collapsed="false">
      <c r="D14752" s="0" t="n">
        <v>92.1300000000096</v>
      </c>
      <c r="E14752" s="0" t="n">
        <f aca="false">E14751+E14751*(F14751-1)*$B$5</f>
        <v>0.999962075010499</v>
      </c>
      <c r="F14752" s="0" t="n">
        <f aca="false">F14751+$B$6*$B$5*($B$7-F14751-E14751*F14751*($B$7-1))</f>
        <v>1.00000743813576</v>
      </c>
    </row>
    <row r="14753" customFormat="false" ht="12.75" hidden="false" customHeight="false" outlineLevel="0" collapsed="false">
      <c r="D14753" s="0" t="n">
        <v>92.1300000000096</v>
      </c>
      <c r="E14753" s="0" t="n">
        <f aca="false">E14752+E14752*(F14752-1)*$B$5</f>
        <v>0.999962298146109</v>
      </c>
      <c r="F14753" s="0" t="n">
        <f aca="false">F14752+$B$6*$B$5*($B$7-F14752-E14752*F14752*($B$7-1))</f>
        <v>1.00000749073709</v>
      </c>
    </row>
    <row r="14754" customFormat="false" ht="12.75" hidden="false" customHeight="false" outlineLevel="0" collapsed="false">
      <c r="D14754" s="0" t="n">
        <v>92.1300000000096</v>
      </c>
      <c r="E14754" s="0" t="n">
        <f aca="false">E14753+E14753*(F14753-1)*$B$5</f>
        <v>0.99996252285975</v>
      </c>
      <c r="F14754" s="0" t="n">
        <f aca="false">F14753+$B$6*$B$5*($B$7-F14753-E14753*F14753*($B$7-1))</f>
        <v>1.00000754285548</v>
      </c>
    </row>
    <row r="14755" customFormat="false" ht="12.75" hidden="false" customHeight="false" outlineLevel="0" collapsed="false">
      <c r="D14755" s="0" t="n">
        <v>92.1300000000096</v>
      </c>
      <c r="E14755" s="0" t="n">
        <f aca="false">E14754+E14754*(F14754-1)*$B$5</f>
        <v>0.999962749136934</v>
      </c>
      <c r="F14755" s="0" t="n">
        <f aca="false">F14754+$B$6*$B$5*($B$7-F14754-E14754*F14754*($B$7-1))</f>
        <v>1.00000759448906</v>
      </c>
    </row>
    <row r="14756" customFormat="false" ht="12.75" hidden="false" customHeight="false" outlineLevel="0" collapsed="false">
      <c r="D14756" s="0" t="n">
        <v>92.1300000000096</v>
      </c>
      <c r="E14756" s="0" t="n">
        <f aca="false">E14755+E14755*(F14755-1)*$B$5</f>
        <v>0.999962976963118</v>
      </c>
      <c r="F14756" s="0" t="n">
        <f aca="false">F14755+$B$6*$B$5*($B$7-F14755-E14755*F14755*($B$7-1))</f>
        <v>1.00000764563597</v>
      </c>
    </row>
    <row r="14757" customFormat="false" ht="12.75" hidden="false" customHeight="false" outlineLevel="0" collapsed="false">
      <c r="D14757" s="0" t="n">
        <v>92.1300000000096</v>
      </c>
      <c r="E14757" s="0" t="n">
        <f aca="false">E14756+E14756*(F14756-1)*$B$5</f>
        <v>0.999963206323705</v>
      </c>
      <c r="F14757" s="0" t="n">
        <f aca="false">F14756+$B$6*$B$5*($B$7-F14756-E14756*F14756*($B$7-1))</f>
        <v>1.0000076962944</v>
      </c>
    </row>
    <row r="14758" customFormat="false" ht="12.75" hidden="false" customHeight="false" outlineLevel="0" collapsed="false">
      <c r="D14758" s="0" t="n">
        <v>92.1300000000096</v>
      </c>
      <c r="E14758" s="0" t="n">
        <f aca="false">E14757+E14757*(F14757-1)*$B$5</f>
        <v>0.999963437204042</v>
      </c>
      <c r="F14758" s="0" t="n">
        <f aca="false">F14757+$B$6*$B$5*($B$7-F14757-E14757*F14757*($B$7-1))</f>
        <v>1.00000774646256</v>
      </c>
    </row>
    <row r="14759" customFormat="false" ht="12.75" hidden="false" customHeight="false" outlineLevel="0" collapsed="false">
      <c r="D14759" s="0" t="n">
        <v>92.1300000000096</v>
      </c>
      <c r="E14759" s="0" t="n">
        <f aca="false">E14758+E14758*(F14758-1)*$B$5</f>
        <v>0.999963669589422</v>
      </c>
      <c r="F14759" s="0" t="n">
        <f aca="false">F14758+$B$6*$B$5*($B$7-F14758-E14758*F14758*($B$7-1))</f>
        <v>1.00000779613869</v>
      </c>
    </row>
    <row r="14760" customFormat="false" ht="12.75" hidden="false" customHeight="false" outlineLevel="0" collapsed="false">
      <c r="D14760" s="0" t="n">
        <v>92.1300000000096</v>
      </c>
      <c r="E14760" s="0" t="n">
        <f aca="false">E14759+E14759*(F14759-1)*$B$5</f>
        <v>0.999963903465086</v>
      </c>
      <c r="F14760" s="0" t="n">
        <f aca="false">F14759+$B$6*$B$5*($B$7-F14759-E14759*F14759*($B$7-1))</f>
        <v>1.00000784532104</v>
      </c>
    </row>
    <row r="14761" customFormat="false" ht="12.75" hidden="false" customHeight="false" outlineLevel="0" collapsed="false">
      <c r="D14761" s="0" t="n">
        <v>92.1300000000096</v>
      </c>
      <c r="E14761" s="0" t="n">
        <f aca="false">E14760+E14760*(F14760-1)*$B$5</f>
        <v>0.999964138816221</v>
      </c>
      <c r="F14761" s="0" t="n">
        <f aca="false">F14760+$B$6*$B$5*($B$7-F14760-E14760*F14760*($B$7-1))</f>
        <v>1.00000789400793</v>
      </c>
    </row>
    <row r="14762" customFormat="false" ht="12.75" hidden="false" customHeight="false" outlineLevel="0" collapsed="false">
      <c r="D14762" s="0" t="n">
        <v>92.1300000000096</v>
      </c>
      <c r="E14762" s="0" t="n">
        <f aca="false">E14761+E14761*(F14761-1)*$B$5</f>
        <v>0.999964375627967</v>
      </c>
      <c r="F14762" s="0" t="n">
        <f aca="false">F14761+$B$6*$B$5*($B$7-F14761-E14761*F14761*($B$7-1))</f>
        <v>1.00000794219767</v>
      </c>
    </row>
    <row r="14763" customFormat="false" ht="12.75" hidden="false" customHeight="false" outlineLevel="0" collapsed="false">
      <c r="D14763" s="0" t="n">
        <v>92.1300000000096</v>
      </c>
      <c r="E14763" s="0" t="n">
        <f aca="false">E14762+E14762*(F14762-1)*$B$5</f>
        <v>0.999964613885409</v>
      </c>
      <c r="F14763" s="0" t="n">
        <f aca="false">F14762+$B$6*$B$5*($B$7-F14762-E14762*F14762*($B$7-1))</f>
        <v>1.00000798988861</v>
      </c>
    </row>
    <row r="14764" customFormat="false" ht="12.75" hidden="false" customHeight="false" outlineLevel="0" collapsed="false">
      <c r="D14764" s="0" t="n">
        <v>92.1300000000096</v>
      </c>
      <c r="E14764" s="0" t="n">
        <f aca="false">E14763+E14763*(F14763-1)*$B$5</f>
        <v>0.999964853573585</v>
      </c>
      <c r="F14764" s="0" t="n">
        <f aca="false">F14763+$B$6*$B$5*($B$7-F14763-E14763*F14763*($B$7-1))</f>
        <v>1.00000803707914</v>
      </c>
    </row>
    <row r="14765" customFormat="false" ht="12.75" hidden="false" customHeight="false" outlineLevel="0" collapsed="false">
      <c r="D14765" s="0" t="n">
        <v>92.1300000000096</v>
      </c>
      <c r="E14765" s="0" t="n">
        <f aca="false">E14764+E14764*(F14764-1)*$B$5</f>
        <v>0.999965094677485</v>
      </c>
      <c r="F14765" s="0" t="n">
        <f aca="false">F14764+$B$6*$B$5*($B$7-F14764-E14764*F14764*($B$7-1))</f>
        <v>1.00000808376768</v>
      </c>
    </row>
    <row r="14766" customFormat="false" ht="12.75" hidden="false" customHeight="false" outlineLevel="0" collapsed="false">
      <c r="D14766" s="0" t="n">
        <v>92.1300000000096</v>
      </c>
      <c r="E14766" s="0" t="n">
        <f aca="false">E14765+E14765*(F14765-1)*$B$5</f>
        <v>0.99996533718205</v>
      </c>
      <c r="F14766" s="0" t="n">
        <f aca="false">F14765+$B$6*$B$5*($B$7-F14765-E14765*F14765*($B$7-1))</f>
        <v>1.00000812995265</v>
      </c>
    </row>
    <row r="14767" customFormat="false" ht="12.75" hidden="false" customHeight="false" outlineLevel="0" collapsed="false">
      <c r="D14767" s="0" t="n">
        <v>92.1300000000096</v>
      </c>
      <c r="E14767" s="0" t="n">
        <f aca="false">E14766+E14766*(F14766-1)*$B$5</f>
        <v>0.999965581072176</v>
      </c>
      <c r="F14767" s="0" t="n">
        <f aca="false">F14766+$B$6*$B$5*($B$7-F14766-E14766*F14766*($B$7-1))</f>
        <v>1.00000817563252</v>
      </c>
    </row>
    <row r="14768" customFormat="false" ht="12.75" hidden="false" customHeight="false" outlineLevel="0" collapsed="false">
      <c r="D14768" s="0" t="n">
        <v>92.1300000000096</v>
      </c>
      <c r="E14768" s="0" t="n">
        <f aca="false">E14767+E14767*(F14767-1)*$B$5</f>
        <v>0.999965826332709</v>
      </c>
      <c r="F14768" s="0" t="n">
        <f aca="false">F14767+$B$6*$B$5*($B$7-F14767-E14767*F14767*($B$7-1))</f>
        <v>1.00000822080581</v>
      </c>
    </row>
    <row r="14769" customFormat="false" ht="12.75" hidden="false" customHeight="false" outlineLevel="0" collapsed="false">
      <c r="D14769" s="0" t="n">
        <v>92.1300000000096</v>
      </c>
      <c r="E14769" s="0" t="n">
        <f aca="false">E14768+E14768*(F14768-1)*$B$5</f>
        <v>0.999966072948456</v>
      </c>
      <c r="F14769" s="0" t="n">
        <f aca="false">F14768+$B$6*$B$5*($B$7-F14768-E14768*F14768*($B$7-1))</f>
        <v>1.00000826547103</v>
      </c>
    </row>
    <row r="14770" customFormat="false" ht="12.75" hidden="false" customHeight="false" outlineLevel="0" collapsed="false">
      <c r="D14770" s="0" t="n">
        <v>92.1300000000096</v>
      </c>
      <c r="E14770" s="0" t="n">
        <f aca="false">E14769+E14769*(F14769-1)*$B$5</f>
        <v>0.999966320904174</v>
      </c>
      <c r="F14770" s="0" t="n">
        <f aca="false">F14769+$B$6*$B$5*($B$7-F14769-E14769*F14769*($B$7-1))</f>
        <v>1.00000830962674</v>
      </c>
    </row>
    <row r="14771" customFormat="false" ht="12.75" hidden="false" customHeight="false" outlineLevel="0" collapsed="false">
      <c r="D14771" s="0" t="n">
        <v>92.1300000000096</v>
      </c>
      <c r="E14771" s="0" t="n">
        <f aca="false">E14770+E14770*(F14770-1)*$B$5</f>
        <v>0.99996657018458</v>
      </c>
      <c r="F14771" s="0" t="n">
        <f aca="false">F14770+$B$6*$B$5*($B$7-F14770-E14770*F14770*($B$7-1))</f>
        <v>1.00000835327152</v>
      </c>
    </row>
    <row r="14772" customFormat="false" ht="12.75" hidden="false" customHeight="false" outlineLevel="0" collapsed="false">
      <c r="D14772" s="0" t="n">
        <v>92.1300000000096</v>
      </c>
      <c r="E14772" s="0" t="n">
        <f aca="false">E14771+E14771*(F14771-1)*$B$5</f>
        <v>0.999966820774348</v>
      </c>
      <c r="F14772" s="0" t="n">
        <f aca="false">F14771+$B$6*$B$5*($B$7-F14771-E14771*F14771*($B$7-1))</f>
        <v>1.000008396404</v>
      </c>
    </row>
    <row r="14773" customFormat="false" ht="12.75" hidden="false" customHeight="false" outlineLevel="0" collapsed="false">
      <c r="D14773" s="0" t="n">
        <v>92.1300000000096</v>
      </c>
      <c r="E14773" s="0" t="n">
        <f aca="false">E14772+E14772*(F14772-1)*$B$5</f>
        <v>0.999967072658111</v>
      </c>
      <c r="F14773" s="0" t="n">
        <f aca="false">F14772+$B$6*$B$5*($B$7-F14772-E14772*F14772*($B$7-1))</f>
        <v>1.00000843902281</v>
      </c>
    </row>
    <row r="14774" customFormat="false" ht="12.75" hidden="false" customHeight="false" outlineLevel="0" collapsed="false">
      <c r="D14774" s="0" t="n">
        <v>92.1300000000096</v>
      </c>
      <c r="E14774" s="0" t="n">
        <f aca="false">E14773+E14773*(F14773-1)*$B$5</f>
        <v>0.999967325820459</v>
      </c>
      <c r="F14774" s="0" t="n">
        <f aca="false">F14773+$B$6*$B$5*($B$7-F14773-E14773*F14773*($B$7-1))</f>
        <v>1.00000848112663</v>
      </c>
    </row>
    <row r="14775" customFormat="false" ht="12.75" hidden="false" customHeight="false" outlineLevel="0" collapsed="false">
      <c r="D14775" s="0" t="n">
        <v>92.1300000000096</v>
      </c>
      <c r="E14775" s="0" t="n">
        <f aca="false">E14774+E14774*(F14774-1)*$B$5</f>
        <v>0.999967580245944</v>
      </c>
      <c r="F14775" s="0" t="n">
        <f aca="false">F14774+$B$6*$B$5*($B$7-F14774-E14774*F14774*($B$7-1))</f>
        <v>1.00000852271416</v>
      </c>
    </row>
    <row r="14776" customFormat="false" ht="12.75" hidden="false" customHeight="false" outlineLevel="0" collapsed="false">
      <c r="D14776" s="0" t="n">
        <v>92.1300000000096</v>
      </c>
      <c r="E14776" s="0" t="n">
        <f aca="false">E14775+E14775*(F14775-1)*$B$5</f>
        <v>0.99996783591908</v>
      </c>
      <c r="F14776" s="0" t="n">
        <f aca="false">F14775+$B$6*$B$5*($B$7-F14775-E14775*F14775*($B$7-1))</f>
        <v>1.00000856378412</v>
      </c>
    </row>
    <row r="14777" customFormat="false" ht="12.75" hidden="false" customHeight="false" outlineLevel="0" collapsed="false">
      <c r="D14777" s="0" t="n">
        <v>92.1300000000096</v>
      </c>
      <c r="E14777" s="0" t="n">
        <f aca="false">E14776+E14776*(F14776-1)*$B$5</f>
        <v>0.99996809282434</v>
      </c>
      <c r="F14777" s="0" t="n">
        <f aca="false">F14776+$B$6*$B$5*($B$7-F14776-E14776*F14776*($B$7-1))</f>
        <v>1.00000860433529</v>
      </c>
    </row>
    <row r="14778" customFormat="false" ht="12.75" hidden="false" customHeight="false" outlineLevel="0" collapsed="false">
      <c r="D14778" s="0" t="n">
        <v>92.1300000000096</v>
      </c>
      <c r="E14778" s="0" t="n">
        <f aca="false">E14777+E14777*(F14777-1)*$B$5</f>
        <v>0.999968350946163</v>
      </c>
      <c r="F14778" s="0" t="n">
        <f aca="false">F14777+$B$6*$B$5*($B$7-F14777-E14777*F14777*($B$7-1))</f>
        <v>1.00000864436645</v>
      </c>
    </row>
    <row r="14779" customFormat="false" ht="12.75" hidden="false" customHeight="false" outlineLevel="0" collapsed="false">
      <c r="D14779" s="0" t="n">
        <v>92.1300000000096</v>
      </c>
      <c r="E14779" s="0" t="n">
        <f aca="false">E14778+E14778*(F14778-1)*$B$5</f>
        <v>0.999968610268949</v>
      </c>
      <c r="F14779" s="0" t="n">
        <f aca="false">F14778+$B$6*$B$5*($B$7-F14778-E14778*F14778*($B$7-1))</f>
        <v>1.00000868387642</v>
      </c>
    </row>
    <row r="14780" customFormat="false" ht="12.75" hidden="false" customHeight="false" outlineLevel="0" collapsed="false">
      <c r="D14780" s="0" t="n">
        <v>92.1300000000096</v>
      </c>
      <c r="E14780" s="0" t="n">
        <f aca="false">E14779+E14779*(F14779-1)*$B$5</f>
        <v>0.999968870777064</v>
      </c>
      <c r="F14780" s="0" t="n">
        <f aca="false">F14779+$B$6*$B$5*($B$7-F14779-E14779*F14779*($B$7-1))</f>
        <v>1.00000872286405</v>
      </c>
    </row>
    <row r="14781" customFormat="false" ht="12.75" hidden="false" customHeight="false" outlineLevel="0" collapsed="false">
      <c r="D14781" s="0" t="n">
        <v>92.1300000000096</v>
      </c>
      <c r="E14781" s="0" t="n">
        <f aca="false">E14780+E14780*(F14780-1)*$B$5</f>
        <v>0.999969132454839</v>
      </c>
      <c r="F14781" s="0" t="n">
        <f aca="false">F14780+$B$6*$B$5*($B$7-F14780-E14780*F14780*($B$7-1))</f>
        <v>1.00000876132822</v>
      </c>
    </row>
    <row r="14782" customFormat="false" ht="12.75" hidden="false" customHeight="false" outlineLevel="0" collapsed="false">
      <c r="D14782" s="0" t="n">
        <v>92.1300000000096</v>
      </c>
      <c r="E14782" s="0" t="n">
        <f aca="false">E14781+E14781*(F14781-1)*$B$5</f>
        <v>0.999969395286573</v>
      </c>
      <c r="F14782" s="0" t="n">
        <f aca="false">F14781+$B$6*$B$5*($B$7-F14781-E14781*F14781*($B$7-1))</f>
        <v>1.00000879926782</v>
      </c>
    </row>
    <row r="14783" customFormat="false" ht="12.75" hidden="false" customHeight="false" outlineLevel="0" collapsed="false">
      <c r="D14783" s="0" t="n">
        <v>92.1300000000096</v>
      </c>
      <c r="E14783" s="0" t="n">
        <f aca="false">E14782+E14782*(F14782-1)*$B$5</f>
        <v>0.999969659256528</v>
      </c>
      <c r="F14783" s="0" t="n">
        <f aca="false">F14782+$B$6*$B$5*($B$7-F14782-E14782*F14782*($B$7-1))</f>
        <v>1.00000883668181</v>
      </c>
    </row>
    <row r="14784" customFormat="false" ht="12.75" hidden="false" customHeight="false" outlineLevel="0" collapsed="false">
      <c r="D14784" s="0" t="n">
        <v>92.1300000000096</v>
      </c>
      <c r="E14784" s="0" t="n">
        <f aca="false">E14783+E14783*(F14783-1)*$B$5</f>
        <v>0.999969924348939</v>
      </c>
      <c r="F14784" s="0" t="n">
        <f aca="false">F14783+$B$6*$B$5*($B$7-F14783-E14783*F14783*($B$7-1))</f>
        <v>1.00000887356914</v>
      </c>
    </row>
    <row r="14785" customFormat="false" ht="12.75" hidden="false" customHeight="false" outlineLevel="0" collapsed="false">
      <c r="D14785" s="0" t="n">
        <v>92.1300000000096</v>
      </c>
      <c r="E14785" s="0" t="n">
        <f aca="false">E14784+E14784*(F14784-1)*$B$5</f>
        <v>0.999970190548007</v>
      </c>
      <c r="F14785" s="0" t="n">
        <f aca="false">F14784+$B$6*$B$5*($B$7-F14784-E14784*F14784*($B$7-1))</f>
        <v>1.00000890992882</v>
      </c>
    </row>
    <row r="14786" customFormat="false" ht="12.75" hidden="false" customHeight="false" outlineLevel="0" collapsed="false">
      <c r="D14786" s="0" t="n">
        <v>92.1300000000096</v>
      </c>
      <c r="E14786" s="0" t="n">
        <f aca="false">E14785+E14785*(F14785-1)*$B$5</f>
        <v>0.999970457837904</v>
      </c>
      <c r="F14786" s="0" t="n">
        <f aca="false">F14785+$B$6*$B$5*($B$7-F14785-E14785*F14785*($B$7-1))</f>
        <v>1.00000894575985</v>
      </c>
    </row>
    <row r="14787" customFormat="false" ht="12.75" hidden="false" customHeight="false" outlineLevel="0" collapsed="false">
      <c r="D14787" s="0" t="n">
        <v>92.1300000000096</v>
      </c>
      <c r="E14787" s="0" t="n">
        <f aca="false">E14786+E14786*(F14786-1)*$B$5</f>
        <v>0.999970726202771</v>
      </c>
      <c r="F14787" s="0" t="n">
        <f aca="false">F14786+$B$6*$B$5*($B$7-F14786-E14786*F14786*($B$7-1))</f>
        <v>1.00000898106131</v>
      </c>
    </row>
    <row r="14788" customFormat="false" ht="12.75" hidden="false" customHeight="false" outlineLevel="0" collapsed="false">
      <c r="D14788" s="0" t="n">
        <v>92.1300000000096</v>
      </c>
      <c r="E14788" s="0" t="n">
        <f aca="false">E14787+E14787*(F14787-1)*$B$5</f>
        <v>0.999970995626723</v>
      </c>
      <c r="F14788" s="0" t="n">
        <f aca="false">F14787+$B$6*$B$5*($B$7-F14787-E14787*F14787*($B$7-1))</f>
        <v>1.00000901583226</v>
      </c>
    </row>
    <row r="14789" customFormat="false" ht="12.75" hidden="false" customHeight="false" outlineLevel="0" collapsed="false">
      <c r="D14789" s="0" t="n">
        <v>92.1300000000096</v>
      </c>
      <c r="E14789" s="0" t="n">
        <f aca="false">E14788+E14788*(F14788-1)*$B$5</f>
        <v>0.999971266093846</v>
      </c>
      <c r="F14789" s="0" t="n">
        <f aca="false">F14788+$B$6*$B$5*($B$7-F14788-E14788*F14788*($B$7-1))</f>
        <v>1.00000905007183</v>
      </c>
    </row>
    <row r="14790" customFormat="false" ht="12.75" hidden="false" customHeight="false" outlineLevel="0" collapsed="false">
      <c r="D14790" s="0" t="n">
        <v>92.1300000000096</v>
      </c>
      <c r="E14790" s="0" t="n">
        <f aca="false">E14789+E14789*(F14789-1)*$B$5</f>
        <v>0.9999715375882</v>
      </c>
      <c r="F14790" s="0" t="n">
        <f aca="false">F14789+$B$6*$B$5*($B$7-F14789-E14789*F14789*($B$7-1))</f>
        <v>1.00000908377915</v>
      </c>
    </row>
    <row r="14791" customFormat="false" ht="12.75" hidden="false" customHeight="false" outlineLevel="0" collapsed="false">
      <c r="D14791" s="0" t="n">
        <v>92.1300000000096</v>
      </c>
      <c r="E14791" s="0" t="n">
        <f aca="false">E14790+E14790*(F14790-1)*$B$5</f>
        <v>0.999971810093818</v>
      </c>
      <c r="F14791" s="0" t="n">
        <f aca="false">F14790+$B$6*$B$5*($B$7-F14790-E14790*F14790*($B$7-1))</f>
        <v>1.00000911695339</v>
      </c>
    </row>
    <row r="14792" customFormat="false" ht="12.75" hidden="false" customHeight="false" outlineLevel="0" collapsed="false">
      <c r="D14792" s="0" t="n">
        <v>92.1300000000096</v>
      </c>
      <c r="E14792" s="0" t="n">
        <f aca="false">E14791+E14791*(F14791-1)*$B$5</f>
        <v>0.999972083594709</v>
      </c>
      <c r="F14792" s="0" t="n">
        <f aca="false">F14791+$B$6*$B$5*($B$7-F14791-E14791*F14791*($B$7-1))</f>
        <v>1.00000914959376</v>
      </c>
    </row>
    <row r="14793" customFormat="false" ht="12.75" hidden="false" customHeight="false" outlineLevel="0" collapsed="false">
      <c r="D14793" s="0" t="n">
        <v>92.1300000000096</v>
      </c>
      <c r="E14793" s="0" t="n">
        <f aca="false">E14792+E14792*(F14792-1)*$B$5</f>
        <v>0.999972358074859</v>
      </c>
      <c r="F14793" s="0" t="n">
        <f aca="false">F14792+$B$6*$B$5*($B$7-F14792-E14792*F14792*($B$7-1))</f>
        <v>1.00000918169948</v>
      </c>
    </row>
    <row r="14794" customFormat="false" ht="12.75" hidden="false" customHeight="false" outlineLevel="0" collapsed="false">
      <c r="D14794" s="0" t="n">
        <v>92.1300000000096</v>
      </c>
      <c r="E14794" s="0" t="n">
        <f aca="false">E14793+E14793*(F14793-1)*$B$5</f>
        <v>0.99997263351823</v>
      </c>
      <c r="F14794" s="0" t="n">
        <f aca="false">F14793+$B$6*$B$5*($B$7-F14793-E14793*F14793*($B$7-1))</f>
        <v>1.00000921326981</v>
      </c>
    </row>
    <row r="14795" customFormat="false" ht="12.75" hidden="false" customHeight="false" outlineLevel="0" collapsed="false">
      <c r="D14795" s="0" t="n">
        <v>92.1300000000096</v>
      </c>
      <c r="E14795" s="0" t="n">
        <f aca="false">E14794+E14794*(F14794-1)*$B$5</f>
        <v>0.99997290990876</v>
      </c>
      <c r="F14795" s="0" t="n">
        <f aca="false">F14794+$B$6*$B$5*($B$7-F14794-E14794*F14794*($B$7-1))</f>
        <v>1.00000924430405</v>
      </c>
    </row>
    <row r="14796" customFormat="false" ht="12.75" hidden="false" customHeight="false" outlineLevel="0" collapsed="false">
      <c r="D14796" s="0" t="n">
        <v>92.1300000000096</v>
      </c>
      <c r="E14796" s="0" t="n">
        <f aca="false">E14795+E14795*(F14795-1)*$B$5</f>
        <v>0.999973187230368</v>
      </c>
      <c r="F14796" s="0" t="n">
        <f aca="false">F14795+$B$6*$B$5*($B$7-F14795-E14795*F14795*($B$7-1))</f>
        <v>1.00000927480149</v>
      </c>
    </row>
    <row r="14797" customFormat="false" ht="12.75" hidden="false" customHeight="false" outlineLevel="0" collapsed="false">
      <c r="D14797" s="0" t="n">
        <v>92.1300000000096</v>
      </c>
      <c r="E14797" s="0" t="n">
        <f aca="false">E14796+E14796*(F14796-1)*$B$5</f>
        <v>0.999973465466953</v>
      </c>
      <c r="F14797" s="0" t="n">
        <f aca="false">F14796+$B$6*$B$5*($B$7-F14796-E14796*F14796*($B$7-1))</f>
        <v>1.0000093047615</v>
      </c>
    </row>
    <row r="14798" customFormat="false" ht="12.75" hidden="false" customHeight="false" outlineLevel="0" collapsed="false">
      <c r="D14798" s="0" t="n">
        <v>92.1300000000096</v>
      </c>
      <c r="E14798" s="0" t="n">
        <f aca="false">E14797+E14797*(F14797-1)*$B$5</f>
        <v>0.999973744602391</v>
      </c>
      <c r="F14798" s="0" t="n">
        <f aca="false">F14797+$B$6*$B$5*($B$7-F14797-E14797*F14797*($B$7-1))</f>
        <v>1.00000933418345</v>
      </c>
    </row>
    <row r="14799" customFormat="false" ht="12.75" hidden="false" customHeight="false" outlineLevel="0" collapsed="false">
      <c r="D14799" s="0" t="n">
        <v>92.1300000000096</v>
      </c>
      <c r="E14799" s="0" t="n">
        <f aca="false">E14798+E14798*(F14798-1)*$B$5</f>
        <v>0.999974024620542</v>
      </c>
      <c r="F14799" s="0" t="n">
        <f aca="false">F14798+$B$6*$B$5*($B$7-F14798-E14798*F14798*($B$7-1))</f>
        <v>1.00000936306674</v>
      </c>
    </row>
    <row r="14800" customFormat="false" ht="12.75" hidden="false" customHeight="false" outlineLevel="0" collapsed="false">
      <c r="D14800" s="0" t="n">
        <v>92.1300000000096</v>
      </c>
      <c r="E14800" s="0" t="n">
        <f aca="false">E14799+E14799*(F14799-1)*$B$5</f>
        <v>0.999974305505248</v>
      </c>
      <c r="F14800" s="0" t="n">
        <f aca="false">F14799+$B$6*$B$5*($B$7-F14799-E14799*F14799*($B$7-1))</f>
        <v>1.0000093914108</v>
      </c>
    </row>
    <row r="14801" customFormat="false" ht="12.75" hidden="false" customHeight="false" outlineLevel="0" collapsed="false">
      <c r="D14801" s="0" t="n">
        <v>92.1300000000096</v>
      </c>
      <c r="E14801" s="0" t="n">
        <f aca="false">E14800+E14800*(F14800-1)*$B$5</f>
        <v>0.999974587240333</v>
      </c>
      <c r="F14801" s="0" t="n">
        <f aca="false">F14800+$B$6*$B$5*($B$7-F14800-E14800*F14800*($B$7-1))</f>
        <v>1.0000094192151</v>
      </c>
    </row>
    <row r="14802" customFormat="false" ht="12.75" hidden="false" customHeight="false" outlineLevel="0" collapsed="false">
      <c r="D14802" s="0" t="n">
        <v>92.1300000000096</v>
      </c>
      <c r="E14802" s="0" t="n">
        <f aca="false">E14801+E14801*(F14801-1)*$B$5</f>
        <v>0.999974869809605</v>
      </c>
      <c r="F14802" s="0" t="n">
        <f aca="false">F14801+$B$6*$B$5*($B$7-F14801-E14801*F14801*($B$7-1))</f>
        <v>1.00000944647913</v>
      </c>
    </row>
    <row r="14803" customFormat="false" ht="12.75" hidden="false" customHeight="false" outlineLevel="0" collapsed="false">
      <c r="D14803" s="0" t="n">
        <v>92.1300000000096</v>
      </c>
      <c r="E14803" s="0" t="n">
        <f aca="false">E14802+E14802*(F14802-1)*$B$5</f>
        <v>0.999975153196857</v>
      </c>
      <c r="F14803" s="0" t="n">
        <f aca="false">F14802+$B$6*$B$5*($B$7-F14802-E14802*F14802*($B$7-1))</f>
        <v>1.00000947320241</v>
      </c>
    </row>
    <row r="14804" customFormat="false" ht="12.75" hidden="false" customHeight="false" outlineLevel="0" collapsed="false">
      <c r="D14804" s="0" t="n">
        <v>92.1300000000096</v>
      </c>
      <c r="E14804" s="0" t="n">
        <f aca="false">E14803+E14803*(F14803-1)*$B$5</f>
        <v>0.999975437385868</v>
      </c>
      <c r="F14804" s="0" t="n">
        <f aca="false">F14803+$B$6*$B$5*($B$7-F14803-E14803*F14803*($B$7-1))</f>
        <v>1.0000094993845</v>
      </c>
    </row>
    <row r="14805" customFormat="false" ht="12.75" hidden="false" customHeight="false" outlineLevel="0" collapsed="false">
      <c r="D14805" s="0" t="n">
        <v>92.1300000000096</v>
      </c>
      <c r="E14805" s="0" t="n">
        <f aca="false">E14804+E14804*(F14804-1)*$B$5</f>
        <v>0.999975722360403</v>
      </c>
      <c r="F14805" s="0" t="n">
        <f aca="false">F14804+$B$6*$B$5*($B$7-F14804-E14804*F14804*($B$7-1))</f>
        <v>1.00000952502496</v>
      </c>
    </row>
    <row r="14806" customFormat="false" ht="12.75" hidden="false" customHeight="false" outlineLevel="0" collapsed="false">
      <c r="D14806" s="0" t="n">
        <v>92.1300000000096</v>
      </c>
      <c r="E14806" s="0" t="n">
        <f aca="false">E14805+E14805*(F14805-1)*$B$5</f>
        <v>0.999976008104214</v>
      </c>
      <c r="F14806" s="0" t="n">
        <f aca="false">F14805+$B$6*$B$5*($B$7-F14805-E14805*F14805*($B$7-1))</f>
        <v>1.00000955012341</v>
      </c>
    </row>
    <row r="14807" customFormat="false" ht="12.75" hidden="false" customHeight="false" outlineLevel="0" collapsed="false">
      <c r="D14807" s="0" t="n">
        <v>92.1300000000096</v>
      </c>
      <c r="E14807" s="0" t="n">
        <f aca="false">E14806+E14806*(F14806-1)*$B$5</f>
        <v>0.999976294601043</v>
      </c>
      <c r="F14807" s="0" t="n">
        <f aca="false">F14806+$B$6*$B$5*($B$7-F14806-E14806*F14806*($B$7-1))</f>
        <v>1.00000957467948</v>
      </c>
    </row>
    <row r="14808" customFormat="false" ht="12.75" hidden="false" customHeight="false" outlineLevel="0" collapsed="false">
      <c r="D14808" s="0" t="n">
        <v>92.1300000000096</v>
      </c>
      <c r="E14808" s="0" t="n">
        <f aca="false">E14807+E14807*(F14807-1)*$B$5</f>
        <v>0.999976581834618</v>
      </c>
      <c r="F14808" s="0" t="n">
        <f aca="false">F14807+$B$6*$B$5*($B$7-F14807-E14807*F14807*($B$7-1))</f>
        <v>1.00000959869285</v>
      </c>
    </row>
    <row r="14809" customFormat="false" ht="12.75" hidden="false" customHeight="false" outlineLevel="0" collapsed="false">
      <c r="D14809" s="0" t="n">
        <v>92.1300000000096</v>
      </c>
      <c r="E14809" s="0" t="n">
        <f aca="false">E14808+E14808*(F14808-1)*$B$5</f>
        <v>0.99997686978866</v>
      </c>
      <c r="F14809" s="0" t="n">
        <f aca="false">F14808+$B$6*$B$5*($B$7-F14808-E14808*F14808*($B$7-1))</f>
        <v>1.0000096221632</v>
      </c>
    </row>
    <row r="14810" customFormat="false" ht="12.75" hidden="false" customHeight="false" outlineLevel="0" collapsed="false">
      <c r="D14810" s="0" t="n">
        <v>92.1300000000096</v>
      </c>
      <c r="E14810" s="0" t="n">
        <f aca="false">E14809+E14809*(F14809-1)*$B$5</f>
        <v>0.999977158446879</v>
      </c>
      <c r="F14810" s="0" t="n">
        <f aca="false">F14809+$B$6*$B$5*($B$7-F14809-E14809*F14809*($B$7-1))</f>
        <v>1.00000964509026</v>
      </c>
    </row>
    <row r="14811" customFormat="false" ht="12.75" hidden="false" customHeight="false" outlineLevel="0" collapsed="false">
      <c r="D14811" s="0" t="n">
        <v>92.1300000000096</v>
      </c>
      <c r="E14811" s="0" t="n">
        <f aca="false">E14810+E14810*(F14810-1)*$B$5</f>
        <v>0.999977447792978</v>
      </c>
      <c r="F14811" s="0" t="n">
        <f aca="false">F14810+$B$6*$B$5*($B$7-F14810-E14810*F14810*($B$7-1))</f>
        <v>1.00000966747379</v>
      </c>
    </row>
    <row r="14812" customFormat="false" ht="12.75" hidden="false" customHeight="false" outlineLevel="0" collapsed="false">
      <c r="D14812" s="0" t="n">
        <v>92.1300000000096</v>
      </c>
      <c r="E14812" s="0" t="n">
        <f aca="false">E14811+E14811*(F14811-1)*$B$5</f>
        <v>0.999977737810651</v>
      </c>
      <c r="F14812" s="0" t="n">
        <f aca="false">F14811+$B$6*$B$5*($B$7-F14811-E14811*F14811*($B$7-1))</f>
        <v>1.00000968931355</v>
      </c>
    </row>
    <row r="14813" customFormat="false" ht="12.75" hidden="false" customHeight="false" outlineLevel="0" collapsed="false">
      <c r="D14813" s="0" t="n">
        <v>92.1300000000096</v>
      </c>
      <c r="E14813" s="0" t="n">
        <f aca="false">E14812+E14812*(F14812-1)*$B$5</f>
        <v>0.999978028483586</v>
      </c>
      <c r="F14813" s="0" t="n">
        <f aca="false">F14812+$B$6*$B$5*($B$7-F14812-E14812*F14812*($B$7-1))</f>
        <v>1.00000971060937</v>
      </c>
    </row>
    <row r="14814" customFormat="false" ht="12.75" hidden="false" customHeight="false" outlineLevel="0" collapsed="false">
      <c r="D14814" s="0" t="n">
        <v>92.1300000000096</v>
      </c>
      <c r="E14814" s="0" t="n">
        <f aca="false">E14813+E14813*(F14813-1)*$B$5</f>
        <v>0.999978319795467</v>
      </c>
      <c r="F14814" s="0" t="n">
        <f aca="false">F14813+$B$6*$B$5*($B$7-F14813-E14813*F14813*($B$7-1))</f>
        <v>1.00000973136109</v>
      </c>
    </row>
    <row r="14815" customFormat="false" ht="12.75" hidden="false" customHeight="false" outlineLevel="0" collapsed="false">
      <c r="D14815" s="0" t="n">
        <v>92.1300000000096</v>
      </c>
      <c r="E14815" s="0" t="n">
        <f aca="false">E14814+E14814*(F14814-1)*$B$5</f>
        <v>0.99997861172997</v>
      </c>
      <c r="F14815" s="0" t="n">
        <f aca="false">F14814+$B$6*$B$5*($B$7-F14814-E14814*F14814*($B$7-1))</f>
        <v>1.00000975156856</v>
      </c>
    </row>
    <row r="14816" customFormat="false" ht="12.75" hidden="false" customHeight="false" outlineLevel="0" collapsed="false">
      <c r="D14816" s="0" t="n">
        <v>92.1300000000096</v>
      </c>
      <c r="E14816" s="0" t="n">
        <f aca="false">E14815+E14815*(F14815-1)*$B$5</f>
        <v>0.99997890427077</v>
      </c>
      <c r="F14816" s="0" t="n">
        <f aca="false">F14815+$B$6*$B$5*($B$7-F14815-E14815*F14815*($B$7-1))</f>
        <v>1.00000977123169</v>
      </c>
    </row>
    <row r="14817" customFormat="false" ht="12.75" hidden="false" customHeight="false" outlineLevel="0" collapsed="false">
      <c r="D14817" s="0" t="n">
        <v>92.1300000000096</v>
      </c>
      <c r="E14817" s="0" t="n">
        <f aca="false">E14816+E14816*(F14816-1)*$B$5</f>
        <v>0.999979197401536</v>
      </c>
      <c r="F14817" s="0" t="n">
        <f aca="false">F14816+$B$6*$B$5*($B$7-F14816-E14816*F14816*($B$7-1))</f>
        <v>1.0000097903504</v>
      </c>
    </row>
    <row r="14818" customFormat="false" ht="12.75" hidden="false" customHeight="false" outlineLevel="0" collapsed="false">
      <c r="D14818" s="0" t="n">
        <v>92.1300000000096</v>
      </c>
      <c r="E14818" s="0" t="n">
        <f aca="false">E14817+E14817*(F14817-1)*$B$5</f>
        <v>0.999979491105938</v>
      </c>
      <c r="F14818" s="0" t="n">
        <f aca="false">F14817+$B$6*$B$5*($B$7-F14817-E14817*F14817*($B$7-1))</f>
        <v>1.00000980892464</v>
      </c>
    </row>
    <row r="14819" customFormat="false" ht="12.75" hidden="false" customHeight="false" outlineLevel="0" collapsed="false">
      <c r="D14819" s="0" t="n">
        <v>92.1300000000096</v>
      </c>
      <c r="E14819" s="0" t="n">
        <f aca="false">E14818+E14818*(F14818-1)*$B$5</f>
        <v>0.999979785367643</v>
      </c>
      <c r="F14819" s="0" t="n">
        <f aca="false">F14818+$B$6*$B$5*($B$7-F14818-E14818*F14818*($B$7-1))</f>
        <v>1.00000982695441</v>
      </c>
    </row>
    <row r="14820" customFormat="false" ht="12.75" hidden="false" customHeight="false" outlineLevel="0" collapsed="false">
      <c r="D14820" s="0" t="n">
        <v>92.1300000000096</v>
      </c>
      <c r="E14820" s="0" t="n">
        <f aca="false">E14819+E14819*(F14819-1)*$B$5</f>
        <v>0.999980080170315</v>
      </c>
      <c r="F14820" s="0" t="n">
        <f aca="false">F14819+$B$6*$B$5*($B$7-F14819-E14819*F14819*($B$7-1))</f>
        <v>1.00000984443969</v>
      </c>
    </row>
    <row r="14821" customFormat="false" ht="12.75" hidden="false" customHeight="false" outlineLevel="0" collapsed="false">
      <c r="D14821" s="0" t="n">
        <v>92.1300000000096</v>
      </c>
      <c r="E14821" s="0" t="n">
        <f aca="false">E14820+E14820*(F14820-1)*$B$5</f>
        <v>0.999980375497623</v>
      </c>
      <c r="F14821" s="0" t="n">
        <f aca="false">F14820+$B$6*$B$5*($B$7-F14820-E14820*F14820*($B$7-1))</f>
        <v>1.00000986138055</v>
      </c>
    </row>
    <row r="14822" customFormat="false" ht="12.75" hidden="false" customHeight="false" outlineLevel="0" collapsed="false">
      <c r="D14822" s="0" t="n">
        <v>92.1300000000096</v>
      </c>
      <c r="E14822" s="0" t="n">
        <f aca="false">E14821+E14821*(F14821-1)*$B$5</f>
        <v>0.999980671333234</v>
      </c>
      <c r="F14822" s="0" t="n">
        <f aca="false">F14821+$B$6*$B$5*($B$7-F14821-E14821*F14821*($B$7-1))</f>
        <v>1.00000987777703</v>
      </c>
    </row>
    <row r="14823" customFormat="false" ht="12.75" hidden="false" customHeight="false" outlineLevel="0" collapsed="false">
      <c r="D14823" s="0" t="n">
        <v>92.1300000000096</v>
      </c>
      <c r="E14823" s="0" t="n">
        <f aca="false">E14822+E14822*(F14822-1)*$B$5</f>
        <v>0.999980967660817</v>
      </c>
      <c r="F14823" s="0" t="n">
        <f aca="false">F14822+$B$6*$B$5*($B$7-F14822-E14822*F14822*($B$7-1))</f>
        <v>1.00000989362925</v>
      </c>
    </row>
    <row r="14824" customFormat="false" ht="12.75" hidden="false" customHeight="false" outlineLevel="0" collapsed="false">
      <c r="D14824" s="0" t="n">
        <v>92.1300000000096</v>
      </c>
      <c r="E14824" s="0" t="n">
        <f aca="false">E14823+E14823*(F14823-1)*$B$5</f>
        <v>0.999981264464045</v>
      </c>
      <c r="F14824" s="0" t="n">
        <f aca="false">F14823+$B$6*$B$5*($B$7-F14823-E14823*F14823*($B$7-1))</f>
        <v>1.00000990893731</v>
      </c>
    </row>
    <row r="14825" customFormat="false" ht="12.75" hidden="false" customHeight="false" outlineLevel="0" collapsed="false">
      <c r="D14825" s="0" t="n">
        <v>92.1300000000096</v>
      </c>
      <c r="E14825" s="0" t="n">
        <f aca="false">E14824+E14824*(F14824-1)*$B$5</f>
        <v>0.999981561726595</v>
      </c>
      <c r="F14825" s="0" t="n">
        <f aca="false">F14824+$B$6*$B$5*($B$7-F14824-E14824*F14824*($B$7-1))</f>
        <v>1.00000992370138</v>
      </c>
    </row>
    <row r="14826" customFormat="false" ht="12.75" hidden="false" customHeight="false" outlineLevel="0" collapsed="false">
      <c r="D14826" s="0" t="n">
        <v>92.1300000000096</v>
      </c>
      <c r="E14826" s="0" t="n">
        <f aca="false">E14825+E14825*(F14825-1)*$B$5</f>
        <v>0.999981859432148</v>
      </c>
      <c r="F14826" s="0" t="n">
        <f aca="false">F14825+$B$6*$B$5*($B$7-F14825-E14825*F14825*($B$7-1))</f>
        <v>1.00000993792163</v>
      </c>
    </row>
    <row r="14827" customFormat="false" ht="12.75" hidden="false" customHeight="false" outlineLevel="0" collapsed="false">
      <c r="D14827" s="0" t="n">
        <v>92.1300000000096</v>
      </c>
      <c r="E14827" s="0" t="n">
        <f aca="false">E14826+E14826*(F14826-1)*$B$5</f>
        <v>0.999982157564388</v>
      </c>
      <c r="F14827" s="0" t="n">
        <f aca="false">F14826+$B$6*$B$5*($B$7-F14826-E14826*F14826*($B$7-1))</f>
        <v>1.00000995159827</v>
      </c>
    </row>
    <row r="14828" customFormat="false" ht="12.75" hidden="false" customHeight="false" outlineLevel="0" collapsed="false">
      <c r="D14828" s="0" t="n">
        <v>92.1300000000096</v>
      </c>
      <c r="E14828" s="0" t="n">
        <f aca="false">E14827+E14827*(F14827-1)*$B$5</f>
        <v>0.999982456107009</v>
      </c>
      <c r="F14828" s="0" t="n">
        <f aca="false">F14827+$B$6*$B$5*($B$7-F14827-E14827*F14827*($B$7-1))</f>
        <v>1.00000996473154</v>
      </c>
    </row>
    <row r="14829" customFormat="false" ht="12.75" hidden="false" customHeight="false" outlineLevel="0" collapsed="false">
      <c r="D14829" s="0" t="n">
        <v>92.1300000000096</v>
      </c>
      <c r="E14829" s="0" t="n">
        <f aca="false">E14828+E14828*(F14828-1)*$B$5</f>
        <v>0.999982755043711</v>
      </c>
      <c r="F14829" s="0" t="n">
        <f aca="false">F14828+$B$6*$B$5*($B$7-F14828-E14828*F14828*($B$7-1))</f>
        <v>1.00000997732171</v>
      </c>
    </row>
    <row r="14830" customFormat="false" ht="12.75" hidden="false" customHeight="false" outlineLevel="0" collapsed="false">
      <c r="D14830" s="0" t="n">
        <v>92.1300000000096</v>
      </c>
      <c r="E14830" s="0" t="n">
        <f aca="false">E14829+E14829*(F14829-1)*$B$5</f>
        <v>0.999983054358201</v>
      </c>
      <c r="F14830" s="0" t="n">
        <f aca="false">F14829+$B$6*$B$5*($B$7-F14829-E14829*F14829*($B$7-1))</f>
        <v>1.00000998936905</v>
      </c>
    </row>
    <row r="14831" customFormat="false" ht="12.75" hidden="false" customHeight="false" outlineLevel="0" collapsed="false">
      <c r="D14831" s="0" t="n">
        <v>92.1300000000096</v>
      </c>
      <c r="E14831" s="0" t="n">
        <f aca="false">E14830+E14830*(F14830-1)*$B$5</f>
        <v>0.999983354034194</v>
      </c>
      <c r="F14831" s="0" t="n">
        <f aca="false">F14830+$B$6*$B$5*($B$7-F14830-E14830*F14830*($B$7-1))</f>
        <v>1.0000100008739</v>
      </c>
    </row>
    <row r="14832" customFormat="false" ht="12.75" hidden="false" customHeight="false" outlineLevel="0" collapsed="false">
      <c r="D14832" s="0" t="n">
        <v>92.1300000000096</v>
      </c>
      <c r="E14832" s="0" t="n">
        <f aca="false">E14831+E14831*(F14831-1)*$B$5</f>
        <v>0.999983654055416</v>
      </c>
      <c r="F14832" s="0" t="n">
        <f aca="false">F14831+$B$6*$B$5*($B$7-F14831-E14831*F14831*($B$7-1))</f>
        <v>1.00001001183659</v>
      </c>
    </row>
    <row r="14833" customFormat="false" ht="12.75" hidden="false" customHeight="false" outlineLevel="0" collapsed="false">
      <c r="D14833" s="0" t="n">
        <v>92.1300000000096</v>
      </c>
      <c r="E14833" s="0" t="n">
        <f aca="false">E14832+E14832*(F14832-1)*$B$5</f>
        <v>0.999983954405605</v>
      </c>
      <c r="F14833" s="0" t="n">
        <f aca="false">F14832+$B$6*$B$5*($B$7-F14832-E14832*F14832*($B$7-1))</f>
        <v>1.00001002225752</v>
      </c>
    </row>
    <row r="14834" customFormat="false" ht="12.75" hidden="false" customHeight="false" outlineLevel="0" collapsed="false">
      <c r="D14834" s="0" t="n">
        <v>92.1300000000096</v>
      </c>
      <c r="E14834" s="0" t="n">
        <f aca="false">E14833+E14833*(F14833-1)*$B$5</f>
        <v>0.999984255068506</v>
      </c>
      <c r="F14834" s="0" t="n">
        <f aca="false">F14833+$B$6*$B$5*($B$7-F14833-E14833*F14833*($B$7-1))</f>
        <v>1.00001003213707</v>
      </c>
    </row>
    <row r="14835" customFormat="false" ht="12.75" hidden="false" customHeight="false" outlineLevel="0" collapsed="false">
      <c r="D14835" s="0" t="n">
        <v>92.1300000000096</v>
      </c>
      <c r="E14835" s="0" t="n">
        <f aca="false">E14834+E14834*(F14834-1)*$B$5</f>
        <v>0.999984556027879</v>
      </c>
      <c r="F14835" s="0" t="n">
        <f aca="false">F14834+$B$6*$B$5*($B$7-F14834-E14834*F14834*($B$7-1))</f>
        <v>1.00001004147568</v>
      </c>
    </row>
    <row r="14836" customFormat="false" ht="12.75" hidden="false" customHeight="false" outlineLevel="0" collapsed="false">
      <c r="D14836" s="0" t="n">
        <v>92.1300000000096</v>
      </c>
      <c r="E14836" s="0" t="n">
        <f aca="false">E14835+E14835*(F14835-1)*$B$5</f>
        <v>0.999984857267497</v>
      </c>
      <c r="F14836" s="0" t="n">
        <f aca="false">F14835+$B$6*$B$5*($B$7-F14835-E14835*F14835*($B$7-1))</f>
        <v>1.0000100502738</v>
      </c>
    </row>
    <row r="14837" customFormat="false" ht="12.75" hidden="false" customHeight="false" outlineLevel="0" collapsed="false">
      <c r="D14837" s="0" t="n">
        <v>92.1300000000096</v>
      </c>
      <c r="E14837" s="0" t="n">
        <f aca="false">E14836+E14836*(F14836-1)*$B$5</f>
        <v>0.999985158771146</v>
      </c>
      <c r="F14837" s="0" t="n">
        <f aca="false">F14836+$B$6*$B$5*($B$7-F14836-E14836*F14836*($B$7-1))</f>
        <v>1.00001005853193</v>
      </c>
    </row>
    <row r="14838" customFormat="false" ht="12.75" hidden="false" customHeight="false" outlineLevel="0" collapsed="false">
      <c r="D14838" s="0" t="n">
        <v>92.1300000000096</v>
      </c>
      <c r="E14838" s="0" t="n">
        <f aca="false">E14837+E14837*(F14837-1)*$B$5</f>
        <v>0.999985460522625</v>
      </c>
      <c r="F14838" s="0" t="n">
        <f aca="false">F14837+$B$6*$B$5*($B$7-F14837-E14837*F14837*($B$7-1))</f>
        <v>1.00001006625057</v>
      </c>
    </row>
    <row r="14839" customFormat="false" ht="12.75" hidden="false" customHeight="false" outlineLevel="0" collapsed="false">
      <c r="D14839" s="0" t="n">
        <v>92.1300000000096</v>
      </c>
      <c r="E14839" s="0" t="n">
        <f aca="false">E14838+E14838*(F14838-1)*$B$5</f>
        <v>0.999985762505751</v>
      </c>
      <c r="F14839" s="0" t="n">
        <f aca="false">F14838+$B$6*$B$5*($B$7-F14838-E14838*F14838*($B$7-1))</f>
        <v>1.00001007343026</v>
      </c>
    </row>
    <row r="14840" customFormat="false" ht="12.75" hidden="false" customHeight="false" outlineLevel="0" collapsed="false">
      <c r="D14840" s="0" t="n">
        <v>92.1300000000096</v>
      </c>
      <c r="E14840" s="0" t="n">
        <f aca="false">E14839+E14839*(F14839-1)*$B$5</f>
        <v>0.999986064704356</v>
      </c>
      <c r="F14840" s="0" t="n">
        <f aca="false">F14839+$B$6*$B$5*($B$7-F14839-E14839*F14839*($B$7-1))</f>
        <v>1.00001008007158</v>
      </c>
    </row>
    <row r="14841" customFormat="false" ht="12.75" hidden="false" customHeight="false" outlineLevel="0" collapsed="false">
      <c r="D14841" s="0" t="n">
        <v>92.1300000000096</v>
      </c>
      <c r="E14841" s="0" t="n">
        <f aca="false">E14840+E14840*(F14840-1)*$B$5</f>
        <v>0.99998636710229</v>
      </c>
      <c r="F14841" s="0" t="n">
        <f aca="false">F14840+$B$6*$B$5*($B$7-F14840-E14840*F14840*($B$7-1))</f>
        <v>1.00001008617511</v>
      </c>
    </row>
    <row r="14842" customFormat="false" ht="12.75" hidden="false" customHeight="false" outlineLevel="0" collapsed="false">
      <c r="D14842" s="0" t="n">
        <v>92.1300000000096</v>
      </c>
      <c r="E14842" s="0" t="n">
        <f aca="false">E14841+E14841*(F14841-1)*$B$5</f>
        <v>0.999986669683418</v>
      </c>
      <c r="F14842" s="0" t="n">
        <f aca="false">F14841+$B$6*$B$5*($B$7-F14841-E14841*F14841*($B$7-1))</f>
        <v>1.00001009174147</v>
      </c>
    </row>
    <row r="14843" customFormat="false" ht="12.75" hidden="false" customHeight="false" outlineLevel="0" collapsed="false">
      <c r="D14843" s="0" t="n">
        <v>92.1300000000096</v>
      </c>
      <c r="E14843" s="0" t="n">
        <f aca="false">E14842+E14842*(F14842-1)*$B$5</f>
        <v>0.999986972431626</v>
      </c>
      <c r="F14843" s="0" t="n">
        <f aca="false">F14842+$B$6*$B$5*($B$7-F14842-E14842*F14842*($B$7-1))</f>
        <v>1.00001009677132</v>
      </c>
    </row>
    <row r="14844" customFormat="false" ht="12.75" hidden="false" customHeight="false" outlineLevel="0" collapsed="false">
      <c r="D14844" s="0" t="n">
        <v>92.1300000000096</v>
      </c>
      <c r="E14844" s="0" t="n">
        <f aca="false">E14843+E14843*(F14843-1)*$B$5</f>
        <v>0.99998727533082</v>
      </c>
      <c r="F14844" s="0" t="n">
        <f aca="false">F14843+$B$6*$B$5*($B$7-F14843-E14843*F14843*($B$7-1))</f>
        <v>1.00001010126533</v>
      </c>
    </row>
    <row r="14845" customFormat="false" ht="12.75" hidden="false" customHeight="false" outlineLevel="0" collapsed="false">
      <c r="D14845" s="0" t="n">
        <v>92.1300000000096</v>
      </c>
      <c r="E14845" s="0" t="n">
        <f aca="false">E14844+E14844*(F14844-1)*$B$5</f>
        <v>0.999987578364924</v>
      </c>
      <c r="F14845" s="0" t="n">
        <f aca="false">F14844+$B$6*$B$5*($B$7-F14844-E14844*F14844*($B$7-1))</f>
        <v>1.0000101052242</v>
      </c>
    </row>
    <row r="14846" customFormat="false" ht="12.75" hidden="false" customHeight="false" outlineLevel="0" collapsed="false">
      <c r="D14846" s="0" t="n">
        <v>92.1300000000096</v>
      </c>
      <c r="E14846" s="0" t="n">
        <f aca="false">E14845+E14845*(F14845-1)*$B$5</f>
        <v>0.999987881517884</v>
      </c>
      <c r="F14846" s="0" t="n">
        <f aca="false">F14845+$B$6*$B$5*($B$7-F14845-E14845*F14845*($B$7-1))</f>
        <v>1.00001010864866</v>
      </c>
    </row>
    <row r="14847" customFormat="false" ht="12.75" hidden="false" customHeight="false" outlineLevel="0" collapsed="false">
      <c r="D14847" s="0" t="n">
        <v>92.1300000000096</v>
      </c>
      <c r="E14847" s="0" t="n">
        <f aca="false">E14846+E14846*(F14846-1)*$B$5</f>
        <v>0.999988184773669</v>
      </c>
      <c r="F14847" s="0" t="n">
        <f aca="false">F14846+$B$6*$B$5*($B$7-F14846-E14846*F14846*($B$7-1))</f>
        <v>1.00001011153947</v>
      </c>
    </row>
    <row r="14848" customFormat="false" ht="12.75" hidden="false" customHeight="false" outlineLevel="0" collapsed="false">
      <c r="D14848" s="0" t="n">
        <v>92.1300000000096</v>
      </c>
      <c r="E14848" s="0" t="n">
        <f aca="false">E14847+E14847*(F14847-1)*$B$5</f>
        <v>0.999988488116269</v>
      </c>
      <c r="F14848" s="0" t="n">
        <f aca="false">F14847+$B$6*$B$5*($B$7-F14847-E14847*F14847*($B$7-1))</f>
        <v>1.0000101138974</v>
      </c>
    </row>
    <row r="14849" customFormat="false" ht="12.75" hidden="false" customHeight="false" outlineLevel="0" collapsed="false">
      <c r="D14849" s="0" t="n">
        <v>92.1300000000096</v>
      </c>
      <c r="E14849" s="0" t="n">
        <f aca="false">E14848+E14848*(F14848-1)*$B$5</f>
        <v>0.999988791529698</v>
      </c>
      <c r="F14849" s="0" t="n">
        <f aca="false">F14848+$B$6*$B$5*($B$7-F14848-E14848*F14848*($B$7-1))</f>
        <v>1.00001011572326</v>
      </c>
    </row>
    <row r="14850" customFormat="false" ht="12.75" hidden="false" customHeight="false" outlineLevel="0" collapsed="false">
      <c r="D14850" s="0" t="n">
        <v>92.1300000000096</v>
      </c>
      <c r="E14850" s="0" t="n">
        <f aca="false">E14849+E14849*(F14849-1)*$B$5</f>
        <v>0.999989094997994</v>
      </c>
      <c r="F14850" s="0" t="n">
        <f aca="false">F14849+$B$6*$B$5*($B$7-F14849-E14849*F14849*($B$7-1))</f>
        <v>1.0000101170179</v>
      </c>
    </row>
    <row r="14851" customFormat="false" ht="12.75" hidden="false" customHeight="false" outlineLevel="0" collapsed="false">
      <c r="D14851" s="0" t="n">
        <v>92.1300000000096</v>
      </c>
      <c r="E14851" s="0" t="n">
        <f aca="false">E14850+E14850*(F14850-1)*$B$5</f>
        <v>0.999989398505222</v>
      </c>
      <c r="F14851" s="0" t="n">
        <f aca="false">F14850+$B$6*$B$5*($B$7-F14850-E14850*F14850*($B$7-1))</f>
        <v>1.00001011778216</v>
      </c>
    </row>
    <row r="14852" customFormat="false" ht="12.75" hidden="false" customHeight="false" outlineLevel="0" collapsed="false">
      <c r="D14852" s="0" t="n">
        <v>92.1300000000096</v>
      </c>
      <c r="E14852" s="0" t="n">
        <f aca="false">E14851+E14851*(F14851-1)*$B$5</f>
        <v>0.999989702035468</v>
      </c>
      <c r="F14852" s="0" t="n">
        <f aca="false">F14851+$B$6*$B$5*($B$7-F14851-E14851*F14851*($B$7-1))</f>
        <v>1.00001011801694</v>
      </c>
    </row>
    <row r="14853" customFormat="false" ht="12.75" hidden="false" customHeight="false" outlineLevel="0" collapsed="false">
      <c r="D14853" s="0" t="n">
        <v>92.1300000000096</v>
      </c>
      <c r="E14853" s="0" t="n">
        <f aca="false">E14852+E14852*(F14852-1)*$B$5</f>
        <v>0.999990005572851</v>
      </c>
      <c r="F14853" s="0" t="n">
        <f aca="false">F14852+$B$6*$B$5*($B$7-F14852-E14852*F14852*($B$7-1))</f>
        <v>1.00001011772315</v>
      </c>
    </row>
    <row r="14854" customFormat="false" ht="12.75" hidden="false" customHeight="false" outlineLevel="0" collapsed="false">
      <c r="D14854" s="0" t="n">
        <v>92.1300000000096</v>
      </c>
      <c r="E14854" s="0" t="n">
        <f aca="false">E14853+E14853*(F14853-1)*$B$5</f>
        <v>0.999990309101512</v>
      </c>
      <c r="F14854" s="0" t="n">
        <f aca="false">F14853+$B$6*$B$5*($B$7-F14853-E14853*F14853*($B$7-1))</f>
        <v>1.00001011690173</v>
      </c>
    </row>
    <row r="14855" customFormat="false" ht="12.75" hidden="false" customHeight="false" outlineLevel="0" collapsed="false">
      <c r="D14855" s="0" t="n">
        <v>92.1300000000096</v>
      </c>
      <c r="E14855" s="0" t="n">
        <f aca="false">E14854+E14854*(F14854-1)*$B$5</f>
        <v>0.999990612605622</v>
      </c>
      <c r="F14855" s="0" t="n">
        <f aca="false">F14854+$B$6*$B$5*($B$7-F14854-E14854*F14854*($B$7-1))</f>
        <v>1.00001011555364</v>
      </c>
    </row>
    <row r="14856" customFormat="false" ht="12.75" hidden="false" customHeight="false" outlineLevel="0" collapsed="false">
      <c r="D14856" s="0" t="n">
        <v>92.1300000000096</v>
      </c>
      <c r="E14856" s="0" t="n">
        <f aca="false">E14855+E14855*(F14855-1)*$B$5</f>
        <v>0.999990916069383</v>
      </c>
      <c r="F14856" s="0" t="n">
        <f aca="false">F14855+$B$6*$B$5*($B$7-F14855-E14855*F14855*($B$7-1))</f>
        <v>1.00001011367987</v>
      </c>
    </row>
    <row r="14857" customFormat="false" ht="12.75" hidden="false" customHeight="false" outlineLevel="0" collapsed="false">
      <c r="D14857" s="0" t="n">
        <v>92.1300000000096</v>
      </c>
      <c r="E14857" s="0" t="n">
        <f aca="false">E14856+E14856*(F14856-1)*$B$5</f>
        <v>0.999991219477023</v>
      </c>
      <c r="F14857" s="0" t="n">
        <f aca="false">F14856+$B$6*$B$5*($B$7-F14856-E14856*F14856*($B$7-1))</f>
        <v>1.00001011128145</v>
      </c>
    </row>
    <row r="14858" customFormat="false" ht="12.75" hidden="false" customHeight="false" outlineLevel="0" collapsed="false">
      <c r="D14858" s="0" t="n">
        <v>92.1300000000096</v>
      </c>
      <c r="E14858" s="0" t="n">
        <f aca="false">E14857+E14857*(F14857-1)*$B$5</f>
        <v>0.999991522812803</v>
      </c>
      <c r="F14858" s="0" t="n">
        <f aca="false">F14857+$B$6*$B$5*($B$7-F14857-E14857*F14857*($B$7-1))</f>
        <v>1.00001010835941</v>
      </c>
    </row>
    <row r="14859" customFormat="false" ht="12.75" hidden="false" customHeight="false" outlineLevel="0" collapsed="false">
      <c r="D14859" s="0" t="n">
        <v>92.1300000000096</v>
      </c>
      <c r="E14859" s="0" t="n">
        <f aca="false">E14858+E14858*(F14858-1)*$B$5</f>
        <v>0.999991826061014</v>
      </c>
      <c r="F14859" s="0" t="n">
        <f aca="false">F14858+$B$6*$B$5*($B$7-F14858-E14858*F14858*($B$7-1))</f>
        <v>1.00001010491481</v>
      </c>
    </row>
    <row r="14860" customFormat="false" ht="12.75" hidden="false" customHeight="false" outlineLevel="0" collapsed="false">
      <c r="D14860" s="0" t="n">
        <v>92.1300000000096</v>
      </c>
      <c r="E14860" s="0" t="n">
        <f aca="false">E14859+E14859*(F14859-1)*$B$5</f>
        <v>0.99999212920598</v>
      </c>
      <c r="F14860" s="0" t="n">
        <f aca="false">F14859+$B$6*$B$5*($B$7-F14859-E14859*F14859*($B$7-1))</f>
        <v>1.00001010094876</v>
      </c>
    </row>
    <row r="14861" customFormat="false" ht="12.75" hidden="false" customHeight="false" outlineLevel="0" collapsed="false">
      <c r="D14861" s="0" t="n">
        <v>92.1300000000096</v>
      </c>
      <c r="E14861" s="0" t="n">
        <f aca="false">E14860+E14860*(F14860-1)*$B$5</f>
        <v>0.999992432232058</v>
      </c>
      <c r="F14861" s="0" t="n">
        <f aca="false">F14860+$B$6*$B$5*($B$7-F14860-E14860*F14860*($B$7-1))</f>
        <v>1.00001009646238</v>
      </c>
    </row>
    <row r="14862" customFormat="false" ht="12.75" hidden="false" customHeight="false" outlineLevel="0" collapsed="false">
      <c r="D14862" s="0" t="n">
        <v>92.1300000000096</v>
      </c>
      <c r="E14862" s="0" t="n">
        <f aca="false">E14861+E14861*(F14861-1)*$B$5</f>
        <v>0.999992735123637</v>
      </c>
      <c r="F14862" s="0" t="n">
        <f aca="false">F14861+$B$6*$B$5*($B$7-F14861-E14861*F14861*($B$7-1))</f>
        <v>1.00001009145679</v>
      </c>
    </row>
    <row r="14863" customFormat="false" ht="12.75" hidden="false" customHeight="false" outlineLevel="0" collapsed="false">
      <c r="D14863" s="0" t="n">
        <v>92.1300000000096</v>
      </c>
      <c r="E14863" s="0" t="n">
        <f aca="false">E14862+E14862*(F14862-1)*$B$5</f>
        <v>0.999993037865142</v>
      </c>
      <c r="F14863" s="0" t="n">
        <f aca="false">F14862+$B$6*$B$5*($B$7-F14862-E14862*F14862*($B$7-1))</f>
        <v>1.00001008593318</v>
      </c>
    </row>
    <row r="14864" customFormat="false" ht="12.75" hidden="false" customHeight="false" outlineLevel="0" collapsed="false">
      <c r="D14864" s="0" t="n">
        <v>92.1300000000096</v>
      </c>
      <c r="E14864" s="0" t="n">
        <f aca="false">E14863+E14863*(F14863-1)*$B$5</f>
        <v>0.999993340441031</v>
      </c>
      <c r="F14864" s="0" t="n">
        <f aca="false">F14863+$B$6*$B$5*($B$7-F14863-E14863*F14863*($B$7-1))</f>
        <v>1.00001007989274</v>
      </c>
    </row>
    <row r="14865" customFormat="false" ht="12.75" hidden="false" customHeight="false" outlineLevel="0" collapsed="false">
      <c r="D14865" s="0" t="n">
        <v>92.1300000000096</v>
      </c>
      <c r="E14865" s="0" t="n">
        <f aca="false">E14864+E14864*(F14864-1)*$B$5</f>
        <v>0.999993642835799</v>
      </c>
      <c r="F14865" s="0" t="n">
        <f aca="false">F14864+$B$6*$B$5*($B$7-F14864-E14864*F14864*($B$7-1))</f>
        <v>1.00001007333668</v>
      </c>
    </row>
    <row r="14866" customFormat="false" ht="12.75" hidden="false" customHeight="false" outlineLevel="0" collapsed="false">
      <c r="D14866" s="0" t="n">
        <v>92.1300000000096</v>
      </c>
      <c r="E14866" s="0" t="n">
        <f aca="false">E14865+E14865*(F14865-1)*$B$5</f>
        <v>0.999993945033978</v>
      </c>
      <c r="F14866" s="0" t="n">
        <f aca="false">F14865+$B$6*$B$5*($B$7-F14865-E14865*F14865*($B$7-1))</f>
        <v>1.00001006626625</v>
      </c>
    </row>
    <row r="14867" customFormat="false" ht="12.75" hidden="false" customHeight="false" outlineLevel="0" collapsed="false">
      <c r="D14867" s="0" t="n">
        <v>92.1300000000096</v>
      </c>
      <c r="E14867" s="0" t="n">
        <f aca="false">E14866+E14866*(F14866-1)*$B$5</f>
        <v>0.999994247020138</v>
      </c>
      <c r="F14867" s="0" t="n">
        <f aca="false">F14866+$B$6*$B$5*($B$7-F14866-E14866*F14866*($B$7-1))</f>
        <v>1.00001005868272</v>
      </c>
    </row>
    <row r="14868" customFormat="false" ht="12.75" hidden="false" customHeight="false" outlineLevel="0" collapsed="false">
      <c r="D14868" s="0" t="n">
        <v>92.1300000000096</v>
      </c>
      <c r="E14868" s="0" t="n">
        <f aca="false">E14867+E14867*(F14867-1)*$B$5</f>
        <v>0.999994548778883</v>
      </c>
      <c r="F14868" s="0" t="n">
        <f aca="false">F14867+$B$6*$B$5*($B$7-F14867-E14867*F14867*($B$7-1))</f>
        <v>1.00001005058738</v>
      </c>
    </row>
    <row r="14869" customFormat="false" ht="12.75" hidden="false" customHeight="false" outlineLevel="0" collapsed="false">
      <c r="D14869" s="0" t="n">
        <v>92.1300000000096</v>
      </c>
      <c r="E14869" s="0" t="n">
        <f aca="false">E14868+E14868*(F14868-1)*$B$5</f>
        <v>0.999994850294861</v>
      </c>
      <c r="F14869" s="0" t="n">
        <f aca="false">F14868+$B$6*$B$5*($B$7-F14868-E14868*F14868*($B$7-1))</f>
        <v>1.00001004198154</v>
      </c>
    </row>
    <row r="14870" customFormat="false" ht="12.75" hidden="false" customHeight="false" outlineLevel="0" collapsed="false">
      <c r="D14870" s="0" t="n">
        <v>92.1300000000096</v>
      </c>
      <c r="E14870" s="0" t="n">
        <f aca="false">E14869+E14869*(F14869-1)*$B$5</f>
        <v>0.999995151552756</v>
      </c>
      <c r="F14870" s="0" t="n">
        <f aca="false">F14869+$B$6*$B$5*($B$7-F14869-E14869*F14869*($B$7-1))</f>
        <v>1.00001003286655</v>
      </c>
    </row>
    <row r="14871" customFormat="false" ht="12.75" hidden="false" customHeight="false" outlineLevel="0" collapsed="false">
      <c r="D14871" s="0" t="n">
        <v>92.1300000000096</v>
      </c>
      <c r="E14871" s="0" t="n">
        <f aca="false">E14870+E14870*(F14870-1)*$B$5</f>
        <v>0.999995452537293</v>
      </c>
      <c r="F14871" s="0" t="n">
        <f aca="false">F14870+$B$6*$B$5*($B$7-F14870-E14870*F14870*($B$7-1))</f>
        <v>1.00001002324378</v>
      </c>
    </row>
    <row r="14872" customFormat="false" ht="12.75" hidden="false" customHeight="false" outlineLevel="0" collapsed="false">
      <c r="D14872" s="0" t="n">
        <v>92.1300000000096</v>
      </c>
      <c r="E14872" s="0" t="n">
        <f aca="false">E14871+E14871*(F14871-1)*$B$5</f>
        <v>0.999995753233239</v>
      </c>
      <c r="F14872" s="0" t="n">
        <f aca="false">F14871+$B$6*$B$5*($B$7-F14871-E14871*F14871*($B$7-1))</f>
        <v>1.0000100131146</v>
      </c>
    </row>
    <row r="14873" customFormat="false" ht="12.75" hidden="false" customHeight="false" outlineLevel="0" collapsed="false">
      <c r="D14873" s="0" t="n">
        <v>92.1300000000096</v>
      </c>
      <c r="E14873" s="0" t="n">
        <f aca="false">E14872+E14872*(F14872-1)*$B$5</f>
        <v>0.999996053625401</v>
      </c>
      <c r="F14873" s="0" t="n">
        <f aca="false">F14872+$B$6*$B$5*($B$7-F14872-E14872*F14872*($B$7-1))</f>
        <v>1.00001000248044</v>
      </c>
    </row>
    <row r="14874" customFormat="false" ht="12.75" hidden="false" customHeight="false" outlineLevel="0" collapsed="false">
      <c r="D14874" s="0" t="n">
        <v>92.1300000000096</v>
      </c>
      <c r="E14874" s="0" t="n">
        <f aca="false">E14873+E14873*(F14873-1)*$B$5</f>
        <v>0.99999635369863</v>
      </c>
      <c r="F14874" s="0" t="n">
        <f aca="false">F14873+$B$6*$B$5*($B$7-F14873-E14873*F14873*($B$7-1))</f>
        <v>1.00000999134274</v>
      </c>
    </row>
    <row r="14875" customFormat="false" ht="12.75" hidden="false" customHeight="false" outlineLevel="0" collapsed="false">
      <c r="D14875" s="0" t="n">
        <v>92.1300000000096</v>
      </c>
      <c r="E14875" s="0" t="n">
        <f aca="false">E14874+E14874*(F14874-1)*$B$5</f>
        <v>0.99999665343782</v>
      </c>
      <c r="F14875" s="0" t="n">
        <f aca="false">F14874+$B$6*$B$5*($B$7-F14874-E14874*F14874*($B$7-1))</f>
        <v>1.00000997970295</v>
      </c>
    </row>
    <row r="14876" customFormat="false" ht="12.75" hidden="false" customHeight="false" outlineLevel="0" collapsed="false">
      <c r="D14876" s="0" t="n">
        <v>92.1300000000096</v>
      </c>
      <c r="E14876" s="0" t="n">
        <f aca="false">E14875+E14875*(F14875-1)*$B$5</f>
        <v>0.999996952827906</v>
      </c>
      <c r="F14876" s="0" t="n">
        <f aca="false">F14875+$B$6*$B$5*($B$7-F14875-E14875*F14875*($B$7-1))</f>
        <v>1.00000996756256</v>
      </c>
    </row>
    <row r="14877" customFormat="false" ht="12.75" hidden="false" customHeight="false" outlineLevel="0" collapsed="false">
      <c r="D14877" s="0" t="n">
        <v>92.1300000000096</v>
      </c>
      <c r="E14877" s="0" t="n">
        <f aca="false">E14876+E14876*(F14876-1)*$B$5</f>
        <v>0.999997251853872</v>
      </c>
      <c r="F14877" s="0" t="n">
        <f aca="false">F14876+$B$6*$B$5*($B$7-F14876-E14876*F14876*($B$7-1))</f>
        <v>1.00000995492308</v>
      </c>
    </row>
    <row r="14878" customFormat="false" ht="12.75" hidden="false" customHeight="false" outlineLevel="0" collapsed="false">
      <c r="D14878" s="0" t="n">
        <v>92.1300000000096</v>
      </c>
      <c r="E14878" s="0" t="n">
        <f aca="false">E14877+E14877*(F14877-1)*$B$5</f>
        <v>0.999997550500743</v>
      </c>
      <c r="F14878" s="0" t="n">
        <f aca="false">F14877+$B$6*$B$5*($B$7-F14877-E14877*F14877*($B$7-1))</f>
        <v>1.00000994178604</v>
      </c>
    </row>
    <row r="14879" customFormat="false" ht="12.75" hidden="false" customHeight="false" outlineLevel="0" collapsed="false">
      <c r="D14879" s="0" t="n">
        <v>92.1300000000096</v>
      </c>
      <c r="E14879" s="0" t="n">
        <f aca="false">E14878+E14878*(F14878-1)*$B$5</f>
        <v>0.999997848753594</v>
      </c>
      <c r="F14879" s="0" t="n">
        <f aca="false">F14878+$B$6*$B$5*($B$7-F14878-E14878*F14878*($B$7-1))</f>
        <v>1.000009928153</v>
      </c>
    </row>
    <row r="14880" customFormat="false" ht="12.75" hidden="false" customHeight="false" outlineLevel="0" collapsed="false">
      <c r="D14880" s="0" t="n">
        <v>92.1300000000096</v>
      </c>
      <c r="E14880" s="0" t="n">
        <f aca="false">E14879+E14879*(F14879-1)*$B$5</f>
        <v>0.999998146597543</v>
      </c>
      <c r="F14880" s="0" t="n">
        <f aca="false">F14879+$B$6*$B$5*($B$7-F14879-E14879*F14879*($B$7-1))</f>
        <v>1.00000991402553</v>
      </c>
    </row>
    <row r="14881" customFormat="false" ht="12.75" hidden="false" customHeight="false" outlineLevel="0" collapsed="false">
      <c r="D14881" s="0" t="n">
        <v>92.1300000000096</v>
      </c>
      <c r="E14881" s="0" t="n">
        <f aca="false">E14880+E14880*(F14880-1)*$B$5</f>
        <v>0.999998444017758</v>
      </c>
      <c r="F14881" s="0" t="n">
        <f aca="false">F14880+$B$6*$B$5*($B$7-F14880-E14880*F14880*($B$7-1))</f>
        <v>1.00000989940523</v>
      </c>
    </row>
    <row r="14882" customFormat="false" ht="12.75" hidden="false" customHeight="false" outlineLevel="0" collapsed="false">
      <c r="D14882" s="0" t="n">
        <v>92.1300000000096</v>
      </c>
      <c r="E14882" s="0" t="n">
        <f aca="false">E14881+E14881*(F14881-1)*$B$5</f>
        <v>0.999998740999453</v>
      </c>
      <c r="F14882" s="0" t="n">
        <f aca="false">F14881+$B$6*$B$5*($B$7-F14881-E14881*F14881*($B$7-1))</f>
        <v>1.00000988429374</v>
      </c>
    </row>
    <row r="14883" customFormat="false" ht="12.75" hidden="false" customHeight="false" outlineLevel="0" collapsed="false">
      <c r="D14883" s="0" t="n">
        <v>92.1300000000096</v>
      </c>
      <c r="E14883" s="0" t="n">
        <f aca="false">E14882+E14882*(F14882-1)*$B$5</f>
        <v>0.999999037527892</v>
      </c>
      <c r="F14883" s="0" t="n">
        <f aca="false">F14882+$B$6*$B$5*($B$7-F14882-E14882*F14882*($B$7-1))</f>
        <v>1.00000986869269</v>
      </c>
    </row>
    <row r="14884" customFormat="false" ht="12.75" hidden="false" customHeight="false" outlineLevel="0" collapsed="false">
      <c r="D14884" s="0" t="n">
        <v>92.1300000000096</v>
      </c>
      <c r="E14884" s="0" t="n">
        <f aca="false">E14883+E14883*(F14883-1)*$B$5</f>
        <v>0.999999333588387</v>
      </c>
      <c r="F14884" s="0" t="n">
        <f aca="false">F14883+$B$6*$B$5*($B$7-F14883-E14883*F14883*($B$7-1))</f>
        <v>1.00000985260376</v>
      </c>
    </row>
    <row r="14885" customFormat="false" ht="12.75" hidden="false" customHeight="false" outlineLevel="0" collapsed="false">
      <c r="D14885" s="0" t="n">
        <v>92.1300000000096</v>
      </c>
      <c r="E14885" s="0" t="n">
        <f aca="false">E14884+E14884*(F14884-1)*$B$5</f>
        <v>0.999999629166303</v>
      </c>
      <c r="F14885" s="0" t="n">
        <f aca="false">F14884+$B$6*$B$5*($B$7-F14884-E14884*F14884*($B$7-1))</f>
        <v>1.00000983602865</v>
      </c>
    </row>
    <row r="14886" customFormat="false" ht="12.75" hidden="false" customHeight="false" outlineLevel="0" collapsed="false">
      <c r="D14886" s="0" t="n">
        <v>92.1300000000096</v>
      </c>
      <c r="E14886" s="0" t="n">
        <f aca="false">E14885+E14885*(F14885-1)*$B$5</f>
        <v>0.999999924247053</v>
      </c>
      <c r="F14886" s="0" t="n">
        <f aca="false">F14885+$B$6*$B$5*($B$7-F14885-E14885*F14885*($B$7-1))</f>
        <v>1.00000981896905</v>
      </c>
    </row>
    <row r="14887" customFormat="false" ht="12.75" hidden="false" customHeight="false" outlineLevel="0" collapsed="false">
      <c r="D14887" s="0" t="n">
        <v>92.1300000000096</v>
      </c>
      <c r="E14887" s="0" t="n">
        <f aca="false">E14886+E14886*(F14886-1)*$B$5</f>
        <v>1.0000002188161</v>
      </c>
      <c r="F14887" s="0" t="n">
        <f aca="false">F14886+$B$6*$B$5*($B$7-F14886-E14886*F14886*($B$7-1))</f>
        <v>1.00000980142672</v>
      </c>
    </row>
    <row r="14888" customFormat="false" ht="12.75" hidden="false" customHeight="false" outlineLevel="0" collapsed="false">
      <c r="D14888" s="0" t="n">
        <v>92.1300000000096</v>
      </c>
      <c r="E14888" s="0" t="n">
        <f aca="false">E14887+E14887*(F14887-1)*$B$5</f>
        <v>1.00000051285897</v>
      </c>
      <c r="F14888" s="0" t="n">
        <f aca="false">F14887+$B$6*$B$5*($B$7-F14887-E14887*F14887*($B$7-1))</f>
        <v>1.00000978340341</v>
      </c>
    </row>
    <row r="14889" customFormat="false" ht="12.75" hidden="false" customHeight="false" outlineLevel="0" collapsed="false">
      <c r="D14889" s="0" t="n">
        <v>92.1300000000096</v>
      </c>
      <c r="E14889" s="0" t="n">
        <f aca="false">E14888+E14888*(F14888-1)*$B$5</f>
        <v>1.00000080636122</v>
      </c>
      <c r="F14889" s="0" t="n">
        <f aca="false">F14888+$B$6*$B$5*($B$7-F14888-E14888*F14888*($B$7-1))</f>
        <v>1.0000097649009</v>
      </c>
    </row>
    <row r="14890" customFormat="false" ht="12.75" hidden="false" customHeight="false" outlineLevel="0" collapsed="false">
      <c r="D14890" s="0" t="n">
        <v>92.1300000000096</v>
      </c>
      <c r="E14890" s="0" t="n">
        <f aca="false">E14889+E14889*(F14889-1)*$B$5</f>
        <v>1.00000109930848</v>
      </c>
      <c r="F14890" s="0" t="n">
        <f aca="false">F14889+$B$6*$B$5*($B$7-F14889-E14889*F14889*($B$7-1))</f>
        <v>1.00000974592099</v>
      </c>
    </row>
    <row r="14891" customFormat="false" ht="12.75" hidden="false" customHeight="false" outlineLevel="0" collapsed="false">
      <c r="D14891" s="0" t="n">
        <v>92.1300000000096</v>
      </c>
      <c r="E14891" s="0" t="n">
        <f aca="false">E14890+E14890*(F14890-1)*$B$5</f>
        <v>1.00000139168644</v>
      </c>
      <c r="F14891" s="0" t="n">
        <f aca="false">F14890+$B$6*$B$5*($B$7-F14890-E14890*F14890*($B$7-1))</f>
        <v>1.00000972646552</v>
      </c>
    </row>
    <row r="14892" customFormat="false" ht="12.75" hidden="false" customHeight="false" outlineLevel="0" collapsed="false">
      <c r="D14892" s="0" t="n">
        <v>92.1300000000096</v>
      </c>
      <c r="E14892" s="0" t="n">
        <f aca="false">E14891+E14891*(F14891-1)*$B$5</f>
        <v>1.00000168348081</v>
      </c>
      <c r="F14892" s="0" t="n">
        <f aca="false">F14891+$B$6*$B$5*($B$7-F14891-E14891*F14891*($B$7-1))</f>
        <v>1.00000970653632</v>
      </c>
    </row>
    <row r="14893" customFormat="false" ht="12.75" hidden="false" customHeight="false" outlineLevel="0" collapsed="false">
      <c r="D14893" s="0" t="n">
        <v>92.1300000000096</v>
      </c>
      <c r="E14893" s="0" t="n">
        <f aca="false">E14892+E14892*(F14892-1)*$B$5</f>
        <v>1.00000197467739</v>
      </c>
      <c r="F14893" s="0" t="n">
        <f aca="false">F14892+$B$6*$B$5*($B$7-F14892-E14892*F14892*($B$7-1))</f>
        <v>1.00000968613527</v>
      </c>
    </row>
    <row r="14894" customFormat="false" ht="12.75" hidden="false" customHeight="false" outlineLevel="0" collapsed="false">
      <c r="D14894" s="0" t="n">
        <v>92.1300000000096</v>
      </c>
      <c r="E14894" s="0" t="n">
        <f aca="false">E14893+E14893*(F14893-1)*$B$5</f>
        <v>1.00000226526202</v>
      </c>
      <c r="F14894" s="0" t="n">
        <f aca="false">F14893+$B$6*$B$5*($B$7-F14893-E14893*F14893*($B$7-1))</f>
        <v>1.00000966526426</v>
      </c>
    </row>
    <row r="14895" customFormat="false" ht="12.75" hidden="false" customHeight="false" outlineLevel="0" collapsed="false">
      <c r="D14895" s="0" t="n">
        <v>92.1300000000096</v>
      </c>
      <c r="E14895" s="0" t="n">
        <f aca="false">E14894+E14894*(F14894-1)*$B$5</f>
        <v>1.0000025552206</v>
      </c>
      <c r="F14895" s="0" t="n">
        <f aca="false">F14894+$B$6*$B$5*($B$7-F14894-E14894*F14894*($B$7-1))</f>
        <v>1.00000964392519</v>
      </c>
    </row>
    <row r="14896" customFormat="false" ht="12.75" hidden="false" customHeight="false" outlineLevel="0" collapsed="false">
      <c r="D14896" s="0" t="n">
        <v>92.1300000000096</v>
      </c>
      <c r="E14896" s="0" t="n">
        <f aca="false">E14895+E14895*(F14895-1)*$B$5</f>
        <v>1.0000028445391</v>
      </c>
      <c r="F14896" s="0" t="n">
        <f aca="false">F14895+$B$6*$B$5*($B$7-F14895-E14895*F14895*($B$7-1))</f>
        <v>1.00000962212</v>
      </c>
    </row>
    <row r="14897" customFormat="false" ht="12.75" hidden="false" customHeight="false" outlineLevel="0" collapsed="false">
      <c r="D14897" s="0" t="n">
        <v>92.1300000000096</v>
      </c>
      <c r="E14897" s="0" t="n">
        <f aca="false">E14896+E14896*(F14896-1)*$B$5</f>
        <v>1.00000313320352</v>
      </c>
      <c r="F14897" s="0" t="n">
        <f aca="false">F14896+$B$6*$B$5*($B$7-F14896-E14896*F14896*($B$7-1))</f>
        <v>1.00000959985063</v>
      </c>
    </row>
    <row r="14898" customFormat="false" ht="12.75" hidden="false" customHeight="false" outlineLevel="0" collapsed="false">
      <c r="D14898" s="0" t="n">
        <v>92.1300000000096</v>
      </c>
      <c r="E14898" s="0" t="n">
        <f aca="false">E14897+E14897*(F14897-1)*$B$5</f>
        <v>1.00000342119994</v>
      </c>
      <c r="F14898" s="0" t="n">
        <f aca="false">F14897+$B$6*$B$5*($B$7-F14897-E14897*F14897*($B$7-1))</f>
        <v>1.00000957711908</v>
      </c>
    </row>
    <row r="14899" customFormat="false" ht="12.75" hidden="false" customHeight="false" outlineLevel="0" collapsed="false">
      <c r="D14899" s="0" t="n">
        <v>92.1300000000096</v>
      </c>
      <c r="E14899" s="0" t="n">
        <f aca="false">E14898+E14898*(F14898-1)*$B$5</f>
        <v>1.0000037085145</v>
      </c>
      <c r="F14899" s="0" t="n">
        <f aca="false">F14898+$B$6*$B$5*($B$7-F14898-E14898*F14898*($B$7-1))</f>
        <v>1.00000955392732</v>
      </c>
    </row>
    <row r="14900" customFormat="false" ht="12.75" hidden="false" customHeight="false" outlineLevel="0" collapsed="false">
      <c r="D14900" s="0" t="n">
        <v>92.1300000000096</v>
      </c>
      <c r="E14900" s="0" t="n">
        <f aca="false">E14899+E14899*(F14899-1)*$B$5</f>
        <v>1.00000399513338</v>
      </c>
      <c r="F14900" s="0" t="n">
        <f aca="false">F14899+$B$6*$B$5*($B$7-F14899-E14899*F14899*($B$7-1))</f>
        <v>1.00000953027737</v>
      </c>
    </row>
    <row r="14901" customFormat="false" ht="12.75" hidden="false" customHeight="false" outlineLevel="0" collapsed="false">
      <c r="D14901" s="0" t="n">
        <v>92.1300000000096</v>
      </c>
      <c r="E14901" s="0" t="n">
        <f aca="false">E14900+E14900*(F14900-1)*$B$5</f>
        <v>1.00000428104284</v>
      </c>
      <c r="F14901" s="0" t="n">
        <f aca="false">F14900+$B$6*$B$5*($B$7-F14900-E14900*F14900*($B$7-1))</f>
        <v>1.00000950617127</v>
      </c>
    </row>
    <row r="14902" customFormat="false" ht="12.75" hidden="false" customHeight="false" outlineLevel="0" collapsed="false">
      <c r="D14902" s="0" t="n">
        <v>92.1300000000096</v>
      </c>
      <c r="E14902" s="0" t="n">
        <f aca="false">E14901+E14901*(F14901-1)*$B$5</f>
        <v>1.0000045662292</v>
      </c>
      <c r="F14902" s="0" t="n">
        <f aca="false">F14901+$B$6*$B$5*($B$7-F14901-E14901*F14901*($B$7-1))</f>
        <v>1.00000948161108</v>
      </c>
    </row>
    <row r="14903" customFormat="false" ht="12.75" hidden="false" customHeight="false" outlineLevel="0" collapsed="false">
      <c r="D14903" s="0" t="n">
        <v>92.1300000000096</v>
      </c>
      <c r="E14903" s="0" t="n">
        <f aca="false">E14902+E14902*(F14902-1)*$B$5</f>
        <v>1.00000485067883</v>
      </c>
      <c r="F14903" s="0" t="n">
        <f aca="false">F14902+$B$6*$B$5*($B$7-F14902-E14902*F14902*($B$7-1))</f>
        <v>1.00000945659887</v>
      </c>
    </row>
    <row r="14904" customFormat="false" ht="12.75" hidden="false" customHeight="false" outlineLevel="0" collapsed="false">
      <c r="D14904" s="0" t="n">
        <v>92.1300000000096</v>
      </c>
      <c r="E14904" s="0" t="n">
        <f aca="false">E14903+E14903*(F14903-1)*$B$5</f>
        <v>1.00000513437817</v>
      </c>
      <c r="F14904" s="0" t="n">
        <f aca="false">F14903+$B$6*$B$5*($B$7-F14903-E14903*F14903*($B$7-1))</f>
        <v>1.00000943113673</v>
      </c>
    </row>
    <row r="14905" customFormat="false" ht="12.75" hidden="false" customHeight="false" outlineLevel="0" collapsed="false">
      <c r="D14905" s="0" t="n">
        <v>92.1300000000096</v>
      </c>
      <c r="E14905" s="0" t="n">
        <f aca="false">E14904+E14904*(F14904-1)*$B$5</f>
        <v>1.00000541731373</v>
      </c>
      <c r="F14905" s="0" t="n">
        <f aca="false">F14904+$B$6*$B$5*($B$7-F14904-E14904*F14904*($B$7-1))</f>
        <v>1.00000940522678</v>
      </c>
    </row>
    <row r="14906" customFormat="false" ht="12.75" hidden="false" customHeight="false" outlineLevel="0" collapsed="false">
      <c r="D14906" s="0" t="n">
        <v>92.1300000000096</v>
      </c>
      <c r="E14906" s="0" t="n">
        <f aca="false">E14905+E14905*(F14905-1)*$B$5</f>
        <v>1.00000569947206</v>
      </c>
      <c r="F14906" s="0" t="n">
        <f aca="false">F14905+$B$6*$B$5*($B$7-F14905-E14905*F14905*($B$7-1))</f>
        <v>1.00000937887116</v>
      </c>
    </row>
    <row r="14907" customFormat="false" ht="12.75" hidden="false" customHeight="false" outlineLevel="0" collapsed="false">
      <c r="D14907" s="0" t="n">
        <v>92.1300000000096</v>
      </c>
      <c r="E14907" s="0" t="n">
        <f aca="false">E14906+E14906*(F14906-1)*$B$5</f>
        <v>1.0000059808398</v>
      </c>
      <c r="F14907" s="0" t="n">
        <f aca="false">F14906+$B$6*$B$5*($B$7-F14906-E14906*F14906*($B$7-1))</f>
        <v>1.00000935207201</v>
      </c>
    </row>
    <row r="14908" customFormat="false" ht="12.75" hidden="false" customHeight="false" outlineLevel="0" collapsed="false">
      <c r="D14908" s="0" t="n">
        <v>92.1300000000096</v>
      </c>
      <c r="E14908" s="0" t="n">
        <f aca="false">E14907+E14907*(F14907-1)*$B$5</f>
        <v>1.00000626140364</v>
      </c>
      <c r="F14908" s="0" t="n">
        <f aca="false">F14907+$B$6*$B$5*($B$7-F14907-E14907*F14907*($B$7-1))</f>
        <v>1.00000932483153</v>
      </c>
    </row>
    <row r="14909" customFormat="false" ht="12.75" hidden="false" customHeight="false" outlineLevel="0" collapsed="false">
      <c r="D14909" s="0" t="n">
        <v>92.1300000000096</v>
      </c>
      <c r="E14909" s="0" t="n">
        <f aca="false">E14908+E14908*(F14908-1)*$B$5</f>
        <v>1.00000654115034</v>
      </c>
      <c r="F14909" s="0" t="n">
        <f aca="false">F14908+$B$6*$B$5*($B$7-F14908-E14908*F14908*($B$7-1))</f>
        <v>1.00000929715189</v>
      </c>
    </row>
    <row r="14910" customFormat="false" ht="12.75" hidden="false" customHeight="false" outlineLevel="0" collapsed="false">
      <c r="D14910" s="0" t="n">
        <v>92.1300000000096</v>
      </c>
      <c r="E14910" s="0" t="n">
        <f aca="false">E14909+E14909*(F14909-1)*$B$5</f>
        <v>1.00000682006672</v>
      </c>
      <c r="F14910" s="0" t="n">
        <f aca="false">F14909+$B$6*$B$5*($B$7-F14909-E14909*F14909*($B$7-1))</f>
        <v>1.0000092690353</v>
      </c>
    </row>
    <row r="14911" customFormat="false" ht="12.75" hidden="false" customHeight="false" outlineLevel="0" collapsed="false">
      <c r="D14911" s="0" t="n">
        <v>92.1300000000096</v>
      </c>
      <c r="E14911" s="0" t="n">
        <f aca="false">E14910+E14910*(F14910-1)*$B$5</f>
        <v>1.00000709813967</v>
      </c>
      <c r="F14911" s="0" t="n">
        <f aca="false">F14910+$B$6*$B$5*($B$7-F14910-E14910*F14910*($B$7-1))</f>
        <v>1.00000924048401</v>
      </c>
    </row>
    <row r="14912" customFormat="false" ht="12.75" hidden="false" customHeight="false" outlineLevel="0" collapsed="false">
      <c r="D14912" s="0" t="n">
        <v>92.1300000000096</v>
      </c>
      <c r="E14912" s="0" t="n">
        <f aca="false">E14911+E14911*(F14911-1)*$B$5</f>
        <v>1.00000737535616</v>
      </c>
      <c r="F14912" s="0" t="n">
        <f aca="false">F14911+$B$6*$B$5*($B$7-F14911-E14911*F14911*($B$7-1))</f>
        <v>1.00000921150027</v>
      </c>
    </row>
    <row r="14913" customFormat="false" ht="12.75" hidden="false" customHeight="false" outlineLevel="0" collapsed="false">
      <c r="D14913" s="0" t="n">
        <v>92.1300000000096</v>
      </c>
      <c r="E14913" s="0" t="n">
        <f aca="false">E14912+E14912*(F14912-1)*$B$5</f>
        <v>1.00000765170321</v>
      </c>
      <c r="F14913" s="0" t="n">
        <f aca="false">F14912+$B$6*$B$5*($B$7-F14912-E14912*F14912*($B$7-1))</f>
        <v>1.00000918208633</v>
      </c>
    </row>
    <row r="14914" customFormat="false" ht="12.75" hidden="false" customHeight="false" outlineLevel="0" collapsed="false">
      <c r="D14914" s="0" t="n">
        <v>92.1300000000096</v>
      </c>
      <c r="E14914" s="0" t="n">
        <f aca="false">E14913+E14913*(F14913-1)*$B$5</f>
        <v>1.0000079271679</v>
      </c>
      <c r="F14914" s="0" t="n">
        <f aca="false">F14913+$B$6*$B$5*($B$7-F14913-E14913*F14913*($B$7-1))</f>
        <v>1.00000915224449</v>
      </c>
    </row>
    <row r="14915" customFormat="false" ht="12.75" hidden="false" customHeight="false" outlineLevel="0" collapsed="false">
      <c r="D14915" s="0" t="n">
        <v>92.1300000000096</v>
      </c>
      <c r="E14915" s="0" t="n">
        <f aca="false">E14914+E14914*(F14914-1)*$B$5</f>
        <v>1.00000820173741</v>
      </c>
      <c r="F14915" s="0" t="n">
        <f aca="false">F14914+$B$6*$B$5*($B$7-F14914-E14914*F14914*($B$7-1))</f>
        <v>1.00000912197705</v>
      </c>
    </row>
    <row r="14916" customFormat="false" ht="12.75" hidden="false" customHeight="false" outlineLevel="0" collapsed="false">
      <c r="D14916" s="0" t="n">
        <v>92.1300000000096</v>
      </c>
      <c r="E14916" s="0" t="n">
        <f aca="false">E14915+E14915*(F14915-1)*$B$5</f>
        <v>1.00000847539897</v>
      </c>
      <c r="F14916" s="0" t="n">
        <f aca="false">F14915+$B$6*$B$5*($B$7-F14915-E14915*F14915*($B$7-1))</f>
        <v>1.00000909128634</v>
      </c>
    </row>
    <row r="14917" customFormat="false" ht="12.75" hidden="false" customHeight="false" outlineLevel="0" collapsed="false">
      <c r="D14917" s="0" t="n">
        <v>92.1300000000096</v>
      </c>
      <c r="E14917" s="0" t="n">
        <f aca="false">E14916+E14916*(F14916-1)*$B$5</f>
        <v>1.00000874813987</v>
      </c>
      <c r="F14917" s="0" t="n">
        <f aca="false">F14916+$B$6*$B$5*($B$7-F14916-E14916*F14916*($B$7-1))</f>
        <v>1.00000906017469</v>
      </c>
    </row>
    <row r="14918" customFormat="false" ht="12.75" hidden="false" customHeight="false" outlineLevel="0" collapsed="false">
      <c r="D14918" s="0" t="n">
        <v>92.1300000000096</v>
      </c>
      <c r="E14918" s="0" t="n">
        <f aca="false">E14917+E14917*(F14917-1)*$B$5</f>
        <v>1.00000901994749</v>
      </c>
      <c r="F14918" s="0" t="n">
        <f aca="false">F14917+$B$6*$B$5*($B$7-F14917-E14917*F14917*($B$7-1))</f>
        <v>1.00000902864448</v>
      </c>
    </row>
    <row r="14919" customFormat="false" ht="12.75" hidden="false" customHeight="false" outlineLevel="0" collapsed="false">
      <c r="D14919" s="0" t="n">
        <v>92.1300000000096</v>
      </c>
      <c r="E14919" s="0" t="n">
        <f aca="false">E14918+E14918*(F14918-1)*$B$5</f>
        <v>1.00000929080927</v>
      </c>
      <c r="F14919" s="0" t="n">
        <f aca="false">F14918+$B$6*$B$5*($B$7-F14918-E14918*F14918*($B$7-1))</f>
        <v>1.00000899669807</v>
      </c>
    </row>
    <row r="14920" customFormat="false" ht="12.75" hidden="false" customHeight="false" outlineLevel="0" collapsed="false">
      <c r="D14920" s="0" t="n">
        <v>92.1300000000096</v>
      </c>
      <c r="E14920" s="0" t="n">
        <f aca="false">E14919+E14919*(F14919-1)*$B$5</f>
        <v>1.00000956071272</v>
      </c>
      <c r="F14920" s="0" t="n">
        <f aca="false">F14919+$B$6*$B$5*($B$7-F14919-E14919*F14919*($B$7-1))</f>
        <v>1.00000896433786</v>
      </c>
    </row>
    <row r="14921" customFormat="false" ht="12.75" hidden="false" customHeight="false" outlineLevel="0" collapsed="false">
      <c r="D14921" s="0" t="n">
        <v>92.1300000000096</v>
      </c>
      <c r="E14921" s="0" t="n">
        <f aca="false">E14920+E14920*(F14920-1)*$B$5</f>
        <v>1.00000982964542</v>
      </c>
      <c r="F14921" s="0" t="n">
        <f aca="false">F14920+$B$6*$B$5*($B$7-F14920-E14920*F14920*($B$7-1))</f>
        <v>1.00000893156626</v>
      </c>
    </row>
    <row r="14922" customFormat="false" ht="12.75" hidden="false" customHeight="false" outlineLevel="0" collapsed="false">
      <c r="D14922" s="0" t="n">
        <v>92.1300000000096</v>
      </c>
      <c r="E14922" s="0" t="n">
        <f aca="false">E14921+E14921*(F14921-1)*$B$5</f>
        <v>1.00001009759505</v>
      </c>
      <c r="F14922" s="0" t="n">
        <f aca="false">F14921+$B$6*$B$5*($B$7-F14921-E14921*F14921*($B$7-1))</f>
        <v>1.0000088983857</v>
      </c>
    </row>
    <row r="14923" customFormat="false" ht="12.75" hidden="false" customHeight="false" outlineLevel="0" collapsed="false">
      <c r="D14923" s="0" t="n">
        <v>92.1300000000096</v>
      </c>
      <c r="E14923" s="0" t="n">
        <f aca="false">E14922+E14922*(F14922-1)*$B$5</f>
        <v>1.00001036454931</v>
      </c>
      <c r="F14923" s="0" t="n">
        <f aca="false">F14922+$B$6*$B$5*($B$7-F14922-E14922*F14922*($B$7-1))</f>
        <v>1.00000886479864</v>
      </c>
    </row>
    <row r="14924" customFormat="false" ht="12.75" hidden="false" customHeight="false" outlineLevel="0" collapsed="false">
      <c r="D14924" s="0" t="n">
        <v>92.1300000000096</v>
      </c>
      <c r="E14924" s="0" t="n">
        <f aca="false">E14923+E14923*(F14923-1)*$B$5</f>
        <v>1.00001063049603</v>
      </c>
      <c r="F14924" s="0" t="n">
        <f aca="false">F14923+$B$6*$B$5*($B$7-F14923-E14923*F14923*($B$7-1))</f>
        <v>1.00000883080752</v>
      </c>
    </row>
    <row r="14925" customFormat="false" ht="12.75" hidden="false" customHeight="false" outlineLevel="0" collapsed="false">
      <c r="D14925" s="0" t="n">
        <v>92.1300000000096</v>
      </c>
      <c r="E14925" s="0" t="n">
        <f aca="false">E14924+E14924*(F14924-1)*$B$5</f>
        <v>1.00001089542307</v>
      </c>
      <c r="F14925" s="0" t="n">
        <f aca="false">F14924+$B$6*$B$5*($B$7-F14924-E14924*F14924*($B$7-1))</f>
        <v>1.00000879641484</v>
      </c>
    </row>
    <row r="14926" customFormat="false" ht="12.75" hidden="false" customHeight="false" outlineLevel="0" collapsed="false">
      <c r="D14926" s="0" t="n">
        <v>92.1300000000096</v>
      </c>
      <c r="E14926" s="0" t="n">
        <f aca="false">E14925+E14925*(F14925-1)*$B$5</f>
        <v>1.00001115931839</v>
      </c>
      <c r="F14926" s="0" t="n">
        <f aca="false">F14925+$B$6*$B$5*($B$7-F14925-E14925*F14925*($B$7-1))</f>
        <v>1.0000087616231</v>
      </c>
    </row>
    <row r="14927" customFormat="false" ht="12.75" hidden="false" customHeight="false" outlineLevel="0" collapsed="false">
      <c r="D14927" s="0" t="n">
        <v>92.1300000000096</v>
      </c>
      <c r="E14927" s="0" t="n">
        <f aca="false">E14926+E14926*(F14926-1)*$B$5</f>
        <v>1.00001142217002</v>
      </c>
      <c r="F14927" s="0" t="n">
        <f aca="false">F14926+$B$6*$B$5*($B$7-F14926-E14926*F14926*($B$7-1))</f>
        <v>1.00000872643479</v>
      </c>
    </row>
    <row r="14928" customFormat="false" ht="12.75" hidden="false" customHeight="false" outlineLevel="0" collapsed="false">
      <c r="D14928" s="0" t="n">
        <v>92.1300000000096</v>
      </c>
      <c r="E14928" s="0" t="n">
        <f aca="false">E14927+E14927*(F14927-1)*$B$5</f>
        <v>1.00001168396605</v>
      </c>
      <c r="F14928" s="0" t="n">
        <f aca="false">F14927+$B$6*$B$5*($B$7-F14927-E14927*F14927*($B$7-1))</f>
        <v>1.00000869085246</v>
      </c>
    </row>
    <row r="14929" customFormat="false" ht="12.75" hidden="false" customHeight="false" outlineLevel="0" collapsed="false">
      <c r="D14929" s="0" t="n">
        <v>92.1300000000096</v>
      </c>
      <c r="E14929" s="0" t="n">
        <f aca="false">E14928+E14928*(F14928-1)*$B$5</f>
        <v>1.00001194469467</v>
      </c>
      <c r="F14929" s="0" t="n">
        <f aca="false">F14928+$B$6*$B$5*($B$7-F14928-E14928*F14928*($B$7-1))</f>
        <v>1.00000865487865</v>
      </c>
    </row>
    <row r="14930" customFormat="false" ht="12.75" hidden="false" customHeight="false" outlineLevel="0" collapsed="false">
      <c r="D14930" s="0" t="n">
        <v>92.1300000000096</v>
      </c>
      <c r="E14930" s="0" t="n">
        <f aca="false">E14929+E14929*(F14929-1)*$B$5</f>
        <v>1.00001220434413</v>
      </c>
      <c r="F14930" s="0" t="n">
        <f aca="false">F14929+$B$6*$B$5*($B$7-F14929-E14929*F14929*($B$7-1))</f>
        <v>1.00000861851592</v>
      </c>
    </row>
    <row r="14931" customFormat="false" ht="12.75" hidden="false" customHeight="false" outlineLevel="0" collapsed="false">
      <c r="D14931" s="0" t="n">
        <v>92.1300000000096</v>
      </c>
      <c r="E14931" s="0" t="n">
        <f aca="false">E14930+E14930*(F14930-1)*$B$5</f>
        <v>1.00001246290276</v>
      </c>
      <c r="F14931" s="0" t="n">
        <f aca="false">F14930+$B$6*$B$5*($B$7-F14930-E14930*F14930*($B$7-1))</f>
        <v>1.00000858176685</v>
      </c>
    </row>
    <row r="14932" customFormat="false" ht="12.75" hidden="false" customHeight="false" outlineLevel="0" collapsed="false">
      <c r="D14932" s="0" t="n">
        <v>92.1300000000096</v>
      </c>
      <c r="E14932" s="0" t="n">
        <f aca="false">E14931+E14931*(F14931-1)*$B$5</f>
        <v>1.00001272035898</v>
      </c>
      <c r="F14932" s="0" t="n">
        <f aca="false">F14931+$B$6*$B$5*($B$7-F14931-E14931*F14931*($B$7-1))</f>
        <v>1.00000854463403</v>
      </c>
    </row>
    <row r="14933" customFormat="false" ht="12.75" hidden="false" customHeight="false" outlineLevel="0" collapsed="false">
      <c r="D14933" s="0" t="n">
        <v>92.1300000000096</v>
      </c>
      <c r="E14933" s="0" t="n">
        <f aca="false">E14932+E14932*(F14932-1)*$B$5</f>
        <v>1.00001297670126</v>
      </c>
      <c r="F14933" s="0" t="n">
        <f aca="false">F14932+$B$6*$B$5*($B$7-F14932-E14932*F14932*($B$7-1))</f>
        <v>1.00000850712007</v>
      </c>
    </row>
    <row r="14934" customFormat="false" ht="12.75" hidden="false" customHeight="false" outlineLevel="0" collapsed="false">
      <c r="D14934" s="0" t="n">
        <v>92.1300000000096</v>
      </c>
      <c r="E14934" s="0" t="n">
        <f aca="false">E14933+E14933*(F14933-1)*$B$5</f>
        <v>1.00001323191817</v>
      </c>
      <c r="F14934" s="0" t="n">
        <f aca="false">F14933+$B$6*$B$5*($B$7-F14933-E14933*F14933*($B$7-1))</f>
        <v>1.0000084692276</v>
      </c>
    </row>
    <row r="14935" customFormat="false" ht="12.75" hidden="false" customHeight="false" outlineLevel="0" collapsed="false">
      <c r="D14935" s="0" t="n">
        <v>92.1300000000096</v>
      </c>
      <c r="E14935" s="0" t="n">
        <f aca="false">E14934+E14934*(F14934-1)*$B$5</f>
        <v>1.00001348599836</v>
      </c>
      <c r="F14935" s="0" t="n">
        <f aca="false">F14934+$B$6*$B$5*($B$7-F14934-E14934*F14934*($B$7-1))</f>
        <v>1.00000843095926</v>
      </c>
    </row>
    <row r="14936" customFormat="false" ht="12.75" hidden="false" customHeight="false" outlineLevel="0" collapsed="false">
      <c r="D14936" s="0" t="n">
        <v>92.1300000000096</v>
      </c>
      <c r="E14936" s="0" t="n">
        <f aca="false">E14935+E14935*(F14935-1)*$B$5</f>
        <v>1.00001373893055</v>
      </c>
      <c r="F14936" s="0" t="n">
        <f aca="false">F14935+$B$6*$B$5*($B$7-F14935-E14935*F14935*($B$7-1))</f>
        <v>1.0000083923177</v>
      </c>
    </row>
    <row r="14937" customFormat="false" ht="12.75" hidden="false" customHeight="false" outlineLevel="0" collapsed="false">
      <c r="D14937" s="0" t="n">
        <v>92.1300000000096</v>
      </c>
      <c r="E14937" s="0" t="n">
        <f aca="false">E14936+E14936*(F14936-1)*$B$5</f>
        <v>1.00001399070354</v>
      </c>
      <c r="F14937" s="0" t="n">
        <f aca="false">F14936+$B$6*$B$5*($B$7-F14936-E14936*F14936*($B$7-1))</f>
        <v>1.00000835330559</v>
      </c>
    </row>
    <row r="14938" customFormat="false" ht="12.75" hidden="false" customHeight="false" outlineLevel="0" collapsed="false">
      <c r="D14938" s="0" t="n">
        <v>92.1300000000096</v>
      </c>
      <c r="E14938" s="0" t="n">
        <f aca="false">E14937+E14937*(F14937-1)*$B$5</f>
        <v>1.00001424130622</v>
      </c>
      <c r="F14938" s="0" t="n">
        <f aca="false">F14937+$B$6*$B$5*($B$7-F14937-E14937*F14937*($B$7-1))</f>
        <v>1.00000831392561</v>
      </c>
    </row>
    <row r="14939" customFormat="false" ht="12.75" hidden="false" customHeight="false" outlineLevel="0" collapsed="false">
      <c r="D14939" s="0" t="n">
        <v>92.1300000000096</v>
      </c>
      <c r="E14939" s="0" t="n">
        <f aca="false">E14938+E14938*(F14938-1)*$B$5</f>
        <v>1.00001449072754</v>
      </c>
      <c r="F14939" s="0" t="n">
        <f aca="false">F14938+$B$6*$B$5*($B$7-F14938-E14938*F14938*($B$7-1))</f>
        <v>1.00000827418047</v>
      </c>
    </row>
    <row r="14940" customFormat="false" ht="12.75" hidden="false" customHeight="false" outlineLevel="0" collapsed="false">
      <c r="D14940" s="0" t="n">
        <v>92.1300000000096</v>
      </c>
      <c r="E14940" s="0" t="n">
        <f aca="false">E14939+E14939*(F14939-1)*$B$5</f>
        <v>1.00001473895655</v>
      </c>
      <c r="F14940" s="0" t="n">
        <f aca="false">F14939+$B$6*$B$5*($B$7-F14939-E14939*F14939*($B$7-1))</f>
        <v>1.00000823407287</v>
      </c>
    </row>
    <row r="14941" customFormat="false" ht="12.75" hidden="false" customHeight="false" outlineLevel="0" collapsed="false">
      <c r="D14941" s="0" t="n">
        <v>92.1300000000096</v>
      </c>
      <c r="E14941" s="0" t="n">
        <f aca="false">E14940+E14940*(F14940-1)*$B$5</f>
        <v>1.00001498598237</v>
      </c>
      <c r="F14941" s="0" t="n">
        <f aca="false">F14940+$B$6*$B$5*($B$7-F14940-E14940*F14940*($B$7-1))</f>
        <v>1.00000819360554</v>
      </c>
    </row>
    <row r="14942" customFormat="false" ht="12.75" hidden="false" customHeight="false" outlineLevel="0" collapsed="false">
      <c r="D14942" s="0" t="n">
        <v>92.1300000000096</v>
      </c>
      <c r="E14942" s="0" t="n">
        <f aca="false">E14941+E14941*(F14941-1)*$B$5</f>
        <v>1.00001523179422</v>
      </c>
      <c r="F14942" s="0" t="n">
        <f aca="false">F14941+$B$6*$B$5*($B$7-F14941-E14941*F14941*($B$7-1))</f>
        <v>1.00000815278123</v>
      </c>
    </row>
    <row r="14943" customFormat="false" ht="12.75" hidden="false" customHeight="false" outlineLevel="0" collapsed="false">
      <c r="D14943" s="0" t="n">
        <v>92.1300000000096</v>
      </c>
      <c r="E14943" s="0" t="n">
        <f aca="false">E14942+E14942*(F14942-1)*$B$5</f>
        <v>1.00001547638139</v>
      </c>
      <c r="F14943" s="0" t="n">
        <f aca="false">F14942+$B$6*$B$5*($B$7-F14942-E14942*F14942*($B$7-1))</f>
        <v>1.00000811160268</v>
      </c>
    </row>
    <row r="14944" customFormat="false" ht="12.75" hidden="false" customHeight="false" outlineLevel="0" collapsed="false">
      <c r="D14944" s="0" t="n">
        <v>92.1300000000096</v>
      </c>
      <c r="E14944" s="0" t="n">
        <f aca="false">E14943+E14943*(F14943-1)*$B$5</f>
        <v>1.00001571973323</v>
      </c>
      <c r="F14944" s="0" t="n">
        <f aca="false">F14943+$B$6*$B$5*($B$7-F14943-E14943*F14943*($B$7-1))</f>
        <v>1.00000807007268</v>
      </c>
    </row>
    <row r="14945" customFormat="false" ht="12.75" hidden="false" customHeight="false" outlineLevel="0" collapsed="false">
      <c r="D14945" s="0" t="n">
        <v>92.1300000000096</v>
      </c>
      <c r="E14945" s="0" t="n">
        <f aca="false">E14944+E14944*(F14944-1)*$B$5</f>
        <v>1.00001596183922</v>
      </c>
      <c r="F14945" s="0" t="n">
        <f aca="false">F14944+$B$6*$B$5*($B$7-F14944-E14944*F14944*($B$7-1))</f>
        <v>1.00000802819399</v>
      </c>
    </row>
    <row r="14946" customFormat="false" ht="12.75" hidden="false" customHeight="false" outlineLevel="0" collapsed="false">
      <c r="D14946" s="0" t="n">
        <v>92.1300000000096</v>
      </c>
      <c r="E14946" s="0" t="n">
        <f aca="false">E14945+E14945*(F14945-1)*$B$5</f>
        <v>1.00001620268888</v>
      </c>
      <c r="F14946" s="0" t="n">
        <f aca="false">F14945+$B$6*$B$5*($B$7-F14945-E14945*F14945*($B$7-1))</f>
        <v>1.00000798596942</v>
      </c>
    </row>
    <row r="14947" customFormat="false" ht="12.75" hidden="false" customHeight="false" outlineLevel="0" collapsed="false">
      <c r="D14947" s="0" t="n">
        <v>92.1300000000096</v>
      </c>
      <c r="E14947" s="0" t="n">
        <f aca="false">E14946+E14946*(F14946-1)*$B$5</f>
        <v>1.00001644227185</v>
      </c>
      <c r="F14947" s="0" t="n">
        <f aca="false">F14946+$B$6*$B$5*($B$7-F14946-E14946*F14946*($B$7-1))</f>
        <v>1.00000794340177</v>
      </c>
    </row>
    <row r="14948" customFormat="false" ht="12.75" hidden="false" customHeight="false" outlineLevel="0" collapsed="false">
      <c r="D14948" s="0" t="n">
        <v>92.1300000000096</v>
      </c>
      <c r="E14948" s="0" t="n">
        <f aca="false">E14947+E14947*(F14947-1)*$B$5</f>
        <v>1.00001668057782</v>
      </c>
      <c r="F14948" s="0" t="n">
        <f aca="false">F14947+$B$6*$B$5*($B$7-F14947-E14947*F14947*($B$7-1))</f>
        <v>1.00000790049386</v>
      </c>
    </row>
    <row r="14949" customFormat="false" ht="12.75" hidden="false" customHeight="false" outlineLevel="0" collapsed="false">
      <c r="D14949" s="0" t="n">
        <v>92.1300000000096</v>
      </c>
      <c r="E14949" s="0" t="n">
        <f aca="false">E14948+E14948*(F14948-1)*$B$5</f>
        <v>1.00001691759659</v>
      </c>
      <c r="F14949" s="0" t="n">
        <f aca="false">F14948+$B$6*$B$5*($B$7-F14948-E14948*F14948*($B$7-1))</f>
        <v>1.00000785724854</v>
      </c>
    </row>
    <row r="14950" customFormat="false" ht="12.75" hidden="false" customHeight="false" outlineLevel="0" collapsed="false">
      <c r="D14950" s="0" t="n">
        <v>92.1300000000096</v>
      </c>
      <c r="E14950" s="0" t="n">
        <f aca="false">E14949+E14949*(F14949-1)*$B$5</f>
        <v>1.00001715331803</v>
      </c>
      <c r="F14950" s="0" t="n">
        <f aca="false">F14949+$B$6*$B$5*($B$7-F14949-E14949*F14949*($B$7-1))</f>
        <v>1.00000781366864</v>
      </c>
    </row>
    <row r="14951" customFormat="false" ht="12.75" hidden="false" customHeight="false" outlineLevel="0" collapsed="false">
      <c r="D14951" s="0" t="n">
        <v>92.1300000000096</v>
      </c>
      <c r="E14951" s="0" t="n">
        <f aca="false">E14950+E14950*(F14950-1)*$B$5</f>
        <v>1.00001738773211</v>
      </c>
      <c r="F14951" s="0" t="n">
        <f aca="false">F14950+$B$6*$B$5*($B$7-F14950-E14950*F14950*($B$7-1))</f>
        <v>1.00000776975703</v>
      </c>
    </row>
    <row r="14952" customFormat="false" ht="12.75" hidden="false" customHeight="false" outlineLevel="0" collapsed="false">
      <c r="D14952" s="0" t="n">
        <v>92.1300000000096</v>
      </c>
      <c r="E14952" s="0" t="n">
        <f aca="false">E14951+E14951*(F14951-1)*$B$5</f>
        <v>1.00001762082888</v>
      </c>
      <c r="F14952" s="0" t="n">
        <f aca="false">F14951+$B$6*$B$5*($B$7-F14951-E14951*F14951*($B$7-1))</f>
        <v>1.00000772551658</v>
      </c>
    </row>
    <row r="14953" customFormat="false" ht="12.75" hidden="false" customHeight="false" outlineLevel="0" collapsed="false">
      <c r="D14953" s="0" t="n">
        <v>92.1300000000096</v>
      </c>
      <c r="E14953" s="0" t="n">
        <f aca="false">E14952+E14952*(F14952-1)*$B$5</f>
        <v>1.00001785259846</v>
      </c>
      <c r="F14953" s="0" t="n">
        <f aca="false">F14952+$B$6*$B$5*($B$7-F14952-E14952*F14952*($B$7-1))</f>
        <v>1.00000768095017</v>
      </c>
    </row>
    <row r="14954" customFormat="false" ht="12.75" hidden="false" customHeight="false" outlineLevel="0" collapsed="false">
      <c r="D14954" s="0" t="n">
        <v>92.1300000000096</v>
      </c>
      <c r="E14954" s="0" t="n">
        <f aca="false">E14953+E14953*(F14953-1)*$B$5</f>
        <v>1.00001808303108</v>
      </c>
      <c r="F14954" s="0" t="n">
        <f aca="false">F14953+$B$6*$B$5*($B$7-F14953-E14953*F14953*($B$7-1))</f>
        <v>1.0000076360607</v>
      </c>
    </row>
    <row r="14955" customFormat="false" ht="12.75" hidden="false" customHeight="false" outlineLevel="0" collapsed="false">
      <c r="D14955" s="0" t="n">
        <v>92.1300000000096</v>
      </c>
      <c r="E14955" s="0" t="n">
        <f aca="false">E14954+E14954*(F14954-1)*$B$5</f>
        <v>1.00001831211704</v>
      </c>
      <c r="F14955" s="0" t="n">
        <f aca="false">F14954+$B$6*$B$5*($B$7-F14954-E14954*F14954*($B$7-1))</f>
        <v>1.00000759085108</v>
      </c>
    </row>
    <row r="14956" customFormat="false" ht="12.75" hidden="false" customHeight="false" outlineLevel="0" collapsed="false">
      <c r="D14956" s="0" t="n">
        <v>92.1300000000096</v>
      </c>
      <c r="E14956" s="0" t="n">
        <f aca="false">E14955+E14955*(F14955-1)*$B$5</f>
        <v>1.00001853984674</v>
      </c>
      <c r="F14956" s="0" t="n">
        <f aca="false">F14955+$B$6*$B$5*($B$7-F14955-E14955*F14955*($B$7-1))</f>
        <v>1.00000754532422</v>
      </c>
    </row>
    <row r="14957" customFormat="false" ht="12.75" hidden="false" customHeight="false" outlineLevel="0" collapsed="false">
      <c r="D14957" s="0" t="n">
        <v>92.1300000000096</v>
      </c>
      <c r="E14957" s="0" t="n">
        <f aca="false">E14956+E14956*(F14956-1)*$B$5</f>
        <v>1.00001876621067</v>
      </c>
      <c r="F14957" s="0" t="n">
        <f aca="false">F14956+$B$6*$B$5*($B$7-F14956-E14956*F14956*($B$7-1))</f>
        <v>1.00000749948306</v>
      </c>
    </row>
    <row r="14958" customFormat="false" ht="12.75" hidden="false" customHeight="false" outlineLevel="0" collapsed="false">
      <c r="D14958" s="0" t="n">
        <v>92.1300000000096</v>
      </c>
      <c r="E14958" s="0" t="n">
        <f aca="false">E14957+E14957*(F14957-1)*$B$5</f>
        <v>1.00001899119938</v>
      </c>
      <c r="F14958" s="0" t="n">
        <f aca="false">F14957+$B$6*$B$5*($B$7-F14957-E14957*F14957*($B$7-1))</f>
        <v>1.00000745333054</v>
      </c>
    </row>
    <row r="14959" customFormat="false" ht="12.75" hidden="false" customHeight="false" outlineLevel="0" collapsed="false">
      <c r="D14959" s="0" t="n">
        <v>92.1300000000096</v>
      </c>
      <c r="E14959" s="0" t="n">
        <f aca="false">E14958+E14958*(F14958-1)*$B$5</f>
        <v>1.00001921480354</v>
      </c>
      <c r="F14959" s="0" t="n">
        <f aca="false">F14958+$B$6*$B$5*($B$7-F14958-E14958*F14958*($B$7-1))</f>
        <v>1.00000740686961</v>
      </c>
    </row>
    <row r="14960" customFormat="false" ht="12.75" hidden="false" customHeight="false" outlineLevel="0" collapsed="false">
      <c r="D14960" s="0" t="n">
        <v>92.1300000000096</v>
      </c>
      <c r="E14960" s="0" t="n">
        <f aca="false">E14959+E14959*(F14959-1)*$B$5</f>
        <v>1.0000194370139</v>
      </c>
      <c r="F14960" s="0" t="n">
        <f aca="false">F14959+$B$6*$B$5*($B$7-F14959-E14959*F14959*($B$7-1))</f>
        <v>1.00000736010324</v>
      </c>
    </row>
    <row r="14961" customFormat="false" ht="12.75" hidden="false" customHeight="false" outlineLevel="0" collapsed="false">
      <c r="D14961" s="0" t="n">
        <v>92.1300000000096</v>
      </c>
      <c r="E14961" s="0" t="n">
        <f aca="false">E14960+E14960*(F14960-1)*$B$5</f>
        <v>1.00001965782129</v>
      </c>
      <c r="F14961" s="0" t="n">
        <f aca="false">F14960+$B$6*$B$5*($B$7-F14960-E14960*F14960*($B$7-1))</f>
        <v>1.0000073130344</v>
      </c>
    </row>
    <row r="14962" customFormat="false" ht="12.75" hidden="false" customHeight="false" outlineLevel="0" collapsed="false">
      <c r="D14962" s="0" t="n">
        <v>92.1300000000096</v>
      </c>
      <c r="E14962" s="0" t="n">
        <f aca="false">E14961+E14961*(F14961-1)*$B$5</f>
        <v>1.00001987721663</v>
      </c>
      <c r="F14962" s="0" t="n">
        <f aca="false">F14961+$B$6*$B$5*($B$7-F14961-E14961*F14961*($B$7-1))</f>
        <v>1.00000726566608</v>
      </c>
    </row>
    <row r="14963" customFormat="false" ht="12.75" hidden="false" customHeight="false" outlineLevel="0" collapsed="false">
      <c r="D14963" s="0" t="n">
        <v>92.1300000000096</v>
      </c>
      <c r="E14963" s="0" t="n">
        <f aca="false">E14962+E14962*(F14962-1)*$B$5</f>
        <v>1.00002009519095</v>
      </c>
      <c r="F14963" s="0" t="n">
        <f aca="false">F14962+$B$6*$B$5*($B$7-F14962-E14962*F14962*($B$7-1))</f>
        <v>1.00000721800127</v>
      </c>
    </row>
    <row r="14964" customFormat="false" ht="12.75" hidden="false" customHeight="false" outlineLevel="0" collapsed="false">
      <c r="D14964" s="0" t="n">
        <v>92.1300000000096</v>
      </c>
      <c r="E14964" s="0" t="n">
        <f aca="false">E14963+E14963*(F14963-1)*$B$5</f>
        <v>1.00002031173534</v>
      </c>
      <c r="F14964" s="0" t="n">
        <f aca="false">F14963+$B$6*$B$5*($B$7-F14963-E14963*F14963*($B$7-1))</f>
        <v>1.00000717004299</v>
      </c>
    </row>
    <row r="14965" customFormat="false" ht="12.75" hidden="false" customHeight="false" outlineLevel="0" collapsed="false">
      <c r="D14965" s="0" t="n">
        <v>92.1300000000096</v>
      </c>
      <c r="E14965" s="0" t="n">
        <f aca="false">E14964+E14964*(F14964-1)*$B$5</f>
        <v>1.000020526841</v>
      </c>
      <c r="F14965" s="0" t="n">
        <f aca="false">F14964+$B$6*$B$5*($B$7-F14964-E14964*F14964*($B$7-1))</f>
        <v>1.00000712179424</v>
      </c>
    </row>
    <row r="14966" customFormat="false" ht="12.75" hidden="false" customHeight="false" outlineLevel="0" collapsed="false">
      <c r="D14966" s="0" t="n">
        <v>92.1300000000096</v>
      </c>
      <c r="E14966" s="0" t="n">
        <f aca="false">E14965+E14965*(F14965-1)*$B$5</f>
        <v>1.00002074049921</v>
      </c>
      <c r="F14966" s="0" t="n">
        <f aca="false">F14965+$B$6*$B$5*($B$7-F14965-E14965*F14965*($B$7-1))</f>
        <v>1.00000707325805</v>
      </c>
    </row>
    <row r="14967" customFormat="false" ht="12.75" hidden="false" customHeight="false" outlineLevel="0" collapsed="false">
      <c r="D14967" s="0" t="n">
        <v>92.1300000000096</v>
      </c>
      <c r="E14967" s="0" t="n">
        <f aca="false">E14966+E14966*(F14966-1)*$B$5</f>
        <v>1.00002095270135</v>
      </c>
      <c r="F14967" s="0" t="n">
        <f aca="false">F14966+$B$6*$B$5*($B$7-F14966-E14966*F14966*($B$7-1))</f>
        <v>1.00000702443746</v>
      </c>
    </row>
    <row r="14968" customFormat="false" ht="12.75" hidden="false" customHeight="false" outlineLevel="0" collapsed="false">
      <c r="D14968" s="0" t="n">
        <v>92.1300000000096</v>
      </c>
      <c r="E14968" s="0" t="n">
        <f aca="false">E14967+E14967*(F14967-1)*$B$5</f>
        <v>1.00002116343889</v>
      </c>
      <c r="F14968" s="0" t="n">
        <f aca="false">F14967+$B$6*$B$5*($B$7-F14967-E14967*F14967*($B$7-1))</f>
        <v>1.00000697533552</v>
      </c>
    </row>
    <row r="14969" customFormat="false" ht="12.75" hidden="false" customHeight="false" outlineLevel="0" collapsed="false">
      <c r="D14969" s="0" t="n">
        <v>92.1300000000096</v>
      </c>
      <c r="E14969" s="0" t="n">
        <f aca="false">E14968+E14968*(F14968-1)*$B$5</f>
        <v>1.00002137270339</v>
      </c>
      <c r="F14969" s="0" t="n">
        <f aca="false">F14968+$B$6*$B$5*($B$7-F14968-E14968*F14968*($B$7-1))</f>
        <v>1.00000692595527</v>
      </c>
    </row>
    <row r="14970" customFormat="false" ht="12.75" hidden="false" customHeight="false" outlineLevel="0" collapsed="false">
      <c r="D14970" s="0" t="n">
        <v>92.1300000000096</v>
      </c>
      <c r="E14970" s="0" t="n">
        <f aca="false">E14969+E14969*(F14969-1)*$B$5</f>
        <v>1.00002158048649</v>
      </c>
      <c r="F14970" s="0" t="n">
        <f aca="false">F14969+$B$6*$B$5*($B$7-F14969-E14969*F14969*($B$7-1))</f>
        <v>1.00000687629979</v>
      </c>
    </row>
    <row r="14971" customFormat="false" ht="12.75" hidden="false" customHeight="false" outlineLevel="0" collapsed="false">
      <c r="D14971" s="0" t="n">
        <v>92.1300000000096</v>
      </c>
      <c r="E14971" s="0" t="n">
        <f aca="false">E14970+E14970*(F14970-1)*$B$5</f>
        <v>1.00002178677993</v>
      </c>
      <c r="F14971" s="0" t="n">
        <f aca="false">F14970+$B$6*$B$5*($B$7-F14970-E14970*F14970*($B$7-1))</f>
        <v>1.00000682637215</v>
      </c>
    </row>
    <row r="14972" customFormat="false" ht="12.75" hidden="false" customHeight="false" outlineLevel="0" collapsed="false">
      <c r="D14972" s="0" t="n">
        <v>92.1300000000096</v>
      </c>
      <c r="E14972" s="0" t="n">
        <f aca="false">E14971+E14971*(F14971-1)*$B$5</f>
        <v>1.00002199157556</v>
      </c>
      <c r="F14972" s="0" t="n">
        <f aca="false">F14971+$B$6*$B$5*($B$7-F14971-E14971*F14971*($B$7-1))</f>
        <v>1.00000677617542</v>
      </c>
    </row>
    <row r="14973" customFormat="false" ht="12.75" hidden="false" customHeight="false" outlineLevel="0" collapsed="false">
      <c r="D14973" s="0" t="n">
        <v>92.1300000000096</v>
      </c>
      <c r="E14973" s="0" t="n">
        <f aca="false">E14972+E14972*(F14972-1)*$B$5</f>
        <v>1.00002219486529</v>
      </c>
      <c r="F14973" s="0" t="n">
        <f aca="false">F14972+$B$6*$B$5*($B$7-F14972-E14972*F14972*($B$7-1))</f>
        <v>1.00000672571271</v>
      </c>
    </row>
    <row r="14974" customFormat="false" ht="12.75" hidden="false" customHeight="false" outlineLevel="0" collapsed="false">
      <c r="D14974" s="0" t="n">
        <v>92.1300000000096</v>
      </c>
      <c r="E14974" s="0" t="n">
        <f aca="false">E14973+E14973*(F14973-1)*$B$5</f>
        <v>1.00002239664115</v>
      </c>
      <c r="F14974" s="0" t="n">
        <f aca="false">F14973+$B$6*$B$5*($B$7-F14973-E14973*F14973*($B$7-1))</f>
        <v>1.0000066749871</v>
      </c>
    </row>
    <row r="14975" customFormat="false" ht="12.75" hidden="false" customHeight="false" outlineLevel="0" collapsed="false">
      <c r="D14975" s="0" t="n">
        <v>92.1300000000096</v>
      </c>
      <c r="E14975" s="0" t="n">
        <f aca="false">E14974+E14974*(F14974-1)*$B$5</f>
        <v>1.00002259689525</v>
      </c>
      <c r="F14975" s="0" t="n">
        <f aca="false">F14974+$B$6*$B$5*($B$7-F14974-E14974*F14974*($B$7-1))</f>
        <v>1.0000066240017</v>
      </c>
    </row>
    <row r="14976" customFormat="false" ht="12.75" hidden="false" customHeight="false" outlineLevel="0" collapsed="false">
      <c r="D14976" s="0" t="n">
        <v>92.1300000000096</v>
      </c>
      <c r="E14976" s="0" t="n">
        <f aca="false">E14975+E14975*(F14975-1)*$B$5</f>
        <v>1.00002279561979</v>
      </c>
      <c r="F14976" s="0" t="n">
        <f aca="false">F14975+$B$6*$B$5*($B$7-F14975-E14975*F14975*($B$7-1))</f>
        <v>1.00000657275964</v>
      </c>
    </row>
    <row r="14977" customFormat="false" ht="12.75" hidden="false" customHeight="false" outlineLevel="0" collapsed="false">
      <c r="D14977" s="0" t="n">
        <v>92.1300000000096</v>
      </c>
      <c r="E14977" s="0" t="n">
        <f aca="false">E14976+E14976*(F14976-1)*$B$5</f>
        <v>1.00002299280707</v>
      </c>
      <c r="F14977" s="0" t="n">
        <f aca="false">F14976+$B$6*$B$5*($B$7-F14976-E14976*F14976*($B$7-1))</f>
        <v>1.00000652126404</v>
      </c>
    </row>
    <row r="14978" customFormat="false" ht="12.75" hidden="false" customHeight="false" outlineLevel="0" collapsed="false">
      <c r="D14978" s="0" t="n">
        <v>92.1300000000096</v>
      </c>
      <c r="E14978" s="0" t="n">
        <f aca="false">E14977+E14977*(F14977-1)*$B$5</f>
        <v>1.00002318844949</v>
      </c>
      <c r="F14978" s="0" t="n">
        <f aca="false">F14977+$B$6*$B$5*($B$7-F14977-E14977*F14977*($B$7-1))</f>
        <v>1.00000646951802</v>
      </c>
    </row>
    <row r="14979" customFormat="false" ht="12.75" hidden="false" customHeight="false" outlineLevel="0" collapsed="false">
      <c r="D14979" s="0" t="n">
        <v>92.1300000000096</v>
      </c>
      <c r="E14979" s="0" t="n">
        <f aca="false">E14978+E14978*(F14978-1)*$B$5</f>
        <v>1.00002338253953</v>
      </c>
      <c r="F14979" s="0" t="n">
        <f aca="false">F14978+$B$6*$B$5*($B$7-F14978-E14978*F14978*($B$7-1))</f>
        <v>1.00000641752472</v>
      </c>
    </row>
    <row r="14980" customFormat="false" ht="12.75" hidden="false" customHeight="false" outlineLevel="0" collapsed="false">
      <c r="D14980" s="0" t="n">
        <v>92.1300000000096</v>
      </c>
      <c r="E14980" s="0" t="n">
        <f aca="false">E14979+E14979*(F14979-1)*$B$5</f>
        <v>1.00002357506978</v>
      </c>
      <c r="F14980" s="0" t="n">
        <f aca="false">F14979+$B$6*$B$5*($B$7-F14979-E14979*F14979*($B$7-1))</f>
        <v>1.0000063652873</v>
      </c>
    </row>
    <row r="14981" customFormat="false" ht="12.75" hidden="false" customHeight="false" outlineLevel="0" collapsed="false">
      <c r="D14981" s="0" t="n">
        <v>92.1300000000096</v>
      </c>
      <c r="E14981" s="0" t="n">
        <f aca="false">E14980+E14980*(F14980-1)*$B$5</f>
        <v>1.0000237660329</v>
      </c>
      <c r="F14981" s="0" t="n">
        <f aca="false">F14980+$B$6*$B$5*($B$7-F14980-E14980*F14980*($B$7-1))</f>
        <v>1.0000063128089</v>
      </c>
    </row>
    <row r="14982" customFormat="false" ht="12.75" hidden="false" customHeight="false" outlineLevel="0" collapsed="false">
      <c r="D14982" s="0" t="n">
        <v>92.1300000000096</v>
      </c>
      <c r="E14982" s="0" t="n">
        <f aca="false">E14981+E14981*(F14981-1)*$B$5</f>
        <v>1.00002395542167</v>
      </c>
      <c r="F14982" s="0" t="n">
        <f aca="false">F14981+$B$6*$B$5*($B$7-F14981-E14981*F14981*($B$7-1))</f>
        <v>1.00000626009268</v>
      </c>
    </row>
    <row r="14983" customFormat="false" ht="12.75" hidden="false" customHeight="false" outlineLevel="0" collapsed="false">
      <c r="D14983" s="0" t="n">
        <v>92.1300000000096</v>
      </c>
      <c r="E14983" s="0" t="n">
        <f aca="false">E14982+E14982*(F14982-1)*$B$5</f>
        <v>1.00002414322894</v>
      </c>
      <c r="F14983" s="0" t="n">
        <f aca="false">F14982+$B$6*$B$5*($B$7-F14982-E14982*F14982*($B$7-1))</f>
        <v>1.00000620714182</v>
      </c>
    </row>
    <row r="14984" customFormat="false" ht="12.75" hidden="false" customHeight="false" outlineLevel="0" collapsed="false">
      <c r="D14984" s="0" t="n">
        <v>92.1300000000096</v>
      </c>
      <c r="E14984" s="0" t="n">
        <f aca="false">E14983+E14983*(F14983-1)*$B$5</f>
        <v>1.0000243294477</v>
      </c>
      <c r="F14984" s="0" t="n">
        <f aca="false">F14983+$B$6*$B$5*($B$7-F14983-E14983*F14983*($B$7-1))</f>
        <v>1.00000615395949</v>
      </c>
    </row>
    <row r="14985" customFormat="false" ht="12.75" hidden="false" customHeight="false" outlineLevel="0" collapsed="false">
      <c r="D14985" s="0" t="n">
        <v>92.1300000000096</v>
      </c>
      <c r="E14985" s="0" t="n">
        <f aca="false">E14984+E14984*(F14984-1)*$B$5</f>
        <v>1.00002451407097</v>
      </c>
      <c r="F14985" s="0" t="n">
        <f aca="false">F14984+$B$6*$B$5*($B$7-F14984-E14984*F14984*($B$7-1))</f>
        <v>1.00000610054886</v>
      </c>
    </row>
    <row r="14986" customFormat="false" ht="12.75" hidden="false" customHeight="false" outlineLevel="0" collapsed="false">
      <c r="D14986" s="0" t="n">
        <v>92.1300000000096</v>
      </c>
      <c r="E14986" s="0" t="n">
        <f aca="false">E14985+E14985*(F14985-1)*$B$5</f>
        <v>1.00002469709192</v>
      </c>
      <c r="F14986" s="0" t="n">
        <f aca="false">F14985+$B$6*$B$5*($B$7-F14985-E14985*F14985*($B$7-1))</f>
        <v>1.00000604691313</v>
      </c>
    </row>
    <row r="14987" customFormat="false" ht="12.75" hidden="false" customHeight="false" outlineLevel="0" collapsed="false">
      <c r="D14987" s="0" t="n">
        <v>92.1300000000096</v>
      </c>
      <c r="E14987" s="0" t="n">
        <f aca="false">E14986+E14986*(F14986-1)*$B$5</f>
        <v>1.0000248785038</v>
      </c>
      <c r="F14987" s="0" t="n">
        <f aca="false">F14986+$B$6*$B$5*($B$7-F14986-E14986*F14986*($B$7-1))</f>
        <v>1.00000599305548</v>
      </c>
    </row>
    <row r="14988" customFormat="false" ht="12.75" hidden="false" customHeight="false" outlineLevel="0" collapsed="false">
      <c r="D14988" s="0" t="n">
        <v>92.1300000000096</v>
      </c>
      <c r="E14988" s="0" t="n">
        <f aca="false">E14987+E14987*(F14987-1)*$B$5</f>
        <v>1.00002505829993</v>
      </c>
      <c r="F14988" s="0" t="n">
        <f aca="false">F14987+$B$6*$B$5*($B$7-F14987-E14987*F14987*($B$7-1))</f>
        <v>1.00000593897913</v>
      </c>
    </row>
    <row r="14989" customFormat="false" ht="12.75" hidden="false" customHeight="false" outlineLevel="0" collapsed="false">
      <c r="D14989" s="0" t="n">
        <v>92.1300000000096</v>
      </c>
      <c r="E14989" s="0" t="n">
        <f aca="false">E14988+E14988*(F14988-1)*$B$5</f>
        <v>1.00002523647377</v>
      </c>
      <c r="F14989" s="0" t="n">
        <f aca="false">F14988+$B$6*$B$5*($B$7-F14988-E14988*F14988*($B$7-1))</f>
        <v>1.00000588468727</v>
      </c>
    </row>
    <row r="14990" customFormat="false" ht="12.75" hidden="false" customHeight="false" outlineLevel="0" collapsed="false">
      <c r="D14990" s="0" t="n">
        <v>92.1300000000096</v>
      </c>
      <c r="E14990" s="0" t="n">
        <f aca="false">E14989+E14989*(F14989-1)*$B$5</f>
        <v>1.00002541301885</v>
      </c>
      <c r="F14990" s="0" t="n">
        <f aca="false">F14989+$B$6*$B$5*($B$7-F14989-E14989*F14989*($B$7-1))</f>
        <v>1.00000583018311</v>
      </c>
    </row>
    <row r="14991" customFormat="false" ht="12.75" hidden="false" customHeight="false" outlineLevel="0" collapsed="false">
      <c r="D14991" s="0" t="n">
        <v>92.1300000000096</v>
      </c>
      <c r="E14991" s="0" t="n">
        <f aca="false">E14990+E14990*(F14990-1)*$B$5</f>
        <v>1.00002558792878</v>
      </c>
      <c r="F14991" s="0" t="n">
        <f aca="false">F14990+$B$6*$B$5*($B$7-F14990-E14990*F14990*($B$7-1))</f>
        <v>1.00000577546987</v>
      </c>
    </row>
    <row r="14992" customFormat="false" ht="12.75" hidden="false" customHeight="false" outlineLevel="0" collapsed="false">
      <c r="D14992" s="0" t="n">
        <v>92.1300000000096</v>
      </c>
      <c r="E14992" s="0" t="n">
        <f aca="false">E14991+E14991*(F14991-1)*$B$5</f>
        <v>1.00002576119731</v>
      </c>
      <c r="F14992" s="0" t="n">
        <f aca="false">F14991+$B$6*$B$5*($B$7-F14991-E14991*F14991*($B$7-1))</f>
        <v>1.00000572055077</v>
      </c>
    </row>
    <row r="14993" customFormat="false" ht="12.75" hidden="false" customHeight="false" outlineLevel="0" collapsed="false">
      <c r="D14993" s="0" t="n">
        <v>92.1300000000096</v>
      </c>
      <c r="E14993" s="0" t="n">
        <f aca="false">E14992+E14992*(F14992-1)*$B$5</f>
        <v>1.00002593281826</v>
      </c>
      <c r="F14993" s="0" t="n">
        <f aca="false">F14992+$B$6*$B$5*($B$7-F14992-E14992*F14992*($B$7-1))</f>
        <v>1.00000566542904</v>
      </c>
    </row>
    <row r="14994" customFormat="false" ht="12.75" hidden="false" customHeight="false" outlineLevel="0" collapsed="false">
      <c r="D14994" s="0" t="n">
        <v>92.1300000000096</v>
      </c>
      <c r="E14994" s="0" t="n">
        <f aca="false">E14993+E14993*(F14993-1)*$B$5</f>
        <v>1.00002610278554</v>
      </c>
      <c r="F14994" s="0" t="n">
        <f aca="false">F14993+$B$6*$B$5*($B$7-F14993-E14993*F14993*($B$7-1))</f>
        <v>1.0000056101079</v>
      </c>
    </row>
    <row r="14995" customFormat="false" ht="12.75" hidden="false" customHeight="false" outlineLevel="0" collapsed="false">
      <c r="D14995" s="0" t="n">
        <v>92.1300000000096</v>
      </c>
      <c r="E14995" s="0" t="n">
        <f aca="false">E14994+E14994*(F14994-1)*$B$5</f>
        <v>1.00002627109317</v>
      </c>
      <c r="F14995" s="0" t="n">
        <f aca="false">F14994+$B$6*$B$5*($B$7-F14994-E14994*F14994*($B$7-1))</f>
        <v>1.00000555459061</v>
      </c>
    </row>
    <row r="14996" customFormat="false" ht="12.75" hidden="false" customHeight="false" outlineLevel="0" collapsed="false">
      <c r="D14996" s="0" t="n">
        <v>92.1300000000096</v>
      </c>
      <c r="E14996" s="0" t="n">
        <f aca="false">E14995+E14995*(F14995-1)*$B$5</f>
        <v>1.00002643773526</v>
      </c>
      <c r="F14996" s="0" t="n">
        <f aca="false">F14995+$B$6*$B$5*($B$7-F14995-E14995*F14995*($B$7-1))</f>
        <v>1.00000549888039</v>
      </c>
    </row>
    <row r="14997" customFormat="false" ht="12.75" hidden="false" customHeight="false" outlineLevel="0" collapsed="false">
      <c r="D14997" s="0" t="n">
        <v>92.1300000000096</v>
      </c>
      <c r="E14997" s="0" t="n">
        <f aca="false">E14996+E14996*(F14996-1)*$B$5</f>
        <v>1.00002660270604</v>
      </c>
      <c r="F14997" s="0" t="n">
        <f aca="false">F14996+$B$6*$B$5*($B$7-F14996-E14996*F14996*($B$7-1))</f>
        <v>1.00000544298049</v>
      </c>
    </row>
    <row r="14998" customFormat="false" ht="12.75" hidden="false" customHeight="false" outlineLevel="0" collapsed="false">
      <c r="D14998" s="0" t="n">
        <v>92.1300000000096</v>
      </c>
      <c r="E14998" s="0" t="n">
        <f aca="false">E14997+E14997*(F14997-1)*$B$5</f>
        <v>1.0000267659998</v>
      </c>
      <c r="F14998" s="0" t="n">
        <f aca="false">F14997+$B$6*$B$5*($B$7-F14997-E14997*F14997*($B$7-1))</f>
        <v>1.00000538689417</v>
      </c>
    </row>
    <row r="14999" customFormat="false" ht="12.75" hidden="false" customHeight="false" outlineLevel="0" collapsed="false">
      <c r="D14999" s="0" t="n">
        <v>92.1300000000096</v>
      </c>
      <c r="E14999" s="0" t="n">
        <f aca="false">E14998+E14998*(F14998-1)*$B$5</f>
        <v>1.00002692761095</v>
      </c>
      <c r="F14999" s="0" t="n">
        <f aca="false">F14998+$B$6*$B$5*($B$7-F14998-E14998*F14998*($B$7-1))</f>
        <v>1.00000533062467</v>
      </c>
    </row>
    <row r="15000" customFormat="false" ht="12.75" hidden="false" customHeight="false" outlineLevel="0" collapsed="false">
      <c r="D15000" s="0" t="n">
        <v>92.1300000000096</v>
      </c>
      <c r="E15000" s="0" t="n">
        <f aca="false">E14999+E14999*(F14999-1)*$B$5</f>
        <v>1.00002708753399</v>
      </c>
      <c r="F15000" s="0" t="n">
        <f aca="false">F14999+$B$6*$B$5*($B$7-F14999-E14999*F14999*($B$7-1))</f>
        <v>1.00000527417525</v>
      </c>
    </row>
    <row r="15001" customFormat="false" ht="12.75" hidden="false" customHeight="false" outlineLevel="0" collapsed="false">
      <c r="D15001" s="0" t="n">
        <v>92.1300000000096</v>
      </c>
      <c r="E15001" s="0" t="n">
        <f aca="false">E15000+E15000*(F15000-1)*$B$5</f>
        <v>1.00002724576354</v>
      </c>
      <c r="F15001" s="0" t="n">
        <f aca="false">F15000+$B$6*$B$5*($B$7-F15000-E15000*F15000*($B$7-1))</f>
        <v>1.00000521754918</v>
      </c>
    </row>
    <row r="15002" customFormat="false" ht="12.75" hidden="false" customHeight="false" outlineLevel="0" collapsed="false">
      <c r="D15002" s="0" t="n">
        <v>92.1300000000096</v>
      </c>
      <c r="E15002" s="0" t="n">
        <f aca="false">E15001+E15001*(F15001-1)*$B$5</f>
        <v>1.00002740229428</v>
      </c>
      <c r="F15002" s="0" t="n">
        <f aca="false">F15001+$B$6*$B$5*($B$7-F15001-E15001*F15001*($B$7-1))</f>
        <v>1.00000516074971</v>
      </c>
    </row>
    <row r="15003" customFormat="false" ht="12.75" hidden="false" customHeight="false" outlineLevel="0" collapsed="false">
      <c r="D15003" s="0" t="n">
        <v>92.1300000000096</v>
      </c>
      <c r="E15003" s="0" t="n">
        <f aca="false">E15002+E15002*(F15002-1)*$B$5</f>
        <v>1.00002755712101</v>
      </c>
      <c r="F15003" s="0" t="n">
        <f aca="false">F15002+$B$6*$B$5*($B$7-F15002-E15002*F15002*($B$7-1))</f>
        <v>1.00000510378012</v>
      </c>
    </row>
    <row r="15004" customFormat="false" ht="12.75" hidden="false" customHeight="false" outlineLevel="0" collapsed="false">
      <c r="D15004" s="0" t="n">
        <v>92.1300000000096</v>
      </c>
      <c r="E15004" s="0" t="n">
        <f aca="false">E15003+E15003*(F15003-1)*$B$5</f>
        <v>1.00002771023863</v>
      </c>
      <c r="F15004" s="0" t="n">
        <f aca="false">F15003+$B$6*$B$5*($B$7-F15003-E15003*F15003*($B$7-1))</f>
        <v>1.00000504664368</v>
      </c>
    </row>
    <row r="15005" customFormat="false" ht="12.75" hidden="false" customHeight="false" outlineLevel="0" collapsed="false">
      <c r="D15005" s="0" t="n">
        <v>92.1300000000096</v>
      </c>
      <c r="E15005" s="0" t="n">
        <f aca="false">E15004+E15004*(F15004-1)*$B$5</f>
        <v>1.00002786164214</v>
      </c>
      <c r="F15005" s="0" t="n">
        <f aca="false">F15004+$B$6*$B$5*($B$7-F15004-E15004*F15004*($B$7-1))</f>
        <v>1.00000498934367</v>
      </c>
    </row>
    <row r="15006" customFormat="false" ht="12.75" hidden="false" customHeight="false" outlineLevel="0" collapsed="false">
      <c r="D15006" s="0" t="n">
        <v>92.1300000000096</v>
      </c>
      <c r="E15006" s="0" t="n">
        <f aca="false">E15005+E15005*(F15005-1)*$B$5</f>
        <v>1.00002801132662</v>
      </c>
      <c r="F15006" s="0" t="n">
        <f aca="false">F15005+$B$6*$B$5*($B$7-F15005-E15005*F15005*($B$7-1))</f>
        <v>1.00000493188335</v>
      </c>
    </row>
    <row r="15007" customFormat="false" ht="12.75" hidden="false" customHeight="false" outlineLevel="0" collapsed="false">
      <c r="D15007" s="0" t="n">
        <v>92.1300000000096</v>
      </c>
      <c r="E15007" s="0" t="n">
        <f aca="false">E15006+E15006*(F15006-1)*$B$5</f>
        <v>1.00002815928726</v>
      </c>
      <c r="F15007" s="0" t="n">
        <f aca="false">F15006+$B$6*$B$5*($B$7-F15006-E15006*F15006*($B$7-1))</f>
        <v>1.00000487426601</v>
      </c>
    </row>
    <row r="15008" customFormat="false" ht="12.75" hidden="false" customHeight="false" outlineLevel="0" collapsed="false">
      <c r="D15008" s="0" t="n">
        <v>92.1300000000096</v>
      </c>
      <c r="E15008" s="0" t="n">
        <f aca="false">E15007+E15007*(F15007-1)*$B$5</f>
        <v>1.00002830551936</v>
      </c>
      <c r="F15008" s="0" t="n">
        <f aca="false">F15007+$B$6*$B$5*($B$7-F15007-E15007*F15007*($B$7-1))</f>
        <v>1.00000481649493</v>
      </c>
    </row>
    <row r="15009" customFormat="false" ht="12.75" hidden="false" customHeight="false" outlineLevel="0" collapsed="false">
      <c r="D15009" s="0" t="n">
        <v>92.1300000000096</v>
      </c>
      <c r="E15009" s="0" t="n">
        <f aca="false">E15008+E15008*(F15008-1)*$B$5</f>
        <v>1.0000284500183</v>
      </c>
      <c r="F15009" s="0" t="n">
        <f aca="false">F15008+$B$6*$B$5*($B$7-F15008-E15008*F15008*($B$7-1))</f>
        <v>1.0000047585734</v>
      </c>
    </row>
    <row r="15010" customFormat="false" ht="12.75" hidden="false" customHeight="false" outlineLevel="0" collapsed="false">
      <c r="D15010" s="0" t="n">
        <v>92.1300000000096</v>
      </c>
      <c r="E15010" s="0" t="n">
        <f aca="false">E15009+E15009*(F15009-1)*$B$5</f>
        <v>1.00002859277956</v>
      </c>
      <c r="F15010" s="0" t="n">
        <f aca="false">F15009+$B$6*$B$5*($B$7-F15009-E15009*F15009*($B$7-1))</f>
        <v>1.0000047005047</v>
      </c>
    </row>
    <row r="15011" customFormat="false" ht="12.75" hidden="false" customHeight="false" outlineLevel="0" collapsed="false">
      <c r="D15011" s="0" t="n">
        <v>92.1300000000096</v>
      </c>
      <c r="E15011" s="0" t="n">
        <f aca="false">E15010+E15010*(F15010-1)*$B$5</f>
        <v>1.00002873379874</v>
      </c>
      <c r="F15011" s="0" t="n">
        <f aca="false">F15010+$B$6*$B$5*($B$7-F15010-E15010*F15010*($B$7-1))</f>
        <v>1.00000464229212</v>
      </c>
    </row>
    <row r="15012" customFormat="false" ht="12.75" hidden="false" customHeight="false" outlineLevel="0" collapsed="false">
      <c r="D15012" s="0" t="n">
        <v>92.1300000000096</v>
      </c>
      <c r="E15012" s="0" t="n">
        <f aca="false">E15011+E15011*(F15011-1)*$B$5</f>
        <v>1.0000288730715</v>
      </c>
      <c r="F15012" s="0" t="n">
        <f aca="false">F15011+$B$6*$B$5*($B$7-F15011-E15011*F15011*($B$7-1))</f>
        <v>1.00000458393896</v>
      </c>
    </row>
    <row r="15013" customFormat="false" ht="12.75" hidden="false" customHeight="false" outlineLevel="0" collapsed="false">
      <c r="D15013" s="0" t="n">
        <v>92.1300000000096</v>
      </c>
      <c r="E15013" s="0" t="n">
        <f aca="false">E15012+E15012*(F15012-1)*$B$5</f>
        <v>1.00002901059364</v>
      </c>
      <c r="F15013" s="0" t="n">
        <f aca="false">F15012+$B$6*$B$5*($B$7-F15012-E15012*F15012*($B$7-1))</f>
        <v>1.00000452544849</v>
      </c>
    </row>
    <row r="15014" customFormat="false" ht="12.75" hidden="false" customHeight="false" outlineLevel="0" collapsed="false">
      <c r="D15014" s="0" t="n">
        <v>92.1300000000096</v>
      </c>
      <c r="E15014" s="0" t="n">
        <f aca="false">E15013+E15013*(F15013-1)*$B$5</f>
        <v>1.00002914636103</v>
      </c>
      <c r="F15014" s="0" t="n">
        <f aca="false">F15013+$B$6*$B$5*($B$7-F15013-E15013*F15013*($B$7-1))</f>
        <v>1.00000446682402</v>
      </c>
    </row>
    <row r="15015" customFormat="false" ht="12.75" hidden="false" customHeight="false" outlineLevel="0" collapsed="false">
      <c r="D15015" s="0" t="n">
        <v>92.1300000000096</v>
      </c>
      <c r="E15015" s="0" t="n">
        <f aca="false">E15014+E15014*(F15014-1)*$B$5</f>
        <v>1.00002928036966</v>
      </c>
      <c r="F15015" s="0" t="n">
        <f aca="false">F15014+$B$6*$B$5*($B$7-F15014-E15014*F15014*($B$7-1))</f>
        <v>1.00000440806884</v>
      </c>
    </row>
    <row r="15016" customFormat="false" ht="12.75" hidden="false" customHeight="false" outlineLevel="0" collapsed="false">
      <c r="D15016" s="0" t="n">
        <v>92.1300000000096</v>
      </c>
      <c r="E15016" s="0" t="n">
        <f aca="false">E15015+E15015*(F15015-1)*$B$5</f>
        <v>1.0000294126156</v>
      </c>
      <c r="F15016" s="0" t="n">
        <f aca="false">F15015+$B$6*$B$5*($B$7-F15015-E15015*F15015*($B$7-1))</f>
        <v>1.00000434918625</v>
      </c>
    </row>
    <row r="15017" customFormat="false" ht="12.75" hidden="false" customHeight="false" outlineLevel="0" collapsed="false">
      <c r="D15017" s="0" t="n">
        <v>92.1300000000096</v>
      </c>
      <c r="E15017" s="0" t="n">
        <f aca="false">E15016+E15016*(F15016-1)*$B$5</f>
        <v>1.00002954309502</v>
      </c>
      <c r="F15017" s="0" t="n">
        <f aca="false">F15016+$B$6*$B$5*($B$7-F15016-E15016*F15016*($B$7-1))</f>
        <v>1.00000429017954</v>
      </c>
    </row>
    <row r="15018" customFormat="false" ht="12.75" hidden="false" customHeight="false" outlineLevel="0" collapsed="false">
      <c r="D15018" s="0" t="n">
        <v>92.1300000000096</v>
      </c>
      <c r="E15018" s="0" t="n">
        <f aca="false">E15017+E15017*(F15017-1)*$B$5</f>
        <v>1.00002967180421</v>
      </c>
      <c r="F15018" s="0" t="n">
        <f aca="false">F15017+$B$6*$B$5*($B$7-F15017-E15017*F15017*($B$7-1))</f>
        <v>1.00000423105201</v>
      </c>
    </row>
    <row r="15019" customFormat="false" ht="12.75" hidden="false" customHeight="false" outlineLevel="0" collapsed="false">
      <c r="D15019" s="0" t="n">
        <v>92.1300000000096</v>
      </c>
      <c r="E15019" s="0" t="n">
        <f aca="false">E15018+E15018*(F15018-1)*$B$5</f>
        <v>1.00002979873954</v>
      </c>
      <c r="F15019" s="0" t="n">
        <f aca="false">F15018+$B$6*$B$5*($B$7-F15018-E15018*F15018*($B$7-1))</f>
        <v>1.00000417180696</v>
      </c>
    </row>
    <row r="15020" customFormat="false" ht="12.75" hidden="false" customHeight="false" outlineLevel="0" collapsed="false">
      <c r="D15020" s="0" t="n">
        <v>92.1300000000096</v>
      </c>
      <c r="E15020" s="0" t="n">
        <f aca="false">E15019+E15019*(F15019-1)*$B$5</f>
        <v>1.00002992389748</v>
      </c>
      <c r="F15020" s="0" t="n">
        <f aca="false">F15019+$B$6*$B$5*($B$7-F15019-E15019*F15019*($B$7-1))</f>
        <v>1.00000411244769</v>
      </c>
    </row>
    <row r="15021" customFormat="false" ht="12.75" hidden="false" customHeight="false" outlineLevel="0" collapsed="false">
      <c r="D15021" s="0" t="n">
        <v>92.1300000000096</v>
      </c>
      <c r="E15021" s="0" t="n">
        <f aca="false">E15020+E15020*(F15020-1)*$B$5</f>
        <v>1.0000300472746</v>
      </c>
      <c r="F15021" s="0" t="n">
        <f aca="false">F15020+$B$6*$B$5*($B$7-F15020-E15020*F15020*($B$7-1))</f>
        <v>1.00000405297749</v>
      </c>
    </row>
    <row r="15022" customFormat="false" ht="12.75" hidden="false" customHeight="false" outlineLevel="0" collapsed="false">
      <c r="D15022" s="0" t="n">
        <v>92.1300000000096</v>
      </c>
      <c r="E15022" s="0" t="n">
        <f aca="false">E15021+E15021*(F15021-1)*$B$5</f>
        <v>1.00003016886758</v>
      </c>
      <c r="F15022" s="0" t="n">
        <f aca="false">F15021+$B$6*$B$5*($B$7-F15021-E15021*F15021*($B$7-1))</f>
        <v>1.00000399339966</v>
      </c>
    </row>
    <row r="15023" customFormat="false" ht="12.75" hidden="false" customHeight="false" outlineLevel="0" collapsed="false">
      <c r="D15023" s="0" t="n">
        <v>92.1300000000096</v>
      </c>
      <c r="E15023" s="0" t="n">
        <f aca="false">E15022+E15022*(F15022-1)*$B$5</f>
        <v>1.00003028867318</v>
      </c>
      <c r="F15023" s="0" t="n">
        <f aca="false">F15022+$B$6*$B$5*($B$7-F15022-E15022*F15022*($B$7-1))</f>
        <v>1.0000039337175</v>
      </c>
    </row>
    <row r="15024" customFormat="false" ht="12.75" hidden="false" customHeight="false" outlineLevel="0" collapsed="false">
      <c r="D15024" s="0" t="n">
        <v>92.1300000000096</v>
      </c>
      <c r="E15024" s="0" t="n">
        <f aca="false">E15023+E15023*(F15023-1)*$B$5</f>
        <v>1.00003040668828</v>
      </c>
      <c r="F15024" s="0" t="n">
        <f aca="false">F15023+$B$6*$B$5*($B$7-F15023-E15023*F15023*($B$7-1))</f>
        <v>1.00000387393431</v>
      </c>
    </row>
    <row r="15025" customFormat="false" ht="12.75" hidden="false" customHeight="false" outlineLevel="0" collapsed="false">
      <c r="D15025" s="0" t="n">
        <v>92.1300000000096</v>
      </c>
      <c r="E15025" s="0" t="n">
        <f aca="false">E15024+E15024*(F15024-1)*$B$5</f>
        <v>1.00003052290984</v>
      </c>
      <c r="F15025" s="0" t="n">
        <f aca="false">F15024+$B$6*$B$5*($B$7-F15024-E15024*F15024*($B$7-1))</f>
        <v>1.00000381405338</v>
      </c>
    </row>
    <row r="15026" customFormat="false" ht="12.75" hidden="false" customHeight="false" outlineLevel="0" collapsed="false">
      <c r="D15026" s="0" t="n">
        <v>92.1300000000096</v>
      </c>
      <c r="E15026" s="0" t="n">
        <f aca="false">E15025+E15025*(F15025-1)*$B$5</f>
        <v>1.00003063733494</v>
      </c>
      <c r="F15026" s="0" t="n">
        <f aca="false">F15025+$B$6*$B$5*($B$7-F15025-E15025*F15025*($B$7-1))</f>
        <v>1.00000375407802</v>
      </c>
    </row>
    <row r="15027" customFormat="false" ht="12.75" hidden="false" customHeight="false" outlineLevel="0" collapsed="false">
      <c r="D15027" s="0" t="n">
        <v>92.1300000000096</v>
      </c>
      <c r="E15027" s="0" t="n">
        <f aca="false">E15026+E15026*(F15026-1)*$B$5</f>
        <v>1.00003074996073</v>
      </c>
      <c r="F15027" s="0" t="n">
        <f aca="false">F15026+$B$6*$B$5*($B$7-F15026-E15026*F15026*($B$7-1))</f>
        <v>1.00000369401152</v>
      </c>
    </row>
    <row r="15028" customFormat="false" ht="12.75" hidden="false" customHeight="false" outlineLevel="0" collapsed="false">
      <c r="D15028" s="0" t="n">
        <v>92.1300000000096</v>
      </c>
      <c r="E15028" s="0" t="n">
        <f aca="false">E15027+E15027*(F15027-1)*$B$5</f>
        <v>1.00003086078448</v>
      </c>
      <c r="F15028" s="0" t="n">
        <f aca="false">F15027+$B$6*$B$5*($B$7-F15027-E15027*F15027*($B$7-1))</f>
        <v>1.00000363385717</v>
      </c>
    </row>
    <row r="15029" customFormat="false" ht="12.75" hidden="false" customHeight="false" outlineLevel="0" collapsed="false">
      <c r="D15029" s="0" t="n">
        <v>92.1300000000096</v>
      </c>
      <c r="E15029" s="0" t="n">
        <f aca="false">E15028+E15028*(F15028-1)*$B$5</f>
        <v>1.00003096980356</v>
      </c>
      <c r="F15029" s="0" t="n">
        <f aca="false">F15028+$B$6*$B$5*($B$7-F15028-E15028*F15028*($B$7-1))</f>
        <v>1.00000357361827</v>
      </c>
    </row>
    <row r="15030" customFormat="false" ht="12.75" hidden="false" customHeight="false" outlineLevel="0" collapsed="false">
      <c r="D15030" s="0" t="n">
        <v>92.1300000000096</v>
      </c>
      <c r="E15030" s="0" t="n">
        <f aca="false">E15029+E15029*(F15029-1)*$B$5</f>
        <v>1.00003107701543</v>
      </c>
      <c r="F15030" s="0" t="n">
        <f aca="false">F15029+$B$6*$B$5*($B$7-F15029-E15029*F15029*($B$7-1))</f>
        <v>1.0000035132981</v>
      </c>
    </row>
    <row r="15031" customFormat="false" ht="12.75" hidden="false" customHeight="false" outlineLevel="0" collapsed="false">
      <c r="D15031" s="0" t="n">
        <v>92.1300000000096</v>
      </c>
      <c r="E15031" s="0" t="n">
        <f aca="false">E15030+E15030*(F15030-1)*$B$5</f>
        <v>1.00003118241765</v>
      </c>
      <c r="F15031" s="0" t="n">
        <f aca="false">F15030+$B$6*$B$5*($B$7-F15030-E15030*F15030*($B$7-1))</f>
        <v>1.00000345289997</v>
      </c>
    </row>
    <row r="15032" customFormat="false" ht="12.75" hidden="false" customHeight="false" outlineLevel="0" collapsed="false">
      <c r="D15032" s="0" t="n">
        <v>92.1300000000096</v>
      </c>
      <c r="E15032" s="0" t="n">
        <f aca="false">E15031+E15031*(F15031-1)*$B$5</f>
        <v>1.00003128600788</v>
      </c>
      <c r="F15032" s="0" t="n">
        <f aca="false">F15031+$B$6*$B$5*($B$7-F15031-E15031*F15031*($B$7-1))</f>
        <v>1.00000339242715</v>
      </c>
    </row>
    <row r="15033" customFormat="false" ht="12.75" hidden="false" customHeight="false" outlineLevel="0" collapsed="false">
      <c r="D15033" s="0" t="n">
        <v>92.1300000000096</v>
      </c>
      <c r="E15033" s="0" t="n">
        <f aca="false">E15032+E15032*(F15032-1)*$B$5</f>
        <v>1.00003138778388</v>
      </c>
      <c r="F15033" s="0" t="n">
        <f aca="false">F15032+$B$6*$B$5*($B$7-F15032-E15032*F15032*($B$7-1))</f>
        <v>1.00000333188295</v>
      </c>
    </row>
    <row r="15034" customFormat="false" ht="12.75" hidden="false" customHeight="false" outlineLevel="0" collapsed="false">
      <c r="D15034" s="0" t="n">
        <v>92.1300000000096</v>
      </c>
      <c r="E15034" s="0" t="n">
        <f aca="false">E15033+E15033*(F15033-1)*$B$5</f>
        <v>1.0000314877435</v>
      </c>
      <c r="F15034" s="0" t="n">
        <f aca="false">F15033+$B$6*$B$5*($B$7-F15033-E15033*F15033*($B$7-1))</f>
        <v>1.00000327127063</v>
      </c>
    </row>
    <row r="15035" customFormat="false" ht="12.75" hidden="false" customHeight="false" outlineLevel="0" collapsed="false">
      <c r="D15035" s="0" t="n">
        <v>92.1300000000096</v>
      </c>
      <c r="E15035" s="0" t="n">
        <f aca="false">E15034+E15034*(F15034-1)*$B$5</f>
        <v>1.00003158588471</v>
      </c>
      <c r="F15035" s="0" t="n">
        <f aca="false">F15034+$B$6*$B$5*($B$7-F15034-E15034*F15034*($B$7-1))</f>
        <v>1.00000321059349</v>
      </c>
    </row>
    <row r="15036" customFormat="false" ht="12.75" hidden="false" customHeight="false" outlineLevel="0" collapsed="false">
      <c r="D15036" s="0" t="n">
        <v>92.1300000000096</v>
      </c>
      <c r="E15036" s="0" t="n">
        <f aca="false">E15035+E15035*(F15035-1)*$B$5</f>
        <v>1.00003168220556</v>
      </c>
      <c r="F15036" s="0" t="n">
        <f aca="false">F15035+$B$6*$B$5*($B$7-F15035-E15035*F15035*($B$7-1))</f>
        <v>1.00000314985481</v>
      </c>
    </row>
    <row r="15037" customFormat="false" ht="12.75" hidden="false" customHeight="false" outlineLevel="0" collapsed="false">
      <c r="D15037" s="0" t="n">
        <v>92.1300000000096</v>
      </c>
      <c r="E15037" s="0" t="n">
        <f aca="false">E15036+E15036*(F15036-1)*$B$5</f>
        <v>1.0000317767042</v>
      </c>
      <c r="F15037" s="0" t="n">
        <f aca="false">F15036+$B$6*$B$5*($B$7-F15036-E15036*F15036*($B$7-1))</f>
        <v>1.00000308905786</v>
      </c>
    </row>
    <row r="15038" customFormat="false" ht="12.75" hidden="false" customHeight="false" outlineLevel="0" collapsed="false">
      <c r="D15038" s="0" t="n">
        <v>92.1300000000096</v>
      </c>
      <c r="E15038" s="0" t="n">
        <f aca="false">E15037+E15037*(F15037-1)*$B$5</f>
        <v>1.00003186937888</v>
      </c>
      <c r="F15038" s="0" t="n">
        <f aca="false">F15037+$B$6*$B$5*($B$7-F15037-E15037*F15037*($B$7-1))</f>
        <v>1.00000302820592</v>
      </c>
    </row>
    <row r="15039" customFormat="false" ht="12.75" hidden="false" customHeight="false" outlineLevel="0" collapsed="false">
      <c r="D15039" s="0" t="n">
        <v>92.1300000000096</v>
      </c>
      <c r="E15039" s="0" t="n">
        <f aca="false">E15038+E15038*(F15038-1)*$B$5</f>
        <v>1.00003196022795</v>
      </c>
      <c r="F15039" s="0" t="n">
        <f aca="false">F15038+$B$6*$B$5*($B$7-F15038-E15038*F15038*($B$7-1))</f>
        <v>1.00000296730226</v>
      </c>
    </row>
    <row r="15040" customFormat="false" ht="12.75" hidden="false" customHeight="false" outlineLevel="0" collapsed="false">
      <c r="D15040" s="0" t="n">
        <v>92.1300000000096</v>
      </c>
      <c r="E15040" s="0" t="n">
        <f aca="false">E15039+E15039*(F15039-1)*$B$5</f>
        <v>1.00003204924986</v>
      </c>
      <c r="F15040" s="0" t="n">
        <f aca="false">F15039+$B$6*$B$5*($B$7-F15039-E15039*F15039*($B$7-1))</f>
        <v>1.00000290635015</v>
      </c>
    </row>
    <row r="15041" customFormat="false" ht="12.75" hidden="false" customHeight="false" outlineLevel="0" collapsed="false">
      <c r="D15041" s="0" t="n">
        <v>92.1300000000096</v>
      </c>
      <c r="E15041" s="0" t="n">
        <f aca="false">E15040+E15040*(F15040-1)*$B$5</f>
        <v>1.00003213644316</v>
      </c>
      <c r="F15041" s="0" t="n">
        <f aca="false">F15040+$B$6*$B$5*($B$7-F15040-E15040*F15040*($B$7-1))</f>
        <v>1.00000284535287</v>
      </c>
    </row>
    <row r="15042" customFormat="false" ht="12.75" hidden="false" customHeight="false" outlineLevel="0" collapsed="false">
      <c r="D15042" s="0" t="n">
        <v>92.1300000000096</v>
      </c>
      <c r="E15042" s="0" t="n">
        <f aca="false">E15041+E15041*(F15041-1)*$B$5</f>
        <v>1.00003222180649</v>
      </c>
      <c r="F15042" s="0" t="n">
        <f aca="false">F15041+$B$6*$B$5*($B$7-F15041-E15041*F15041*($B$7-1))</f>
        <v>1.00000278431366</v>
      </c>
    </row>
    <row r="15043" customFormat="false" ht="12.75" hidden="false" customHeight="false" outlineLevel="0" collapsed="false">
      <c r="D15043" s="0" t="n">
        <v>92.1300000000096</v>
      </c>
      <c r="E15043" s="0" t="n">
        <f aca="false">E15042+E15042*(F15042-1)*$B$5</f>
        <v>1.00003230533859</v>
      </c>
      <c r="F15043" s="0" t="n">
        <f aca="false">F15042+$B$6*$B$5*($B$7-F15042-E15042*F15042*($B$7-1))</f>
        <v>1.0000027232358</v>
      </c>
    </row>
    <row r="15044" customFormat="false" ht="12.75" hidden="false" customHeight="false" outlineLevel="0" collapsed="false">
      <c r="D15044" s="0" t="n">
        <v>92.1300000000096</v>
      </c>
      <c r="E15044" s="0" t="n">
        <f aca="false">E15043+E15043*(F15043-1)*$B$5</f>
        <v>1.0000323870383</v>
      </c>
      <c r="F15044" s="0" t="n">
        <f aca="false">F15043+$B$6*$B$5*($B$7-F15043-E15043*F15043*($B$7-1))</f>
        <v>1.00000266212253</v>
      </c>
    </row>
    <row r="15045" customFormat="false" ht="12.75" hidden="false" customHeight="false" outlineLevel="0" collapsed="false">
      <c r="D15045" s="0" t="n">
        <v>92.1300000000096</v>
      </c>
      <c r="E15045" s="0" t="n">
        <f aca="false">E15044+E15044*(F15044-1)*$B$5</f>
        <v>1.00003246690457</v>
      </c>
      <c r="F15045" s="0" t="n">
        <f aca="false">F15044+$B$6*$B$5*($B$7-F15044-E15044*F15044*($B$7-1))</f>
        <v>1.00000260097711</v>
      </c>
    </row>
    <row r="15046" customFormat="false" ht="12.75" hidden="false" customHeight="false" outlineLevel="0" collapsed="false">
      <c r="D15046" s="0" t="n">
        <v>92.1300000000096</v>
      </c>
      <c r="E15046" s="0" t="n">
        <f aca="false">E15045+E15045*(F15045-1)*$B$5</f>
        <v>1.00003254493641</v>
      </c>
      <c r="F15046" s="0" t="n">
        <f aca="false">F15045+$B$6*$B$5*($B$7-F15045-E15045*F15045*($B$7-1))</f>
        <v>1.00000253980279</v>
      </c>
    </row>
    <row r="15047" customFormat="false" ht="12.75" hidden="false" customHeight="false" outlineLevel="0" collapsed="false">
      <c r="D15047" s="0" t="n">
        <v>92.1300000000096</v>
      </c>
      <c r="E15047" s="0" t="n">
        <f aca="false">E15046+E15046*(F15046-1)*$B$5</f>
        <v>1.00003262113298</v>
      </c>
      <c r="F15047" s="0" t="n">
        <f aca="false">F15046+$B$6*$B$5*($B$7-F15046-E15046*F15046*($B$7-1))</f>
        <v>1.00000247860282</v>
      </c>
    </row>
    <row r="15048" customFormat="false" ht="12.75" hidden="false" customHeight="false" outlineLevel="0" collapsed="false">
      <c r="D15048" s="0" t="n">
        <v>92.1300000000096</v>
      </c>
      <c r="E15048" s="0" t="n">
        <f aca="false">E15047+E15047*(F15047-1)*$B$5</f>
        <v>1.00003269549349</v>
      </c>
      <c r="F15048" s="0" t="n">
        <f aca="false">F15047+$B$6*$B$5*($B$7-F15047-E15047*F15047*($B$7-1))</f>
        <v>1.00000241738042</v>
      </c>
    </row>
    <row r="15049" customFormat="false" ht="12.75" hidden="false" customHeight="false" outlineLevel="0" collapsed="false">
      <c r="D15049" s="0" t="n">
        <v>92.1300000000096</v>
      </c>
      <c r="E15049" s="0" t="n">
        <f aca="false">E15048+E15048*(F15048-1)*$B$5</f>
        <v>1.00003276801727</v>
      </c>
      <c r="F15049" s="0" t="n">
        <f aca="false">F15048+$B$6*$B$5*($B$7-F15048-E15048*F15048*($B$7-1))</f>
        <v>1.00000235613884</v>
      </c>
    </row>
    <row r="15050" customFormat="false" ht="12.75" hidden="false" customHeight="false" outlineLevel="0" collapsed="false">
      <c r="D15050" s="0" t="n">
        <v>92.1300000000096</v>
      </c>
      <c r="E15050" s="0" t="n">
        <f aca="false">E15049+E15049*(F15049-1)*$B$5</f>
        <v>1.00003283870375</v>
      </c>
      <c r="F15050" s="0" t="n">
        <f aca="false">F15049+$B$6*$B$5*($B$7-F15049-E15049*F15049*($B$7-1))</f>
        <v>1.0000022948813</v>
      </c>
    </row>
    <row r="15051" customFormat="false" ht="12.75" hidden="false" customHeight="false" outlineLevel="0" collapsed="false">
      <c r="D15051" s="0" t="n">
        <v>92.1300000000096</v>
      </c>
      <c r="E15051" s="0" t="n">
        <f aca="false">E15050+E15050*(F15050-1)*$B$5</f>
        <v>1.00003290755245</v>
      </c>
      <c r="F15051" s="0" t="n">
        <f aca="false">F15050+$B$6*$B$5*($B$7-F15050-E15050*F15050*($B$7-1))</f>
        <v>1.00000223361104</v>
      </c>
    </row>
    <row r="15052" customFormat="false" ht="12.75" hidden="false" customHeight="false" outlineLevel="0" collapsed="false">
      <c r="D15052" s="0" t="n">
        <v>92.1300000000096</v>
      </c>
      <c r="E15052" s="0" t="n">
        <f aca="false">E15051+E15051*(F15051-1)*$B$5</f>
        <v>1.00003297456299</v>
      </c>
      <c r="F15052" s="0" t="n">
        <f aca="false">F15051+$B$6*$B$5*($B$7-F15051-E15051*F15051*($B$7-1))</f>
        <v>1.00000217233127</v>
      </c>
    </row>
    <row r="15053" customFormat="false" ht="12.75" hidden="false" customHeight="false" outlineLevel="0" collapsed="false">
      <c r="D15053" s="0" t="n">
        <v>92.1300000000096</v>
      </c>
      <c r="E15053" s="0" t="n">
        <f aca="false">E15052+E15052*(F15052-1)*$B$5</f>
        <v>1.00003303973508</v>
      </c>
      <c r="F15053" s="0" t="n">
        <f aca="false">F15052+$B$6*$B$5*($B$7-F15052-E15052*F15052*($B$7-1))</f>
        <v>1.00000211104521</v>
      </c>
    </row>
    <row r="15054" customFormat="false" ht="12.75" hidden="false" customHeight="false" outlineLevel="0" collapsed="false">
      <c r="D15054" s="0" t="n">
        <v>92.1300000000096</v>
      </c>
      <c r="E15054" s="0" t="n">
        <f aca="false">E15053+E15053*(F15053-1)*$B$5</f>
        <v>1.00003310306852</v>
      </c>
      <c r="F15054" s="0" t="n">
        <f aca="false">F15053+$B$6*$B$5*($B$7-F15053-E15053*F15053*($B$7-1))</f>
        <v>1.00000204975607</v>
      </c>
    </row>
    <row r="15055" customFormat="false" ht="12.75" hidden="false" customHeight="false" outlineLevel="0" collapsed="false">
      <c r="D15055" s="0" t="n">
        <v>92.1300000000096</v>
      </c>
      <c r="E15055" s="0" t="n">
        <f aca="false">E15054+E15054*(F15054-1)*$B$5</f>
        <v>1.00003316456324</v>
      </c>
      <c r="F15055" s="0" t="n">
        <f aca="false">F15054+$B$6*$B$5*($B$7-F15054-E15054*F15054*($B$7-1))</f>
        <v>1.00000198846705</v>
      </c>
    </row>
    <row r="15056" customFormat="false" ht="12.75" hidden="false" customHeight="false" outlineLevel="0" collapsed="false">
      <c r="D15056" s="0" t="n">
        <v>92.1300000000096</v>
      </c>
      <c r="E15056" s="0" t="n">
        <f aca="false">E15055+E15055*(F15055-1)*$B$5</f>
        <v>1.00003322421923</v>
      </c>
      <c r="F15056" s="0" t="n">
        <f aca="false">F15055+$B$6*$B$5*($B$7-F15055-E15055*F15055*($B$7-1))</f>
        <v>1.00000192718136</v>
      </c>
    </row>
    <row r="15057" customFormat="false" ht="12.75" hidden="false" customHeight="false" outlineLevel="0" collapsed="false">
      <c r="D15057" s="0" t="n">
        <v>92.1300000000096</v>
      </c>
      <c r="E15057" s="0" t="n">
        <f aca="false">E15056+E15056*(F15056-1)*$B$5</f>
        <v>1.00003328203659</v>
      </c>
      <c r="F15057" s="0" t="n">
        <f aca="false">F15056+$B$6*$B$5*($B$7-F15056-E15056*F15056*($B$7-1))</f>
        <v>1.00000186590218</v>
      </c>
    </row>
    <row r="15058" customFormat="false" ht="12.75" hidden="false" customHeight="false" outlineLevel="0" collapsed="false">
      <c r="D15058" s="0" t="n">
        <v>92.1300000000096</v>
      </c>
      <c r="E15058" s="0" t="n">
        <f aca="false">E15057+E15057*(F15057-1)*$B$5</f>
        <v>1.00003333801552</v>
      </c>
      <c r="F15058" s="0" t="n">
        <f aca="false">F15057+$B$6*$B$5*($B$7-F15057-E15057*F15057*($B$7-1))</f>
        <v>1.0000018046327</v>
      </c>
    </row>
    <row r="15059" customFormat="false" ht="12.75" hidden="false" customHeight="false" outlineLevel="0" collapsed="false">
      <c r="D15059" s="0" t="n">
        <v>92.1300000000096</v>
      </c>
      <c r="E15059" s="0" t="n">
        <f aca="false">E15058+E15058*(F15058-1)*$B$5</f>
        <v>1.00003339215631</v>
      </c>
      <c r="F15059" s="0" t="n">
        <f aca="false">F15058+$B$6*$B$5*($B$7-F15058-E15058*F15058*($B$7-1))</f>
        <v>1.00000174337611</v>
      </c>
    </row>
    <row r="15060" customFormat="false" ht="12.75" hidden="false" customHeight="false" outlineLevel="0" collapsed="false">
      <c r="D15060" s="0" t="n">
        <v>92.1300000000096</v>
      </c>
      <c r="E15060" s="0" t="n">
        <f aca="false">E15059+E15059*(F15059-1)*$B$5</f>
        <v>1.00003344445934</v>
      </c>
      <c r="F15060" s="0" t="n">
        <f aca="false">F15059+$B$6*$B$5*($B$7-F15059-E15059*F15059*($B$7-1))</f>
        <v>1.00000168213558</v>
      </c>
    </row>
    <row r="15061" customFormat="false" ht="12.75" hidden="false" customHeight="false" outlineLevel="0" collapsed="false">
      <c r="D15061" s="0" t="n">
        <v>92.1300000000096</v>
      </c>
      <c r="E15061" s="0" t="n">
        <f aca="false">E15060+E15060*(F15060-1)*$B$5</f>
        <v>1.00003349492509</v>
      </c>
      <c r="F15061" s="0" t="n">
        <f aca="false">F15060+$B$6*$B$5*($B$7-F15060-E15060*F15060*($B$7-1))</f>
        <v>1.00000162091428</v>
      </c>
    </row>
    <row r="15062" customFormat="false" ht="12.75" hidden="false" customHeight="false" outlineLevel="0" collapsed="false">
      <c r="D15062" s="0" t="n">
        <v>92.1300000000096</v>
      </c>
      <c r="E15062" s="0" t="n">
        <f aca="false">E15061+E15061*(F15061-1)*$B$5</f>
        <v>1.00003354355415</v>
      </c>
      <c r="F15062" s="0" t="n">
        <f aca="false">F15061+$B$6*$B$5*($B$7-F15061-E15061*F15061*($B$7-1))</f>
        <v>1.00000155971537</v>
      </c>
    </row>
    <row r="15063" customFormat="false" ht="12.75" hidden="false" customHeight="false" outlineLevel="0" collapsed="false">
      <c r="D15063" s="0" t="n">
        <v>92.1300000000096</v>
      </c>
      <c r="E15063" s="0" t="n">
        <f aca="false">E15062+E15062*(F15062-1)*$B$5</f>
        <v>1.00003359034718</v>
      </c>
      <c r="F15063" s="0" t="n">
        <f aca="false">F15062+$B$6*$B$5*($B$7-F15062-E15062*F15062*($B$7-1))</f>
        <v>1.00000149854201</v>
      </c>
    </row>
    <row r="15064" customFormat="false" ht="12.75" hidden="false" customHeight="false" outlineLevel="0" collapsed="false">
      <c r="D15064" s="0" t="n">
        <v>92.1300000000096</v>
      </c>
      <c r="E15064" s="0" t="n">
        <f aca="false">E15063+E15063*(F15063-1)*$B$5</f>
        <v>1.00003363530495</v>
      </c>
      <c r="F15064" s="0" t="n">
        <f aca="false">F15063+$B$6*$B$5*($B$7-F15063-E15063*F15063*($B$7-1))</f>
        <v>1.00000143739734</v>
      </c>
    </row>
    <row r="15065" customFormat="false" ht="12.75" hidden="false" customHeight="false" outlineLevel="0" collapsed="false">
      <c r="D15065" s="0" t="n">
        <v>92.1300000000096</v>
      </c>
      <c r="E15065" s="0" t="n">
        <f aca="false">E15064+E15064*(F15064-1)*$B$5</f>
        <v>1.00003367842832</v>
      </c>
      <c r="F15065" s="0" t="n">
        <f aca="false">F15064+$B$6*$B$5*($B$7-F15064-E15064*F15064*($B$7-1))</f>
        <v>1.00000137628451</v>
      </c>
    </row>
    <row r="15066" customFormat="false" ht="12.75" hidden="false" customHeight="false" outlineLevel="0" collapsed="false">
      <c r="D15066" s="0" t="n">
        <v>92.1300000000096</v>
      </c>
      <c r="E15066" s="0" t="n">
        <f aca="false">E15065+E15065*(F15065-1)*$B$5</f>
        <v>1.00003371971825</v>
      </c>
      <c r="F15066" s="0" t="n">
        <f aca="false">F15065+$B$6*$B$5*($B$7-F15065-E15065*F15065*($B$7-1))</f>
        <v>1.00000131520665</v>
      </c>
    </row>
    <row r="15067" customFormat="false" ht="12.75" hidden="false" customHeight="false" outlineLevel="0" collapsed="false">
      <c r="D15067" s="0" t="n">
        <v>92.1300000000096</v>
      </c>
      <c r="E15067" s="0" t="n">
        <f aca="false">E15066+E15066*(F15066-1)*$B$5</f>
        <v>1.00003375917578</v>
      </c>
      <c r="F15067" s="0" t="n">
        <f aca="false">F15066+$B$6*$B$5*($B$7-F15066-E15066*F15066*($B$7-1))</f>
        <v>1.00000125416689</v>
      </c>
    </row>
    <row r="15068" customFormat="false" ht="12.75" hidden="false" customHeight="false" outlineLevel="0" collapsed="false">
      <c r="D15068" s="0" t="n">
        <v>92.1300000000096</v>
      </c>
      <c r="E15068" s="0" t="n">
        <f aca="false">E15067+E15067*(F15067-1)*$B$5</f>
        <v>1.00003379680205</v>
      </c>
      <c r="F15068" s="0" t="n">
        <f aca="false">F15067+$B$6*$B$5*($B$7-F15067-E15067*F15067*($B$7-1))</f>
        <v>1.00000119316835</v>
      </c>
    </row>
    <row r="15069" customFormat="false" ht="12.75" hidden="false" customHeight="false" outlineLevel="0" collapsed="false">
      <c r="D15069" s="0" t="n">
        <v>92.1300000000096</v>
      </c>
      <c r="E15069" s="0" t="n">
        <f aca="false">E15068+E15068*(F15068-1)*$B$5</f>
        <v>1.00003383259831</v>
      </c>
      <c r="F15069" s="0" t="n">
        <f aca="false">F15068+$B$6*$B$5*($B$7-F15068-E15068*F15068*($B$7-1))</f>
        <v>1.00000113221414</v>
      </c>
    </row>
    <row r="15070" customFormat="false" ht="12.75" hidden="false" customHeight="false" outlineLevel="0" collapsed="false">
      <c r="D15070" s="0" t="n">
        <v>92.1300000000096</v>
      </c>
      <c r="E15070" s="0" t="n">
        <f aca="false">E15069+E15069*(F15069-1)*$B$5</f>
        <v>1.00003386656589</v>
      </c>
      <c r="F15070" s="0" t="n">
        <f aca="false">F15069+$B$6*$B$5*($B$7-F15069-E15069*F15069*($B$7-1))</f>
        <v>1.00000107130737</v>
      </c>
    </row>
    <row r="15071" customFormat="false" ht="12.75" hidden="false" customHeight="false" outlineLevel="0" collapsed="false">
      <c r="D15071" s="0" t="n">
        <v>92.1300000000096</v>
      </c>
      <c r="E15071" s="0" t="n">
        <f aca="false">E15070+E15070*(F15070-1)*$B$5</f>
        <v>1.0000338987062</v>
      </c>
      <c r="F15071" s="0" t="n">
        <f aca="false">F15070+$B$6*$B$5*($B$7-F15070-E15070*F15070*($B$7-1))</f>
        <v>1.00000101045113</v>
      </c>
    </row>
    <row r="15072" customFormat="false" ht="12.75" hidden="false" customHeight="false" outlineLevel="0" collapsed="false">
      <c r="D15072" s="0" t="n">
        <v>92.1300000000096</v>
      </c>
      <c r="E15072" s="0" t="n">
        <f aca="false">E15071+E15071*(F15071-1)*$B$5</f>
        <v>1.00003392902076</v>
      </c>
      <c r="F15072" s="0" t="n">
        <f aca="false">F15071+$B$6*$B$5*($B$7-F15071-E15071*F15071*($B$7-1))</f>
        <v>1.00000094964851</v>
      </c>
    </row>
    <row r="15073" customFormat="false" ht="12.75" hidden="false" customHeight="false" outlineLevel="0" collapsed="false">
      <c r="D15073" s="0" t="n">
        <v>92.1300000000096</v>
      </c>
      <c r="E15073" s="0" t="n">
        <f aca="false">E15072+E15072*(F15072-1)*$B$5</f>
        <v>1.00003395751118</v>
      </c>
      <c r="F15073" s="0" t="n">
        <f aca="false">F15072+$B$6*$B$5*($B$7-F15072-E15072*F15072*($B$7-1))</f>
        <v>1.00000088890259</v>
      </c>
    </row>
    <row r="15074" customFormat="false" ht="12.75" hidden="false" customHeight="false" outlineLevel="0" collapsed="false">
      <c r="D15074" s="0" t="n">
        <v>92.1300000000096</v>
      </c>
      <c r="E15074" s="0" t="n">
        <f aca="false">E15073+E15073*(F15073-1)*$B$5</f>
        <v>1.00003398417916</v>
      </c>
      <c r="F15074" s="0" t="n">
        <f aca="false">F15073+$B$6*$B$5*($B$7-F15073-E15073*F15073*($B$7-1))</f>
        <v>1.00000082821644</v>
      </c>
    </row>
    <row r="15075" customFormat="false" ht="12.75" hidden="false" customHeight="false" outlineLevel="0" collapsed="false">
      <c r="D15075" s="0" t="n">
        <v>92.1300000000096</v>
      </c>
      <c r="E15075" s="0" t="n">
        <f aca="false">E15074+E15074*(F15074-1)*$B$5</f>
        <v>1.0000340090265</v>
      </c>
      <c r="F15075" s="0" t="n">
        <f aca="false">F15074+$B$6*$B$5*($B$7-F15074-E15074*F15074*($B$7-1))</f>
        <v>1.00000076759313</v>
      </c>
    </row>
    <row r="15076" customFormat="false" ht="12.75" hidden="false" customHeight="false" outlineLevel="0" collapsed="false">
      <c r="D15076" s="0" t="n">
        <v>92.1300000000096</v>
      </c>
      <c r="E15076" s="0" t="n">
        <f aca="false">E15075+E15075*(F15075-1)*$B$5</f>
        <v>1.00003403205508</v>
      </c>
      <c r="F15076" s="0" t="n">
        <f aca="false">F15075+$B$6*$B$5*($B$7-F15075-E15075*F15075*($B$7-1))</f>
        <v>1.00000070703571</v>
      </c>
    </row>
    <row r="15077" customFormat="false" ht="12.75" hidden="false" customHeight="false" outlineLevel="0" collapsed="false">
      <c r="D15077" s="0" t="n">
        <v>92.1300000000096</v>
      </c>
      <c r="E15077" s="0" t="n">
        <f aca="false">E15076+E15076*(F15076-1)*$B$5</f>
        <v>1.00003405326687</v>
      </c>
      <c r="F15077" s="0" t="n">
        <f aca="false">F15076+$B$6*$B$5*($B$7-F15076-E15076*F15076*($B$7-1))</f>
        <v>1.00000064654723</v>
      </c>
    </row>
    <row r="15078" customFormat="false" ht="12.75" hidden="false" customHeight="false" outlineLevel="0" collapsed="false">
      <c r="D15078" s="0" t="n">
        <v>92.1300000000096</v>
      </c>
      <c r="E15078" s="0" t="n">
        <f aca="false">E15077+E15077*(F15077-1)*$B$5</f>
        <v>1.00003407266395</v>
      </c>
      <c r="F15078" s="0" t="n">
        <f aca="false">F15077+$B$6*$B$5*($B$7-F15077-E15077*F15077*($B$7-1))</f>
        <v>1.00000058613072</v>
      </c>
    </row>
    <row r="15079" customFormat="false" ht="12.75" hidden="false" customHeight="false" outlineLevel="0" collapsed="false">
      <c r="D15079" s="0" t="n">
        <v>92.1300000000096</v>
      </c>
      <c r="E15079" s="0" t="n">
        <f aca="false">E15078+E15078*(F15078-1)*$B$5</f>
        <v>1.00003409024847</v>
      </c>
      <c r="F15079" s="0" t="n">
        <f aca="false">F15078+$B$6*$B$5*($B$7-F15078-E15078*F15078*($B$7-1))</f>
        <v>1.00000052578922</v>
      </c>
    </row>
    <row r="15080" customFormat="false" ht="12.75" hidden="false" customHeight="false" outlineLevel="0" collapsed="false">
      <c r="D15080" s="0" t="n">
        <v>92.1300000000096</v>
      </c>
      <c r="E15080" s="0" t="n">
        <f aca="false">E15079+E15079*(F15079-1)*$B$5</f>
        <v>1.00003410602268</v>
      </c>
      <c r="F15080" s="0" t="n">
        <f aca="false">F15079+$B$6*$B$5*($B$7-F15079-E15079*F15079*($B$7-1))</f>
        <v>1.00000046552573</v>
      </c>
    </row>
    <row r="15081" customFormat="false" ht="12.75" hidden="false" customHeight="false" outlineLevel="0" collapsed="false">
      <c r="D15081" s="0" t="n">
        <v>92.1300000000096</v>
      </c>
      <c r="E15081" s="0" t="n">
        <f aca="false">E15080+E15080*(F15080-1)*$B$5</f>
        <v>1.00003411998893</v>
      </c>
      <c r="F15081" s="0" t="n">
        <f aca="false">F15080+$B$6*$B$5*($B$7-F15080-E15080*F15080*($B$7-1))</f>
        <v>1.00000040534328</v>
      </c>
    </row>
    <row r="15082" customFormat="false" ht="12.75" hidden="false" customHeight="false" outlineLevel="0" collapsed="false">
      <c r="D15082" s="0" t="n">
        <v>92.1300000000096</v>
      </c>
      <c r="E15082" s="0" t="n">
        <f aca="false">E15081+E15081*(F15081-1)*$B$5</f>
        <v>1.00003413214965</v>
      </c>
      <c r="F15082" s="0" t="n">
        <f aca="false">F15081+$B$6*$B$5*($B$7-F15081-E15081*F15081*($B$7-1))</f>
        <v>1.00000034524486</v>
      </c>
    </row>
    <row r="15083" customFormat="false" ht="12.75" hidden="false" customHeight="false" outlineLevel="0" collapsed="false">
      <c r="D15083" s="0" t="n">
        <v>92.1300000000096</v>
      </c>
      <c r="E15083" s="0" t="n">
        <f aca="false">E15082+E15082*(F15082-1)*$B$5</f>
        <v>1.00003414250735</v>
      </c>
      <c r="F15083" s="0" t="n">
        <f aca="false">F15082+$B$6*$B$5*($B$7-F15082-E15082*F15082*($B$7-1))</f>
        <v>1.00000028523346</v>
      </c>
    </row>
    <row r="15084" customFormat="false" ht="12.75" hidden="false" customHeight="false" outlineLevel="0" collapsed="false">
      <c r="D15084" s="0" t="n">
        <v>92.1300000000096</v>
      </c>
      <c r="E15084" s="0" t="n">
        <f aca="false">E15083+E15083*(F15083-1)*$B$5</f>
        <v>1.00003415106464</v>
      </c>
      <c r="F15084" s="0" t="n">
        <f aca="false">F15083+$B$6*$B$5*($B$7-F15083-E15083*F15083*($B$7-1))</f>
        <v>1.00000022531206</v>
      </c>
    </row>
    <row r="15085" customFormat="false" ht="12.75" hidden="false" customHeight="false" outlineLevel="0" collapsed="false">
      <c r="D15085" s="0" t="n">
        <v>92.1300000000096</v>
      </c>
      <c r="E15085" s="0" t="n">
        <f aca="false">E15084+E15084*(F15084-1)*$B$5</f>
        <v>1.00003415782423</v>
      </c>
      <c r="F15085" s="0" t="n">
        <f aca="false">F15084+$B$6*$B$5*($B$7-F15084-E15084*F15084*($B$7-1))</f>
        <v>1.00000016548363</v>
      </c>
    </row>
    <row r="15086" customFormat="false" ht="12.75" hidden="false" customHeight="false" outlineLevel="0" collapsed="false">
      <c r="D15086" s="0" t="n">
        <v>92.1300000000096</v>
      </c>
      <c r="E15086" s="0" t="n">
        <f aca="false">E15085+E15085*(F15085-1)*$B$5</f>
        <v>1.00003416278891</v>
      </c>
      <c r="F15086" s="0" t="n">
        <f aca="false">F15085+$B$6*$B$5*($B$7-F15085-E15085*F15085*($B$7-1))</f>
        <v>1.00000010575114</v>
      </c>
    </row>
    <row r="15087" customFormat="false" ht="12.75" hidden="false" customHeight="false" outlineLevel="0" collapsed="false">
      <c r="D15087" s="0" t="n">
        <v>92.1300000000096</v>
      </c>
      <c r="E15087" s="0" t="n">
        <f aca="false">E15086+E15086*(F15086-1)*$B$5</f>
        <v>1.00003416596155</v>
      </c>
      <c r="F15087" s="0" t="n">
        <f aca="false">F15086+$B$6*$B$5*($B$7-F15086-E15086*F15086*($B$7-1))</f>
        <v>1.00000004611752</v>
      </c>
    </row>
    <row r="15088" customFormat="false" ht="12.75" hidden="false" customHeight="false" outlineLevel="0" collapsed="false">
      <c r="D15088" s="0" t="n">
        <v>92.1300000000096</v>
      </c>
      <c r="E15088" s="0" t="n">
        <f aca="false">E15087+E15087*(F15087-1)*$B$5</f>
        <v>1.00003416734513</v>
      </c>
      <c r="F15088" s="0" t="n">
        <f aca="false">F15087+$B$6*$B$5*($B$7-F15087-E15087*F15087*($B$7-1))</f>
        <v>0.999999986585737</v>
      </c>
    </row>
    <row r="15089" customFormat="false" ht="12.75" hidden="false" customHeight="false" outlineLevel="0" collapsed="false">
      <c r="D15089" s="0" t="n">
        <v>92.1300000000096</v>
      </c>
      <c r="E15089" s="0" t="n">
        <f aca="false">E15088+E15088*(F15088-1)*$B$5</f>
        <v>1.00003416694269</v>
      </c>
      <c r="F15089" s="0" t="n">
        <f aca="false">F15088+$B$6*$B$5*($B$7-F15088-E15088*F15088*($B$7-1))</f>
        <v>0.999999927158703</v>
      </c>
    </row>
    <row r="15090" customFormat="false" ht="12.75" hidden="false" customHeight="false" outlineLevel="0" collapsed="false">
      <c r="D15090" s="0" t="n">
        <v>92.1300000000096</v>
      </c>
      <c r="E15090" s="0" t="n">
        <f aca="false">E15089+E15089*(F15089-1)*$B$5</f>
        <v>1.00003416475737</v>
      </c>
      <c r="F15090" s="0" t="n">
        <f aca="false">F15089+$B$6*$B$5*($B$7-F15089-E15089*F15089*($B$7-1))</f>
        <v>0.999999867839341</v>
      </c>
    </row>
    <row r="15091" customFormat="false" ht="12.75" hidden="false" customHeight="false" outlineLevel="0" collapsed="false">
      <c r="D15091" s="0" t="n">
        <v>92.1300000000096</v>
      </c>
      <c r="E15091" s="0" t="n">
        <f aca="false">E15090+E15090*(F15090-1)*$B$5</f>
        <v>1.00003416079242</v>
      </c>
      <c r="F15091" s="0" t="n">
        <f aca="false">F15090+$B$6*$B$5*($B$7-F15090-E15090*F15090*($B$7-1))</f>
        <v>0.99999980863056</v>
      </c>
    </row>
    <row r="15092" customFormat="false" ht="12.75" hidden="false" customHeight="false" outlineLevel="0" collapsed="false">
      <c r="D15092" s="0" t="n">
        <v>92.1300000000096</v>
      </c>
      <c r="E15092" s="0" t="n">
        <f aca="false">E15091+E15091*(F15091-1)*$B$5</f>
        <v>1.00003415505114</v>
      </c>
      <c r="F15092" s="0" t="n">
        <f aca="false">F15091+$B$6*$B$5*($B$7-F15091-E15091*F15091*($B$7-1))</f>
        <v>0.999999749535258</v>
      </c>
    </row>
    <row r="15093" customFormat="false" ht="12.75" hidden="false" customHeight="false" outlineLevel="0" collapsed="false">
      <c r="D15093" s="0" t="n">
        <v>92.1300000000096</v>
      </c>
      <c r="E15093" s="0" t="n">
        <f aca="false">E15092+E15092*(F15092-1)*$B$5</f>
        <v>1.00003414753694</v>
      </c>
      <c r="F15093" s="0" t="n">
        <f aca="false">F15092+$B$6*$B$5*($B$7-F15092-E15092*F15092*($B$7-1))</f>
        <v>0.99999969055632</v>
      </c>
    </row>
    <row r="15094" customFormat="false" ht="12.75" hidden="false" customHeight="false" outlineLevel="0" collapsed="false">
      <c r="D15094" s="0" t="n">
        <v>92.1300000000096</v>
      </c>
      <c r="E15094" s="0" t="n">
        <f aca="false">E15093+E15093*(F15093-1)*$B$5</f>
        <v>1.00003413825331</v>
      </c>
      <c r="F15094" s="0" t="n">
        <f aca="false">F15093+$B$6*$B$5*($B$7-F15093-E15093*F15093*($B$7-1))</f>
        <v>0.999999631696623</v>
      </c>
    </row>
    <row r="15095" customFormat="false" ht="12.75" hidden="false" customHeight="false" outlineLevel="0" collapsed="false">
      <c r="D15095" s="0" t="n">
        <v>92.1300000000096</v>
      </c>
      <c r="E15095" s="0" t="n">
        <f aca="false">E15094+E15094*(F15094-1)*$B$5</f>
        <v>1.00003412720383</v>
      </c>
      <c r="F15095" s="0" t="n">
        <f aca="false">F15094+$B$6*$B$5*($B$7-F15094-E15094*F15094*($B$7-1))</f>
        <v>0.99999957295903</v>
      </c>
    </row>
    <row r="15096" customFormat="false" ht="12.75" hidden="false" customHeight="false" outlineLevel="0" collapsed="false">
      <c r="D15096" s="0" t="n">
        <v>92.1300000000096</v>
      </c>
      <c r="E15096" s="0" t="n">
        <f aca="false">E15095+E15095*(F15095-1)*$B$5</f>
        <v>1.00003411439217</v>
      </c>
      <c r="F15096" s="0" t="n">
        <f aca="false">F15095+$B$6*$B$5*($B$7-F15095-E15095*F15095*($B$7-1))</f>
        <v>0.999999514346395</v>
      </c>
    </row>
    <row r="15097" customFormat="false" ht="12.75" hidden="false" customHeight="false" outlineLevel="0" collapsed="false">
      <c r="D15097" s="0" t="n">
        <v>92.1300000000096</v>
      </c>
      <c r="E15097" s="0" t="n">
        <f aca="false">E15096+E15096*(F15096-1)*$B$5</f>
        <v>1.00003409982206</v>
      </c>
      <c r="F15097" s="0" t="n">
        <f aca="false">F15096+$B$6*$B$5*($B$7-F15096-E15096*F15096*($B$7-1))</f>
        <v>0.999999455861558</v>
      </c>
    </row>
    <row r="15098" customFormat="false" ht="12.75" hidden="false" customHeight="false" outlineLevel="0" collapsed="false">
      <c r="D15098" s="0" t="n">
        <v>92.1300000000096</v>
      </c>
      <c r="E15098" s="0" t="n">
        <f aca="false">E15097+E15097*(F15097-1)*$B$5</f>
        <v>1.00003408349735</v>
      </c>
      <c r="F15098" s="0" t="n">
        <f aca="false">F15097+$B$6*$B$5*($B$7-F15097-E15097*F15097*($B$7-1))</f>
        <v>0.999999397507349</v>
      </c>
    </row>
    <row r="15099" customFormat="false" ht="12.75" hidden="false" customHeight="false" outlineLevel="0" collapsed="false">
      <c r="D15099" s="0" t="n">
        <v>92.1300000000096</v>
      </c>
      <c r="E15099" s="0" t="n">
        <f aca="false">E15098+E15098*(F15098-1)*$B$5</f>
        <v>1.00003406542196</v>
      </c>
      <c r="F15099" s="0" t="n">
        <f aca="false">F15098+$B$6*$B$5*($B$7-F15098-E15098*F15098*($B$7-1))</f>
        <v>0.999999339286586</v>
      </c>
    </row>
    <row r="15100" customFormat="false" ht="12.75" hidden="false" customHeight="false" outlineLevel="0" collapsed="false">
      <c r="D15100" s="0" t="n">
        <v>92.1300000000096</v>
      </c>
      <c r="E15100" s="0" t="n">
        <f aca="false">E15099+E15099*(F15099-1)*$B$5</f>
        <v>1.00003404559988</v>
      </c>
      <c r="F15100" s="0" t="n">
        <f aca="false">F15099+$B$6*$B$5*($B$7-F15099-E15099*F15099*($B$7-1))</f>
        <v>0.999999281202075</v>
      </c>
    </row>
    <row r="15101" customFormat="false" ht="12.75" hidden="false" customHeight="false" outlineLevel="0" collapsed="false">
      <c r="D15101" s="0" t="n">
        <v>92.1300000000096</v>
      </c>
      <c r="E15101" s="0" t="n">
        <f aca="false">E15100+E15100*(F15100-1)*$B$5</f>
        <v>1.00003402403521</v>
      </c>
      <c r="F15101" s="0" t="n">
        <f aca="false">F15100+$B$6*$B$5*($B$7-F15100-E15100*F15100*($B$7-1))</f>
        <v>0.99999922325661</v>
      </c>
    </row>
    <row r="15102" customFormat="false" ht="12.75" hidden="false" customHeight="false" outlineLevel="0" collapsed="false">
      <c r="D15102" s="0" t="n">
        <v>92.1300000000096</v>
      </c>
      <c r="E15102" s="0" t="n">
        <f aca="false">E15101+E15101*(F15101-1)*$B$5</f>
        <v>1.00003400073211</v>
      </c>
      <c r="F15102" s="0" t="n">
        <f aca="false">F15101+$B$6*$B$5*($B$7-F15101-E15101*F15101*($B$7-1))</f>
        <v>0.999999165452973</v>
      </c>
    </row>
    <row r="15103" customFormat="false" ht="12.75" hidden="false" customHeight="false" outlineLevel="0" collapsed="false">
      <c r="D15103" s="0" t="n">
        <v>92.1300000000096</v>
      </c>
      <c r="E15103" s="0" t="n">
        <f aca="false">E15102+E15102*(F15102-1)*$B$5</f>
        <v>1.00003397569485</v>
      </c>
      <c r="F15103" s="0" t="n">
        <f aca="false">F15102+$B$6*$B$5*($B$7-F15102-E15102*F15102*($B$7-1))</f>
        <v>0.999999107793933</v>
      </c>
    </row>
    <row r="15104" customFormat="false" ht="12.75" hidden="false" customHeight="false" outlineLevel="0" collapsed="false">
      <c r="D15104" s="0" t="n">
        <v>92.1300000000096</v>
      </c>
      <c r="E15104" s="0" t="n">
        <f aca="false">E15103+E15103*(F15103-1)*$B$5</f>
        <v>1.00003394892776</v>
      </c>
      <c r="F15104" s="0" t="n">
        <f aca="false">F15103+$B$6*$B$5*($B$7-F15103-E15103*F15103*($B$7-1))</f>
        <v>0.999999050282247</v>
      </c>
    </row>
    <row r="15105" customFormat="false" ht="12.75" hidden="false" customHeight="false" outlineLevel="0" collapsed="false">
      <c r="D15105" s="0" t="n">
        <v>92.1300000000096</v>
      </c>
      <c r="E15105" s="0" t="n">
        <f aca="false">E15104+E15104*(F15104-1)*$B$5</f>
        <v>1.00003392043526</v>
      </c>
      <c r="F15105" s="0" t="n">
        <f aca="false">F15104+$B$6*$B$5*($B$7-F15104-E15104*F15104*($B$7-1))</f>
        <v>0.999998992920661</v>
      </c>
    </row>
    <row r="15106" customFormat="false" ht="12.75" hidden="false" customHeight="false" outlineLevel="0" collapsed="false">
      <c r="D15106" s="0" t="n">
        <v>92.1300000000096</v>
      </c>
      <c r="E15106" s="0" t="n">
        <f aca="false">E15105+E15105*(F15105-1)*$B$5</f>
        <v>1.00003389022185</v>
      </c>
      <c r="F15106" s="0" t="n">
        <f aca="false">F15105+$B$6*$B$5*($B$7-F15105-E15105*F15105*($B$7-1))</f>
        <v>0.999998935711906</v>
      </c>
    </row>
    <row r="15107" customFormat="false" ht="12.75" hidden="false" customHeight="false" outlineLevel="0" collapsed="false">
      <c r="D15107" s="0" t="n">
        <v>92.1300000000096</v>
      </c>
      <c r="E15107" s="0" t="n">
        <f aca="false">E15106+E15106*(F15106-1)*$B$5</f>
        <v>1.00003385829213</v>
      </c>
      <c r="F15107" s="0" t="n">
        <f aca="false">F15106+$B$6*$B$5*($B$7-F15106-E15106*F15106*($B$7-1))</f>
        <v>0.999998878658701</v>
      </c>
    </row>
    <row r="15108" customFormat="false" ht="12.75" hidden="false" customHeight="false" outlineLevel="0" collapsed="false">
      <c r="D15108" s="0" t="n">
        <v>92.1300000000096</v>
      </c>
      <c r="E15108" s="0" t="n">
        <f aca="false">E15107+E15107*(F15107-1)*$B$5</f>
        <v>1.00003382465075</v>
      </c>
      <c r="F15108" s="0" t="n">
        <f aca="false">F15107+$B$6*$B$5*($B$7-F15107-E15107*F15107*($B$7-1))</f>
        <v>0.999998821763754</v>
      </c>
    </row>
    <row r="15109" customFormat="false" ht="12.75" hidden="false" customHeight="false" outlineLevel="0" collapsed="false">
      <c r="D15109" s="0" t="n">
        <v>92.1300000000096</v>
      </c>
      <c r="E15109" s="0" t="n">
        <f aca="false">E15108+E15108*(F15108-1)*$B$5</f>
        <v>1.00003378930247</v>
      </c>
      <c r="F15109" s="0" t="n">
        <f aca="false">F15108+$B$6*$B$5*($B$7-F15108-E15108*F15108*($B$7-1))</f>
        <v>0.999998765029756</v>
      </c>
    </row>
    <row r="15110" customFormat="false" ht="12.75" hidden="false" customHeight="false" outlineLevel="0" collapsed="false">
      <c r="D15110" s="0" t="n">
        <v>92.1300000000096</v>
      </c>
      <c r="E15110" s="0" t="n">
        <f aca="false">E15109+E15109*(F15109-1)*$B$5</f>
        <v>1.00003375225211</v>
      </c>
      <c r="F15110" s="0" t="n">
        <f aca="false">F15109+$B$6*$B$5*($B$7-F15109-E15109*F15109*($B$7-1))</f>
        <v>0.999998708459389</v>
      </c>
    </row>
    <row r="15111" customFormat="false" ht="12.75" hidden="false" customHeight="false" outlineLevel="0" collapsed="false">
      <c r="D15111" s="0" t="n">
        <v>92.1300000000096</v>
      </c>
      <c r="E15111" s="0" t="n">
        <f aca="false">E15110+E15110*(F15110-1)*$B$5</f>
        <v>1.00003371350458</v>
      </c>
      <c r="F15111" s="0" t="n">
        <f aca="false">F15110+$B$6*$B$5*($B$7-F15110-E15110*F15110*($B$7-1))</f>
        <v>0.999998652055319</v>
      </c>
    </row>
    <row r="15112" customFormat="false" ht="12.75" hidden="false" customHeight="false" outlineLevel="0" collapsed="false">
      <c r="D15112" s="0" t="n">
        <v>92.1300000000096</v>
      </c>
      <c r="E15112" s="0" t="n">
        <f aca="false">E15111+E15111*(F15111-1)*$B$5</f>
        <v>1.00003367306488</v>
      </c>
      <c r="F15112" s="0" t="n">
        <f aca="false">F15111+$B$6*$B$5*($B$7-F15111-E15111*F15111*($B$7-1))</f>
        <v>0.9999985958202</v>
      </c>
    </row>
    <row r="15113" customFormat="false" ht="12.75" hidden="false" customHeight="false" outlineLevel="0" collapsed="false">
      <c r="D15113" s="0" t="n">
        <v>92.1300000000096</v>
      </c>
      <c r="E15113" s="0" t="n">
        <f aca="false">E15112+E15112*(F15112-1)*$B$5</f>
        <v>1.00003363093807</v>
      </c>
      <c r="F15113" s="0" t="n">
        <f aca="false">F15112+$B$6*$B$5*($B$7-F15112-E15112*F15112*($B$7-1))</f>
        <v>0.999998539756673</v>
      </c>
    </row>
    <row r="15114" customFormat="false" ht="12.75" hidden="false" customHeight="false" outlineLevel="0" collapsed="false">
      <c r="D15114" s="0" t="n">
        <v>92.1300000000096</v>
      </c>
      <c r="E15114" s="0" t="n">
        <f aca="false">E15113+E15113*(F15113-1)*$B$5</f>
        <v>1.00003358712929</v>
      </c>
      <c r="F15114" s="0" t="n">
        <f aca="false">F15113+$B$6*$B$5*($B$7-F15113-E15113*F15113*($B$7-1))</f>
        <v>0.999998483867365</v>
      </c>
    </row>
    <row r="15115" customFormat="false" ht="12.75" hidden="false" customHeight="false" outlineLevel="0" collapsed="false">
      <c r="D15115" s="0" t="n">
        <v>92.1300000000096</v>
      </c>
      <c r="E15115" s="0" t="n">
        <f aca="false">E15114+E15114*(F15114-1)*$B$5</f>
        <v>1.00003354164379</v>
      </c>
      <c r="F15115" s="0" t="n">
        <f aca="false">F15114+$B$6*$B$5*($B$7-F15114-E15114*F15114*($B$7-1))</f>
        <v>0.999998428154887</v>
      </c>
    </row>
    <row r="15116" customFormat="false" ht="12.75" hidden="false" customHeight="false" outlineLevel="0" collapsed="false">
      <c r="D15116" s="0" t="n">
        <v>92.1300000000096</v>
      </c>
      <c r="E15116" s="0" t="n">
        <f aca="false">E15115+E15115*(F15115-1)*$B$5</f>
        <v>1.00003349448685</v>
      </c>
      <c r="F15116" s="0" t="n">
        <f aca="false">F15115+$B$6*$B$5*($B$7-F15115-E15115*F15115*($B$7-1))</f>
        <v>0.99999837262184</v>
      </c>
    </row>
    <row r="15117" customFormat="false" ht="12.75" hidden="false" customHeight="false" outlineLevel="0" collapsed="false">
      <c r="D15117" s="0" t="n">
        <v>92.1300000000096</v>
      </c>
      <c r="E15117" s="0" t="n">
        <f aca="false">E15116+E15116*(F15116-1)*$B$5</f>
        <v>1.00003344566387</v>
      </c>
      <c r="F15117" s="0" t="n">
        <f aca="false">F15116+$B$6*$B$5*($B$7-F15116-E15116*F15116*($B$7-1))</f>
        <v>0.999998317270808</v>
      </c>
    </row>
    <row r="15118" customFormat="false" ht="12.75" hidden="false" customHeight="false" outlineLevel="0" collapsed="false">
      <c r="D15118" s="0" t="n">
        <v>92.1300000000096</v>
      </c>
      <c r="E15118" s="0" t="n">
        <f aca="false">E15117+E15117*(F15117-1)*$B$5</f>
        <v>1.00003339518031</v>
      </c>
      <c r="F15118" s="0" t="n">
        <f aca="false">F15117+$B$6*$B$5*($B$7-F15117-E15117*F15117*($B$7-1))</f>
        <v>0.999998262104364</v>
      </c>
    </row>
    <row r="15119" customFormat="false" ht="12.75" hidden="false" customHeight="false" outlineLevel="0" collapsed="false">
      <c r="D15119" s="0" t="n">
        <v>92.1300000000096</v>
      </c>
      <c r="E15119" s="0" t="n">
        <f aca="false">E15118+E15118*(F15118-1)*$B$5</f>
        <v>1.0000333430417</v>
      </c>
      <c r="F15119" s="0" t="n">
        <f aca="false">F15118+$B$6*$B$5*($B$7-F15118-E15118*F15118*($B$7-1))</f>
        <v>0.999998207125063</v>
      </c>
    </row>
    <row r="15120" customFormat="false" ht="12.75" hidden="false" customHeight="false" outlineLevel="0" collapsed="false">
      <c r="D15120" s="0" t="n">
        <v>92.1300000000096</v>
      </c>
      <c r="E15120" s="0" t="n">
        <f aca="false">E15119+E15119*(F15119-1)*$B$5</f>
        <v>1.00003328925366</v>
      </c>
      <c r="F15120" s="0" t="n">
        <f aca="false">F15119+$B$6*$B$5*($B$7-F15119-E15119*F15119*($B$7-1))</f>
        <v>0.999998152335449</v>
      </c>
    </row>
    <row r="15121" customFormat="false" ht="12.75" hidden="false" customHeight="false" outlineLevel="0" collapsed="false">
      <c r="D15121" s="0" t="n">
        <v>92.1300000000096</v>
      </c>
      <c r="E15121" s="0" t="n">
        <f aca="false">E15120+E15120*(F15120-1)*$B$5</f>
        <v>1.00003323382187</v>
      </c>
      <c r="F15121" s="0" t="n">
        <f aca="false">F15120+$B$6*$B$5*($B$7-F15120-E15120*F15120*($B$7-1))</f>
        <v>0.999998097738051</v>
      </c>
    </row>
    <row r="15122" customFormat="false" ht="12.75" hidden="false" customHeight="false" outlineLevel="0" collapsed="false">
      <c r="D15122" s="0" t="n">
        <v>92.1300000000096</v>
      </c>
      <c r="E15122" s="0" t="n">
        <f aca="false">E15121+E15121*(F15121-1)*$B$5</f>
        <v>1.00003317675212</v>
      </c>
      <c r="F15122" s="0" t="n">
        <f aca="false">F15121+$B$6*$B$5*($B$7-F15121-E15121*F15121*($B$7-1))</f>
        <v>0.999998043335383</v>
      </c>
    </row>
    <row r="15123" customFormat="false" ht="12.75" hidden="false" customHeight="false" outlineLevel="0" collapsed="false">
      <c r="D15123" s="0" t="n">
        <v>92.1300000000096</v>
      </c>
      <c r="E15123" s="0" t="n">
        <f aca="false">E15122+E15122*(F15122-1)*$B$5</f>
        <v>1.00003311805023</v>
      </c>
      <c r="F15123" s="0" t="n">
        <f aca="false">F15122+$B$6*$B$5*($B$7-F15122-E15122*F15122*($B$7-1))</f>
        <v>0.999997989129943</v>
      </c>
    </row>
    <row r="15124" customFormat="false" ht="12.75" hidden="false" customHeight="false" outlineLevel="0" collapsed="false">
      <c r="D15124" s="0" t="n">
        <v>92.1300000000096</v>
      </c>
      <c r="E15124" s="0" t="n">
        <f aca="false">E15123+E15123*(F15123-1)*$B$5</f>
        <v>1.00003305772213</v>
      </c>
      <c r="F15124" s="0" t="n">
        <f aca="false">F15123+$B$6*$B$5*($B$7-F15123-E15123*F15123*($B$7-1))</f>
        <v>0.999997935124218</v>
      </c>
    </row>
    <row r="15125" customFormat="false" ht="12.75" hidden="false" customHeight="false" outlineLevel="0" collapsed="false">
      <c r="D15125" s="0" t="n">
        <v>92.1300000000096</v>
      </c>
      <c r="E15125" s="0" t="n">
        <f aca="false">E15124+E15124*(F15124-1)*$B$5</f>
        <v>1.00003299577381</v>
      </c>
      <c r="F15125" s="0" t="n">
        <f aca="false">F15124+$B$6*$B$5*($B$7-F15124-E15124*F15124*($B$7-1))</f>
        <v>0.999997881320676</v>
      </c>
    </row>
    <row r="15126" customFormat="false" ht="12.75" hidden="false" customHeight="false" outlineLevel="0" collapsed="false">
      <c r="D15126" s="0" t="n">
        <v>92.1300000000096</v>
      </c>
      <c r="E15126" s="0" t="n">
        <f aca="false">E15125+E15125*(F15125-1)*$B$5</f>
        <v>1.00003293221133</v>
      </c>
      <c r="F15126" s="0" t="n">
        <f aca="false">F15125+$B$6*$B$5*($B$7-F15125-E15125*F15125*($B$7-1))</f>
        <v>0.999997827721774</v>
      </c>
    </row>
    <row r="15127" customFormat="false" ht="12.75" hidden="false" customHeight="false" outlineLevel="0" collapsed="false">
      <c r="D15127" s="0" t="n">
        <v>92.1300000000096</v>
      </c>
      <c r="E15127" s="0" t="n">
        <f aca="false">E15126+E15126*(F15126-1)*$B$5</f>
        <v>1.00003286704084</v>
      </c>
      <c r="F15127" s="0" t="n">
        <f aca="false">F15126+$B$6*$B$5*($B$7-F15126-E15126*F15126*($B$7-1))</f>
        <v>0.999997774329952</v>
      </c>
    </row>
    <row r="15128" customFormat="false" ht="12.75" hidden="false" customHeight="false" outlineLevel="0" collapsed="false">
      <c r="D15128" s="0" t="n">
        <v>92.1300000000096</v>
      </c>
      <c r="E15128" s="0" t="n">
        <f aca="false">E15127+E15127*(F15127-1)*$B$5</f>
        <v>1.00003280026855</v>
      </c>
      <c r="F15128" s="0" t="n">
        <f aca="false">F15127+$B$6*$B$5*($B$7-F15127-E15127*F15127*($B$7-1))</f>
        <v>0.999997721147634</v>
      </c>
    </row>
    <row r="15129" customFormat="false" ht="12.75" hidden="false" customHeight="false" outlineLevel="0" collapsed="false">
      <c r="D15129" s="0" t="n">
        <v>92.1300000000096</v>
      </c>
      <c r="E15129" s="0" t="n">
        <f aca="false">E15128+E15128*(F15128-1)*$B$5</f>
        <v>1.00003273190073</v>
      </c>
      <c r="F15129" s="0" t="n">
        <f aca="false">F15128+$B$6*$B$5*($B$7-F15128-E15128*F15128*($B$7-1))</f>
        <v>0.999997668177231</v>
      </c>
    </row>
    <row r="15130" customFormat="false" ht="12.75" hidden="false" customHeight="false" outlineLevel="0" collapsed="false">
      <c r="D15130" s="0" t="n">
        <v>92.1300000000096</v>
      </c>
      <c r="E15130" s="0" t="n">
        <f aca="false">E15129+E15129*(F15129-1)*$B$5</f>
        <v>1.00003266194376</v>
      </c>
      <c r="F15130" s="0" t="n">
        <f aca="false">F15129+$B$6*$B$5*($B$7-F15129-E15129*F15129*($B$7-1))</f>
        <v>0.999997615421138</v>
      </c>
    </row>
    <row r="15131" customFormat="false" ht="12.75" hidden="false" customHeight="false" outlineLevel="0" collapsed="false">
      <c r="D15131" s="0" t="n">
        <v>92.1300000000096</v>
      </c>
      <c r="E15131" s="0" t="n">
        <f aca="false">E15130+E15130*(F15130-1)*$B$5</f>
        <v>1.00003259040406</v>
      </c>
      <c r="F15131" s="0" t="n">
        <f aca="false">F15130+$B$6*$B$5*($B$7-F15130-E15130*F15130*($B$7-1))</f>
        <v>0.999997562881733</v>
      </c>
    </row>
    <row r="15132" customFormat="false" ht="12.75" hidden="false" customHeight="false" outlineLevel="0" collapsed="false">
      <c r="D15132" s="0" t="n">
        <v>92.1300000000096</v>
      </c>
      <c r="E15132" s="0" t="n">
        <f aca="false">E15131+E15131*(F15131-1)*$B$5</f>
        <v>1.00003251728813</v>
      </c>
      <c r="F15132" s="0" t="n">
        <f aca="false">F15131+$B$6*$B$5*($B$7-F15131-E15131*F15131*($B$7-1))</f>
        <v>0.999997510561381</v>
      </c>
    </row>
    <row r="15133" customFormat="false" ht="12.75" hidden="false" customHeight="false" outlineLevel="0" collapsed="false">
      <c r="D15133" s="0" t="n">
        <v>92.1300000000096</v>
      </c>
      <c r="E15133" s="0" t="n">
        <f aca="false">E15132+E15132*(F15132-1)*$B$5</f>
        <v>1.00003244260254</v>
      </c>
      <c r="F15133" s="0" t="n">
        <f aca="false">F15132+$B$6*$B$5*($B$7-F15132-E15132*F15132*($B$7-1))</f>
        <v>0.99999745846243</v>
      </c>
    </row>
    <row r="15134" customFormat="false" ht="12.75" hidden="false" customHeight="false" outlineLevel="0" collapsed="false">
      <c r="D15134" s="0" t="n">
        <v>92.1300000000096</v>
      </c>
      <c r="E15134" s="0" t="n">
        <f aca="false">E15133+E15133*(F15133-1)*$B$5</f>
        <v>1.00003236635394</v>
      </c>
      <c r="F15134" s="0" t="n">
        <f aca="false">F15133+$B$6*$B$5*($B$7-F15133-E15133*F15133*($B$7-1))</f>
        <v>0.999997406587213</v>
      </c>
    </row>
    <row r="15135" customFormat="false" ht="12.75" hidden="false" customHeight="false" outlineLevel="0" collapsed="false">
      <c r="D15135" s="0" t="n">
        <v>92.1300000000096</v>
      </c>
      <c r="E15135" s="0" t="n">
        <f aca="false">E15134+E15134*(F15134-1)*$B$5</f>
        <v>1.00003228854904</v>
      </c>
      <c r="F15135" s="0" t="n">
        <f aca="false">F15134+$B$6*$B$5*($B$7-F15134-E15134*F15134*($B$7-1))</f>
        <v>0.999997354938046</v>
      </c>
    </row>
    <row r="15136" customFormat="false" ht="12.75" hidden="false" customHeight="false" outlineLevel="0" collapsed="false">
      <c r="D15136" s="0" t="n">
        <v>92.1300000000096</v>
      </c>
      <c r="E15136" s="0" t="n">
        <f aca="false">E15135+E15135*(F15135-1)*$B$5</f>
        <v>1.00003220919462</v>
      </c>
      <c r="F15136" s="0" t="n">
        <f aca="false">F15135+$B$6*$B$5*($B$7-F15135-E15135*F15135*($B$7-1))</f>
        <v>0.999997303517231</v>
      </c>
    </row>
    <row r="15137" customFormat="false" ht="12.75" hidden="false" customHeight="false" outlineLevel="0" collapsed="false">
      <c r="D15137" s="0" t="n">
        <v>92.1300000000096</v>
      </c>
      <c r="E15137" s="0" t="n">
        <f aca="false">E15136+E15136*(F15136-1)*$B$5</f>
        <v>1.00003212829753</v>
      </c>
      <c r="F15137" s="0" t="n">
        <f aca="false">F15136+$B$6*$B$5*($B$7-F15136-E15136*F15136*($B$7-1))</f>
        <v>0.999997252327052</v>
      </c>
    </row>
    <row r="15138" customFormat="false" ht="12.75" hidden="false" customHeight="false" outlineLevel="0" collapsed="false">
      <c r="D15138" s="0" t="n">
        <v>92.1300000000096</v>
      </c>
      <c r="E15138" s="0" t="n">
        <f aca="false">E15137+E15137*(F15137-1)*$B$5</f>
        <v>1.00003204586469</v>
      </c>
      <c r="F15138" s="0" t="n">
        <f aca="false">F15137+$B$6*$B$5*($B$7-F15137-E15137*F15137*($B$7-1))</f>
        <v>0.99999720136978</v>
      </c>
    </row>
    <row r="15139" customFormat="false" ht="12.75" hidden="false" customHeight="false" outlineLevel="0" collapsed="false">
      <c r="D15139" s="0" t="n">
        <v>92.1300000000096</v>
      </c>
      <c r="E15139" s="0" t="n">
        <f aca="false">E15138+E15138*(F15138-1)*$B$5</f>
        <v>1.00003196190309</v>
      </c>
      <c r="F15139" s="0" t="n">
        <f aca="false">F15138+$B$6*$B$5*($B$7-F15138-E15138*F15138*($B$7-1))</f>
        <v>0.999997150647666</v>
      </c>
    </row>
    <row r="15140" customFormat="false" ht="12.75" hidden="false" customHeight="false" outlineLevel="0" collapsed="false">
      <c r="D15140" s="0" t="n">
        <v>92.1300000000096</v>
      </c>
      <c r="E15140" s="0" t="n">
        <f aca="false">E15139+E15139*(F15139-1)*$B$5</f>
        <v>1.00003187641979</v>
      </c>
      <c r="F15140" s="0" t="n">
        <f aca="false">F15139+$B$6*$B$5*($B$7-F15139-E15139*F15139*($B$7-1))</f>
        <v>0.999997100162947</v>
      </c>
    </row>
    <row r="15141" customFormat="false" ht="12.75" hidden="false" customHeight="false" outlineLevel="0" collapsed="false">
      <c r="D15141" s="0" t="n">
        <v>92.1300000000096</v>
      </c>
      <c r="E15141" s="0" t="n">
        <f aca="false">E15140+E15140*(F15140-1)*$B$5</f>
        <v>1.00003178942191</v>
      </c>
      <c r="F15141" s="0" t="n">
        <f aca="false">F15140+$B$6*$B$5*($B$7-F15140-E15140*F15140*($B$7-1))</f>
        <v>0.999997049917844</v>
      </c>
    </row>
    <row r="15142" customFormat="false" ht="12.75" hidden="false" customHeight="false" outlineLevel="0" collapsed="false">
      <c r="D15142" s="0" t="n">
        <v>92.1300000000096</v>
      </c>
      <c r="E15142" s="0" t="n">
        <f aca="false">E15141+E15141*(F15141-1)*$B$5</f>
        <v>1.00003170091663</v>
      </c>
      <c r="F15142" s="0" t="n">
        <f aca="false">F15141+$B$6*$B$5*($B$7-F15141-E15141*F15141*($B$7-1))</f>
        <v>0.999996999914561</v>
      </c>
    </row>
    <row r="15143" customFormat="false" ht="12.75" hidden="false" customHeight="false" outlineLevel="0" collapsed="false">
      <c r="D15143" s="0" t="n">
        <v>92.1300000000096</v>
      </c>
      <c r="E15143" s="0" t="n">
        <f aca="false">E15142+E15142*(F15142-1)*$B$5</f>
        <v>1.00003161091121</v>
      </c>
      <c r="F15143" s="0" t="n">
        <f aca="false">F15142+$B$6*$B$5*($B$7-F15142-E15142*F15142*($B$7-1))</f>
        <v>0.999996950155285</v>
      </c>
    </row>
    <row r="15144" customFormat="false" ht="12.75" hidden="false" customHeight="false" outlineLevel="0" collapsed="false">
      <c r="D15144" s="0" t="n">
        <v>92.1300000000096</v>
      </c>
      <c r="E15144" s="0" t="n">
        <f aca="false">E15143+E15143*(F15143-1)*$B$5</f>
        <v>1.00003151941298</v>
      </c>
      <c r="F15144" s="0" t="n">
        <f aca="false">F15143+$B$6*$B$5*($B$7-F15143-E15143*F15143*($B$7-1))</f>
        <v>0.999996900642188</v>
      </c>
    </row>
    <row r="15145" customFormat="false" ht="12.75" hidden="false" customHeight="false" outlineLevel="0" collapsed="false">
      <c r="D15145" s="0" t="n">
        <v>92.1300000000096</v>
      </c>
      <c r="E15145" s="0" t="n">
        <f aca="false">E15144+E15144*(F15144-1)*$B$5</f>
        <v>1.00003142642931</v>
      </c>
      <c r="F15145" s="0" t="n">
        <f aca="false">F15144+$B$6*$B$5*($B$7-F15144-E15144*F15144*($B$7-1))</f>
        <v>0.999996851377423</v>
      </c>
    </row>
    <row r="15146" customFormat="false" ht="12.75" hidden="false" customHeight="false" outlineLevel="0" collapsed="false">
      <c r="D15146" s="0" t="n">
        <v>92.1300000000096</v>
      </c>
      <c r="E15146" s="0" t="n">
        <f aca="false">E15145+E15145*(F15145-1)*$B$5</f>
        <v>1.00003133196767</v>
      </c>
      <c r="F15146" s="0" t="n">
        <f aca="false">F15145+$B$6*$B$5*($B$7-F15145-E15145*F15145*($B$7-1))</f>
        <v>0.999996802363129</v>
      </c>
    </row>
    <row r="15147" customFormat="false" ht="12.75" hidden="false" customHeight="false" outlineLevel="0" collapsed="false">
      <c r="D15147" s="0" t="n">
        <v>92.1300000000096</v>
      </c>
      <c r="E15147" s="0" t="n">
        <f aca="false">E15146+E15146*(F15146-1)*$B$5</f>
        <v>1.00003123603556</v>
      </c>
      <c r="F15147" s="0" t="n">
        <f aca="false">F15146+$B$6*$B$5*($B$7-F15146-E15146*F15146*($B$7-1))</f>
        <v>0.999996753601426</v>
      </c>
    </row>
    <row r="15148" customFormat="false" ht="12.75" hidden="false" customHeight="false" outlineLevel="0" collapsed="false">
      <c r="D15148" s="0" t="n">
        <v>92.1300000000096</v>
      </c>
      <c r="E15148" s="0" t="n">
        <f aca="false">E15147+E15147*(F15147-1)*$B$5</f>
        <v>1.00003113864056</v>
      </c>
      <c r="F15148" s="0" t="n">
        <f aca="false">F15147+$B$6*$B$5*($B$7-F15147-E15147*F15147*($B$7-1))</f>
        <v>0.999996705094418</v>
      </c>
    </row>
    <row r="15149" customFormat="false" ht="12.75" hidden="false" customHeight="false" outlineLevel="0" collapsed="false">
      <c r="D15149" s="0" t="n">
        <v>92.1300000000096</v>
      </c>
      <c r="E15149" s="0" t="n">
        <f aca="false">E15148+E15148*(F15148-1)*$B$5</f>
        <v>1.00003103979031</v>
      </c>
      <c r="F15149" s="0" t="n">
        <f aca="false">F15148+$B$6*$B$5*($B$7-F15148-E15148*F15148*($B$7-1))</f>
        <v>0.999996656844192</v>
      </c>
    </row>
    <row r="15150" customFormat="false" ht="12.75" hidden="false" customHeight="false" outlineLevel="0" collapsed="false">
      <c r="D15150" s="0" t="n">
        <v>92.1300000000096</v>
      </c>
      <c r="E15150" s="0" t="n">
        <f aca="false">E15149+E15149*(F15149-1)*$B$5</f>
        <v>1.00003093949252</v>
      </c>
      <c r="F15150" s="0" t="n">
        <f aca="false">F15149+$B$6*$B$5*($B$7-F15149-E15149*F15149*($B$7-1))</f>
        <v>0.999996608852818</v>
      </c>
    </row>
    <row r="15151" customFormat="false" ht="12.75" hidden="false" customHeight="false" outlineLevel="0" collapsed="false">
      <c r="D15151" s="0" t="n">
        <v>92.1300000000096</v>
      </c>
      <c r="E15151" s="0" t="n">
        <f aca="false">E15150+E15150*(F15150-1)*$B$5</f>
        <v>1.00003083775496</v>
      </c>
      <c r="F15151" s="0" t="n">
        <f aca="false">F15150+$B$6*$B$5*($B$7-F15150-E15150*F15150*($B$7-1))</f>
        <v>0.999996561122349</v>
      </c>
    </row>
    <row r="15152" customFormat="false" ht="12.75" hidden="false" customHeight="false" outlineLevel="0" collapsed="false">
      <c r="D15152" s="0" t="n">
        <v>92.1300000000096</v>
      </c>
      <c r="E15152" s="0" t="n">
        <f aca="false">E15151+E15151*(F15151-1)*$B$5</f>
        <v>1.00003073458545</v>
      </c>
      <c r="F15152" s="0" t="n">
        <f aca="false">F15151+$B$6*$B$5*($B$7-F15151-E15151*F15151*($B$7-1))</f>
        <v>0.999996513654819</v>
      </c>
    </row>
    <row r="15153" customFormat="false" ht="12.75" hidden="false" customHeight="false" outlineLevel="0" collapsed="false">
      <c r="D15153" s="0" t="n">
        <v>92.1300000000096</v>
      </c>
      <c r="E15153" s="0" t="n">
        <f aca="false">E15152+E15152*(F15152-1)*$B$5</f>
        <v>1.00003062999188</v>
      </c>
      <c r="F15153" s="0" t="n">
        <f aca="false">F15152+$B$6*$B$5*($B$7-F15152-E15152*F15152*($B$7-1))</f>
        <v>0.999996466452248</v>
      </c>
    </row>
    <row r="15154" customFormat="false" ht="12.75" hidden="false" customHeight="false" outlineLevel="0" collapsed="false">
      <c r="D15154" s="0" t="n">
        <v>92.1300000000096</v>
      </c>
      <c r="E15154" s="0" t="n">
        <f aca="false">E15153+E15153*(F15153-1)*$B$5</f>
        <v>1.0000305239822</v>
      </c>
      <c r="F15154" s="0" t="n">
        <f aca="false">F15153+$B$6*$B$5*($B$7-F15153-E15153*F15153*($B$7-1))</f>
        <v>0.999996419516637</v>
      </c>
    </row>
    <row r="15155" customFormat="false" ht="12.75" hidden="false" customHeight="false" outlineLevel="0" collapsed="false">
      <c r="D15155" s="0" t="n">
        <v>92.1300000000096</v>
      </c>
      <c r="E15155" s="0" t="n">
        <f aca="false">E15154+E15154*(F15154-1)*$B$5</f>
        <v>1.00003041656442</v>
      </c>
      <c r="F15155" s="0" t="n">
        <f aca="false">F15154+$B$6*$B$5*($B$7-F15154-E15154*F15154*($B$7-1))</f>
        <v>0.999996372849968</v>
      </c>
    </row>
    <row r="15156" customFormat="false" ht="12.75" hidden="false" customHeight="false" outlineLevel="0" collapsed="false">
      <c r="D15156" s="0" t="n">
        <v>92.1300000000096</v>
      </c>
      <c r="E15156" s="0" t="n">
        <f aca="false">E15155+E15155*(F15155-1)*$B$5</f>
        <v>1.00003030774661</v>
      </c>
      <c r="F15156" s="0" t="n">
        <f aca="false">F15155+$B$6*$B$5*($B$7-F15155-E15155*F15155*($B$7-1))</f>
        <v>0.999996326454208</v>
      </c>
    </row>
    <row r="15157" customFormat="false" ht="12.75" hidden="false" customHeight="false" outlineLevel="0" collapsed="false">
      <c r="D15157" s="0" t="n">
        <v>92.1300000000096</v>
      </c>
      <c r="E15157" s="0" t="n">
        <f aca="false">E15156+E15156*(F15156-1)*$B$5</f>
        <v>1.0000301975369</v>
      </c>
      <c r="F15157" s="0" t="n">
        <f aca="false">F15156+$B$6*$B$5*($B$7-F15156-E15156*F15156*($B$7-1))</f>
        <v>0.999996280331305</v>
      </c>
    </row>
    <row r="15158" customFormat="false" ht="12.75" hidden="false" customHeight="false" outlineLevel="0" collapsed="false">
      <c r="D15158" s="0" t="n">
        <v>92.1300000000096</v>
      </c>
      <c r="E15158" s="0" t="n">
        <f aca="false">E15157+E15157*(F15157-1)*$B$5</f>
        <v>1.00003008594347</v>
      </c>
      <c r="F15158" s="0" t="n">
        <f aca="false">F15157+$B$6*$B$5*($B$7-F15157-E15157*F15157*($B$7-1))</f>
        <v>0.99999623448319</v>
      </c>
    </row>
    <row r="15159" customFormat="false" ht="12.75" hidden="false" customHeight="false" outlineLevel="0" collapsed="false">
      <c r="D15159" s="0" t="n">
        <v>92.1300000000096</v>
      </c>
      <c r="E15159" s="0" t="n">
        <f aca="false">E15158+E15158*(F15158-1)*$B$5</f>
        <v>1.00002997297456</v>
      </c>
      <c r="F15159" s="0" t="n">
        <f aca="false">F15158+$B$6*$B$5*($B$7-F15158-E15158*F15158*($B$7-1))</f>
        <v>0.999996188911776</v>
      </c>
    </row>
    <row r="15160" customFormat="false" ht="12.75" hidden="false" customHeight="false" outlineLevel="0" collapsed="false">
      <c r="D15160" s="0" t="n">
        <v>92.1300000000096</v>
      </c>
      <c r="E15160" s="0" t="n">
        <f aca="false">E15159+E15159*(F15159-1)*$B$5</f>
        <v>1.00002985863849</v>
      </c>
      <c r="F15160" s="0" t="n">
        <f aca="false">F15159+$B$6*$B$5*($B$7-F15159-E15159*F15159*($B$7-1))</f>
        <v>0.999996143618958</v>
      </c>
    </row>
    <row r="15161" customFormat="false" ht="12.75" hidden="false" customHeight="false" outlineLevel="0" collapsed="false">
      <c r="D15161" s="0" t="n">
        <v>92.1300000000096</v>
      </c>
      <c r="E15161" s="0" t="n">
        <f aca="false">E15160+E15160*(F15160-1)*$B$5</f>
        <v>1.0000297429436</v>
      </c>
      <c r="F15161" s="0" t="n">
        <f aca="false">F15160+$B$6*$B$5*($B$7-F15160-E15160*F15160*($B$7-1))</f>
        <v>0.999996098606613</v>
      </c>
    </row>
    <row r="15162" customFormat="false" ht="12.75" hidden="false" customHeight="false" outlineLevel="0" collapsed="false">
      <c r="D15162" s="0" t="n">
        <v>92.1300000000096</v>
      </c>
      <c r="E15162" s="0" t="n">
        <f aca="false">E15161+E15161*(F15161-1)*$B$5</f>
        <v>1.00002962589832</v>
      </c>
      <c r="F15162" s="0" t="n">
        <f aca="false">F15161+$B$6*$B$5*($B$7-F15161-E15161*F15161*($B$7-1))</f>
        <v>0.999996053876601</v>
      </c>
    </row>
    <row r="15163" customFormat="false" ht="12.75" hidden="false" customHeight="false" outlineLevel="0" collapsed="false">
      <c r="D15163" s="0" t="n">
        <v>92.1300000000096</v>
      </c>
      <c r="E15163" s="0" t="n">
        <f aca="false">E15162+E15162*(F15162-1)*$B$5</f>
        <v>1.00002950751111</v>
      </c>
      <c r="F15163" s="0" t="n">
        <f aca="false">F15162+$B$6*$B$5*($B$7-F15162-E15162*F15162*($B$7-1))</f>
        <v>0.999996009430763</v>
      </c>
    </row>
    <row r="15164" customFormat="false" ht="12.75" hidden="false" customHeight="false" outlineLevel="0" collapsed="false">
      <c r="D15164" s="0" t="n">
        <v>92.1300000000096</v>
      </c>
      <c r="E15164" s="0" t="n">
        <f aca="false">E15163+E15163*(F15163-1)*$B$5</f>
        <v>1.0000293877905</v>
      </c>
      <c r="F15164" s="0" t="n">
        <f aca="false">F15163+$B$6*$B$5*($B$7-F15163-E15163*F15163*($B$7-1))</f>
        <v>0.999995965270924</v>
      </c>
    </row>
    <row r="15165" customFormat="false" ht="12.75" hidden="false" customHeight="false" outlineLevel="0" collapsed="false">
      <c r="D15165" s="0" t="n">
        <v>92.1300000000096</v>
      </c>
      <c r="E15165" s="0" t="n">
        <f aca="false">E15164+E15164*(F15164-1)*$B$5</f>
        <v>1.00002926674507</v>
      </c>
      <c r="F15165" s="0" t="n">
        <f aca="false">F15164+$B$6*$B$5*($B$7-F15164-E15164*F15164*($B$7-1))</f>
        <v>0.999995921398887</v>
      </c>
    </row>
    <row r="15166" customFormat="false" ht="12.75" hidden="false" customHeight="false" outlineLevel="0" collapsed="false">
      <c r="D15166" s="0" t="n">
        <v>92.1300000000096</v>
      </c>
      <c r="E15166" s="0" t="n">
        <f aca="false">E15165+E15165*(F15165-1)*$B$5</f>
        <v>1.00002914438346</v>
      </c>
      <c r="F15166" s="0" t="n">
        <f aca="false">F15165+$B$6*$B$5*($B$7-F15165-E15165*F15165*($B$7-1))</f>
        <v>0.99999587781644</v>
      </c>
    </row>
    <row r="15167" customFormat="false" ht="12.75" hidden="false" customHeight="false" outlineLevel="0" collapsed="false">
      <c r="D15167" s="0" t="n">
        <v>92.1300000000096</v>
      </c>
      <c r="E15167" s="0" t="n">
        <f aca="false">E15166+E15166*(F15166-1)*$B$5</f>
        <v>1.00002902071435</v>
      </c>
      <c r="F15167" s="0" t="n">
        <f aca="false">F15166+$B$6*$B$5*($B$7-F15166-E15166*F15166*($B$7-1))</f>
        <v>0.999995834525352</v>
      </c>
    </row>
    <row r="15168" customFormat="false" ht="12.75" hidden="false" customHeight="false" outlineLevel="0" collapsed="false">
      <c r="D15168" s="0" t="n">
        <v>92.1300000000096</v>
      </c>
      <c r="E15168" s="0" t="n">
        <f aca="false">E15167+E15167*(F15167-1)*$B$5</f>
        <v>1.00002889574648</v>
      </c>
      <c r="F15168" s="0" t="n">
        <f aca="false">F15167+$B$6*$B$5*($B$7-F15167-E15167*F15167*($B$7-1))</f>
        <v>0.999995791527374</v>
      </c>
    </row>
    <row r="15169" customFormat="false" ht="12.75" hidden="false" customHeight="false" outlineLevel="0" collapsed="false">
      <c r="D15169" s="0" t="n">
        <v>92.1300000000096</v>
      </c>
      <c r="E15169" s="0" t="n">
        <f aca="false">E15168+E15168*(F15168-1)*$B$5</f>
        <v>1.00002876948865</v>
      </c>
      <c r="F15169" s="0" t="n">
        <f aca="false">F15168+$B$6*$B$5*($B$7-F15168-E15168*F15168*($B$7-1))</f>
        <v>0.999995748824237</v>
      </c>
    </row>
    <row r="15170" customFormat="false" ht="12.75" hidden="false" customHeight="false" outlineLevel="0" collapsed="false">
      <c r="D15170" s="0" t="n">
        <v>92.1300000000096</v>
      </c>
      <c r="E15170" s="0" t="n">
        <f aca="false">E15169+E15169*(F15169-1)*$B$5</f>
        <v>1.00002864194971</v>
      </c>
      <c r="F15170" s="0" t="n">
        <f aca="false">F15169+$B$6*$B$5*($B$7-F15169-E15169*F15169*($B$7-1))</f>
        <v>0.999995706417656</v>
      </c>
    </row>
    <row r="15171" customFormat="false" ht="12.75" hidden="false" customHeight="false" outlineLevel="0" collapsed="false">
      <c r="D15171" s="0" t="n">
        <v>92.1300000000096</v>
      </c>
      <c r="E15171" s="0" t="n">
        <f aca="false">E15170+E15170*(F15170-1)*$B$5</f>
        <v>1.00002851313855</v>
      </c>
      <c r="F15171" s="0" t="n">
        <f aca="false">F15170+$B$6*$B$5*($B$7-F15170-E15170*F15170*($B$7-1))</f>
        <v>0.999995664309326</v>
      </c>
    </row>
    <row r="15172" customFormat="false" ht="12.75" hidden="false" customHeight="false" outlineLevel="0" collapsed="false">
      <c r="D15172" s="0" t="n">
        <v>92.1300000000096</v>
      </c>
      <c r="E15172" s="0" t="n">
        <f aca="false">E15171+E15171*(F15171-1)*$B$5</f>
        <v>1.00002838306412</v>
      </c>
      <c r="F15172" s="0" t="n">
        <f aca="false">F15171+$B$6*$B$5*($B$7-F15171-E15171*F15171*($B$7-1))</f>
        <v>0.999995622500923</v>
      </c>
    </row>
    <row r="15173" customFormat="false" ht="12.75" hidden="false" customHeight="false" outlineLevel="0" collapsed="false">
      <c r="D15173" s="0" t="n">
        <v>92.1300000000096</v>
      </c>
      <c r="E15173" s="0" t="n">
        <f aca="false">E15172+E15172*(F15172-1)*$B$5</f>
        <v>1.00002825173542</v>
      </c>
      <c r="F15173" s="0" t="n">
        <f aca="false">F15172+$B$6*$B$5*($B$7-F15172-E15172*F15172*($B$7-1))</f>
        <v>0.999995580994106</v>
      </c>
    </row>
    <row r="15174" customFormat="false" ht="12.75" hidden="false" customHeight="false" outlineLevel="0" collapsed="false">
      <c r="D15174" s="0" t="n">
        <v>92.1300000000096</v>
      </c>
      <c r="E15174" s="0" t="n">
        <f aca="false">E15173+E15173*(F15173-1)*$B$5</f>
        <v>1.0000281191615</v>
      </c>
      <c r="F15174" s="0" t="n">
        <f aca="false">F15173+$B$6*$B$5*($B$7-F15173-E15173*F15173*($B$7-1))</f>
        <v>0.999995539790515</v>
      </c>
    </row>
    <row r="15175" customFormat="false" ht="12.75" hidden="false" customHeight="false" outlineLevel="0" collapsed="false">
      <c r="D15175" s="0" t="n">
        <v>92.1300000000096</v>
      </c>
      <c r="E15175" s="0" t="n">
        <f aca="false">E15174+E15174*(F15174-1)*$B$5</f>
        <v>1.00002798535145</v>
      </c>
      <c r="F15175" s="0" t="n">
        <f aca="false">F15174+$B$6*$B$5*($B$7-F15174-E15174*F15174*($B$7-1))</f>
        <v>0.999995498891769</v>
      </c>
    </row>
    <row r="15176" customFormat="false" ht="12.75" hidden="false" customHeight="false" outlineLevel="0" collapsed="false">
      <c r="D15176" s="0" t="n">
        <v>92.1300000000096</v>
      </c>
      <c r="E15176" s="0" t="n">
        <f aca="false">E15175+E15175*(F15175-1)*$B$5</f>
        <v>1.00002785031443</v>
      </c>
      <c r="F15176" s="0" t="n">
        <f aca="false">F15175+$B$6*$B$5*($B$7-F15175-E15175*F15175*($B$7-1))</f>
        <v>0.999995458299471</v>
      </c>
    </row>
    <row r="15177" customFormat="false" ht="12.75" hidden="false" customHeight="false" outlineLevel="0" collapsed="false">
      <c r="D15177" s="0" t="n">
        <v>92.1300000000096</v>
      </c>
      <c r="E15177" s="0" t="n">
        <f aca="false">E15176+E15176*(F15176-1)*$B$5</f>
        <v>1.00002771405962</v>
      </c>
      <c r="F15177" s="0" t="n">
        <f aca="false">F15176+$B$6*$B$5*($B$7-F15176-E15176*F15176*($B$7-1))</f>
        <v>0.999995418015205</v>
      </c>
    </row>
    <row r="15178" customFormat="false" ht="12.75" hidden="false" customHeight="false" outlineLevel="0" collapsed="false">
      <c r="D15178" s="0" t="n">
        <v>92.1300000000096</v>
      </c>
      <c r="E15178" s="0" t="n">
        <f aca="false">E15177+E15177*(F15177-1)*$B$5</f>
        <v>1.00002757659626</v>
      </c>
      <c r="F15178" s="0" t="n">
        <f aca="false">F15177+$B$6*$B$5*($B$7-F15177-E15177*F15177*($B$7-1))</f>
        <v>0.999995378040535</v>
      </c>
    </row>
    <row r="15179" customFormat="false" ht="12.75" hidden="false" customHeight="false" outlineLevel="0" collapsed="false">
      <c r="D15179" s="0" t="n">
        <v>92.1300000000096</v>
      </c>
      <c r="E15179" s="0" t="n">
        <f aca="false">E15178+E15178*(F15178-1)*$B$5</f>
        <v>1.00002743793366</v>
      </c>
      <c r="F15179" s="0" t="n">
        <f aca="false">F15178+$B$6*$B$5*($B$7-F15178-E15178*F15178*($B$7-1))</f>
        <v>0.999995338377006</v>
      </c>
    </row>
    <row r="15180" customFormat="false" ht="12.75" hidden="false" customHeight="false" outlineLevel="0" collapsed="false">
      <c r="D15180" s="0" t="n">
        <v>92.1300000000096</v>
      </c>
      <c r="E15180" s="0" t="n">
        <f aca="false">E15179+E15179*(F15179-1)*$B$5</f>
        <v>1.00002729808113</v>
      </c>
      <c r="F15180" s="0" t="n">
        <f aca="false">F15179+$B$6*$B$5*($B$7-F15179-E15179*F15179*($B$7-1))</f>
        <v>0.999995299026146</v>
      </c>
    </row>
    <row r="15181" customFormat="false" ht="12.75" hidden="false" customHeight="false" outlineLevel="0" collapsed="false">
      <c r="D15181" s="0" t="n">
        <v>92.1300000000096</v>
      </c>
      <c r="E15181" s="0" t="n">
        <f aca="false">E15180+E15180*(F15180-1)*$B$5</f>
        <v>1.00002715704806</v>
      </c>
      <c r="F15181" s="0" t="n">
        <f aca="false">F15180+$B$6*$B$5*($B$7-F15180-E15180*F15180*($B$7-1))</f>
        <v>0.999995259989461</v>
      </c>
    </row>
    <row r="15182" customFormat="false" ht="12.75" hidden="false" customHeight="false" outlineLevel="0" collapsed="false">
      <c r="D15182" s="0" t="n">
        <v>92.1300000000096</v>
      </c>
      <c r="E15182" s="0" t="n">
        <f aca="false">E15181+E15181*(F15181-1)*$B$5</f>
        <v>1.00002701484389</v>
      </c>
      <c r="F15182" s="0" t="n">
        <f aca="false">F15181+$B$6*$B$5*($B$7-F15181-E15181*F15181*($B$7-1))</f>
        <v>0.99999522126844</v>
      </c>
    </row>
    <row r="15183" customFormat="false" ht="12.75" hidden="false" customHeight="false" outlineLevel="0" collapsed="false">
      <c r="D15183" s="0" t="n">
        <v>92.1300000000096</v>
      </c>
      <c r="E15183" s="0" t="n">
        <f aca="false">E15182+E15182*(F15182-1)*$B$5</f>
        <v>1.00002687147807</v>
      </c>
      <c r="F15183" s="0" t="n">
        <f aca="false">F15182+$B$6*$B$5*($B$7-F15182-E15182*F15182*($B$7-1))</f>
        <v>0.999995182864553</v>
      </c>
    </row>
    <row r="15184" customFormat="false" ht="12.75" hidden="false" customHeight="false" outlineLevel="0" collapsed="false">
      <c r="D15184" s="0" t="n">
        <v>92.1300000000096</v>
      </c>
      <c r="E15184" s="0" t="n">
        <f aca="false">E15183+E15183*(F15183-1)*$B$5</f>
        <v>1.00002672696012</v>
      </c>
      <c r="F15184" s="0" t="n">
        <f aca="false">F15183+$B$6*$B$5*($B$7-F15183-E15183*F15183*($B$7-1))</f>
        <v>0.99999514477925</v>
      </c>
    </row>
    <row r="15185" customFormat="false" ht="12.75" hidden="false" customHeight="false" outlineLevel="0" collapsed="false">
      <c r="D15185" s="0" t="n">
        <v>92.1300000000096</v>
      </c>
      <c r="E15185" s="0" t="n">
        <f aca="false">E15184+E15184*(F15184-1)*$B$5</f>
        <v>1.0000265812996</v>
      </c>
      <c r="F15185" s="0" t="n">
        <f aca="false">F15184+$B$6*$B$5*($B$7-F15184-E15184*F15184*($B$7-1))</f>
        <v>0.999995107013963</v>
      </c>
    </row>
    <row r="15186" customFormat="false" ht="12.75" hidden="false" customHeight="false" outlineLevel="0" collapsed="false">
      <c r="D15186" s="0" t="n">
        <v>92.1300000000096</v>
      </c>
      <c r="E15186" s="0" t="n">
        <f aca="false">E15185+E15185*(F15185-1)*$B$5</f>
        <v>1.00002643450612</v>
      </c>
      <c r="F15186" s="0" t="n">
        <f aca="false">F15185+$B$6*$B$5*($B$7-F15185-E15185*F15185*($B$7-1))</f>
        <v>0.999995069570103</v>
      </c>
    </row>
    <row r="15187" customFormat="false" ht="12.75" hidden="false" customHeight="false" outlineLevel="0" collapsed="false">
      <c r="D15187" s="0" t="n">
        <v>92.1300000000096</v>
      </c>
      <c r="E15187" s="0" t="n">
        <f aca="false">E15186+E15186*(F15186-1)*$B$5</f>
        <v>1.00002628658931</v>
      </c>
      <c r="F15187" s="0" t="n">
        <f aca="false">F15186+$B$6*$B$5*($B$7-F15186-E15186*F15186*($B$7-1))</f>
        <v>0.999995032449063</v>
      </c>
    </row>
    <row r="15188" customFormat="false" ht="12.75" hidden="false" customHeight="false" outlineLevel="0" collapsed="false">
      <c r="D15188" s="0" t="n">
        <v>92.1300000000096</v>
      </c>
      <c r="E15188" s="0" t="n">
        <f aca="false">E15187+E15187*(F15187-1)*$B$5</f>
        <v>1.00002613755887</v>
      </c>
      <c r="F15188" s="0" t="n">
        <f aca="false">F15187+$B$6*$B$5*($B$7-F15187-E15187*F15187*($B$7-1))</f>
        <v>0.999994995652216</v>
      </c>
    </row>
    <row r="15189" customFormat="false" ht="12.75" hidden="false" customHeight="false" outlineLevel="0" collapsed="false">
      <c r="D15189" s="0" t="n">
        <v>92.1300000000096</v>
      </c>
      <c r="E15189" s="0" t="n">
        <f aca="false">E15188+E15188*(F15188-1)*$B$5</f>
        <v>1.00002598742451</v>
      </c>
      <c r="F15189" s="0" t="n">
        <f aca="false">F15188+$B$6*$B$5*($B$7-F15188-E15188*F15188*($B$7-1))</f>
        <v>0.999994959180918</v>
      </c>
    </row>
    <row r="15190" customFormat="false" ht="12.75" hidden="false" customHeight="false" outlineLevel="0" collapsed="false">
      <c r="D15190" s="0" t="n">
        <v>92.1300000000096</v>
      </c>
      <c r="E15190" s="0" t="n">
        <f aca="false">E15189+E15189*(F15189-1)*$B$5</f>
        <v>1.00002583619601</v>
      </c>
      <c r="F15190" s="0" t="n">
        <f aca="false">F15189+$B$6*$B$5*($B$7-F15189-E15189*F15189*($B$7-1))</f>
        <v>0.999994923036501</v>
      </c>
    </row>
    <row r="15191" customFormat="false" ht="12.75" hidden="false" customHeight="false" outlineLevel="0" collapsed="false">
      <c r="D15191" s="0" t="n">
        <v>92.1300000000096</v>
      </c>
      <c r="E15191" s="0" t="n">
        <f aca="false">E15190+E15190*(F15190-1)*$B$5</f>
        <v>1.00002568388317</v>
      </c>
      <c r="F15191" s="0" t="n">
        <f aca="false">F15190+$B$6*$B$5*($B$7-F15190-E15190*F15190*($B$7-1))</f>
        <v>0.999994887220283</v>
      </c>
    </row>
    <row r="15192" customFormat="false" ht="12.75" hidden="false" customHeight="false" outlineLevel="0" collapsed="false">
      <c r="D15192" s="0" t="n">
        <v>92.1300000000096</v>
      </c>
      <c r="E15192" s="0" t="n">
        <f aca="false">E15191+E15191*(F15191-1)*$B$5</f>
        <v>1.00002553049584</v>
      </c>
      <c r="F15192" s="0" t="n">
        <f aca="false">F15191+$B$6*$B$5*($B$7-F15191-E15191*F15191*($B$7-1))</f>
        <v>0.999994851733558</v>
      </c>
    </row>
    <row r="15193" customFormat="false" ht="12.75" hidden="false" customHeight="false" outlineLevel="0" collapsed="false">
      <c r="D15193" s="0" t="n">
        <v>92.1300000000096</v>
      </c>
      <c r="E15193" s="0" t="n">
        <f aca="false">E15192+E15192*(F15192-1)*$B$5</f>
        <v>1.0000253760439</v>
      </c>
      <c r="F15193" s="0" t="n">
        <f aca="false">F15192+$B$6*$B$5*($B$7-F15192-E15192*F15192*($B$7-1))</f>
        <v>0.999994816577603</v>
      </c>
    </row>
    <row r="15194" customFormat="false" ht="12.75" hidden="false" customHeight="false" outlineLevel="0" collapsed="false">
      <c r="D15194" s="0" t="n">
        <v>92.1300000000096</v>
      </c>
      <c r="E15194" s="0" t="n">
        <f aca="false">E15193+E15193*(F15193-1)*$B$5</f>
        <v>1.00002522053728</v>
      </c>
      <c r="F15194" s="0" t="n">
        <f aca="false">F15193+$B$6*$B$5*($B$7-F15193-E15193*F15193*($B$7-1))</f>
        <v>0.999994781753676</v>
      </c>
    </row>
    <row r="15195" customFormat="false" ht="12.75" hidden="false" customHeight="false" outlineLevel="0" collapsed="false">
      <c r="D15195" s="0" t="n">
        <v>92.1300000000096</v>
      </c>
      <c r="E15195" s="0" t="n">
        <f aca="false">E15194+E15194*(F15194-1)*$B$5</f>
        <v>1.00002506398595</v>
      </c>
      <c r="F15195" s="0" t="n">
        <f aca="false">F15194+$B$6*$B$5*($B$7-F15194-E15194*F15194*($B$7-1))</f>
        <v>0.999994747263014</v>
      </c>
    </row>
    <row r="15196" customFormat="false" ht="12.75" hidden="false" customHeight="false" outlineLevel="0" collapsed="false">
      <c r="D15196" s="0" t="n">
        <v>92.1300000000096</v>
      </c>
      <c r="E15196" s="0" t="n">
        <f aca="false">E15195+E15195*(F15195-1)*$B$5</f>
        <v>1.00002490639989</v>
      </c>
      <c r="F15196" s="0" t="n">
        <f aca="false">F15195+$B$6*$B$5*($B$7-F15195-E15195*F15195*($B$7-1))</f>
        <v>0.999994713106834</v>
      </c>
    </row>
    <row r="15197" customFormat="false" ht="12.75" hidden="false" customHeight="false" outlineLevel="0" collapsed="false">
      <c r="D15197" s="0" t="n">
        <v>92.1300000000096</v>
      </c>
      <c r="E15197" s="0" t="n">
        <f aca="false">E15196+E15196*(F15196-1)*$B$5</f>
        <v>1.00002474778914</v>
      </c>
      <c r="F15197" s="0" t="n">
        <f aca="false">F15196+$B$6*$B$5*($B$7-F15196-E15196*F15196*($B$7-1))</f>
        <v>0.999994679286335</v>
      </c>
    </row>
    <row r="15198" customFormat="false" ht="12.75" hidden="false" customHeight="false" outlineLevel="0" collapsed="false">
      <c r="D15198" s="0" t="n">
        <v>92.1300000000096</v>
      </c>
      <c r="E15198" s="0" t="n">
        <f aca="false">E15197+E15197*(F15197-1)*$B$5</f>
        <v>1.00002458816378</v>
      </c>
      <c r="F15198" s="0" t="n">
        <f aca="false">F15197+$B$6*$B$5*($B$7-F15197-E15197*F15197*($B$7-1))</f>
        <v>0.999994645802695</v>
      </c>
    </row>
    <row r="15199" customFormat="false" ht="12.75" hidden="false" customHeight="false" outlineLevel="0" collapsed="false">
      <c r="D15199" s="0" t="n">
        <v>92.1300000000096</v>
      </c>
      <c r="E15199" s="0" t="n">
        <f aca="false">E15198+E15198*(F15198-1)*$B$5</f>
        <v>1.00002442753391</v>
      </c>
      <c r="F15199" s="0" t="n">
        <f aca="false">F15198+$B$6*$B$5*($B$7-F15198-E15198*F15198*($B$7-1))</f>
        <v>0.999994612657075</v>
      </c>
    </row>
    <row r="15200" customFormat="false" ht="12.75" hidden="false" customHeight="false" outlineLevel="0" collapsed="false">
      <c r="D15200" s="0" t="n">
        <v>92.1300000000096</v>
      </c>
      <c r="E15200" s="0" t="n">
        <f aca="false">E15199+E15199*(F15199-1)*$B$5</f>
        <v>1.00002426590968</v>
      </c>
      <c r="F15200" s="0" t="n">
        <f aca="false">F15199+$B$6*$B$5*($B$7-F15199-E15199*F15199*($B$7-1))</f>
        <v>0.999994579850612</v>
      </c>
    </row>
    <row r="15201" customFormat="false" ht="12.75" hidden="false" customHeight="false" outlineLevel="0" collapsed="false">
      <c r="D15201" s="0" t="n">
        <v>92.1300000000096</v>
      </c>
      <c r="E15201" s="0" t="n">
        <f aca="false">E15200+E15200*(F15200-1)*$B$5</f>
        <v>1.00002410330125</v>
      </c>
      <c r="F15201" s="0" t="n">
        <f aca="false">F15200+$B$6*$B$5*($B$7-F15200-E15200*F15200*($B$7-1))</f>
        <v>0.999994547384427</v>
      </c>
    </row>
    <row r="15202" customFormat="false" ht="12.75" hidden="false" customHeight="false" outlineLevel="0" collapsed="false">
      <c r="D15202" s="0" t="n">
        <v>92.1300000000096</v>
      </c>
      <c r="E15202" s="0" t="n">
        <f aca="false">E15201+E15201*(F15201-1)*$B$5</f>
        <v>1.00002393971884</v>
      </c>
      <c r="F15202" s="0" t="n">
        <f aca="false">F15201+$B$6*$B$5*($B$7-F15201-E15201*F15201*($B$7-1))</f>
        <v>0.999994515259619</v>
      </c>
    </row>
    <row r="15203" customFormat="false" ht="12.75" hidden="false" customHeight="false" outlineLevel="0" collapsed="false">
      <c r="D15203" s="0" t="n">
        <v>92.1300000000096</v>
      </c>
      <c r="E15203" s="0" t="n">
        <f aca="false">E15202+E15202*(F15202-1)*$B$5</f>
        <v>1.00002377517269</v>
      </c>
      <c r="F15203" s="0" t="n">
        <f aca="false">F15202+$B$6*$B$5*($B$7-F15202-E15202*F15202*($B$7-1))</f>
        <v>0.99999448347727</v>
      </c>
    </row>
    <row r="15204" customFormat="false" ht="12.75" hidden="false" customHeight="false" outlineLevel="0" collapsed="false">
      <c r="D15204" s="0" t="n">
        <v>92.1300000000096</v>
      </c>
      <c r="E15204" s="0" t="n">
        <f aca="false">E15203+E15203*(F15203-1)*$B$5</f>
        <v>1.00002360967307</v>
      </c>
      <c r="F15204" s="0" t="n">
        <f aca="false">F15203+$B$6*$B$5*($B$7-F15203-E15203*F15203*($B$7-1))</f>
        <v>0.999994452038438</v>
      </c>
    </row>
    <row r="15205" customFormat="false" ht="12.75" hidden="false" customHeight="false" outlineLevel="0" collapsed="false">
      <c r="D15205" s="0" t="n">
        <v>92.1300000000096</v>
      </c>
      <c r="E15205" s="0" t="n">
        <f aca="false">E15204+E15204*(F15204-1)*$B$5</f>
        <v>1.0000234432303</v>
      </c>
      <c r="F15205" s="0" t="n">
        <f aca="false">F15204+$B$6*$B$5*($B$7-F15204-E15204*F15204*($B$7-1))</f>
        <v>0.999994420944166</v>
      </c>
    </row>
    <row r="15206" customFormat="false" ht="12.75" hidden="false" customHeight="false" outlineLevel="0" collapsed="false">
      <c r="D15206" s="0" t="n">
        <v>92.1300000000096</v>
      </c>
      <c r="E15206" s="0" t="n">
        <f aca="false">E15205+E15205*(F15205-1)*$B$5</f>
        <v>1.0000232758547</v>
      </c>
      <c r="F15206" s="0" t="n">
        <f aca="false">F15205+$B$6*$B$5*($B$7-F15205-E15205*F15205*($B$7-1))</f>
        <v>0.999994390195473</v>
      </c>
    </row>
    <row r="15207" customFormat="false" ht="12.75" hidden="false" customHeight="false" outlineLevel="0" collapsed="false">
      <c r="D15207" s="0" t="n">
        <v>92.1300000000096</v>
      </c>
      <c r="E15207" s="0" t="n">
        <f aca="false">E15206+E15206*(F15206-1)*$B$5</f>
        <v>1.00002310755664</v>
      </c>
      <c r="F15207" s="0" t="n">
        <f aca="false">F15206+$B$6*$B$5*($B$7-F15206-E15206*F15206*($B$7-1))</f>
        <v>0.999994359793362</v>
      </c>
    </row>
    <row r="15208" customFormat="false" ht="12.75" hidden="false" customHeight="false" outlineLevel="0" collapsed="false">
      <c r="D15208" s="0" t="n">
        <v>92.1300000000096</v>
      </c>
      <c r="E15208" s="0" t="n">
        <f aca="false">E15207+E15207*(F15207-1)*$B$5</f>
        <v>1.00002293834653</v>
      </c>
      <c r="F15208" s="0" t="n">
        <f aca="false">F15207+$B$6*$B$5*($B$7-F15207-E15207*F15207*($B$7-1))</f>
        <v>0.999994329738812</v>
      </c>
    </row>
    <row r="15209" customFormat="false" ht="12.75" hidden="false" customHeight="false" outlineLevel="0" collapsed="false">
      <c r="D15209" s="0" t="n">
        <v>92.1300000000096</v>
      </c>
      <c r="E15209" s="0" t="n">
        <f aca="false">E15208+E15208*(F15208-1)*$B$5</f>
        <v>1.0000227682348</v>
      </c>
      <c r="F15209" s="0" t="n">
        <f aca="false">F15208+$B$6*$B$5*($B$7-F15208-E15208*F15208*($B$7-1))</f>
        <v>0.999994300032785</v>
      </c>
    </row>
    <row r="15210" customFormat="false" ht="12.75" hidden="false" customHeight="false" outlineLevel="0" collapsed="false">
      <c r="D15210" s="0" t="n">
        <v>92.1300000000096</v>
      </c>
      <c r="E15210" s="0" t="n">
        <f aca="false">E15209+E15209*(F15209-1)*$B$5</f>
        <v>1.00002259723189</v>
      </c>
      <c r="F15210" s="0" t="n">
        <f aca="false">F15209+$B$6*$B$5*($B$7-F15209-E15209*F15209*($B$7-1))</f>
        <v>0.999994270676223</v>
      </c>
    </row>
    <row r="15211" customFormat="false" ht="12.75" hidden="false" customHeight="false" outlineLevel="0" collapsed="false">
      <c r="D15211" s="0" t="n">
        <v>92.1300000000096</v>
      </c>
      <c r="E15211" s="0" t="n">
        <f aca="false">E15210+E15210*(F15210-1)*$B$5</f>
        <v>1.00002242534829</v>
      </c>
      <c r="F15211" s="0" t="n">
        <f aca="false">F15210+$B$6*$B$5*($B$7-F15210-E15210*F15210*($B$7-1))</f>
        <v>0.999994241670048</v>
      </c>
    </row>
    <row r="15212" customFormat="false" ht="12.75" hidden="false" customHeight="false" outlineLevel="0" collapsed="false">
      <c r="D15212" s="0" t="n">
        <v>92.1300000000096</v>
      </c>
      <c r="E15212" s="0" t="n">
        <f aca="false">E15211+E15211*(F15211-1)*$B$5</f>
        <v>1.00002225259452</v>
      </c>
      <c r="F15212" s="0" t="n">
        <f aca="false">F15211+$B$6*$B$5*($B$7-F15211-E15211*F15211*($B$7-1))</f>
        <v>0.99999421301516</v>
      </c>
    </row>
    <row r="15213" customFormat="false" ht="12.75" hidden="false" customHeight="false" outlineLevel="0" collapsed="false">
      <c r="D15213" s="0" t="n">
        <v>92.1300000000096</v>
      </c>
      <c r="E15213" s="0" t="n">
        <f aca="false">E15212+E15212*(F15212-1)*$B$5</f>
        <v>1.00002207898111</v>
      </c>
      <c r="F15213" s="0" t="n">
        <f aca="false">F15212+$B$6*$B$5*($B$7-F15212-E15212*F15212*($B$7-1))</f>
        <v>0.999994184712443</v>
      </c>
    </row>
    <row r="15214" customFormat="false" ht="12.75" hidden="false" customHeight="false" outlineLevel="0" collapsed="false">
      <c r="D15214" s="0" t="n">
        <v>92.1300000000096</v>
      </c>
      <c r="E15214" s="0" t="n">
        <f aca="false">E15213+E15213*(F15213-1)*$B$5</f>
        <v>1.00002190451863</v>
      </c>
      <c r="F15214" s="0" t="n">
        <f aca="false">F15213+$B$6*$B$5*($B$7-F15213-E15213*F15213*($B$7-1))</f>
        <v>0.999994156762757</v>
      </c>
    </row>
    <row r="15215" customFormat="false" ht="12.75" hidden="false" customHeight="false" outlineLevel="0" collapsed="false">
      <c r="D15215" s="0" t="n">
        <v>92.1300000000096</v>
      </c>
      <c r="E15215" s="0" t="n">
        <f aca="false">E15214+E15214*(F15214-1)*$B$5</f>
        <v>1.00002172921767</v>
      </c>
      <c r="F15215" s="0" t="n">
        <f aca="false">F15214+$B$6*$B$5*($B$7-F15214-E15214*F15214*($B$7-1))</f>
        <v>0.999994129166944</v>
      </c>
    </row>
    <row r="15216" customFormat="false" ht="12.75" hidden="false" customHeight="false" outlineLevel="0" collapsed="false">
      <c r="D15216" s="0" t="n">
        <v>92.1300000000096</v>
      </c>
      <c r="E15216" s="0" t="n">
        <f aca="false">E15215+E15215*(F15215-1)*$B$5</f>
        <v>1.00002155308885</v>
      </c>
      <c r="F15216" s="0" t="n">
        <f aca="false">F15215+$B$6*$B$5*($B$7-F15215-E15215*F15215*($B$7-1))</f>
        <v>0.999994101925827</v>
      </c>
    </row>
    <row r="15217" customFormat="false" ht="12.75" hidden="false" customHeight="false" outlineLevel="0" collapsed="false">
      <c r="D15217" s="0" t="n">
        <v>92.1300000000096</v>
      </c>
      <c r="E15217" s="0" t="n">
        <f aca="false">E15216+E15216*(F15216-1)*$B$5</f>
        <v>1.00002137614282</v>
      </c>
      <c r="F15217" s="0" t="n">
        <f aca="false">F15216+$B$6*$B$5*($B$7-F15216-E15216*F15216*($B$7-1))</f>
        <v>0.999994075040207</v>
      </c>
    </row>
    <row r="15218" customFormat="false" ht="12.75" hidden="false" customHeight="false" outlineLevel="0" collapsed="false">
      <c r="D15218" s="0" t="n">
        <v>92.1300000000096</v>
      </c>
      <c r="E15218" s="0" t="n">
        <f aca="false">E15217+E15217*(F15217-1)*$B$5</f>
        <v>1.00002119839022</v>
      </c>
      <c r="F15218" s="0" t="n">
        <f aca="false">F15217+$B$6*$B$5*($B$7-F15217-E15217*F15217*($B$7-1))</f>
        <v>0.999994048510866</v>
      </c>
    </row>
    <row r="15219" customFormat="false" ht="12.75" hidden="false" customHeight="false" outlineLevel="0" collapsed="false">
      <c r="D15219" s="0" t="n">
        <v>92.1300000000096</v>
      </c>
      <c r="E15219" s="0" t="n">
        <f aca="false">E15218+E15218*(F15218-1)*$B$5</f>
        <v>1.00002101984176</v>
      </c>
      <c r="F15219" s="0" t="n">
        <f aca="false">F15218+$B$6*$B$5*($B$7-F15218-E15218*F15218*($B$7-1))</f>
        <v>0.999994022338567</v>
      </c>
    </row>
    <row r="15220" customFormat="false" ht="12.75" hidden="false" customHeight="false" outlineLevel="0" collapsed="false">
      <c r="D15220" s="0" t="n">
        <v>92.1300000000096</v>
      </c>
      <c r="E15220" s="0" t="n">
        <f aca="false">E15219+E15219*(F15219-1)*$B$5</f>
        <v>1.00002084050815</v>
      </c>
      <c r="F15220" s="0" t="n">
        <f aca="false">F15219+$B$6*$B$5*($B$7-F15219-E15219*F15219*($B$7-1))</f>
        <v>0.999993996524052</v>
      </c>
    </row>
    <row r="15221" customFormat="false" ht="12.75" hidden="false" customHeight="false" outlineLevel="0" collapsed="false">
      <c r="D15221" s="0" t="n">
        <v>92.1300000000096</v>
      </c>
      <c r="E15221" s="0" t="n">
        <f aca="false">E15220+E15220*(F15220-1)*$B$5</f>
        <v>1.00002066040012</v>
      </c>
      <c r="F15221" s="0" t="n">
        <f aca="false">F15220+$B$6*$B$5*($B$7-F15220-E15220*F15220*($B$7-1))</f>
        <v>0.999993971068042</v>
      </c>
    </row>
    <row r="15222" customFormat="false" ht="12.75" hidden="false" customHeight="false" outlineLevel="0" collapsed="false">
      <c r="D15222" s="0" t="n">
        <v>92.1300000000096</v>
      </c>
      <c r="E15222" s="0" t="n">
        <f aca="false">E15221+E15221*(F15221-1)*$B$5</f>
        <v>1.00002047952842</v>
      </c>
      <c r="F15222" s="0" t="n">
        <f aca="false">F15221+$B$6*$B$5*($B$7-F15221-E15221*F15221*($B$7-1))</f>
        <v>0.99999394597124</v>
      </c>
    </row>
    <row r="15223" customFormat="false" ht="12.75" hidden="false" customHeight="false" outlineLevel="0" collapsed="false">
      <c r="D15223" s="0" t="n">
        <v>92.1300000000096</v>
      </c>
      <c r="E15223" s="0" t="n">
        <f aca="false">E15222+E15222*(F15222-1)*$B$5</f>
        <v>1.00002029790384</v>
      </c>
      <c r="F15223" s="0" t="n">
        <f aca="false">F15222+$B$6*$B$5*($B$7-F15222-E15222*F15222*($B$7-1))</f>
        <v>0.999993921234328</v>
      </c>
    </row>
    <row r="15224" customFormat="false" ht="12.75" hidden="false" customHeight="false" outlineLevel="0" collapsed="false">
      <c r="D15224" s="0" t="n">
        <v>92.1300000000096</v>
      </c>
      <c r="E15224" s="0" t="n">
        <f aca="false">E15223+E15223*(F15223-1)*$B$5</f>
        <v>1.00002011553717</v>
      </c>
      <c r="F15224" s="0" t="n">
        <f aca="false">F15223+$B$6*$B$5*($B$7-F15223-E15223*F15223*($B$7-1))</f>
        <v>0.999993896857968</v>
      </c>
    </row>
    <row r="15225" customFormat="false" ht="12.75" hidden="false" customHeight="false" outlineLevel="0" collapsed="false">
      <c r="D15225" s="0" t="n">
        <v>92.1300000000096</v>
      </c>
      <c r="E15225" s="0" t="n">
        <f aca="false">E15224+E15224*(F15224-1)*$B$5</f>
        <v>1.00001993243923</v>
      </c>
      <c r="F15225" s="0" t="n">
        <f aca="false">F15224+$B$6*$B$5*($B$7-F15224-E15224*F15224*($B$7-1))</f>
        <v>0.999993872842803</v>
      </c>
    </row>
    <row r="15226" customFormat="false" ht="12.75" hidden="false" customHeight="false" outlineLevel="0" collapsed="false">
      <c r="D15226" s="0" t="n">
        <v>92.1300000000096</v>
      </c>
      <c r="E15226" s="0" t="n">
        <f aca="false">E15225+E15225*(F15225-1)*$B$5</f>
        <v>1.00001974862085</v>
      </c>
      <c r="F15226" s="0" t="n">
        <f aca="false">F15225+$B$6*$B$5*($B$7-F15225-E15225*F15225*($B$7-1))</f>
        <v>0.999993849189454</v>
      </c>
    </row>
    <row r="15227" customFormat="false" ht="12.75" hidden="false" customHeight="false" outlineLevel="0" collapsed="false">
      <c r="D15227" s="0" t="n">
        <v>92.1300000000096</v>
      </c>
      <c r="E15227" s="0" t="n">
        <f aca="false">E15226+E15226*(F15226-1)*$B$5</f>
        <v>1.00001956409288</v>
      </c>
      <c r="F15227" s="0" t="n">
        <f aca="false">F15226+$B$6*$B$5*($B$7-F15226-E15226*F15226*($B$7-1))</f>
        <v>0.999993825898524</v>
      </c>
    </row>
    <row r="15228" customFormat="false" ht="12.75" hidden="false" customHeight="false" outlineLevel="0" collapsed="false">
      <c r="D15228" s="0" t="n">
        <v>92.1300000000096</v>
      </c>
      <c r="E15228" s="0" t="n">
        <f aca="false">E15227+E15227*(F15227-1)*$B$5</f>
        <v>1.00001937886622</v>
      </c>
      <c r="F15228" s="0" t="n">
        <f aca="false">F15227+$B$6*$B$5*($B$7-F15227-E15227*F15227*($B$7-1))</f>
        <v>0.999993802970595</v>
      </c>
    </row>
    <row r="15229" customFormat="false" ht="12.75" hidden="false" customHeight="false" outlineLevel="0" collapsed="false">
      <c r="D15229" s="0" t="n">
        <v>92.1300000000096</v>
      </c>
      <c r="E15229" s="0" t="n">
        <f aca="false">E15228+E15228*(F15228-1)*$B$5</f>
        <v>1.00001919295173</v>
      </c>
      <c r="F15229" s="0" t="n">
        <f aca="false">F15228+$B$6*$B$5*($B$7-F15228-E15228*F15228*($B$7-1))</f>
        <v>0.99999378040623</v>
      </c>
    </row>
    <row r="15230" customFormat="false" ht="12.75" hidden="false" customHeight="false" outlineLevel="0" collapsed="false">
      <c r="D15230" s="0" t="n">
        <v>92.1300000000096</v>
      </c>
      <c r="E15230" s="0" t="n">
        <f aca="false">E15229+E15229*(F15229-1)*$B$5</f>
        <v>1.00001900636034</v>
      </c>
      <c r="F15230" s="0" t="n">
        <f aca="false">F15229+$B$6*$B$5*($B$7-F15229-E15229*F15229*($B$7-1))</f>
        <v>0.999993758205971</v>
      </c>
    </row>
    <row r="15231" customFormat="false" ht="12.75" hidden="false" customHeight="false" outlineLevel="0" collapsed="false">
      <c r="D15231" s="0" t="n">
        <v>92.1300000000096</v>
      </c>
      <c r="E15231" s="0" t="n">
        <f aca="false">E15230+E15230*(F15230-1)*$B$5</f>
        <v>1.00001881910296</v>
      </c>
      <c r="F15231" s="0" t="n">
        <f aca="false">F15230+$B$6*$B$5*($B$7-F15230-E15230*F15230*($B$7-1))</f>
        <v>0.999993736370339</v>
      </c>
    </row>
    <row r="15232" customFormat="false" ht="12.75" hidden="false" customHeight="false" outlineLevel="0" collapsed="false">
      <c r="D15232" s="0" t="n">
        <v>92.1300000000096</v>
      </c>
      <c r="E15232" s="0" t="n">
        <f aca="false">E15231+E15231*(F15231-1)*$B$5</f>
        <v>1.00001863119053</v>
      </c>
      <c r="F15232" s="0" t="n">
        <f aca="false">F15231+$B$6*$B$5*($B$7-F15231-E15231*F15231*($B$7-1))</f>
        <v>0.999993714899839</v>
      </c>
    </row>
    <row r="15233" customFormat="false" ht="12.75" hidden="false" customHeight="false" outlineLevel="0" collapsed="false">
      <c r="D15233" s="0" t="n">
        <v>92.1300000000096</v>
      </c>
      <c r="E15233" s="0" t="n">
        <f aca="false">E15232+E15232*(F15232-1)*$B$5</f>
        <v>1.00001844263401</v>
      </c>
      <c r="F15233" s="0" t="n">
        <f aca="false">F15232+$B$6*$B$5*($B$7-F15232-E15232*F15232*($B$7-1))</f>
        <v>0.999993693794951</v>
      </c>
    </row>
    <row r="15234" customFormat="false" ht="12.75" hidden="false" customHeight="false" outlineLevel="0" collapsed="false">
      <c r="D15234" s="0" t="n">
        <v>92.1300000000096</v>
      </c>
      <c r="E15234" s="0" t="n">
        <f aca="false">E15233+E15233*(F15233-1)*$B$5</f>
        <v>1.00001825344437</v>
      </c>
      <c r="F15234" s="0" t="n">
        <f aca="false">F15233+$B$6*$B$5*($B$7-F15233-E15233*F15233*($B$7-1))</f>
        <v>0.999993673056139</v>
      </c>
    </row>
    <row r="15235" customFormat="false" ht="12.75" hidden="false" customHeight="false" outlineLevel="0" collapsed="false">
      <c r="D15235" s="0" t="n">
        <v>92.1300000000096</v>
      </c>
      <c r="E15235" s="0" t="n">
        <f aca="false">E15234+E15234*(F15234-1)*$B$5</f>
        <v>1.00001806363259</v>
      </c>
      <c r="F15235" s="0" t="n">
        <f aca="false">F15234+$B$6*$B$5*($B$7-F15234-E15234*F15234*($B$7-1))</f>
        <v>0.999993652683846</v>
      </c>
    </row>
    <row r="15236" customFormat="false" ht="12.75" hidden="false" customHeight="false" outlineLevel="0" collapsed="false">
      <c r="D15236" s="0" t="n">
        <v>92.1300000000096</v>
      </c>
      <c r="E15236" s="0" t="n">
        <f aca="false">E15235+E15235*(F15235-1)*$B$5</f>
        <v>1.00001787320967</v>
      </c>
      <c r="F15236" s="0" t="n">
        <f aca="false">F15235+$B$6*$B$5*($B$7-F15235-E15235*F15235*($B$7-1))</f>
        <v>0.999993632678494</v>
      </c>
    </row>
    <row r="15237" customFormat="false" ht="12.75" hidden="false" customHeight="false" outlineLevel="0" collapsed="false">
      <c r="D15237" s="0" t="n">
        <v>92.1300000000096</v>
      </c>
      <c r="E15237" s="0" t="n">
        <f aca="false">E15236+E15236*(F15236-1)*$B$5</f>
        <v>1.00001768218661</v>
      </c>
      <c r="F15237" s="0" t="n">
        <f aca="false">F15236+$B$6*$B$5*($B$7-F15236-E15236*F15236*($B$7-1))</f>
        <v>0.999993613040486</v>
      </c>
    </row>
    <row r="15238" customFormat="false" ht="12.75" hidden="false" customHeight="false" outlineLevel="0" collapsed="false">
      <c r="D15238" s="0" t="n">
        <v>92.1300000000096</v>
      </c>
      <c r="E15238" s="0" t="n">
        <f aca="false">E15237+E15237*(F15237-1)*$B$5</f>
        <v>1.00001749057444</v>
      </c>
      <c r="F15238" s="0" t="n">
        <f aca="false">F15237+$B$6*$B$5*($B$7-F15237-E15237*F15237*($B$7-1))</f>
        <v>0.999993593770205</v>
      </c>
    </row>
    <row r="15239" customFormat="false" ht="12.75" hidden="false" customHeight="false" outlineLevel="0" collapsed="false">
      <c r="D15239" s="0" t="n">
        <v>92.1300000000096</v>
      </c>
      <c r="E15239" s="0" t="n">
        <f aca="false">E15238+E15238*(F15238-1)*$B$5</f>
        <v>1.00001729838418</v>
      </c>
      <c r="F15239" s="0" t="n">
        <f aca="false">F15238+$B$6*$B$5*($B$7-F15238-E15238*F15238*($B$7-1))</f>
        <v>0.999993574868014</v>
      </c>
    </row>
    <row r="15240" customFormat="false" ht="12.75" hidden="false" customHeight="false" outlineLevel="0" collapsed="false">
      <c r="D15240" s="0" t="n">
        <v>92.1300000000096</v>
      </c>
      <c r="E15240" s="0" t="n">
        <f aca="false">E15239+E15239*(F15239-1)*$B$5</f>
        <v>1.00001710562689</v>
      </c>
      <c r="F15240" s="0" t="n">
        <f aca="false">F15239+$B$6*$B$5*($B$7-F15239-E15239*F15239*($B$7-1))</f>
        <v>0.999993556334256</v>
      </c>
    </row>
    <row r="15241" customFormat="false" ht="12.75" hidden="false" customHeight="false" outlineLevel="0" collapsed="false">
      <c r="D15241" s="0" t="n">
        <v>92.1300000000096</v>
      </c>
      <c r="E15241" s="0" t="n">
        <f aca="false">E15240+E15240*(F15240-1)*$B$5</f>
        <v>1.00001691231361</v>
      </c>
      <c r="F15241" s="0" t="n">
        <f aca="false">F15240+$B$6*$B$5*($B$7-F15240-E15240*F15240*($B$7-1))</f>
        <v>0.999993538169256</v>
      </c>
    </row>
    <row r="15242" customFormat="false" ht="12.75" hidden="false" customHeight="false" outlineLevel="0" collapsed="false">
      <c r="D15242" s="0" t="n">
        <v>92.1300000000096</v>
      </c>
      <c r="E15242" s="0" t="n">
        <f aca="false">E15241+E15241*(F15241-1)*$B$5</f>
        <v>1.00001671845541</v>
      </c>
      <c r="F15242" s="0" t="n">
        <f aca="false">F15241+$B$6*$B$5*($B$7-F15241-E15241*F15241*($B$7-1))</f>
        <v>0.999993520373316</v>
      </c>
    </row>
    <row r="15243" customFormat="false" ht="12.75" hidden="false" customHeight="false" outlineLevel="0" collapsed="false">
      <c r="D15243" s="0" t="n">
        <v>92.1300000000096</v>
      </c>
      <c r="E15243" s="0" t="n">
        <f aca="false">E15242+E15242*(F15242-1)*$B$5</f>
        <v>1.00001652406336</v>
      </c>
      <c r="F15243" s="0" t="n">
        <f aca="false">F15242+$B$6*$B$5*($B$7-F15242-E15242*F15242*($B$7-1))</f>
        <v>0.99999350294672</v>
      </c>
    </row>
    <row r="15244" customFormat="false" ht="12.75" hidden="false" customHeight="false" outlineLevel="0" collapsed="false">
      <c r="D15244" s="0" t="n">
        <v>92.1300000000096</v>
      </c>
      <c r="E15244" s="0" t="n">
        <f aca="false">E15243+E15243*(F15243-1)*$B$5</f>
        <v>1.00001632914854</v>
      </c>
      <c r="F15244" s="0" t="n">
        <f aca="false">F15243+$B$6*$B$5*($B$7-F15243-E15243*F15243*($B$7-1))</f>
        <v>0.999993485889732</v>
      </c>
    </row>
    <row r="15245" customFormat="false" ht="12.75" hidden="false" customHeight="false" outlineLevel="0" collapsed="false">
      <c r="D15245" s="0" t="n">
        <v>92.1300000000096</v>
      </c>
      <c r="E15245" s="0" t="n">
        <f aca="false">E15244+E15244*(F15244-1)*$B$5</f>
        <v>1.00001613372204</v>
      </c>
      <c r="F15245" s="0" t="n">
        <f aca="false">F15244+$B$6*$B$5*($B$7-F15244-E15244*F15244*($B$7-1))</f>
        <v>0.999993469202597</v>
      </c>
    </row>
    <row r="15246" customFormat="false" ht="12.75" hidden="false" customHeight="false" outlineLevel="0" collapsed="false">
      <c r="D15246" s="0" t="n">
        <v>92.1300000000096</v>
      </c>
      <c r="E15246" s="0" t="n">
        <f aca="false">E15245+E15245*(F15245-1)*$B$5</f>
        <v>1.00001593779496</v>
      </c>
      <c r="F15246" s="0" t="n">
        <f aca="false">F15245+$B$6*$B$5*($B$7-F15245-E15245*F15245*($B$7-1))</f>
        <v>0.99999345288554</v>
      </c>
    </row>
    <row r="15247" customFormat="false" ht="12.75" hidden="false" customHeight="false" outlineLevel="0" collapsed="false">
      <c r="D15247" s="0" t="n">
        <v>92.1300000000096</v>
      </c>
      <c r="E15247" s="0" t="n">
        <f aca="false">E15246+E15246*(F15246-1)*$B$5</f>
        <v>1.00001574137839</v>
      </c>
      <c r="F15247" s="0" t="n">
        <f aca="false">F15246+$B$6*$B$5*($B$7-F15246-E15246*F15246*($B$7-1))</f>
        <v>0.999993436938764</v>
      </c>
    </row>
    <row r="15248" customFormat="false" ht="12.75" hidden="false" customHeight="false" outlineLevel="0" collapsed="false">
      <c r="D15248" s="0" t="n">
        <v>92.1300000000096</v>
      </c>
      <c r="E15248" s="0" t="n">
        <f aca="false">E15247+E15247*(F15247-1)*$B$5</f>
        <v>1.00001554448345</v>
      </c>
      <c r="F15248" s="0" t="n">
        <f aca="false">F15247+$B$6*$B$5*($B$7-F15247-E15247*F15247*($B$7-1))</f>
        <v>0.999993421362455</v>
      </c>
    </row>
    <row r="15249" customFormat="false" ht="12.75" hidden="false" customHeight="false" outlineLevel="0" collapsed="false">
      <c r="D15249" s="0" t="n">
        <v>92.1300000000096</v>
      </c>
      <c r="E15249" s="0" t="n">
        <f aca="false">E15248+E15248*(F15248-1)*$B$5</f>
        <v>1.00001534712126</v>
      </c>
      <c r="F15249" s="0" t="n">
        <f aca="false">F15248+$B$6*$B$5*($B$7-F15248-E15248*F15248*($B$7-1))</f>
        <v>0.99999340615678</v>
      </c>
    </row>
    <row r="15250" customFormat="false" ht="12.75" hidden="false" customHeight="false" outlineLevel="0" collapsed="false">
      <c r="D15250" s="0" t="n">
        <v>92.1300000000096</v>
      </c>
      <c r="E15250" s="0" t="n">
        <f aca="false">E15249+E15249*(F15249-1)*$B$5</f>
        <v>1.00001514930293</v>
      </c>
      <c r="F15250" s="0" t="n">
        <f aca="false">F15249+$B$6*$B$5*($B$7-F15249-E15249*F15249*($B$7-1))</f>
        <v>0.999993391321883</v>
      </c>
    </row>
    <row r="15251" customFormat="false" ht="12.75" hidden="false" customHeight="false" outlineLevel="0" collapsed="false">
      <c r="D15251" s="0" t="n">
        <v>92.1300000000096</v>
      </c>
      <c r="E15251" s="0" t="n">
        <f aca="false">E15250+E15250*(F15250-1)*$B$5</f>
        <v>1.00001495103958</v>
      </c>
      <c r="F15251" s="0" t="n">
        <f aca="false">F15250+$B$6*$B$5*($B$7-F15250-E15250*F15250*($B$7-1))</f>
        <v>0.99999337685789</v>
      </c>
    </row>
    <row r="15252" customFormat="false" ht="12.75" hidden="false" customHeight="false" outlineLevel="0" collapsed="false">
      <c r="D15252" s="0" t="n">
        <v>92.1300000000096</v>
      </c>
      <c r="E15252" s="0" t="n">
        <f aca="false">E15251+E15251*(F15251-1)*$B$5</f>
        <v>1.00001475234235</v>
      </c>
      <c r="F15252" s="0" t="n">
        <f aca="false">F15251+$B$6*$B$5*($B$7-F15251-E15251*F15251*($B$7-1))</f>
        <v>0.99999336276491</v>
      </c>
    </row>
    <row r="15253" customFormat="false" ht="12.75" hidden="false" customHeight="false" outlineLevel="0" collapsed="false">
      <c r="D15253" s="0" t="n">
        <v>92.1300000000096</v>
      </c>
      <c r="E15253" s="0" t="n">
        <f aca="false">E15252+E15252*(F15252-1)*$B$5</f>
        <v>1.00001455322236</v>
      </c>
      <c r="F15253" s="0" t="n">
        <f aca="false">F15252+$B$6*$B$5*($B$7-F15252-E15252*F15252*($B$7-1))</f>
        <v>0.999993349043027</v>
      </c>
    </row>
    <row r="15254" customFormat="false" ht="12.75" hidden="false" customHeight="false" outlineLevel="0" collapsed="false">
      <c r="D15254" s="0" t="n">
        <v>92.1300000000096</v>
      </c>
      <c r="E15254" s="0" t="n">
        <f aca="false">E15253+E15253*(F15253-1)*$B$5</f>
        <v>1.00001435369074</v>
      </c>
      <c r="F15254" s="0" t="n">
        <f aca="false">F15253+$B$6*$B$5*($B$7-F15253-E15253*F15253*($B$7-1))</f>
        <v>0.999993335692311</v>
      </c>
    </row>
    <row r="15255" customFormat="false" ht="12.75" hidden="false" customHeight="false" outlineLevel="0" collapsed="false">
      <c r="D15255" s="0" t="n">
        <v>92.1300000000096</v>
      </c>
      <c r="E15255" s="0" t="n">
        <f aca="false">E15254+E15254*(F15254-1)*$B$5</f>
        <v>1.00001415375864</v>
      </c>
      <c r="F15255" s="0" t="n">
        <f aca="false">F15254+$B$6*$B$5*($B$7-F15254-E15254*F15254*($B$7-1))</f>
        <v>0.99999332271281</v>
      </c>
    </row>
    <row r="15256" customFormat="false" ht="12.75" hidden="false" customHeight="false" outlineLevel="0" collapsed="false">
      <c r="D15256" s="0" t="n">
        <v>92.1300000000096</v>
      </c>
      <c r="E15256" s="0" t="n">
        <f aca="false">E15255+E15255*(F15255-1)*$B$5</f>
        <v>1.00001395343719</v>
      </c>
      <c r="F15256" s="0" t="n">
        <f aca="false">F15255+$B$6*$B$5*($B$7-F15255-E15255*F15255*($B$7-1))</f>
        <v>0.999993310104551</v>
      </c>
    </row>
    <row r="15257" customFormat="false" ht="12.75" hidden="false" customHeight="false" outlineLevel="0" collapsed="false">
      <c r="D15257" s="0" t="n">
        <v>92.1300000000096</v>
      </c>
      <c r="E15257" s="0" t="n">
        <f aca="false">E15256+E15256*(F15256-1)*$B$5</f>
        <v>1.00001375273753</v>
      </c>
      <c r="F15257" s="0" t="n">
        <f aca="false">F15256+$B$6*$B$5*($B$7-F15256-E15256*F15256*($B$7-1))</f>
        <v>0.999993297867545</v>
      </c>
    </row>
    <row r="15258" customFormat="false" ht="12.75" hidden="false" customHeight="false" outlineLevel="0" collapsed="false">
      <c r="D15258" s="0" t="n">
        <v>92.1300000000096</v>
      </c>
      <c r="E15258" s="0" t="n">
        <f aca="false">E15257+E15257*(F15257-1)*$B$5</f>
        <v>1.00001355167079</v>
      </c>
      <c r="F15258" s="0" t="n">
        <f aca="false">F15257+$B$6*$B$5*($B$7-F15257-E15257*F15257*($B$7-1))</f>
        <v>0.99999328600178</v>
      </c>
    </row>
    <row r="15259" customFormat="false" ht="12.75" hidden="false" customHeight="false" outlineLevel="0" collapsed="false">
      <c r="D15259" s="0" t="n">
        <v>92.1300000000096</v>
      </c>
      <c r="E15259" s="0" t="n">
        <f aca="false">E15258+E15258*(F15258-1)*$B$5</f>
        <v>1.00001335024811</v>
      </c>
      <c r="F15259" s="0" t="n">
        <f aca="false">F15258+$B$6*$B$5*($B$7-F15258-E15258*F15258*($B$7-1))</f>
        <v>0.999993274507228</v>
      </c>
    </row>
    <row r="15260" customFormat="false" ht="12.75" hidden="false" customHeight="false" outlineLevel="0" collapsed="false">
      <c r="D15260" s="0" t="n">
        <v>92.1300000000096</v>
      </c>
      <c r="E15260" s="0" t="n">
        <f aca="false">E15259+E15259*(F15259-1)*$B$5</f>
        <v>1.00001314848064</v>
      </c>
      <c r="F15260" s="0" t="n">
        <f aca="false">F15259+$B$6*$B$5*($B$7-F15259-E15259*F15259*($B$7-1))</f>
        <v>0.99999326338384</v>
      </c>
    </row>
    <row r="15261" customFormat="false" ht="12.75" hidden="false" customHeight="false" outlineLevel="0" collapsed="false">
      <c r="D15261" s="0" t="n">
        <v>92.1300000000096</v>
      </c>
      <c r="E15261" s="0" t="n">
        <f aca="false">E15260+E15260*(F15260-1)*$B$5</f>
        <v>1.00001294637949</v>
      </c>
      <c r="F15261" s="0" t="n">
        <f aca="false">F15260+$B$6*$B$5*($B$7-F15260-E15260*F15260*($B$7-1))</f>
        <v>0.999993252631547</v>
      </c>
    </row>
    <row r="15262" customFormat="false" ht="12.75" hidden="false" customHeight="false" outlineLevel="0" collapsed="false">
      <c r="D15262" s="0" t="n">
        <v>92.1300000000096</v>
      </c>
      <c r="E15262" s="0" t="n">
        <f aca="false">E15261+E15261*(F15261-1)*$B$5</f>
        <v>1.00001274395582</v>
      </c>
      <c r="F15262" s="0" t="n">
        <f aca="false">F15261+$B$6*$B$5*($B$7-F15261-E15261*F15261*($B$7-1))</f>
        <v>0.999993242250261</v>
      </c>
    </row>
    <row r="15263" customFormat="false" ht="12.75" hidden="false" customHeight="false" outlineLevel="0" collapsed="false">
      <c r="D15263" s="0" t="n">
        <v>92.1300000000096</v>
      </c>
      <c r="E15263" s="0" t="n">
        <f aca="false">E15262+E15262*(F15262-1)*$B$5</f>
        <v>1.00001254122074</v>
      </c>
      <c r="F15263" s="0" t="n">
        <f aca="false">F15262+$B$6*$B$5*($B$7-F15262-E15262*F15262*($B$7-1))</f>
        <v>0.999993232239878</v>
      </c>
    </row>
    <row r="15264" customFormat="false" ht="12.75" hidden="false" customHeight="false" outlineLevel="0" collapsed="false">
      <c r="D15264" s="0" t="n">
        <v>92.1300000000096</v>
      </c>
      <c r="E15264" s="0" t="n">
        <f aca="false">E15263+E15263*(F15263-1)*$B$5</f>
        <v>1.00001233818539</v>
      </c>
      <c r="F15264" s="0" t="n">
        <f aca="false">F15263+$B$6*$B$5*($B$7-F15263-E15263*F15263*($B$7-1))</f>
        <v>0.99999322260027</v>
      </c>
    </row>
    <row r="15265" customFormat="false" ht="12.75" hidden="false" customHeight="false" outlineLevel="0" collapsed="false">
      <c r="D15265" s="0" t="n">
        <v>92.1300000000096</v>
      </c>
      <c r="E15265" s="0" t="n">
        <f aca="false">E15264+E15264*(F15264-1)*$B$5</f>
        <v>1.00001213486089</v>
      </c>
      <c r="F15265" s="0" t="n">
        <f aca="false">F15264+$B$6*$B$5*($B$7-F15264-E15264*F15264*($B$7-1))</f>
        <v>0.999993213331292</v>
      </c>
    </row>
    <row r="15266" customFormat="false" ht="12.75" hidden="false" customHeight="false" outlineLevel="0" collapsed="false">
      <c r="D15266" s="0" t="n">
        <v>92.1300000000096</v>
      </c>
      <c r="E15266" s="0" t="n">
        <f aca="false">E15265+E15265*(F15265-1)*$B$5</f>
        <v>1.00001193125836</v>
      </c>
      <c r="F15266" s="0" t="n">
        <f aca="false">F15265+$B$6*$B$5*($B$7-F15265-E15265*F15265*($B$7-1))</f>
        <v>0.999993204432781</v>
      </c>
    </row>
    <row r="15267" customFormat="false" ht="12.75" hidden="false" customHeight="false" outlineLevel="0" collapsed="false">
      <c r="D15267" s="0" t="n">
        <v>92.1300000000096</v>
      </c>
      <c r="E15267" s="0" t="n">
        <f aca="false">E15266+E15266*(F15266-1)*$B$5</f>
        <v>1.00001172738891</v>
      </c>
      <c r="F15267" s="0" t="n">
        <f aca="false">F15266+$B$6*$B$5*($B$7-F15266-E15266*F15266*($B$7-1))</f>
        <v>0.999993195904554</v>
      </c>
    </row>
    <row r="15268" customFormat="false" ht="12.75" hidden="false" customHeight="false" outlineLevel="0" collapsed="false">
      <c r="D15268" s="0" t="n">
        <v>92.1300000000096</v>
      </c>
      <c r="E15268" s="0" t="n">
        <f aca="false">E15267+E15267*(F15267-1)*$B$5</f>
        <v>1.00001152326366</v>
      </c>
      <c r="F15268" s="0" t="n">
        <f aca="false">F15267+$B$6*$B$5*($B$7-F15267-E15267*F15267*($B$7-1))</f>
        <v>0.999993187746407</v>
      </c>
    </row>
    <row r="15269" customFormat="false" ht="12.75" hidden="false" customHeight="false" outlineLevel="0" collapsed="false">
      <c r="D15269" s="0" t="n">
        <v>92.1300000000096</v>
      </c>
      <c r="E15269" s="0" t="n">
        <f aca="false">E15268+E15268*(F15268-1)*$B$5</f>
        <v>1.00001131889369</v>
      </c>
      <c r="F15269" s="0" t="n">
        <f aca="false">F15268+$B$6*$B$5*($B$7-F15268-E15268*F15268*($B$7-1))</f>
        <v>0.999993179958122</v>
      </c>
    </row>
    <row r="15270" customFormat="false" ht="12.75" hidden="false" customHeight="false" outlineLevel="0" collapsed="false">
      <c r="D15270" s="0" t="n">
        <v>92.1300000000096</v>
      </c>
      <c r="E15270" s="0" t="n">
        <f aca="false">E15269+E15269*(F15269-1)*$B$5</f>
        <v>1.00001111429012</v>
      </c>
      <c r="F15270" s="0" t="n">
        <f aca="false">F15269+$B$6*$B$5*($B$7-F15269-E15269*F15269*($B$7-1))</f>
        <v>0.999993172539456</v>
      </c>
    </row>
    <row r="15271" customFormat="false" ht="12.75" hidden="false" customHeight="false" outlineLevel="0" collapsed="false">
      <c r="D15271" s="0" t="n">
        <v>92.1300000000096</v>
      </c>
      <c r="E15271" s="0" t="n">
        <f aca="false">E15270+E15270*(F15270-1)*$B$5</f>
        <v>1.00001090946403</v>
      </c>
      <c r="F15271" s="0" t="n">
        <f aca="false">F15270+$B$6*$B$5*($B$7-F15270-E15270*F15270*($B$7-1))</f>
        <v>0.999993165490153</v>
      </c>
    </row>
    <row r="15272" customFormat="false" ht="12.75" hidden="false" customHeight="false" outlineLevel="0" collapsed="false">
      <c r="D15272" s="0" t="n">
        <v>92.1300000000096</v>
      </c>
      <c r="E15272" s="0" t="n">
        <f aca="false">E15271+E15271*(F15271-1)*$B$5</f>
        <v>1.0000107044265</v>
      </c>
      <c r="F15272" s="0" t="n">
        <f aca="false">F15271+$B$6*$B$5*($B$7-F15271-E15271*F15271*($B$7-1))</f>
        <v>0.999993158809933</v>
      </c>
    </row>
    <row r="15273" customFormat="false" ht="12.75" hidden="false" customHeight="false" outlineLevel="0" collapsed="false">
      <c r="D15273" s="0" t="n">
        <v>92.1300000000096</v>
      </c>
      <c r="E15273" s="0" t="n">
        <f aca="false">E15272+E15272*(F15272-1)*$B$5</f>
        <v>1.0000104991886</v>
      </c>
      <c r="F15273" s="0" t="n">
        <f aca="false">F15272+$B$6*$B$5*($B$7-F15272-E15272*F15272*($B$7-1))</f>
        <v>0.9999931524985</v>
      </c>
    </row>
    <row r="15274" customFormat="false" ht="12.75" hidden="false" customHeight="false" outlineLevel="0" collapsed="false">
      <c r="D15274" s="0" t="n">
        <v>92.1300000000096</v>
      </c>
      <c r="E15274" s="0" t="n">
        <f aca="false">E15273+E15273*(F15273-1)*$B$5</f>
        <v>1.0000102937614</v>
      </c>
      <c r="F15274" s="0" t="n">
        <f aca="false">F15273+$B$6*$B$5*($B$7-F15273-E15273*F15273*($B$7-1))</f>
        <v>0.99999314655554</v>
      </c>
    </row>
    <row r="15275" customFormat="false" ht="12.75" hidden="false" customHeight="false" outlineLevel="0" collapsed="false">
      <c r="D15275" s="0" t="n">
        <v>92.1300000000096</v>
      </c>
      <c r="E15275" s="0" t="n">
        <f aca="false">E15274+E15274*(F15274-1)*$B$5</f>
        <v>1.00001008815595</v>
      </c>
      <c r="F15275" s="0" t="n">
        <f aca="false">F15274+$B$6*$B$5*($B$7-F15274-E15274*F15274*($B$7-1))</f>
        <v>0.999993140980718</v>
      </c>
    </row>
    <row r="15276" customFormat="false" ht="12.75" hidden="false" customHeight="false" outlineLevel="0" collapsed="false">
      <c r="D15276" s="0" t="n">
        <v>92.1300000000096</v>
      </c>
      <c r="E15276" s="0" t="n">
        <f aca="false">E15275+E15275*(F15275-1)*$B$5</f>
        <v>1.00000988238329</v>
      </c>
      <c r="F15276" s="0" t="n">
        <f aca="false">F15275+$B$6*$B$5*($B$7-F15275-E15275*F15275*($B$7-1))</f>
        <v>0.999993135773681</v>
      </c>
    </row>
    <row r="15277" customFormat="false" ht="12.75" hidden="false" customHeight="false" outlineLevel="0" collapsed="false">
      <c r="D15277" s="0" t="n">
        <v>92.1300000000096</v>
      </c>
      <c r="E15277" s="0" t="n">
        <f aca="false">E15276+E15276*(F15276-1)*$B$5</f>
        <v>1.00000967645447</v>
      </c>
      <c r="F15277" s="0" t="n">
        <f aca="false">F15276+$B$6*$B$5*($B$7-F15276-E15276*F15276*($B$7-1))</f>
        <v>0.99999313093406</v>
      </c>
    </row>
    <row r="15278" customFormat="false" ht="12.75" hidden="false" customHeight="false" outlineLevel="0" collapsed="false">
      <c r="D15278" s="0" t="n">
        <v>92.1300000000096</v>
      </c>
      <c r="E15278" s="0" t="n">
        <f aca="false">E15277+E15277*(F15277-1)*$B$5</f>
        <v>1.00000947038049</v>
      </c>
      <c r="F15278" s="0" t="n">
        <f aca="false">F15277+$B$6*$B$5*($B$7-F15277-E15277*F15277*($B$7-1))</f>
        <v>0.999993126461464</v>
      </c>
    </row>
    <row r="15279" customFormat="false" ht="12.75" hidden="false" customHeight="false" outlineLevel="0" collapsed="false">
      <c r="D15279" s="0" t="n">
        <v>92.1300000000096</v>
      </c>
      <c r="E15279" s="0" t="n">
        <f aca="false">E15278+E15278*(F15278-1)*$B$5</f>
        <v>1.00000926417239</v>
      </c>
      <c r="F15279" s="0" t="n">
        <f aca="false">F15278+$B$6*$B$5*($B$7-F15278-E15278*F15278*($B$7-1))</f>
        <v>0.999993122355484</v>
      </c>
    </row>
    <row r="15280" customFormat="false" ht="12.75" hidden="false" customHeight="false" outlineLevel="0" collapsed="false">
      <c r="D15280" s="0" t="n">
        <v>92.1300000000096</v>
      </c>
      <c r="E15280" s="0" t="n">
        <f aca="false">E15279+E15279*(F15279-1)*$B$5</f>
        <v>1.00000905784114</v>
      </c>
      <c r="F15280" s="0" t="n">
        <f aca="false">F15279+$B$6*$B$5*($B$7-F15279-E15279*F15279*($B$7-1))</f>
        <v>0.999993118615695</v>
      </c>
    </row>
    <row r="15281" customFormat="false" ht="12.75" hidden="false" customHeight="false" outlineLevel="0" collapsed="false">
      <c r="D15281" s="0" t="n">
        <v>92.1300000000096</v>
      </c>
      <c r="E15281" s="0" t="n">
        <f aca="false">E15280+E15280*(F15280-1)*$B$5</f>
        <v>1.00000885139774</v>
      </c>
      <c r="F15281" s="0" t="n">
        <f aca="false">F15280+$B$6*$B$5*($B$7-F15280-E15280*F15280*($B$7-1))</f>
        <v>0.999993115241652</v>
      </c>
    </row>
    <row r="15282" customFormat="false" ht="12.75" hidden="false" customHeight="false" outlineLevel="0" collapsed="false">
      <c r="D15282" s="0" t="n">
        <v>92.1300000000096</v>
      </c>
      <c r="E15282" s="0" t="n">
        <f aca="false">E15281+E15281*(F15281-1)*$B$5</f>
        <v>1.00000864485316</v>
      </c>
      <c r="F15282" s="0" t="n">
        <f aca="false">F15281+$B$6*$B$5*($B$7-F15281-E15281*F15281*($B$7-1))</f>
        <v>0.999993112232891</v>
      </c>
    </row>
    <row r="15283" customFormat="false" ht="12.75" hidden="false" customHeight="false" outlineLevel="0" collapsed="false">
      <c r="D15283" s="0" t="n">
        <v>92.1300000000096</v>
      </c>
      <c r="E15283" s="0" t="n">
        <f aca="false">E15282+E15282*(F15282-1)*$B$5</f>
        <v>1.00000843821836</v>
      </c>
      <c r="F15283" s="0" t="n">
        <f aca="false">F15282+$B$6*$B$5*($B$7-F15282-E15282*F15282*($B$7-1))</f>
        <v>0.999993109588931</v>
      </c>
    </row>
    <row r="15284" customFormat="false" ht="12.75" hidden="false" customHeight="false" outlineLevel="0" collapsed="false">
      <c r="D15284" s="0" t="n">
        <v>92.1300000000096</v>
      </c>
      <c r="E15284" s="0" t="n">
        <f aca="false">E15283+E15283*(F15283-1)*$B$5</f>
        <v>1.00000823150428</v>
      </c>
      <c r="F15284" s="0" t="n">
        <f aca="false">F15283+$B$6*$B$5*($B$7-F15283-E15283*F15283*($B$7-1))</f>
        <v>0.999993107309272</v>
      </c>
    </row>
    <row r="15285" customFormat="false" ht="12.75" hidden="false" customHeight="false" outlineLevel="0" collapsed="false">
      <c r="D15285" s="0" t="n">
        <v>92.1300000000096</v>
      </c>
      <c r="E15285" s="0" t="n">
        <f aca="false">E15284+E15284*(F15284-1)*$B$5</f>
        <v>1.00000802472186</v>
      </c>
      <c r="F15285" s="0" t="n">
        <f aca="false">F15284+$B$6*$B$5*($B$7-F15284-E15284*F15284*($B$7-1))</f>
        <v>0.999993105393396</v>
      </c>
    </row>
    <row r="15286" customFormat="false" ht="12.75" hidden="false" customHeight="false" outlineLevel="0" collapsed="false">
      <c r="D15286" s="0" t="n">
        <v>92.1300000000096</v>
      </c>
      <c r="E15286" s="0" t="n">
        <f aca="false">E15285+E15285*(F15285-1)*$B$5</f>
        <v>1.000007817882</v>
      </c>
      <c r="F15286" s="0" t="n">
        <f aca="false">F15285+$B$6*$B$5*($B$7-F15285-E15285*F15285*($B$7-1))</f>
        <v>0.999993103840768</v>
      </c>
    </row>
    <row r="15287" customFormat="false" ht="12.75" hidden="false" customHeight="false" outlineLevel="0" collapsed="false">
      <c r="D15287" s="0" t="n">
        <v>92.1300000000096</v>
      </c>
      <c r="E15287" s="0" t="n">
        <f aca="false">E15286+E15286*(F15286-1)*$B$5</f>
        <v>1.00000761099561</v>
      </c>
      <c r="F15287" s="0" t="n">
        <f aca="false">F15286+$B$6*$B$5*($B$7-F15286-E15286*F15286*($B$7-1))</f>
        <v>0.999993102650834</v>
      </c>
    </row>
    <row r="15288" customFormat="false" ht="12.75" hidden="false" customHeight="false" outlineLevel="0" collapsed="false">
      <c r="D15288" s="0" t="n">
        <v>92.1300000000096</v>
      </c>
      <c r="E15288" s="0" t="n">
        <f aca="false">E15287+E15287*(F15287-1)*$B$5</f>
        <v>1.00000740407356</v>
      </c>
      <c r="F15288" s="0" t="n">
        <f aca="false">F15287+$B$6*$B$5*($B$7-F15287-E15287*F15287*($B$7-1))</f>
        <v>0.999993101823022</v>
      </c>
    </row>
    <row r="15289" customFormat="false" ht="12.75" hidden="false" customHeight="false" outlineLevel="0" collapsed="false">
      <c r="D15289" s="0" t="n">
        <v>92.1300000000096</v>
      </c>
      <c r="E15289" s="0" t="n">
        <f aca="false">E15288+E15288*(F15288-1)*$B$5</f>
        <v>1.00000719712672</v>
      </c>
      <c r="F15289" s="0" t="n">
        <f aca="false">F15288+$B$6*$B$5*($B$7-F15288-E15288*F15288*($B$7-1))</f>
        <v>0.999993101356741</v>
      </c>
    </row>
    <row r="15290" customFormat="false" ht="12.75" hidden="false" customHeight="false" outlineLevel="0" collapsed="false">
      <c r="D15290" s="0" t="n">
        <v>92.1300000000096</v>
      </c>
      <c r="E15290" s="0" t="n">
        <f aca="false">E15289+E15289*(F15289-1)*$B$5</f>
        <v>1.00000699016593</v>
      </c>
      <c r="F15290" s="0" t="n">
        <f aca="false">F15289+$B$6*$B$5*($B$7-F15289-E15289*F15289*($B$7-1))</f>
        <v>0.999993101251385</v>
      </c>
    </row>
    <row r="15291" customFormat="false" ht="12.75" hidden="false" customHeight="false" outlineLevel="0" collapsed="false">
      <c r="D15291" s="0" t="n">
        <v>92.1300000000096</v>
      </c>
      <c r="E15291" s="0" t="n">
        <f aca="false">E15290+E15290*(F15290-1)*$B$5</f>
        <v>1.00000678320202</v>
      </c>
      <c r="F15291" s="0" t="n">
        <f aca="false">F15290+$B$6*$B$5*($B$7-F15290-E15290*F15290*($B$7-1))</f>
        <v>0.999993101506328</v>
      </c>
    </row>
    <row r="15292" customFormat="false" ht="12.75" hidden="false" customHeight="false" outlineLevel="0" collapsed="false">
      <c r="D15292" s="0" t="n">
        <v>92.1300000000096</v>
      </c>
      <c r="E15292" s="0" t="n">
        <f aca="false">E15291+E15291*(F15291-1)*$B$5</f>
        <v>1.00000657624581</v>
      </c>
      <c r="F15292" s="0" t="n">
        <f aca="false">F15291+$B$6*$B$5*($B$7-F15291-E15291*F15291*($B$7-1))</f>
        <v>0.999993102120926</v>
      </c>
    </row>
    <row r="15293" customFormat="false" ht="12.75" hidden="false" customHeight="false" outlineLevel="0" collapsed="false">
      <c r="D15293" s="0" t="n">
        <v>92.1300000000096</v>
      </c>
      <c r="E15293" s="0" t="n">
        <f aca="false">E15292+E15292*(F15292-1)*$B$5</f>
        <v>1.00000636930808</v>
      </c>
      <c r="F15293" s="0" t="n">
        <f aca="false">F15292+$B$6*$B$5*($B$7-F15292-E15292*F15292*($B$7-1))</f>
        <v>0.99999310309452</v>
      </c>
    </row>
    <row r="15294" customFormat="false" ht="12.75" hidden="false" customHeight="false" outlineLevel="0" collapsed="false">
      <c r="D15294" s="0" t="n">
        <v>92.1300000000096</v>
      </c>
      <c r="E15294" s="0" t="n">
        <f aca="false">E15293+E15293*(F15293-1)*$B$5</f>
        <v>1.0000061623996</v>
      </c>
      <c r="F15294" s="0" t="n">
        <f aca="false">F15293+$B$6*$B$5*($B$7-F15293-E15293*F15293*($B$7-1))</f>
        <v>0.99999310442643</v>
      </c>
    </row>
    <row r="15295" customFormat="false" ht="12.75" hidden="false" customHeight="false" outlineLevel="0" collapsed="false">
      <c r="D15295" s="0" t="n">
        <v>92.1300000000096</v>
      </c>
      <c r="E15295" s="0" t="n">
        <f aca="false">E15294+E15294*(F15294-1)*$B$5</f>
        <v>1.00000595553111</v>
      </c>
      <c r="F15295" s="0" t="n">
        <f aca="false">F15294+$B$6*$B$5*($B$7-F15294-E15294*F15294*($B$7-1))</f>
        <v>0.999993106115961</v>
      </c>
    </row>
    <row r="15296" customFormat="false" ht="12.75" hidden="false" customHeight="false" outlineLevel="0" collapsed="false">
      <c r="D15296" s="0" t="n">
        <v>92.1300000000096</v>
      </c>
      <c r="E15296" s="0" t="n">
        <f aca="false">E15295+E15295*(F15295-1)*$B$5</f>
        <v>1.00000574871336</v>
      </c>
      <c r="F15296" s="0" t="n">
        <f aca="false">F15295+$B$6*$B$5*($B$7-F15295-E15295*F15295*($B$7-1))</f>
        <v>0.9999931081624</v>
      </c>
    </row>
    <row r="15297" customFormat="false" ht="12.75" hidden="false" customHeight="false" outlineLevel="0" collapsed="false">
      <c r="D15297" s="0" t="n">
        <v>92.1300000000096</v>
      </c>
      <c r="E15297" s="0" t="n">
        <f aca="false">E15296+E15296*(F15296-1)*$B$5</f>
        <v>1.00000554195704</v>
      </c>
      <c r="F15297" s="0" t="n">
        <f aca="false">F15296+$B$6*$B$5*($B$7-F15296-E15296*F15296*($B$7-1))</f>
        <v>0.999993110565015</v>
      </c>
    </row>
    <row r="15298" customFormat="false" ht="12.75" hidden="false" customHeight="false" outlineLevel="0" collapsed="false">
      <c r="D15298" s="0" t="n">
        <v>92.1300000000096</v>
      </c>
      <c r="E15298" s="0" t="n">
        <f aca="false">E15297+E15297*(F15297-1)*$B$5</f>
        <v>1.00000533527285</v>
      </c>
      <c r="F15298" s="0" t="n">
        <f aca="false">F15297+$B$6*$B$5*($B$7-F15297-E15297*F15297*($B$7-1))</f>
        <v>0.999993113323059</v>
      </c>
    </row>
    <row r="15299" customFormat="false" ht="12.75" hidden="false" customHeight="false" outlineLevel="0" collapsed="false">
      <c r="D15299" s="0" t="n">
        <v>92.1300000000096</v>
      </c>
      <c r="E15299" s="0" t="n">
        <f aca="false">E15298+E15298*(F15298-1)*$B$5</f>
        <v>1.00000512867144</v>
      </c>
      <c r="F15299" s="0" t="n">
        <f aca="false">F15298+$B$6*$B$5*($B$7-F15298-E15298*F15298*($B$7-1))</f>
        <v>0.999993116435767</v>
      </c>
    </row>
    <row r="15300" customFormat="false" ht="12.75" hidden="false" customHeight="false" outlineLevel="0" collapsed="false">
      <c r="D15300" s="0" t="n">
        <v>92.1300000000096</v>
      </c>
      <c r="E15300" s="0" t="n">
        <f aca="false">E15299+E15299*(F15299-1)*$B$5</f>
        <v>1.00000492216345</v>
      </c>
      <c r="F15300" s="0" t="n">
        <f aca="false">F15299+$B$6*$B$5*($B$7-F15299-E15299*F15299*($B$7-1))</f>
        <v>0.999993119902355</v>
      </c>
    </row>
    <row r="15301" customFormat="false" ht="12.75" hidden="false" customHeight="false" outlineLevel="0" collapsed="false">
      <c r="D15301" s="0" t="n">
        <v>92.1300000000096</v>
      </c>
      <c r="E15301" s="0" t="n">
        <f aca="false">E15300+E15300*(F15300-1)*$B$5</f>
        <v>1.00000471575951</v>
      </c>
      <c r="F15301" s="0" t="n">
        <f aca="false">F15300+$B$6*$B$5*($B$7-F15300-E15300*F15300*($B$7-1))</f>
        <v>0.999993123722026</v>
      </c>
    </row>
    <row r="15302" customFormat="false" ht="12.75" hidden="false" customHeight="false" outlineLevel="0" collapsed="false">
      <c r="D15302" s="0" t="n">
        <v>92.1300000000096</v>
      </c>
      <c r="E15302" s="0" t="n">
        <f aca="false">E15301+E15301*(F15301-1)*$B$5</f>
        <v>1.00000450947019</v>
      </c>
      <c r="F15302" s="0" t="n">
        <f aca="false">F15301+$B$6*$B$5*($B$7-F15301-E15301*F15301*($B$7-1))</f>
        <v>0.999993127893961</v>
      </c>
    </row>
    <row r="15303" customFormat="false" ht="12.75" hidden="false" customHeight="false" outlineLevel="0" collapsed="false">
      <c r="D15303" s="0" t="n">
        <v>92.1300000000096</v>
      </c>
      <c r="E15303" s="0" t="n">
        <f aca="false">E15302+E15302*(F15302-1)*$B$5</f>
        <v>1.00000430330608</v>
      </c>
      <c r="F15303" s="0" t="n">
        <f aca="false">F15302+$B$6*$B$5*($B$7-F15302-E15302*F15302*($B$7-1))</f>
        <v>0.999993132417328</v>
      </c>
    </row>
    <row r="15304" customFormat="false" ht="12.75" hidden="false" customHeight="false" outlineLevel="0" collapsed="false">
      <c r="D15304" s="0" t="n">
        <v>92.1300000000096</v>
      </c>
      <c r="E15304" s="0" t="n">
        <f aca="false">E15303+E15303*(F15303-1)*$B$5</f>
        <v>1.00000409727772</v>
      </c>
      <c r="F15304" s="0" t="n">
        <f aca="false">F15303+$B$6*$B$5*($B$7-F15303-E15303*F15303*($B$7-1))</f>
        <v>0.999993137291275</v>
      </c>
    </row>
    <row r="15305" customFormat="false" ht="12.75" hidden="false" customHeight="false" outlineLevel="0" collapsed="false">
      <c r="D15305" s="0" t="n">
        <v>92.1300000000096</v>
      </c>
      <c r="E15305" s="0" t="n">
        <f aca="false">E15304+E15304*(F15304-1)*$B$5</f>
        <v>1.00000389139561</v>
      </c>
      <c r="F15305" s="0" t="n">
        <f aca="false">F15304+$B$6*$B$5*($B$7-F15304-E15304*F15304*($B$7-1))</f>
        <v>0.999993142514937</v>
      </c>
    </row>
    <row r="15306" customFormat="false" ht="12.75" hidden="false" customHeight="false" outlineLevel="0" collapsed="false">
      <c r="D15306" s="0" t="n">
        <v>92.1300000000096</v>
      </c>
      <c r="E15306" s="0" t="n">
        <f aca="false">E15305+E15305*(F15305-1)*$B$5</f>
        <v>1.00000368567026</v>
      </c>
      <c r="F15306" s="0" t="n">
        <f aca="false">F15305+$B$6*$B$5*($B$7-F15305-E15305*F15305*($B$7-1))</f>
        <v>0.999993148087428</v>
      </c>
    </row>
    <row r="15307" customFormat="false" ht="12.75" hidden="false" customHeight="false" outlineLevel="0" collapsed="false">
      <c r="D15307" s="0" t="n">
        <v>92.1300000000096</v>
      </c>
      <c r="E15307" s="0" t="n">
        <f aca="false">E15306+E15306*(F15306-1)*$B$5</f>
        <v>1.00000348011212</v>
      </c>
      <c r="F15307" s="0" t="n">
        <f aca="false">F15306+$B$6*$B$5*($B$7-F15306-E15306*F15306*($B$7-1))</f>
        <v>0.999993154007848</v>
      </c>
    </row>
    <row r="15308" customFormat="false" ht="12.75" hidden="false" customHeight="false" outlineLevel="0" collapsed="false">
      <c r="D15308" s="0" t="n">
        <v>92.1300000000096</v>
      </c>
      <c r="E15308" s="0" t="n">
        <f aca="false">E15307+E15307*(F15307-1)*$B$5</f>
        <v>1.00000327473165</v>
      </c>
      <c r="F15308" s="0" t="n">
        <f aca="false">F15307+$B$6*$B$5*($B$7-F15307-E15307*F15307*($B$7-1))</f>
        <v>0.99999316027528</v>
      </c>
    </row>
    <row r="15309" customFormat="false" ht="12.75" hidden="false" customHeight="false" outlineLevel="0" collapsed="false">
      <c r="D15309" s="0" t="n">
        <v>92.1300000000096</v>
      </c>
      <c r="E15309" s="0" t="n">
        <f aca="false">E15308+E15308*(F15308-1)*$B$5</f>
        <v>1.00000306953923</v>
      </c>
      <c r="F15309" s="0" t="n">
        <f aca="false">F15308+$B$6*$B$5*($B$7-F15308-E15308*F15308*($B$7-1))</f>
        <v>0.999993166888791</v>
      </c>
    </row>
    <row r="15310" customFormat="false" ht="12.75" hidden="false" customHeight="false" outlineLevel="0" collapsed="false">
      <c r="D15310" s="0" t="n">
        <v>92.1300000000096</v>
      </c>
      <c r="E15310" s="0" t="n">
        <f aca="false">E15309+E15309*(F15309-1)*$B$5</f>
        <v>1.00000286454527</v>
      </c>
      <c r="F15310" s="0" t="n">
        <f aca="false">F15309+$B$6*$B$5*($B$7-F15309-E15309*F15309*($B$7-1))</f>
        <v>0.999993173847429</v>
      </c>
    </row>
    <row r="15311" customFormat="false" ht="12.75" hidden="false" customHeight="false" outlineLevel="0" collapsed="false">
      <c r="D15311" s="0" t="n">
        <v>92.1300000000096</v>
      </c>
      <c r="E15311" s="0" t="n">
        <f aca="false">E15310+E15310*(F15310-1)*$B$5</f>
        <v>1.0000026597601</v>
      </c>
      <c r="F15311" s="0" t="n">
        <f aca="false">F15310+$B$6*$B$5*($B$7-F15310-E15310*F15310*($B$7-1))</f>
        <v>0.999993181150229</v>
      </c>
    </row>
    <row r="15312" customFormat="false" ht="12.75" hidden="false" customHeight="false" outlineLevel="0" collapsed="false">
      <c r="D15312" s="0" t="n">
        <v>92.1300000000096</v>
      </c>
      <c r="E15312" s="0" t="n">
        <f aca="false">E15311+E15311*(F15311-1)*$B$5</f>
        <v>1.00000245519407</v>
      </c>
      <c r="F15312" s="0" t="n">
        <f aca="false">F15311+$B$6*$B$5*($B$7-F15311-E15311*F15311*($B$7-1))</f>
        <v>0.999993188796208</v>
      </c>
    </row>
    <row r="15313" customFormat="false" ht="12.75" hidden="false" customHeight="false" outlineLevel="0" collapsed="false">
      <c r="D15313" s="0" t="n">
        <v>92.1300000000096</v>
      </c>
      <c r="E15313" s="0" t="n">
        <f aca="false">E15312+E15312*(F15312-1)*$B$5</f>
        <v>1.00000225085745</v>
      </c>
      <c r="F15313" s="0" t="n">
        <f aca="false">F15312+$B$6*$B$5*($B$7-F15312-E15312*F15312*($B$7-1))</f>
        <v>0.999993196784366</v>
      </c>
    </row>
    <row r="15314" customFormat="false" ht="12.75" hidden="false" customHeight="false" outlineLevel="0" collapsed="false">
      <c r="D15314" s="0" t="n">
        <v>92.1300000000096</v>
      </c>
      <c r="E15314" s="0" t="n">
        <f aca="false">E15313+E15313*(F15313-1)*$B$5</f>
        <v>1.00000204676052</v>
      </c>
      <c r="F15314" s="0" t="n">
        <f aca="false">F15313+$B$6*$B$5*($B$7-F15313-E15313*F15313*($B$7-1))</f>
        <v>0.999993205113689</v>
      </c>
    </row>
    <row r="15315" customFormat="false" ht="12.75" hidden="false" customHeight="false" outlineLevel="0" collapsed="false">
      <c r="D15315" s="0" t="n">
        <v>92.1300000000096</v>
      </c>
      <c r="E15315" s="0" t="n">
        <f aca="false">E15314+E15314*(F15314-1)*$B$5</f>
        <v>1.00000184291351</v>
      </c>
      <c r="F15315" s="0" t="n">
        <f aca="false">F15314+$B$6*$B$5*($B$7-F15314-E15314*F15314*($B$7-1))</f>
        <v>0.999993213783145</v>
      </c>
    </row>
    <row r="15316" customFormat="false" ht="12.75" hidden="false" customHeight="false" outlineLevel="0" collapsed="false">
      <c r="D15316" s="0" t="n">
        <v>92.1300000000096</v>
      </c>
      <c r="E15316" s="0" t="n">
        <f aca="false">E15315+E15315*(F15315-1)*$B$5</f>
        <v>1.00000163932663</v>
      </c>
      <c r="F15316" s="0" t="n">
        <f aca="false">F15315+$B$6*$B$5*($B$7-F15315-E15315*F15315*($B$7-1))</f>
        <v>0.999993222791688</v>
      </c>
    </row>
    <row r="15317" customFormat="false" ht="12.75" hidden="false" customHeight="false" outlineLevel="0" collapsed="false">
      <c r="D15317" s="0" t="n">
        <v>92.1300000000096</v>
      </c>
      <c r="E15317" s="0" t="n">
        <f aca="false">E15316+E15316*(F15316-1)*$B$5</f>
        <v>1.00000143601005</v>
      </c>
      <c r="F15317" s="0" t="n">
        <f aca="false">F15316+$B$6*$B$5*($B$7-F15316-E15316*F15316*($B$7-1))</f>
        <v>0.999993232138254</v>
      </c>
    </row>
    <row r="15318" customFormat="false" ht="12.75" hidden="false" customHeight="false" outlineLevel="0" collapsed="false">
      <c r="D15318" s="0" t="n">
        <v>92.1300000000096</v>
      </c>
      <c r="E15318" s="0" t="n">
        <f aca="false">E15317+E15317*(F15317-1)*$B$5</f>
        <v>1.00000123297391</v>
      </c>
      <c r="F15318" s="0" t="n">
        <f aca="false">F15317+$B$6*$B$5*($B$7-F15317-E15317*F15317*($B$7-1))</f>
        <v>0.999993241821764</v>
      </c>
    </row>
    <row r="15319" customFormat="false" ht="12.75" hidden="false" customHeight="false" outlineLevel="0" collapsed="false">
      <c r="D15319" s="0" t="n">
        <v>92.1300000000096</v>
      </c>
      <c r="E15319" s="0" t="n">
        <f aca="false">E15318+E15318*(F15318-1)*$B$5</f>
        <v>1.00000103022831</v>
      </c>
      <c r="F15319" s="0" t="n">
        <f aca="false">F15318+$B$6*$B$5*($B$7-F15318-E15318*F15318*($B$7-1))</f>
        <v>0.999993251841125</v>
      </c>
    </row>
    <row r="15320" customFormat="false" ht="12.75" hidden="false" customHeight="false" outlineLevel="0" collapsed="false">
      <c r="D15320" s="0" t="n">
        <v>92.1300000000096</v>
      </c>
      <c r="E15320" s="0" t="n">
        <f aca="false">E15319+E15319*(F15319-1)*$B$5</f>
        <v>1.00000082778334</v>
      </c>
      <c r="F15320" s="0" t="n">
        <f aca="false">F15319+$B$6*$B$5*($B$7-F15319-E15319*F15319*($B$7-1))</f>
        <v>0.999993262195226</v>
      </c>
    </row>
    <row r="15321" customFormat="false" ht="12.75" hidden="false" customHeight="false" outlineLevel="0" collapsed="false">
      <c r="D15321" s="0" t="n">
        <v>92.1300000000096</v>
      </c>
      <c r="E15321" s="0" t="n">
        <f aca="false">E15320+E15320*(F15320-1)*$B$5</f>
        <v>1.00000062564902</v>
      </c>
      <c r="F15321" s="0" t="n">
        <f aca="false">F15320+$B$6*$B$5*($B$7-F15320-E15320*F15320*($B$7-1))</f>
        <v>0.999993272882941</v>
      </c>
    </row>
    <row r="15322" customFormat="false" ht="12.75" hidden="false" customHeight="false" outlineLevel="0" collapsed="false">
      <c r="D15322" s="0" t="n">
        <v>92.1300000000096</v>
      </c>
      <c r="E15322" s="0" t="n">
        <f aca="false">E15321+E15321*(F15321-1)*$B$5</f>
        <v>1.00000042383539</v>
      </c>
      <c r="F15322" s="0" t="n">
        <f aca="false">F15321+$B$6*$B$5*($B$7-F15321-E15321*F15321*($B$7-1))</f>
        <v>0.99999328390313</v>
      </c>
    </row>
    <row r="15323" customFormat="false" ht="12.75" hidden="false" customHeight="false" outlineLevel="0" collapsed="false">
      <c r="D15323" s="0" t="n">
        <v>92.1300000000096</v>
      </c>
      <c r="E15323" s="0" t="n">
        <f aca="false">E15322+E15322*(F15322-1)*$B$5</f>
        <v>1.0000002223524</v>
      </c>
      <c r="F15323" s="0" t="n">
        <f aca="false">F15322+$B$6*$B$5*($B$7-F15322-E15322*F15322*($B$7-1))</f>
        <v>0.999993295254635</v>
      </c>
    </row>
    <row r="15324" customFormat="false" ht="12.75" hidden="false" customHeight="false" outlineLevel="0" collapsed="false">
      <c r="D15324" s="0" t="n">
        <v>92.1300000000096</v>
      </c>
      <c r="E15324" s="0" t="n">
        <f aca="false">E15323+E15323*(F15323-1)*$B$5</f>
        <v>1.00000002120999</v>
      </c>
      <c r="F15324" s="0" t="n">
        <f aca="false">F15323+$B$6*$B$5*($B$7-F15323-E15323*F15323*($B$7-1))</f>
        <v>0.999993306936286</v>
      </c>
    </row>
    <row r="15325" customFormat="false" ht="12.75" hidden="false" customHeight="false" outlineLevel="0" collapsed="false">
      <c r="D15325" s="0" t="n">
        <v>92.1300000000096</v>
      </c>
      <c r="E15325" s="0" t="n">
        <f aca="false">E15324+E15324*(F15324-1)*$B$5</f>
        <v>0.999999820418074</v>
      </c>
      <c r="F15325" s="0" t="n">
        <f aca="false">F15324+$B$6*$B$5*($B$7-F15324-E15324*F15324*($B$7-1))</f>
        <v>0.999993318946896</v>
      </c>
    </row>
    <row r="15326" customFormat="false" ht="12.75" hidden="false" customHeight="false" outlineLevel="0" collapsed="false">
      <c r="D15326" s="0" t="n">
        <v>92.1300000000096</v>
      </c>
      <c r="E15326" s="0" t="n">
        <f aca="false">E15325+E15325*(F15325-1)*$B$5</f>
        <v>0.999999619986517</v>
      </c>
      <c r="F15326" s="0" t="n">
        <f aca="false">F15325+$B$6*$B$5*($B$7-F15325-E15325*F15325*($B$7-1))</f>
        <v>0.999993331285262</v>
      </c>
    </row>
    <row r="15327" customFormat="false" ht="12.75" hidden="false" customHeight="false" outlineLevel="0" collapsed="false">
      <c r="D15327" s="0" t="n">
        <v>92.1300000000096</v>
      </c>
      <c r="E15327" s="0" t="n">
        <f aca="false">E15326+E15326*(F15326-1)*$B$5</f>
        <v>0.999999419925151</v>
      </c>
      <c r="F15327" s="0" t="n">
        <f aca="false">F15326+$B$6*$B$5*($B$7-F15326-E15326*F15326*($B$7-1))</f>
        <v>0.999993343950168</v>
      </c>
    </row>
    <row r="15328" customFormat="false" ht="12.75" hidden="false" customHeight="false" outlineLevel="0" collapsed="false">
      <c r="D15328" s="0" t="n">
        <v>92.1300000000096</v>
      </c>
      <c r="E15328" s="0" t="n">
        <f aca="false">E15327+E15327*(F15327-1)*$B$5</f>
        <v>0.999999220243772</v>
      </c>
      <c r="F15328" s="0" t="n">
        <f aca="false">F15327+$B$6*$B$5*($B$7-F15327-E15327*F15327*($B$7-1))</f>
        <v>0.999993356940381</v>
      </c>
    </row>
    <row r="15329" customFormat="false" ht="12.75" hidden="false" customHeight="false" outlineLevel="0" collapsed="false">
      <c r="D15329" s="0" t="n">
        <v>92.1300000000096</v>
      </c>
      <c r="E15329" s="0" t="n">
        <f aca="false">E15328+E15328*(F15328-1)*$B$5</f>
        <v>0.999999020952139</v>
      </c>
      <c r="F15329" s="0" t="n">
        <f aca="false">F15328+$B$6*$B$5*($B$7-F15328-E15328*F15328*($B$7-1))</f>
        <v>0.999993370254655</v>
      </c>
    </row>
    <row r="15330" customFormat="false" ht="12.75" hidden="false" customHeight="false" outlineLevel="0" collapsed="false">
      <c r="D15330" s="0" t="n">
        <v>92.1300000000096</v>
      </c>
      <c r="E15330" s="0" t="n">
        <f aca="false">E15329+E15329*(F15329-1)*$B$5</f>
        <v>0.999998822059973</v>
      </c>
      <c r="F15330" s="0" t="n">
        <f aca="false">F15329+$B$6*$B$5*($B$7-F15329-E15329*F15329*($B$7-1))</f>
        <v>0.999993383891728</v>
      </c>
    </row>
    <row r="15331" customFormat="false" ht="12.75" hidden="false" customHeight="false" outlineLevel="0" collapsed="false">
      <c r="D15331" s="0" t="n">
        <v>92.1300000000096</v>
      </c>
      <c r="E15331" s="0" t="n">
        <f aca="false">E15330+E15330*(F15330-1)*$B$5</f>
        <v>0.999998623576959</v>
      </c>
      <c r="F15331" s="0" t="n">
        <f aca="false">F15330+$B$6*$B$5*($B$7-F15330-E15330*F15330*($B$7-1))</f>
        <v>0.999993397850325</v>
      </c>
    </row>
    <row r="15332" customFormat="false" ht="12.75" hidden="false" customHeight="false" outlineLevel="0" collapsed="false">
      <c r="D15332" s="0" t="n">
        <v>92.1300000000096</v>
      </c>
      <c r="E15332" s="0" t="n">
        <f aca="false">E15331+E15331*(F15331-1)*$B$5</f>
        <v>0.999998425512741</v>
      </c>
      <c r="F15332" s="0" t="n">
        <f aca="false">F15331+$B$6*$B$5*($B$7-F15331-E15331*F15331*($B$7-1))</f>
        <v>0.999993412129155</v>
      </c>
    </row>
    <row r="15333" customFormat="false" ht="12.75" hidden="false" customHeight="false" outlineLevel="0" collapsed="false">
      <c r="D15333" s="0" t="n">
        <v>92.1300000000096</v>
      </c>
      <c r="E15333" s="0" t="n">
        <f aca="false">E15332+E15332*(F15332-1)*$B$5</f>
        <v>0.999998227876927</v>
      </c>
      <c r="F15333" s="0" t="n">
        <f aca="false">F15332+$B$6*$B$5*($B$7-F15332-E15332*F15332*($B$7-1))</f>
        <v>0.999993426726912</v>
      </c>
    </row>
    <row r="15334" customFormat="false" ht="12.75" hidden="false" customHeight="false" outlineLevel="0" collapsed="false">
      <c r="D15334" s="0" t="n">
        <v>92.1300000000096</v>
      </c>
      <c r="E15334" s="0" t="n">
        <f aca="false">E15333+E15333*(F15333-1)*$B$5</f>
        <v>0.999998030679084</v>
      </c>
      <c r="F15334" s="0" t="n">
        <f aca="false">F15333+$B$6*$B$5*($B$7-F15333-E15333*F15333*($B$7-1))</f>
        <v>0.999993441642278</v>
      </c>
    </row>
    <row r="15335" customFormat="false" ht="12.75" hidden="false" customHeight="false" outlineLevel="0" collapsed="false">
      <c r="D15335" s="0" t="n">
        <v>92.1300000000096</v>
      </c>
      <c r="E15335" s="0" t="n">
        <f aca="false">E15334+E15334*(F15334-1)*$B$5</f>
        <v>0.999997833928739</v>
      </c>
      <c r="F15335" s="0" t="n">
        <f aca="false">F15334+$B$6*$B$5*($B$7-F15334-E15334*F15334*($B$7-1))</f>
        <v>0.999993456873918</v>
      </c>
    </row>
    <row r="15336" customFormat="false" ht="12.75" hidden="false" customHeight="false" outlineLevel="0" collapsed="false">
      <c r="D15336" s="0" t="n">
        <v>92.1300000000096</v>
      </c>
      <c r="E15336" s="0" t="n">
        <f aca="false">E15335+E15335*(F15335-1)*$B$5</f>
        <v>0.999997637635382</v>
      </c>
      <c r="F15336" s="0" t="n">
        <f aca="false">F15335+$B$6*$B$5*($B$7-F15335-E15335*F15335*($B$7-1))</f>
        <v>0.999993472420484</v>
      </c>
    </row>
    <row r="15337" customFormat="false" ht="12.75" hidden="false" customHeight="false" outlineLevel="0" collapsed="false">
      <c r="D15337" s="0" t="n">
        <v>92.1300000000096</v>
      </c>
      <c r="E15337" s="0" t="n">
        <f aca="false">E15336+E15336*(F15336-1)*$B$5</f>
        <v>0.999997441808459</v>
      </c>
      <c r="F15337" s="0" t="n">
        <f aca="false">F15336+$B$6*$B$5*($B$7-F15336-E15336*F15336*($B$7-1))</f>
        <v>0.999993488280615</v>
      </c>
    </row>
    <row r="15338" customFormat="false" ht="12.75" hidden="false" customHeight="false" outlineLevel="0" collapsed="false">
      <c r="D15338" s="0" t="n">
        <v>92.1300000000096</v>
      </c>
      <c r="E15338" s="0" t="n">
        <f aca="false">E15337+E15337*(F15337-1)*$B$5</f>
        <v>0.999997246457377</v>
      </c>
      <c r="F15338" s="0" t="n">
        <f aca="false">F15337+$B$6*$B$5*($B$7-F15337-E15337*F15337*($B$7-1))</f>
        <v>0.999993504452934</v>
      </c>
    </row>
    <row r="15339" customFormat="false" ht="12.75" hidden="false" customHeight="false" outlineLevel="0" collapsed="false">
      <c r="D15339" s="0" t="n">
        <v>92.1300000000096</v>
      </c>
      <c r="E15339" s="0" t="n">
        <f aca="false">E15338+E15338*(F15338-1)*$B$5</f>
        <v>0.999997051591502</v>
      </c>
      <c r="F15339" s="0" t="n">
        <f aca="false">F15338+$B$6*$B$5*($B$7-F15338-E15338*F15338*($B$7-1))</f>
        <v>0.999993520936052</v>
      </c>
    </row>
    <row r="15340" customFormat="false" ht="12.75" hidden="false" customHeight="false" outlineLevel="0" collapsed="false">
      <c r="D15340" s="0" t="n">
        <v>92.1300000000096</v>
      </c>
      <c r="E15340" s="0" t="n">
        <f aca="false">E15339+E15339*(F15339-1)*$B$5</f>
        <v>0.999996857220157</v>
      </c>
      <c r="F15340" s="0" t="n">
        <f aca="false">F15339+$B$6*$B$5*($B$7-F15339-E15339*F15339*($B$7-1))</f>
        <v>0.999993537728564</v>
      </c>
    </row>
    <row r="15341" customFormat="false" ht="12.75" hidden="false" customHeight="false" outlineLevel="0" collapsed="false">
      <c r="D15341" s="0" t="n">
        <v>92.1300000000096</v>
      </c>
      <c r="E15341" s="0" t="n">
        <f aca="false">E15340+E15340*(F15340-1)*$B$5</f>
        <v>0.999996663352623</v>
      </c>
      <c r="F15341" s="0" t="n">
        <f aca="false">F15340+$B$6*$B$5*($B$7-F15340-E15340*F15340*($B$7-1))</f>
        <v>0.999993554829054</v>
      </c>
    </row>
    <row r="15342" customFormat="false" ht="12.75" hidden="false" customHeight="false" outlineLevel="0" collapsed="false">
      <c r="D15342" s="0" t="n">
        <v>92.1300000000096</v>
      </c>
      <c r="E15342" s="0" t="n">
        <f aca="false">E15341+E15341*(F15341-1)*$B$5</f>
        <v>0.99999646999814</v>
      </c>
      <c r="F15342" s="0" t="n">
        <f aca="false">F15341+$B$6*$B$5*($B$7-F15341-E15341*F15341*($B$7-1))</f>
        <v>0.999993572236091</v>
      </c>
    </row>
    <row r="15343" customFormat="false" ht="12.75" hidden="false" customHeight="false" outlineLevel="0" collapsed="false">
      <c r="D15343" s="0" t="n">
        <v>92.1300000000096</v>
      </c>
      <c r="E15343" s="0" t="n">
        <f aca="false">E15342+E15342*(F15342-1)*$B$5</f>
        <v>0.999996277165903</v>
      </c>
      <c r="F15343" s="0" t="n">
        <f aca="false">F15342+$B$6*$B$5*($B$7-F15342-E15342*F15342*($B$7-1))</f>
        <v>0.99999358994823</v>
      </c>
    </row>
    <row r="15344" customFormat="false" ht="12.75" hidden="false" customHeight="false" outlineLevel="0" collapsed="false">
      <c r="D15344" s="0" t="n">
        <v>92.1300000000096</v>
      </c>
      <c r="E15344" s="0" t="n">
        <f aca="false">E15343+E15343*(F15343-1)*$B$5</f>
        <v>0.999996084865066</v>
      </c>
      <c r="F15344" s="0" t="n">
        <f aca="false">F15343+$B$6*$B$5*($B$7-F15343-E15343*F15343*($B$7-1))</f>
        <v>0.999993607964013</v>
      </c>
    </row>
    <row r="15345" customFormat="false" ht="12.75" hidden="false" customHeight="false" outlineLevel="0" collapsed="false">
      <c r="D15345" s="0" t="n">
        <v>92.1300000000096</v>
      </c>
      <c r="E15345" s="0" t="n">
        <f aca="false">E15344+E15344*(F15344-1)*$B$5</f>
        <v>0.999995893104737</v>
      </c>
      <c r="F15345" s="0" t="n">
        <f aca="false">F15344+$B$6*$B$5*($B$7-F15344-E15344*F15344*($B$7-1))</f>
        <v>0.999993626281969</v>
      </c>
    </row>
    <row r="15346" customFormat="false" ht="12.75" hidden="false" customHeight="false" outlineLevel="0" collapsed="false">
      <c r="D15346" s="0" t="n">
        <v>92.1300000000096</v>
      </c>
      <c r="E15346" s="0" t="n">
        <f aca="false">E15345+E15345*(F15345-1)*$B$5</f>
        <v>0.999995701893981</v>
      </c>
      <c r="F15346" s="0" t="n">
        <f aca="false">F15345+$B$6*$B$5*($B$7-F15345-E15345*F15345*($B$7-1))</f>
        <v>0.999993644900613</v>
      </c>
    </row>
    <row r="15347" customFormat="false" ht="12.75" hidden="false" customHeight="false" outlineLevel="0" collapsed="false">
      <c r="D15347" s="0" t="n">
        <v>92.1300000000096</v>
      </c>
      <c r="E15347" s="0" t="n">
        <f aca="false">E15346+E15346*(F15346-1)*$B$5</f>
        <v>0.999995511241819</v>
      </c>
      <c r="F15347" s="0" t="n">
        <f aca="false">F15346+$B$6*$B$5*($B$7-F15346-E15346*F15346*($B$7-1))</f>
        <v>0.999993663818449</v>
      </c>
    </row>
    <row r="15348" customFormat="false" ht="12.75" hidden="false" customHeight="false" outlineLevel="0" collapsed="false">
      <c r="D15348" s="0" t="n">
        <v>92.1300000000096</v>
      </c>
      <c r="E15348" s="0" t="n">
        <f aca="false">E15347+E15347*(F15347-1)*$B$5</f>
        <v>0.999995321157226</v>
      </c>
      <c r="F15348" s="0" t="n">
        <f aca="false">F15347+$B$6*$B$5*($B$7-F15347-E15347*F15347*($B$7-1))</f>
        <v>0.999993683033966</v>
      </c>
    </row>
    <row r="15349" customFormat="false" ht="12.75" hidden="false" customHeight="false" outlineLevel="0" collapsed="false">
      <c r="D15349" s="0" t="n">
        <v>92.1300000000096</v>
      </c>
      <c r="E15349" s="0" t="n">
        <f aca="false">E15348+E15348*(F15348-1)*$B$5</f>
        <v>0.999995131649132</v>
      </c>
      <c r="F15349" s="0" t="n">
        <f aca="false">F15348+$B$6*$B$5*($B$7-F15348-E15348*F15348*($B$7-1))</f>
        <v>0.99999370254564</v>
      </c>
    </row>
    <row r="15350" customFormat="false" ht="12.75" hidden="false" customHeight="false" outlineLevel="0" collapsed="false">
      <c r="D15350" s="0" t="n">
        <v>92.1300000000096</v>
      </c>
      <c r="E15350" s="0" t="n">
        <f aca="false">E15349+E15349*(F15349-1)*$B$5</f>
        <v>0.99999494272642</v>
      </c>
      <c r="F15350" s="0" t="n">
        <f aca="false">F15349+$B$6*$B$5*($B$7-F15349-E15349*F15349*($B$7-1))</f>
        <v>0.999993722351935</v>
      </c>
    </row>
    <row r="15351" customFormat="false" ht="12.75" hidden="false" customHeight="false" outlineLevel="0" collapsed="false">
      <c r="D15351" s="0" t="n">
        <v>92.1300000000096</v>
      </c>
      <c r="E15351" s="0" t="n">
        <f aca="false">E15350+E15350*(F15350-1)*$B$5</f>
        <v>0.999994754397931</v>
      </c>
      <c r="F15351" s="0" t="n">
        <f aca="false">F15350+$B$6*$B$5*($B$7-F15350-E15350*F15350*($B$7-1))</f>
        <v>0.999993742451302</v>
      </c>
    </row>
    <row r="15352" customFormat="false" ht="12.75" hidden="false" customHeight="false" outlineLevel="0" collapsed="false">
      <c r="D15352" s="0" t="n">
        <v>92.1300000000096</v>
      </c>
      <c r="E15352" s="0" t="n">
        <f aca="false">E15351+E15351*(F15351-1)*$B$5</f>
        <v>0.999994566672455</v>
      </c>
      <c r="F15352" s="0" t="n">
        <f aca="false">F15351+$B$6*$B$5*($B$7-F15351-E15351*F15351*($B$7-1))</f>
        <v>0.99999376284218</v>
      </c>
    </row>
    <row r="15353" customFormat="false" ht="12.75" hidden="false" customHeight="false" outlineLevel="0" collapsed="false">
      <c r="D15353" s="0" t="n">
        <v>92.1300000000096</v>
      </c>
      <c r="E15353" s="0" t="n">
        <f aca="false">E15352+E15352*(F15352-1)*$B$5</f>
        <v>0.999994379558737</v>
      </c>
      <c r="F15353" s="0" t="n">
        <f aca="false">F15352+$B$6*$B$5*($B$7-F15352-E15352*F15352*($B$7-1))</f>
        <v>0.999993783522995</v>
      </c>
    </row>
    <row r="15354" customFormat="false" ht="12.75" hidden="false" customHeight="false" outlineLevel="0" collapsed="false">
      <c r="D15354" s="0" t="n">
        <v>92.1300000000096</v>
      </c>
      <c r="E15354" s="0" t="n">
        <f aca="false">E15353+E15353*(F15353-1)*$B$5</f>
        <v>0.999994193065475</v>
      </c>
      <c r="F15354" s="0" t="n">
        <f aca="false">F15353+$B$6*$B$5*($B$7-F15353-E15353*F15353*($B$7-1))</f>
        <v>0.999993804492161</v>
      </c>
    </row>
    <row r="15355" customFormat="false" ht="12.75" hidden="false" customHeight="false" outlineLevel="0" collapsed="false">
      <c r="D15355" s="0" t="n">
        <v>92.1300000000096</v>
      </c>
      <c r="E15355" s="0" t="n">
        <f aca="false">E15354+E15354*(F15354-1)*$B$5</f>
        <v>0.999994007201319</v>
      </c>
      <c r="F15355" s="0" t="n">
        <f aca="false">F15354+$B$6*$B$5*($B$7-F15354-E15354*F15354*($B$7-1))</f>
        <v>0.999993825748078</v>
      </c>
    </row>
    <row r="15356" customFormat="false" ht="12.75" hidden="false" customHeight="false" outlineLevel="0" collapsed="false">
      <c r="D15356" s="0" t="n">
        <v>92.1300000000096</v>
      </c>
      <c r="E15356" s="0" t="n">
        <f aca="false">E15355+E15355*(F15355-1)*$B$5</f>
        <v>0.999993821974871</v>
      </c>
      <c r="F15356" s="0" t="n">
        <f aca="false">F15355+$B$6*$B$5*($B$7-F15355-E15355*F15355*($B$7-1))</f>
        <v>0.999993847289137</v>
      </c>
    </row>
    <row r="15357" customFormat="false" ht="12.75" hidden="false" customHeight="false" outlineLevel="0" collapsed="false">
      <c r="D15357" s="0" t="n">
        <v>92.1300000000096</v>
      </c>
      <c r="E15357" s="0" t="n">
        <f aca="false">E15356+E15356*(F15356-1)*$B$5</f>
        <v>0.999993637394686</v>
      </c>
      <c r="F15357" s="0" t="n">
        <f aca="false">F15356+$B$6*$B$5*($B$7-F15356-E15356*F15356*($B$7-1))</f>
        <v>0.999993869113714</v>
      </c>
    </row>
    <row r="15358" customFormat="false" ht="12.75" hidden="false" customHeight="false" outlineLevel="0" collapsed="false">
      <c r="D15358" s="0" t="n">
        <v>92.1300000000096</v>
      </c>
      <c r="E15358" s="0" t="n">
        <f aca="false">E15357+E15357*(F15357-1)*$B$5</f>
        <v>0.999993453469267</v>
      </c>
      <c r="F15358" s="0" t="n">
        <f aca="false">F15357+$B$6*$B$5*($B$7-F15357-E15357*F15357*($B$7-1))</f>
        <v>0.999993891220175</v>
      </c>
    </row>
    <row r="15359" customFormat="false" ht="12.75" hidden="false" customHeight="false" outlineLevel="0" collapsed="false">
      <c r="D15359" s="0" t="n">
        <v>92.1300000000096</v>
      </c>
      <c r="E15359" s="0" t="n">
        <f aca="false">E15358+E15358*(F15358-1)*$B$5</f>
        <v>0.999993270207072</v>
      </c>
      <c r="F15359" s="0" t="n">
        <f aca="false">F15358+$B$6*$B$5*($B$7-F15358-E15358*F15358*($B$7-1))</f>
        <v>0.999993913606873</v>
      </c>
    </row>
    <row r="15360" customFormat="false" ht="12.75" hidden="false" customHeight="false" outlineLevel="0" collapsed="false">
      <c r="D15360" s="0" t="n">
        <v>92.1300000000096</v>
      </c>
      <c r="E15360" s="0" t="n">
        <f aca="false">E15359+E15359*(F15359-1)*$B$5</f>
        <v>0.999993087616507</v>
      </c>
      <c r="F15360" s="0" t="n">
        <f aca="false">F15359+$B$6*$B$5*($B$7-F15359-E15359*F15359*($B$7-1))</f>
        <v>0.999993936272149</v>
      </c>
    </row>
    <row r="15361" customFormat="false" ht="12.75" hidden="false" customHeight="false" outlineLevel="0" collapsed="false">
      <c r="D15361" s="0" t="n">
        <v>92.1300000000096</v>
      </c>
      <c r="E15361" s="0" t="n">
        <f aca="false">E15360+E15360*(F15360-1)*$B$5</f>
        <v>0.999992905705929</v>
      </c>
      <c r="F15361" s="0" t="n">
        <f aca="false">F15360+$B$6*$B$5*($B$7-F15360-E15360*F15360*($B$7-1))</f>
        <v>0.999993959214333</v>
      </c>
    </row>
    <row r="15362" customFormat="false" ht="12.75" hidden="false" customHeight="false" outlineLevel="0" collapsed="false">
      <c r="D15362" s="0" t="n">
        <v>92.1300000000096</v>
      </c>
      <c r="E15362" s="0" t="n">
        <f aca="false">E15361+E15361*(F15361-1)*$B$5</f>
        <v>0.999992724483645</v>
      </c>
      <c r="F15362" s="0" t="n">
        <f aca="false">F15361+$B$6*$B$5*($B$7-F15361-E15361*F15361*($B$7-1))</f>
        <v>0.999993982431744</v>
      </c>
    </row>
    <row r="15363" customFormat="false" ht="12.75" hidden="false" customHeight="false" outlineLevel="0" collapsed="false">
      <c r="D15363" s="0" t="n">
        <v>92.1300000000096</v>
      </c>
      <c r="E15363" s="0" t="n">
        <f aca="false">E15362+E15362*(F15362-1)*$B$5</f>
        <v>0.999992543957911</v>
      </c>
      <c r="F15363" s="0" t="n">
        <f aca="false">F15362+$B$6*$B$5*($B$7-F15362-E15362*F15362*($B$7-1))</f>
        <v>0.99999400592269</v>
      </c>
    </row>
    <row r="15364" customFormat="false" ht="12.75" hidden="false" customHeight="false" outlineLevel="0" collapsed="false">
      <c r="D15364" s="0" t="n">
        <v>92.1300000000096</v>
      </c>
      <c r="E15364" s="0" t="n">
        <f aca="false">E15363+E15363*(F15363-1)*$B$5</f>
        <v>0.999992364136932</v>
      </c>
      <c r="F15364" s="0" t="n">
        <f aca="false">F15363+$B$6*$B$5*($B$7-F15363-E15363*F15363*($B$7-1))</f>
        <v>0.999994029685464</v>
      </c>
    </row>
    <row r="15365" customFormat="false" ht="12.75" hidden="false" customHeight="false" outlineLevel="0" collapsed="false">
      <c r="D15365" s="0" t="n">
        <v>92.1300000000096</v>
      </c>
      <c r="E15365" s="0" t="n">
        <f aca="false">E15364+E15364*(F15364-1)*$B$5</f>
        <v>0.999992185028864</v>
      </c>
      <c r="F15365" s="0" t="n">
        <f aca="false">F15364+$B$6*$B$5*($B$7-F15364-E15364*F15364*($B$7-1))</f>
        <v>0.999994053718353</v>
      </c>
    </row>
    <row r="15366" customFormat="false" ht="12.75" hidden="false" customHeight="false" outlineLevel="0" collapsed="false">
      <c r="D15366" s="0" t="n">
        <v>92.1300000000096</v>
      </c>
      <c r="E15366" s="0" t="n">
        <f aca="false">E15365+E15365*(F15365-1)*$B$5</f>
        <v>0.999992006641808</v>
      </c>
      <c r="F15366" s="0" t="n">
        <f aca="false">F15365+$B$6*$B$5*($B$7-F15365-E15365*F15365*($B$7-1))</f>
        <v>0.999994078019629</v>
      </c>
    </row>
    <row r="15367" customFormat="false" ht="12.75" hidden="false" customHeight="false" outlineLevel="0" collapsed="false">
      <c r="D15367" s="0" t="n">
        <v>92.1300000000096</v>
      </c>
      <c r="E15367" s="0" t="n">
        <f aca="false">E15366+E15366*(F15366-1)*$B$5</f>
        <v>0.999991828983817</v>
      </c>
      <c r="F15367" s="0" t="n">
        <f aca="false">F15366+$B$6*$B$5*($B$7-F15366-E15366*F15366*($B$7-1))</f>
        <v>0.999994102587554</v>
      </c>
    </row>
    <row r="15368" customFormat="false" ht="12.75" hidden="false" customHeight="false" outlineLevel="0" collapsed="false">
      <c r="D15368" s="0" t="n">
        <v>92.1300000000096</v>
      </c>
      <c r="E15368" s="0" t="n">
        <f aca="false">E15367+E15367*(F15367-1)*$B$5</f>
        <v>0.99999165206289</v>
      </c>
      <c r="F15368" s="0" t="n">
        <f aca="false">F15367+$B$6*$B$5*($B$7-F15367-E15367*F15367*($B$7-1))</f>
        <v>0.999994127420381</v>
      </c>
    </row>
    <row r="15369" customFormat="false" ht="12.75" hidden="false" customHeight="false" outlineLevel="0" collapsed="false">
      <c r="D15369" s="0" t="n">
        <v>92.1300000000096</v>
      </c>
      <c r="E15369" s="0" t="n">
        <f aca="false">E15368+E15368*(F15368-1)*$B$5</f>
        <v>0.999991475886972</v>
      </c>
      <c r="F15369" s="0" t="n">
        <f aca="false">F15368+$B$6*$B$5*($B$7-F15368-E15368*F15368*($B$7-1))</f>
        <v>0.99999415251635</v>
      </c>
    </row>
    <row r="15370" customFormat="false" ht="12.75" hidden="false" customHeight="false" outlineLevel="0" collapsed="false">
      <c r="D15370" s="0" t="n">
        <v>92.1300000000096</v>
      </c>
      <c r="E15370" s="0" t="n">
        <f aca="false">E15369+E15369*(F15369-1)*$B$5</f>
        <v>0.999991300463958</v>
      </c>
      <c r="F15370" s="0" t="n">
        <f aca="false">F15369+$B$6*$B$5*($B$7-F15369-E15369*F15369*($B$7-1))</f>
        <v>0.99999417787369</v>
      </c>
    </row>
    <row r="15371" customFormat="false" ht="12.75" hidden="false" customHeight="false" outlineLevel="0" collapsed="false">
      <c r="D15371" s="0" t="n">
        <v>92.1300000000096</v>
      </c>
      <c r="E15371" s="0" t="n">
        <f aca="false">E15370+E15370*(F15370-1)*$B$5</f>
        <v>0.999991125801688</v>
      </c>
      <c r="F15371" s="0" t="n">
        <f aca="false">F15370+$B$6*$B$5*($B$7-F15370-E15370*F15370*($B$7-1))</f>
        <v>0.999994203490622</v>
      </c>
    </row>
    <row r="15372" customFormat="false" ht="12.75" hidden="false" customHeight="false" outlineLevel="0" collapsed="false">
      <c r="D15372" s="0" t="n">
        <v>92.1300000000096</v>
      </c>
      <c r="E15372" s="0" t="n">
        <f aca="false">E15371+E15371*(F15371-1)*$B$5</f>
        <v>0.99999095190795</v>
      </c>
      <c r="F15372" s="0" t="n">
        <f aca="false">F15371+$B$6*$B$5*($B$7-F15371-E15371*F15371*($B$7-1))</f>
        <v>0.999994229365355</v>
      </c>
    </row>
    <row r="15373" customFormat="false" ht="12.75" hidden="false" customHeight="false" outlineLevel="0" collapsed="false">
      <c r="D15373" s="0" t="n">
        <v>92.1300000000096</v>
      </c>
      <c r="E15373" s="0" t="n">
        <f aca="false">E15372+E15372*(F15372-1)*$B$5</f>
        <v>0.999990778790477</v>
      </c>
      <c r="F15373" s="0" t="n">
        <f aca="false">F15372+$B$6*$B$5*($B$7-F15372-E15372*F15372*($B$7-1))</f>
        <v>0.999994255496086</v>
      </c>
    </row>
    <row r="15374" customFormat="false" ht="12.75" hidden="false" customHeight="false" outlineLevel="0" collapsed="false">
      <c r="D15374" s="0" t="n">
        <v>92.1300000000096</v>
      </c>
      <c r="E15374" s="0" t="n">
        <f aca="false">E15373+E15373*(F15373-1)*$B$5</f>
        <v>0.999990606456949</v>
      </c>
      <c r="F15374" s="0" t="n">
        <f aca="false">F15373+$B$6*$B$5*($B$7-F15373-E15373*F15373*($B$7-1))</f>
        <v>0.999994281881006</v>
      </c>
    </row>
    <row r="15375" customFormat="false" ht="12.75" hidden="false" customHeight="false" outlineLevel="0" collapsed="false">
      <c r="D15375" s="0" t="n">
        <v>92.1300000000096</v>
      </c>
      <c r="E15375" s="0" t="n">
        <f aca="false">E15374+E15374*(F15374-1)*$B$5</f>
        <v>0.99999043491499</v>
      </c>
      <c r="F15375" s="0" t="n">
        <f aca="false">F15374+$B$6*$B$5*($B$7-F15374-E15374*F15374*($B$7-1))</f>
        <v>0.999994308518291</v>
      </c>
    </row>
    <row r="15376" customFormat="false" ht="12.75" hidden="false" customHeight="false" outlineLevel="0" collapsed="false">
      <c r="D15376" s="0" t="n">
        <v>92.1300000000096</v>
      </c>
      <c r="E15376" s="0" t="n">
        <f aca="false">E15375+E15375*(F15375-1)*$B$5</f>
        <v>0.999990264172172</v>
      </c>
      <c r="F15376" s="0" t="n">
        <f aca="false">F15375+$B$6*$B$5*($B$7-F15375-E15375*F15375*($B$7-1))</f>
        <v>0.999994335406112</v>
      </c>
    </row>
    <row r="15377" customFormat="false" ht="12.75" hidden="false" customHeight="false" outlineLevel="0" collapsed="false">
      <c r="D15377" s="0" t="n">
        <v>92.1300000000096</v>
      </c>
      <c r="E15377" s="0" t="n">
        <f aca="false">E15376+E15376*(F15376-1)*$B$5</f>
        <v>0.99999009423601</v>
      </c>
      <c r="F15377" s="0" t="n">
        <f aca="false">F15376+$B$6*$B$5*($B$7-F15376-E15376*F15376*($B$7-1))</f>
        <v>0.999994362542625</v>
      </c>
    </row>
    <row r="15378" customFormat="false" ht="12.75" hidden="false" customHeight="false" outlineLevel="0" collapsed="false">
      <c r="D15378" s="0" t="n">
        <v>92.1300000000096</v>
      </c>
      <c r="E15378" s="0" t="n">
        <f aca="false">E15377+E15377*(F15377-1)*$B$5</f>
        <v>0.999989925113964</v>
      </c>
      <c r="F15378" s="0" t="n">
        <f aca="false">F15377+$B$6*$B$5*($B$7-F15377-E15377*F15377*($B$7-1))</f>
        <v>0.999994389925981</v>
      </c>
    </row>
    <row r="15379" customFormat="false" ht="12.75" hidden="false" customHeight="false" outlineLevel="0" collapsed="false">
      <c r="D15379" s="0" t="n">
        <v>92.1300000000096</v>
      </c>
      <c r="E15379" s="0" t="n">
        <f aca="false">E15378+E15378*(F15378-1)*$B$5</f>
        <v>0.999989756813439</v>
      </c>
      <c r="F15379" s="0" t="n">
        <f aca="false">F15378+$B$6*$B$5*($B$7-F15378-E15378*F15378*($B$7-1))</f>
        <v>0.999994417554317</v>
      </c>
    </row>
    <row r="15380" customFormat="false" ht="12.75" hidden="false" customHeight="false" outlineLevel="0" collapsed="false">
      <c r="D15380" s="0" t="n">
        <v>92.1300000000096</v>
      </c>
      <c r="E15380" s="0" t="n">
        <f aca="false">E15379+E15379*(F15379-1)*$B$5</f>
        <v>0.999989589341784</v>
      </c>
      <c r="F15380" s="0" t="n">
        <f aca="false">F15379+$B$6*$B$5*($B$7-F15379-E15379*F15379*($B$7-1))</f>
        <v>0.999994445425765</v>
      </c>
    </row>
    <row r="15381" customFormat="false" ht="12.75" hidden="false" customHeight="false" outlineLevel="0" collapsed="false">
      <c r="D15381" s="0" t="n">
        <v>92.1300000000096</v>
      </c>
      <c r="E15381" s="0" t="n">
        <f aca="false">E15380+E15380*(F15380-1)*$B$5</f>
        <v>0.999989422706292</v>
      </c>
      <c r="F15381" s="0" t="n">
        <f aca="false">F15380+$B$6*$B$5*($B$7-F15380-E15380*F15380*($B$7-1))</f>
        <v>0.999994473538443</v>
      </c>
    </row>
    <row r="15382" customFormat="false" ht="12.75" hidden="false" customHeight="false" outlineLevel="0" collapsed="false">
      <c r="D15382" s="0" t="n">
        <v>92.1300000000096</v>
      </c>
      <c r="E15382" s="0" t="n">
        <f aca="false">E15381+E15381*(F15381-1)*$B$5</f>
        <v>0.999989256914199</v>
      </c>
      <c r="F15382" s="0" t="n">
        <f aca="false">F15381+$B$6*$B$5*($B$7-F15381-E15381*F15381*($B$7-1))</f>
        <v>0.999994501890463</v>
      </c>
    </row>
    <row r="15383" customFormat="false" ht="12.75" hidden="false" customHeight="false" outlineLevel="0" collapsed="false">
      <c r="D15383" s="0" t="n">
        <v>92.1300000000096</v>
      </c>
      <c r="E15383" s="0" t="n">
        <f aca="false">E15382+E15382*(F15382-1)*$B$5</f>
        <v>0.999989091972685</v>
      </c>
      <c r="F15383" s="0" t="n">
        <f aca="false">F15382+$B$6*$B$5*($B$7-F15382-E15382*F15382*($B$7-1))</f>
        <v>0.999994530479927</v>
      </c>
    </row>
    <row r="15384" customFormat="false" ht="12.75" hidden="false" customHeight="false" outlineLevel="0" collapsed="false">
      <c r="D15384" s="0" t="n">
        <v>92.1300000000096</v>
      </c>
      <c r="E15384" s="0" t="n">
        <f aca="false">E15383+E15383*(F15383-1)*$B$5</f>
        <v>0.999988927888872</v>
      </c>
      <c r="F15384" s="0" t="n">
        <f aca="false">F15383+$B$6*$B$5*($B$7-F15383-E15383*F15383*($B$7-1))</f>
        <v>0.999994559304927</v>
      </c>
    </row>
    <row r="15385" customFormat="false" ht="12.75" hidden="false" customHeight="false" outlineLevel="0" collapsed="false">
      <c r="D15385" s="0" t="n">
        <v>92.1300000000096</v>
      </c>
      <c r="E15385" s="0" t="n">
        <f aca="false">E15384+E15384*(F15384-1)*$B$5</f>
        <v>0.999988764669827</v>
      </c>
      <c r="F15385" s="0" t="n">
        <f aca="false">F15384+$B$6*$B$5*($B$7-F15384-E15384*F15384*($B$7-1))</f>
        <v>0.999994588363546</v>
      </c>
    </row>
    <row r="15386" customFormat="false" ht="12.75" hidden="false" customHeight="false" outlineLevel="0" collapsed="false">
      <c r="D15386" s="0" t="n">
        <v>92.1300000000096</v>
      </c>
      <c r="E15386" s="0" t="n">
        <f aca="false">E15385+E15385*(F15385-1)*$B$5</f>
        <v>0.999988602322558</v>
      </c>
      <c r="F15386" s="0" t="n">
        <f aca="false">F15385+$B$6*$B$5*($B$7-F15385-E15385*F15385*($B$7-1))</f>
        <v>0.99999461765386</v>
      </c>
    </row>
    <row r="15387" customFormat="false" ht="12.75" hidden="false" customHeight="false" outlineLevel="0" collapsed="false">
      <c r="D15387" s="0" t="n">
        <v>92.1300000000096</v>
      </c>
      <c r="E15387" s="0" t="n">
        <f aca="false">E15386+E15386*(F15386-1)*$B$5</f>
        <v>0.999988440854014</v>
      </c>
      <c r="F15387" s="0" t="n">
        <f aca="false">F15386+$B$6*$B$5*($B$7-F15386-E15386*F15386*($B$7-1))</f>
        <v>0.999994647173936</v>
      </c>
    </row>
    <row r="15388" customFormat="false" ht="12.75" hidden="false" customHeight="false" outlineLevel="0" collapsed="false">
      <c r="D15388" s="0" t="n">
        <v>92.1300000000096</v>
      </c>
      <c r="E15388" s="0" t="n">
        <f aca="false">E15387+E15387*(F15387-1)*$B$5</f>
        <v>0.999988280271088</v>
      </c>
      <c r="F15388" s="0" t="n">
        <f aca="false">F15387+$B$6*$B$5*($B$7-F15387-E15387*F15387*($B$7-1))</f>
        <v>0.999994676921829</v>
      </c>
    </row>
    <row r="15389" customFormat="false" ht="12.75" hidden="false" customHeight="false" outlineLevel="0" collapsed="false">
      <c r="D15389" s="0" t="n">
        <v>92.1300000000096</v>
      </c>
      <c r="E15389" s="0" t="n">
        <f aca="false">E15388+E15388*(F15388-1)*$B$5</f>
        <v>0.999988120580615</v>
      </c>
      <c r="F15389" s="0" t="n">
        <f aca="false">F15388+$B$6*$B$5*($B$7-F15388-E15388*F15388*($B$7-1))</f>
        <v>0.999994706895589</v>
      </c>
    </row>
    <row r="15390" customFormat="false" ht="12.75" hidden="false" customHeight="false" outlineLevel="0" collapsed="false">
      <c r="D15390" s="0" t="n">
        <v>92.1300000000096</v>
      </c>
      <c r="E15390" s="0" t="n">
        <f aca="false">E15389+E15389*(F15389-1)*$B$5</f>
        <v>0.999987961789369</v>
      </c>
      <c r="F15390" s="0" t="n">
        <f aca="false">F15389+$B$6*$B$5*($B$7-F15389-E15389*F15389*($B$7-1))</f>
        <v>0.999994737093258</v>
      </c>
    </row>
    <row r="15391" customFormat="false" ht="12.75" hidden="false" customHeight="false" outlineLevel="0" collapsed="false">
      <c r="D15391" s="0" t="n">
        <v>92.1300000000096</v>
      </c>
      <c r="E15391" s="0" t="n">
        <f aca="false">E15390+E15390*(F15390-1)*$B$5</f>
        <v>0.999987803904067</v>
      </c>
      <c r="F15391" s="0" t="n">
        <f aca="false">F15390+$B$6*$B$5*($B$7-F15390-E15390*F15390*($B$7-1))</f>
        <v>0.999994767512866</v>
      </c>
    </row>
    <row r="15392" customFormat="false" ht="12.75" hidden="false" customHeight="false" outlineLevel="0" collapsed="false">
      <c r="D15392" s="0" t="n">
        <v>92.1300000000096</v>
      </c>
      <c r="E15392" s="0" t="n">
        <f aca="false">E15391+E15391*(F15391-1)*$B$5</f>
        <v>0.999987646931367</v>
      </c>
      <c r="F15392" s="0" t="n">
        <f aca="false">F15391+$B$6*$B$5*($B$7-F15391-E15391*F15391*($B$7-1))</f>
        <v>0.999994798152439</v>
      </c>
    </row>
    <row r="15393" customFormat="false" ht="12.75" hidden="false" customHeight="false" outlineLevel="0" collapsed="false">
      <c r="D15393" s="0" t="n">
        <v>92.1300000000096</v>
      </c>
      <c r="E15393" s="0" t="n">
        <f aca="false">E15392+E15392*(F15392-1)*$B$5</f>
        <v>0.999987490877868</v>
      </c>
      <c r="F15393" s="0" t="n">
        <f aca="false">F15392+$B$6*$B$5*($B$7-F15392-E15392*F15392*($B$7-1))</f>
        <v>0.999994829009992</v>
      </c>
    </row>
    <row r="15394" customFormat="false" ht="12.75" hidden="false" customHeight="false" outlineLevel="0" collapsed="false">
      <c r="D15394" s="0" t="n">
        <v>92.1300000000096</v>
      </c>
      <c r="E15394" s="0" t="n">
        <f aca="false">E15393+E15393*(F15393-1)*$B$5</f>
        <v>0.999987335750109</v>
      </c>
      <c r="F15394" s="0" t="n">
        <f aca="false">F15393+$B$6*$B$5*($B$7-F15393-E15393*F15393*($B$7-1))</f>
        <v>0.999994860083534</v>
      </c>
    </row>
    <row r="15395" customFormat="false" ht="12.75" hidden="false" customHeight="false" outlineLevel="0" collapsed="false">
      <c r="D15395" s="0" t="n">
        <v>92.1300000000096</v>
      </c>
      <c r="E15395" s="0" t="n">
        <f aca="false">E15394+E15394*(F15394-1)*$B$5</f>
        <v>0.999987181554567</v>
      </c>
      <c r="F15395" s="0" t="n">
        <f aca="false">F15394+$B$6*$B$5*($B$7-F15394-E15394*F15394*($B$7-1))</f>
        <v>0.999994891371065</v>
      </c>
    </row>
    <row r="15396" customFormat="false" ht="12.75" hidden="false" customHeight="false" outlineLevel="0" collapsed="false">
      <c r="D15396" s="0" t="n">
        <v>92.1300000000096</v>
      </c>
      <c r="E15396" s="0" t="n">
        <f aca="false">E15395+E15395*(F15395-1)*$B$5</f>
        <v>0.999987028297664</v>
      </c>
      <c r="F15396" s="0" t="n">
        <f aca="false">F15395+$B$6*$B$5*($B$7-F15395-E15395*F15395*($B$7-1))</f>
        <v>0.999994922870578</v>
      </c>
    </row>
    <row r="15397" customFormat="false" ht="12.75" hidden="false" customHeight="false" outlineLevel="0" collapsed="false">
      <c r="D15397" s="0" t="n">
        <v>92.1300000000096</v>
      </c>
      <c r="E15397" s="0" t="n">
        <f aca="false">E15396+E15396*(F15396-1)*$B$5</f>
        <v>0.999986875985757</v>
      </c>
      <c r="F15397" s="0" t="n">
        <f aca="false">F15396+$B$6*$B$5*($B$7-F15396-E15396*F15396*($B$7-1))</f>
        <v>0.999994954580059</v>
      </c>
    </row>
    <row r="15398" customFormat="false" ht="12.75" hidden="false" customHeight="false" outlineLevel="0" collapsed="false">
      <c r="D15398" s="0" t="n">
        <v>92.1300000000096</v>
      </c>
      <c r="E15398" s="0" t="n">
        <f aca="false">E15397+E15397*(F15397-1)*$B$5</f>
        <v>0.999986724625145</v>
      </c>
      <c r="F15398" s="0" t="n">
        <f aca="false">F15397+$B$6*$B$5*($B$7-F15397-E15397*F15397*($B$7-1))</f>
        <v>0.999994986497484</v>
      </c>
    </row>
    <row r="15399" customFormat="false" ht="12.75" hidden="false" customHeight="false" outlineLevel="0" collapsed="false">
      <c r="D15399" s="0" t="n">
        <v>92.1300000000096</v>
      </c>
      <c r="E15399" s="0" t="n">
        <f aca="false">E15398+E15398*(F15398-1)*$B$5</f>
        <v>0.999986574222067</v>
      </c>
      <c r="F15399" s="0" t="n">
        <f aca="false">F15398+$B$6*$B$5*($B$7-F15398-E15398*F15398*($B$7-1))</f>
        <v>0.999995018620825</v>
      </c>
    </row>
    <row r="15400" customFormat="false" ht="12.75" hidden="false" customHeight="false" outlineLevel="0" collapsed="false">
      <c r="D15400" s="0" t="n">
        <v>92.1300000000096</v>
      </c>
      <c r="E15400" s="0" t="n">
        <f aca="false">E15399+E15399*(F15399-1)*$B$5</f>
        <v>0.999986424782698</v>
      </c>
      <c r="F15400" s="0" t="n">
        <f aca="false">F15399+$B$6*$B$5*($B$7-F15399-E15399*F15399*($B$7-1))</f>
        <v>0.999995050948045</v>
      </c>
    </row>
    <row r="15401" customFormat="false" ht="12.75" hidden="false" customHeight="false" outlineLevel="0" collapsed="false">
      <c r="D15401" s="0" t="n">
        <v>92.1300000000096</v>
      </c>
      <c r="E15401" s="0" t="n">
        <f aca="false">E15400+E15400*(F15400-1)*$B$5</f>
        <v>0.999986276313155</v>
      </c>
      <c r="F15401" s="0" t="n">
        <f aca="false">F15400+$B$6*$B$5*($B$7-F15400-E15400*F15400*($B$7-1))</f>
        <v>0.9999950834771</v>
      </c>
    </row>
    <row r="15402" customFormat="false" ht="12.75" hidden="false" customHeight="false" outlineLevel="0" collapsed="false">
      <c r="D15402" s="0" t="n">
        <v>92.1300000000096</v>
      </c>
      <c r="E15402" s="0" t="n">
        <f aca="false">E15401+E15401*(F15401-1)*$B$5</f>
        <v>0.999986128819492</v>
      </c>
      <c r="F15402" s="0" t="n">
        <f aca="false">F15401+$B$6*$B$5*($B$7-F15401-E15401*F15401*($B$7-1))</f>
        <v>0.999995116205939</v>
      </c>
    </row>
    <row r="15403" customFormat="false" ht="12.75" hidden="false" customHeight="false" outlineLevel="0" collapsed="false">
      <c r="D15403" s="0" t="n">
        <v>92.1300000000096</v>
      </c>
      <c r="E15403" s="0" t="n">
        <f aca="false">E15402+E15402*(F15402-1)*$B$5</f>
        <v>0.999985982307702</v>
      </c>
      <c r="F15403" s="0" t="n">
        <f aca="false">F15402+$B$6*$B$5*($B$7-F15402-E15402*F15402*($B$7-1))</f>
        <v>0.999995149132504</v>
      </c>
    </row>
    <row r="15404" customFormat="false" ht="12.75" hidden="false" customHeight="false" outlineLevel="0" collapsed="false">
      <c r="D15404" s="0" t="n">
        <v>92.1300000000096</v>
      </c>
      <c r="E15404" s="0" t="n">
        <f aca="false">E15403+E15403*(F15403-1)*$B$5</f>
        <v>0.999985836783717</v>
      </c>
      <c r="F15404" s="0" t="n">
        <f aca="false">F15403+$B$6*$B$5*($B$7-F15403-E15403*F15403*($B$7-1))</f>
        <v>0.999995182254732</v>
      </c>
    </row>
    <row r="15405" customFormat="false" ht="12.75" hidden="false" customHeight="false" outlineLevel="0" collapsed="false">
      <c r="D15405" s="0" t="n">
        <v>92.1300000000096</v>
      </c>
      <c r="E15405" s="0" t="n">
        <f aca="false">E15404+E15404*(F15404-1)*$B$5</f>
        <v>0.999985692253406</v>
      </c>
      <c r="F15405" s="0" t="n">
        <f aca="false">F15404+$B$6*$B$5*($B$7-F15404-E15404*F15404*($B$7-1))</f>
        <v>0.999995215570551</v>
      </c>
    </row>
    <row r="15406" customFormat="false" ht="12.75" hidden="false" customHeight="false" outlineLevel="0" collapsed="false">
      <c r="D15406" s="0" t="n">
        <v>92.1300000000096</v>
      </c>
      <c r="E15406" s="0" t="n">
        <f aca="false">E15405+E15405*(F15405-1)*$B$5</f>
        <v>0.999985548722576</v>
      </c>
      <c r="F15406" s="0" t="n">
        <f aca="false">F15405+$B$6*$B$5*($B$7-F15405-E15405*F15405*($B$7-1))</f>
        <v>0.999995249077884</v>
      </c>
    </row>
    <row r="15407" customFormat="false" ht="12.75" hidden="false" customHeight="false" outlineLevel="0" collapsed="false">
      <c r="D15407" s="0" t="n">
        <v>92.1300000000096</v>
      </c>
      <c r="E15407" s="0" t="n">
        <f aca="false">E15406+E15406*(F15406-1)*$B$5</f>
        <v>0.999985406196973</v>
      </c>
      <c r="F15407" s="0" t="n">
        <f aca="false">F15406+$B$6*$B$5*($B$7-F15406-E15406*F15406*($B$7-1))</f>
        <v>0.999995282774647</v>
      </c>
    </row>
    <row r="15408" customFormat="false" ht="12.75" hidden="false" customHeight="false" outlineLevel="0" collapsed="false">
      <c r="D15408" s="0" t="n">
        <v>92.1300000000096</v>
      </c>
      <c r="E15408" s="0" t="n">
        <f aca="false">E15407+E15407*(F15407-1)*$B$5</f>
        <v>0.999985264682277</v>
      </c>
      <c r="F15408" s="0" t="n">
        <f aca="false">F15407+$B$6*$B$5*($B$7-F15407-E15407*F15407*($B$7-1))</f>
        <v>0.99999531665875</v>
      </c>
    </row>
    <row r="15409" customFormat="false" ht="12.75" hidden="false" customHeight="false" outlineLevel="0" collapsed="false">
      <c r="D15409" s="0" t="n">
        <v>92.1300000000096</v>
      </c>
      <c r="E15409" s="0" t="n">
        <f aca="false">E15408+E15408*(F15408-1)*$B$5</f>
        <v>0.99998512418411</v>
      </c>
      <c r="F15409" s="0" t="n">
        <f aca="false">F15408+$B$6*$B$5*($B$7-F15408-E15408*F15408*($B$7-1))</f>
        <v>0.999995350728097</v>
      </c>
    </row>
    <row r="15410" customFormat="false" ht="12.75" hidden="false" customHeight="false" outlineLevel="0" collapsed="false">
      <c r="D15410" s="0" t="n">
        <v>92.1300000000096</v>
      </c>
      <c r="E15410" s="0" t="n">
        <f aca="false">E15409+E15409*(F15409-1)*$B$5</f>
        <v>0.999984984708028</v>
      </c>
      <c r="F15410" s="0" t="n">
        <f aca="false">F15409+$B$6*$B$5*($B$7-F15409-E15409*F15409*($B$7-1))</f>
        <v>0.999995384980586</v>
      </c>
    </row>
    <row r="15411" customFormat="false" ht="12.75" hidden="false" customHeight="false" outlineLevel="0" collapsed="false">
      <c r="D15411" s="0" t="n">
        <v>92.1300000000096</v>
      </c>
      <c r="E15411" s="0" t="n">
        <f aca="false">E15410+E15410*(F15410-1)*$B$5</f>
        <v>0.999984846259524</v>
      </c>
      <c r="F15411" s="0" t="n">
        <f aca="false">F15410+$B$6*$B$5*($B$7-F15410-E15410*F15410*($B$7-1))</f>
        <v>0.999995419414108</v>
      </c>
    </row>
    <row r="15412" customFormat="false" ht="12.75" hidden="false" customHeight="false" outlineLevel="0" collapsed="false">
      <c r="D15412" s="0" t="n">
        <v>92.1300000000096</v>
      </c>
      <c r="E15412" s="0" t="n">
        <f aca="false">E15411+E15411*(F15411-1)*$B$5</f>
        <v>0.99998470884403</v>
      </c>
      <c r="F15412" s="0" t="n">
        <f aca="false">F15411+$B$6*$B$5*($B$7-F15411-E15411*F15411*($B$7-1))</f>
        <v>0.99999545402655</v>
      </c>
    </row>
    <row r="15413" customFormat="false" ht="12.75" hidden="false" customHeight="false" outlineLevel="0" collapsed="false">
      <c r="D15413" s="0" t="n">
        <v>92.1300000000096</v>
      </c>
      <c r="E15413" s="0" t="n">
        <f aca="false">E15412+E15412*(F15412-1)*$B$5</f>
        <v>0.999984572466912</v>
      </c>
      <c r="F15413" s="0" t="n">
        <f aca="false">F15412+$B$6*$B$5*($B$7-F15412-E15412*F15412*($B$7-1))</f>
        <v>0.999995488815793</v>
      </c>
    </row>
    <row r="15414" customFormat="false" ht="12.75" hidden="false" customHeight="false" outlineLevel="0" collapsed="false">
      <c r="D15414" s="0" t="n">
        <v>92.1300000000096</v>
      </c>
      <c r="E15414" s="0" t="n">
        <f aca="false">E15413+E15413*(F15413-1)*$B$5</f>
        <v>0.999984437133474</v>
      </c>
      <c r="F15414" s="0" t="n">
        <f aca="false">F15413+$B$6*$B$5*($B$7-F15413-E15413*F15413*($B$7-1))</f>
        <v>0.999995523779711</v>
      </c>
    </row>
    <row r="15415" customFormat="false" ht="12.75" hidden="false" customHeight="false" outlineLevel="0" collapsed="false">
      <c r="D15415" s="0" t="n">
        <v>92.1300000000096</v>
      </c>
      <c r="E15415" s="0" t="n">
        <f aca="false">E15414+E15414*(F15414-1)*$B$5</f>
        <v>0.999984302848955</v>
      </c>
      <c r="F15415" s="0" t="n">
        <f aca="false">F15414+$B$6*$B$5*($B$7-F15414-E15414*F15414*($B$7-1))</f>
        <v>0.999995558916174</v>
      </c>
    </row>
    <row r="15416" customFormat="false" ht="12.75" hidden="false" customHeight="false" outlineLevel="0" collapsed="false">
      <c r="D15416" s="0" t="n">
        <v>92.1300000000096</v>
      </c>
      <c r="E15416" s="0" t="n">
        <f aca="false">E15415+E15415*(F15415-1)*$B$5</f>
        <v>0.999984169618531</v>
      </c>
      <c r="F15416" s="0" t="n">
        <f aca="false">F15415+$B$6*$B$5*($B$7-F15415-E15415*F15415*($B$7-1))</f>
        <v>0.999995594223047</v>
      </c>
    </row>
    <row r="15417" customFormat="false" ht="12.75" hidden="false" customHeight="false" outlineLevel="0" collapsed="false">
      <c r="D15417" s="0" t="n">
        <v>92.1300000000096</v>
      </c>
      <c r="E15417" s="0" t="n">
        <f aca="false">E15416+E15416*(F15416-1)*$B$5</f>
        <v>0.999984037447315</v>
      </c>
      <c r="F15417" s="0" t="n">
        <f aca="false">F15416+$B$6*$B$5*($B$7-F15416-E15416*F15416*($B$7-1))</f>
        <v>0.999995629698187</v>
      </c>
    </row>
    <row r="15418" customFormat="false" ht="12.75" hidden="false" customHeight="false" outlineLevel="0" collapsed="false">
      <c r="D15418" s="0" t="n">
        <v>92.1300000000096</v>
      </c>
      <c r="E15418" s="0" t="n">
        <f aca="false">E15417+E15417*(F15417-1)*$B$5</f>
        <v>0.999983906340354</v>
      </c>
      <c r="F15418" s="0" t="n">
        <f aca="false">F15417+$B$6*$B$5*($B$7-F15417-E15417*F15417*($B$7-1))</f>
        <v>0.999995665339451</v>
      </c>
    </row>
    <row r="15419" customFormat="false" ht="12.75" hidden="false" customHeight="false" outlineLevel="0" collapsed="false">
      <c r="D15419" s="0" t="n">
        <v>92.1300000000096</v>
      </c>
      <c r="E15419" s="0" t="n">
        <f aca="false">E15418+E15418*(F15418-1)*$B$5</f>
        <v>0.99998377630263</v>
      </c>
      <c r="F15419" s="0" t="n">
        <f aca="false">F15418+$B$6*$B$5*($B$7-F15418-E15418*F15418*($B$7-1))</f>
        <v>0.999995701144686</v>
      </c>
    </row>
    <row r="15420" customFormat="false" ht="12.75" hidden="false" customHeight="false" outlineLevel="0" collapsed="false">
      <c r="D15420" s="0" t="n">
        <v>92.1300000000096</v>
      </c>
      <c r="E15420" s="0" t="n">
        <f aca="false">E15419+E15419*(F15419-1)*$B$5</f>
        <v>0.999983647339063</v>
      </c>
      <c r="F15420" s="0" t="n">
        <f aca="false">F15419+$B$6*$B$5*($B$7-F15419-E15419*F15419*($B$7-1))</f>
        <v>0.999995737111738</v>
      </c>
    </row>
    <row r="15421" customFormat="false" ht="12.75" hidden="false" customHeight="false" outlineLevel="0" collapsed="false">
      <c r="D15421" s="0" t="n">
        <v>92.1300000000096</v>
      </c>
      <c r="E15421" s="0" t="n">
        <f aca="false">E15420+E15420*(F15420-1)*$B$5</f>
        <v>0.999983519454506</v>
      </c>
      <c r="F15421" s="0" t="n">
        <f aca="false">F15420+$B$6*$B$5*($B$7-F15420-E15420*F15420*($B$7-1))</f>
        <v>0.999995773238446</v>
      </c>
    </row>
    <row r="15422" customFormat="false" ht="12.75" hidden="false" customHeight="false" outlineLevel="0" collapsed="false">
      <c r="D15422" s="0" t="n">
        <v>92.1300000000096</v>
      </c>
      <c r="E15422" s="0" t="n">
        <f aca="false">E15421+E15421*(F15421-1)*$B$5</f>
        <v>0.999983392653749</v>
      </c>
      <c r="F15422" s="0" t="n">
        <f aca="false">F15421+$B$6*$B$5*($B$7-F15421-E15421*F15421*($B$7-1))</f>
        <v>0.999995809522644</v>
      </c>
    </row>
    <row r="15423" customFormat="false" ht="12.75" hidden="false" customHeight="false" outlineLevel="0" collapsed="false">
      <c r="D15423" s="0" t="n">
        <v>92.1300000000096</v>
      </c>
      <c r="E15423" s="0" t="n">
        <f aca="false">E15422+E15422*(F15422-1)*$B$5</f>
        <v>0.999983266941516</v>
      </c>
      <c r="F15423" s="0" t="n">
        <f aca="false">F15422+$B$6*$B$5*($B$7-F15422-E15422*F15422*($B$7-1))</f>
        <v>0.999995845962165</v>
      </c>
    </row>
    <row r="15424" customFormat="false" ht="12.75" hidden="false" customHeight="false" outlineLevel="0" collapsed="false">
      <c r="D15424" s="0" t="n">
        <v>92.1300000000096</v>
      </c>
      <c r="E15424" s="0" t="n">
        <f aca="false">E15423+E15423*(F15423-1)*$B$5</f>
        <v>0.999983142322467</v>
      </c>
      <c r="F15424" s="0" t="n">
        <f aca="false">F15423+$B$6*$B$5*($B$7-F15423-E15423*F15423*($B$7-1))</f>
        <v>0.999995882554834</v>
      </c>
    </row>
    <row r="15425" customFormat="false" ht="12.75" hidden="false" customHeight="false" outlineLevel="0" collapsed="false">
      <c r="D15425" s="0" t="n">
        <v>92.1300000000096</v>
      </c>
      <c r="E15425" s="0" t="n">
        <f aca="false">E15424+E15424*(F15424-1)*$B$5</f>
        <v>0.999983018801194</v>
      </c>
      <c r="F15425" s="0" t="n">
        <f aca="false">F15424+$B$6*$B$5*($B$7-F15424-E15424*F15424*($B$7-1))</f>
        <v>0.999995919298473</v>
      </c>
    </row>
    <row r="15426" customFormat="false" ht="12.75" hidden="false" customHeight="false" outlineLevel="0" collapsed="false">
      <c r="D15426" s="0" t="n">
        <v>92.1300000000096</v>
      </c>
      <c r="E15426" s="0" t="n">
        <f aca="false">E15425+E15425*(F15425-1)*$B$5</f>
        <v>0.999982896382227</v>
      </c>
      <c r="F15426" s="0" t="n">
        <f aca="false">F15425+$B$6*$B$5*($B$7-F15425-E15425*F15425*($B$7-1))</f>
        <v>0.999995956190902</v>
      </c>
    </row>
    <row r="15427" customFormat="false" ht="12.75" hidden="false" customHeight="false" outlineLevel="0" collapsed="false">
      <c r="D15427" s="0" t="n">
        <v>92.1300000000096</v>
      </c>
      <c r="E15427" s="0" t="n">
        <f aca="false">E15426+E15426*(F15426-1)*$B$5</f>
        <v>0.999982775070029</v>
      </c>
      <c r="F15427" s="0" t="n">
        <f aca="false">F15426+$B$6*$B$5*($B$7-F15426-E15426*F15426*($B$7-1))</f>
        <v>0.999995993229933</v>
      </c>
    </row>
    <row r="15428" customFormat="false" ht="12.75" hidden="false" customHeight="false" outlineLevel="0" collapsed="false">
      <c r="D15428" s="0" t="n">
        <v>92.1300000000096</v>
      </c>
      <c r="E15428" s="0" t="n">
        <f aca="false">E15427+E15427*(F15427-1)*$B$5</f>
        <v>0.999982654868997</v>
      </c>
      <c r="F15428" s="0" t="n">
        <f aca="false">F15427+$B$6*$B$5*($B$7-F15427-E15427*F15427*($B$7-1))</f>
        <v>0.999996030413377</v>
      </c>
    </row>
    <row r="15429" customFormat="false" ht="12.75" hidden="false" customHeight="false" outlineLevel="0" collapsed="false">
      <c r="D15429" s="0" t="n">
        <v>92.1300000000096</v>
      </c>
      <c r="E15429" s="0" t="n">
        <f aca="false">E15428+E15428*(F15428-1)*$B$5</f>
        <v>0.999982535783464</v>
      </c>
      <c r="F15429" s="0" t="n">
        <f aca="false">F15428+$B$6*$B$5*($B$7-F15428-E15428*F15428*($B$7-1))</f>
        <v>0.999996067739041</v>
      </c>
    </row>
    <row r="15430" customFormat="false" ht="12.75" hidden="false" customHeight="false" outlineLevel="0" collapsed="false">
      <c r="D15430" s="0" t="n">
        <v>92.1300000000096</v>
      </c>
      <c r="E15430" s="0" t="n">
        <f aca="false">E15429+E15429*(F15429-1)*$B$5</f>
        <v>0.999982417817696</v>
      </c>
      <c r="F15430" s="0" t="n">
        <f aca="false">F15429+$B$6*$B$5*($B$7-F15429-E15429*F15429*($B$7-1))</f>
        <v>0.999996105204728</v>
      </c>
    </row>
    <row r="15431" customFormat="false" ht="12.75" hidden="false" customHeight="false" outlineLevel="0" collapsed="false">
      <c r="D15431" s="0" t="n">
        <v>92.1300000000096</v>
      </c>
      <c r="E15431" s="0" t="n">
        <f aca="false">E15430+E15430*(F15430-1)*$B$5</f>
        <v>0.999982300975892</v>
      </c>
      <c r="F15431" s="0" t="n">
        <f aca="false">F15430+$B$6*$B$5*($B$7-F15430-E15430*F15430*($B$7-1))</f>
        <v>0.999996142808237</v>
      </c>
    </row>
    <row r="15432" customFormat="false" ht="12.75" hidden="false" customHeight="false" outlineLevel="0" collapsed="false">
      <c r="D15432" s="0" t="n">
        <v>92.1300000000096</v>
      </c>
      <c r="E15432" s="0" t="n">
        <f aca="false">E15431+E15431*(F15431-1)*$B$5</f>
        <v>0.999982185262187</v>
      </c>
      <c r="F15432" s="0" t="n">
        <f aca="false">F15431+$B$6*$B$5*($B$7-F15431-E15431*F15431*($B$7-1))</f>
        <v>0.999996180547366</v>
      </c>
    </row>
    <row r="15433" customFormat="false" ht="12.75" hidden="false" customHeight="false" outlineLevel="0" collapsed="false">
      <c r="D15433" s="0" t="n">
        <v>92.1300000000096</v>
      </c>
      <c r="E15433" s="0" t="n">
        <f aca="false">E15432+E15432*(F15432-1)*$B$5</f>
        <v>0.999982070680649</v>
      </c>
      <c r="F15433" s="0" t="n">
        <f aca="false">F15432+$B$6*$B$5*($B$7-F15432-E15432*F15432*($B$7-1))</f>
        <v>0.999996218419906</v>
      </c>
    </row>
    <row r="15434" customFormat="false" ht="12.75" hidden="false" customHeight="false" outlineLevel="0" collapsed="false">
      <c r="D15434" s="0" t="n">
        <v>92.1300000000096</v>
      </c>
      <c r="E15434" s="0" t="n">
        <f aca="false">E15433+E15433*(F15433-1)*$B$5</f>
        <v>0.999981957235281</v>
      </c>
      <c r="F15434" s="0" t="n">
        <f aca="false">F15433+$B$6*$B$5*($B$7-F15433-E15433*F15433*($B$7-1))</f>
        <v>0.999996256423648</v>
      </c>
    </row>
    <row r="15435" customFormat="false" ht="12.75" hidden="false" customHeight="false" outlineLevel="0" collapsed="false">
      <c r="D15435" s="0" t="n">
        <v>92.1300000000096</v>
      </c>
      <c r="E15435" s="0" t="n">
        <f aca="false">E15434+E15434*(F15434-1)*$B$5</f>
        <v>0.999981844930016</v>
      </c>
      <c r="F15435" s="0" t="n">
        <f aca="false">F15434+$B$6*$B$5*($B$7-F15434-E15434*F15434*($B$7-1))</f>
        <v>0.999996294556378</v>
      </c>
    </row>
    <row r="15436" customFormat="false" ht="12.75" hidden="false" customHeight="false" outlineLevel="0" collapsed="false">
      <c r="D15436" s="0" t="n">
        <v>92.1300000000096</v>
      </c>
      <c r="E15436" s="0" t="n">
        <f aca="false">E15435+E15435*(F15435-1)*$B$5</f>
        <v>0.999981733768726</v>
      </c>
      <c r="F15436" s="0" t="n">
        <f aca="false">F15435+$B$6*$B$5*($B$7-F15435-E15435*F15435*($B$7-1))</f>
        <v>0.999996332815881</v>
      </c>
    </row>
    <row r="15437" customFormat="false" ht="12.75" hidden="false" customHeight="false" outlineLevel="0" collapsed="false">
      <c r="D15437" s="0" t="n">
        <v>92.1300000000096</v>
      </c>
      <c r="E15437" s="0" t="n">
        <f aca="false">E15436+E15436*(F15436-1)*$B$5</f>
        <v>0.999981623755212</v>
      </c>
      <c r="F15437" s="0" t="n">
        <f aca="false">F15436+$B$6*$B$5*($B$7-F15436-E15436*F15436*($B$7-1))</f>
        <v>0.999996371199939</v>
      </c>
    </row>
    <row r="15438" customFormat="false" ht="12.75" hidden="false" customHeight="false" outlineLevel="0" collapsed="false">
      <c r="D15438" s="0" t="n">
        <v>92.1300000000096</v>
      </c>
      <c r="E15438" s="0" t="n">
        <f aca="false">E15437+E15437*(F15437-1)*$B$5</f>
        <v>0.999981514893211</v>
      </c>
      <c r="F15438" s="0" t="n">
        <f aca="false">F15437+$B$6*$B$5*($B$7-F15437-E15437*F15437*($B$7-1))</f>
        <v>0.999996409706329</v>
      </c>
    </row>
    <row r="15439" customFormat="false" ht="12.75" hidden="false" customHeight="false" outlineLevel="0" collapsed="false">
      <c r="D15439" s="0" t="n">
        <v>92.1300000000096</v>
      </c>
      <c r="E15439" s="0" t="n">
        <f aca="false">E15438+E15438*(F15438-1)*$B$5</f>
        <v>0.999981407186391</v>
      </c>
      <c r="F15439" s="0" t="n">
        <f aca="false">F15438+$B$6*$B$5*($B$7-F15438-E15438*F15438*($B$7-1))</f>
        <v>0.999996448332828</v>
      </c>
    </row>
    <row r="15440" customFormat="false" ht="12.75" hidden="false" customHeight="false" outlineLevel="0" collapsed="false">
      <c r="D15440" s="0" t="n">
        <v>92.1300000000096</v>
      </c>
      <c r="E15440" s="0" t="n">
        <f aca="false">E15439+E15439*(F15439-1)*$B$5</f>
        <v>0.999981300638357</v>
      </c>
      <c r="F15440" s="0" t="n">
        <f aca="false">F15439+$B$6*$B$5*($B$7-F15439-E15439*F15439*($B$7-1))</f>
        <v>0.999996487077209</v>
      </c>
    </row>
    <row r="15441" customFormat="false" ht="12.75" hidden="false" customHeight="false" outlineLevel="0" collapsed="false">
      <c r="D15441" s="0" t="n">
        <v>92.1300000000096</v>
      </c>
      <c r="E15441" s="0" t="n">
        <f aca="false">E15440+E15440*(F15440-1)*$B$5</f>
        <v>0.999981195252644</v>
      </c>
      <c r="F15441" s="0" t="n">
        <f aca="false">F15440+$B$6*$B$5*($B$7-F15440-E15440*F15440*($B$7-1))</f>
        <v>0.999996525937245</v>
      </c>
    </row>
    <row r="15442" customFormat="false" ht="12.75" hidden="false" customHeight="false" outlineLevel="0" collapsed="false">
      <c r="D15442" s="0" t="n">
        <v>92.1300000000096</v>
      </c>
      <c r="E15442" s="0" t="n">
        <f aca="false">E15441+E15441*(F15441-1)*$B$5</f>
        <v>0.999981091032722</v>
      </c>
      <c r="F15442" s="0" t="n">
        <f aca="false">F15441+$B$6*$B$5*($B$7-F15441-E15441*F15441*($B$7-1))</f>
        <v>0.999996564910705</v>
      </c>
    </row>
    <row r="15443" customFormat="false" ht="12.75" hidden="false" customHeight="false" outlineLevel="0" collapsed="false">
      <c r="D15443" s="0" t="n">
        <v>92.1300000000096</v>
      </c>
      <c r="E15443" s="0" t="n">
        <f aca="false">E15442+E15442*(F15442-1)*$B$5</f>
        <v>0.999980987981991</v>
      </c>
      <c r="F15443" s="0" t="n">
        <f aca="false">F15442+$B$6*$B$5*($B$7-F15442-E15442*F15442*($B$7-1))</f>
        <v>0.999996603995356</v>
      </c>
    </row>
    <row r="15444" customFormat="false" ht="12.75" hidden="false" customHeight="false" outlineLevel="0" collapsed="false">
      <c r="D15444" s="0" t="n">
        <v>92.1300000000096</v>
      </c>
      <c r="E15444" s="0" t="n">
        <f aca="false">E15443+E15443*(F15443-1)*$B$5</f>
        <v>0.999980886103789</v>
      </c>
      <c r="F15444" s="0" t="n">
        <f aca="false">F15443+$B$6*$B$5*($B$7-F15443-E15443*F15443*($B$7-1))</f>
        <v>0.999996643188963</v>
      </c>
    </row>
    <row r="15445" customFormat="false" ht="12.75" hidden="false" customHeight="false" outlineLevel="0" collapsed="false">
      <c r="D15445" s="0" t="n">
        <v>92.1300000000096</v>
      </c>
      <c r="E15445" s="0" t="n">
        <f aca="false">E15444+E15444*(F15444-1)*$B$5</f>
        <v>0.999980785401383</v>
      </c>
      <c r="F15445" s="0" t="n">
        <f aca="false">F15444+$B$6*$B$5*($B$7-F15444-E15444*F15444*($B$7-1))</f>
        <v>0.999996682489291</v>
      </c>
    </row>
    <row r="15446" customFormat="false" ht="12.75" hidden="false" customHeight="false" outlineLevel="0" collapsed="false">
      <c r="D15446" s="0" t="n">
        <v>92.1300000000096</v>
      </c>
      <c r="E15446" s="0" t="n">
        <f aca="false">E15445+E15445*(F15445-1)*$B$5</f>
        <v>0.999980685877974</v>
      </c>
      <c r="F15446" s="0" t="n">
        <f aca="false">F15445+$B$6*$B$5*($B$7-F15445-E15445*F15445*($B$7-1))</f>
        <v>0.999996721894101</v>
      </c>
    </row>
    <row r="15447" customFormat="false" ht="12.75" hidden="false" customHeight="false" outlineLevel="0" collapsed="false">
      <c r="D15447" s="0" t="n">
        <v>92.1300000000096</v>
      </c>
      <c r="E15447" s="0" t="n">
        <f aca="false">E15446+E15446*(F15446-1)*$B$5</f>
        <v>0.999980587536696</v>
      </c>
      <c r="F15447" s="0" t="n">
        <f aca="false">F15446+$B$6*$B$5*($B$7-F15446-E15446*F15446*($B$7-1))</f>
        <v>0.999996761401153</v>
      </c>
    </row>
    <row r="15448" customFormat="false" ht="12.75" hidden="false" customHeight="false" outlineLevel="0" collapsed="false">
      <c r="D15448" s="0" t="n">
        <v>92.1300000000096</v>
      </c>
      <c r="E15448" s="0" t="n">
        <f aca="false">E15447+E15447*(F15447-1)*$B$5</f>
        <v>0.999980490380617</v>
      </c>
      <c r="F15448" s="0" t="n">
        <f aca="false">F15447+$B$6*$B$5*($B$7-F15447-E15447*F15447*($B$7-1))</f>
        <v>0.999996801008208</v>
      </c>
    </row>
    <row r="15449" customFormat="false" ht="12.75" hidden="false" customHeight="false" outlineLevel="0" collapsed="false">
      <c r="D15449" s="0" t="n">
        <v>92.1300000000096</v>
      </c>
      <c r="E15449" s="0" t="n">
        <f aca="false">E15448+E15448*(F15448-1)*$B$5</f>
        <v>0.999980394412735</v>
      </c>
      <c r="F15449" s="0" t="n">
        <f aca="false">F15448+$B$6*$B$5*($B$7-F15448-E15448*F15448*($B$7-1))</f>
        <v>0.999996840713022</v>
      </c>
    </row>
    <row r="15450" customFormat="false" ht="12.75" hidden="false" customHeight="false" outlineLevel="0" collapsed="false">
      <c r="D15450" s="0" t="n">
        <v>92.1300000000096</v>
      </c>
      <c r="E15450" s="0" t="n">
        <f aca="false">E15449+E15449*(F15449-1)*$B$5</f>
        <v>0.999980299635984</v>
      </c>
      <c r="F15450" s="0" t="n">
        <f aca="false">F15449+$B$6*$B$5*($B$7-F15449-E15449*F15449*($B$7-1))</f>
        <v>0.999996880513353</v>
      </c>
    </row>
    <row r="15451" customFormat="false" ht="12.75" hidden="false" customHeight="false" outlineLevel="0" collapsed="false">
      <c r="D15451" s="0" t="n">
        <v>92.1300000000096</v>
      </c>
      <c r="E15451" s="0" t="n">
        <f aca="false">E15450+E15450*(F15450-1)*$B$5</f>
        <v>0.999980206053228</v>
      </c>
      <c r="F15451" s="0" t="n">
        <f aca="false">F15450+$B$6*$B$5*($B$7-F15450-E15450*F15450*($B$7-1))</f>
        <v>0.999996920406955</v>
      </c>
    </row>
    <row r="15452" customFormat="false" ht="12.75" hidden="false" customHeight="false" outlineLevel="0" collapsed="false">
      <c r="D15452" s="0" t="n">
        <v>92.1300000000096</v>
      </c>
      <c r="E15452" s="0" t="n">
        <f aca="false">E15451+E15451*(F15451-1)*$B$5</f>
        <v>0.999980113667266</v>
      </c>
      <c r="F15452" s="0" t="n">
        <f aca="false">F15451+$B$6*$B$5*($B$7-F15451-E15451*F15451*($B$7-1))</f>
        <v>0.999996960391584</v>
      </c>
    </row>
    <row r="15453" customFormat="false" ht="12.75" hidden="false" customHeight="false" outlineLevel="0" collapsed="false">
      <c r="D15453" s="0" t="n">
        <v>92.1300000000096</v>
      </c>
      <c r="E15453" s="0" t="n">
        <f aca="false">E15452+E15452*(F15452-1)*$B$5</f>
        <v>0.999980022480827</v>
      </c>
      <c r="F15453" s="0" t="n">
        <f aca="false">F15452+$B$6*$B$5*($B$7-F15452-E15452*F15452*($B$7-1))</f>
        <v>0.999997000464993</v>
      </c>
    </row>
    <row r="15454" customFormat="false" ht="12.75" hidden="false" customHeight="false" outlineLevel="0" collapsed="false">
      <c r="D15454" s="0" t="n">
        <v>92.1300000000096</v>
      </c>
      <c r="E15454" s="0" t="n">
        <f aca="false">E15453+E15453*(F15453-1)*$B$5</f>
        <v>0.999979932496574</v>
      </c>
      <c r="F15454" s="0" t="n">
        <f aca="false">F15453+$B$6*$B$5*($B$7-F15453-E15453*F15453*($B$7-1))</f>
        <v>0.999997040624935</v>
      </c>
    </row>
    <row r="15455" customFormat="false" ht="12.75" hidden="false" customHeight="false" outlineLevel="0" collapsed="false">
      <c r="D15455" s="0" t="n">
        <v>92.1300000000096</v>
      </c>
      <c r="E15455" s="0" t="n">
        <f aca="false">E15454+E15454*(F15454-1)*$B$5</f>
        <v>0.999979843717104</v>
      </c>
      <c r="F15455" s="0" t="n">
        <f aca="false">F15454+$B$6*$B$5*($B$7-F15454-E15454*F15454*($B$7-1))</f>
        <v>0.999997080869163</v>
      </c>
    </row>
    <row r="15456" customFormat="false" ht="12.75" hidden="false" customHeight="false" outlineLevel="0" collapsed="false">
      <c r="D15456" s="0" t="n">
        <v>92.1300000000096</v>
      </c>
      <c r="E15456" s="0" t="n">
        <f aca="false">E15455+E15455*(F15455-1)*$B$5</f>
        <v>0.999979756144944</v>
      </c>
      <c r="F15456" s="0" t="n">
        <f aca="false">F15455+$B$6*$B$5*($B$7-F15455-E15455*F15455*($B$7-1))</f>
        <v>0.999997121195428</v>
      </c>
    </row>
    <row r="15457" customFormat="false" ht="12.75" hidden="false" customHeight="false" outlineLevel="0" collapsed="false">
      <c r="D15457" s="0" t="n">
        <v>92.1300000000096</v>
      </c>
      <c r="E15457" s="0" t="n">
        <f aca="false">E15456+E15456*(F15456-1)*$B$5</f>
        <v>0.999979669782555</v>
      </c>
      <c r="F15457" s="0" t="n">
        <f aca="false">F15456+$B$6*$B$5*($B$7-F15456-E15456*F15456*($B$7-1))</f>
        <v>0.999997161601483</v>
      </c>
    </row>
    <row r="15458" customFormat="false" ht="12.75" hidden="false" customHeight="false" outlineLevel="0" collapsed="false">
      <c r="D15458" s="0" t="n">
        <v>92.1300000000096</v>
      </c>
      <c r="E15458" s="0" t="n">
        <f aca="false">E15457+E15457*(F15457-1)*$B$5</f>
        <v>0.999979584632331</v>
      </c>
      <c r="F15458" s="0" t="n">
        <f aca="false">F15457+$B$6*$B$5*($B$7-F15457-E15457*F15457*($B$7-1))</f>
        <v>0.999997202085078</v>
      </c>
    </row>
    <row r="15459" customFormat="false" ht="12.75" hidden="false" customHeight="false" outlineLevel="0" collapsed="false">
      <c r="D15459" s="0" t="n">
        <v>92.1300000000096</v>
      </c>
      <c r="E15459" s="0" t="n">
        <f aca="false">E15458+E15458*(F15458-1)*$B$5</f>
        <v>0.999979500696597</v>
      </c>
      <c r="F15459" s="0" t="n">
        <f aca="false">F15458+$B$6*$B$5*($B$7-F15458-E15458*F15458*($B$7-1))</f>
        <v>0.999997242643965</v>
      </c>
    </row>
    <row r="15460" customFormat="false" ht="12.75" hidden="false" customHeight="false" outlineLevel="0" collapsed="false">
      <c r="D15460" s="0" t="n">
        <v>92.1300000000096</v>
      </c>
      <c r="E15460" s="0" t="n">
        <f aca="false">E15459+E15459*(F15459-1)*$B$5</f>
        <v>0.999979417977611</v>
      </c>
      <c r="F15460" s="0" t="n">
        <f aca="false">F15459+$B$6*$B$5*($B$7-F15459-E15459*F15459*($B$7-1))</f>
        <v>0.999997283275896</v>
      </c>
    </row>
    <row r="15461" customFormat="false" ht="12.75" hidden="false" customHeight="false" outlineLevel="0" collapsed="false">
      <c r="D15461" s="0" t="n">
        <v>92.1300000000096</v>
      </c>
      <c r="E15461" s="0" t="n">
        <f aca="false">E15460+E15460*(F15460-1)*$B$5</f>
        <v>0.999979336477566</v>
      </c>
      <c r="F15461" s="0" t="n">
        <f aca="false">F15460+$B$6*$B$5*($B$7-F15460-E15460*F15460*($B$7-1))</f>
        <v>0.999997323978621</v>
      </c>
    </row>
    <row r="15462" customFormat="false" ht="12.75" hidden="false" customHeight="false" outlineLevel="0" collapsed="false">
      <c r="D15462" s="0" t="n">
        <v>92.1300000000096</v>
      </c>
      <c r="E15462" s="0" t="n">
        <f aca="false">E15461+E15461*(F15461-1)*$B$5</f>
        <v>0.999979256198583</v>
      </c>
      <c r="F15462" s="0" t="n">
        <f aca="false">F15461+$B$6*$B$5*($B$7-F15461-E15461*F15461*($B$7-1))</f>
        <v>0.999997364749892</v>
      </c>
    </row>
    <row r="15463" customFormat="false" ht="12.75" hidden="false" customHeight="false" outlineLevel="0" collapsed="false">
      <c r="D15463" s="0" t="n">
        <v>92.1300000000096</v>
      </c>
      <c r="E15463" s="0" t="n">
        <f aca="false">E15462+E15462*(F15462-1)*$B$5</f>
        <v>0.99997917714272</v>
      </c>
      <c r="F15463" s="0" t="n">
        <f aca="false">F15462+$B$6*$B$5*($B$7-F15462-E15462*F15462*($B$7-1))</f>
        <v>0.999997405587462</v>
      </c>
    </row>
    <row r="15464" customFormat="false" ht="12.75" hidden="false" customHeight="false" outlineLevel="0" collapsed="false">
      <c r="D15464" s="0" t="n">
        <v>92.1300000000096</v>
      </c>
      <c r="E15464" s="0" t="n">
        <f aca="false">E15463+E15463*(F15463-1)*$B$5</f>
        <v>0.999979099311965</v>
      </c>
      <c r="F15464" s="0" t="n">
        <f aca="false">F15463+$B$6*$B$5*($B$7-F15463-E15463*F15463*($B$7-1))</f>
        <v>0.999997446489082</v>
      </c>
    </row>
    <row r="15465" customFormat="false" ht="12.75" hidden="false" customHeight="false" outlineLevel="0" collapsed="false">
      <c r="D15465" s="0" t="n">
        <v>92.1300000000096</v>
      </c>
      <c r="E15465" s="0" t="n">
        <f aca="false">E15464+E15464*(F15464-1)*$B$5</f>
        <v>0.999979022708238</v>
      </c>
      <c r="F15465" s="0" t="n">
        <f aca="false">F15464+$B$6*$B$5*($B$7-F15464-E15464*F15464*($B$7-1))</f>
        <v>0.999997487452506</v>
      </c>
    </row>
    <row r="15466" customFormat="false" ht="12.75" hidden="false" customHeight="false" outlineLevel="0" collapsed="false">
      <c r="D15466" s="0" t="n">
        <v>92.1300000000096</v>
      </c>
      <c r="E15466" s="0" t="n">
        <f aca="false">E15465+E15465*(F15465-1)*$B$5</f>
        <v>0.999978947333394</v>
      </c>
      <c r="F15466" s="0" t="n">
        <f aca="false">F15465+$B$6*$B$5*($B$7-F15465-E15465*F15465*($B$7-1))</f>
        <v>0.999997528475487</v>
      </c>
    </row>
    <row r="15467" customFormat="false" ht="12.75" hidden="false" customHeight="false" outlineLevel="0" collapsed="false">
      <c r="D15467" s="0" t="n">
        <v>92.1300000000096</v>
      </c>
      <c r="E15467" s="0" t="n">
        <f aca="false">E15466+E15466*(F15466-1)*$B$5</f>
        <v>0.99997887318922</v>
      </c>
      <c r="F15467" s="0" t="n">
        <f aca="false">F15466+$B$6*$B$5*($B$7-F15466-E15466*F15466*($B$7-1))</f>
        <v>0.999997569555781</v>
      </c>
    </row>
    <row r="15468" customFormat="false" ht="12.75" hidden="false" customHeight="false" outlineLevel="0" collapsed="false">
      <c r="D15468" s="0" t="n">
        <v>92.1300000000096</v>
      </c>
      <c r="E15468" s="0" t="n">
        <f aca="false">E15467+E15467*(F15467-1)*$B$5</f>
        <v>0.999978800277434</v>
      </c>
      <c r="F15468" s="0" t="n">
        <f aca="false">F15467+$B$6*$B$5*($B$7-F15467-E15467*F15467*($B$7-1))</f>
        <v>0.999997610691142</v>
      </c>
    </row>
    <row r="15469" customFormat="false" ht="12.75" hidden="false" customHeight="false" outlineLevel="0" collapsed="false">
      <c r="D15469" s="0" t="n">
        <v>92.1300000000096</v>
      </c>
      <c r="E15469" s="0" t="n">
        <f aca="false">E15468+E15468*(F15468-1)*$B$5</f>
        <v>0.999978728599688</v>
      </c>
      <c r="F15469" s="0" t="n">
        <f aca="false">F15468+$B$6*$B$5*($B$7-F15468-E15468*F15468*($B$7-1))</f>
        <v>0.999997651879327</v>
      </c>
    </row>
    <row r="15470" customFormat="false" ht="12.75" hidden="false" customHeight="false" outlineLevel="0" collapsed="false">
      <c r="D15470" s="0" t="n">
        <v>92.1300000000096</v>
      </c>
      <c r="E15470" s="0" t="n">
        <f aca="false">E15469+E15469*(F15469-1)*$B$5</f>
        <v>0.999978658157566</v>
      </c>
      <c r="F15470" s="0" t="n">
        <f aca="false">F15469+$B$6*$B$5*($B$7-F15469-E15469*F15469*($B$7-1))</f>
        <v>0.999997693118094</v>
      </c>
    </row>
    <row r="15471" customFormat="false" ht="12.75" hidden="false" customHeight="false" outlineLevel="0" collapsed="false">
      <c r="D15471" s="0" t="n">
        <v>92.1300000000096</v>
      </c>
      <c r="E15471" s="0" t="n">
        <f aca="false">E15470+E15470*(F15470-1)*$B$5</f>
        <v>0.999978588952586</v>
      </c>
      <c r="F15471" s="0" t="n">
        <f aca="false">F15470+$B$6*$B$5*($B$7-F15470-E15470*F15470*($B$7-1))</f>
        <v>0.999997734405202</v>
      </c>
    </row>
    <row r="15472" customFormat="false" ht="12.75" hidden="false" customHeight="false" outlineLevel="0" collapsed="false">
      <c r="D15472" s="0" t="n">
        <v>92.1300000000096</v>
      </c>
      <c r="E15472" s="0" t="n">
        <f aca="false">E15471+E15471*(F15471-1)*$B$5</f>
        <v>0.999978520986197</v>
      </c>
      <c r="F15472" s="0" t="n">
        <f aca="false">F15471+$B$6*$B$5*($B$7-F15471-E15471*F15471*($B$7-1))</f>
        <v>0.99999777573841</v>
      </c>
    </row>
    <row r="15473" customFormat="false" ht="12.75" hidden="false" customHeight="false" outlineLevel="0" collapsed="false">
      <c r="D15473" s="0" t="n">
        <v>92.1300000000096</v>
      </c>
      <c r="E15473" s="0" t="n">
        <f aca="false">E15472+E15472*(F15472-1)*$B$5</f>
        <v>0.999978454259783</v>
      </c>
      <c r="F15473" s="0" t="n">
        <f aca="false">F15472+$B$6*$B$5*($B$7-F15472-E15472*F15472*($B$7-1))</f>
        <v>0.999997817115482</v>
      </c>
    </row>
    <row r="15474" customFormat="false" ht="12.75" hidden="false" customHeight="false" outlineLevel="0" collapsed="false">
      <c r="D15474" s="0" t="n">
        <v>92.1300000000096</v>
      </c>
      <c r="E15474" s="0" t="n">
        <f aca="false">E15473+E15473*(F15473-1)*$B$5</f>
        <v>0.999978388774658</v>
      </c>
      <c r="F15474" s="0" t="n">
        <f aca="false">F15473+$B$6*$B$5*($B$7-F15473-E15473*F15473*($B$7-1))</f>
        <v>0.99999785853418</v>
      </c>
    </row>
    <row r="15475" customFormat="false" ht="12.75" hidden="false" customHeight="false" outlineLevel="0" collapsed="false">
      <c r="D15475" s="0" t="n">
        <v>92.1300000000096</v>
      </c>
      <c r="E15475" s="0" t="n">
        <f aca="false">E15474+E15474*(F15474-1)*$B$5</f>
        <v>0.999978324532072</v>
      </c>
      <c r="F15475" s="0" t="n">
        <f aca="false">F15474+$B$6*$B$5*($B$7-F15474-E15474*F15474*($B$7-1))</f>
        <v>0.99999789999227</v>
      </c>
    </row>
    <row r="15476" customFormat="false" ht="12.75" hidden="false" customHeight="false" outlineLevel="0" collapsed="false">
      <c r="D15476" s="0" t="n">
        <v>92.1300000000096</v>
      </c>
      <c r="E15476" s="0" t="n">
        <f aca="false">E15475+E15475*(F15475-1)*$B$5</f>
        <v>0.999978261533205</v>
      </c>
      <c r="F15476" s="0" t="n">
        <f aca="false">F15475+$B$6*$B$5*($B$7-F15475-E15475*F15475*($B$7-1))</f>
        <v>0.999997941487519</v>
      </c>
    </row>
    <row r="15477" customFormat="false" ht="12.75" hidden="false" customHeight="false" outlineLevel="0" collapsed="false">
      <c r="D15477" s="0" t="n">
        <v>92.1300000000096</v>
      </c>
      <c r="E15477" s="0" t="n">
        <f aca="false">E15476+E15476*(F15476-1)*$B$5</f>
        <v>0.999978199779173</v>
      </c>
      <c r="F15477" s="0" t="n">
        <f aca="false">F15476+$B$6*$B$5*($B$7-F15476-E15476*F15476*($B$7-1))</f>
        <v>0.999997983017696</v>
      </c>
    </row>
    <row r="15478" customFormat="false" ht="12.75" hidden="false" customHeight="false" outlineLevel="0" collapsed="false">
      <c r="D15478" s="0" t="n">
        <v>92.1300000000096</v>
      </c>
      <c r="E15478" s="0" t="n">
        <f aca="false">E15477+E15477*(F15477-1)*$B$5</f>
        <v>0.999978139271023</v>
      </c>
      <c r="F15478" s="0" t="n">
        <f aca="false">F15477+$B$6*$B$5*($B$7-F15477-E15477*F15477*($B$7-1))</f>
        <v>0.999998024580572</v>
      </c>
    </row>
    <row r="15479" customFormat="false" ht="12.75" hidden="false" customHeight="false" outlineLevel="0" collapsed="false">
      <c r="D15479" s="0" t="n">
        <v>92.1300000000096</v>
      </c>
      <c r="E15479" s="0" t="n">
        <f aca="false">E15478+E15478*(F15478-1)*$B$5</f>
        <v>0.999978080009736</v>
      </c>
      <c r="F15479" s="0" t="n">
        <f aca="false">F15478+$B$6*$B$5*($B$7-F15478-E15478*F15478*($B$7-1))</f>
        <v>0.99999806617392</v>
      </c>
    </row>
    <row r="15480" customFormat="false" ht="12.75" hidden="false" customHeight="false" outlineLevel="0" collapsed="false">
      <c r="D15480" s="0" t="n">
        <v>92.1300000000096</v>
      </c>
      <c r="E15480" s="0" t="n">
        <f aca="false">E15479+E15479*(F15479-1)*$B$5</f>
        <v>0.999978021996225</v>
      </c>
      <c r="F15480" s="0" t="n">
        <f aca="false">F15479+$B$6*$B$5*($B$7-F15479-E15479*F15479*($B$7-1))</f>
        <v>0.999998107795517</v>
      </c>
    </row>
    <row r="15481" customFormat="false" ht="12.75" hidden="false" customHeight="false" outlineLevel="0" collapsed="false">
      <c r="D15481" s="0" t="n">
        <v>92.1300000000096</v>
      </c>
      <c r="E15481" s="0" t="n">
        <f aca="false">E15480+E15480*(F15480-1)*$B$5</f>
        <v>0.999977965231338</v>
      </c>
      <c r="F15481" s="0" t="n">
        <f aca="false">F15480+$B$6*$B$5*($B$7-F15480-E15480*F15480*($B$7-1))</f>
        <v>0.999998149443139</v>
      </c>
    </row>
    <row r="15482" customFormat="false" ht="12.75" hidden="false" customHeight="false" outlineLevel="0" collapsed="false">
      <c r="D15482" s="0" t="n">
        <v>92.1300000000096</v>
      </c>
      <c r="E15482" s="0" t="n">
        <f aca="false">E15481+E15481*(F15481-1)*$B$5</f>
        <v>0.999977909715856</v>
      </c>
      <c r="F15482" s="0" t="n">
        <f aca="false">F15481+$B$6*$B$5*($B$7-F15481-E15481*F15481*($B$7-1))</f>
        <v>0.999998191114568</v>
      </c>
    </row>
    <row r="15483" customFormat="false" ht="12.75" hidden="false" customHeight="false" outlineLevel="0" collapsed="false">
      <c r="D15483" s="0" t="n">
        <v>92.1300000000096</v>
      </c>
      <c r="E15483" s="0" t="n">
        <f aca="false">E15482+E15482*(F15482-1)*$B$5</f>
        <v>0.999977855450492</v>
      </c>
      <c r="F15483" s="0" t="n">
        <f aca="false">F15482+$B$6*$B$5*($B$7-F15482-E15482*F15482*($B$7-1))</f>
        <v>0.999998232807586</v>
      </c>
    </row>
    <row r="15484" customFormat="false" ht="12.75" hidden="false" customHeight="false" outlineLevel="0" collapsed="false">
      <c r="D15484" s="0" t="n">
        <v>92.1300000000096</v>
      </c>
      <c r="E15484" s="0" t="n">
        <f aca="false">E15483+E15483*(F15483-1)*$B$5</f>
        <v>0.999977802435893</v>
      </c>
      <c r="F15484" s="0" t="n">
        <f aca="false">F15483+$B$6*$B$5*($B$7-F15483-E15483*F15483*($B$7-1))</f>
        <v>0.999998274519981</v>
      </c>
    </row>
    <row r="15485" customFormat="false" ht="12.75" hidden="false" customHeight="false" outlineLevel="0" collapsed="false">
      <c r="D15485" s="0" t="n">
        <v>92.1300000000096</v>
      </c>
      <c r="E15485" s="0" t="n">
        <f aca="false">E15484+E15484*(F15484-1)*$B$5</f>
        <v>0.999977750672642</v>
      </c>
      <c r="F15485" s="0" t="n">
        <f aca="false">F15484+$B$6*$B$5*($B$7-F15484-E15484*F15484*($B$7-1))</f>
        <v>0.99999831624954</v>
      </c>
    </row>
    <row r="15486" customFormat="false" ht="12.75" hidden="false" customHeight="false" outlineLevel="0" collapsed="false">
      <c r="D15486" s="0" t="n">
        <v>92.1300000000096</v>
      </c>
      <c r="E15486" s="0" t="n">
        <f aca="false">E15485+E15485*(F15485-1)*$B$5</f>
        <v>0.999977700161252</v>
      </c>
      <c r="F15486" s="0" t="n">
        <f aca="false">F15485+$B$6*$B$5*($B$7-F15485-E15485*F15485*($B$7-1))</f>
        <v>0.999998357994055</v>
      </c>
    </row>
    <row r="15487" customFormat="false" ht="12.75" hidden="false" customHeight="false" outlineLevel="0" collapsed="false">
      <c r="D15487" s="0" t="n">
        <v>92.1300000000096</v>
      </c>
      <c r="E15487" s="0" t="n">
        <f aca="false">E15486+E15486*(F15486-1)*$B$5</f>
        <v>0.999977650902172</v>
      </c>
      <c r="F15487" s="0" t="n">
        <f aca="false">F15486+$B$6*$B$5*($B$7-F15486-E15486*F15486*($B$7-1))</f>
        <v>0.999998399751321</v>
      </c>
    </row>
    <row r="15488" customFormat="false" ht="12.75" hidden="false" customHeight="false" outlineLevel="0" collapsed="false">
      <c r="D15488" s="0" t="n">
        <v>92.1300000000096</v>
      </c>
      <c r="E15488" s="0" t="n">
        <f aca="false">E15487+E15487*(F15487-1)*$B$5</f>
        <v>0.999977602895785</v>
      </c>
      <c r="F15488" s="0" t="n">
        <f aca="false">F15487+$B$6*$B$5*($B$7-F15487-E15487*F15487*($B$7-1))</f>
        <v>0.999998441519137</v>
      </c>
    </row>
    <row r="15489" customFormat="false" ht="12.75" hidden="false" customHeight="false" outlineLevel="0" collapsed="false">
      <c r="D15489" s="0" t="n">
        <v>92.1300000000096</v>
      </c>
      <c r="E15489" s="0" t="n">
        <f aca="false">E15488+E15488*(F15488-1)*$B$5</f>
        <v>0.999977556142406</v>
      </c>
      <c r="F15489" s="0" t="n">
        <f aca="false">F15488+$B$6*$B$5*($B$7-F15488-E15488*F15488*($B$7-1))</f>
        <v>0.999998483295303</v>
      </c>
    </row>
    <row r="15490" customFormat="false" ht="12.75" hidden="false" customHeight="false" outlineLevel="0" collapsed="false">
      <c r="D15490" s="0" t="n">
        <v>92.1300000000096</v>
      </c>
      <c r="E15490" s="0" t="n">
        <f aca="false">E15489+E15489*(F15489-1)*$B$5</f>
        <v>0.999977510642286</v>
      </c>
      <c r="F15490" s="0" t="n">
        <f aca="false">F15489+$B$6*$B$5*($B$7-F15489-E15489*F15489*($B$7-1))</f>
        <v>0.999998525077625</v>
      </c>
    </row>
    <row r="15491" customFormat="false" ht="12.75" hidden="false" customHeight="false" outlineLevel="0" collapsed="false">
      <c r="D15491" s="0" t="n">
        <v>92.1300000000096</v>
      </c>
      <c r="E15491" s="0" t="n">
        <f aca="false">E15490+E15490*(F15490-1)*$B$5</f>
        <v>0.99997746639561</v>
      </c>
      <c r="F15491" s="0" t="n">
        <f aca="false">F15490+$B$6*$B$5*($B$7-F15490-E15490*F15490*($B$7-1))</f>
        <v>0.99999856686391</v>
      </c>
    </row>
    <row r="15492" customFormat="false" ht="12.75" hidden="false" customHeight="false" outlineLevel="0" collapsed="false">
      <c r="D15492" s="0" t="n">
        <v>92.1300000000096</v>
      </c>
      <c r="E15492" s="0" t="n">
        <f aca="false">E15491+E15491*(F15491-1)*$B$5</f>
        <v>0.999977423402496</v>
      </c>
      <c r="F15492" s="0" t="n">
        <f aca="false">F15491+$B$6*$B$5*($B$7-F15491-E15491*F15491*($B$7-1))</f>
        <v>0.99999860865197</v>
      </c>
    </row>
    <row r="15493" customFormat="false" ht="12.75" hidden="false" customHeight="false" outlineLevel="0" collapsed="false">
      <c r="D15493" s="0" t="n">
        <v>92.1300000000096</v>
      </c>
      <c r="E15493" s="0" t="n">
        <f aca="false">E15492+E15492*(F15492-1)*$B$5</f>
        <v>0.999977381662998</v>
      </c>
      <c r="F15493" s="0" t="n">
        <f aca="false">F15492+$B$6*$B$5*($B$7-F15492-E15492*F15492*($B$7-1))</f>
        <v>0.999998650439622</v>
      </c>
    </row>
    <row r="15494" customFormat="false" ht="12.75" hidden="false" customHeight="false" outlineLevel="0" collapsed="false">
      <c r="D15494" s="0" t="n">
        <v>92.1300000000096</v>
      </c>
      <c r="E15494" s="0" t="n">
        <f aca="false">E15493+E15493*(F15493-1)*$B$5</f>
        <v>0.999977341177102</v>
      </c>
      <c r="F15494" s="0" t="n">
        <f aca="false">F15493+$B$6*$B$5*($B$7-F15493-E15493*F15493*($B$7-1))</f>
        <v>0.999998692224684</v>
      </c>
    </row>
    <row r="15495" customFormat="false" ht="12.75" hidden="false" customHeight="false" outlineLevel="0" collapsed="false">
      <c r="D15495" s="0" t="n">
        <v>92.1300000000096</v>
      </c>
      <c r="E15495" s="0" t="n">
        <f aca="false">E15494+E15494*(F15494-1)*$B$5</f>
        <v>0.999977301944731</v>
      </c>
      <c r="F15495" s="0" t="n">
        <f aca="false">F15494+$B$6*$B$5*($B$7-F15494-E15494*F15494*($B$7-1))</f>
        <v>0.999998734004979</v>
      </c>
    </row>
    <row r="15496" customFormat="false" ht="12.75" hidden="false" customHeight="false" outlineLevel="0" collapsed="false">
      <c r="D15496" s="0" t="n">
        <v>92.1300000000096</v>
      </c>
      <c r="E15496" s="0" t="n">
        <f aca="false">E15495+E15495*(F15495-1)*$B$5</f>
        <v>0.999977263965743</v>
      </c>
      <c r="F15496" s="0" t="n">
        <f aca="false">F15495+$B$6*$B$5*($B$7-F15495-E15495*F15495*($B$7-1))</f>
        <v>0.999998775778337</v>
      </c>
    </row>
    <row r="15497" customFormat="false" ht="12.75" hidden="false" customHeight="false" outlineLevel="0" collapsed="false">
      <c r="D15497" s="0" t="n">
        <v>92.1300000000096</v>
      </c>
      <c r="E15497" s="0" t="n">
        <f aca="false">E15496+E15496*(F15496-1)*$B$5</f>
        <v>0.999977227239928</v>
      </c>
      <c r="F15497" s="0" t="n">
        <f aca="false">F15496+$B$6*$B$5*($B$7-F15496-E15496*F15496*($B$7-1))</f>
        <v>0.999998817542587</v>
      </c>
    </row>
    <row r="15498" customFormat="false" ht="12.75" hidden="false" customHeight="false" outlineLevel="0" collapsed="false">
      <c r="D15498" s="0" t="n">
        <v>92.1300000000096</v>
      </c>
      <c r="E15498" s="0" t="n">
        <f aca="false">E15497+E15497*(F15497-1)*$B$5</f>
        <v>0.999977191767014</v>
      </c>
      <c r="F15498" s="0" t="n">
        <f aca="false">F15497+$B$6*$B$5*($B$7-F15497-E15497*F15497*($B$7-1))</f>
        <v>0.999998859295566</v>
      </c>
    </row>
    <row r="15499" customFormat="false" ht="12.75" hidden="false" customHeight="false" outlineLevel="0" collapsed="false">
      <c r="D15499" s="0" t="n">
        <v>92.1300000000096</v>
      </c>
      <c r="E15499" s="0" t="n">
        <f aca="false">E15498+E15498*(F15498-1)*$B$5</f>
        <v>0.999977157546661</v>
      </c>
      <c r="F15499" s="0" t="n">
        <f aca="false">F15498+$B$6*$B$5*($B$7-F15498-E15498*F15498*($B$7-1))</f>
        <v>0.999998901035114</v>
      </c>
    </row>
    <row r="15500" customFormat="false" ht="12.75" hidden="false" customHeight="false" outlineLevel="0" collapsed="false">
      <c r="D15500" s="0" t="n">
        <v>92.1300000000096</v>
      </c>
      <c r="E15500" s="0" t="n">
        <f aca="false">E15499+E15499*(F15499-1)*$B$5</f>
        <v>0.999977124578467</v>
      </c>
      <c r="F15500" s="0" t="n">
        <f aca="false">F15499+$B$6*$B$5*($B$7-F15499-E15499*F15499*($B$7-1))</f>
        <v>0.999998942759076</v>
      </c>
    </row>
    <row r="15501" customFormat="false" ht="12.75" hidden="false" customHeight="false" outlineLevel="0" collapsed="false">
      <c r="D15501" s="0" t="n">
        <v>92.1300000000096</v>
      </c>
      <c r="E15501" s="0" t="n">
        <f aca="false">E15500+E15500*(F15500-1)*$B$5</f>
        <v>0.999977092861965</v>
      </c>
      <c r="F15501" s="0" t="n">
        <f aca="false">F15500+$B$6*$B$5*($B$7-F15500-E15500*F15500*($B$7-1))</f>
        <v>0.999998984465301</v>
      </c>
    </row>
    <row r="15502" customFormat="false" ht="12.75" hidden="false" customHeight="false" outlineLevel="0" collapsed="false">
      <c r="D15502" s="0" t="n">
        <v>92.1300000000096</v>
      </c>
      <c r="E15502" s="0" t="n">
        <f aca="false">E15501+E15501*(F15501-1)*$B$5</f>
        <v>0.999977062396622</v>
      </c>
      <c r="F15502" s="0" t="n">
        <f aca="false">F15501+$B$6*$B$5*($B$7-F15501-E15501*F15501*($B$7-1))</f>
        <v>0.999999026151643</v>
      </c>
    </row>
    <row r="15503" customFormat="false" ht="12.75" hidden="false" customHeight="false" outlineLevel="0" collapsed="false">
      <c r="D15503" s="0" t="n">
        <v>92.1300000000096</v>
      </c>
      <c r="E15503" s="0" t="n">
        <f aca="false">E15502+E15502*(F15502-1)*$B$5</f>
        <v>0.999977033181842</v>
      </c>
      <c r="F15503" s="0" t="n">
        <f aca="false">F15502+$B$6*$B$5*($B$7-F15502-E15502*F15502*($B$7-1))</f>
        <v>0.999999067815961</v>
      </c>
    </row>
    <row r="15504" customFormat="false" ht="12.75" hidden="false" customHeight="false" outlineLevel="0" collapsed="false">
      <c r="D15504" s="0" t="n">
        <v>92.1300000000096</v>
      </c>
      <c r="E15504" s="0" t="n">
        <f aca="false">E15503+E15503*(F15503-1)*$B$5</f>
        <v>0.999977005216963</v>
      </c>
      <c r="F15504" s="0" t="n">
        <f aca="false">F15503+$B$6*$B$5*($B$7-F15503-E15503*F15503*($B$7-1))</f>
        <v>0.999999109456119</v>
      </c>
    </row>
    <row r="15505" customFormat="false" ht="12.75" hidden="false" customHeight="false" outlineLevel="0" collapsed="false">
      <c r="D15505" s="0" t="n">
        <v>92.1300000000096</v>
      </c>
      <c r="E15505" s="0" t="n">
        <f aca="false">E15504+E15504*(F15504-1)*$B$5</f>
        <v>0.999976978501261</v>
      </c>
      <c r="F15505" s="0" t="n">
        <f aca="false">F15504+$B$6*$B$5*($B$7-F15504-E15504*F15504*($B$7-1))</f>
        <v>0.999999151069985</v>
      </c>
    </row>
    <row r="15506" customFormat="false" ht="12.75" hidden="false" customHeight="false" outlineLevel="0" collapsed="false">
      <c r="D15506" s="0" t="n">
        <v>92.1300000000096</v>
      </c>
      <c r="E15506" s="0" t="n">
        <f aca="false">E15505+E15505*(F15505-1)*$B$5</f>
        <v>0.999976953033946</v>
      </c>
      <c r="F15506" s="0" t="n">
        <f aca="false">F15505+$B$6*$B$5*($B$7-F15505-E15505*F15505*($B$7-1))</f>
        <v>0.999999192655433</v>
      </c>
    </row>
    <row r="15507" customFormat="false" ht="12.75" hidden="false" customHeight="false" outlineLevel="0" collapsed="false">
      <c r="D15507" s="0" t="n">
        <v>92.1300000000096</v>
      </c>
      <c r="E15507" s="0" t="n">
        <f aca="false">E15506+E15506*(F15506-1)*$B$5</f>
        <v>0.999976928814168</v>
      </c>
      <c r="F15507" s="0" t="n">
        <f aca="false">F15506+$B$6*$B$5*($B$7-F15506-E15506*F15506*($B$7-1))</f>
        <v>0.999999234210341</v>
      </c>
    </row>
    <row r="15508" customFormat="false" ht="12.75" hidden="false" customHeight="false" outlineLevel="0" collapsed="false">
      <c r="D15508" s="0" t="n">
        <v>92.1300000000096</v>
      </c>
      <c r="E15508" s="0" t="n">
        <f aca="false">E15507+E15507*(F15507-1)*$B$5</f>
        <v>0.999976905841008</v>
      </c>
      <c r="F15508" s="0" t="n">
        <f aca="false">F15507+$B$6*$B$5*($B$7-F15507-E15507*F15507*($B$7-1))</f>
        <v>0.999999275732595</v>
      </c>
    </row>
    <row r="15509" customFormat="false" ht="12.75" hidden="false" customHeight="false" outlineLevel="0" collapsed="false">
      <c r="D15509" s="0" t="n">
        <v>92.1300000000096</v>
      </c>
      <c r="E15509" s="0" t="n">
        <f aca="false">E15508+E15508*(F15508-1)*$B$5</f>
        <v>0.999976884113488</v>
      </c>
      <c r="F15509" s="0" t="n">
        <f aca="false">F15508+$B$6*$B$5*($B$7-F15508-E15508*F15508*($B$7-1))</f>
        <v>0.999999317220084</v>
      </c>
    </row>
    <row r="15510" customFormat="false" ht="12.75" hidden="false" customHeight="false" outlineLevel="0" collapsed="false">
      <c r="D15510" s="0" t="n">
        <v>92.1300000000096</v>
      </c>
      <c r="E15510" s="0" t="n">
        <f aca="false">E15509+E15509*(F15509-1)*$B$5</f>
        <v>0.999976863630564</v>
      </c>
      <c r="F15510" s="0" t="n">
        <f aca="false">F15509+$B$6*$B$5*($B$7-F15509-E15509*F15509*($B$7-1))</f>
        <v>0.999999358670703</v>
      </c>
    </row>
    <row r="15511" customFormat="false" ht="12.75" hidden="false" customHeight="false" outlineLevel="0" collapsed="false">
      <c r="D15511" s="0" t="n">
        <v>92.1300000000096</v>
      </c>
      <c r="E15511" s="0" t="n">
        <f aca="false">E15510+E15510*(F15510-1)*$B$5</f>
        <v>0.99997684439113</v>
      </c>
      <c r="F15511" s="0" t="n">
        <f aca="false">F15510+$B$6*$B$5*($B$7-F15510-E15510*F15510*($B$7-1))</f>
        <v>0.999999400082353</v>
      </c>
    </row>
    <row r="15512" customFormat="false" ht="12.75" hidden="false" customHeight="false" outlineLevel="0" collapsed="false">
      <c r="D15512" s="0" t="n">
        <v>92.1300000000096</v>
      </c>
      <c r="E15512" s="0" t="n">
        <f aca="false">E15511+E15511*(F15511-1)*$B$5</f>
        <v>0.999976826394017</v>
      </c>
      <c r="F15512" s="0" t="n">
        <f aca="false">F15511+$B$6*$B$5*($B$7-F15511-E15511*F15511*($B$7-1))</f>
        <v>0.99999944145294</v>
      </c>
    </row>
    <row r="15513" customFormat="false" ht="12.75" hidden="false" customHeight="false" outlineLevel="0" collapsed="false">
      <c r="D15513" s="0" t="n">
        <v>92.1300000000096</v>
      </c>
      <c r="E15513" s="0" t="n">
        <f aca="false">E15512+E15512*(F15512-1)*$B$5</f>
        <v>0.999976809637994</v>
      </c>
      <c r="F15513" s="0" t="n">
        <f aca="false">F15512+$B$6*$B$5*($B$7-F15512-E15512*F15512*($B$7-1))</f>
        <v>0.999999482780376</v>
      </c>
    </row>
    <row r="15514" customFormat="false" ht="12.75" hidden="false" customHeight="false" outlineLevel="0" collapsed="false">
      <c r="D15514" s="0" t="n">
        <v>92.1300000000096</v>
      </c>
      <c r="E15514" s="0" t="n">
        <f aca="false">E15513+E15513*(F15513-1)*$B$5</f>
        <v>0.999976794121765</v>
      </c>
      <c r="F15514" s="0" t="n">
        <f aca="false">F15513+$B$6*$B$5*($B$7-F15513-E15513*F15513*($B$7-1))</f>
        <v>0.999999524062581</v>
      </c>
    </row>
    <row r="15515" customFormat="false" ht="12.75" hidden="false" customHeight="false" outlineLevel="0" collapsed="false">
      <c r="D15515" s="0" t="n">
        <v>92.1300000000096</v>
      </c>
      <c r="E15515" s="0" t="n">
        <f aca="false">E15514+E15514*(F15514-1)*$B$5</f>
        <v>0.999976779843973</v>
      </c>
      <c r="F15515" s="0" t="n">
        <f aca="false">F15514+$B$6*$B$5*($B$7-F15514-E15514*F15514*($B$7-1))</f>
        <v>0.999999565297477</v>
      </c>
    </row>
    <row r="15516" customFormat="false" ht="12.75" hidden="false" customHeight="false" outlineLevel="0" collapsed="false">
      <c r="D15516" s="0" t="n">
        <v>92.1300000000096</v>
      </c>
      <c r="E15516" s="0" t="n">
        <f aca="false">E15515+E15515*(F15515-1)*$B$5</f>
        <v>0.999976766803201</v>
      </c>
      <c r="F15516" s="0" t="n">
        <f aca="false">F15515+$B$6*$B$5*($B$7-F15515-E15515*F15515*($B$7-1))</f>
        <v>0.999999606482996</v>
      </c>
    </row>
    <row r="15517" customFormat="false" ht="12.75" hidden="false" customHeight="false" outlineLevel="0" collapsed="false">
      <c r="D15517" s="0" t="n">
        <v>92.1300000000096</v>
      </c>
      <c r="E15517" s="0" t="n">
        <f aca="false">E15516+E15516*(F15516-1)*$B$5</f>
        <v>0.999976754997965</v>
      </c>
      <c r="F15517" s="0" t="n">
        <f aca="false">F15516+$B$6*$B$5*($B$7-F15516-E15516*F15516*($B$7-1))</f>
        <v>0.999999647617073</v>
      </c>
    </row>
    <row r="15518" customFormat="false" ht="12.75" hidden="false" customHeight="false" outlineLevel="0" collapsed="false">
      <c r="D15518" s="0" t="n">
        <v>92.1300000000096</v>
      </c>
      <c r="E15518" s="0" t="n">
        <f aca="false">E15517+E15517*(F15517-1)*$B$5</f>
        <v>0.999976744426723</v>
      </c>
      <c r="F15518" s="0" t="n">
        <f aca="false">F15517+$B$6*$B$5*($B$7-F15517-E15517*F15517*($B$7-1))</f>
        <v>0.999999688697651</v>
      </c>
    </row>
    <row r="15519" customFormat="false" ht="12.75" hidden="false" customHeight="false" outlineLevel="0" collapsed="false">
      <c r="D15519" s="0" t="n">
        <v>92.1300000000096</v>
      </c>
      <c r="E15519" s="0" t="n">
        <f aca="false">E15518+E15518*(F15518-1)*$B$5</f>
        <v>0.999976735087869</v>
      </c>
      <c r="F15519" s="0" t="n">
        <f aca="false">F15518+$B$6*$B$5*($B$7-F15518-E15518*F15518*($B$7-1))</f>
        <v>0.99999972972268</v>
      </c>
    </row>
    <row r="15520" customFormat="false" ht="12.75" hidden="false" customHeight="false" outlineLevel="0" collapsed="false">
      <c r="D15520" s="0" t="n">
        <v>92.1300000000096</v>
      </c>
      <c r="E15520" s="0" t="n">
        <f aca="false">E15519+E15519*(F15519-1)*$B$5</f>
        <v>0.999976726979738</v>
      </c>
      <c r="F15520" s="0" t="n">
        <f aca="false">F15519+$B$6*$B$5*($B$7-F15519-E15519*F15519*($B$7-1))</f>
        <v>0.999999770690116</v>
      </c>
    </row>
    <row r="15521" customFormat="false" ht="12.75" hidden="false" customHeight="false" outlineLevel="0" collapsed="false">
      <c r="D15521" s="0" t="n">
        <v>92.1300000000096</v>
      </c>
      <c r="E15521" s="0" t="n">
        <f aca="false">E15520+E15520*(F15520-1)*$B$5</f>
        <v>0.999976720100602</v>
      </c>
      <c r="F15521" s="0" t="n">
        <f aca="false">F15520+$B$6*$B$5*($B$7-F15520-E15520*F15520*($B$7-1))</f>
        <v>0.99999981159792</v>
      </c>
    </row>
    <row r="15522" customFormat="false" ht="12.75" hidden="false" customHeight="false" outlineLevel="0" collapsed="false">
      <c r="D15522" s="0" t="n">
        <v>92.1300000000096</v>
      </c>
      <c r="E15522" s="0" t="n">
        <f aca="false">E15521+E15521*(F15521-1)*$B$5</f>
        <v>0.999976714448671</v>
      </c>
      <c r="F15522" s="0" t="n">
        <f aca="false">F15521+$B$6*$B$5*($B$7-F15521-E15521*F15521*($B$7-1))</f>
        <v>0.999999852444061</v>
      </c>
    </row>
    <row r="15523" customFormat="false" ht="12.75" hidden="false" customHeight="false" outlineLevel="0" collapsed="false">
      <c r="D15523" s="0" t="n">
        <v>92.1300000000096</v>
      </c>
      <c r="E15523" s="0" t="n">
        <f aca="false">E15522+E15522*(F15522-1)*$B$5</f>
        <v>0.999976710022096</v>
      </c>
      <c r="F15523" s="0" t="n">
        <f aca="false">F15522+$B$6*$B$5*($B$7-F15522-E15522*F15522*($B$7-1))</f>
        <v>0.999999893226515</v>
      </c>
    </row>
    <row r="15524" customFormat="false" ht="12.75" hidden="false" customHeight="false" outlineLevel="0" collapsed="false">
      <c r="D15524" s="0" t="n">
        <v>92.1300000000096</v>
      </c>
      <c r="E15524" s="0" t="n">
        <f aca="false">E15523+E15523*(F15523-1)*$B$5</f>
        <v>0.999976706818966</v>
      </c>
      <c r="F15524" s="0" t="n">
        <f aca="false">F15523+$B$6*$B$5*($B$7-F15523-E15523*F15523*($B$7-1))</f>
        <v>0.999999933943264</v>
      </c>
    </row>
    <row r="15525" customFormat="false" ht="12.75" hidden="false" customHeight="false" outlineLevel="0" collapsed="false">
      <c r="D15525" s="0" t="n">
        <v>92.1300000000096</v>
      </c>
      <c r="E15525" s="0" t="n">
        <f aca="false">E15524+E15524*(F15524-1)*$B$5</f>
        <v>0.99997670483731</v>
      </c>
      <c r="F15525" s="0" t="n">
        <f aca="false">F15524+$B$6*$B$5*($B$7-F15524-E15524*F15524*($B$7-1))</f>
        <v>0.999999974592299</v>
      </c>
    </row>
    <row r="15526" customFormat="false" ht="12.75" hidden="false" customHeight="false" outlineLevel="0" collapsed="false">
      <c r="D15526" s="0" t="n">
        <v>92.1300000000096</v>
      </c>
      <c r="E15526" s="0" t="n">
        <f aca="false">E15525+E15525*(F15525-1)*$B$5</f>
        <v>0.999976704075097</v>
      </c>
      <c r="F15526" s="0" t="n">
        <f aca="false">F15525+$B$6*$B$5*($B$7-F15525-E15525*F15525*($B$7-1))</f>
        <v>1.00000001517161</v>
      </c>
    </row>
    <row r="15527" customFormat="false" ht="12.75" hidden="false" customHeight="false" outlineLevel="0" collapsed="false">
      <c r="D15527" s="0" t="n">
        <v>92.1300000000096</v>
      </c>
      <c r="E15527" s="0" t="n">
        <f aca="false">E15526+E15526*(F15526-1)*$B$5</f>
        <v>0.999976704530235</v>
      </c>
      <c r="F15527" s="0" t="n">
        <f aca="false">F15526+$B$6*$B$5*($B$7-F15526-E15526*F15526*($B$7-1))</f>
        <v>1.00000005567922</v>
      </c>
    </row>
    <row r="15528" customFormat="false" ht="12.75" hidden="false" customHeight="false" outlineLevel="0" collapsed="false">
      <c r="D15528" s="0" t="n">
        <v>92.1300000000096</v>
      </c>
      <c r="E15528" s="0" t="n">
        <f aca="false">E15527+E15527*(F15527-1)*$B$5</f>
        <v>0.999976706200572</v>
      </c>
      <c r="F15528" s="0" t="n">
        <f aca="false">F15527+$B$6*$B$5*($B$7-F15527-E15527*F15527*($B$7-1))</f>
        <v>1.00000009611311</v>
      </c>
    </row>
    <row r="15529" customFormat="false" ht="12.75" hidden="false" customHeight="false" outlineLevel="0" collapsed="false">
      <c r="D15529" s="0" t="n">
        <v>92.1300000000096</v>
      </c>
      <c r="E15529" s="0" t="n">
        <f aca="false">E15528+E15528*(F15528-1)*$B$5</f>
        <v>0.999976709083898</v>
      </c>
      <c r="F15529" s="0" t="n">
        <f aca="false">F15528+$B$6*$B$5*($B$7-F15528-E15528*F15528*($B$7-1))</f>
        <v>1.00000013647132</v>
      </c>
    </row>
    <row r="15530" customFormat="false" ht="12.75" hidden="false" customHeight="false" outlineLevel="0" collapsed="false">
      <c r="D15530" s="0" t="n">
        <v>92.1300000000096</v>
      </c>
      <c r="E15530" s="0" t="n">
        <f aca="false">E15529+E15529*(F15529-1)*$B$5</f>
        <v>0.999976713177943</v>
      </c>
      <c r="F15530" s="0" t="n">
        <f aca="false">F15529+$B$6*$B$5*($B$7-F15529-E15529*F15529*($B$7-1))</f>
        <v>1.00000017675188</v>
      </c>
    </row>
    <row r="15531" customFormat="false" ht="12.75" hidden="false" customHeight="false" outlineLevel="0" collapsed="false">
      <c r="D15531" s="0" t="n">
        <v>92.1300000000096</v>
      </c>
      <c r="E15531" s="0" t="n">
        <f aca="false">E15530+E15530*(F15530-1)*$B$5</f>
        <v>0.999976718480376</v>
      </c>
      <c r="F15531" s="0" t="n">
        <f aca="false">F15530+$B$6*$B$5*($B$7-F15530-E15530*F15530*($B$7-1))</f>
        <v>1.0000002169528</v>
      </c>
    </row>
    <row r="15532" customFormat="false" ht="12.75" hidden="false" customHeight="false" outlineLevel="0" collapsed="false">
      <c r="D15532" s="0" t="n">
        <v>92.1300000000096</v>
      </c>
      <c r="E15532" s="0" t="n">
        <f aca="false">E15531+E15531*(F15531-1)*$B$5</f>
        <v>0.999976724988808</v>
      </c>
      <c r="F15532" s="0" t="n">
        <f aca="false">F15531+$B$6*$B$5*($B$7-F15531-E15531*F15531*($B$7-1))</f>
        <v>1.00000025707214</v>
      </c>
    </row>
    <row r="15533" customFormat="false" ht="12.75" hidden="false" customHeight="false" outlineLevel="0" collapsed="false">
      <c r="D15533" s="0" t="n">
        <v>92.1300000000096</v>
      </c>
      <c r="E15533" s="0" t="n">
        <f aca="false">E15532+E15532*(F15532-1)*$B$5</f>
        <v>0.999976732700793</v>
      </c>
      <c r="F15533" s="0" t="n">
        <f aca="false">F15532+$B$6*$B$5*($B$7-F15532-E15532*F15532*($B$7-1))</f>
        <v>1.00000029710794</v>
      </c>
    </row>
    <row r="15534" customFormat="false" ht="12.75" hidden="false" customHeight="false" outlineLevel="0" collapsed="false">
      <c r="D15534" s="0" t="n">
        <v>92.1300000000096</v>
      </c>
      <c r="E15534" s="0" t="n">
        <f aca="false">E15533+E15533*(F15533-1)*$B$5</f>
        <v>0.999976741613823</v>
      </c>
      <c r="F15534" s="0" t="n">
        <f aca="false">F15533+$B$6*$B$5*($B$7-F15533-E15533*F15533*($B$7-1))</f>
        <v>1.00000033705826</v>
      </c>
    </row>
    <row r="15535" customFormat="false" ht="12.75" hidden="false" customHeight="false" outlineLevel="0" collapsed="false">
      <c r="D15535" s="0" t="n">
        <v>92.1300000000096</v>
      </c>
      <c r="E15535" s="0" t="n">
        <f aca="false">E15534+E15534*(F15534-1)*$B$5</f>
        <v>0.999976751725336</v>
      </c>
      <c r="F15535" s="0" t="n">
        <f aca="false">F15534+$B$6*$B$5*($B$7-F15534-E15534*F15534*($B$7-1))</f>
        <v>1.00000037692116</v>
      </c>
    </row>
    <row r="15536" customFormat="false" ht="12.75" hidden="false" customHeight="false" outlineLevel="0" collapsed="false">
      <c r="D15536" s="0" t="n">
        <v>92.1300000000096</v>
      </c>
      <c r="E15536" s="0" t="n">
        <f aca="false">E15535+E15535*(F15535-1)*$B$5</f>
        <v>0.999976763032708</v>
      </c>
      <c r="F15536" s="0" t="n">
        <f aca="false">F15535+$B$6*$B$5*($B$7-F15535-E15535*F15535*($B$7-1))</f>
        <v>1.00000041669471</v>
      </c>
    </row>
    <row r="15537" customFormat="false" ht="12.75" hidden="false" customHeight="false" outlineLevel="0" collapsed="false">
      <c r="D15537" s="0" t="n">
        <v>92.1300000000096</v>
      </c>
      <c r="E15537" s="0" t="n">
        <f aca="false">E15536+E15536*(F15536-1)*$B$5</f>
        <v>0.999976775533259</v>
      </c>
      <c r="F15537" s="0" t="n">
        <f aca="false">F15536+$B$6*$B$5*($B$7-F15536-E15536*F15536*($B$7-1))</f>
        <v>1.000000456377</v>
      </c>
    </row>
    <row r="15538" customFormat="false" ht="12.75" hidden="false" customHeight="false" outlineLevel="0" collapsed="false">
      <c r="D15538" s="0" t="n">
        <v>92.1300000000096</v>
      </c>
      <c r="E15538" s="0" t="n">
        <f aca="false">E15537+E15537*(F15537-1)*$B$5</f>
        <v>0.999976789224251</v>
      </c>
      <c r="F15538" s="0" t="n">
        <f aca="false">F15537+$B$6*$B$5*($B$7-F15537-E15537*F15537*($B$7-1))</f>
        <v>1.00000049596611</v>
      </c>
    </row>
    <row r="15539" customFormat="false" ht="12.75" hidden="false" customHeight="false" outlineLevel="0" collapsed="false">
      <c r="D15539" s="0" t="n">
        <v>92.1300000000096</v>
      </c>
      <c r="E15539" s="0" t="n">
        <f aca="false">E15538+E15538*(F15538-1)*$B$5</f>
        <v>0.999976804102889</v>
      </c>
      <c r="F15539" s="0" t="n">
        <f aca="false">F15538+$B$6*$B$5*($B$7-F15538-E15538*F15538*($B$7-1))</f>
        <v>1.00000053546014</v>
      </c>
    </row>
    <row r="15540" customFormat="false" ht="12.75" hidden="false" customHeight="false" outlineLevel="0" collapsed="false">
      <c r="D15540" s="0" t="n">
        <v>92.1300000000096</v>
      </c>
      <c r="E15540" s="0" t="n">
        <f aca="false">E15539+E15539*(F15539-1)*$B$5</f>
        <v>0.99997682016632</v>
      </c>
      <c r="F15540" s="0" t="n">
        <f aca="false">F15539+$B$6*$B$5*($B$7-F15539-E15539*F15539*($B$7-1))</f>
        <v>1.0000005748572</v>
      </c>
    </row>
    <row r="15541" customFormat="false" ht="12.75" hidden="false" customHeight="false" outlineLevel="0" collapsed="false">
      <c r="D15541" s="0" t="n">
        <v>92.1300000000096</v>
      </c>
      <c r="E15541" s="0" t="n">
        <f aca="false">E15540+E15540*(F15540-1)*$B$5</f>
        <v>0.999976837411636</v>
      </c>
      <c r="F15541" s="0" t="n">
        <f aca="false">F15540+$B$6*$B$5*($B$7-F15540-E15540*F15540*($B$7-1))</f>
        <v>1.00000061415539</v>
      </c>
    </row>
    <row r="15542" customFormat="false" ht="12.75" hidden="false" customHeight="false" outlineLevel="0" collapsed="false">
      <c r="D15542" s="0" t="n">
        <v>92.1300000000096</v>
      </c>
      <c r="E15542" s="0" t="n">
        <f aca="false">E15541+E15541*(F15541-1)*$B$5</f>
        <v>0.999976855835871</v>
      </c>
      <c r="F15542" s="0" t="n">
        <f aca="false">F15541+$B$6*$B$5*($B$7-F15541-E15541*F15541*($B$7-1))</f>
        <v>1.00000065335284</v>
      </c>
    </row>
    <row r="15543" customFormat="false" ht="12.75" hidden="false" customHeight="false" outlineLevel="0" collapsed="false">
      <c r="D15543" s="0" t="n">
        <v>92.1300000000096</v>
      </c>
      <c r="E15543" s="0" t="n">
        <f aca="false">E15542+E15542*(F15542-1)*$B$5</f>
        <v>0.999976875436003</v>
      </c>
      <c r="F15543" s="0" t="n">
        <f aca="false">F15542+$B$6*$B$5*($B$7-F15542-E15542*F15542*($B$7-1))</f>
        <v>1.00000069244767</v>
      </c>
    </row>
    <row r="15544" customFormat="false" ht="12.75" hidden="false" customHeight="false" outlineLevel="0" collapsed="false">
      <c r="D15544" s="0" t="n">
        <v>92.1300000000096</v>
      </c>
      <c r="E15544" s="0" t="n">
        <f aca="false">E15543+E15543*(F15543-1)*$B$5</f>
        <v>0.999976896208953</v>
      </c>
      <c r="F15544" s="0" t="n">
        <f aca="false">F15543+$B$6*$B$5*($B$7-F15543-E15543*F15543*($B$7-1))</f>
        <v>1.00000073143804</v>
      </c>
    </row>
    <row r="15545" customFormat="false" ht="12.75" hidden="false" customHeight="false" outlineLevel="0" collapsed="false">
      <c r="D15545" s="0" t="n">
        <v>92.1300000000096</v>
      </c>
      <c r="E15545" s="0" t="n">
        <f aca="false">E15544+E15544*(F15544-1)*$B$5</f>
        <v>0.999976918151587</v>
      </c>
      <c r="F15545" s="0" t="n">
        <f aca="false">F15544+$B$6*$B$5*($B$7-F15544-E15544*F15544*($B$7-1))</f>
        <v>1.00000077032208</v>
      </c>
    </row>
    <row r="15546" customFormat="false" ht="12.75" hidden="false" customHeight="false" outlineLevel="0" collapsed="false">
      <c r="D15546" s="0" t="n">
        <v>92.1300000000096</v>
      </c>
      <c r="E15546" s="0" t="n">
        <f aca="false">E15545+E15545*(F15545-1)*$B$5</f>
        <v>0.999976941260716</v>
      </c>
      <c r="F15546" s="0" t="n">
        <f aca="false">F15545+$B$6*$B$5*($B$7-F15545-E15545*F15545*($B$7-1))</f>
        <v>1.00000080909794</v>
      </c>
    </row>
    <row r="15547" customFormat="false" ht="12.75" hidden="false" customHeight="false" outlineLevel="0" collapsed="false">
      <c r="D15547" s="0" t="n">
        <v>92.1300000000096</v>
      </c>
      <c r="E15547" s="0" t="n">
        <f aca="false">E15546+E15546*(F15546-1)*$B$5</f>
        <v>0.999976965533094</v>
      </c>
      <c r="F15547" s="0" t="n">
        <f aca="false">F15546+$B$6*$B$5*($B$7-F15546-E15546*F15546*($B$7-1))</f>
        <v>1.00000084776381</v>
      </c>
    </row>
    <row r="15548" customFormat="false" ht="12.75" hidden="false" customHeight="false" outlineLevel="0" collapsed="false">
      <c r="D15548" s="0" t="n">
        <v>92.1300000000096</v>
      </c>
      <c r="E15548" s="0" t="n">
        <f aca="false">E15547+E15547*(F15547-1)*$B$5</f>
        <v>0.999976990965423</v>
      </c>
      <c r="F15548" s="0" t="n">
        <f aca="false">F15547+$B$6*$B$5*($B$7-F15547-E15547*F15547*($B$7-1))</f>
        <v>1.00000088631784</v>
      </c>
    </row>
    <row r="15549" customFormat="false" ht="12.75" hidden="false" customHeight="false" outlineLevel="0" collapsed="false">
      <c r="D15549" s="0" t="n">
        <v>92.1300000000096</v>
      </c>
      <c r="E15549" s="0" t="n">
        <f aca="false">E15548+E15548*(F15548-1)*$B$5</f>
        <v>0.999977017554346</v>
      </c>
      <c r="F15549" s="0" t="n">
        <f aca="false">F15548+$B$6*$B$5*($B$7-F15548-E15548*F15548*($B$7-1))</f>
        <v>1.00000092475822</v>
      </c>
    </row>
    <row r="15550" customFormat="false" ht="12.75" hidden="false" customHeight="false" outlineLevel="0" collapsed="false">
      <c r="D15550" s="0" t="n">
        <v>92.1300000000096</v>
      </c>
      <c r="E15550" s="0" t="n">
        <f aca="false">E15549+E15549*(F15549-1)*$B$5</f>
        <v>0.999977045296455</v>
      </c>
      <c r="F15550" s="0" t="n">
        <f aca="false">F15549+$B$6*$B$5*($B$7-F15549-E15549*F15549*($B$7-1))</f>
        <v>1.00000096308315</v>
      </c>
    </row>
    <row r="15551" customFormat="false" ht="12.75" hidden="false" customHeight="false" outlineLevel="0" collapsed="false">
      <c r="D15551" s="0" t="n">
        <v>92.1300000000096</v>
      </c>
      <c r="E15551" s="0" t="n">
        <f aca="false">E15550+E15550*(F15550-1)*$B$5</f>
        <v>0.999977074188286</v>
      </c>
      <c r="F15551" s="0" t="n">
        <f aca="false">F15550+$B$6*$B$5*($B$7-F15550-E15550*F15550*($B$7-1))</f>
        <v>1.00000100129082</v>
      </c>
    </row>
    <row r="15552" customFormat="false" ht="12.75" hidden="false" customHeight="false" outlineLevel="0" collapsed="false">
      <c r="D15552" s="0" t="n">
        <v>92.1300000000096</v>
      </c>
      <c r="E15552" s="0" t="n">
        <f aca="false">E15551+E15551*(F15551-1)*$B$5</f>
        <v>0.999977104226322</v>
      </c>
      <c r="F15552" s="0" t="n">
        <f aca="false">F15551+$B$6*$B$5*($B$7-F15551-E15551*F15551*($B$7-1))</f>
        <v>1.00000103937945</v>
      </c>
    </row>
    <row r="15553" customFormat="false" ht="12.75" hidden="false" customHeight="false" outlineLevel="0" collapsed="false">
      <c r="D15553" s="0" t="n">
        <v>92.1300000000096</v>
      </c>
      <c r="E15553" s="0" t="n">
        <f aca="false">E15552+E15552*(F15552-1)*$B$5</f>
        <v>0.999977135406992</v>
      </c>
      <c r="F15553" s="0" t="n">
        <f aca="false">F15552+$B$6*$B$5*($B$7-F15552-E15552*F15552*($B$7-1))</f>
        <v>1.00000107734725</v>
      </c>
    </row>
    <row r="15554" customFormat="false" ht="12.75" hidden="false" customHeight="false" outlineLevel="0" collapsed="false">
      <c r="D15554" s="0" t="n">
        <v>92.1300000000096</v>
      </c>
      <c r="E15554" s="0" t="n">
        <f aca="false">E15553+E15553*(F15553-1)*$B$5</f>
        <v>0.99997716772667</v>
      </c>
      <c r="F15554" s="0" t="n">
        <f aca="false">F15553+$B$6*$B$5*($B$7-F15553-E15553*F15553*($B$7-1))</f>
        <v>1.00000111519246</v>
      </c>
    </row>
    <row r="15555" customFormat="false" ht="12.75" hidden="false" customHeight="false" outlineLevel="0" collapsed="false">
      <c r="D15555" s="0" t="n">
        <v>92.1300000000096</v>
      </c>
      <c r="E15555" s="0" t="n">
        <f aca="false">E15554+E15554*(F15554-1)*$B$5</f>
        <v>0.99997720118168</v>
      </c>
      <c r="F15555" s="0" t="n">
        <f aca="false">F15554+$B$6*$B$5*($B$7-F15554-E15554*F15554*($B$7-1))</f>
        <v>1.00000115291332</v>
      </c>
    </row>
    <row r="15556" customFormat="false" ht="12.75" hidden="false" customHeight="false" outlineLevel="0" collapsed="false">
      <c r="D15556" s="0" t="n">
        <v>92.1300000000096</v>
      </c>
      <c r="E15556" s="0" t="n">
        <f aca="false">E15555+E15555*(F15555-1)*$B$5</f>
        <v>0.999977235768291</v>
      </c>
      <c r="F15556" s="0" t="n">
        <f aca="false">F15555+$B$6*$B$5*($B$7-F15555-E15555*F15555*($B$7-1))</f>
        <v>1.00000119050806</v>
      </c>
    </row>
    <row r="15557" customFormat="false" ht="12.75" hidden="false" customHeight="false" outlineLevel="0" collapsed="false">
      <c r="D15557" s="0" t="n">
        <v>92.1300000000096</v>
      </c>
      <c r="E15557" s="0" t="n">
        <f aca="false">E15556+E15556*(F15556-1)*$B$5</f>
        <v>0.99997727148272</v>
      </c>
      <c r="F15557" s="0" t="n">
        <f aca="false">F15556+$B$6*$B$5*($B$7-F15556-E15556*F15556*($B$7-1))</f>
        <v>1.00000122797496</v>
      </c>
    </row>
    <row r="15558" customFormat="false" ht="12.75" hidden="false" customHeight="false" outlineLevel="0" collapsed="false">
      <c r="D15558" s="0" t="n">
        <v>92.1300000000096</v>
      </c>
      <c r="E15558" s="0" t="n">
        <f aca="false">E15557+E15557*(F15557-1)*$B$5</f>
        <v>0.999977308321132</v>
      </c>
      <c r="F15558" s="0" t="n">
        <f aca="false">F15557+$B$6*$B$5*($B$7-F15557-E15557*F15557*($B$7-1))</f>
        <v>1.00000126531227</v>
      </c>
    </row>
    <row r="15559" customFormat="false" ht="12.75" hidden="false" customHeight="false" outlineLevel="0" collapsed="false">
      <c r="D15559" s="0" t="n">
        <v>92.1300000000096</v>
      </c>
      <c r="E15559" s="0" t="n">
        <f aca="false">E15558+E15558*(F15558-1)*$B$5</f>
        <v>0.999977346279638</v>
      </c>
      <c r="F15559" s="0" t="n">
        <f aca="false">F15558+$B$6*$B$5*($B$7-F15558-E15558*F15558*($B$7-1))</f>
        <v>1.00000130251828</v>
      </c>
    </row>
    <row r="15560" customFormat="false" ht="12.75" hidden="false" customHeight="false" outlineLevel="0" collapsed="false">
      <c r="D15560" s="0" t="n">
        <v>92.1300000000096</v>
      </c>
      <c r="E15560" s="0" t="n">
        <f aca="false">E15559+E15559*(F15559-1)*$B$5</f>
        <v>0.999977385354302</v>
      </c>
      <c r="F15560" s="0" t="n">
        <f aca="false">F15559+$B$6*$B$5*($B$7-F15559-E15559*F15559*($B$7-1))</f>
        <v>1.00000133959127</v>
      </c>
    </row>
    <row r="15561" customFormat="false" ht="12.75" hidden="false" customHeight="false" outlineLevel="0" collapsed="false">
      <c r="D15561" s="0" t="n">
        <v>92.1300000000096</v>
      </c>
      <c r="E15561" s="0" t="n">
        <f aca="false">E15560+E15560*(F15560-1)*$B$5</f>
        <v>0.999977425541131</v>
      </c>
      <c r="F15561" s="0" t="n">
        <f aca="false">F15560+$B$6*$B$5*($B$7-F15560-E15560*F15560*($B$7-1))</f>
        <v>1.00000137652955</v>
      </c>
    </row>
    <row r="15562" customFormat="false" ht="12.75" hidden="false" customHeight="false" outlineLevel="0" collapsed="false">
      <c r="D15562" s="0" t="n">
        <v>92.1300000000096</v>
      </c>
      <c r="E15562" s="0" t="n">
        <f aca="false">E15561+E15561*(F15561-1)*$B$5</f>
        <v>0.999977466836085</v>
      </c>
      <c r="F15562" s="0" t="n">
        <f aca="false">F15561+$B$6*$B$5*($B$7-F15561-E15561*F15561*($B$7-1))</f>
        <v>1.00000141333141</v>
      </c>
    </row>
    <row r="15563" customFormat="false" ht="12.75" hidden="false" customHeight="false" outlineLevel="0" collapsed="false">
      <c r="D15563" s="0" t="n">
        <v>92.1300000000096</v>
      </c>
      <c r="E15563" s="0" t="n">
        <f aca="false">E15562+E15562*(F15562-1)*$B$5</f>
        <v>0.999977509235072</v>
      </c>
      <c r="F15563" s="0" t="n">
        <f aca="false">F15562+$B$6*$B$5*($B$7-F15562-E15562*F15562*($B$7-1))</f>
        <v>1.00000144999517</v>
      </c>
    </row>
    <row r="15564" customFormat="false" ht="12.75" hidden="false" customHeight="false" outlineLevel="0" collapsed="false">
      <c r="D15564" s="0" t="n">
        <v>92.1300000000096</v>
      </c>
      <c r="E15564" s="0" t="n">
        <f aca="false">E15563+E15563*(F15563-1)*$B$5</f>
        <v>0.999977552733949</v>
      </c>
      <c r="F15564" s="0" t="n">
        <f aca="false">F15563+$B$6*$B$5*($B$7-F15563-E15563*F15563*($B$7-1))</f>
        <v>1.00000148651917</v>
      </c>
    </row>
    <row r="15565" customFormat="false" ht="12.75" hidden="false" customHeight="false" outlineLevel="0" collapsed="false">
      <c r="D15565" s="0" t="n">
        <v>92.1300000000096</v>
      </c>
      <c r="E15565" s="0" t="n">
        <f aca="false">E15564+E15564*(F15564-1)*$B$5</f>
        <v>0.999977597328523</v>
      </c>
      <c r="F15565" s="0" t="n">
        <f aca="false">F15564+$B$6*$B$5*($B$7-F15564-E15564*F15564*($B$7-1))</f>
        <v>1.00000152290173</v>
      </c>
    </row>
    <row r="15566" customFormat="false" ht="12.75" hidden="false" customHeight="false" outlineLevel="0" collapsed="false">
      <c r="D15566" s="0" t="n">
        <v>92.1300000000096</v>
      </c>
      <c r="E15566" s="0" t="n">
        <f aca="false">E15565+E15565*(F15565-1)*$B$5</f>
        <v>0.999977643014551</v>
      </c>
      <c r="F15566" s="0" t="n">
        <f aca="false">F15565+$B$6*$B$5*($B$7-F15565-E15565*F15565*($B$7-1))</f>
        <v>1.00000155914122</v>
      </c>
    </row>
    <row r="15567" customFormat="false" ht="12.75" hidden="false" customHeight="false" outlineLevel="0" collapsed="false">
      <c r="D15567" s="0" t="n">
        <v>92.1300000000096</v>
      </c>
      <c r="E15567" s="0" t="n">
        <f aca="false">E15566+E15566*(F15566-1)*$B$5</f>
        <v>0.999977689787742</v>
      </c>
      <c r="F15567" s="0" t="n">
        <f aca="false">F15566+$B$6*$B$5*($B$7-F15566-E15566*F15566*($B$7-1))</f>
        <v>1.00000159523598</v>
      </c>
    </row>
    <row r="15568" customFormat="false" ht="12.75" hidden="false" customHeight="false" outlineLevel="0" collapsed="false">
      <c r="D15568" s="0" t="n">
        <v>92.1300000000096</v>
      </c>
      <c r="E15568" s="0" t="n">
        <f aca="false">E15567+E15567*(F15567-1)*$B$5</f>
        <v>0.999977737643753</v>
      </c>
      <c r="F15568" s="0" t="n">
        <f aca="false">F15567+$B$6*$B$5*($B$7-F15567-E15567*F15567*($B$7-1))</f>
        <v>1.00000163118438</v>
      </c>
    </row>
    <row r="15569" customFormat="false" ht="12.75" hidden="false" customHeight="false" outlineLevel="0" collapsed="false">
      <c r="D15569" s="0" t="n">
        <v>92.1300000000096</v>
      </c>
      <c r="E15569" s="0" t="n">
        <f aca="false">E15568+E15568*(F15568-1)*$B$5</f>
        <v>0.999977786578196</v>
      </c>
      <c r="F15569" s="0" t="n">
        <f aca="false">F15568+$B$6*$B$5*($B$7-F15568-E15568*F15568*($B$7-1))</f>
        <v>1.00000166698482</v>
      </c>
    </row>
    <row r="15570" customFormat="false" ht="12.75" hidden="false" customHeight="false" outlineLevel="0" collapsed="false">
      <c r="D15570" s="0" t="n">
        <v>92.1300000000096</v>
      </c>
      <c r="E15570" s="0" t="n">
        <f aca="false">E15569+E15569*(F15569-1)*$B$5</f>
        <v>0.999977836586629</v>
      </c>
      <c r="F15570" s="0" t="n">
        <f aca="false">F15569+$B$6*$B$5*($B$7-F15569-E15569*F15569*($B$7-1))</f>
        <v>1.00000170263566</v>
      </c>
    </row>
    <row r="15571" customFormat="false" ht="12.75" hidden="false" customHeight="false" outlineLevel="0" collapsed="false">
      <c r="D15571" s="0" t="n">
        <v>92.1300000000096</v>
      </c>
      <c r="E15571" s="0" t="n">
        <f aca="false">E15570+E15570*(F15570-1)*$B$5</f>
        <v>0.999977887664567</v>
      </c>
      <c r="F15571" s="0" t="n">
        <f aca="false">F15570+$B$6*$B$5*($B$7-F15570-E15570*F15570*($B$7-1))</f>
        <v>1.00000173813532</v>
      </c>
    </row>
    <row r="15572" customFormat="false" ht="12.75" hidden="false" customHeight="false" outlineLevel="0" collapsed="false">
      <c r="D15572" s="0" t="n">
        <v>92.1300000000096</v>
      </c>
      <c r="E15572" s="0" t="n">
        <f aca="false">E15571+E15571*(F15571-1)*$B$5</f>
        <v>0.999977939807474</v>
      </c>
      <c r="F15572" s="0" t="n">
        <f aca="false">F15571+$B$6*$B$5*($B$7-F15571-E15571*F15571*($B$7-1))</f>
        <v>1.00000177348221</v>
      </c>
    </row>
    <row r="15573" customFormat="false" ht="12.75" hidden="false" customHeight="false" outlineLevel="0" collapsed="false">
      <c r="D15573" s="0" t="n">
        <v>92.1300000000096</v>
      </c>
      <c r="E15573" s="0" t="n">
        <f aca="false">E15572+E15572*(F15572-1)*$B$5</f>
        <v>0.999977993010766</v>
      </c>
      <c r="F15573" s="0" t="n">
        <f aca="false">F15572+$B$6*$B$5*($B$7-F15572-E15572*F15572*($B$7-1))</f>
        <v>1.00000180867474</v>
      </c>
    </row>
    <row r="15574" customFormat="false" ht="12.75" hidden="false" customHeight="false" outlineLevel="0" collapsed="false">
      <c r="D15574" s="0" t="n">
        <v>92.1300000000096</v>
      </c>
      <c r="E15574" s="0" t="n">
        <f aca="false">E15573+E15573*(F15573-1)*$B$5</f>
        <v>0.999978047269814</v>
      </c>
      <c r="F15574" s="0" t="n">
        <f aca="false">F15573+$B$6*$B$5*($B$7-F15573-E15573*F15573*($B$7-1))</f>
        <v>1.00000184371136</v>
      </c>
    </row>
    <row r="15575" customFormat="false" ht="12.75" hidden="false" customHeight="false" outlineLevel="0" collapsed="false">
      <c r="D15575" s="0" t="n">
        <v>92.1300000000096</v>
      </c>
      <c r="E15575" s="0" t="n">
        <f aca="false">E15574+E15574*(F15574-1)*$B$5</f>
        <v>0.999978102579941</v>
      </c>
      <c r="F15575" s="0" t="n">
        <f aca="false">F15574+$B$6*$B$5*($B$7-F15574-E15574*F15574*($B$7-1))</f>
        <v>1.0000018785905</v>
      </c>
    </row>
    <row r="15576" customFormat="false" ht="12.75" hidden="false" customHeight="false" outlineLevel="0" collapsed="false">
      <c r="D15576" s="0" t="n">
        <v>92.1300000000096</v>
      </c>
      <c r="E15576" s="0" t="n">
        <f aca="false">E15575+E15575*(F15575-1)*$B$5</f>
        <v>0.999978158936422</v>
      </c>
      <c r="F15576" s="0" t="n">
        <f aca="false">F15575+$B$6*$B$5*($B$7-F15575-E15575*F15575*($B$7-1))</f>
        <v>1.00000191331062</v>
      </c>
    </row>
    <row r="15577" customFormat="false" ht="12.75" hidden="false" customHeight="false" outlineLevel="0" collapsed="false">
      <c r="D15577" s="0" t="n">
        <v>92.1300000000096</v>
      </c>
      <c r="E15577" s="0" t="n">
        <f aca="false">E15576+E15576*(F15576-1)*$B$5</f>
        <v>0.999978216334487</v>
      </c>
      <c r="F15577" s="0" t="n">
        <f aca="false">F15576+$B$6*$B$5*($B$7-F15576-E15576*F15576*($B$7-1))</f>
        <v>1.00000194787018</v>
      </c>
    </row>
    <row r="15578" customFormat="false" ht="12.75" hidden="false" customHeight="false" outlineLevel="0" collapsed="false">
      <c r="D15578" s="0" t="n">
        <v>92.1300000000096</v>
      </c>
      <c r="E15578" s="0" t="n">
        <f aca="false">E15577+E15577*(F15577-1)*$B$5</f>
        <v>0.999978274769319</v>
      </c>
      <c r="F15578" s="0" t="n">
        <f aca="false">F15577+$B$6*$B$5*($B$7-F15577-E15577*F15577*($B$7-1))</f>
        <v>1.00000198226767</v>
      </c>
    </row>
    <row r="15579" customFormat="false" ht="12.75" hidden="false" customHeight="false" outlineLevel="0" collapsed="false">
      <c r="D15579" s="0" t="n">
        <v>92.1300000000096</v>
      </c>
      <c r="E15579" s="0" t="n">
        <f aca="false">E15578+E15578*(F15578-1)*$B$5</f>
        <v>0.999978334236057</v>
      </c>
      <c r="F15579" s="0" t="n">
        <f aca="false">F15578+$B$6*$B$5*($B$7-F15578-E15578*F15578*($B$7-1))</f>
        <v>1.00000201650156</v>
      </c>
    </row>
    <row r="15580" customFormat="false" ht="12.75" hidden="false" customHeight="false" outlineLevel="0" collapsed="false">
      <c r="D15580" s="0" t="n">
        <v>92.1300000000096</v>
      </c>
      <c r="E15580" s="0" t="n">
        <f aca="false">E15579+E15579*(F15579-1)*$B$5</f>
        <v>0.999978394729794</v>
      </c>
      <c r="F15580" s="0" t="n">
        <f aca="false">F15579+$B$6*$B$5*($B$7-F15579-E15579*F15579*($B$7-1))</f>
        <v>1.00000205057037</v>
      </c>
    </row>
    <row r="15581" customFormat="false" ht="12.75" hidden="false" customHeight="false" outlineLevel="0" collapsed="false">
      <c r="D15581" s="0" t="n">
        <v>92.1300000000096</v>
      </c>
      <c r="E15581" s="0" t="n">
        <f aca="false">E15580+E15580*(F15580-1)*$B$5</f>
        <v>0.999978456245576</v>
      </c>
      <c r="F15581" s="0" t="n">
        <f aca="false">F15580+$B$6*$B$5*($B$7-F15580-E15580*F15580*($B$7-1))</f>
        <v>1.00000208447259</v>
      </c>
    </row>
    <row r="15582" customFormat="false" ht="12.75" hidden="false" customHeight="false" outlineLevel="0" collapsed="false">
      <c r="D15582" s="0" t="n">
        <v>92.1300000000096</v>
      </c>
      <c r="E15582" s="0" t="n">
        <f aca="false">E15581+E15581*(F15581-1)*$B$5</f>
        <v>0.999978518778406</v>
      </c>
      <c r="F15582" s="0" t="n">
        <f aca="false">F15581+$B$6*$B$5*($B$7-F15581-E15581*F15581*($B$7-1))</f>
        <v>1.00000211820675</v>
      </c>
    </row>
    <row r="15583" customFormat="false" ht="12.75" hidden="false" customHeight="false" outlineLevel="0" collapsed="false">
      <c r="D15583" s="0" t="n">
        <v>92.1300000000096</v>
      </c>
      <c r="E15583" s="0" t="n">
        <f aca="false">E15582+E15582*(F15582-1)*$B$5</f>
        <v>0.999978582323243</v>
      </c>
      <c r="F15583" s="0" t="n">
        <f aca="false">F15582+$B$6*$B$5*($B$7-F15582-E15582*F15582*($B$7-1))</f>
        <v>1.00000215177138</v>
      </c>
    </row>
    <row r="15584" customFormat="false" ht="12.75" hidden="false" customHeight="false" outlineLevel="0" collapsed="false">
      <c r="D15584" s="0" t="n">
        <v>92.1300000000096</v>
      </c>
      <c r="E15584" s="0" t="n">
        <f aca="false">E15583+E15583*(F15583-1)*$B$5</f>
        <v>0.999978646875002</v>
      </c>
      <c r="F15584" s="0" t="n">
        <f aca="false">F15583+$B$6*$B$5*($B$7-F15583-E15583*F15583*($B$7-1))</f>
        <v>1.00000218516503</v>
      </c>
    </row>
    <row r="15585" customFormat="false" ht="12.75" hidden="false" customHeight="false" outlineLevel="0" collapsed="false">
      <c r="D15585" s="0" t="n">
        <v>92.1300000000096</v>
      </c>
      <c r="E15585" s="0" t="n">
        <f aca="false">E15584+E15584*(F15584-1)*$B$5</f>
        <v>0.999978712428553</v>
      </c>
      <c r="F15585" s="0" t="n">
        <f aca="false">F15584+$B$6*$B$5*($B$7-F15584-E15584*F15584*($B$7-1))</f>
        <v>1.00000221838625</v>
      </c>
    </row>
    <row r="15586" customFormat="false" ht="12.75" hidden="false" customHeight="false" outlineLevel="0" collapsed="false">
      <c r="D15586" s="0" t="n">
        <v>92.1300000000096</v>
      </c>
      <c r="E15586" s="0" t="n">
        <f aca="false">E15585+E15585*(F15585-1)*$B$5</f>
        <v>0.999978778978724</v>
      </c>
      <c r="F15586" s="0" t="n">
        <f aca="false">F15585+$B$6*$B$5*($B$7-F15585-E15585*F15585*($B$7-1))</f>
        <v>1.00000225143361</v>
      </c>
    </row>
    <row r="15587" customFormat="false" ht="12.75" hidden="false" customHeight="false" outlineLevel="0" collapsed="false">
      <c r="D15587" s="0" t="n">
        <v>92.1300000000096</v>
      </c>
      <c r="E15587" s="0" t="n">
        <f aca="false">E15586+E15586*(F15586-1)*$B$5</f>
        <v>0.999978846520299</v>
      </c>
      <c r="F15587" s="0" t="n">
        <f aca="false">F15586+$B$6*$B$5*($B$7-F15586-E15586*F15586*($B$7-1))</f>
        <v>1.00000228430569</v>
      </c>
    </row>
    <row r="15588" customFormat="false" ht="12.75" hidden="false" customHeight="false" outlineLevel="0" collapsed="false">
      <c r="D15588" s="0" t="n">
        <v>92.1300000000096</v>
      </c>
      <c r="E15588" s="0" t="n">
        <f aca="false">E15587+E15587*(F15587-1)*$B$5</f>
        <v>0.99997891504802</v>
      </c>
      <c r="F15588" s="0" t="n">
        <f aca="false">F15587+$B$6*$B$5*($B$7-F15587-E15587*F15587*($B$7-1))</f>
        <v>1.00000231700108</v>
      </c>
    </row>
    <row r="15589" customFormat="false" ht="12.75" hidden="false" customHeight="false" outlineLevel="0" collapsed="false">
      <c r="D15589" s="0" t="n">
        <v>92.1300000000096</v>
      </c>
      <c r="E15589" s="0" t="n">
        <f aca="false">E15588+E15588*(F15588-1)*$B$5</f>
        <v>0.999978984556587</v>
      </c>
      <c r="F15589" s="0" t="n">
        <f aca="false">F15588+$B$6*$B$5*($B$7-F15588-E15588*F15588*($B$7-1))</f>
        <v>1.00000234951838</v>
      </c>
    </row>
    <row r="15590" customFormat="false" ht="12.75" hidden="false" customHeight="false" outlineLevel="0" collapsed="false">
      <c r="D15590" s="0" t="n">
        <v>92.1300000000096</v>
      </c>
      <c r="E15590" s="0" t="n">
        <f aca="false">E15589+E15589*(F15589-1)*$B$5</f>
        <v>0.999979055040657</v>
      </c>
      <c r="F15590" s="0" t="n">
        <f aca="false">F15589+$B$6*$B$5*($B$7-F15589-E15589*F15589*($B$7-1))</f>
        <v>1.0000023818562</v>
      </c>
    </row>
    <row r="15591" customFormat="false" ht="12.75" hidden="false" customHeight="false" outlineLevel="0" collapsed="false">
      <c r="D15591" s="0" t="n">
        <v>92.1300000000096</v>
      </c>
      <c r="E15591" s="0" t="n">
        <f aca="false">E15590+E15590*(F15590-1)*$B$5</f>
        <v>0.999979126494847</v>
      </c>
      <c r="F15591" s="0" t="n">
        <f aca="false">F15590+$B$6*$B$5*($B$7-F15590-E15590*F15590*($B$7-1))</f>
        <v>1.00000241401318</v>
      </c>
    </row>
    <row r="15592" customFormat="false" ht="12.75" hidden="false" customHeight="false" outlineLevel="0" collapsed="false">
      <c r="D15592" s="0" t="n">
        <v>92.1300000000096</v>
      </c>
      <c r="E15592" s="0" t="n">
        <f aca="false">E15591+E15591*(F15591-1)*$B$5</f>
        <v>0.99997919891373</v>
      </c>
      <c r="F15592" s="0" t="n">
        <f aca="false">F15591+$B$6*$B$5*($B$7-F15591-E15591*F15591*($B$7-1))</f>
        <v>1.00000244598794</v>
      </c>
    </row>
    <row r="15593" customFormat="false" ht="12.75" hidden="false" customHeight="false" outlineLevel="0" collapsed="false">
      <c r="D15593" s="0" t="n">
        <v>92.1300000000096</v>
      </c>
      <c r="E15593" s="0" t="n">
        <f aca="false">E15592+E15592*(F15592-1)*$B$5</f>
        <v>0.999979272291842</v>
      </c>
      <c r="F15593" s="0" t="n">
        <f aca="false">F15592+$B$6*$B$5*($B$7-F15592-E15592*F15592*($B$7-1))</f>
        <v>1.00000247777914</v>
      </c>
    </row>
    <row r="15594" customFormat="false" ht="12.75" hidden="false" customHeight="false" outlineLevel="0" collapsed="false">
      <c r="D15594" s="0" t="n">
        <v>92.1300000000096</v>
      </c>
      <c r="E15594" s="0" t="n">
        <f aca="false">E15593+E15593*(F15593-1)*$B$5</f>
        <v>0.999979346623676</v>
      </c>
      <c r="F15594" s="0" t="n">
        <f aca="false">F15593+$B$6*$B$5*($B$7-F15593-E15593*F15593*($B$7-1))</f>
        <v>1.00000250938544</v>
      </c>
    </row>
    <row r="15595" customFormat="false" ht="12.75" hidden="false" customHeight="false" outlineLevel="0" collapsed="false">
      <c r="D15595" s="0" t="n">
        <v>92.1300000000096</v>
      </c>
      <c r="E15595" s="0" t="n">
        <f aca="false">E15594+E15594*(F15594-1)*$B$5</f>
        <v>0.999979421903684</v>
      </c>
      <c r="F15595" s="0" t="n">
        <f aca="false">F15594+$B$6*$B$5*($B$7-F15594-E15594*F15594*($B$7-1))</f>
        <v>1.00000254080551</v>
      </c>
    </row>
    <row r="15596" customFormat="false" ht="12.75" hidden="false" customHeight="false" outlineLevel="0" collapsed="false">
      <c r="D15596" s="0" t="n">
        <v>92.1300000000096</v>
      </c>
      <c r="E15596" s="0" t="n">
        <f aca="false">E15595+E15595*(F15595-1)*$B$5</f>
        <v>0.999979498126281</v>
      </c>
      <c r="F15596" s="0" t="n">
        <f aca="false">F15595+$B$6*$B$5*($B$7-F15595-E15595*F15595*($B$7-1))</f>
        <v>1.00000257203804</v>
      </c>
    </row>
    <row r="15597" customFormat="false" ht="12.75" hidden="false" customHeight="false" outlineLevel="0" collapsed="false">
      <c r="D15597" s="0" t="n">
        <v>92.1300000000096</v>
      </c>
      <c r="E15597" s="0" t="n">
        <f aca="false">E15596+E15596*(F15596-1)*$B$5</f>
        <v>0.99997957528584</v>
      </c>
      <c r="F15597" s="0" t="n">
        <f aca="false">F15596+$B$6*$B$5*($B$7-F15596-E15596*F15596*($B$7-1))</f>
        <v>1.00000260308173</v>
      </c>
    </row>
    <row r="15598" customFormat="false" ht="12.75" hidden="false" customHeight="false" outlineLevel="0" collapsed="false">
      <c r="D15598" s="0" t="n">
        <v>92.1300000000096</v>
      </c>
      <c r="E15598" s="0" t="n">
        <f aca="false">E15597+E15597*(F15597-1)*$B$5</f>
        <v>0.999979653376697</v>
      </c>
      <c r="F15598" s="0" t="n">
        <f aca="false">F15597+$B$6*$B$5*($B$7-F15597-E15597*F15597*($B$7-1))</f>
        <v>1.00000263393527</v>
      </c>
    </row>
    <row r="15599" customFormat="false" ht="12.75" hidden="false" customHeight="false" outlineLevel="0" collapsed="false">
      <c r="D15599" s="0" t="n">
        <v>92.1300000000096</v>
      </c>
      <c r="E15599" s="0" t="n">
        <f aca="false">E15598+E15598*(F15598-1)*$B$5</f>
        <v>0.999979732393147</v>
      </c>
      <c r="F15599" s="0" t="n">
        <f aca="false">F15598+$B$6*$B$5*($B$7-F15598-E15598*F15598*($B$7-1))</f>
        <v>1.00000266459741</v>
      </c>
    </row>
    <row r="15600" customFormat="false" ht="12.75" hidden="false" customHeight="false" outlineLevel="0" collapsed="false">
      <c r="D15600" s="0" t="n">
        <v>92.1300000000096</v>
      </c>
      <c r="E15600" s="0" t="n">
        <f aca="false">E15599+E15599*(F15599-1)*$B$5</f>
        <v>0.999979812329449</v>
      </c>
      <c r="F15600" s="0" t="n">
        <f aca="false">F15599+$B$6*$B$5*($B$7-F15599-E15599*F15599*($B$7-1))</f>
        <v>1.00000269506686</v>
      </c>
    </row>
    <row r="15601" customFormat="false" ht="12.75" hidden="false" customHeight="false" outlineLevel="0" collapsed="false">
      <c r="D15601" s="0" t="n">
        <v>92.1300000000096</v>
      </c>
      <c r="E15601" s="0" t="n">
        <f aca="false">E15600+E15600*(F15600-1)*$B$5</f>
        <v>0.999979893179823</v>
      </c>
      <c r="F15601" s="0" t="n">
        <f aca="false">F15600+$B$6*$B$5*($B$7-F15600-E15600*F15600*($B$7-1))</f>
        <v>1.00000272534238</v>
      </c>
    </row>
    <row r="15602" customFormat="false" ht="12.75" hidden="false" customHeight="false" outlineLevel="0" collapsed="false">
      <c r="D15602" s="0" t="n">
        <v>92.1300000000096</v>
      </c>
      <c r="E15602" s="0" t="n">
        <f aca="false">E15601+E15601*(F15601-1)*$B$5</f>
        <v>0.999979974938451</v>
      </c>
      <c r="F15602" s="0" t="n">
        <f aca="false">F15601+$B$6*$B$5*($B$7-F15601-E15601*F15601*($B$7-1))</f>
        <v>1.00000275542273</v>
      </c>
    </row>
    <row r="15603" customFormat="false" ht="12.75" hidden="false" customHeight="false" outlineLevel="0" collapsed="false">
      <c r="D15603" s="0" t="n">
        <v>92.1300000000096</v>
      </c>
      <c r="E15603" s="0" t="n">
        <f aca="false">E15602+E15602*(F15602-1)*$B$5</f>
        <v>0.999980057599477</v>
      </c>
      <c r="F15603" s="0" t="n">
        <f aca="false">F15602+$B$6*$B$5*($B$7-F15602-E15602*F15602*($B$7-1))</f>
        <v>1.00000278530667</v>
      </c>
    </row>
    <row r="15604" customFormat="false" ht="12.75" hidden="false" customHeight="false" outlineLevel="0" collapsed="false">
      <c r="D15604" s="0" t="n">
        <v>92.1300000000096</v>
      </c>
      <c r="E15604" s="0" t="n">
        <f aca="false">E15603+E15603*(F15603-1)*$B$5</f>
        <v>0.999980141157011</v>
      </c>
      <c r="F15604" s="0" t="n">
        <f aca="false">F15603+$B$6*$B$5*($B$7-F15603-E15603*F15603*($B$7-1))</f>
        <v>1.00000281499299</v>
      </c>
    </row>
    <row r="15605" customFormat="false" ht="12.75" hidden="false" customHeight="false" outlineLevel="0" collapsed="false">
      <c r="D15605" s="0" t="n">
        <v>92.1300000000096</v>
      </c>
      <c r="E15605" s="0" t="n">
        <f aca="false">E15604+E15604*(F15604-1)*$B$5</f>
        <v>0.999980225605124</v>
      </c>
      <c r="F15605" s="0" t="n">
        <f aca="false">F15604+$B$6*$B$5*($B$7-F15604-E15604*F15604*($B$7-1))</f>
        <v>1.00000284448049</v>
      </c>
    </row>
    <row r="15606" customFormat="false" ht="12.75" hidden="false" customHeight="false" outlineLevel="0" collapsed="false">
      <c r="D15606" s="0" t="n">
        <v>92.1300000000096</v>
      </c>
      <c r="E15606" s="0" t="n">
        <f aca="false">E15605+E15605*(F15605-1)*$B$5</f>
        <v>0.999980310937851</v>
      </c>
      <c r="F15606" s="0" t="n">
        <f aca="false">F15605+$B$6*$B$5*($B$7-F15605-E15605*F15605*($B$7-1))</f>
        <v>1.00000287376797</v>
      </c>
    </row>
    <row r="15607" customFormat="false" ht="12.75" hidden="false" customHeight="false" outlineLevel="0" collapsed="false">
      <c r="D15607" s="0" t="n">
        <v>92.1300000000096</v>
      </c>
      <c r="E15607" s="0" t="n">
        <f aca="false">E15606+E15606*(F15606-1)*$B$5</f>
        <v>0.999980397149193</v>
      </c>
      <c r="F15607" s="0" t="n">
        <f aca="false">F15606+$B$6*$B$5*($B$7-F15606-E15606*F15606*($B$7-1))</f>
        <v>1.00000290285425</v>
      </c>
    </row>
    <row r="15608" customFormat="false" ht="12.75" hidden="false" customHeight="false" outlineLevel="0" collapsed="false">
      <c r="D15608" s="0" t="n">
        <v>92.1300000000096</v>
      </c>
      <c r="E15608" s="0" t="n">
        <f aca="false">E15607+E15607*(F15607-1)*$B$5</f>
        <v>0.999980484233113</v>
      </c>
      <c r="F15608" s="0" t="n">
        <f aca="false">F15607+$B$6*$B$5*($B$7-F15607-E15607*F15607*($B$7-1))</f>
        <v>1.00000293173818</v>
      </c>
    </row>
    <row r="15609" customFormat="false" ht="12.75" hidden="false" customHeight="false" outlineLevel="0" collapsed="false">
      <c r="D15609" s="0" t="n">
        <v>92.1300000000096</v>
      </c>
      <c r="E15609" s="0" t="n">
        <f aca="false">E15608+E15608*(F15608-1)*$B$5</f>
        <v>0.999980572183542</v>
      </c>
      <c r="F15609" s="0" t="n">
        <f aca="false">F15608+$B$6*$B$5*($B$7-F15608-E15608*F15608*($B$7-1))</f>
        <v>1.00000296041858</v>
      </c>
    </row>
    <row r="15610" customFormat="false" ht="12.75" hidden="false" customHeight="false" outlineLevel="0" collapsed="false">
      <c r="D15610" s="0" t="n">
        <v>92.1300000000096</v>
      </c>
      <c r="E15610" s="0" t="n">
        <f aca="false">E15609+E15609*(F15609-1)*$B$5</f>
        <v>0.999980660994374</v>
      </c>
      <c r="F15610" s="0" t="n">
        <f aca="false">F15609+$B$6*$B$5*($B$7-F15609-E15609*F15609*($B$7-1))</f>
        <v>1.00000298889433</v>
      </c>
    </row>
    <row r="15611" customFormat="false" ht="12.75" hidden="false" customHeight="false" outlineLevel="0" collapsed="false">
      <c r="D15611" s="0" t="n">
        <v>92.1300000000096</v>
      </c>
      <c r="E15611" s="0" t="n">
        <f aca="false">E15610+E15610*(F15610-1)*$B$5</f>
        <v>0.99998075065947</v>
      </c>
      <c r="F15611" s="0" t="n">
        <f aca="false">F15610+$B$6*$B$5*($B$7-F15610-E15610*F15610*($B$7-1))</f>
        <v>1.00000301716429</v>
      </c>
    </row>
    <row r="15612" customFormat="false" ht="12.75" hidden="false" customHeight="false" outlineLevel="0" collapsed="false">
      <c r="D15612" s="0" t="n">
        <v>92.1300000000096</v>
      </c>
      <c r="E15612" s="0" t="n">
        <f aca="false">E15611+E15611*(F15611-1)*$B$5</f>
        <v>0.999980841172656</v>
      </c>
      <c r="F15612" s="0" t="n">
        <f aca="false">F15611+$B$6*$B$5*($B$7-F15611-E15611*F15611*($B$7-1))</f>
        <v>1.00000304522735</v>
      </c>
    </row>
    <row r="15613" customFormat="false" ht="12.75" hidden="false" customHeight="false" outlineLevel="0" collapsed="false">
      <c r="D15613" s="0" t="n">
        <v>92.1300000000096</v>
      </c>
      <c r="E15613" s="0" t="n">
        <f aca="false">E15612+E15612*(F15612-1)*$B$5</f>
        <v>0.999980932527726</v>
      </c>
      <c r="F15613" s="0" t="n">
        <f aca="false">F15612+$B$6*$B$5*($B$7-F15612-E15612*F15612*($B$7-1))</f>
        <v>1.0000030730824</v>
      </c>
    </row>
    <row r="15614" customFormat="false" ht="12.75" hidden="false" customHeight="false" outlineLevel="0" collapsed="false">
      <c r="D15614" s="0" t="n">
        <v>92.1300000000096</v>
      </c>
      <c r="E15614" s="0" t="n">
        <f aca="false">E15613+E15613*(F15613-1)*$B$5</f>
        <v>0.99998102471844</v>
      </c>
      <c r="F15614" s="0" t="n">
        <f aca="false">F15613+$B$6*$B$5*($B$7-F15613-E15613*F15613*($B$7-1))</f>
        <v>1.00000310072835</v>
      </c>
    </row>
    <row r="15615" customFormat="false" ht="12.75" hidden="false" customHeight="false" outlineLevel="0" collapsed="false">
      <c r="D15615" s="0" t="n">
        <v>92.1300000000096</v>
      </c>
      <c r="E15615" s="0" t="n">
        <f aca="false">E15614+E15614*(F15614-1)*$B$5</f>
        <v>0.999981117738526</v>
      </c>
      <c r="F15615" s="0" t="n">
        <f aca="false">F15614+$B$6*$B$5*($B$7-F15614-E15614*F15614*($B$7-1))</f>
        <v>1.00000312816413</v>
      </c>
    </row>
    <row r="15616" customFormat="false" ht="12.75" hidden="false" customHeight="false" outlineLevel="0" collapsed="false">
      <c r="D15616" s="0" t="n">
        <v>92.1300000000096</v>
      </c>
      <c r="E15616" s="0" t="n">
        <f aca="false">E15615+E15615*(F15615-1)*$B$5</f>
        <v>0.999981211581678</v>
      </c>
      <c r="F15616" s="0" t="n">
        <f aca="false">F15615+$B$6*$B$5*($B$7-F15615-E15615*F15615*($B$7-1))</f>
        <v>1.00000315538868</v>
      </c>
    </row>
    <row r="15617" customFormat="false" ht="12.75" hidden="false" customHeight="false" outlineLevel="0" collapsed="false">
      <c r="D15617" s="0" t="n">
        <v>92.1300000000096</v>
      </c>
      <c r="E15617" s="0" t="n">
        <f aca="false">E15616+E15616*(F15616-1)*$B$5</f>
        <v>0.99998130624156</v>
      </c>
      <c r="F15617" s="0" t="n">
        <f aca="false">F15616+$B$6*$B$5*($B$7-F15616-E15616*F15616*($B$7-1))</f>
        <v>1.00000318240093</v>
      </c>
    </row>
    <row r="15618" customFormat="false" ht="12.75" hidden="false" customHeight="false" outlineLevel="0" collapsed="false">
      <c r="D15618" s="0" t="n">
        <v>92.1300000000096</v>
      </c>
      <c r="E15618" s="0" t="n">
        <f aca="false">E15617+E15617*(F15617-1)*$B$5</f>
        <v>0.999981401711803</v>
      </c>
      <c r="F15618" s="0" t="n">
        <f aca="false">F15617+$B$6*$B$5*($B$7-F15617-E15617*F15617*($B$7-1))</f>
        <v>1.00000320919985</v>
      </c>
    </row>
    <row r="15619" customFormat="false" ht="12.75" hidden="false" customHeight="false" outlineLevel="0" collapsed="false">
      <c r="D15619" s="0" t="n">
        <v>92.1300000000096</v>
      </c>
      <c r="E15619" s="0" t="n">
        <f aca="false">E15618+E15618*(F15618-1)*$B$5</f>
        <v>0.999981497986008</v>
      </c>
      <c r="F15619" s="0" t="n">
        <f aca="false">F15618+$B$6*$B$5*($B$7-F15618-E15618*F15618*($B$7-1))</f>
        <v>1.00000323578442</v>
      </c>
    </row>
    <row r="15620" customFormat="false" ht="12.75" hidden="false" customHeight="false" outlineLevel="0" collapsed="false">
      <c r="D15620" s="0" t="n">
        <v>92.1300000000096</v>
      </c>
      <c r="E15620" s="0" t="n">
        <f aca="false">E15619+E15619*(F15619-1)*$B$5</f>
        <v>0.999981595057744</v>
      </c>
      <c r="F15620" s="0" t="n">
        <f aca="false">F15619+$B$6*$B$5*($B$7-F15619-E15619*F15619*($B$7-1))</f>
        <v>1.00000326215361</v>
      </c>
    </row>
    <row r="15621" customFormat="false" ht="12.75" hidden="false" customHeight="false" outlineLevel="0" collapsed="false">
      <c r="D15621" s="0" t="n">
        <v>92.1300000000096</v>
      </c>
      <c r="E15621" s="0" t="n">
        <f aca="false">E15620+E15620*(F15620-1)*$B$5</f>
        <v>0.999981692920551</v>
      </c>
      <c r="F15621" s="0" t="n">
        <f aca="false">F15620+$B$6*$B$5*($B$7-F15620-E15620*F15620*($B$7-1))</f>
        <v>1.00000328830644</v>
      </c>
    </row>
    <row r="15622" customFormat="false" ht="12.75" hidden="false" customHeight="false" outlineLevel="0" collapsed="false">
      <c r="D15622" s="0" t="n">
        <v>92.1300000000096</v>
      </c>
      <c r="E15622" s="0" t="n">
        <f aca="false">E15621+E15621*(F15621-1)*$B$5</f>
        <v>0.999981791567938</v>
      </c>
      <c r="F15622" s="0" t="n">
        <f aca="false">F15621+$B$6*$B$5*($B$7-F15621-E15621*F15621*($B$7-1))</f>
        <v>1.00000331424191</v>
      </c>
    </row>
    <row r="15623" customFormat="false" ht="12.75" hidden="false" customHeight="false" outlineLevel="0" collapsed="false">
      <c r="D15623" s="0" t="n">
        <v>92.1300000000096</v>
      </c>
      <c r="E15623" s="0" t="n">
        <f aca="false">E15622+E15622*(F15622-1)*$B$5</f>
        <v>0.999981890993385</v>
      </c>
      <c r="F15623" s="0" t="n">
        <f aca="false">F15622+$B$6*$B$5*($B$7-F15622-E15622*F15622*($B$7-1))</f>
        <v>1.00000333995905</v>
      </c>
    </row>
    <row r="15624" customFormat="false" ht="12.75" hidden="false" customHeight="false" outlineLevel="0" collapsed="false">
      <c r="D15624" s="0" t="n">
        <v>92.1300000000096</v>
      </c>
      <c r="E15624" s="0" t="n">
        <f aca="false">E15623+E15623*(F15623-1)*$B$5</f>
        <v>0.999981991190342</v>
      </c>
      <c r="F15624" s="0" t="n">
        <f aca="false">F15623+$B$6*$B$5*($B$7-F15623-E15623*F15623*($B$7-1))</f>
        <v>1.0000033654569</v>
      </c>
    </row>
    <row r="15625" customFormat="false" ht="12.75" hidden="false" customHeight="false" outlineLevel="0" collapsed="false">
      <c r="D15625" s="0" t="n">
        <v>92.1300000000096</v>
      </c>
      <c r="E15625" s="0" t="n">
        <f aca="false">E15624+E15624*(F15624-1)*$B$5</f>
        <v>0.999982092152231</v>
      </c>
      <c r="F15625" s="0" t="n">
        <f aca="false">F15624+$B$6*$B$5*($B$7-F15624-E15624*F15624*($B$7-1))</f>
        <v>1.00000339073451</v>
      </c>
    </row>
    <row r="15626" customFormat="false" ht="12.75" hidden="false" customHeight="false" outlineLevel="0" collapsed="false">
      <c r="D15626" s="0" t="n">
        <v>92.1300000000096</v>
      </c>
      <c r="E15626" s="0" t="n">
        <f aca="false">E15625+E15625*(F15625-1)*$B$5</f>
        <v>0.999982193872445</v>
      </c>
      <c r="F15626" s="0" t="n">
        <f aca="false">F15625+$B$6*$B$5*($B$7-F15625-E15625*F15625*($B$7-1))</f>
        <v>1.00000341579095</v>
      </c>
    </row>
    <row r="15627" customFormat="false" ht="12.75" hidden="false" customHeight="false" outlineLevel="0" collapsed="false">
      <c r="D15627" s="0" t="n">
        <v>92.1300000000096</v>
      </c>
      <c r="E15627" s="0" t="n">
        <f aca="false">E15626+E15626*(F15626-1)*$B$5</f>
        <v>0.999982296344349</v>
      </c>
      <c r="F15627" s="0" t="n">
        <f aca="false">F15626+$B$6*$B$5*($B$7-F15626-E15626*F15626*($B$7-1))</f>
        <v>1.0000034406253</v>
      </c>
    </row>
    <row r="15628" customFormat="false" ht="12.75" hidden="false" customHeight="false" outlineLevel="0" collapsed="false">
      <c r="D15628" s="0" t="n">
        <v>92.1300000000096</v>
      </c>
      <c r="E15628" s="0" t="n">
        <f aca="false">E15627+E15627*(F15627-1)*$B$5</f>
        <v>0.999982399561281</v>
      </c>
      <c r="F15628" s="0" t="n">
        <f aca="false">F15627+$B$6*$B$5*($B$7-F15627-E15627*F15627*($B$7-1))</f>
        <v>1.00000346523664</v>
      </c>
    </row>
    <row r="15629" customFormat="false" ht="12.75" hidden="false" customHeight="false" outlineLevel="0" collapsed="false">
      <c r="D15629" s="0" t="n">
        <v>92.1300000000096</v>
      </c>
      <c r="E15629" s="0" t="n">
        <f aca="false">E15628+E15628*(F15628-1)*$B$5</f>
        <v>0.99998250351655</v>
      </c>
      <c r="F15629" s="0" t="n">
        <f aca="false">F15628+$B$6*$B$5*($B$7-F15628-E15628*F15628*($B$7-1))</f>
        <v>1.00000348962408</v>
      </c>
    </row>
    <row r="15630" customFormat="false" ht="12.75" hidden="false" customHeight="false" outlineLevel="0" collapsed="false">
      <c r="D15630" s="0" t="n">
        <v>92.1300000000096</v>
      </c>
      <c r="E15630" s="0" t="n">
        <f aca="false">E15629+E15629*(F15629-1)*$B$5</f>
        <v>0.999982608203441</v>
      </c>
      <c r="F15630" s="0" t="n">
        <f aca="false">F15629+$B$6*$B$5*($B$7-F15629-E15629*F15629*($B$7-1))</f>
        <v>1.00000351378675</v>
      </c>
    </row>
    <row r="15631" customFormat="false" ht="12.75" hidden="false" customHeight="false" outlineLevel="0" collapsed="false">
      <c r="D15631" s="0" t="n">
        <v>92.1300000000096</v>
      </c>
      <c r="E15631" s="0" t="n">
        <f aca="false">E15630+E15630*(F15630-1)*$B$5</f>
        <v>0.99998271361521</v>
      </c>
      <c r="F15631" s="0" t="n">
        <f aca="false">F15630+$B$6*$B$5*($B$7-F15630-E15630*F15630*($B$7-1))</f>
        <v>1.00000353772376</v>
      </c>
    </row>
    <row r="15632" customFormat="false" ht="12.75" hidden="false" customHeight="false" outlineLevel="0" collapsed="false">
      <c r="D15632" s="0" t="n">
        <v>92.1300000000096</v>
      </c>
      <c r="E15632" s="0" t="n">
        <f aca="false">E15631+E15631*(F15631-1)*$B$5</f>
        <v>0.999982819745088</v>
      </c>
      <c r="F15632" s="0" t="n">
        <f aca="false">F15631+$B$6*$B$5*($B$7-F15631-E15631*F15631*($B$7-1))</f>
        <v>1.00000356143428</v>
      </c>
    </row>
    <row r="15633" customFormat="false" ht="12.75" hidden="false" customHeight="false" outlineLevel="0" collapsed="false">
      <c r="D15633" s="0" t="n">
        <v>92.1300000000096</v>
      </c>
      <c r="E15633" s="0" t="n">
        <f aca="false">E15632+E15632*(F15632-1)*$B$5</f>
        <v>0.999982926586281</v>
      </c>
      <c r="F15633" s="0" t="n">
        <f aca="false">F15632+$B$6*$B$5*($B$7-F15632-E15632*F15632*($B$7-1))</f>
        <v>1.00000358491744</v>
      </c>
    </row>
    <row r="15634" customFormat="false" ht="12.75" hidden="false" customHeight="false" outlineLevel="0" collapsed="false">
      <c r="D15634" s="0" t="n">
        <v>92.1300000000096</v>
      </c>
      <c r="E15634" s="0" t="n">
        <f aca="false">E15633+E15633*(F15633-1)*$B$5</f>
        <v>0.999983034131968</v>
      </c>
      <c r="F15634" s="0" t="n">
        <f aca="false">F15633+$B$6*$B$5*($B$7-F15633-E15633*F15633*($B$7-1))</f>
        <v>1.00000360817244</v>
      </c>
    </row>
    <row r="15635" customFormat="false" ht="12.75" hidden="false" customHeight="false" outlineLevel="0" collapsed="false">
      <c r="D15635" s="0" t="n">
        <v>92.1300000000096</v>
      </c>
      <c r="E15635" s="0" t="n">
        <f aca="false">E15634+E15634*(F15634-1)*$B$5</f>
        <v>0.999983142375305</v>
      </c>
      <c r="F15635" s="0" t="n">
        <f aca="false">F15634+$B$6*$B$5*($B$7-F15634-E15634*F15634*($B$7-1))</f>
        <v>1.00000363119845</v>
      </c>
    </row>
    <row r="15636" customFormat="false" ht="12.75" hidden="false" customHeight="false" outlineLevel="0" collapsed="false">
      <c r="D15636" s="0" t="n">
        <v>92.1300000000096</v>
      </c>
      <c r="E15636" s="0" t="n">
        <f aca="false">E15635+E15635*(F15635-1)*$B$5</f>
        <v>0.999983251309422</v>
      </c>
      <c r="F15636" s="0" t="n">
        <f aca="false">F15635+$B$6*$B$5*($B$7-F15635-E15635*F15635*($B$7-1))</f>
        <v>1.00000365399466</v>
      </c>
    </row>
    <row r="15637" customFormat="false" ht="12.75" hidden="false" customHeight="false" outlineLevel="0" collapsed="false">
      <c r="D15637" s="0" t="n">
        <v>92.1300000000096</v>
      </c>
      <c r="E15637" s="0" t="n">
        <f aca="false">E15636+E15636*(F15636-1)*$B$5</f>
        <v>0.999983360927426</v>
      </c>
      <c r="F15637" s="0" t="n">
        <f aca="false">F15636+$B$6*$B$5*($B$7-F15636-E15636*F15636*($B$7-1))</f>
        <v>1.0000036765603</v>
      </c>
    </row>
    <row r="15638" customFormat="false" ht="12.75" hidden="false" customHeight="false" outlineLevel="0" collapsed="false">
      <c r="D15638" s="0" t="n">
        <v>92.1300000000096</v>
      </c>
      <c r="E15638" s="0" t="n">
        <f aca="false">E15637+E15637*(F15637-1)*$B$5</f>
        <v>0.999983471222399</v>
      </c>
      <c r="F15638" s="0" t="n">
        <f aca="false">F15637+$B$6*$B$5*($B$7-F15637-E15637*F15637*($B$7-1))</f>
        <v>1.00000369889458</v>
      </c>
    </row>
    <row r="15639" customFormat="false" ht="12.75" hidden="false" customHeight="false" outlineLevel="0" collapsed="false">
      <c r="D15639" s="0" t="n">
        <v>92.1300000000096</v>
      </c>
      <c r="E15639" s="0" t="n">
        <f aca="false">E15638+E15638*(F15638-1)*$B$5</f>
        <v>0.999983582187403</v>
      </c>
      <c r="F15639" s="0" t="n">
        <f aca="false">F15638+$B$6*$B$5*($B$7-F15638-E15638*F15638*($B$7-1))</f>
        <v>1.00000372099675</v>
      </c>
    </row>
    <row r="15640" customFormat="false" ht="12.75" hidden="false" customHeight="false" outlineLevel="0" collapsed="false">
      <c r="D15640" s="0" t="n">
        <v>92.1300000000096</v>
      </c>
      <c r="E15640" s="0" t="n">
        <f aca="false">E15639+E15639*(F15639-1)*$B$5</f>
        <v>0.999983693815473</v>
      </c>
      <c r="F15640" s="0" t="n">
        <f aca="false">F15639+$B$6*$B$5*($B$7-F15639-E15639*F15639*($B$7-1))</f>
        <v>1.00000374286606</v>
      </c>
    </row>
    <row r="15641" customFormat="false" ht="12.75" hidden="false" customHeight="false" outlineLevel="0" collapsed="false">
      <c r="D15641" s="0" t="n">
        <v>92.1300000000096</v>
      </c>
      <c r="E15641" s="0" t="n">
        <f aca="false">E15640+E15640*(F15640-1)*$B$5</f>
        <v>0.999983806099624</v>
      </c>
      <c r="F15641" s="0" t="n">
        <f aca="false">F15640+$B$6*$B$5*($B$7-F15640-E15640*F15640*($B$7-1))</f>
        <v>1.00000376450177</v>
      </c>
    </row>
    <row r="15642" customFormat="false" ht="12.75" hidden="false" customHeight="false" outlineLevel="0" collapsed="false">
      <c r="D15642" s="0" t="n">
        <v>92.1300000000096</v>
      </c>
      <c r="E15642" s="0" t="n">
        <f aca="false">E15641+E15641*(F15641-1)*$B$5</f>
        <v>0.999983919032848</v>
      </c>
      <c r="F15642" s="0" t="n">
        <f aca="false">F15641+$B$6*$B$5*($B$7-F15641-E15641*F15641*($B$7-1))</f>
        <v>1.00000378590316</v>
      </c>
    </row>
    <row r="15643" customFormat="false" ht="12.75" hidden="false" customHeight="false" outlineLevel="0" collapsed="false">
      <c r="D15643" s="0" t="n">
        <v>92.1300000000096</v>
      </c>
      <c r="E15643" s="0" t="n">
        <f aca="false">E15642+E15642*(F15642-1)*$B$5</f>
        <v>0.999984032608116</v>
      </c>
      <c r="F15643" s="0" t="n">
        <f aca="false">F15642+$B$6*$B$5*($B$7-F15642-E15642*F15642*($B$7-1))</f>
        <v>1.00000380706952</v>
      </c>
    </row>
    <row r="15644" customFormat="false" ht="12.75" hidden="false" customHeight="false" outlineLevel="0" collapsed="false">
      <c r="D15644" s="0" t="n">
        <v>92.1300000000096</v>
      </c>
      <c r="E15644" s="0" t="n">
        <f aca="false">E15643+E15643*(F15643-1)*$B$5</f>
        <v>0.999984146818378</v>
      </c>
      <c r="F15644" s="0" t="n">
        <f aca="false">F15643+$B$6*$B$5*($B$7-F15643-E15643*F15643*($B$7-1))</f>
        <v>1.00000382800016</v>
      </c>
    </row>
    <row r="15645" customFormat="false" ht="12.75" hidden="false" customHeight="false" outlineLevel="0" collapsed="false">
      <c r="D15645" s="0" t="n">
        <v>92.1300000000096</v>
      </c>
      <c r="E15645" s="0" t="n">
        <f aca="false">E15644+E15644*(F15644-1)*$B$5</f>
        <v>0.999984261656562</v>
      </c>
      <c r="F15645" s="0" t="n">
        <f aca="false">F15644+$B$6*$B$5*($B$7-F15644-E15644*F15644*($B$7-1))</f>
        <v>1.0000038486944</v>
      </c>
    </row>
    <row r="15646" customFormat="false" ht="12.75" hidden="false" customHeight="false" outlineLevel="0" collapsed="false">
      <c r="D15646" s="0" t="n">
        <v>92.1300000000096</v>
      </c>
      <c r="E15646" s="0" t="n">
        <f aca="false">E15645+E15645*(F15645-1)*$B$5</f>
        <v>0.999984377115577</v>
      </c>
      <c r="F15646" s="0" t="n">
        <f aca="false">F15645+$B$6*$B$5*($B$7-F15645-E15645*F15645*($B$7-1))</f>
        <v>1.00000386915158</v>
      </c>
    </row>
    <row r="15647" customFormat="false" ht="12.75" hidden="false" customHeight="false" outlineLevel="0" collapsed="false">
      <c r="D15647" s="0" t="n">
        <v>92.1300000000096</v>
      </c>
      <c r="E15647" s="0" t="n">
        <f aca="false">E15646+E15646*(F15646-1)*$B$5</f>
        <v>0.999984493188311</v>
      </c>
      <c r="F15647" s="0" t="n">
        <f aca="false">F15646+$B$6*$B$5*($B$7-F15646-E15646*F15646*($B$7-1))</f>
        <v>1.00000388937103</v>
      </c>
    </row>
    <row r="15648" customFormat="false" ht="12.75" hidden="false" customHeight="false" outlineLevel="0" collapsed="false">
      <c r="D15648" s="0" t="n">
        <v>92.1300000000096</v>
      </c>
      <c r="E15648" s="0" t="n">
        <f aca="false">E15647+E15647*(F15647-1)*$B$5</f>
        <v>0.999984609867633</v>
      </c>
      <c r="F15648" s="0" t="n">
        <f aca="false">F15647+$B$6*$B$5*($B$7-F15647-E15647*F15647*($B$7-1))</f>
        <v>1.00000390935212</v>
      </c>
    </row>
    <row r="15649" customFormat="false" ht="12.75" hidden="false" customHeight="false" outlineLevel="0" collapsed="false">
      <c r="D15649" s="0" t="n">
        <v>92.1300000000096</v>
      </c>
      <c r="E15649" s="0" t="n">
        <f aca="false">E15648+E15648*(F15648-1)*$B$5</f>
        <v>0.999984727146391</v>
      </c>
      <c r="F15649" s="0" t="n">
        <f aca="false">F15648+$B$6*$B$5*($B$7-F15648-E15648*F15648*($B$7-1))</f>
        <v>1.00000392909422</v>
      </c>
    </row>
    <row r="15650" customFormat="false" ht="12.75" hidden="false" customHeight="false" outlineLevel="0" collapsed="false">
      <c r="D15650" s="0" t="n">
        <v>92.1300000000096</v>
      </c>
      <c r="E15650" s="0" t="n">
        <f aca="false">E15649+E15649*(F15649-1)*$B$5</f>
        <v>0.999984845017417</v>
      </c>
      <c r="F15650" s="0" t="n">
        <f aca="false">F15649+$B$6*$B$5*($B$7-F15649-E15649*F15649*($B$7-1))</f>
        <v>1.00000394859672</v>
      </c>
    </row>
    <row r="15651" customFormat="false" ht="12.75" hidden="false" customHeight="false" outlineLevel="0" collapsed="false">
      <c r="D15651" s="0" t="n">
        <v>92.1300000000096</v>
      </c>
      <c r="E15651" s="0" t="n">
        <f aca="false">E15650+E15650*(F15650-1)*$B$5</f>
        <v>0.999984963473524</v>
      </c>
      <c r="F15651" s="0" t="n">
        <f aca="false">F15650+$B$6*$B$5*($B$7-F15650-E15650*F15650*($B$7-1))</f>
        <v>1.00000396785902</v>
      </c>
    </row>
    <row r="15652" customFormat="false" ht="12.75" hidden="false" customHeight="false" outlineLevel="0" collapsed="false">
      <c r="D15652" s="0" t="n">
        <v>92.1300000000096</v>
      </c>
      <c r="E15652" s="0" t="n">
        <f aca="false">E15651+E15651*(F15651-1)*$B$5</f>
        <v>0.999985082507504</v>
      </c>
      <c r="F15652" s="0" t="n">
        <f aca="false">F15651+$B$6*$B$5*($B$7-F15651-E15651*F15651*($B$7-1))</f>
        <v>1.00000398688053</v>
      </c>
    </row>
    <row r="15653" customFormat="false" ht="12.75" hidden="false" customHeight="false" outlineLevel="0" collapsed="false">
      <c r="D15653" s="0" t="n">
        <v>92.1300000000096</v>
      </c>
      <c r="E15653" s="0" t="n">
        <f aca="false">E15652+E15652*(F15652-1)*$B$5</f>
        <v>0.999985202112136</v>
      </c>
      <c r="F15653" s="0" t="n">
        <f aca="false">F15652+$B$6*$B$5*($B$7-F15652-E15652*F15652*($B$7-1))</f>
        <v>1.00000400566069</v>
      </c>
    </row>
    <row r="15654" customFormat="false" ht="12.75" hidden="false" customHeight="false" outlineLevel="0" collapsed="false">
      <c r="D15654" s="0" t="n">
        <v>92.1300000000096</v>
      </c>
      <c r="E15654" s="0" t="n">
        <f aca="false">E15653+E15653*(F15653-1)*$B$5</f>
        <v>0.999985322280179</v>
      </c>
      <c r="F15654" s="0" t="n">
        <f aca="false">F15653+$B$6*$B$5*($B$7-F15653-E15653*F15653*($B$7-1))</f>
        <v>1.00000402419893</v>
      </c>
    </row>
    <row r="15655" customFormat="false" ht="12.75" hidden="false" customHeight="false" outlineLevel="0" collapsed="false">
      <c r="D15655" s="0" t="n">
        <v>92.1300000000096</v>
      </c>
      <c r="E15655" s="0" t="n">
        <f aca="false">E15654+E15654*(F15654-1)*$B$5</f>
        <v>0.999985443004374</v>
      </c>
      <c r="F15655" s="0" t="n">
        <f aca="false">F15654+$B$6*$B$5*($B$7-F15654-E15654*F15654*($B$7-1))</f>
        <v>1.0000040424947</v>
      </c>
    </row>
    <row r="15656" customFormat="false" ht="12.75" hidden="false" customHeight="false" outlineLevel="0" collapsed="false">
      <c r="D15656" s="0" t="n">
        <v>92.1300000000096</v>
      </c>
      <c r="E15656" s="0" t="n">
        <f aca="false">E15655+E15655*(F15655-1)*$B$5</f>
        <v>0.99998556427745</v>
      </c>
      <c r="F15656" s="0" t="n">
        <f aca="false">F15655+$B$6*$B$5*($B$7-F15655-E15655*F15655*($B$7-1))</f>
        <v>1.00000406054749</v>
      </c>
    </row>
    <row r="15657" customFormat="false" ht="12.75" hidden="false" customHeight="false" outlineLevel="0" collapsed="false">
      <c r="D15657" s="0" t="n">
        <v>92.1300000000096</v>
      </c>
      <c r="E15657" s="0" t="n">
        <f aca="false">E15656+E15656*(F15656-1)*$B$5</f>
        <v>0.999985686092116</v>
      </c>
      <c r="F15657" s="0" t="n">
        <f aca="false">F15656+$B$6*$B$5*($B$7-F15656-E15656*F15656*($B$7-1))</f>
        <v>1.00000407835676</v>
      </c>
    </row>
    <row r="15658" customFormat="false" ht="12.75" hidden="false" customHeight="false" outlineLevel="0" collapsed="false">
      <c r="D15658" s="0" t="n">
        <v>92.1300000000096</v>
      </c>
      <c r="E15658" s="0" t="n">
        <f aca="false">E15657+E15657*(F15657-1)*$B$5</f>
        <v>0.999985808441068</v>
      </c>
      <c r="F15658" s="0" t="n">
        <f aca="false">F15657+$B$6*$B$5*($B$7-F15657-E15657*F15657*($B$7-1))</f>
        <v>1.00000409592202</v>
      </c>
    </row>
    <row r="15659" customFormat="false" ht="12.75" hidden="false" customHeight="false" outlineLevel="0" collapsed="false">
      <c r="D15659" s="0" t="n">
        <v>92.1300000000096</v>
      </c>
      <c r="E15659" s="0" t="n">
        <f aca="false">E15658+E15658*(F15658-1)*$B$5</f>
        <v>0.999985931316985</v>
      </c>
      <c r="F15659" s="0" t="n">
        <f aca="false">F15658+$B$6*$B$5*($B$7-F15658-E15658*F15658*($B$7-1))</f>
        <v>1.00000411324278</v>
      </c>
    </row>
    <row r="15660" customFormat="false" ht="12.75" hidden="false" customHeight="false" outlineLevel="0" collapsed="false">
      <c r="D15660" s="0" t="n">
        <v>92.1300000000096</v>
      </c>
      <c r="E15660" s="0" t="n">
        <f aca="false">E15659+E15659*(F15659-1)*$B$5</f>
        <v>0.999986054712532</v>
      </c>
      <c r="F15660" s="0" t="n">
        <f aca="false">F15659+$B$6*$B$5*($B$7-F15659-E15659*F15659*($B$7-1))</f>
        <v>1.00000413031855</v>
      </c>
    </row>
    <row r="15661" customFormat="false" ht="12.75" hidden="false" customHeight="false" outlineLevel="0" collapsed="false">
      <c r="D15661" s="0" t="n">
        <v>92.1300000000096</v>
      </c>
      <c r="E15661" s="0" t="n">
        <f aca="false">E15660+E15660*(F15660-1)*$B$5</f>
        <v>0.99998617862036</v>
      </c>
      <c r="F15661" s="0" t="n">
        <f aca="false">F15660+$B$6*$B$5*($B$7-F15660-E15660*F15660*($B$7-1))</f>
        <v>1.00000414714887</v>
      </c>
    </row>
    <row r="15662" customFormat="false" ht="12.75" hidden="false" customHeight="false" outlineLevel="0" collapsed="false">
      <c r="D15662" s="0" t="n">
        <v>92.1300000000096</v>
      </c>
      <c r="E15662" s="0" t="n">
        <f aca="false">E15661+E15661*(F15661-1)*$B$5</f>
        <v>0.999986303033107</v>
      </c>
      <c r="F15662" s="0" t="n">
        <f aca="false">F15661+$B$6*$B$5*($B$7-F15661-E15661*F15661*($B$7-1))</f>
        <v>1.00000416373331</v>
      </c>
    </row>
    <row r="15663" customFormat="false" ht="12.75" hidden="false" customHeight="false" outlineLevel="0" collapsed="false">
      <c r="D15663" s="0" t="n">
        <v>92.1300000000096</v>
      </c>
      <c r="E15663" s="0" t="n">
        <f aca="false">E15662+E15662*(F15662-1)*$B$5</f>
        <v>0.999986427943395</v>
      </c>
      <c r="F15663" s="0" t="n">
        <f aca="false">F15662+$B$6*$B$5*($B$7-F15662-E15662*F15662*($B$7-1))</f>
        <v>1.00000418007141</v>
      </c>
    </row>
    <row r="15664" customFormat="false" ht="12.75" hidden="false" customHeight="false" outlineLevel="0" collapsed="false">
      <c r="D15664" s="0" t="n">
        <v>92.1300000000096</v>
      </c>
      <c r="E15664" s="0" t="n">
        <f aca="false">E15663+E15663*(F15663-1)*$B$5</f>
        <v>0.999986553343836</v>
      </c>
      <c r="F15664" s="0" t="n">
        <f aca="false">F15663+$B$6*$B$5*($B$7-F15663-E15663*F15663*($B$7-1))</f>
        <v>1.00000419616276</v>
      </c>
    </row>
    <row r="15665" customFormat="false" ht="12.75" hidden="false" customHeight="false" outlineLevel="0" collapsed="false">
      <c r="D15665" s="0" t="n">
        <v>92.1300000000096</v>
      </c>
      <c r="E15665" s="0" t="n">
        <f aca="false">E15664+E15664*(F15664-1)*$B$5</f>
        <v>0.999986679227025</v>
      </c>
      <c r="F15665" s="0" t="n">
        <f aca="false">F15664+$B$6*$B$5*($B$7-F15664-E15664*F15664*($B$7-1))</f>
        <v>1.00000421200694</v>
      </c>
    </row>
    <row r="15666" customFormat="false" ht="12.75" hidden="false" customHeight="false" outlineLevel="0" collapsed="false">
      <c r="D15666" s="0" t="n">
        <v>92.1300000000096</v>
      </c>
      <c r="E15666" s="0" t="n">
        <f aca="false">E15665+E15665*(F15665-1)*$B$5</f>
        <v>0.999986805585551</v>
      </c>
      <c r="F15666" s="0" t="n">
        <f aca="false">F15665+$B$6*$B$5*($B$7-F15665-E15665*F15665*($B$7-1))</f>
        <v>1.00000422760357</v>
      </c>
    </row>
    <row r="15667" customFormat="false" ht="12.75" hidden="false" customHeight="false" outlineLevel="0" collapsed="false">
      <c r="D15667" s="0" t="n">
        <v>92.1300000000096</v>
      </c>
      <c r="E15667" s="0" t="n">
        <f aca="false">E15666+E15666*(F15666-1)*$B$5</f>
        <v>0.999986932411984</v>
      </c>
      <c r="F15667" s="0" t="n">
        <f aca="false">F15666+$B$6*$B$5*($B$7-F15666-E15666*F15666*($B$7-1))</f>
        <v>1.00000424295227</v>
      </c>
    </row>
    <row r="15668" customFormat="false" ht="12.75" hidden="false" customHeight="false" outlineLevel="0" collapsed="false">
      <c r="D15668" s="0" t="n">
        <v>92.1300000000096</v>
      </c>
      <c r="E15668" s="0" t="n">
        <f aca="false">E15667+E15667*(F15667-1)*$B$5</f>
        <v>0.999987059698889</v>
      </c>
      <c r="F15668" s="0" t="n">
        <f aca="false">F15667+$B$6*$B$5*($B$7-F15667-E15667*F15667*($B$7-1))</f>
        <v>1.00000425805265</v>
      </c>
    </row>
    <row r="15669" customFormat="false" ht="12.75" hidden="false" customHeight="false" outlineLevel="0" collapsed="false">
      <c r="D15669" s="0" t="n">
        <v>92.1300000000096</v>
      </c>
      <c r="E15669" s="0" t="n">
        <f aca="false">E15668+E15668*(F15668-1)*$B$5</f>
        <v>0.999987187438815</v>
      </c>
      <c r="F15669" s="0" t="n">
        <f aca="false">F15668+$B$6*$B$5*($B$7-F15668-E15668*F15668*($B$7-1))</f>
        <v>1.00000427290438</v>
      </c>
    </row>
    <row r="15670" customFormat="false" ht="12.75" hidden="false" customHeight="false" outlineLevel="0" collapsed="false">
      <c r="D15670" s="0" t="n">
        <v>92.1300000000096</v>
      </c>
      <c r="E15670" s="0" t="n">
        <f aca="false">E15669+E15669*(F15669-1)*$B$5</f>
        <v>0.999987315624304</v>
      </c>
      <c r="F15670" s="0" t="n">
        <f aca="false">F15669+$B$6*$B$5*($B$7-F15669-E15669*F15669*($B$7-1))</f>
        <v>1.0000042875071</v>
      </c>
    </row>
    <row r="15671" customFormat="false" ht="12.75" hidden="false" customHeight="false" outlineLevel="0" collapsed="false">
      <c r="D15671" s="0" t="n">
        <v>92.1300000000096</v>
      </c>
      <c r="E15671" s="0" t="n">
        <f aca="false">E15670+E15670*(F15670-1)*$B$5</f>
        <v>0.999987444247886</v>
      </c>
      <c r="F15671" s="0" t="n">
        <f aca="false">F15670+$B$6*$B$5*($B$7-F15670-E15670*F15670*($B$7-1))</f>
        <v>1.0000043018605</v>
      </c>
    </row>
    <row r="15672" customFormat="false" ht="12.75" hidden="false" customHeight="false" outlineLevel="0" collapsed="false">
      <c r="D15672" s="0" t="n">
        <v>92.1300000000096</v>
      </c>
      <c r="E15672" s="0" t="n">
        <f aca="false">E15671+E15671*(F15671-1)*$B$5</f>
        <v>0.99998757330208</v>
      </c>
      <c r="F15672" s="0" t="n">
        <f aca="false">F15671+$B$6*$B$5*($B$7-F15671-E15671*F15671*($B$7-1))</f>
        <v>1.00000431596425</v>
      </c>
    </row>
    <row r="15673" customFormat="false" ht="12.75" hidden="false" customHeight="false" outlineLevel="0" collapsed="false">
      <c r="D15673" s="0" t="n">
        <v>92.1300000000096</v>
      </c>
      <c r="E15673" s="0" t="n">
        <f aca="false">E15672+E15672*(F15672-1)*$B$5</f>
        <v>0.999987702779399</v>
      </c>
      <c r="F15673" s="0" t="n">
        <f aca="false">F15672+$B$6*$B$5*($B$7-F15672-E15672*F15672*($B$7-1))</f>
        <v>1.00000432981806</v>
      </c>
    </row>
    <row r="15674" customFormat="false" ht="12.75" hidden="false" customHeight="false" outlineLevel="0" collapsed="false">
      <c r="D15674" s="0" t="n">
        <v>92.1300000000096</v>
      </c>
      <c r="E15674" s="0" t="n">
        <f aca="false">E15673+E15673*(F15673-1)*$B$5</f>
        <v>0.999987832672343</v>
      </c>
      <c r="F15674" s="0" t="n">
        <f aca="false">F15673+$B$6*$B$5*($B$7-F15673-E15673*F15673*($B$7-1))</f>
        <v>1.00000434342165</v>
      </c>
    </row>
    <row r="15675" customFormat="false" ht="12.75" hidden="false" customHeight="false" outlineLevel="0" collapsed="false">
      <c r="D15675" s="0" t="n">
        <v>92.1300000000096</v>
      </c>
      <c r="E15675" s="0" t="n">
        <f aca="false">E15674+E15674*(F15674-1)*$B$5</f>
        <v>0.999987962973407</v>
      </c>
      <c r="F15675" s="0" t="n">
        <f aca="false">F15674+$B$6*$B$5*($B$7-F15674-E15674*F15674*($B$7-1))</f>
        <v>1.00000435677473</v>
      </c>
    </row>
    <row r="15676" customFormat="false" ht="12.75" hidden="false" customHeight="false" outlineLevel="0" collapsed="false">
      <c r="D15676" s="0" t="n">
        <v>92.1300000000096</v>
      </c>
      <c r="E15676" s="0" t="n">
        <f aca="false">E15675+E15675*(F15675-1)*$B$5</f>
        <v>0.999988093675076</v>
      </c>
      <c r="F15676" s="0" t="n">
        <f aca="false">F15675+$B$6*$B$5*($B$7-F15675-E15675*F15675*($B$7-1))</f>
        <v>1.00000436987705</v>
      </c>
    </row>
    <row r="15677" customFormat="false" ht="12.75" hidden="false" customHeight="false" outlineLevel="0" collapsed="false">
      <c r="D15677" s="0" t="n">
        <v>92.1300000000096</v>
      </c>
      <c r="E15677" s="0" t="n">
        <f aca="false">E15676+E15676*(F15676-1)*$B$5</f>
        <v>0.999988224769827</v>
      </c>
      <c r="F15677" s="0" t="n">
        <f aca="false">F15676+$B$6*$B$5*($B$7-F15676-E15676*F15676*($B$7-1))</f>
        <v>1.00000438272837</v>
      </c>
    </row>
    <row r="15678" customFormat="false" ht="12.75" hidden="false" customHeight="false" outlineLevel="0" collapsed="false">
      <c r="D15678" s="0" t="n">
        <v>92.1300000000096</v>
      </c>
      <c r="E15678" s="0" t="n">
        <f aca="false">E15677+E15677*(F15677-1)*$B$5</f>
        <v>0.999988356250129</v>
      </c>
      <c r="F15678" s="0" t="n">
        <f aca="false">F15677+$B$6*$B$5*($B$7-F15677-E15677*F15677*($B$7-1))</f>
        <v>1.00000439532845</v>
      </c>
    </row>
    <row r="15679" customFormat="false" ht="12.75" hidden="false" customHeight="false" outlineLevel="0" collapsed="false">
      <c r="D15679" s="0" t="n">
        <v>92.1300000000096</v>
      </c>
      <c r="E15679" s="0" t="n">
        <f aca="false">E15678+E15678*(F15678-1)*$B$5</f>
        <v>0.999988488108448</v>
      </c>
      <c r="F15679" s="0" t="n">
        <f aca="false">F15678+$B$6*$B$5*($B$7-F15678-E15678*F15678*($B$7-1))</f>
        <v>1.00000440767707</v>
      </c>
    </row>
    <row r="15680" customFormat="false" ht="12.75" hidden="false" customHeight="false" outlineLevel="0" collapsed="false">
      <c r="D15680" s="0" t="n">
        <v>92.1300000000096</v>
      </c>
      <c r="E15680" s="0" t="n">
        <f aca="false">E15679+E15679*(F15679-1)*$B$5</f>
        <v>0.999988620337238</v>
      </c>
      <c r="F15680" s="0" t="n">
        <f aca="false">F15679+$B$6*$B$5*($B$7-F15679-E15679*F15679*($B$7-1))</f>
        <v>1.00000441977403</v>
      </c>
    </row>
    <row r="15681" customFormat="false" ht="12.75" hidden="false" customHeight="false" outlineLevel="0" collapsed="false">
      <c r="D15681" s="0" t="n">
        <v>92.1300000000096</v>
      </c>
      <c r="E15681" s="0" t="n">
        <f aca="false">E15680+E15680*(F15680-1)*$B$5</f>
        <v>0.99998875292895</v>
      </c>
      <c r="F15681" s="0" t="n">
        <f aca="false">F15680+$B$6*$B$5*($B$7-F15680-E15680*F15680*($B$7-1))</f>
        <v>1.00000443161914</v>
      </c>
    </row>
    <row r="15682" customFormat="false" ht="12.75" hidden="false" customHeight="false" outlineLevel="0" collapsed="false">
      <c r="D15682" s="0" t="n">
        <v>92.1300000000096</v>
      </c>
      <c r="E15682" s="0" t="n">
        <f aca="false">E15681+E15681*(F15681-1)*$B$5</f>
        <v>0.999988885876028</v>
      </c>
      <c r="F15682" s="0" t="n">
        <f aca="false">F15681+$B$6*$B$5*($B$7-F15681-E15681*F15681*($B$7-1))</f>
        <v>1.00000444321222</v>
      </c>
    </row>
    <row r="15683" customFormat="false" ht="12.75" hidden="false" customHeight="false" outlineLevel="0" collapsed="false">
      <c r="D15683" s="0" t="n">
        <v>92.1300000000096</v>
      </c>
      <c r="E15683" s="0" t="n">
        <f aca="false">E15682+E15682*(F15682-1)*$B$5</f>
        <v>0.999989019170913</v>
      </c>
      <c r="F15683" s="0" t="n">
        <f aca="false">F15682+$B$6*$B$5*($B$7-F15682-E15682*F15682*($B$7-1))</f>
        <v>1.00000445455309</v>
      </c>
    </row>
    <row r="15684" customFormat="false" ht="12.75" hidden="false" customHeight="false" outlineLevel="0" collapsed="false">
      <c r="D15684" s="0" t="n">
        <v>92.1300000000096</v>
      </c>
      <c r="E15684" s="0" t="n">
        <f aca="false">E15683+E15683*(F15683-1)*$B$5</f>
        <v>0.999989152806039</v>
      </c>
      <c r="F15684" s="0" t="n">
        <f aca="false">F15683+$B$6*$B$5*($B$7-F15683-E15683*F15683*($B$7-1))</f>
        <v>1.00000446564163</v>
      </c>
    </row>
    <row r="15685" customFormat="false" ht="12.75" hidden="false" customHeight="false" outlineLevel="0" collapsed="false">
      <c r="D15685" s="0" t="n">
        <v>92.1300000000096</v>
      </c>
      <c r="E15685" s="0" t="n">
        <f aca="false">E15684+E15684*(F15684-1)*$B$5</f>
        <v>0.999989286773835</v>
      </c>
      <c r="F15685" s="0" t="n">
        <f aca="false">F15684+$B$6*$B$5*($B$7-F15684-E15684*F15684*($B$7-1))</f>
        <v>1.00000447647767</v>
      </c>
    </row>
    <row r="15686" customFormat="false" ht="12.75" hidden="false" customHeight="false" outlineLevel="0" collapsed="false">
      <c r="D15686" s="0" t="n">
        <v>92.1300000000096</v>
      </c>
      <c r="E15686" s="0" t="n">
        <f aca="false">E15685+E15685*(F15685-1)*$B$5</f>
        <v>0.999989421066726</v>
      </c>
      <c r="F15686" s="0" t="n">
        <f aca="false">F15685+$B$6*$B$5*($B$7-F15685-E15685*F15685*($B$7-1))</f>
        <v>1.00000448706111</v>
      </c>
    </row>
    <row r="15687" customFormat="false" ht="12.75" hidden="false" customHeight="false" outlineLevel="0" collapsed="false">
      <c r="D15687" s="0" t="n">
        <v>92.1300000000096</v>
      </c>
      <c r="E15687" s="0" t="n">
        <f aca="false">E15686+E15686*(F15686-1)*$B$5</f>
        <v>0.999989555677135</v>
      </c>
      <c r="F15687" s="0" t="n">
        <f aca="false">F15686+$B$6*$B$5*($B$7-F15686-E15686*F15686*($B$7-1))</f>
        <v>1.00000449739183</v>
      </c>
    </row>
    <row r="15688" customFormat="false" ht="12.75" hidden="false" customHeight="false" outlineLevel="0" collapsed="false">
      <c r="D15688" s="0" t="n">
        <v>92.1300000000096</v>
      </c>
      <c r="E15688" s="0" t="n">
        <f aca="false">E15687+E15687*(F15687-1)*$B$5</f>
        <v>0.999989690597481</v>
      </c>
      <c r="F15688" s="0" t="n">
        <f aca="false">F15687+$B$6*$B$5*($B$7-F15687-E15687*F15687*($B$7-1))</f>
        <v>1.00000450746973</v>
      </c>
    </row>
    <row r="15689" customFormat="false" ht="12.75" hidden="false" customHeight="false" outlineLevel="0" collapsed="false">
      <c r="D15689" s="0" t="n">
        <v>92.1300000000096</v>
      </c>
      <c r="E15689" s="0" t="n">
        <f aca="false">E15688+E15688*(F15688-1)*$B$5</f>
        <v>0.999989825820179</v>
      </c>
      <c r="F15689" s="0" t="n">
        <f aca="false">F15688+$B$6*$B$5*($B$7-F15688-E15688*F15688*($B$7-1))</f>
        <v>1.00000451729472</v>
      </c>
    </row>
    <row r="15690" customFormat="false" ht="12.75" hidden="false" customHeight="false" outlineLevel="0" collapsed="false">
      <c r="D15690" s="0" t="n">
        <v>92.1300000000096</v>
      </c>
      <c r="E15690" s="0" t="n">
        <f aca="false">E15689+E15689*(F15689-1)*$B$5</f>
        <v>0.999989961337641</v>
      </c>
      <c r="F15690" s="0" t="n">
        <f aca="false">F15689+$B$6*$B$5*($B$7-F15689-E15689*F15689*($B$7-1))</f>
        <v>1.00000452686674</v>
      </c>
    </row>
    <row r="15691" customFormat="false" ht="12.75" hidden="false" customHeight="false" outlineLevel="0" collapsed="false">
      <c r="D15691" s="0" t="n">
        <v>92.1300000000096</v>
      </c>
      <c r="E15691" s="0" t="n">
        <f aca="false">E15690+E15690*(F15690-1)*$B$5</f>
        <v>0.99999009714228</v>
      </c>
      <c r="F15691" s="0" t="n">
        <f aca="false">F15690+$B$6*$B$5*($B$7-F15690-E15690*F15690*($B$7-1))</f>
        <v>1.00000453618574</v>
      </c>
    </row>
    <row r="15692" customFormat="false" ht="12.75" hidden="false" customHeight="false" outlineLevel="0" collapsed="false">
      <c r="D15692" s="0" t="n">
        <v>92.1300000000096</v>
      </c>
      <c r="E15692" s="0" t="n">
        <f aca="false">E15691+E15691*(F15691-1)*$B$5</f>
        <v>0.999990233226505</v>
      </c>
      <c r="F15692" s="0" t="n">
        <f aca="false">F15691+$B$6*$B$5*($B$7-F15691-E15691*F15691*($B$7-1))</f>
        <v>1.00000454525165</v>
      </c>
    </row>
    <row r="15693" customFormat="false" ht="12.75" hidden="false" customHeight="false" outlineLevel="0" collapsed="false">
      <c r="D15693" s="0" t="n">
        <v>92.1300000000096</v>
      </c>
      <c r="E15693" s="0" t="n">
        <f aca="false">E15692+E15692*(F15692-1)*$B$5</f>
        <v>0.999990369582723</v>
      </c>
      <c r="F15693" s="0" t="n">
        <f aca="false">F15692+$B$6*$B$5*($B$7-F15692-E15692*F15692*($B$7-1))</f>
        <v>1.00000455406446</v>
      </c>
    </row>
    <row r="15694" customFormat="false" ht="12.75" hidden="false" customHeight="false" outlineLevel="0" collapsed="false">
      <c r="D15694" s="0" t="n">
        <v>92.1300000000096</v>
      </c>
      <c r="E15694" s="0" t="n">
        <f aca="false">E15693+E15693*(F15693-1)*$B$5</f>
        <v>0.999990506203341</v>
      </c>
      <c r="F15694" s="0" t="n">
        <f aca="false">F15693+$B$6*$B$5*($B$7-F15693-E15693*F15693*($B$7-1))</f>
        <v>1.00000456262415</v>
      </c>
    </row>
    <row r="15695" customFormat="false" ht="12.75" hidden="false" customHeight="false" outlineLevel="0" collapsed="false">
      <c r="D15695" s="0" t="n">
        <v>92.1300000000096</v>
      </c>
      <c r="E15695" s="0" t="n">
        <f aca="false">E15694+E15694*(F15694-1)*$B$5</f>
        <v>0.999990643080766</v>
      </c>
      <c r="F15695" s="0" t="n">
        <f aca="false">F15694+$B$6*$B$5*($B$7-F15694-E15694*F15694*($B$7-1))</f>
        <v>1.00000457093071</v>
      </c>
    </row>
    <row r="15696" customFormat="false" ht="12.75" hidden="false" customHeight="false" outlineLevel="0" collapsed="false">
      <c r="D15696" s="0" t="n">
        <v>92.1300000000096</v>
      </c>
      <c r="E15696" s="0" t="n">
        <f aca="false">E15695+E15695*(F15695-1)*$B$5</f>
        <v>0.999990780207404</v>
      </c>
      <c r="F15696" s="0" t="n">
        <f aca="false">F15695+$B$6*$B$5*($B$7-F15695-E15695*F15695*($B$7-1))</f>
        <v>1.00000457898414</v>
      </c>
    </row>
    <row r="15697" customFormat="false" ht="12.75" hidden="false" customHeight="false" outlineLevel="0" collapsed="false">
      <c r="D15697" s="0" t="n">
        <v>92.1300000000096</v>
      </c>
      <c r="E15697" s="0" t="n">
        <f aca="false">E15696+E15696*(F15696-1)*$B$5</f>
        <v>0.999990917575662</v>
      </c>
      <c r="F15697" s="0" t="n">
        <f aca="false">F15696+$B$6*$B$5*($B$7-F15696-E15696*F15696*($B$7-1))</f>
        <v>1.00000458678449</v>
      </c>
    </row>
    <row r="15698" customFormat="false" ht="12.75" hidden="false" customHeight="false" outlineLevel="0" collapsed="false">
      <c r="D15698" s="0" t="n">
        <v>92.1300000000096</v>
      </c>
      <c r="E15698" s="0" t="n">
        <f aca="false">E15697+E15697*(F15697-1)*$B$5</f>
        <v>0.999991055177946</v>
      </c>
      <c r="F15698" s="0" t="n">
        <f aca="false">F15697+$B$6*$B$5*($B$7-F15697-E15697*F15697*($B$7-1))</f>
        <v>1.00000459433176</v>
      </c>
    </row>
    <row r="15699" customFormat="false" ht="12.75" hidden="false" customHeight="false" outlineLevel="0" collapsed="false">
      <c r="D15699" s="0" t="n">
        <v>92.1300000000096</v>
      </c>
      <c r="E15699" s="0" t="n">
        <f aca="false">E15698+E15698*(F15698-1)*$B$5</f>
        <v>0.999991193006666</v>
      </c>
      <c r="F15699" s="0" t="n">
        <f aca="false">F15698+$B$6*$B$5*($B$7-F15698-E15698*F15698*($B$7-1))</f>
        <v>1.00000460162603</v>
      </c>
    </row>
    <row r="15700" customFormat="false" ht="12.75" hidden="false" customHeight="false" outlineLevel="0" collapsed="false">
      <c r="D15700" s="0" t="n">
        <v>92.1300000000096</v>
      </c>
      <c r="E15700" s="0" t="n">
        <f aca="false">E15699+E15699*(F15699-1)*$B$5</f>
        <v>0.999991331054231</v>
      </c>
      <c r="F15700" s="0" t="n">
        <f aca="false">F15699+$B$6*$B$5*($B$7-F15699-E15699*F15699*($B$7-1))</f>
        <v>1.00000460866734</v>
      </c>
    </row>
    <row r="15701" customFormat="false" ht="12.75" hidden="false" customHeight="false" outlineLevel="0" collapsed="false">
      <c r="D15701" s="0" t="n">
        <v>92.1300000000096</v>
      </c>
      <c r="E15701" s="0" t="n">
        <f aca="false">E15700+E15700*(F15700-1)*$B$5</f>
        <v>0.999991469313053</v>
      </c>
      <c r="F15701" s="0" t="n">
        <f aca="false">F15700+$B$6*$B$5*($B$7-F15700-E15700*F15700*($B$7-1))</f>
        <v>1.00000461545578</v>
      </c>
    </row>
    <row r="15702" customFormat="false" ht="12.75" hidden="false" customHeight="false" outlineLevel="0" collapsed="false">
      <c r="D15702" s="0" t="n">
        <v>92.1300000000096</v>
      </c>
      <c r="E15702" s="0" t="n">
        <f aca="false">E15701+E15701*(F15701-1)*$B$5</f>
        <v>0.999991607775545</v>
      </c>
      <c r="F15702" s="0" t="n">
        <f aca="false">F15701+$B$6*$B$5*($B$7-F15701-E15701*F15701*($B$7-1))</f>
        <v>1.00000462199142</v>
      </c>
    </row>
    <row r="15703" customFormat="false" ht="12.75" hidden="false" customHeight="false" outlineLevel="0" collapsed="false">
      <c r="D15703" s="0" t="n">
        <v>92.1300000000096</v>
      </c>
      <c r="E15703" s="0" t="n">
        <f aca="false">E15702+E15702*(F15702-1)*$B$5</f>
        <v>0.999991746434124</v>
      </c>
      <c r="F15703" s="0" t="n">
        <f aca="false">F15702+$B$6*$B$5*($B$7-F15702-E15702*F15702*($B$7-1))</f>
        <v>1.00000462827437</v>
      </c>
    </row>
    <row r="15704" customFormat="false" ht="12.75" hidden="false" customHeight="false" outlineLevel="0" collapsed="false">
      <c r="D15704" s="0" t="n">
        <v>92.1300000000096</v>
      </c>
      <c r="E15704" s="0" t="n">
        <f aca="false">E15703+E15703*(F15703-1)*$B$5</f>
        <v>0.999991885281209</v>
      </c>
      <c r="F15704" s="0" t="n">
        <f aca="false">F15703+$B$6*$B$5*($B$7-F15703-E15703*F15703*($B$7-1))</f>
        <v>1.00000463430475</v>
      </c>
    </row>
    <row r="15705" customFormat="false" ht="12.75" hidden="false" customHeight="false" outlineLevel="0" collapsed="false">
      <c r="D15705" s="0" t="n">
        <v>92.1300000000096</v>
      </c>
      <c r="E15705" s="0" t="n">
        <f aca="false">E15704+E15704*(F15704-1)*$B$5</f>
        <v>0.999992024309223</v>
      </c>
      <c r="F15705" s="0" t="n">
        <f aca="false">F15704+$B$6*$B$5*($B$7-F15704-E15704*F15704*($B$7-1))</f>
        <v>1.00000464008268</v>
      </c>
    </row>
    <row r="15706" customFormat="false" ht="12.75" hidden="false" customHeight="false" outlineLevel="0" collapsed="false">
      <c r="D15706" s="0" t="n">
        <v>92.1300000000096</v>
      </c>
      <c r="E15706" s="0" t="n">
        <f aca="false">E15705+E15705*(F15705-1)*$B$5</f>
        <v>0.999992163510594</v>
      </c>
      <c r="F15706" s="0" t="n">
        <f aca="false">F15705+$B$6*$B$5*($B$7-F15705-E15705*F15705*($B$7-1))</f>
        <v>1.00000464560829</v>
      </c>
    </row>
    <row r="15707" customFormat="false" ht="12.75" hidden="false" customHeight="false" outlineLevel="0" collapsed="false">
      <c r="D15707" s="0" t="n">
        <v>92.1300000000096</v>
      </c>
      <c r="E15707" s="0" t="n">
        <f aca="false">E15706+E15706*(F15706-1)*$B$5</f>
        <v>0.99999230287775</v>
      </c>
      <c r="F15707" s="0" t="n">
        <f aca="false">F15706+$B$6*$B$5*($B$7-F15706-E15706*F15706*($B$7-1))</f>
        <v>1.00000465088175</v>
      </c>
    </row>
    <row r="15708" customFormat="false" ht="12.75" hidden="false" customHeight="false" outlineLevel="0" collapsed="false">
      <c r="D15708" s="0" t="n">
        <v>92.1300000000096</v>
      </c>
      <c r="E15708" s="0" t="n">
        <f aca="false">E15707+E15707*(F15707-1)*$B$5</f>
        <v>0.999992442403129</v>
      </c>
      <c r="F15708" s="0" t="n">
        <f aca="false">F15707+$B$6*$B$5*($B$7-F15707-E15707*F15707*($B$7-1))</f>
        <v>1.00000465590322</v>
      </c>
    </row>
    <row r="15709" customFormat="false" ht="12.75" hidden="false" customHeight="false" outlineLevel="0" collapsed="false">
      <c r="D15709" s="0" t="n">
        <v>92.1300000000096</v>
      </c>
      <c r="E15709" s="0" t="n">
        <f aca="false">E15708+E15708*(F15708-1)*$B$5</f>
        <v>0.99999258207917</v>
      </c>
      <c r="F15709" s="0" t="n">
        <f aca="false">F15708+$B$6*$B$5*($B$7-F15708-E15708*F15708*($B$7-1))</f>
        <v>1.00000466067288</v>
      </c>
    </row>
    <row r="15710" customFormat="false" ht="12.75" hidden="false" customHeight="false" outlineLevel="0" collapsed="false">
      <c r="D15710" s="0" t="n">
        <v>92.1300000000096</v>
      </c>
      <c r="E15710" s="0" t="n">
        <f aca="false">E15709+E15709*(F15709-1)*$B$5</f>
        <v>0.999992721898319</v>
      </c>
      <c r="F15710" s="0" t="n">
        <f aca="false">F15709+$B$6*$B$5*($B$7-F15709-E15709*F15709*($B$7-1))</f>
        <v>1.00000466519091</v>
      </c>
    </row>
    <row r="15711" customFormat="false" ht="12.75" hidden="false" customHeight="false" outlineLevel="0" collapsed="false">
      <c r="D15711" s="0" t="n">
        <v>92.1300000000096</v>
      </c>
      <c r="E15711" s="0" t="n">
        <f aca="false">E15710+E15710*(F15710-1)*$B$5</f>
        <v>0.999992861853028</v>
      </c>
      <c r="F15711" s="0" t="n">
        <f aca="false">F15710+$B$6*$B$5*($B$7-F15710-E15710*F15710*($B$7-1))</f>
        <v>1.00000466945752</v>
      </c>
    </row>
    <row r="15712" customFormat="false" ht="12.75" hidden="false" customHeight="false" outlineLevel="0" collapsed="false">
      <c r="D15712" s="0" t="n">
        <v>92.1300000000096</v>
      </c>
      <c r="E15712" s="0" t="n">
        <f aca="false">E15711+E15711*(F15711-1)*$B$5</f>
        <v>0.999993001935753</v>
      </c>
      <c r="F15712" s="0" t="n">
        <f aca="false">F15711+$B$6*$B$5*($B$7-F15711-E15711*F15711*($B$7-1))</f>
        <v>1.00000467347293</v>
      </c>
    </row>
    <row r="15713" customFormat="false" ht="12.75" hidden="false" customHeight="false" outlineLevel="0" collapsed="false">
      <c r="D15713" s="0" t="n">
        <v>92.1300000000096</v>
      </c>
      <c r="E15713" s="0" t="n">
        <f aca="false">E15712+E15712*(F15712-1)*$B$5</f>
        <v>0.99999314213896</v>
      </c>
      <c r="F15713" s="0" t="n">
        <f aca="false">F15712+$B$6*$B$5*($B$7-F15712-E15712*F15712*($B$7-1))</f>
        <v>1.00000467723737</v>
      </c>
    </row>
    <row r="15714" customFormat="false" ht="12.75" hidden="false" customHeight="false" outlineLevel="0" collapsed="false">
      <c r="D15714" s="0" t="n">
        <v>92.1300000000096</v>
      </c>
      <c r="E15714" s="0" t="n">
        <f aca="false">E15713+E15713*(F15713-1)*$B$5</f>
        <v>0.999993282455119</v>
      </c>
      <c r="F15714" s="0" t="n">
        <f aca="false">F15713+$B$6*$B$5*($B$7-F15713-E15713*F15713*($B$7-1))</f>
        <v>1.00000468075107</v>
      </c>
    </row>
    <row r="15715" customFormat="false" ht="12.75" hidden="false" customHeight="false" outlineLevel="0" collapsed="false">
      <c r="D15715" s="0" t="n">
        <v>92.1300000000096</v>
      </c>
      <c r="E15715" s="0" t="n">
        <f aca="false">E15714+E15714*(F15714-1)*$B$5</f>
        <v>0.999993422876708</v>
      </c>
      <c r="F15715" s="0" t="n">
        <f aca="false">F15714+$B$6*$B$5*($B$7-F15714-E15714*F15714*($B$7-1))</f>
        <v>1.00000468401431</v>
      </c>
    </row>
    <row r="15716" customFormat="false" ht="12.75" hidden="false" customHeight="false" outlineLevel="0" collapsed="false">
      <c r="D15716" s="0" t="n">
        <v>92.1300000000096</v>
      </c>
      <c r="E15716" s="0" t="n">
        <f aca="false">E15715+E15715*(F15715-1)*$B$5</f>
        <v>0.999993563396213</v>
      </c>
      <c r="F15716" s="0" t="n">
        <f aca="false">F15715+$B$6*$B$5*($B$7-F15715-E15715*F15715*($B$7-1))</f>
        <v>1.00000468702733</v>
      </c>
    </row>
    <row r="15717" customFormat="false" ht="12.75" hidden="false" customHeight="false" outlineLevel="0" collapsed="false">
      <c r="D15717" s="0" t="n">
        <v>92.1300000000096</v>
      </c>
      <c r="E15717" s="0" t="n">
        <f aca="false">E15716+E15716*(F15716-1)*$B$5</f>
        <v>0.999993704006127</v>
      </c>
      <c r="F15717" s="0" t="n">
        <f aca="false">F15716+$B$6*$B$5*($B$7-F15716-E15716*F15716*($B$7-1))</f>
        <v>1.00000468979042</v>
      </c>
    </row>
    <row r="15718" customFormat="false" ht="12.75" hidden="false" customHeight="false" outlineLevel="0" collapsed="false">
      <c r="D15718" s="0" t="n">
        <v>92.1300000000096</v>
      </c>
      <c r="E15718" s="0" t="n">
        <f aca="false">E15717+E15717*(F15717-1)*$B$5</f>
        <v>0.999993844698954</v>
      </c>
      <c r="F15718" s="0" t="n">
        <f aca="false">F15717+$B$6*$B$5*($B$7-F15717-E15717*F15717*($B$7-1))</f>
        <v>1.00000469230388</v>
      </c>
    </row>
    <row r="15719" customFormat="false" ht="12.75" hidden="false" customHeight="false" outlineLevel="0" collapsed="false">
      <c r="D15719" s="0" t="n">
        <v>92.1300000000096</v>
      </c>
      <c r="E15719" s="0" t="n">
        <f aca="false">E15718+E15718*(F15718-1)*$B$5</f>
        <v>0.999993985467204</v>
      </c>
      <c r="F15719" s="0" t="n">
        <f aca="false">F15718+$B$6*$B$5*($B$7-F15718-E15718*F15718*($B$7-1))</f>
        <v>1.00000469456801</v>
      </c>
    </row>
    <row r="15720" customFormat="false" ht="12.75" hidden="false" customHeight="false" outlineLevel="0" collapsed="false">
      <c r="D15720" s="0" t="n">
        <v>92.1300000000096</v>
      </c>
      <c r="E15720" s="0" t="n">
        <f aca="false">E15719+E15719*(F15719-1)*$B$5</f>
        <v>0.999994126303397</v>
      </c>
      <c r="F15720" s="0" t="n">
        <f aca="false">F15719+$B$6*$B$5*($B$7-F15719-E15719*F15719*($B$7-1))</f>
        <v>1.00000469658312</v>
      </c>
    </row>
    <row r="15721" customFormat="false" ht="12.75" hidden="false" customHeight="false" outlineLevel="0" collapsed="false">
      <c r="D15721" s="0" t="n">
        <v>92.1300000000096</v>
      </c>
      <c r="E15721" s="0" t="n">
        <f aca="false">E15720+E15720*(F15720-1)*$B$5</f>
        <v>0.999994267200063</v>
      </c>
      <c r="F15721" s="0" t="n">
        <f aca="false">F15720+$B$6*$B$5*($B$7-F15720-E15720*F15720*($B$7-1))</f>
        <v>1.00000469834955</v>
      </c>
    </row>
    <row r="15722" customFormat="false" ht="12.75" hidden="false" customHeight="false" outlineLevel="0" collapsed="false">
      <c r="D15722" s="0" t="n">
        <v>92.1300000000096</v>
      </c>
      <c r="E15722" s="0" t="n">
        <f aca="false">E15721+E15721*(F15721-1)*$B$5</f>
        <v>0.999994408149742</v>
      </c>
      <c r="F15722" s="0" t="n">
        <f aca="false">F15721+$B$6*$B$5*($B$7-F15721-E15721*F15721*($B$7-1))</f>
        <v>1.00000469986764</v>
      </c>
    </row>
    <row r="15723" customFormat="false" ht="12.75" hidden="false" customHeight="false" outlineLevel="0" collapsed="false">
      <c r="D15723" s="0" t="n">
        <v>92.1300000000096</v>
      </c>
      <c r="E15723" s="0" t="n">
        <f aca="false">E15722+E15722*(F15722-1)*$B$5</f>
        <v>0.999994549144983</v>
      </c>
      <c r="F15723" s="0" t="n">
        <f aca="false">F15722+$B$6*$B$5*($B$7-F15722-E15722*F15722*($B$7-1))</f>
        <v>1.00000470113774</v>
      </c>
    </row>
    <row r="15724" customFormat="false" ht="12.75" hidden="false" customHeight="false" outlineLevel="0" collapsed="false">
      <c r="D15724" s="0" t="n">
        <v>92.1300000000096</v>
      </c>
      <c r="E15724" s="0" t="n">
        <f aca="false">E15723+E15723*(F15723-1)*$B$5</f>
        <v>0.999994690178346</v>
      </c>
      <c r="F15724" s="0" t="n">
        <f aca="false">F15723+$B$6*$B$5*($B$7-F15723-E15723*F15723*($B$7-1))</f>
        <v>1.00000470216023</v>
      </c>
    </row>
    <row r="15725" customFormat="false" ht="12.75" hidden="false" customHeight="false" outlineLevel="0" collapsed="false">
      <c r="D15725" s="0" t="n">
        <v>92.1300000000096</v>
      </c>
      <c r="E15725" s="0" t="n">
        <f aca="false">E15724+E15724*(F15724-1)*$B$5</f>
        <v>0.999994831242404</v>
      </c>
      <c r="F15725" s="0" t="n">
        <f aca="false">F15724+$B$6*$B$5*($B$7-F15724-E15724*F15724*($B$7-1))</f>
        <v>1.00000470293547</v>
      </c>
    </row>
    <row r="15726" customFormat="false" ht="12.75" hidden="false" customHeight="false" outlineLevel="0" collapsed="false">
      <c r="D15726" s="0" t="n">
        <v>92.1300000000096</v>
      </c>
      <c r="E15726" s="0" t="n">
        <f aca="false">E15725+E15725*(F15725-1)*$B$5</f>
        <v>0.999994972329739</v>
      </c>
      <c r="F15726" s="0" t="n">
        <f aca="false">F15725+$B$6*$B$5*($B$7-F15725-E15725*F15725*($B$7-1))</f>
        <v>1.00000470346387</v>
      </c>
    </row>
    <row r="15727" customFormat="false" ht="12.75" hidden="false" customHeight="false" outlineLevel="0" collapsed="false">
      <c r="D15727" s="0" t="n">
        <v>92.1300000000096</v>
      </c>
      <c r="E15727" s="0" t="n">
        <f aca="false">E15726+E15726*(F15726-1)*$B$5</f>
        <v>0.999995113432946</v>
      </c>
      <c r="F15727" s="0" t="n">
        <f aca="false">F15726+$B$6*$B$5*($B$7-F15726-E15726*F15726*($B$7-1))</f>
        <v>1.00000470374582</v>
      </c>
    </row>
    <row r="15728" customFormat="false" ht="12.75" hidden="false" customHeight="false" outlineLevel="0" collapsed="false">
      <c r="D15728" s="0" t="n">
        <v>92.1300000000096</v>
      </c>
      <c r="E15728" s="0" t="n">
        <f aca="false">E15727+E15727*(F15727-1)*$B$5</f>
        <v>0.999995254544631</v>
      </c>
      <c r="F15728" s="0" t="n">
        <f aca="false">F15727+$B$6*$B$5*($B$7-F15727-E15727*F15727*($B$7-1))</f>
        <v>1.00000470378175</v>
      </c>
    </row>
    <row r="15729" customFormat="false" ht="12.75" hidden="false" customHeight="false" outlineLevel="0" collapsed="false">
      <c r="D15729" s="0" t="n">
        <v>92.1300000000096</v>
      </c>
      <c r="E15729" s="0" t="n">
        <f aca="false">E15728+E15728*(F15728-1)*$B$5</f>
        <v>0.999995395657413</v>
      </c>
      <c r="F15729" s="0" t="n">
        <f aca="false">F15728+$B$6*$B$5*($B$7-F15728-E15728*F15728*($B$7-1))</f>
        <v>1.00000470357207</v>
      </c>
    </row>
    <row r="15730" customFormat="false" ht="12.75" hidden="false" customHeight="false" outlineLevel="0" collapsed="false">
      <c r="D15730" s="0" t="n">
        <v>92.1300000000096</v>
      </c>
      <c r="E15730" s="0" t="n">
        <f aca="false">E15729+E15729*(F15729-1)*$B$5</f>
        <v>0.999995536763926</v>
      </c>
      <c r="F15730" s="0" t="n">
        <f aca="false">F15729+$B$6*$B$5*($B$7-F15729-E15729*F15729*($B$7-1))</f>
        <v>1.00000470311723</v>
      </c>
    </row>
    <row r="15731" customFormat="false" ht="12.75" hidden="false" customHeight="false" outlineLevel="0" collapsed="false">
      <c r="D15731" s="0" t="n">
        <v>92.1300000000096</v>
      </c>
      <c r="E15731" s="0" t="n">
        <f aca="false">E15730+E15730*(F15730-1)*$B$5</f>
        <v>0.999995677856813</v>
      </c>
      <c r="F15731" s="0" t="n">
        <f aca="false">F15730+$B$6*$B$5*($B$7-F15730-E15730*F15730*($B$7-1))</f>
        <v>1.00000470241769</v>
      </c>
    </row>
    <row r="15732" customFormat="false" ht="12.75" hidden="false" customHeight="false" outlineLevel="0" collapsed="false">
      <c r="D15732" s="0" t="n">
        <v>92.1300000000096</v>
      </c>
      <c r="E15732" s="0" t="n">
        <f aca="false">E15731+E15731*(F15731-1)*$B$5</f>
        <v>0.999995818928734</v>
      </c>
      <c r="F15732" s="0" t="n">
        <f aca="false">F15731+$B$6*$B$5*($B$7-F15731-E15731*F15731*($B$7-1))</f>
        <v>1.0000047014739</v>
      </c>
    </row>
    <row r="15733" customFormat="false" ht="12.75" hidden="false" customHeight="false" outlineLevel="0" collapsed="false">
      <c r="D15733" s="0" t="n">
        <v>92.1300000000096</v>
      </c>
      <c r="E15733" s="0" t="n">
        <f aca="false">E15732+E15732*(F15732-1)*$B$5</f>
        <v>0.999995959972361</v>
      </c>
      <c r="F15733" s="0" t="n">
        <f aca="false">F15732+$B$6*$B$5*($B$7-F15732-E15732*F15732*($B$7-1))</f>
        <v>1.00000470028635</v>
      </c>
    </row>
    <row r="15734" customFormat="false" ht="12.75" hidden="false" customHeight="false" outlineLevel="0" collapsed="false">
      <c r="D15734" s="0" t="n">
        <v>92.1300000000096</v>
      </c>
      <c r="E15734" s="0" t="n">
        <f aca="false">E15733+E15733*(F15733-1)*$B$5</f>
        <v>0.999996100980382</v>
      </c>
      <c r="F15734" s="0" t="n">
        <f aca="false">F15733+$B$6*$B$5*($B$7-F15733-E15733*F15733*($B$7-1))</f>
        <v>1.00000469885551</v>
      </c>
    </row>
    <row r="15735" customFormat="false" ht="12.75" hidden="false" customHeight="false" outlineLevel="0" collapsed="false">
      <c r="D15735" s="0" t="n">
        <v>92.1300000000096</v>
      </c>
      <c r="E15735" s="0" t="n">
        <f aca="false">E15734+E15734*(F15734-1)*$B$5</f>
        <v>0.999996241945498</v>
      </c>
      <c r="F15735" s="0" t="n">
        <f aca="false">F15734+$B$6*$B$5*($B$7-F15734-E15734*F15734*($B$7-1))</f>
        <v>1.0000046971819</v>
      </c>
    </row>
    <row r="15736" customFormat="false" ht="12.75" hidden="false" customHeight="false" outlineLevel="0" collapsed="false">
      <c r="D15736" s="0" t="n">
        <v>92.1300000000096</v>
      </c>
      <c r="E15736" s="0" t="n">
        <f aca="false">E15735+E15735*(F15735-1)*$B$5</f>
        <v>0.999996382860425</v>
      </c>
      <c r="F15736" s="0" t="n">
        <f aca="false">F15735+$B$6*$B$5*($B$7-F15735-E15735*F15735*($B$7-1))</f>
        <v>1.00000469526602</v>
      </c>
    </row>
    <row r="15737" customFormat="false" ht="12.75" hidden="false" customHeight="false" outlineLevel="0" collapsed="false">
      <c r="D15737" s="0" t="n">
        <v>92.1300000000096</v>
      </c>
      <c r="E15737" s="0" t="n">
        <f aca="false">E15736+E15736*(F15736-1)*$B$5</f>
        <v>0.999996523717896</v>
      </c>
      <c r="F15737" s="0" t="n">
        <f aca="false">F15736+$B$6*$B$5*($B$7-F15736-E15736*F15736*($B$7-1))</f>
        <v>1.00000469310839</v>
      </c>
    </row>
    <row r="15738" customFormat="false" ht="12.75" hidden="false" customHeight="false" outlineLevel="0" collapsed="false">
      <c r="D15738" s="0" t="n">
        <v>92.1300000000096</v>
      </c>
      <c r="E15738" s="0" t="n">
        <f aca="false">E15737+E15737*(F15737-1)*$B$5</f>
        <v>0.999996664510659</v>
      </c>
      <c r="F15738" s="0" t="n">
        <f aca="false">F15737+$B$6*$B$5*($B$7-F15737-E15737*F15737*($B$7-1))</f>
        <v>1.00000469070956</v>
      </c>
    </row>
    <row r="15739" customFormat="false" ht="12.75" hidden="false" customHeight="false" outlineLevel="0" collapsed="false">
      <c r="D15739" s="0" t="n">
        <v>92.1300000000096</v>
      </c>
      <c r="E15739" s="0" t="n">
        <f aca="false">E15738+E15738*(F15738-1)*$B$5</f>
        <v>0.999996805231476</v>
      </c>
      <c r="F15739" s="0" t="n">
        <f aca="false">F15738+$B$6*$B$5*($B$7-F15738-E15738*F15738*($B$7-1))</f>
        <v>1.00000468807006</v>
      </c>
    </row>
    <row r="15740" customFormat="false" ht="12.75" hidden="false" customHeight="false" outlineLevel="0" collapsed="false">
      <c r="D15740" s="0" t="n">
        <v>92.1300000000096</v>
      </c>
      <c r="E15740" s="0" t="n">
        <f aca="false">E15739+E15739*(F15739-1)*$B$5</f>
        <v>0.999996945873128</v>
      </c>
      <c r="F15740" s="0" t="n">
        <f aca="false">F15739+$B$6*$B$5*($B$7-F15739-E15739*F15739*($B$7-1))</f>
        <v>1.00000468519045</v>
      </c>
    </row>
    <row r="15741" customFormat="false" ht="12.75" hidden="false" customHeight="false" outlineLevel="0" collapsed="false">
      <c r="D15741" s="0" t="n">
        <v>92.1300000000096</v>
      </c>
      <c r="E15741" s="0" t="n">
        <f aca="false">E15740+E15740*(F15740-1)*$B$5</f>
        <v>0.999997086428413</v>
      </c>
      <c r="F15741" s="0" t="n">
        <f aca="false">F15740+$B$6*$B$5*($B$7-F15740-E15740*F15740*($B$7-1))</f>
        <v>1.00000468207132</v>
      </c>
    </row>
    <row r="15742" customFormat="false" ht="12.75" hidden="false" customHeight="false" outlineLevel="0" collapsed="false">
      <c r="D15742" s="0" t="n">
        <v>92.1300000000096</v>
      </c>
      <c r="E15742" s="0" t="n">
        <f aca="false">E15741+E15741*(F15741-1)*$B$5</f>
        <v>0.999997226890143</v>
      </c>
      <c r="F15742" s="0" t="n">
        <f aca="false">F15741+$B$6*$B$5*($B$7-F15741-E15741*F15741*($B$7-1))</f>
        <v>1.00000467871323</v>
      </c>
    </row>
    <row r="15743" customFormat="false" ht="12.75" hidden="false" customHeight="false" outlineLevel="0" collapsed="false">
      <c r="D15743" s="0" t="n">
        <v>92.1300000000096</v>
      </c>
      <c r="E15743" s="0" t="n">
        <f aca="false">E15742+E15742*(F15742-1)*$B$5</f>
        <v>0.999997367251151</v>
      </c>
      <c r="F15743" s="0" t="n">
        <f aca="false">F15742+$B$6*$B$5*($B$7-F15742-E15742*F15742*($B$7-1))</f>
        <v>1.00000467511678</v>
      </c>
    </row>
    <row r="15744" customFormat="false" ht="12.75" hidden="false" customHeight="false" outlineLevel="0" collapsed="false">
      <c r="D15744" s="0" t="n">
        <v>92.1300000000096</v>
      </c>
      <c r="E15744" s="0" t="n">
        <f aca="false">E15743+E15743*(F15743-1)*$B$5</f>
        <v>0.999997507504285</v>
      </c>
      <c r="F15744" s="0" t="n">
        <f aca="false">F15743+$B$6*$B$5*($B$7-F15743-E15743*F15743*($B$7-1))</f>
        <v>1.00000467128257</v>
      </c>
    </row>
    <row r="15745" customFormat="false" ht="12.75" hidden="false" customHeight="false" outlineLevel="0" collapsed="false">
      <c r="D15745" s="0" t="n">
        <v>92.1300000000096</v>
      </c>
      <c r="E15745" s="0" t="n">
        <f aca="false">E15744+E15744*(F15744-1)*$B$5</f>
        <v>0.999997647642413</v>
      </c>
      <c r="F15745" s="0" t="n">
        <f aca="false">F15744+$B$6*$B$5*($B$7-F15744-E15744*F15744*($B$7-1))</f>
        <v>1.00000466721123</v>
      </c>
    </row>
    <row r="15746" customFormat="false" ht="12.75" hidden="false" customHeight="false" outlineLevel="0" collapsed="false">
      <c r="D15746" s="0" t="n">
        <v>92.1300000000096</v>
      </c>
      <c r="E15746" s="0" t="n">
        <f aca="false">E15745+E15745*(F15745-1)*$B$5</f>
        <v>0.99999778765842</v>
      </c>
      <c r="F15746" s="0" t="n">
        <f aca="false">F15745+$B$6*$B$5*($B$7-F15745-E15745*F15745*($B$7-1))</f>
        <v>1.00000466290337</v>
      </c>
    </row>
    <row r="15747" customFormat="false" ht="12.75" hidden="false" customHeight="false" outlineLevel="0" collapsed="false">
      <c r="D15747" s="0" t="n">
        <v>92.1300000000096</v>
      </c>
      <c r="E15747" s="0" t="n">
        <f aca="false">E15746+E15746*(F15746-1)*$B$5</f>
        <v>0.999997927545211</v>
      </c>
      <c r="F15747" s="0" t="n">
        <f aca="false">F15746+$B$6*$B$5*($B$7-F15746-E15746*F15746*($B$7-1))</f>
        <v>1.00000465835963</v>
      </c>
    </row>
    <row r="15748" customFormat="false" ht="12.75" hidden="false" customHeight="false" outlineLevel="0" collapsed="false">
      <c r="D15748" s="0" t="n">
        <v>92.1300000000096</v>
      </c>
      <c r="E15748" s="0" t="n">
        <f aca="false">E15747+E15747*(F15747-1)*$B$5</f>
        <v>0.999998067295711</v>
      </c>
      <c r="F15748" s="0" t="n">
        <f aca="false">F15747+$B$6*$B$5*($B$7-F15747-E15747*F15747*($B$7-1))</f>
        <v>1.00000465358067</v>
      </c>
    </row>
    <row r="15749" customFormat="false" ht="12.75" hidden="false" customHeight="false" outlineLevel="0" collapsed="false">
      <c r="D15749" s="0" t="n">
        <v>92.1300000000096</v>
      </c>
      <c r="E15749" s="0" t="n">
        <f aca="false">E15748+E15748*(F15748-1)*$B$5</f>
        <v>0.999998206902861</v>
      </c>
      <c r="F15749" s="0" t="n">
        <f aca="false">F15748+$B$6*$B$5*($B$7-F15748-E15748*F15748*($B$7-1))</f>
        <v>1.00000464856715</v>
      </c>
    </row>
    <row r="15750" customFormat="false" ht="12.75" hidden="false" customHeight="false" outlineLevel="0" collapsed="false">
      <c r="D15750" s="0" t="n">
        <v>92.1300000000096</v>
      </c>
      <c r="E15750" s="0" t="n">
        <f aca="false">E15749+E15749*(F15749-1)*$B$5</f>
        <v>0.999998346359626</v>
      </c>
      <c r="F15750" s="0" t="n">
        <f aca="false">F15749+$B$6*$B$5*($B$7-F15749-E15749*F15749*($B$7-1))</f>
        <v>1.00000464331973</v>
      </c>
    </row>
    <row r="15751" customFormat="false" ht="12.75" hidden="false" customHeight="false" outlineLevel="0" collapsed="false">
      <c r="D15751" s="0" t="n">
        <v>92.1300000000096</v>
      </c>
      <c r="E15751" s="0" t="n">
        <f aca="false">E15750+E15750*(F15750-1)*$B$5</f>
        <v>0.999998485658987</v>
      </c>
      <c r="F15751" s="0" t="n">
        <f aca="false">F15750+$B$6*$B$5*($B$7-F15750-E15750*F15750*($B$7-1))</f>
        <v>1.0000046378391</v>
      </c>
    </row>
    <row r="15752" customFormat="false" ht="12.75" hidden="false" customHeight="false" outlineLevel="0" collapsed="false">
      <c r="D15752" s="0" t="n">
        <v>92.1300000000096</v>
      </c>
      <c r="E15752" s="0" t="n">
        <f aca="false">E15751+E15751*(F15751-1)*$B$5</f>
        <v>0.99999862479395</v>
      </c>
      <c r="F15752" s="0" t="n">
        <f aca="false">F15751+$B$6*$B$5*($B$7-F15751-E15751*F15751*($B$7-1))</f>
        <v>1.00000463212596</v>
      </c>
    </row>
    <row r="15753" customFormat="false" ht="12.75" hidden="false" customHeight="false" outlineLevel="0" collapsed="false">
      <c r="D15753" s="0" t="n">
        <v>92.1300000000096</v>
      </c>
      <c r="E15753" s="0" t="n">
        <f aca="false">E15752+E15752*(F15752-1)*$B$5</f>
        <v>0.999998763757537</v>
      </c>
      <c r="F15753" s="0" t="n">
        <f aca="false">F15752+$B$6*$B$5*($B$7-F15752-E15752*F15752*($B$7-1))</f>
        <v>1.000004626181</v>
      </c>
    </row>
    <row r="15754" customFormat="false" ht="12.75" hidden="false" customHeight="false" outlineLevel="0" collapsed="false">
      <c r="D15754" s="0" t="n">
        <v>92.1300000000096</v>
      </c>
      <c r="E15754" s="0" t="n">
        <f aca="false">E15753+E15753*(F15753-1)*$B$5</f>
        <v>0.999998902542796</v>
      </c>
      <c r="F15754" s="0" t="n">
        <f aca="false">F15753+$B$6*$B$5*($B$7-F15753-E15753*F15753*($B$7-1))</f>
        <v>1.00000462000495</v>
      </c>
    </row>
    <row r="15755" customFormat="false" ht="12.75" hidden="false" customHeight="false" outlineLevel="0" collapsed="false">
      <c r="D15755" s="0" t="n">
        <v>92.1300000000096</v>
      </c>
      <c r="E15755" s="0" t="n">
        <f aca="false">E15754+E15754*(F15754-1)*$B$5</f>
        <v>0.999999041142792</v>
      </c>
      <c r="F15755" s="0" t="n">
        <f aca="false">F15754+$B$6*$B$5*($B$7-F15754-E15754*F15754*($B$7-1))</f>
        <v>1.00000461359852</v>
      </c>
    </row>
    <row r="15756" customFormat="false" ht="12.75" hidden="false" customHeight="false" outlineLevel="0" collapsed="false">
      <c r="D15756" s="0" t="n">
        <v>92.1300000000096</v>
      </c>
      <c r="E15756" s="0" t="n">
        <f aca="false">E15755+E15755*(F15755-1)*$B$5</f>
        <v>0.999999179550615</v>
      </c>
      <c r="F15756" s="0" t="n">
        <f aca="false">F15755+$B$6*$B$5*($B$7-F15755-E15755*F15755*($B$7-1))</f>
        <v>1.00000460696247</v>
      </c>
    </row>
    <row r="15757" customFormat="false" ht="12.75" hidden="false" customHeight="false" outlineLevel="0" collapsed="false">
      <c r="D15757" s="0" t="n">
        <v>92.1300000000096</v>
      </c>
      <c r="E15757" s="0" t="n">
        <f aca="false">E15756+E15756*(F15756-1)*$B$5</f>
        <v>0.999999317759376</v>
      </c>
      <c r="F15757" s="0" t="n">
        <f aca="false">F15756+$B$6*$B$5*($B$7-F15756-E15756*F15756*($B$7-1))</f>
        <v>1.00000460009752</v>
      </c>
    </row>
    <row r="15758" customFormat="false" ht="12.75" hidden="false" customHeight="false" outlineLevel="0" collapsed="false">
      <c r="D15758" s="0" t="n">
        <v>92.1300000000096</v>
      </c>
      <c r="E15758" s="0" t="n">
        <f aca="false">E15757+E15757*(F15757-1)*$B$5</f>
        <v>0.999999455762207</v>
      </c>
      <c r="F15758" s="0" t="n">
        <f aca="false">F15757+$B$6*$B$5*($B$7-F15757-E15757*F15757*($B$7-1))</f>
        <v>1.00000459300445</v>
      </c>
    </row>
    <row r="15759" customFormat="false" ht="12.75" hidden="false" customHeight="false" outlineLevel="0" collapsed="false">
      <c r="D15759" s="0" t="n">
        <v>92.1300000000096</v>
      </c>
      <c r="E15759" s="0" t="n">
        <f aca="false">E15758+E15758*(F15758-1)*$B$5</f>
        <v>0.999999593552266</v>
      </c>
      <c r="F15759" s="0" t="n">
        <f aca="false">F15758+$B$6*$B$5*($B$7-F15758-E15758*F15758*($B$7-1))</f>
        <v>1.00000458568402</v>
      </c>
    </row>
    <row r="15760" customFormat="false" ht="12.75" hidden="false" customHeight="false" outlineLevel="0" collapsed="false">
      <c r="D15760" s="0" t="n">
        <v>92.1300000000096</v>
      </c>
      <c r="E15760" s="0" t="n">
        <f aca="false">E15759+E15759*(F15759-1)*$B$5</f>
        <v>0.99999973112273</v>
      </c>
      <c r="F15760" s="0" t="n">
        <f aca="false">F15759+$B$6*$B$5*($B$7-F15759-E15759*F15759*($B$7-1))</f>
        <v>1.00000457813701</v>
      </c>
    </row>
    <row r="15761" customFormat="false" ht="12.75" hidden="false" customHeight="false" outlineLevel="0" collapsed="false">
      <c r="D15761" s="0" t="n">
        <v>92.1300000000096</v>
      </c>
      <c r="E15761" s="0" t="n">
        <f aca="false">E15760+E15760*(F15760-1)*$B$5</f>
        <v>0.999999868466804</v>
      </c>
      <c r="F15761" s="0" t="n">
        <f aca="false">F15760+$B$6*$B$5*($B$7-F15760-E15760*F15760*($B$7-1))</f>
        <v>1.00000457036421</v>
      </c>
    </row>
    <row r="15762" customFormat="false" ht="12.75" hidden="false" customHeight="false" outlineLevel="0" collapsed="false">
      <c r="D15762" s="0" t="n">
        <v>92.1300000000096</v>
      </c>
      <c r="E15762" s="0" t="n">
        <f aca="false">E15761+E15761*(F15761-1)*$B$5</f>
        <v>1.00000000557771</v>
      </c>
      <c r="F15762" s="0" t="n">
        <f aca="false">F15761+$B$6*$B$5*($B$7-F15761-E15761*F15761*($B$7-1))</f>
        <v>1.00000456236643</v>
      </c>
    </row>
    <row r="15763" customFormat="false" ht="12.75" hidden="false" customHeight="false" outlineLevel="0" collapsed="false">
      <c r="D15763" s="0" t="n">
        <v>92.1300000000096</v>
      </c>
      <c r="E15763" s="0" t="n">
        <f aca="false">E15762+E15762*(F15762-1)*$B$5</f>
        <v>1.00000014244871</v>
      </c>
      <c r="F15763" s="0" t="n">
        <f aca="false">F15762+$B$6*$B$5*($B$7-F15762-E15762*F15762*($B$7-1))</f>
        <v>1.00000455414446</v>
      </c>
    </row>
    <row r="15764" customFormat="false" ht="12.75" hidden="false" customHeight="false" outlineLevel="0" collapsed="false">
      <c r="D15764" s="0" t="n">
        <v>92.1300000000096</v>
      </c>
      <c r="E15764" s="0" t="n">
        <f aca="false">E15763+E15763*(F15763-1)*$B$5</f>
        <v>1.00000027907306</v>
      </c>
      <c r="F15764" s="0" t="n">
        <f aca="false">F15763+$B$6*$B$5*($B$7-F15763-E15763*F15763*($B$7-1))</f>
        <v>1.00000454569914</v>
      </c>
    </row>
    <row r="15765" customFormat="false" ht="12.75" hidden="false" customHeight="false" outlineLevel="0" collapsed="false">
      <c r="D15765" s="0" t="n">
        <v>92.1300000000096</v>
      </c>
      <c r="E15765" s="0" t="n">
        <f aca="false">E15764+E15764*(F15764-1)*$B$5</f>
        <v>1.00000041544407</v>
      </c>
      <c r="F15765" s="0" t="n">
        <f aca="false">F15764+$B$6*$B$5*($B$7-F15764-E15764*F15764*($B$7-1))</f>
        <v>1.00000453703129</v>
      </c>
    </row>
    <row r="15766" customFormat="false" ht="12.75" hidden="false" customHeight="false" outlineLevel="0" collapsed="false">
      <c r="D15766" s="0" t="n">
        <v>92.1300000000096</v>
      </c>
      <c r="E15766" s="0" t="n">
        <f aca="false">E15765+E15765*(F15765-1)*$B$5</f>
        <v>1.00000055155507</v>
      </c>
      <c r="F15766" s="0" t="n">
        <f aca="false">F15765+$B$6*$B$5*($B$7-F15765-E15765*F15765*($B$7-1))</f>
        <v>1.00000452814176</v>
      </c>
    </row>
    <row r="15767" customFormat="false" ht="12.75" hidden="false" customHeight="false" outlineLevel="0" collapsed="false">
      <c r="D15767" s="0" t="n">
        <v>92.1300000000096</v>
      </c>
      <c r="E15767" s="0" t="n">
        <f aca="false">E15766+E15766*(F15766-1)*$B$5</f>
        <v>1.00000068739939</v>
      </c>
      <c r="F15767" s="0" t="n">
        <f aca="false">F15766+$B$6*$B$5*($B$7-F15766-E15766*F15766*($B$7-1))</f>
        <v>1.00000451903139</v>
      </c>
    </row>
    <row r="15768" customFormat="false" ht="12.75" hidden="false" customHeight="false" outlineLevel="0" collapsed="false">
      <c r="D15768" s="0" t="n">
        <v>92.1300000000096</v>
      </c>
      <c r="E15768" s="0" t="n">
        <f aca="false">E15767+E15767*(F15767-1)*$B$5</f>
        <v>1.00000082297043</v>
      </c>
      <c r="F15768" s="0" t="n">
        <f aca="false">F15767+$B$6*$B$5*($B$7-F15767-E15767*F15767*($B$7-1))</f>
        <v>1.00000450970106</v>
      </c>
    </row>
    <row r="15769" customFormat="false" ht="12.75" hidden="false" customHeight="false" outlineLevel="0" collapsed="false">
      <c r="D15769" s="0" t="n">
        <v>92.1300000000096</v>
      </c>
      <c r="E15769" s="0" t="n">
        <f aca="false">E15768+E15768*(F15768-1)*$B$5</f>
        <v>1.00000095826157</v>
      </c>
      <c r="F15769" s="0" t="n">
        <f aca="false">F15768+$B$6*$B$5*($B$7-F15768-E15768*F15768*($B$7-1))</f>
        <v>1.00000450015162</v>
      </c>
    </row>
    <row r="15770" customFormat="false" ht="12.75" hidden="false" customHeight="false" outlineLevel="0" collapsed="false">
      <c r="D15770" s="0" t="n">
        <v>92.1300000000096</v>
      </c>
      <c r="E15770" s="0" t="n">
        <f aca="false">E15769+E15769*(F15769-1)*$B$5</f>
        <v>1.00000109326625</v>
      </c>
      <c r="F15770" s="0" t="n">
        <f aca="false">F15769+$B$6*$B$5*($B$7-F15769-E15769*F15769*($B$7-1))</f>
        <v>1.00000449038396</v>
      </c>
    </row>
    <row r="15771" customFormat="false" ht="12.75" hidden="false" customHeight="false" outlineLevel="0" collapsed="false">
      <c r="D15771" s="0" t="n">
        <v>92.1300000000096</v>
      </c>
      <c r="E15771" s="0" t="n">
        <f aca="false">E15770+E15770*(F15770-1)*$B$5</f>
        <v>1.00000122797792</v>
      </c>
      <c r="F15771" s="0" t="n">
        <f aca="false">F15770+$B$6*$B$5*($B$7-F15770-E15770*F15770*($B$7-1))</f>
        <v>1.00000448039898</v>
      </c>
    </row>
    <row r="15772" customFormat="false" ht="12.75" hidden="false" customHeight="false" outlineLevel="0" collapsed="false">
      <c r="D15772" s="0" t="n">
        <v>92.1300000000096</v>
      </c>
      <c r="E15772" s="0" t="n">
        <f aca="false">E15771+E15771*(F15771-1)*$B$5</f>
        <v>1.00000136239005</v>
      </c>
      <c r="F15772" s="0" t="n">
        <f aca="false">F15771+$B$6*$B$5*($B$7-F15771-E15771*F15771*($B$7-1))</f>
        <v>1.00000447019757</v>
      </c>
    </row>
    <row r="15773" customFormat="false" ht="12.75" hidden="false" customHeight="false" outlineLevel="0" collapsed="false">
      <c r="D15773" s="0" t="n">
        <v>92.1300000000096</v>
      </c>
      <c r="E15773" s="0" t="n">
        <f aca="false">E15772+E15772*(F15772-1)*$B$5</f>
        <v>1.00000149649616</v>
      </c>
      <c r="F15773" s="0" t="n">
        <f aca="false">F15772+$B$6*$B$5*($B$7-F15772-E15772*F15772*($B$7-1))</f>
        <v>1.00000445978065</v>
      </c>
    </row>
    <row r="15774" customFormat="false" ht="12.75" hidden="false" customHeight="false" outlineLevel="0" collapsed="false">
      <c r="D15774" s="0" t="n">
        <v>92.1300000000096</v>
      </c>
      <c r="E15774" s="0" t="n">
        <f aca="false">E15773+E15773*(F15773-1)*$B$5</f>
        <v>1.00000163028978</v>
      </c>
      <c r="F15774" s="0" t="n">
        <f aca="false">F15773+$B$6*$B$5*($B$7-F15773-E15773*F15773*($B$7-1))</f>
        <v>1.00000444914913</v>
      </c>
    </row>
    <row r="15775" customFormat="false" ht="12.75" hidden="false" customHeight="false" outlineLevel="0" collapsed="false">
      <c r="D15775" s="0" t="n">
        <v>92.1300000000096</v>
      </c>
      <c r="E15775" s="0" t="n">
        <f aca="false">E15774+E15774*(F15774-1)*$B$5</f>
        <v>1.00000176376447</v>
      </c>
      <c r="F15775" s="0" t="n">
        <f aca="false">F15774+$B$6*$B$5*($B$7-F15774-E15774*F15774*($B$7-1))</f>
        <v>1.00000443830394</v>
      </c>
    </row>
    <row r="15776" customFormat="false" ht="12.75" hidden="false" customHeight="false" outlineLevel="0" collapsed="false">
      <c r="D15776" s="0" t="n">
        <v>92.1300000000096</v>
      </c>
      <c r="E15776" s="0" t="n">
        <f aca="false">E15775+E15775*(F15775-1)*$B$5</f>
        <v>1.00000189691383</v>
      </c>
      <c r="F15776" s="0" t="n">
        <f aca="false">F15775+$B$6*$B$5*($B$7-F15775-E15775*F15775*($B$7-1))</f>
        <v>1.00000442724603</v>
      </c>
    </row>
    <row r="15777" customFormat="false" ht="12.75" hidden="false" customHeight="false" outlineLevel="0" collapsed="false">
      <c r="D15777" s="0" t="n">
        <v>92.1300000000096</v>
      </c>
      <c r="E15777" s="0" t="n">
        <f aca="false">E15776+E15776*(F15776-1)*$B$5</f>
        <v>1.00000202973146</v>
      </c>
      <c r="F15777" s="0" t="n">
        <f aca="false">F15776+$B$6*$B$5*($B$7-F15776-E15776*F15776*($B$7-1))</f>
        <v>1.00000441597634</v>
      </c>
    </row>
    <row r="15778" customFormat="false" ht="12.75" hidden="false" customHeight="false" outlineLevel="0" collapsed="false">
      <c r="D15778" s="0" t="n">
        <v>92.1300000000096</v>
      </c>
      <c r="E15778" s="0" t="n">
        <f aca="false">E15777+E15777*(F15777-1)*$B$5</f>
        <v>1.00000216221102</v>
      </c>
      <c r="F15778" s="0" t="n">
        <f aca="false">F15777+$B$6*$B$5*($B$7-F15777-E15777*F15777*($B$7-1))</f>
        <v>1.00000440449584</v>
      </c>
    </row>
    <row r="15779" customFormat="false" ht="12.75" hidden="false" customHeight="false" outlineLevel="0" collapsed="false">
      <c r="D15779" s="0" t="n">
        <v>92.1300000000096</v>
      </c>
      <c r="E15779" s="0" t="n">
        <f aca="false">E15778+E15778*(F15778-1)*$B$5</f>
        <v>1.00000229434618</v>
      </c>
      <c r="F15779" s="0" t="n">
        <f aca="false">F15778+$B$6*$B$5*($B$7-F15778-E15778*F15778*($B$7-1))</f>
        <v>1.00000439280548</v>
      </c>
    </row>
    <row r="15780" customFormat="false" ht="12.75" hidden="false" customHeight="false" outlineLevel="0" collapsed="false">
      <c r="D15780" s="0" t="n">
        <v>92.1300000000096</v>
      </c>
      <c r="E15780" s="0" t="n">
        <f aca="false">E15779+E15779*(F15779-1)*$B$5</f>
        <v>1.00000242613065</v>
      </c>
      <c r="F15780" s="0" t="n">
        <f aca="false">F15779+$B$6*$B$5*($B$7-F15779-E15779*F15779*($B$7-1))</f>
        <v>1.00000438090625</v>
      </c>
    </row>
    <row r="15781" customFormat="false" ht="12.75" hidden="false" customHeight="false" outlineLevel="0" collapsed="false">
      <c r="D15781" s="0" t="n">
        <v>92.1300000000096</v>
      </c>
      <c r="E15781" s="0" t="n">
        <f aca="false">E15780+E15780*(F15780-1)*$B$5</f>
        <v>1.00000255755815</v>
      </c>
      <c r="F15781" s="0" t="n">
        <f aca="false">F15780+$B$6*$B$5*($B$7-F15780-E15780*F15780*($B$7-1))</f>
        <v>1.00000436879914</v>
      </c>
    </row>
    <row r="15782" customFormat="false" ht="12.75" hidden="false" customHeight="false" outlineLevel="0" collapsed="false">
      <c r="D15782" s="0" t="n">
        <v>92.1300000000096</v>
      </c>
      <c r="E15782" s="0" t="n">
        <f aca="false">E15781+E15781*(F15781-1)*$B$5</f>
        <v>1.00000268862246</v>
      </c>
      <c r="F15782" s="0" t="n">
        <f aca="false">F15781+$B$6*$B$5*($B$7-F15781-E15781*F15781*($B$7-1))</f>
        <v>1.00000435648513</v>
      </c>
    </row>
    <row r="15783" customFormat="false" ht="12.75" hidden="false" customHeight="false" outlineLevel="0" collapsed="false">
      <c r="D15783" s="0" t="n">
        <v>92.1300000000096</v>
      </c>
      <c r="E15783" s="0" t="n">
        <f aca="false">E15782+E15782*(F15782-1)*$B$5</f>
        <v>1.00000281931737</v>
      </c>
      <c r="F15783" s="0" t="n">
        <f aca="false">F15782+$B$6*$B$5*($B$7-F15782-E15782*F15782*($B$7-1))</f>
        <v>1.00000434396523</v>
      </c>
    </row>
    <row r="15784" customFormat="false" ht="12.75" hidden="false" customHeight="false" outlineLevel="0" collapsed="false">
      <c r="D15784" s="0" t="n">
        <v>92.1300000000096</v>
      </c>
      <c r="E15784" s="0" t="n">
        <f aca="false">E15783+E15783*(F15783-1)*$B$5</f>
        <v>1.00000294963669</v>
      </c>
      <c r="F15784" s="0" t="n">
        <f aca="false">F15783+$B$6*$B$5*($B$7-F15783-E15783*F15783*($B$7-1))</f>
        <v>1.00000433124046</v>
      </c>
    </row>
    <row r="15785" customFormat="false" ht="12.75" hidden="false" customHeight="false" outlineLevel="0" collapsed="false">
      <c r="D15785" s="0" t="n">
        <v>92.1300000000096</v>
      </c>
      <c r="E15785" s="0" t="n">
        <f aca="false">E15784+E15784*(F15784-1)*$B$5</f>
        <v>1.00000307957429</v>
      </c>
      <c r="F15785" s="0" t="n">
        <f aca="false">F15784+$B$6*$B$5*($B$7-F15784-E15784*F15784*($B$7-1))</f>
        <v>1.00000431831184</v>
      </c>
    </row>
    <row r="15786" customFormat="false" ht="12.75" hidden="false" customHeight="false" outlineLevel="0" collapsed="false">
      <c r="D15786" s="0" t="n">
        <v>92.1300000000096</v>
      </c>
      <c r="E15786" s="0" t="n">
        <f aca="false">E15785+E15785*(F15785-1)*$B$5</f>
        <v>1.00000320912404</v>
      </c>
      <c r="F15786" s="0" t="n">
        <f aca="false">F15785+$B$6*$B$5*($B$7-F15785-E15785*F15785*($B$7-1))</f>
        <v>1.00000430518039</v>
      </c>
    </row>
    <row r="15787" customFormat="false" ht="12.75" hidden="false" customHeight="false" outlineLevel="0" collapsed="false">
      <c r="D15787" s="0" t="n">
        <v>92.1300000000096</v>
      </c>
      <c r="E15787" s="0" t="n">
        <f aca="false">E15786+E15786*(F15786-1)*$B$5</f>
        <v>1.00000333827987</v>
      </c>
      <c r="F15787" s="0" t="n">
        <f aca="false">F15786+$B$6*$B$5*($B$7-F15786-E15786*F15786*($B$7-1))</f>
        <v>1.00000429184717</v>
      </c>
    </row>
    <row r="15788" customFormat="false" ht="12.75" hidden="false" customHeight="false" outlineLevel="0" collapsed="false">
      <c r="D15788" s="0" t="n">
        <v>92.1300000000096</v>
      </c>
      <c r="E15788" s="0" t="n">
        <f aca="false">E15787+E15787*(F15787-1)*$B$5</f>
        <v>1.00000346703571</v>
      </c>
      <c r="F15788" s="0" t="n">
        <f aca="false">F15787+$B$6*$B$5*($B$7-F15787-E15787*F15787*($B$7-1))</f>
        <v>1.00000427831321</v>
      </c>
    </row>
    <row r="15789" customFormat="false" ht="12.75" hidden="false" customHeight="false" outlineLevel="0" collapsed="false">
      <c r="D15789" s="0" t="n">
        <v>92.1300000000096</v>
      </c>
      <c r="E15789" s="0" t="n">
        <f aca="false">E15788+E15788*(F15788-1)*$B$5</f>
        <v>1.00000359538555</v>
      </c>
      <c r="F15789" s="0" t="n">
        <f aca="false">F15788+$B$6*$B$5*($B$7-F15788-E15788*F15788*($B$7-1))</f>
        <v>1.00000426457958</v>
      </c>
    </row>
    <row r="15790" customFormat="false" ht="12.75" hidden="false" customHeight="false" outlineLevel="0" collapsed="false">
      <c r="D15790" s="0" t="n">
        <v>92.1300000000096</v>
      </c>
      <c r="E15790" s="0" t="n">
        <f aca="false">E15789+E15789*(F15789-1)*$B$5</f>
        <v>1.0000037233234</v>
      </c>
      <c r="F15790" s="0" t="n">
        <f aca="false">F15789+$B$6*$B$5*($B$7-F15789-E15789*F15789*($B$7-1))</f>
        <v>1.00000425064734</v>
      </c>
    </row>
    <row r="15791" customFormat="false" ht="12.75" hidden="false" customHeight="false" outlineLevel="0" collapsed="false">
      <c r="D15791" s="0" t="n">
        <v>92.1300000000096</v>
      </c>
      <c r="E15791" s="0" t="n">
        <f aca="false">E15790+E15790*(F15790-1)*$B$5</f>
        <v>1.0000038508433</v>
      </c>
      <c r="F15791" s="0" t="n">
        <f aca="false">F15790+$B$6*$B$5*($B$7-F15790-E15790*F15790*($B$7-1))</f>
        <v>1.00000423651756</v>
      </c>
    </row>
    <row r="15792" customFormat="false" ht="12.75" hidden="false" customHeight="false" outlineLevel="0" collapsed="false">
      <c r="D15792" s="0" t="n">
        <v>92.1300000000096</v>
      </c>
      <c r="E15792" s="0" t="n">
        <f aca="false">E15791+E15791*(F15791-1)*$B$5</f>
        <v>1.00000397793931</v>
      </c>
      <c r="F15792" s="0" t="n">
        <f aca="false">F15791+$B$6*$B$5*($B$7-F15791-E15791*F15791*($B$7-1))</f>
        <v>1.00000422219133</v>
      </c>
    </row>
    <row r="15793" customFormat="false" ht="12.75" hidden="false" customHeight="false" outlineLevel="0" collapsed="false">
      <c r="D15793" s="0" t="n">
        <v>92.1300000000096</v>
      </c>
      <c r="E15793" s="0" t="n">
        <f aca="false">E15792+E15792*(F15792-1)*$B$5</f>
        <v>1.00000410460556</v>
      </c>
      <c r="F15793" s="0" t="n">
        <f aca="false">F15792+$B$6*$B$5*($B$7-F15792-E15792*F15792*($B$7-1))</f>
        <v>1.00000420766975</v>
      </c>
    </row>
    <row r="15794" customFormat="false" ht="12.75" hidden="false" customHeight="false" outlineLevel="0" collapsed="false">
      <c r="D15794" s="0" t="n">
        <v>92.1300000000096</v>
      </c>
      <c r="E15794" s="0" t="n">
        <f aca="false">E15793+E15793*(F15793-1)*$B$5</f>
        <v>1.00000423083617</v>
      </c>
      <c r="F15794" s="0" t="n">
        <f aca="false">F15793+$B$6*$B$5*($B$7-F15793-E15793*F15793*($B$7-1))</f>
        <v>1.0000041929539</v>
      </c>
    </row>
    <row r="15795" customFormat="false" ht="12.75" hidden="false" customHeight="false" outlineLevel="0" collapsed="false">
      <c r="D15795" s="0" t="n">
        <v>92.1300000000096</v>
      </c>
      <c r="E15795" s="0" t="n">
        <f aca="false">E15794+E15794*(F15794-1)*$B$5</f>
        <v>1.00000435662532</v>
      </c>
      <c r="F15795" s="0" t="n">
        <f aca="false">F15794+$B$6*$B$5*($B$7-F15794-E15794*F15794*($B$7-1))</f>
        <v>1.00000417804489</v>
      </c>
    </row>
    <row r="15796" customFormat="false" ht="12.75" hidden="false" customHeight="false" outlineLevel="0" collapsed="false">
      <c r="D15796" s="0" t="n">
        <v>92.1300000000096</v>
      </c>
      <c r="E15796" s="0" t="n">
        <f aca="false">E15795+E15795*(F15795-1)*$B$5</f>
        <v>1.00000448196721</v>
      </c>
      <c r="F15796" s="0" t="n">
        <f aca="false">F15795+$B$6*$B$5*($B$7-F15795-E15795*F15795*($B$7-1))</f>
        <v>1.00000416294385</v>
      </c>
    </row>
    <row r="15797" customFormat="false" ht="12.75" hidden="false" customHeight="false" outlineLevel="0" collapsed="false">
      <c r="D15797" s="0" t="n">
        <v>92.1300000000096</v>
      </c>
      <c r="E15797" s="0" t="n">
        <f aca="false">E15796+E15796*(F15796-1)*$B$5</f>
        <v>1.00000460685608</v>
      </c>
      <c r="F15797" s="0" t="n">
        <f aca="false">F15796+$B$6*$B$5*($B$7-F15796-E15796*F15796*($B$7-1))</f>
        <v>1.0000041476519</v>
      </c>
    </row>
    <row r="15798" customFormat="false" ht="12.75" hidden="false" customHeight="false" outlineLevel="0" collapsed="false">
      <c r="D15798" s="0" t="n">
        <v>92.1300000000096</v>
      </c>
      <c r="E15798" s="0" t="n">
        <f aca="false">E15797+E15797*(F15797-1)*$B$5</f>
        <v>1.00000473128621</v>
      </c>
      <c r="F15798" s="0" t="n">
        <f aca="false">F15797+$B$6*$B$5*($B$7-F15797-E15797*F15797*($B$7-1))</f>
        <v>1.00000413217016</v>
      </c>
    </row>
    <row r="15799" customFormat="false" ht="12.75" hidden="false" customHeight="false" outlineLevel="0" collapsed="false">
      <c r="D15799" s="0" t="n">
        <v>92.1300000000096</v>
      </c>
      <c r="E15799" s="0" t="n">
        <f aca="false">E15798+E15798*(F15798-1)*$B$5</f>
        <v>1.00000485525191</v>
      </c>
      <c r="F15799" s="0" t="n">
        <f aca="false">F15798+$B$6*$B$5*($B$7-F15798-E15798*F15798*($B$7-1))</f>
        <v>1.00000411649979</v>
      </c>
    </row>
    <row r="15800" customFormat="false" ht="12.75" hidden="false" customHeight="false" outlineLevel="0" collapsed="false">
      <c r="D15800" s="0" t="n">
        <v>92.1300000000096</v>
      </c>
      <c r="E15800" s="0" t="n">
        <f aca="false">E15799+E15799*(F15799-1)*$B$5</f>
        <v>1.0000049787475</v>
      </c>
      <c r="F15800" s="0" t="n">
        <f aca="false">F15799+$B$6*$B$5*($B$7-F15799-E15799*F15799*($B$7-1))</f>
        <v>1.00000410064191</v>
      </c>
    </row>
    <row r="15801" customFormat="false" ht="12.75" hidden="false" customHeight="false" outlineLevel="0" collapsed="false">
      <c r="D15801" s="0" t="n">
        <v>92.1300000000096</v>
      </c>
      <c r="E15801" s="0" t="n">
        <f aca="false">E15800+E15800*(F15800-1)*$B$5</f>
        <v>1.00000510176737</v>
      </c>
      <c r="F15801" s="0" t="n">
        <f aca="false">F15800+$B$6*$B$5*($B$7-F15800-E15800*F15800*($B$7-1))</f>
        <v>1.0000040845977</v>
      </c>
    </row>
    <row r="15802" customFormat="false" ht="12.75" hidden="false" customHeight="false" outlineLevel="0" collapsed="false">
      <c r="D15802" s="0" t="n">
        <v>92.1300000000096</v>
      </c>
      <c r="E15802" s="0" t="n">
        <f aca="false">E15801+E15801*(F15801-1)*$B$5</f>
        <v>1.00000522430593</v>
      </c>
      <c r="F15802" s="0" t="n">
        <f aca="false">F15801+$B$6*$B$5*($B$7-F15801-E15801*F15801*($B$7-1))</f>
        <v>1.00000406836831</v>
      </c>
    </row>
    <row r="15803" customFormat="false" ht="12.75" hidden="false" customHeight="false" outlineLevel="0" collapsed="false">
      <c r="D15803" s="0" t="n">
        <v>92.1300000000096</v>
      </c>
      <c r="E15803" s="0" t="n">
        <f aca="false">E15802+E15802*(F15802-1)*$B$5</f>
        <v>1.00000534635761</v>
      </c>
      <c r="F15803" s="0" t="n">
        <f aca="false">F15802+$B$6*$B$5*($B$7-F15802-E15802*F15802*($B$7-1))</f>
        <v>1.00000405195492</v>
      </c>
    </row>
    <row r="15804" customFormat="false" ht="12.75" hidden="false" customHeight="false" outlineLevel="0" collapsed="false">
      <c r="D15804" s="0" t="n">
        <v>92.1300000000096</v>
      </c>
      <c r="E15804" s="0" t="n">
        <f aca="false">E15803+E15803*(F15803-1)*$B$5</f>
        <v>1.00000546791691</v>
      </c>
      <c r="F15804" s="0" t="n">
        <f aca="false">F15803+$B$6*$B$5*($B$7-F15803-E15803*F15803*($B$7-1))</f>
        <v>1.0000040353587</v>
      </c>
    </row>
    <row r="15805" customFormat="false" ht="12.75" hidden="false" customHeight="false" outlineLevel="0" collapsed="false">
      <c r="D15805" s="0" t="n">
        <v>92.1300000000096</v>
      </c>
      <c r="E15805" s="0" t="n">
        <f aca="false">E15804+E15804*(F15804-1)*$B$5</f>
        <v>1.00000558897833</v>
      </c>
      <c r="F15805" s="0" t="n">
        <f aca="false">F15804+$B$6*$B$5*($B$7-F15804-E15804*F15804*($B$7-1))</f>
        <v>1.00000401858084</v>
      </c>
    </row>
    <row r="15806" customFormat="false" ht="12.75" hidden="false" customHeight="false" outlineLevel="0" collapsed="false">
      <c r="D15806" s="0" t="n">
        <v>92.1300000000096</v>
      </c>
      <c r="E15806" s="0" t="n">
        <f aca="false">E15805+E15805*(F15805-1)*$B$5</f>
        <v>1.00000570953643</v>
      </c>
      <c r="F15806" s="0" t="n">
        <f aca="false">F15805+$B$6*$B$5*($B$7-F15805-E15805*F15805*($B$7-1))</f>
        <v>1.00000400162254</v>
      </c>
    </row>
    <row r="15807" customFormat="false" ht="12.75" hidden="false" customHeight="false" outlineLevel="0" collapsed="false">
      <c r="D15807" s="0" t="n">
        <v>92.1300000000096</v>
      </c>
      <c r="E15807" s="0" t="n">
        <f aca="false">E15806+E15806*(F15806-1)*$B$5</f>
        <v>1.00000582958579</v>
      </c>
      <c r="F15807" s="0" t="n">
        <f aca="false">F15806+$B$6*$B$5*($B$7-F15806-E15806*F15806*($B$7-1))</f>
        <v>1.00000398448498</v>
      </c>
    </row>
    <row r="15808" customFormat="false" ht="12.75" hidden="false" customHeight="false" outlineLevel="0" collapsed="false">
      <c r="D15808" s="0" t="n">
        <v>92.1300000000096</v>
      </c>
      <c r="E15808" s="0" t="n">
        <f aca="false">E15807+E15807*(F15807-1)*$B$5</f>
        <v>1.00000594912104</v>
      </c>
      <c r="F15808" s="0" t="n">
        <f aca="false">F15807+$B$6*$B$5*($B$7-F15807-E15807*F15807*($B$7-1))</f>
        <v>1.00000396716939</v>
      </c>
    </row>
    <row r="15809" customFormat="false" ht="12.75" hidden="false" customHeight="false" outlineLevel="0" collapsed="false">
      <c r="D15809" s="0" t="n">
        <v>92.1300000000096</v>
      </c>
      <c r="E15809" s="0" t="n">
        <f aca="false">E15808+E15808*(F15808-1)*$B$5</f>
        <v>1.00000606813683</v>
      </c>
      <c r="F15809" s="0" t="n">
        <f aca="false">F15808+$B$6*$B$5*($B$7-F15808-E15808*F15808*($B$7-1))</f>
        <v>1.00000394967697</v>
      </c>
    </row>
    <row r="15810" customFormat="false" ht="12.75" hidden="false" customHeight="false" outlineLevel="0" collapsed="false">
      <c r="D15810" s="0" t="n">
        <v>92.1300000000096</v>
      </c>
      <c r="E15810" s="0" t="n">
        <f aca="false">E15809+E15809*(F15809-1)*$B$5</f>
        <v>1.00000618662786</v>
      </c>
      <c r="F15810" s="0" t="n">
        <f aca="false">F15809+$B$6*$B$5*($B$7-F15809-E15809*F15809*($B$7-1))</f>
        <v>1.00000393200895</v>
      </c>
    </row>
    <row r="15811" customFormat="false" ht="12.75" hidden="false" customHeight="false" outlineLevel="0" collapsed="false">
      <c r="D15811" s="0" t="n">
        <v>92.1300000000096</v>
      </c>
      <c r="E15811" s="0" t="n">
        <f aca="false">E15810+E15810*(F15810-1)*$B$5</f>
        <v>1.00000630458886</v>
      </c>
      <c r="F15811" s="0" t="n">
        <f aca="false">F15810+$B$6*$B$5*($B$7-F15810-E15810*F15810*($B$7-1))</f>
        <v>1.00000391416656</v>
      </c>
    </row>
    <row r="15812" customFormat="false" ht="12.75" hidden="false" customHeight="false" outlineLevel="0" collapsed="false">
      <c r="D15812" s="0" t="n">
        <v>92.1300000000096</v>
      </c>
      <c r="E15812" s="0" t="n">
        <f aca="false">E15811+E15811*(F15811-1)*$B$5</f>
        <v>1.00000642201459</v>
      </c>
      <c r="F15812" s="0" t="n">
        <f aca="false">F15811+$B$6*$B$5*($B$7-F15811-E15811*F15811*($B$7-1))</f>
        <v>1.00000389615104</v>
      </c>
    </row>
    <row r="15813" customFormat="false" ht="12.75" hidden="false" customHeight="false" outlineLevel="0" collapsed="false">
      <c r="D15813" s="0" t="n">
        <v>92.1300000000096</v>
      </c>
      <c r="E15813" s="0" t="n">
        <f aca="false">E15812+E15812*(F15812-1)*$B$5</f>
        <v>1.00000653889987</v>
      </c>
      <c r="F15813" s="0" t="n">
        <f aca="false">F15812+$B$6*$B$5*($B$7-F15812-E15812*F15812*($B$7-1))</f>
        <v>1.00000387796362</v>
      </c>
    </row>
    <row r="15814" customFormat="false" ht="12.75" hidden="false" customHeight="false" outlineLevel="0" collapsed="false">
      <c r="D15814" s="0" t="n">
        <v>92.1300000000096</v>
      </c>
      <c r="E15814" s="0" t="n">
        <f aca="false">E15813+E15813*(F15813-1)*$B$5</f>
        <v>1.00000665523954</v>
      </c>
      <c r="F15814" s="0" t="n">
        <f aca="false">F15813+$B$6*$B$5*($B$7-F15813-E15813*F15813*($B$7-1))</f>
        <v>1.00000385960555</v>
      </c>
    </row>
    <row r="15815" customFormat="false" ht="12.75" hidden="false" customHeight="false" outlineLevel="0" collapsed="false">
      <c r="D15815" s="0" t="n">
        <v>92.1300000000096</v>
      </c>
      <c r="E15815" s="0" t="n">
        <f aca="false">E15814+E15814*(F15814-1)*$B$5</f>
        <v>1.00000677102848</v>
      </c>
      <c r="F15815" s="0" t="n">
        <f aca="false">F15814+$B$6*$B$5*($B$7-F15814-E15814*F15814*($B$7-1))</f>
        <v>1.0000038410781</v>
      </c>
    </row>
    <row r="15816" customFormat="false" ht="12.75" hidden="false" customHeight="false" outlineLevel="0" collapsed="false">
      <c r="D15816" s="0" t="n">
        <v>92.1300000000096</v>
      </c>
      <c r="E15816" s="0" t="n">
        <f aca="false">E15815+E15815*(F15815-1)*$B$5</f>
        <v>1.0000068862616</v>
      </c>
      <c r="F15816" s="0" t="n">
        <f aca="false">F15815+$B$6*$B$5*($B$7-F15815-E15815*F15815*($B$7-1))</f>
        <v>1.00000382238252</v>
      </c>
    </row>
    <row r="15817" customFormat="false" ht="12.75" hidden="false" customHeight="false" outlineLevel="0" collapsed="false">
      <c r="D15817" s="0" t="n">
        <v>92.1300000000096</v>
      </c>
      <c r="E15817" s="0" t="n">
        <f aca="false">E15816+E15816*(F15816-1)*$B$5</f>
        <v>1.00000700093387</v>
      </c>
      <c r="F15817" s="0" t="n">
        <f aca="false">F15816+$B$6*$B$5*($B$7-F15816-E15816*F15816*($B$7-1))</f>
        <v>1.00000380352009</v>
      </c>
    </row>
    <row r="15818" customFormat="false" ht="12.75" hidden="false" customHeight="false" outlineLevel="0" collapsed="false">
      <c r="D15818" s="0" t="n">
        <v>92.1300000000096</v>
      </c>
      <c r="E15818" s="0" t="n">
        <f aca="false">E15817+E15817*(F15817-1)*$B$5</f>
        <v>1.00000711504027</v>
      </c>
      <c r="F15818" s="0" t="n">
        <f aca="false">F15817+$B$6*$B$5*($B$7-F15817-E15817*F15817*($B$7-1))</f>
        <v>1.00000378449209</v>
      </c>
    </row>
    <row r="15819" customFormat="false" ht="12.75" hidden="false" customHeight="false" outlineLevel="0" collapsed="false">
      <c r="D15819" s="0" t="n">
        <v>92.1300000000096</v>
      </c>
      <c r="E15819" s="0" t="n">
        <f aca="false">E15818+E15818*(F15818-1)*$B$5</f>
        <v>1.00000722857584</v>
      </c>
      <c r="F15819" s="0" t="n">
        <f aca="false">F15818+$B$6*$B$5*($B$7-F15818-E15818*F15818*($B$7-1))</f>
        <v>1.00000376529978</v>
      </c>
    </row>
    <row r="15820" customFormat="false" ht="12.75" hidden="false" customHeight="false" outlineLevel="0" collapsed="false">
      <c r="D15820" s="0" t="n">
        <v>92.1300000000096</v>
      </c>
      <c r="E15820" s="0" t="n">
        <f aca="false">E15819+E15819*(F15819-1)*$B$5</f>
        <v>1.00000734153565</v>
      </c>
      <c r="F15820" s="0" t="n">
        <f aca="false">F15819+$B$6*$B$5*($B$7-F15819-E15819*F15819*($B$7-1))</f>
        <v>1.00000374594448</v>
      </c>
    </row>
    <row r="15821" customFormat="false" ht="12.75" hidden="false" customHeight="false" outlineLevel="0" collapsed="false">
      <c r="D15821" s="0" t="n">
        <v>92.1300000000096</v>
      </c>
      <c r="E15821" s="0" t="n">
        <f aca="false">E15820+E15820*(F15820-1)*$B$5</f>
        <v>1.00000745391481</v>
      </c>
      <c r="F15821" s="0" t="n">
        <f aca="false">F15820+$B$6*$B$5*($B$7-F15820-E15820*F15820*($B$7-1))</f>
        <v>1.00000372642746</v>
      </c>
    </row>
    <row r="15822" customFormat="false" ht="12.75" hidden="false" customHeight="false" outlineLevel="0" collapsed="false">
      <c r="D15822" s="0" t="n">
        <v>92.1300000000096</v>
      </c>
      <c r="E15822" s="0" t="n">
        <f aca="false">E15821+E15821*(F15821-1)*$B$5</f>
        <v>1.00000756570847</v>
      </c>
      <c r="F15822" s="0" t="n">
        <f aca="false">F15821+$B$6*$B$5*($B$7-F15821-E15821*F15821*($B$7-1))</f>
        <v>1.00000370675003</v>
      </c>
    </row>
    <row r="15823" customFormat="false" ht="12.75" hidden="false" customHeight="false" outlineLevel="0" collapsed="false">
      <c r="D15823" s="0" t="n">
        <v>92.1300000000096</v>
      </c>
      <c r="E15823" s="0" t="n">
        <f aca="false">E15822+E15822*(F15822-1)*$B$5</f>
        <v>1.00000767691181</v>
      </c>
      <c r="F15823" s="0" t="n">
        <f aca="false">F15822+$B$6*$B$5*($B$7-F15822-E15822*F15822*($B$7-1))</f>
        <v>1.00000368691349</v>
      </c>
    </row>
    <row r="15824" customFormat="false" ht="12.75" hidden="false" customHeight="false" outlineLevel="0" collapsed="false">
      <c r="D15824" s="0" t="n">
        <v>92.1300000000096</v>
      </c>
      <c r="E15824" s="0" t="n">
        <f aca="false">E15823+E15823*(F15823-1)*$B$5</f>
        <v>1.00000778752006</v>
      </c>
      <c r="F15824" s="0" t="n">
        <f aca="false">F15823+$B$6*$B$5*($B$7-F15823-E15823*F15823*($B$7-1))</f>
        <v>1.00000366691917</v>
      </c>
    </row>
    <row r="15825" customFormat="false" ht="12.75" hidden="false" customHeight="false" outlineLevel="0" collapsed="false">
      <c r="D15825" s="0" t="n">
        <v>92.1300000000096</v>
      </c>
      <c r="E15825" s="0" t="n">
        <f aca="false">E15824+E15824*(F15824-1)*$B$5</f>
        <v>1.0000078975285</v>
      </c>
      <c r="F15825" s="0" t="n">
        <f aca="false">F15824+$B$6*$B$5*($B$7-F15824-E15824*F15824*($B$7-1))</f>
        <v>1.00000364676839</v>
      </c>
    </row>
    <row r="15826" customFormat="false" ht="12.75" hidden="false" customHeight="false" outlineLevel="0" collapsed="false">
      <c r="D15826" s="0" t="n">
        <v>92.1300000000096</v>
      </c>
      <c r="E15826" s="0" t="n">
        <f aca="false">E15825+E15825*(F15825-1)*$B$5</f>
        <v>1.00000800693241</v>
      </c>
      <c r="F15826" s="0" t="n">
        <f aca="false">F15825+$B$6*$B$5*($B$7-F15825-E15825*F15825*($B$7-1))</f>
        <v>1.00000362646245</v>
      </c>
    </row>
    <row r="15827" customFormat="false" ht="12.75" hidden="false" customHeight="false" outlineLevel="0" collapsed="false">
      <c r="D15827" s="0" t="n">
        <v>92.1300000000096</v>
      </c>
      <c r="E15827" s="0" t="n">
        <f aca="false">E15826+E15826*(F15826-1)*$B$5</f>
        <v>1.00000811572716</v>
      </c>
      <c r="F15827" s="0" t="n">
        <f aca="false">F15826+$B$6*$B$5*($B$7-F15826-E15826*F15826*($B$7-1))</f>
        <v>1.00000360600271</v>
      </c>
    </row>
    <row r="15828" customFormat="false" ht="12.75" hidden="false" customHeight="false" outlineLevel="0" collapsed="false">
      <c r="D15828" s="0" t="n">
        <v>92.1300000000096</v>
      </c>
      <c r="E15828" s="0" t="n">
        <f aca="false">E15827+E15827*(F15827-1)*$B$5</f>
        <v>1.00000822390812</v>
      </c>
      <c r="F15828" s="0" t="n">
        <f aca="false">F15827+$B$6*$B$5*($B$7-F15827-E15827*F15827*($B$7-1))</f>
        <v>1.00000358539049</v>
      </c>
    </row>
    <row r="15829" customFormat="false" ht="12.75" hidden="false" customHeight="false" outlineLevel="0" collapsed="false">
      <c r="D15829" s="0" t="n">
        <v>92.1300000000096</v>
      </c>
      <c r="E15829" s="0" t="n">
        <f aca="false">E15828+E15828*(F15828-1)*$B$5</f>
        <v>1.00000833147071</v>
      </c>
      <c r="F15829" s="0" t="n">
        <f aca="false">F15828+$B$6*$B$5*($B$7-F15828-E15828*F15828*($B$7-1))</f>
        <v>1.00000356462713</v>
      </c>
    </row>
    <row r="15830" customFormat="false" ht="12.75" hidden="false" customHeight="false" outlineLevel="0" collapsed="false">
      <c r="D15830" s="0" t="n">
        <v>92.1300000000096</v>
      </c>
      <c r="E15830" s="0" t="n">
        <f aca="false">E15829+E15829*(F15829-1)*$B$5</f>
        <v>1.00000843841042</v>
      </c>
      <c r="F15830" s="0" t="n">
        <f aca="false">F15829+$B$6*$B$5*($B$7-F15829-E15829*F15829*($B$7-1))</f>
        <v>1.00000354371399</v>
      </c>
    </row>
    <row r="15831" customFormat="false" ht="12.75" hidden="false" customHeight="false" outlineLevel="0" collapsed="false">
      <c r="D15831" s="0" t="n">
        <v>92.1300000000096</v>
      </c>
      <c r="E15831" s="0" t="n">
        <f aca="false">E15830+E15830*(F15830-1)*$B$5</f>
        <v>1.00000854472274</v>
      </c>
      <c r="F15831" s="0" t="n">
        <f aca="false">F15830+$B$6*$B$5*($B$7-F15830-E15830*F15830*($B$7-1))</f>
        <v>1.00000352265242</v>
      </c>
    </row>
    <row r="15832" customFormat="false" ht="12.75" hidden="false" customHeight="false" outlineLevel="0" collapsed="false">
      <c r="D15832" s="0" t="n">
        <v>92.1300000000096</v>
      </c>
      <c r="E15832" s="0" t="n">
        <f aca="false">E15831+E15831*(F15831-1)*$B$5</f>
        <v>1.00000865040321</v>
      </c>
      <c r="F15832" s="0" t="n">
        <f aca="false">F15831+$B$6*$B$5*($B$7-F15831-E15831*F15831*($B$7-1))</f>
        <v>1.00000350144378</v>
      </c>
    </row>
    <row r="15833" customFormat="false" ht="12.75" hidden="false" customHeight="false" outlineLevel="0" collapsed="false">
      <c r="D15833" s="0" t="n">
        <v>92.1300000000096</v>
      </c>
      <c r="E15833" s="0" t="n">
        <f aca="false">E15832+E15832*(F15832-1)*$B$5</f>
        <v>1.00000875544743</v>
      </c>
      <c r="F15833" s="0" t="n">
        <f aca="false">F15832+$B$6*$B$5*($B$7-F15832-E15832*F15832*($B$7-1))</f>
        <v>1.00000348008942</v>
      </c>
    </row>
    <row r="15834" customFormat="false" ht="12.75" hidden="false" customHeight="false" outlineLevel="0" collapsed="false">
      <c r="D15834" s="0" t="n">
        <v>92.1300000000096</v>
      </c>
      <c r="E15834" s="0" t="n">
        <f aca="false">E15833+E15833*(F15833-1)*$B$5</f>
        <v>1.00000885985103</v>
      </c>
      <c r="F15834" s="0" t="n">
        <f aca="false">F15833+$B$6*$B$5*($B$7-F15833-E15833*F15833*($B$7-1))</f>
        <v>1.00000345859073</v>
      </c>
    </row>
    <row r="15835" customFormat="false" ht="12.75" hidden="false" customHeight="false" outlineLevel="0" collapsed="false">
      <c r="D15835" s="0" t="n">
        <v>92.1300000000096</v>
      </c>
      <c r="E15835" s="0" t="n">
        <f aca="false">E15834+E15834*(F15834-1)*$B$5</f>
        <v>1.00000896360967</v>
      </c>
      <c r="F15835" s="0" t="n">
        <f aca="false">F15834+$B$6*$B$5*($B$7-F15834-E15834*F15834*($B$7-1))</f>
        <v>1.00000343694907</v>
      </c>
    </row>
    <row r="15836" customFormat="false" ht="12.75" hidden="false" customHeight="false" outlineLevel="0" collapsed="false">
      <c r="D15836" s="0" t="n">
        <v>92.1300000000096</v>
      </c>
      <c r="E15836" s="0" t="n">
        <f aca="false">E15835+E15835*(F15835-1)*$B$5</f>
        <v>1.00000906671907</v>
      </c>
      <c r="F15836" s="0" t="n">
        <f aca="false">F15835+$B$6*$B$5*($B$7-F15835-E15835*F15835*($B$7-1))</f>
        <v>1.00000341516583</v>
      </c>
    </row>
    <row r="15837" customFormat="false" ht="12.75" hidden="false" customHeight="false" outlineLevel="0" collapsed="false">
      <c r="D15837" s="0" t="n">
        <v>92.1300000000096</v>
      </c>
      <c r="E15837" s="0" t="n">
        <f aca="false">E15836+E15836*(F15836-1)*$B$5</f>
        <v>1.00000916917497</v>
      </c>
      <c r="F15837" s="0" t="n">
        <f aca="false">F15836+$B$6*$B$5*($B$7-F15836-E15836*F15836*($B$7-1))</f>
        <v>1.00000339324239</v>
      </c>
    </row>
    <row r="15838" customFormat="false" ht="12.75" hidden="false" customHeight="false" outlineLevel="0" collapsed="false">
      <c r="D15838" s="0" t="n">
        <v>92.1300000000096</v>
      </c>
      <c r="E15838" s="0" t="n">
        <f aca="false">E15837+E15837*(F15837-1)*$B$5</f>
        <v>1.00000927097318</v>
      </c>
      <c r="F15838" s="0" t="n">
        <f aca="false">F15837+$B$6*$B$5*($B$7-F15837-E15837*F15837*($B$7-1))</f>
        <v>1.00000337118013</v>
      </c>
    </row>
    <row r="15839" customFormat="false" ht="12.75" hidden="false" customHeight="false" outlineLevel="0" collapsed="false">
      <c r="D15839" s="0" t="n">
        <v>92.1300000000096</v>
      </c>
      <c r="E15839" s="0" t="n">
        <f aca="false">E15838+E15838*(F15838-1)*$B$5</f>
        <v>1.00000937210952</v>
      </c>
      <c r="F15839" s="0" t="n">
        <f aca="false">F15838+$B$6*$B$5*($B$7-F15838-E15838*F15838*($B$7-1))</f>
        <v>1.00000334898046</v>
      </c>
    </row>
    <row r="15840" customFormat="false" ht="12.75" hidden="false" customHeight="false" outlineLevel="0" collapsed="false">
      <c r="D15840" s="0" t="n">
        <v>92.1300000000096</v>
      </c>
      <c r="E15840" s="0" t="n">
        <f aca="false">E15839+E15839*(F15839-1)*$B$5</f>
        <v>1.00000947257987</v>
      </c>
      <c r="F15840" s="0" t="n">
        <f aca="false">F15839+$B$6*$B$5*($B$7-F15839-E15839*F15839*($B$7-1))</f>
        <v>1.00000332664477</v>
      </c>
    </row>
    <row r="15841" customFormat="false" ht="12.75" hidden="false" customHeight="false" outlineLevel="0" collapsed="false">
      <c r="D15841" s="0" t="n">
        <v>92.1300000000096</v>
      </c>
      <c r="E15841" s="0" t="n">
        <f aca="false">E15840+E15840*(F15840-1)*$B$5</f>
        <v>1.00000957238016</v>
      </c>
      <c r="F15841" s="0" t="n">
        <f aca="false">F15840+$B$6*$B$5*($B$7-F15840-E15840*F15840*($B$7-1))</f>
        <v>1.00000330417447</v>
      </c>
    </row>
    <row r="15842" customFormat="false" ht="12.75" hidden="false" customHeight="false" outlineLevel="0" collapsed="false">
      <c r="D15842" s="0" t="n">
        <v>92.1300000000096</v>
      </c>
      <c r="E15842" s="0" t="n">
        <f aca="false">E15841+E15841*(F15841-1)*$B$5</f>
        <v>1.00000967150635</v>
      </c>
      <c r="F15842" s="0" t="n">
        <f aca="false">F15841+$B$6*$B$5*($B$7-F15841-E15841*F15841*($B$7-1))</f>
        <v>1.00000328157096</v>
      </c>
    </row>
    <row r="15843" customFormat="false" ht="12.75" hidden="false" customHeight="false" outlineLevel="0" collapsed="false">
      <c r="D15843" s="0" t="n">
        <v>92.1300000000096</v>
      </c>
      <c r="E15843" s="0" t="n">
        <f aca="false">E15842+E15842*(F15842-1)*$B$5</f>
        <v>1.00000976995443</v>
      </c>
      <c r="F15843" s="0" t="n">
        <f aca="false">F15842+$B$6*$B$5*($B$7-F15842-E15842*F15842*($B$7-1))</f>
        <v>1.00000325883565</v>
      </c>
    </row>
    <row r="15844" customFormat="false" ht="12.75" hidden="false" customHeight="false" outlineLevel="0" collapsed="false">
      <c r="D15844" s="0" t="n">
        <v>92.1300000000096</v>
      </c>
      <c r="E15844" s="0" t="n">
        <f aca="false">E15843+E15843*(F15843-1)*$B$5</f>
        <v>1.00000986772045</v>
      </c>
      <c r="F15844" s="0" t="n">
        <f aca="false">F15843+$B$6*$B$5*($B$7-F15843-E15843*F15843*($B$7-1))</f>
        <v>1.00000323596997</v>
      </c>
    </row>
    <row r="15845" customFormat="false" ht="12.75" hidden="false" customHeight="false" outlineLevel="0" collapsed="false">
      <c r="D15845" s="0" t="n">
        <v>92.1300000000096</v>
      </c>
      <c r="E15845" s="0" t="n">
        <f aca="false">E15844+E15844*(F15844-1)*$B$5</f>
        <v>1.00000996480051</v>
      </c>
      <c r="F15845" s="0" t="n">
        <f aca="false">F15844+$B$6*$B$5*($B$7-F15844-E15844*F15844*($B$7-1))</f>
        <v>1.00000321297534</v>
      </c>
    </row>
    <row r="15846" customFormat="false" ht="12.75" hidden="false" customHeight="false" outlineLevel="0" collapsed="false">
      <c r="D15846" s="0" t="n">
        <v>92.1300000000096</v>
      </c>
      <c r="E15846" s="0" t="n">
        <f aca="false">E15845+E15845*(F15845-1)*$B$5</f>
        <v>1.00001006119073</v>
      </c>
      <c r="F15846" s="0" t="n">
        <f aca="false">F15845+$B$6*$B$5*($B$7-F15845-E15845*F15845*($B$7-1))</f>
        <v>1.00000318985317</v>
      </c>
    </row>
    <row r="15847" customFormat="false" ht="12.75" hidden="false" customHeight="false" outlineLevel="0" collapsed="false">
      <c r="D15847" s="0" t="n">
        <v>92.1300000000096</v>
      </c>
      <c r="E15847" s="0" t="n">
        <f aca="false">E15846+E15846*(F15846-1)*$B$5</f>
        <v>1.00001015688729</v>
      </c>
      <c r="F15847" s="0" t="n">
        <f aca="false">F15846+$B$6*$B$5*($B$7-F15846-E15846*F15846*($B$7-1))</f>
        <v>1.00000316660491</v>
      </c>
    </row>
    <row r="15848" customFormat="false" ht="12.75" hidden="false" customHeight="false" outlineLevel="0" collapsed="false">
      <c r="D15848" s="0" t="n">
        <v>92.1300000000096</v>
      </c>
      <c r="E15848" s="0" t="n">
        <f aca="false">E15847+E15847*(F15847-1)*$B$5</f>
        <v>1.0000102518864</v>
      </c>
      <c r="F15848" s="0" t="n">
        <f aca="false">F15847+$B$6*$B$5*($B$7-F15847-E15847*F15847*($B$7-1))</f>
        <v>1.00000314323198</v>
      </c>
    </row>
    <row r="15849" customFormat="false" ht="12.75" hidden="false" customHeight="false" outlineLevel="0" collapsed="false">
      <c r="D15849" s="0" t="n">
        <v>92.1300000000096</v>
      </c>
      <c r="E15849" s="0" t="n">
        <f aca="false">E15848+E15848*(F15848-1)*$B$5</f>
        <v>1.00001034618432</v>
      </c>
      <c r="F15849" s="0" t="n">
        <f aca="false">F15848+$B$6*$B$5*($B$7-F15848-E15848*F15848*($B$7-1))</f>
        <v>1.00000311973582</v>
      </c>
    </row>
    <row r="15850" customFormat="false" ht="12.75" hidden="false" customHeight="false" outlineLevel="0" collapsed="false">
      <c r="D15850" s="0" t="n">
        <v>92.1300000000096</v>
      </c>
      <c r="E15850" s="0" t="n">
        <f aca="false">E15849+E15849*(F15849-1)*$B$5</f>
        <v>1.00001043977737</v>
      </c>
      <c r="F15850" s="0" t="n">
        <f aca="false">F15849+$B$6*$B$5*($B$7-F15849-E15849*F15849*($B$7-1))</f>
        <v>1.00000309611788</v>
      </c>
    </row>
    <row r="15851" customFormat="false" ht="12.75" hidden="false" customHeight="false" outlineLevel="0" collapsed="false">
      <c r="D15851" s="0" t="n">
        <v>92.1300000000096</v>
      </c>
      <c r="E15851" s="0" t="n">
        <f aca="false">E15850+E15850*(F15850-1)*$B$5</f>
        <v>1.00001053266187</v>
      </c>
      <c r="F15851" s="0" t="n">
        <f aca="false">F15850+$B$6*$B$5*($B$7-F15850-E15850*F15850*($B$7-1))</f>
        <v>1.0000030723796</v>
      </c>
    </row>
    <row r="15852" customFormat="false" ht="12.75" hidden="false" customHeight="false" outlineLevel="0" collapsed="false">
      <c r="D15852" s="0" t="n">
        <v>92.1300000000096</v>
      </c>
      <c r="E15852" s="0" t="n">
        <f aca="false">E15851+E15851*(F15851-1)*$B$5</f>
        <v>1.00001062483423</v>
      </c>
      <c r="F15852" s="0" t="n">
        <f aca="false">F15851+$B$6*$B$5*($B$7-F15851-E15851*F15851*($B$7-1))</f>
        <v>1.00000304852243</v>
      </c>
    </row>
    <row r="15853" customFormat="false" ht="12.75" hidden="false" customHeight="false" outlineLevel="0" collapsed="false">
      <c r="D15853" s="0" t="n">
        <v>92.1300000000096</v>
      </c>
      <c r="E15853" s="0" t="n">
        <f aca="false">E15852+E15852*(F15852-1)*$B$5</f>
        <v>1.00001071629088</v>
      </c>
      <c r="F15853" s="0" t="n">
        <f aca="false">F15852+$B$6*$B$5*($B$7-F15852-E15852*F15852*($B$7-1))</f>
        <v>1.00000302454782</v>
      </c>
    </row>
    <row r="15854" customFormat="false" ht="12.75" hidden="false" customHeight="false" outlineLevel="0" collapsed="false">
      <c r="D15854" s="0" t="n">
        <v>92.1300000000096</v>
      </c>
      <c r="E15854" s="0" t="n">
        <f aca="false">E15853+E15853*(F15853-1)*$B$5</f>
        <v>1.00001080702828</v>
      </c>
      <c r="F15854" s="0" t="n">
        <f aca="false">F15853+$B$6*$B$5*($B$7-F15853-E15853*F15853*($B$7-1))</f>
        <v>1.00000300045723</v>
      </c>
    </row>
    <row r="15855" customFormat="false" ht="12.75" hidden="false" customHeight="false" outlineLevel="0" collapsed="false">
      <c r="D15855" s="0" t="n">
        <v>92.1300000000096</v>
      </c>
      <c r="E15855" s="0" t="n">
        <f aca="false">E15854+E15854*(F15854-1)*$B$5</f>
        <v>1.00001089704297</v>
      </c>
      <c r="F15855" s="0" t="n">
        <f aca="false">F15854+$B$6*$B$5*($B$7-F15854-E15854*F15854*($B$7-1))</f>
        <v>1.00000297625212</v>
      </c>
    </row>
    <row r="15856" customFormat="false" ht="12.75" hidden="false" customHeight="false" outlineLevel="0" collapsed="false">
      <c r="D15856" s="0" t="n">
        <v>92.1300000000096</v>
      </c>
      <c r="E15856" s="0" t="n">
        <f aca="false">E15855+E15855*(F15855-1)*$B$5</f>
        <v>1.00001098633151</v>
      </c>
      <c r="F15856" s="0" t="n">
        <f aca="false">F15855+$B$6*$B$5*($B$7-F15855-E15855*F15855*($B$7-1))</f>
        <v>1.00000295193396</v>
      </c>
    </row>
    <row r="15857" customFormat="false" ht="12.75" hidden="false" customHeight="false" outlineLevel="0" collapsed="false">
      <c r="D15857" s="0" t="n">
        <v>92.1300000000096</v>
      </c>
      <c r="E15857" s="0" t="n">
        <f aca="false">E15856+E15856*(F15856-1)*$B$5</f>
        <v>1.0000110748905</v>
      </c>
      <c r="F15857" s="0" t="n">
        <f aca="false">F15856+$B$6*$B$5*($B$7-F15856-E15856*F15856*($B$7-1))</f>
        <v>1.0000029275042</v>
      </c>
    </row>
    <row r="15858" customFormat="false" ht="12.75" hidden="false" customHeight="false" outlineLevel="0" collapsed="false">
      <c r="D15858" s="0" t="n">
        <v>92.1300000000096</v>
      </c>
      <c r="E15858" s="0" t="n">
        <f aca="false">E15857+E15857*(F15857-1)*$B$5</f>
        <v>1.0000111627166</v>
      </c>
      <c r="F15858" s="0" t="n">
        <f aca="false">F15857+$B$6*$B$5*($B$7-F15857-E15857*F15857*($B$7-1))</f>
        <v>1.00000290296433</v>
      </c>
    </row>
    <row r="15859" customFormat="false" ht="12.75" hidden="false" customHeight="false" outlineLevel="0" collapsed="false">
      <c r="D15859" s="0" t="n">
        <v>92.1300000000096</v>
      </c>
      <c r="E15859" s="0" t="n">
        <f aca="false">E15858+E15858*(F15858-1)*$B$5</f>
        <v>1.0000112498065</v>
      </c>
      <c r="F15859" s="0" t="n">
        <f aca="false">F15858+$B$6*$B$5*($B$7-F15858-E15858*F15858*($B$7-1))</f>
        <v>1.00000287831581</v>
      </c>
    </row>
    <row r="15860" customFormat="false" ht="12.75" hidden="false" customHeight="false" outlineLevel="0" collapsed="false">
      <c r="D15860" s="0" t="n">
        <v>92.1300000000096</v>
      </c>
      <c r="E15860" s="0" t="n">
        <f aca="false">E15859+E15859*(F15859-1)*$B$5</f>
        <v>1.00001133615695</v>
      </c>
      <c r="F15860" s="0" t="n">
        <f aca="false">F15859+$B$6*$B$5*($B$7-F15859-E15859*F15859*($B$7-1))</f>
        <v>1.00000285356012</v>
      </c>
    </row>
    <row r="15861" customFormat="false" ht="12.75" hidden="false" customHeight="false" outlineLevel="0" collapsed="false">
      <c r="D15861" s="0" t="n">
        <v>92.1300000000096</v>
      </c>
      <c r="E15861" s="0" t="n">
        <f aca="false">E15860+E15860*(F15860-1)*$B$5</f>
        <v>1.00001142176472</v>
      </c>
      <c r="F15861" s="0" t="n">
        <f aca="false">F15860+$B$6*$B$5*($B$7-F15860-E15860*F15860*($B$7-1))</f>
        <v>1.00000282869875</v>
      </c>
    </row>
    <row r="15862" customFormat="false" ht="12.75" hidden="false" customHeight="false" outlineLevel="0" collapsed="false">
      <c r="D15862" s="0" t="n">
        <v>92.1300000000096</v>
      </c>
      <c r="E15862" s="0" t="n">
        <f aca="false">E15861+E15861*(F15861-1)*$B$5</f>
        <v>1.00001150662666</v>
      </c>
      <c r="F15862" s="0" t="n">
        <f aca="false">F15861+$B$6*$B$5*($B$7-F15861-E15861*F15861*($B$7-1))</f>
        <v>1.00000280373316</v>
      </c>
    </row>
    <row r="15863" customFormat="false" ht="12.75" hidden="false" customHeight="false" outlineLevel="0" collapsed="false">
      <c r="D15863" s="0" t="n">
        <v>92.1300000000096</v>
      </c>
      <c r="E15863" s="0" t="n">
        <f aca="false">E15862+E15862*(F15862-1)*$B$5</f>
        <v>1.00001159073962</v>
      </c>
      <c r="F15863" s="0" t="n">
        <f aca="false">F15862+$B$6*$B$5*($B$7-F15862-E15862*F15862*($B$7-1))</f>
        <v>1.00000277866486</v>
      </c>
    </row>
    <row r="15864" customFormat="false" ht="12.75" hidden="false" customHeight="false" outlineLevel="0" collapsed="false">
      <c r="D15864" s="0" t="n">
        <v>92.1300000000096</v>
      </c>
      <c r="E15864" s="0" t="n">
        <f aca="false">E15863+E15863*(F15863-1)*$B$5</f>
        <v>1.00001167410053</v>
      </c>
      <c r="F15864" s="0" t="n">
        <f aca="false">F15863+$B$6*$B$5*($B$7-F15863-E15863*F15863*($B$7-1))</f>
        <v>1.00000275349532</v>
      </c>
    </row>
    <row r="15865" customFormat="false" ht="12.75" hidden="false" customHeight="false" outlineLevel="0" collapsed="false">
      <c r="D15865" s="0" t="n">
        <v>92.1300000000096</v>
      </c>
      <c r="E15865" s="0" t="n">
        <f aca="false">E15864+E15864*(F15864-1)*$B$5</f>
        <v>1.00001175670635</v>
      </c>
      <c r="F15865" s="0" t="n">
        <f aca="false">F15864+$B$6*$B$5*($B$7-F15864-E15864*F15864*($B$7-1))</f>
        <v>1.00000272822603</v>
      </c>
    </row>
    <row r="15866" customFormat="false" ht="12.75" hidden="false" customHeight="false" outlineLevel="0" collapsed="false">
      <c r="D15866" s="0" t="n">
        <v>92.1300000000096</v>
      </c>
      <c r="E15866" s="0" t="n">
        <f aca="false">E15865+E15865*(F15865-1)*$B$5</f>
        <v>1.0000118385541</v>
      </c>
      <c r="F15866" s="0" t="n">
        <f aca="false">F15865+$B$6*$B$5*($B$7-F15865-E15865*F15865*($B$7-1))</f>
        <v>1.0000027028585</v>
      </c>
    </row>
    <row r="15867" customFormat="false" ht="12.75" hidden="false" customHeight="false" outlineLevel="0" collapsed="false">
      <c r="D15867" s="0" t="n">
        <v>92.1300000000096</v>
      </c>
      <c r="E15867" s="0" t="n">
        <f aca="false">E15866+E15866*(F15866-1)*$B$5</f>
        <v>1.00001191964081</v>
      </c>
      <c r="F15867" s="0" t="n">
        <f aca="false">F15866+$B$6*$B$5*($B$7-F15866-E15866*F15866*($B$7-1))</f>
        <v>1.00000267739422</v>
      </c>
    </row>
    <row r="15868" customFormat="false" ht="12.75" hidden="false" customHeight="false" outlineLevel="0" collapsed="false">
      <c r="D15868" s="0" t="n">
        <v>92.1300000000096</v>
      </c>
      <c r="E15868" s="0" t="n">
        <f aca="false">E15867+E15867*(F15867-1)*$B$5</f>
        <v>1.0000119999636</v>
      </c>
      <c r="F15868" s="0" t="n">
        <f aca="false">F15867+$B$6*$B$5*($B$7-F15867-E15867*F15867*($B$7-1))</f>
        <v>1.00000265183468</v>
      </c>
    </row>
    <row r="15869" customFormat="false" ht="12.75" hidden="false" customHeight="false" outlineLevel="0" collapsed="false">
      <c r="D15869" s="0" t="n">
        <v>92.1300000000096</v>
      </c>
      <c r="E15869" s="0" t="n">
        <f aca="false">E15868+E15868*(F15868-1)*$B$5</f>
        <v>1.00001207951959</v>
      </c>
      <c r="F15869" s="0" t="n">
        <f aca="false">F15868+$B$6*$B$5*($B$7-F15868-E15868*F15868*($B$7-1))</f>
        <v>1.00000262618138</v>
      </c>
    </row>
    <row r="15870" customFormat="false" ht="12.75" hidden="false" customHeight="false" outlineLevel="0" collapsed="false">
      <c r="D15870" s="0" t="n">
        <v>92.1300000000096</v>
      </c>
      <c r="E15870" s="0" t="n">
        <f aca="false">E15869+E15869*(F15869-1)*$B$5</f>
        <v>1.00001215830598</v>
      </c>
      <c r="F15870" s="0" t="n">
        <f aca="false">F15869+$B$6*$B$5*($B$7-F15869-E15869*F15869*($B$7-1))</f>
        <v>1.00000260043584</v>
      </c>
    </row>
    <row r="15871" customFormat="false" ht="12.75" hidden="false" customHeight="false" outlineLevel="0" collapsed="false">
      <c r="D15871" s="0" t="n">
        <v>92.1300000000096</v>
      </c>
      <c r="E15871" s="0" t="n">
        <f aca="false">E15870+E15870*(F15870-1)*$B$5</f>
        <v>1.00001223632001</v>
      </c>
      <c r="F15871" s="0" t="n">
        <f aca="false">F15870+$B$6*$B$5*($B$7-F15870-E15870*F15870*($B$7-1))</f>
        <v>1.00000257459955</v>
      </c>
    </row>
    <row r="15872" customFormat="false" ht="12.75" hidden="false" customHeight="false" outlineLevel="0" collapsed="false">
      <c r="D15872" s="0" t="n">
        <v>92.1300000000096</v>
      </c>
      <c r="E15872" s="0" t="n">
        <f aca="false">E15871+E15871*(F15871-1)*$B$5</f>
        <v>1.00001231355894</v>
      </c>
      <c r="F15872" s="0" t="n">
        <f aca="false">F15871+$B$6*$B$5*($B$7-F15871-E15871*F15871*($B$7-1))</f>
        <v>1.00000254867401</v>
      </c>
    </row>
    <row r="15873" customFormat="false" ht="12.75" hidden="false" customHeight="false" outlineLevel="0" collapsed="false">
      <c r="D15873" s="0" t="n">
        <v>92.1300000000096</v>
      </c>
      <c r="E15873" s="0" t="n">
        <f aca="false">E15872+E15872*(F15872-1)*$B$5</f>
        <v>1.0000123900201</v>
      </c>
      <c r="F15873" s="0" t="n">
        <f aca="false">F15872+$B$6*$B$5*($B$7-F15872-E15872*F15872*($B$7-1))</f>
        <v>1.00000252266075</v>
      </c>
    </row>
    <row r="15874" customFormat="false" ht="12.75" hidden="false" customHeight="false" outlineLevel="0" collapsed="false">
      <c r="D15874" s="0" t="n">
        <v>92.1300000000096</v>
      </c>
      <c r="E15874" s="0" t="n">
        <f aca="false">E15873+E15873*(F15873-1)*$B$5</f>
        <v>1.00001246570086</v>
      </c>
      <c r="F15874" s="0" t="n">
        <f aca="false">F15873+$B$6*$B$5*($B$7-F15873-E15873*F15873*($B$7-1))</f>
        <v>1.00000249656127</v>
      </c>
    </row>
    <row r="15875" customFormat="false" ht="12.75" hidden="false" customHeight="false" outlineLevel="0" collapsed="false">
      <c r="D15875" s="0" t="n">
        <v>92.1300000000096</v>
      </c>
      <c r="E15875" s="0" t="n">
        <f aca="false">E15874+E15874*(F15874-1)*$B$5</f>
        <v>1.00001254059863</v>
      </c>
      <c r="F15875" s="0" t="n">
        <f aca="false">F15874+$B$6*$B$5*($B$7-F15874-E15874*F15874*($B$7-1))</f>
        <v>1.00000247037709</v>
      </c>
    </row>
    <row r="15876" customFormat="false" ht="12.75" hidden="false" customHeight="false" outlineLevel="0" collapsed="false">
      <c r="D15876" s="0" t="n">
        <v>92.1300000000096</v>
      </c>
      <c r="E15876" s="0" t="n">
        <f aca="false">E15875+E15875*(F15875-1)*$B$5</f>
        <v>1.00001261471088</v>
      </c>
      <c r="F15876" s="0" t="n">
        <f aca="false">F15875+$B$6*$B$5*($B$7-F15875-E15875*F15875*($B$7-1))</f>
        <v>1.00000244410972</v>
      </c>
    </row>
    <row r="15877" customFormat="false" ht="12.75" hidden="false" customHeight="false" outlineLevel="0" collapsed="false">
      <c r="D15877" s="0" t="n">
        <v>92.1300000000096</v>
      </c>
      <c r="E15877" s="0" t="n">
        <f aca="false">E15876+E15876*(F15876-1)*$B$5</f>
        <v>1.00001268803509</v>
      </c>
      <c r="F15877" s="0" t="n">
        <f aca="false">F15876+$B$6*$B$5*($B$7-F15876-E15876*F15876*($B$7-1))</f>
        <v>1.00000241776067</v>
      </c>
    </row>
    <row r="15878" customFormat="false" ht="12.75" hidden="false" customHeight="false" outlineLevel="0" collapsed="false">
      <c r="D15878" s="0" t="n">
        <v>92.1300000000096</v>
      </c>
      <c r="E15878" s="0" t="n">
        <f aca="false">E15877+E15877*(F15877-1)*$B$5</f>
        <v>1.00001276056883</v>
      </c>
      <c r="F15878" s="0" t="n">
        <f aca="false">F15877+$B$6*$B$5*($B$7-F15877-E15877*F15877*($B$7-1))</f>
        <v>1.00000239133146</v>
      </c>
    </row>
    <row r="15879" customFormat="false" ht="12.75" hidden="false" customHeight="false" outlineLevel="0" collapsed="false">
      <c r="D15879" s="0" t="n">
        <v>92.1300000000096</v>
      </c>
      <c r="E15879" s="0" t="n">
        <f aca="false">E15878+E15878*(F15878-1)*$B$5</f>
        <v>1.00001283230969</v>
      </c>
      <c r="F15879" s="0" t="n">
        <f aca="false">F15878+$B$6*$B$5*($B$7-F15878-E15878*F15878*($B$7-1))</f>
        <v>1.00000236482363</v>
      </c>
    </row>
    <row r="15880" customFormat="false" ht="12.75" hidden="false" customHeight="false" outlineLevel="0" collapsed="false">
      <c r="D15880" s="0" t="n">
        <v>92.1300000000096</v>
      </c>
      <c r="E15880" s="0" t="n">
        <f aca="false">E15879+E15879*(F15879-1)*$B$5</f>
        <v>1.00001290325531</v>
      </c>
      <c r="F15880" s="0" t="n">
        <f aca="false">F15879+$B$6*$B$5*($B$7-F15879-E15879*F15879*($B$7-1))</f>
        <v>1.00000233823867</v>
      </c>
    </row>
    <row r="15881" customFormat="false" ht="12.75" hidden="false" customHeight="false" outlineLevel="0" collapsed="false">
      <c r="D15881" s="0" t="n">
        <v>92.1300000000096</v>
      </c>
      <c r="E15881" s="0" t="n">
        <f aca="false">E15880+E15880*(F15880-1)*$B$5</f>
        <v>1.00001297340338</v>
      </c>
      <c r="F15881" s="0" t="n">
        <f aca="false">F15880+$B$6*$B$5*($B$7-F15880-E15880*F15880*($B$7-1))</f>
        <v>1.00000231157812</v>
      </c>
    </row>
    <row r="15882" customFormat="false" ht="12.75" hidden="false" customHeight="false" outlineLevel="0" collapsed="false">
      <c r="D15882" s="0" t="n">
        <v>92.1300000000096</v>
      </c>
      <c r="E15882" s="0" t="n">
        <f aca="false">E15881+E15881*(F15881-1)*$B$5</f>
        <v>1.00001304275162</v>
      </c>
      <c r="F15882" s="0" t="n">
        <f aca="false">F15881+$B$6*$B$5*($B$7-F15881-E15881*F15881*($B$7-1))</f>
        <v>1.00000228484351</v>
      </c>
    </row>
    <row r="15883" customFormat="false" ht="12.75" hidden="false" customHeight="false" outlineLevel="0" collapsed="false">
      <c r="D15883" s="0" t="n">
        <v>92.1300000000096</v>
      </c>
      <c r="E15883" s="0" t="n">
        <f aca="false">E15882+E15882*(F15882-1)*$B$5</f>
        <v>1.00001311129782</v>
      </c>
      <c r="F15883" s="0" t="n">
        <f aca="false">F15882+$B$6*$B$5*($B$7-F15882-E15882*F15882*($B$7-1))</f>
        <v>1.00000225803635</v>
      </c>
    </row>
    <row r="15884" customFormat="false" ht="12.75" hidden="false" customHeight="false" outlineLevel="0" collapsed="false">
      <c r="D15884" s="0" t="n">
        <v>92.1300000000096</v>
      </c>
      <c r="E15884" s="0" t="n">
        <f aca="false">E15883+E15883*(F15883-1)*$B$5</f>
        <v>1.0000131790398</v>
      </c>
      <c r="F15884" s="0" t="n">
        <f aca="false">F15883+$B$6*$B$5*($B$7-F15883-E15883*F15883*($B$7-1))</f>
        <v>1.00000223115818</v>
      </c>
    </row>
    <row r="15885" customFormat="false" ht="12.75" hidden="false" customHeight="false" outlineLevel="0" collapsed="false">
      <c r="D15885" s="0" t="n">
        <v>92.1300000000096</v>
      </c>
      <c r="E15885" s="0" t="n">
        <f aca="false">E15884+E15884*(F15884-1)*$B$5</f>
        <v>1.00001324597543</v>
      </c>
      <c r="F15885" s="0" t="n">
        <f aca="false">F15884+$B$6*$B$5*($B$7-F15884-E15884*F15884*($B$7-1))</f>
        <v>1.00000220421051</v>
      </c>
    </row>
    <row r="15886" customFormat="false" ht="12.75" hidden="false" customHeight="false" outlineLevel="0" collapsed="false">
      <c r="D15886" s="0" t="n">
        <v>92.1300000000096</v>
      </c>
      <c r="E15886" s="0" t="n">
        <f aca="false">E15885+E15885*(F15885-1)*$B$5</f>
        <v>1.00001331210262</v>
      </c>
      <c r="F15886" s="0" t="n">
        <f aca="false">F15885+$B$6*$B$5*($B$7-F15885-E15885*F15885*($B$7-1))</f>
        <v>1.00000217719488</v>
      </c>
    </row>
    <row r="15887" customFormat="false" ht="12.75" hidden="false" customHeight="false" outlineLevel="0" collapsed="false">
      <c r="D15887" s="0" t="n">
        <v>92.1300000000096</v>
      </c>
      <c r="E15887" s="0" t="n">
        <f aca="false">E15886+E15886*(F15886-1)*$B$5</f>
        <v>1.00001337741933</v>
      </c>
      <c r="F15887" s="0" t="n">
        <f aca="false">F15886+$B$6*$B$5*($B$7-F15886-E15886*F15886*($B$7-1))</f>
        <v>1.00000215011282</v>
      </c>
    </row>
    <row r="15888" customFormat="false" ht="12.75" hidden="false" customHeight="false" outlineLevel="0" collapsed="false">
      <c r="D15888" s="0" t="n">
        <v>92.1300000000096</v>
      </c>
      <c r="E15888" s="0" t="n">
        <f aca="false">E15887+E15887*(F15887-1)*$B$5</f>
        <v>1.00001344192358</v>
      </c>
      <c r="F15888" s="0" t="n">
        <f aca="false">F15887+$B$6*$B$5*($B$7-F15887-E15887*F15887*($B$7-1))</f>
        <v>1.00000212296586</v>
      </c>
    </row>
    <row r="15889" customFormat="false" ht="12.75" hidden="false" customHeight="false" outlineLevel="0" collapsed="false">
      <c r="D15889" s="0" t="n">
        <v>92.1300000000096</v>
      </c>
      <c r="E15889" s="0" t="n">
        <f aca="false">E15888+E15888*(F15888-1)*$B$5</f>
        <v>1.00001350561341</v>
      </c>
      <c r="F15889" s="0" t="n">
        <f aca="false">F15888+$B$6*$B$5*($B$7-F15888-E15888*F15888*($B$7-1))</f>
        <v>1.00000209575553</v>
      </c>
    </row>
    <row r="15890" customFormat="false" ht="12.75" hidden="false" customHeight="false" outlineLevel="0" collapsed="false">
      <c r="D15890" s="0" t="n">
        <v>92.1300000000096</v>
      </c>
      <c r="E15890" s="0" t="n">
        <f aca="false">E15889+E15889*(F15889-1)*$B$5</f>
        <v>1.00001356848693</v>
      </c>
      <c r="F15890" s="0" t="n">
        <f aca="false">F15889+$B$6*$B$5*($B$7-F15889-E15889*F15889*($B$7-1))</f>
        <v>1.00000206848335</v>
      </c>
    </row>
    <row r="15891" customFormat="false" ht="12.75" hidden="false" customHeight="false" outlineLevel="0" collapsed="false">
      <c r="D15891" s="0" t="n">
        <v>92.1300000000096</v>
      </c>
      <c r="E15891" s="0" t="n">
        <f aca="false">E15890+E15890*(F15890-1)*$B$5</f>
        <v>1.00001363054227</v>
      </c>
      <c r="F15891" s="0" t="n">
        <f aca="false">F15890+$B$6*$B$5*($B$7-F15890-E15890*F15890*($B$7-1))</f>
        <v>1.00000204115086</v>
      </c>
    </row>
    <row r="15892" customFormat="false" ht="12.75" hidden="false" customHeight="false" outlineLevel="0" collapsed="false">
      <c r="D15892" s="0" t="n">
        <v>92.1300000000096</v>
      </c>
      <c r="E15892" s="0" t="n">
        <f aca="false">E15891+E15891*(F15891-1)*$B$5</f>
        <v>1.00001369177763</v>
      </c>
      <c r="F15892" s="0" t="n">
        <f aca="false">F15891+$B$6*$B$5*($B$7-F15891-E15891*F15891*($B$7-1))</f>
        <v>1.0000020137596</v>
      </c>
    </row>
    <row r="15893" customFormat="false" ht="12.75" hidden="false" customHeight="false" outlineLevel="0" collapsed="false">
      <c r="D15893" s="0" t="n">
        <v>92.1300000000096</v>
      </c>
      <c r="E15893" s="0" t="n">
        <f aca="false">E15892+E15892*(F15892-1)*$B$5</f>
        <v>1.00001375219124</v>
      </c>
      <c r="F15893" s="0" t="n">
        <f aca="false">F15892+$B$6*$B$5*($B$7-F15892-E15892*F15892*($B$7-1))</f>
        <v>1.00000198631109</v>
      </c>
    </row>
    <row r="15894" customFormat="false" ht="12.75" hidden="false" customHeight="false" outlineLevel="0" collapsed="false">
      <c r="D15894" s="0" t="n">
        <v>92.1300000000096</v>
      </c>
      <c r="E15894" s="0" t="n">
        <f aca="false">E15893+E15893*(F15893-1)*$B$5</f>
        <v>1.0000138117814</v>
      </c>
      <c r="F15894" s="0" t="n">
        <f aca="false">F15893+$B$6*$B$5*($B$7-F15893-E15893*F15893*($B$7-1))</f>
        <v>1.00000195880687</v>
      </c>
    </row>
    <row r="15895" customFormat="false" ht="12.75" hidden="false" customHeight="false" outlineLevel="0" collapsed="false">
      <c r="D15895" s="0" t="n">
        <v>92.1300000000096</v>
      </c>
      <c r="E15895" s="0" t="n">
        <f aca="false">E15894+E15894*(F15894-1)*$B$5</f>
        <v>1.00001387054641</v>
      </c>
      <c r="F15895" s="0" t="n">
        <f aca="false">F15894+$B$6*$B$5*($B$7-F15894-E15894*F15894*($B$7-1))</f>
        <v>1.00000193124847</v>
      </c>
    </row>
    <row r="15896" customFormat="false" ht="12.75" hidden="false" customHeight="false" outlineLevel="0" collapsed="false">
      <c r="D15896" s="0" t="n">
        <v>92.1300000000096</v>
      </c>
      <c r="E15896" s="0" t="n">
        <f aca="false">E15895+E15895*(F15895-1)*$B$5</f>
        <v>1.00001392848467</v>
      </c>
      <c r="F15896" s="0" t="n">
        <f aca="false">F15895+$B$6*$B$5*($B$7-F15895-E15895*F15895*($B$7-1))</f>
        <v>1.00000190363743</v>
      </c>
    </row>
    <row r="15897" customFormat="false" ht="12.75" hidden="false" customHeight="false" outlineLevel="0" collapsed="false">
      <c r="D15897" s="0" t="n">
        <v>92.1300000000096</v>
      </c>
      <c r="E15897" s="0" t="n">
        <f aca="false">E15896+E15896*(F15896-1)*$B$5</f>
        <v>1.00001398559459</v>
      </c>
      <c r="F15897" s="0" t="n">
        <f aca="false">F15896+$B$6*$B$5*($B$7-F15896-E15896*F15896*($B$7-1))</f>
        <v>1.00000187597527</v>
      </c>
    </row>
    <row r="15898" customFormat="false" ht="12.75" hidden="false" customHeight="false" outlineLevel="0" collapsed="false">
      <c r="D15898" s="0" t="n">
        <v>92.1300000000096</v>
      </c>
      <c r="E15898" s="0" t="n">
        <f aca="false">E15897+E15897*(F15897-1)*$B$5</f>
        <v>1.00001404187464</v>
      </c>
      <c r="F15898" s="0" t="n">
        <f aca="false">F15897+$B$6*$B$5*($B$7-F15897-E15897*F15897*($B$7-1))</f>
        <v>1.00000184826354</v>
      </c>
    </row>
    <row r="15899" customFormat="false" ht="12.75" hidden="false" customHeight="false" outlineLevel="0" collapsed="false">
      <c r="D15899" s="0" t="n">
        <v>92.1300000000096</v>
      </c>
      <c r="E15899" s="0" t="n">
        <f aca="false">E15898+E15898*(F15898-1)*$B$5</f>
        <v>1.00001409732332</v>
      </c>
      <c r="F15899" s="0" t="n">
        <f aca="false">F15898+$B$6*$B$5*($B$7-F15898-E15898*F15898*($B$7-1))</f>
        <v>1.00000182050375</v>
      </c>
    </row>
    <row r="15900" customFormat="false" ht="12.75" hidden="false" customHeight="false" outlineLevel="0" collapsed="false">
      <c r="D15900" s="0" t="n">
        <v>92.1300000000096</v>
      </c>
      <c r="E15900" s="0" t="n">
        <f aca="false">E15899+E15899*(F15899-1)*$B$5</f>
        <v>1.0000141519392</v>
      </c>
      <c r="F15900" s="0" t="n">
        <f aca="false">F15899+$B$6*$B$5*($B$7-F15899-E15899*F15899*($B$7-1))</f>
        <v>1.00000179269746</v>
      </c>
    </row>
    <row r="15901" customFormat="false" ht="12.75" hidden="false" customHeight="false" outlineLevel="0" collapsed="false">
      <c r="D15901" s="0" t="n">
        <v>92.1300000000096</v>
      </c>
      <c r="E15901" s="0" t="n">
        <f aca="false">E15900+E15900*(F15900-1)*$B$5</f>
        <v>1.00001420572089</v>
      </c>
      <c r="F15901" s="0" t="n">
        <f aca="false">F15900+$B$6*$B$5*($B$7-F15900-E15900*F15900*($B$7-1))</f>
        <v>1.00000176484619</v>
      </c>
    </row>
    <row r="15902" customFormat="false" ht="12.75" hidden="false" customHeight="false" outlineLevel="0" collapsed="false">
      <c r="D15902" s="0" t="n">
        <v>92.1300000000096</v>
      </c>
      <c r="E15902" s="0" t="n">
        <f aca="false">E15901+E15901*(F15901-1)*$B$5</f>
        <v>1.00001425866703</v>
      </c>
      <c r="F15902" s="0" t="n">
        <f aca="false">F15901+$B$6*$B$5*($B$7-F15901-E15901*F15901*($B$7-1))</f>
        <v>1.00000173695147</v>
      </c>
    </row>
    <row r="15903" customFormat="false" ht="12.75" hidden="false" customHeight="false" outlineLevel="0" collapsed="false">
      <c r="D15903" s="0" t="n">
        <v>92.1300000000096</v>
      </c>
      <c r="E15903" s="0" t="n">
        <f aca="false">E15902+E15902*(F15902-1)*$B$5</f>
        <v>1.00001431077631</v>
      </c>
      <c r="F15903" s="0" t="n">
        <f aca="false">F15902+$B$6*$B$5*($B$7-F15902-E15902*F15902*($B$7-1))</f>
        <v>1.00000170901483</v>
      </c>
    </row>
    <row r="15904" customFormat="false" ht="12.75" hidden="false" customHeight="false" outlineLevel="0" collapsed="false">
      <c r="D15904" s="0" t="n">
        <v>92.1300000000096</v>
      </c>
      <c r="E15904" s="0" t="n">
        <f aca="false">E15903+E15903*(F15903-1)*$B$5</f>
        <v>1.00001436204749</v>
      </c>
      <c r="F15904" s="0" t="n">
        <f aca="false">F15903+$B$6*$B$5*($B$7-F15903-E15903*F15903*($B$7-1))</f>
        <v>1.00000168103781</v>
      </c>
    </row>
    <row r="15905" customFormat="false" ht="12.75" hidden="false" customHeight="false" outlineLevel="0" collapsed="false">
      <c r="D15905" s="0" t="n">
        <v>92.1300000000096</v>
      </c>
      <c r="E15905" s="0" t="n">
        <f aca="false">E15904+E15904*(F15904-1)*$B$5</f>
        <v>1.00001441247935</v>
      </c>
      <c r="F15905" s="0" t="n">
        <f aca="false">F15904+$B$6*$B$5*($B$7-F15904-E15904*F15904*($B$7-1))</f>
        <v>1.00000165302194</v>
      </c>
    </row>
    <row r="15906" customFormat="false" ht="12.75" hidden="false" customHeight="false" outlineLevel="0" collapsed="false">
      <c r="D15906" s="0" t="n">
        <v>92.1300000000096</v>
      </c>
      <c r="E15906" s="0" t="n">
        <f aca="false">E15905+E15905*(F15905-1)*$B$5</f>
        <v>1.00001446207072</v>
      </c>
      <c r="F15906" s="0" t="n">
        <f aca="false">F15905+$B$6*$B$5*($B$7-F15905-E15905*F15905*($B$7-1))</f>
        <v>1.00000162496874</v>
      </c>
    </row>
    <row r="15907" customFormat="false" ht="12.75" hidden="false" customHeight="false" outlineLevel="0" collapsed="false">
      <c r="D15907" s="0" t="n">
        <v>92.1300000000096</v>
      </c>
      <c r="E15907" s="0" t="n">
        <f aca="false">E15906+E15906*(F15906-1)*$B$5</f>
        <v>1.00001451082049</v>
      </c>
      <c r="F15907" s="0" t="n">
        <f aca="false">F15906+$B$6*$B$5*($B$7-F15906-E15906*F15906*($B$7-1))</f>
        <v>1.00000159687975</v>
      </c>
    </row>
    <row r="15908" customFormat="false" ht="12.75" hidden="false" customHeight="false" outlineLevel="0" collapsed="false">
      <c r="D15908" s="0" t="n">
        <v>92.1300000000096</v>
      </c>
      <c r="E15908" s="0" t="n">
        <f aca="false">E15907+E15907*(F15907-1)*$B$5</f>
        <v>1.00001455872758</v>
      </c>
      <c r="F15908" s="0" t="n">
        <f aca="false">F15907+$B$6*$B$5*($B$7-F15907-E15907*F15907*($B$7-1))</f>
        <v>1.0000015687565</v>
      </c>
    </row>
    <row r="15909" customFormat="false" ht="12.75" hidden="false" customHeight="false" outlineLevel="0" collapsed="false">
      <c r="D15909" s="0" t="n">
        <v>92.1300000000096</v>
      </c>
      <c r="E15909" s="0" t="n">
        <f aca="false">E15908+E15908*(F15908-1)*$B$5</f>
        <v>1.00001460579096</v>
      </c>
      <c r="F15909" s="0" t="n">
        <f aca="false">F15908+$B$6*$B$5*($B$7-F15908-E15908*F15908*($B$7-1))</f>
        <v>1.00000154060052</v>
      </c>
    </row>
    <row r="15910" customFormat="false" ht="12.75" hidden="false" customHeight="false" outlineLevel="0" collapsed="false">
      <c r="D15910" s="0" t="n">
        <v>92.1300000000096</v>
      </c>
      <c r="E15910" s="0" t="n">
        <f aca="false">E15909+E15909*(F15909-1)*$B$5</f>
        <v>1.00001465200965</v>
      </c>
      <c r="F15910" s="0" t="n">
        <f aca="false">F15909+$B$6*$B$5*($B$7-F15909-E15909*F15909*($B$7-1))</f>
        <v>1.00000151241332</v>
      </c>
    </row>
    <row r="15911" customFormat="false" ht="12.75" hidden="false" customHeight="false" outlineLevel="0" collapsed="false">
      <c r="D15911" s="0" t="n">
        <v>92.1300000000096</v>
      </c>
      <c r="E15911" s="0" t="n">
        <f aca="false">E15910+E15910*(F15910-1)*$B$5</f>
        <v>1.00001469738271</v>
      </c>
      <c r="F15911" s="0" t="n">
        <f aca="false">F15910+$B$6*$B$5*($B$7-F15910-E15910*F15910*($B$7-1))</f>
        <v>1.00000148419644</v>
      </c>
    </row>
    <row r="15912" customFormat="false" ht="12.75" hidden="false" customHeight="false" outlineLevel="0" collapsed="false">
      <c r="D15912" s="0" t="n">
        <v>92.1300000000096</v>
      </c>
      <c r="E15912" s="0" t="n">
        <f aca="false">E15911+E15911*(F15911-1)*$B$5</f>
        <v>1.00001474190926</v>
      </c>
      <c r="F15912" s="0" t="n">
        <f aca="false">F15911+$B$6*$B$5*($B$7-F15911-E15911*F15911*($B$7-1))</f>
        <v>1.0000014559514</v>
      </c>
    </row>
    <row r="15913" customFormat="false" ht="12.75" hidden="false" customHeight="false" outlineLevel="0" collapsed="false">
      <c r="D15913" s="0" t="n">
        <v>92.1300000000096</v>
      </c>
      <c r="E15913" s="0" t="n">
        <f aca="false">E15912+E15912*(F15912-1)*$B$5</f>
        <v>1.00001478558845</v>
      </c>
      <c r="F15913" s="0" t="n">
        <f aca="false">F15912+$B$6*$B$5*($B$7-F15912-E15912*F15912*($B$7-1))</f>
        <v>1.00000142767973</v>
      </c>
    </row>
    <row r="15914" customFormat="false" ht="12.75" hidden="false" customHeight="false" outlineLevel="0" collapsed="false">
      <c r="D15914" s="0" t="n">
        <v>92.1300000000096</v>
      </c>
      <c r="E15914" s="0" t="n">
        <f aca="false">E15913+E15913*(F15913-1)*$B$5</f>
        <v>1.00001482841947</v>
      </c>
      <c r="F15914" s="0" t="n">
        <f aca="false">F15913+$B$6*$B$5*($B$7-F15913-E15913*F15913*($B$7-1))</f>
        <v>1.00000139938295</v>
      </c>
    </row>
    <row r="15915" customFormat="false" ht="12.75" hidden="false" customHeight="false" outlineLevel="0" collapsed="false">
      <c r="D15915" s="0" t="n">
        <v>92.1300000000096</v>
      </c>
      <c r="E15915" s="0" t="n">
        <f aca="false">E15914+E15914*(F15914-1)*$B$5</f>
        <v>1.00001487040158</v>
      </c>
      <c r="F15915" s="0" t="n">
        <f aca="false">F15914+$B$6*$B$5*($B$7-F15914-E15914*F15914*($B$7-1))</f>
        <v>1.00000137106257</v>
      </c>
    </row>
    <row r="15916" customFormat="false" ht="12.75" hidden="false" customHeight="false" outlineLevel="0" collapsed="false">
      <c r="D15916" s="0" t="n">
        <v>92.1300000000096</v>
      </c>
      <c r="E15916" s="0" t="n">
        <f aca="false">E15915+E15915*(F15915-1)*$B$5</f>
        <v>1.00001491153407</v>
      </c>
      <c r="F15916" s="0" t="n">
        <f aca="false">F15915+$B$6*$B$5*($B$7-F15915-E15915*F15915*($B$7-1))</f>
        <v>1.00000134272012</v>
      </c>
    </row>
    <row r="15917" customFormat="false" ht="12.75" hidden="false" customHeight="false" outlineLevel="0" collapsed="false">
      <c r="D15917" s="0" t="n">
        <v>92.1300000000096</v>
      </c>
      <c r="E15917" s="0" t="n">
        <f aca="false">E15916+E15916*(F15916-1)*$B$5</f>
        <v>1.00001495181628</v>
      </c>
      <c r="F15917" s="0" t="n">
        <f aca="false">F15916+$B$6*$B$5*($B$7-F15916-E15916*F15916*($B$7-1))</f>
        <v>1.00000131435712</v>
      </c>
    </row>
    <row r="15918" customFormat="false" ht="12.75" hidden="false" customHeight="false" outlineLevel="0" collapsed="false">
      <c r="D15918" s="0" t="n">
        <v>92.1300000000096</v>
      </c>
      <c r="E15918" s="0" t="n">
        <f aca="false">E15917+E15917*(F15917-1)*$B$5</f>
        <v>1.00001499124758</v>
      </c>
      <c r="F15918" s="0" t="n">
        <f aca="false">F15917+$B$6*$B$5*($B$7-F15917-E15917*F15917*($B$7-1))</f>
        <v>1.00000128597509</v>
      </c>
    </row>
    <row r="15919" customFormat="false" ht="12.75" hidden="false" customHeight="false" outlineLevel="0" collapsed="false">
      <c r="D15919" s="0" t="n">
        <v>92.1300000000096</v>
      </c>
      <c r="E15919" s="0" t="n">
        <f aca="false">E15918+E15918*(F15918-1)*$B$5</f>
        <v>1.00001502982741</v>
      </c>
      <c r="F15919" s="0" t="n">
        <f aca="false">F15918+$B$6*$B$5*($B$7-F15918-E15918*F15918*($B$7-1))</f>
        <v>1.00000125757553</v>
      </c>
    </row>
    <row r="15920" customFormat="false" ht="12.75" hidden="false" customHeight="false" outlineLevel="0" collapsed="false">
      <c r="D15920" s="0" t="n">
        <v>92.1300000000096</v>
      </c>
      <c r="E15920" s="0" t="n">
        <f aca="false">E15919+E15919*(F15919-1)*$B$5</f>
        <v>1.00001506755524</v>
      </c>
      <c r="F15920" s="0" t="n">
        <f aca="false">F15919+$B$6*$B$5*($B$7-F15919-E15919*F15919*($B$7-1))</f>
        <v>1.00000122915996</v>
      </c>
    </row>
    <row r="15921" customFormat="false" ht="12.75" hidden="false" customHeight="false" outlineLevel="0" collapsed="false">
      <c r="D15921" s="0" t="n">
        <v>92.1300000000096</v>
      </c>
      <c r="E15921" s="0" t="n">
        <f aca="false">E15920+E15920*(F15920-1)*$B$5</f>
        <v>1.0000151044306</v>
      </c>
      <c r="F15921" s="0" t="n">
        <f aca="false">F15920+$B$6*$B$5*($B$7-F15920-E15920*F15920*($B$7-1))</f>
        <v>1.00000120072989</v>
      </c>
    </row>
    <row r="15922" customFormat="false" ht="12.75" hidden="false" customHeight="false" outlineLevel="0" collapsed="false">
      <c r="D15922" s="0" t="n">
        <v>92.1300000000096</v>
      </c>
      <c r="E15922" s="0" t="n">
        <f aca="false">E15921+E15921*(F15921-1)*$B$5</f>
        <v>1.00001514045304</v>
      </c>
      <c r="F15922" s="0" t="n">
        <f aca="false">F15921+$B$6*$B$5*($B$7-F15921-E15921*F15921*($B$7-1))</f>
        <v>1.00000117228684</v>
      </c>
    </row>
    <row r="15923" customFormat="false" ht="12.75" hidden="false" customHeight="false" outlineLevel="0" collapsed="false">
      <c r="D15923" s="0" t="n">
        <v>92.1300000000096</v>
      </c>
      <c r="E15923" s="0" t="n">
        <f aca="false">E15922+E15922*(F15922-1)*$B$5</f>
        <v>1.00001517562218</v>
      </c>
      <c r="F15923" s="0" t="n">
        <f aca="false">F15922+$B$6*$B$5*($B$7-F15922-E15922*F15922*($B$7-1))</f>
        <v>1.0000011438323</v>
      </c>
    </row>
    <row r="15924" customFormat="false" ht="12.75" hidden="false" customHeight="false" outlineLevel="0" collapsed="false">
      <c r="D15924" s="0" t="n">
        <v>92.1300000000096</v>
      </c>
      <c r="E15924" s="0" t="n">
        <f aca="false">E15923+E15923*(F15923-1)*$B$5</f>
        <v>1.00001520993767</v>
      </c>
      <c r="F15924" s="0" t="n">
        <f aca="false">F15923+$B$6*$B$5*($B$7-F15923-E15923*F15923*($B$7-1))</f>
        <v>1.00000111536779</v>
      </c>
    </row>
    <row r="15925" customFormat="false" ht="12.75" hidden="false" customHeight="false" outlineLevel="0" collapsed="false">
      <c r="D15925" s="0" t="n">
        <v>92.1300000000096</v>
      </c>
      <c r="E15925" s="0" t="n">
        <f aca="false">E15924+E15924*(F15924-1)*$B$5</f>
        <v>1.00001524339921</v>
      </c>
      <c r="F15925" s="0" t="n">
        <f aca="false">F15924+$B$6*$B$5*($B$7-F15924-E15924*F15924*($B$7-1))</f>
        <v>1.00000108689481</v>
      </c>
    </row>
    <row r="15926" customFormat="false" ht="12.75" hidden="false" customHeight="false" outlineLevel="0" collapsed="false">
      <c r="D15926" s="0" t="n">
        <v>92.1300000000096</v>
      </c>
      <c r="E15926" s="0" t="n">
        <f aca="false">E15925+E15925*(F15925-1)*$B$5</f>
        <v>1.00001527600655</v>
      </c>
      <c r="F15926" s="0" t="n">
        <f aca="false">F15925+$B$6*$B$5*($B$7-F15925-E15925*F15925*($B$7-1))</f>
        <v>1.00000105841485</v>
      </c>
    </row>
    <row r="15927" customFormat="false" ht="12.75" hidden="false" customHeight="false" outlineLevel="0" collapsed="false">
      <c r="D15927" s="0" t="n">
        <v>92.1300000000096</v>
      </c>
      <c r="E15927" s="0" t="n">
        <f aca="false">E15926+E15926*(F15926-1)*$B$5</f>
        <v>1.00001530775948</v>
      </c>
      <c r="F15927" s="0" t="n">
        <f aca="false">F15926+$B$6*$B$5*($B$7-F15926-E15926*F15926*($B$7-1))</f>
        <v>1.00000102992943</v>
      </c>
    </row>
    <row r="15928" customFormat="false" ht="12.75" hidden="false" customHeight="false" outlineLevel="0" collapsed="false">
      <c r="D15928" s="0" t="n">
        <v>92.1300000000096</v>
      </c>
      <c r="E15928" s="0" t="n">
        <f aca="false">E15927+E15927*(F15927-1)*$B$5</f>
        <v>1.00001533865784</v>
      </c>
      <c r="F15928" s="0" t="n">
        <f aca="false">F15927+$B$6*$B$5*($B$7-F15927-E15927*F15927*($B$7-1))</f>
        <v>1.00000100144003</v>
      </c>
    </row>
    <row r="15929" customFormat="false" ht="12.75" hidden="false" customHeight="false" outlineLevel="0" collapsed="false">
      <c r="D15929" s="0" t="n">
        <v>92.1300000000096</v>
      </c>
      <c r="E15929" s="0" t="n">
        <f aca="false">E15928+E15928*(F15928-1)*$B$5</f>
        <v>1.0000153687015</v>
      </c>
      <c r="F15929" s="0" t="n">
        <f aca="false">F15928+$B$6*$B$5*($B$7-F15928-E15928*F15928*($B$7-1))</f>
        <v>1.00000097294814</v>
      </c>
    </row>
    <row r="15930" customFormat="false" ht="12.75" hidden="false" customHeight="false" outlineLevel="0" collapsed="false">
      <c r="D15930" s="0" t="n">
        <v>92.1300000000096</v>
      </c>
      <c r="E15930" s="0" t="n">
        <f aca="false">E15929+E15929*(F15929-1)*$B$5</f>
        <v>1.00001539789039</v>
      </c>
      <c r="F15930" s="0" t="n">
        <f aca="false">F15929+$B$6*$B$5*($B$7-F15929-E15929*F15929*($B$7-1))</f>
        <v>1.00000094445527</v>
      </c>
    </row>
    <row r="15931" customFormat="false" ht="12.75" hidden="false" customHeight="false" outlineLevel="0" collapsed="false">
      <c r="D15931" s="0" t="n">
        <v>92.1300000000096</v>
      </c>
      <c r="E15931" s="0" t="n">
        <f aca="false">E15930+E15930*(F15930-1)*$B$5</f>
        <v>1.00001542622449</v>
      </c>
      <c r="F15931" s="0" t="n">
        <f aca="false">F15930+$B$6*$B$5*($B$7-F15930-E15930*F15930*($B$7-1))</f>
        <v>1.00000091596289</v>
      </c>
    </row>
    <row r="15932" customFormat="false" ht="12.75" hidden="false" customHeight="false" outlineLevel="0" collapsed="false">
      <c r="D15932" s="0" t="n">
        <v>92.1300000000096</v>
      </c>
      <c r="E15932" s="0" t="n">
        <f aca="false">E15931+E15931*(F15931-1)*$B$5</f>
        <v>1.0000154537038</v>
      </c>
      <c r="F15932" s="0" t="n">
        <f aca="false">F15931+$B$6*$B$5*($B$7-F15931-E15931*F15931*($B$7-1))</f>
        <v>1.00000088747251</v>
      </c>
    </row>
    <row r="15933" customFormat="false" ht="12.75" hidden="false" customHeight="false" outlineLevel="0" collapsed="false">
      <c r="D15933" s="0" t="n">
        <v>92.1300000000096</v>
      </c>
      <c r="E15933" s="0" t="n">
        <f aca="false">E15932+E15932*(F15932-1)*$B$5</f>
        <v>1.00001548032838</v>
      </c>
      <c r="F15933" s="0" t="n">
        <f aca="false">F15932+$B$6*$B$5*($B$7-F15932-E15932*F15932*($B$7-1))</f>
        <v>1.00000085898559</v>
      </c>
    </row>
    <row r="15934" customFormat="false" ht="12.75" hidden="false" customHeight="false" outlineLevel="0" collapsed="false">
      <c r="D15934" s="0" t="n">
        <v>92.1300000000096</v>
      </c>
      <c r="E15934" s="0" t="n">
        <f aca="false">E15933+E15933*(F15933-1)*$B$5</f>
        <v>1.00001550609835</v>
      </c>
      <c r="F15934" s="0" t="n">
        <f aca="false">F15933+$B$6*$B$5*($B$7-F15933-E15933*F15933*($B$7-1))</f>
        <v>1.00000083050362</v>
      </c>
    </row>
    <row r="15935" customFormat="false" ht="12.75" hidden="false" customHeight="false" outlineLevel="0" collapsed="false">
      <c r="D15935" s="0" t="n">
        <v>92.1300000000096</v>
      </c>
      <c r="E15935" s="0" t="n">
        <f aca="false">E15934+E15934*(F15934-1)*$B$5</f>
        <v>1.00001553101384</v>
      </c>
      <c r="F15935" s="0" t="n">
        <f aca="false">F15934+$B$6*$B$5*($B$7-F15934-E15934*F15934*($B$7-1))</f>
        <v>1.00000080202808</v>
      </c>
    </row>
    <row r="15936" customFormat="false" ht="12.75" hidden="false" customHeight="false" outlineLevel="0" collapsed="false">
      <c r="D15936" s="0" t="n">
        <v>92.1300000000096</v>
      </c>
      <c r="E15936" s="0" t="n">
        <f aca="false">E15935+E15935*(F15935-1)*$B$5</f>
        <v>1.00001555507506</v>
      </c>
      <c r="F15936" s="0" t="n">
        <f aca="false">F15935+$B$6*$B$5*($B$7-F15935-E15935*F15935*($B$7-1))</f>
        <v>1.00000077356044</v>
      </c>
    </row>
    <row r="15937" customFormat="false" ht="12.75" hidden="false" customHeight="false" outlineLevel="0" collapsed="false">
      <c r="D15937" s="0" t="n">
        <v>92.1300000000096</v>
      </c>
      <c r="E15937" s="0" t="n">
        <f aca="false">E15936+E15936*(F15936-1)*$B$5</f>
        <v>1.00001557828223</v>
      </c>
      <c r="F15937" s="0" t="n">
        <f aca="false">F15936+$B$6*$B$5*($B$7-F15936-E15936*F15936*($B$7-1))</f>
        <v>1.00000074510218</v>
      </c>
    </row>
    <row r="15938" customFormat="false" ht="12.75" hidden="false" customHeight="false" outlineLevel="0" collapsed="false">
      <c r="D15938" s="0" t="n">
        <v>92.1300000000096</v>
      </c>
      <c r="E15938" s="0" t="n">
        <f aca="false">E15937+E15937*(F15937-1)*$B$5</f>
        <v>1.00001560063565</v>
      </c>
      <c r="F15938" s="0" t="n">
        <f aca="false">F15937+$B$6*$B$5*($B$7-F15937-E15937*F15937*($B$7-1))</f>
        <v>1.00000071665477</v>
      </c>
    </row>
    <row r="15939" customFormat="false" ht="12.75" hidden="false" customHeight="false" outlineLevel="0" collapsed="false">
      <c r="D15939" s="0" t="n">
        <v>92.1300000000096</v>
      </c>
      <c r="E15939" s="0" t="n">
        <f aca="false">E15938+E15938*(F15938-1)*$B$5</f>
        <v>1.00001562213563</v>
      </c>
      <c r="F15939" s="0" t="n">
        <f aca="false">F15938+$B$6*$B$5*($B$7-F15938-E15938*F15938*($B$7-1))</f>
        <v>1.00000068821966</v>
      </c>
    </row>
    <row r="15940" customFormat="false" ht="12.75" hidden="false" customHeight="false" outlineLevel="0" collapsed="false">
      <c r="D15940" s="0" t="n">
        <v>92.1300000000096</v>
      </c>
      <c r="E15940" s="0" t="n">
        <f aca="false">E15939+E15939*(F15939-1)*$B$5</f>
        <v>1.00001564278254</v>
      </c>
      <c r="F15940" s="0" t="n">
        <f aca="false">F15939+$B$6*$B$5*($B$7-F15939-E15939*F15939*($B$7-1))</f>
        <v>1.00000065979833</v>
      </c>
    </row>
    <row r="15941" customFormat="false" ht="12.75" hidden="false" customHeight="false" outlineLevel="0" collapsed="false">
      <c r="D15941" s="0" t="n">
        <v>92.1300000000096</v>
      </c>
      <c r="E15941" s="0" t="n">
        <f aca="false">E15940+E15940*(F15940-1)*$B$5</f>
        <v>1.0000156625768</v>
      </c>
      <c r="F15941" s="0" t="n">
        <f aca="false">F15940+$B$6*$B$5*($B$7-F15940-E15940*F15940*($B$7-1))</f>
        <v>1.00000063139224</v>
      </c>
    </row>
    <row r="15942" customFormat="false" ht="12.75" hidden="false" customHeight="false" outlineLevel="0" collapsed="false">
      <c r="D15942" s="0" t="n">
        <v>92.1300000000096</v>
      </c>
      <c r="E15942" s="0" t="n">
        <f aca="false">E15941+E15941*(F15941-1)*$B$5</f>
        <v>1.00001568151886</v>
      </c>
      <c r="F15942" s="0" t="n">
        <f aca="false">F15941+$B$6*$B$5*($B$7-F15941-E15941*F15941*($B$7-1))</f>
        <v>1.00000060300283</v>
      </c>
    </row>
    <row r="15943" customFormat="false" ht="12.75" hidden="false" customHeight="false" outlineLevel="0" collapsed="false">
      <c r="D15943" s="0" t="n">
        <v>92.1300000000096</v>
      </c>
      <c r="E15943" s="0" t="n">
        <f aca="false">E15942+E15942*(F15942-1)*$B$5</f>
        <v>1.00001569960923</v>
      </c>
      <c r="F15943" s="0" t="n">
        <f aca="false">F15942+$B$6*$B$5*($B$7-F15942-E15942*F15942*($B$7-1))</f>
        <v>1.00000057463156</v>
      </c>
    </row>
    <row r="15944" customFormat="false" ht="12.75" hidden="false" customHeight="false" outlineLevel="0" collapsed="false">
      <c r="D15944" s="0" t="n">
        <v>92.1300000000096</v>
      </c>
      <c r="E15944" s="0" t="n">
        <f aca="false">E15943+E15943*(F15943-1)*$B$5</f>
        <v>1.00001571684845</v>
      </c>
      <c r="F15944" s="0" t="n">
        <f aca="false">F15943+$B$6*$B$5*($B$7-F15943-E15943*F15943*($B$7-1))</f>
        <v>1.00000054627989</v>
      </c>
    </row>
    <row r="15945" customFormat="false" ht="12.75" hidden="false" customHeight="false" outlineLevel="0" collapsed="false">
      <c r="D15945" s="0" t="n">
        <v>92.1300000000096</v>
      </c>
      <c r="E15945" s="0" t="n">
        <f aca="false">E15944+E15944*(F15944-1)*$B$5</f>
        <v>1.0000157332371</v>
      </c>
      <c r="F15945" s="0" t="n">
        <f aca="false">F15944+$B$6*$B$5*($B$7-F15944-E15944*F15944*($B$7-1))</f>
        <v>1.00000051794926</v>
      </c>
    </row>
    <row r="15946" customFormat="false" ht="12.75" hidden="false" customHeight="false" outlineLevel="0" collapsed="false">
      <c r="D15946" s="0" t="n">
        <v>92.1300000000096</v>
      </c>
      <c r="E15946" s="0" t="n">
        <f aca="false">E15945+E15945*(F15945-1)*$B$5</f>
        <v>1.00001574877582</v>
      </c>
      <c r="F15946" s="0" t="n">
        <f aca="false">F15945+$B$6*$B$5*($B$7-F15945-E15945*F15945*($B$7-1))</f>
        <v>1.0000004896411</v>
      </c>
    </row>
    <row r="15947" customFormat="false" ht="12.75" hidden="false" customHeight="false" outlineLevel="0" collapsed="false">
      <c r="D15947" s="0" t="n">
        <v>92.1300000000096</v>
      </c>
      <c r="E15947" s="0" t="n">
        <f aca="false">E15946+E15946*(F15946-1)*$B$5</f>
        <v>1.00001576346529</v>
      </c>
      <c r="F15947" s="0" t="n">
        <f aca="false">F15946+$B$6*$B$5*($B$7-F15946-E15946*F15946*($B$7-1))</f>
        <v>1.00000046135686</v>
      </c>
    </row>
    <row r="15948" customFormat="false" ht="12.75" hidden="false" customHeight="false" outlineLevel="0" collapsed="false">
      <c r="D15948" s="0" t="n">
        <v>92.1300000000096</v>
      </c>
      <c r="E15948" s="0" t="n">
        <f aca="false">E15947+E15947*(F15947-1)*$B$5</f>
        <v>1.00001577730621</v>
      </c>
      <c r="F15948" s="0" t="n">
        <f aca="false">F15947+$B$6*$B$5*($B$7-F15947-E15947*F15947*($B$7-1))</f>
        <v>1.00000043309798</v>
      </c>
    </row>
    <row r="15949" customFormat="false" ht="12.75" hidden="false" customHeight="false" outlineLevel="0" collapsed="false">
      <c r="D15949" s="0" t="n">
        <v>92.1300000000096</v>
      </c>
      <c r="E15949" s="0" t="n">
        <f aca="false">E15948+E15948*(F15948-1)*$B$5</f>
        <v>1.00001579029936</v>
      </c>
      <c r="F15949" s="0" t="n">
        <f aca="false">F15948+$B$6*$B$5*($B$7-F15948-E15948*F15948*($B$7-1))</f>
        <v>1.00000040486588</v>
      </c>
    </row>
    <row r="15950" customFormat="false" ht="12.75" hidden="false" customHeight="false" outlineLevel="0" collapsed="false">
      <c r="D15950" s="0" t="n">
        <v>92.1300000000096</v>
      </c>
      <c r="E15950" s="0" t="n">
        <f aca="false">E15949+E15949*(F15949-1)*$B$5</f>
        <v>1.00001580244553</v>
      </c>
      <c r="F15950" s="0" t="n">
        <f aca="false">F15949+$B$6*$B$5*($B$7-F15949-E15949*F15949*($B$7-1))</f>
        <v>1.00000037666199</v>
      </c>
    </row>
    <row r="15951" customFormat="false" ht="12.75" hidden="false" customHeight="false" outlineLevel="0" collapsed="false">
      <c r="D15951" s="0" t="n">
        <v>92.1300000000096</v>
      </c>
      <c r="E15951" s="0" t="n">
        <f aca="false">E15950+E15950*(F15950-1)*$B$5</f>
        <v>1.00001581374556</v>
      </c>
      <c r="F15951" s="0" t="n">
        <f aca="false">F15950+$B$6*$B$5*($B$7-F15950-E15950*F15950*($B$7-1))</f>
        <v>1.00000034848773</v>
      </c>
    </row>
    <row r="15952" customFormat="false" ht="12.75" hidden="false" customHeight="false" outlineLevel="0" collapsed="false">
      <c r="D15952" s="0" t="n">
        <v>92.1300000000096</v>
      </c>
      <c r="E15952" s="0" t="n">
        <f aca="false">E15951+E15951*(F15951-1)*$B$5</f>
        <v>1.00001582420036</v>
      </c>
      <c r="F15952" s="0" t="n">
        <f aca="false">F15951+$B$6*$B$5*($B$7-F15951-E15951*F15951*($B$7-1))</f>
        <v>1.00000032034453</v>
      </c>
    </row>
    <row r="15953" customFormat="false" ht="12.75" hidden="false" customHeight="false" outlineLevel="0" collapsed="false">
      <c r="D15953" s="0" t="n">
        <v>92.1300000000096</v>
      </c>
      <c r="E15953" s="0" t="n">
        <f aca="false">E15952+E15952*(F15952-1)*$B$5</f>
        <v>1.00001583381085</v>
      </c>
      <c r="F15953" s="0" t="n">
        <f aca="false">F15952+$B$6*$B$5*($B$7-F15952-E15952*F15952*($B$7-1))</f>
        <v>1.00000029223379</v>
      </c>
    </row>
    <row r="15954" customFormat="false" ht="12.75" hidden="false" customHeight="false" outlineLevel="0" collapsed="false">
      <c r="D15954" s="0" t="n">
        <v>92.1300000000096</v>
      </c>
      <c r="E15954" s="0" t="n">
        <f aca="false">E15953+E15953*(F15953-1)*$B$5</f>
        <v>1.000015842578</v>
      </c>
      <c r="F15954" s="0" t="n">
        <f aca="false">F15953+$B$6*$B$5*($B$7-F15953-E15953*F15953*($B$7-1))</f>
        <v>1.00000026415693</v>
      </c>
    </row>
    <row r="15955" customFormat="false" ht="12.75" hidden="false" customHeight="false" outlineLevel="0" collapsed="false">
      <c r="D15955" s="0" t="n">
        <v>92.1300000000096</v>
      </c>
      <c r="E15955" s="0" t="n">
        <f aca="false">E15954+E15954*(F15954-1)*$B$5</f>
        <v>1.00001585050283</v>
      </c>
      <c r="F15955" s="0" t="n">
        <f aca="false">F15954+$B$6*$B$5*($B$7-F15954-E15954*F15954*($B$7-1))</f>
        <v>1.00000023611535</v>
      </c>
    </row>
    <row r="15956" customFormat="false" ht="12.75" hidden="false" customHeight="false" outlineLevel="0" collapsed="false">
      <c r="D15956" s="0" t="n">
        <v>92.1300000000096</v>
      </c>
      <c r="E15956" s="0" t="n">
        <f aca="false">E15955+E15955*(F15955-1)*$B$5</f>
        <v>1.00001585758641</v>
      </c>
      <c r="F15956" s="0" t="n">
        <f aca="false">F15955+$B$6*$B$5*($B$7-F15955-E15955*F15955*($B$7-1))</f>
        <v>1.00000020811046</v>
      </c>
    </row>
    <row r="15957" customFormat="false" ht="12.75" hidden="false" customHeight="false" outlineLevel="0" collapsed="false">
      <c r="D15957" s="0" t="n">
        <v>92.1300000000096</v>
      </c>
      <c r="E15957" s="0" t="n">
        <f aca="false">E15956+E15956*(F15956-1)*$B$5</f>
        <v>1.00001586382982</v>
      </c>
      <c r="F15957" s="0" t="n">
        <f aca="false">F15956+$B$6*$B$5*($B$7-F15956-E15956*F15956*($B$7-1))</f>
        <v>1.00000018014366</v>
      </c>
    </row>
    <row r="15958" customFormat="false" ht="12.75" hidden="false" customHeight="false" outlineLevel="0" collapsed="false">
      <c r="D15958" s="0" t="n">
        <v>92.1300000000096</v>
      </c>
      <c r="E15958" s="0" t="n">
        <f aca="false">E15957+E15957*(F15957-1)*$B$5</f>
        <v>1.00001586923422</v>
      </c>
      <c r="F15958" s="0" t="n">
        <f aca="false">F15957+$B$6*$B$5*($B$7-F15957-E15957*F15957*($B$7-1))</f>
        <v>1.00000015221633</v>
      </c>
    </row>
    <row r="15959" customFormat="false" ht="12.75" hidden="false" customHeight="false" outlineLevel="0" collapsed="false">
      <c r="D15959" s="0" t="n">
        <v>92.1300000000096</v>
      </c>
      <c r="E15959" s="0" t="n">
        <f aca="false">E15958+E15958*(F15958-1)*$B$5</f>
        <v>1.00001587380078</v>
      </c>
      <c r="F15959" s="0" t="n">
        <f aca="false">F15958+$B$6*$B$5*($B$7-F15958-E15958*F15958*($B$7-1))</f>
        <v>1.00000012432987</v>
      </c>
    </row>
    <row r="15960" customFormat="false" ht="12.75" hidden="false" customHeight="false" outlineLevel="0" collapsed="false">
      <c r="D15960" s="0" t="n">
        <v>92.1300000000096</v>
      </c>
      <c r="E15960" s="0" t="n">
        <f aca="false">E15959+E15959*(F15959-1)*$B$5</f>
        <v>1.00001587753073</v>
      </c>
      <c r="F15960" s="0" t="n">
        <f aca="false">F15959+$B$6*$B$5*($B$7-F15959-E15959*F15959*($B$7-1))</f>
        <v>1.00000009648566</v>
      </c>
    </row>
    <row r="15961" customFormat="false" ht="12.75" hidden="false" customHeight="false" outlineLevel="0" collapsed="false">
      <c r="D15961" s="0" t="n">
        <v>92.1300000000096</v>
      </c>
      <c r="E15961" s="0" t="n">
        <f aca="false">E15960+E15960*(F15960-1)*$B$5</f>
        <v>1.00001588042535</v>
      </c>
      <c r="F15961" s="0" t="n">
        <f aca="false">F15960+$B$6*$B$5*($B$7-F15960-E15960*F15960*($B$7-1))</f>
        <v>1.00000006868508</v>
      </c>
    </row>
    <row r="15962" customFormat="false" ht="12.75" hidden="false" customHeight="false" outlineLevel="0" collapsed="false">
      <c r="D15962" s="0" t="n">
        <v>92.1300000000096</v>
      </c>
      <c r="E15962" s="0" t="n">
        <f aca="false">E15961+E15961*(F15961-1)*$B$5</f>
        <v>1.00001588248593</v>
      </c>
      <c r="F15962" s="0" t="n">
        <f aca="false">F15961+$B$6*$B$5*($B$7-F15961-E15961*F15961*($B$7-1))</f>
        <v>1.0000000409295</v>
      </c>
    </row>
    <row r="15963" customFormat="false" ht="12.75" hidden="false" customHeight="false" outlineLevel="0" collapsed="false">
      <c r="D15963" s="0" t="n">
        <v>92.1300000000096</v>
      </c>
      <c r="E15963" s="0" t="n">
        <f aca="false">E15962+E15962*(F15962-1)*$B$5</f>
        <v>1.00001588371384</v>
      </c>
      <c r="F15963" s="0" t="n">
        <f aca="false">F15962+$B$6*$B$5*($B$7-F15962-E15962*F15962*($B$7-1))</f>
        <v>1.0000000132203</v>
      </c>
    </row>
    <row r="15964" customFormat="false" ht="12.75" hidden="false" customHeight="false" outlineLevel="0" collapsed="false">
      <c r="D15964" s="0" t="n">
        <v>92.1300000000096</v>
      </c>
      <c r="E15964" s="0" t="n">
        <f aca="false">E15963+E15963*(F15963-1)*$B$5</f>
        <v>1.00001588411045</v>
      </c>
      <c r="F15964" s="0" t="n">
        <f aca="false">F15963+$B$6*$B$5*($B$7-F15963-E15963*F15963*($B$7-1))</f>
        <v>0.999999985558846</v>
      </c>
    </row>
    <row r="15965" customFormat="false" ht="12.75" hidden="false" customHeight="false" outlineLevel="0" collapsed="false">
      <c r="D15965" s="0" t="n">
        <v>92.1300000000096</v>
      </c>
      <c r="E15965" s="0" t="n">
        <f aca="false">E15964+E15964*(F15964-1)*$B$5</f>
        <v>1.00001588367721</v>
      </c>
      <c r="F15965" s="0" t="n">
        <f aca="false">F15964+$B$6*$B$5*($B$7-F15964-E15964*F15964*($B$7-1))</f>
        <v>0.999999957946488</v>
      </c>
    </row>
    <row r="15966" customFormat="false" ht="12.75" hidden="false" customHeight="false" outlineLevel="0" collapsed="false">
      <c r="D15966" s="0" t="n">
        <v>92.1300000000096</v>
      </c>
      <c r="E15966" s="0" t="n">
        <f aca="false">E15965+E15965*(F15965-1)*$B$5</f>
        <v>1.00001588241559</v>
      </c>
      <c r="F15966" s="0" t="n">
        <f aca="false">F15965+$B$6*$B$5*($B$7-F15965-E15965*F15965*($B$7-1))</f>
        <v>0.999999930384587</v>
      </c>
    </row>
    <row r="15967" customFormat="false" ht="12.75" hidden="false" customHeight="false" outlineLevel="0" collapsed="false">
      <c r="D15967" s="0" t="n">
        <v>92.1300000000096</v>
      </c>
      <c r="E15967" s="0" t="n">
        <f aca="false">E15966+E15966*(F15966-1)*$B$5</f>
        <v>1.00001588032709</v>
      </c>
      <c r="F15967" s="0" t="n">
        <f aca="false">F15966+$B$6*$B$5*($B$7-F15966-E15966*F15966*($B$7-1))</f>
        <v>0.999999902874494</v>
      </c>
    </row>
    <row r="15968" customFormat="false" ht="12.75" hidden="false" customHeight="false" outlineLevel="0" collapsed="false">
      <c r="D15968" s="0" t="n">
        <v>92.1300000000096</v>
      </c>
      <c r="E15968" s="0" t="n">
        <f aca="false">E15967+E15967*(F15967-1)*$B$5</f>
        <v>1.00001587741328</v>
      </c>
      <c r="F15968" s="0" t="n">
        <f aca="false">F15967+$B$6*$B$5*($B$7-F15967-E15967*F15967*($B$7-1))</f>
        <v>0.999999875417553</v>
      </c>
    </row>
    <row r="15969" customFormat="false" ht="12.75" hidden="false" customHeight="false" outlineLevel="0" collapsed="false">
      <c r="D15969" s="0" t="n">
        <v>92.1300000000096</v>
      </c>
      <c r="E15969" s="0" t="n">
        <f aca="false">E15968+E15968*(F15968-1)*$B$5</f>
        <v>1.00001587367575</v>
      </c>
      <c r="F15969" s="0" t="n">
        <f aca="false">F15968+$B$6*$B$5*($B$7-F15968-E15968*F15968*($B$7-1))</f>
        <v>0.999999848015106</v>
      </c>
    </row>
    <row r="15970" customFormat="false" ht="12.75" hidden="false" customHeight="false" outlineLevel="0" collapsed="false">
      <c r="D15970" s="0" t="n">
        <v>92.1300000000096</v>
      </c>
      <c r="E15970" s="0" t="n">
        <f aca="false">E15969+E15969*(F15969-1)*$B$5</f>
        <v>1.00001586911613</v>
      </c>
      <c r="F15970" s="0" t="n">
        <f aca="false">F15969+$B$6*$B$5*($B$7-F15969-E15969*F15969*($B$7-1))</f>
        <v>0.999999820668487</v>
      </c>
    </row>
    <row r="15971" customFormat="false" ht="12.75" hidden="false" customHeight="false" outlineLevel="0" collapsed="false">
      <c r="D15971" s="0" t="n">
        <v>92.1300000000096</v>
      </c>
      <c r="E15971" s="0" t="n">
        <f aca="false">E15970+E15970*(F15970-1)*$B$5</f>
        <v>1.0000158637361</v>
      </c>
      <c r="F15971" s="0" t="n">
        <f aca="false">F15970+$B$6*$B$5*($B$7-F15970-E15970*F15970*($B$7-1))</f>
        <v>0.999999793379027</v>
      </c>
    </row>
    <row r="15972" customFormat="false" ht="12.75" hidden="false" customHeight="false" outlineLevel="0" collapsed="false">
      <c r="D15972" s="0" t="n">
        <v>92.1300000000096</v>
      </c>
      <c r="E15972" s="0" t="n">
        <f aca="false">E15971+E15971*(F15971-1)*$B$5</f>
        <v>1.00001585753737</v>
      </c>
      <c r="F15972" s="0" t="n">
        <f aca="false">F15971+$B$6*$B$5*($B$7-F15971-E15971*F15971*($B$7-1))</f>
        <v>0.999999766148049</v>
      </c>
    </row>
    <row r="15973" customFormat="false" ht="12.75" hidden="false" customHeight="false" outlineLevel="0" collapsed="false">
      <c r="D15973" s="0" t="n">
        <v>92.1300000000096</v>
      </c>
      <c r="E15973" s="0" t="n">
        <f aca="false">E15972+E15972*(F15972-1)*$B$5</f>
        <v>1.0000158505217</v>
      </c>
      <c r="F15973" s="0" t="n">
        <f aca="false">F15972+$B$6*$B$5*($B$7-F15972-E15972*F15972*($B$7-1))</f>
        <v>0.999999738976874</v>
      </c>
    </row>
    <row r="15974" customFormat="false" ht="12.75" hidden="false" customHeight="false" outlineLevel="0" collapsed="false">
      <c r="D15974" s="0" t="n">
        <v>92.1300000000096</v>
      </c>
      <c r="E15974" s="0" t="n">
        <f aca="false">E15973+E15973*(F15973-1)*$B$5</f>
        <v>1.00001584269088</v>
      </c>
      <c r="F15974" s="0" t="n">
        <f aca="false">F15973+$B$6*$B$5*($B$7-F15973-E15973*F15973*($B$7-1))</f>
        <v>0.999999711866815</v>
      </c>
    </row>
    <row r="15975" customFormat="false" ht="12.75" hidden="false" customHeight="false" outlineLevel="0" collapsed="false">
      <c r="D15975" s="0" t="n">
        <v>92.1300000000096</v>
      </c>
      <c r="E15975" s="0" t="n">
        <f aca="false">E15974+E15974*(F15974-1)*$B$5</f>
        <v>1.00001583404675</v>
      </c>
      <c r="F15975" s="0" t="n">
        <f aca="false">F15974+$B$6*$B$5*($B$7-F15974-E15974*F15974*($B$7-1))</f>
        <v>0.999999684819181</v>
      </c>
    </row>
    <row r="15976" customFormat="false" ht="12.75" hidden="false" customHeight="false" outlineLevel="0" collapsed="false">
      <c r="D15976" s="0" t="n">
        <v>92.1300000000096</v>
      </c>
      <c r="E15976" s="0" t="n">
        <f aca="false">E15975+E15975*(F15975-1)*$B$5</f>
        <v>1.00001582459118</v>
      </c>
      <c r="F15976" s="0" t="n">
        <f aca="false">F15975+$B$6*$B$5*($B$7-F15975-E15975*F15975*($B$7-1))</f>
        <v>0.999999657835274</v>
      </c>
    </row>
    <row r="15977" customFormat="false" ht="12.75" hidden="false" customHeight="false" outlineLevel="0" collapsed="false">
      <c r="D15977" s="0" t="n">
        <v>92.1300000000096</v>
      </c>
      <c r="E15977" s="0" t="n">
        <f aca="false">E15976+E15976*(F15976-1)*$B$5</f>
        <v>1.00001581432607</v>
      </c>
      <c r="F15977" s="0" t="n">
        <f aca="false">F15976+$B$6*$B$5*($B$7-F15976-E15976*F15976*($B$7-1))</f>
        <v>0.999999630916391</v>
      </c>
    </row>
    <row r="15978" customFormat="false" ht="12.75" hidden="false" customHeight="false" outlineLevel="0" collapsed="false">
      <c r="D15978" s="0" t="n">
        <v>92.1300000000096</v>
      </c>
      <c r="E15978" s="0" t="n">
        <f aca="false">E15977+E15977*(F15977-1)*$B$5</f>
        <v>1.00001580325339</v>
      </c>
      <c r="F15978" s="0" t="n">
        <f aca="false">F15977+$B$6*$B$5*($B$7-F15977-E15977*F15977*($B$7-1))</f>
        <v>0.999999604063824</v>
      </c>
    </row>
    <row r="15979" customFormat="false" ht="12.75" hidden="false" customHeight="false" outlineLevel="0" collapsed="false">
      <c r="D15979" s="0" t="n">
        <v>92.1300000000096</v>
      </c>
      <c r="E15979" s="0" t="n">
        <f aca="false">E15978+E15978*(F15978-1)*$B$5</f>
        <v>1.00001579137511</v>
      </c>
      <c r="F15979" s="0" t="n">
        <f aca="false">F15978+$B$6*$B$5*($B$7-F15978-E15978*F15978*($B$7-1))</f>
        <v>0.999999577278859</v>
      </c>
    </row>
    <row r="15980" customFormat="false" ht="12.75" hidden="false" customHeight="false" outlineLevel="0" collapsed="false">
      <c r="D15980" s="0" t="n">
        <v>92.1300000000096</v>
      </c>
      <c r="E15980" s="0" t="n">
        <f aca="false">E15979+E15979*(F15979-1)*$B$5</f>
        <v>1.00001577869328</v>
      </c>
      <c r="F15980" s="0" t="n">
        <f aca="false">F15979+$B$6*$B$5*($B$7-F15979-E15979*F15979*($B$7-1))</f>
        <v>0.999999550562776</v>
      </c>
    </row>
    <row r="15981" customFormat="false" ht="12.75" hidden="false" customHeight="false" outlineLevel="0" collapsed="false">
      <c r="D15981" s="0" t="n">
        <v>92.1300000000096</v>
      </c>
      <c r="E15981" s="0" t="n">
        <f aca="false">E15980+E15980*(F15980-1)*$B$5</f>
        <v>1.00001576520995</v>
      </c>
      <c r="F15981" s="0" t="n">
        <f aca="false">F15980+$B$6*$B$5*($B$7-F15980-E15980*F15980*($B$7-1))</f>
        <v>0.999999523916849</v>
      </c>
    </row>
    <row r="15982" customFormat="false" ht="12.75" hidden="false" customHeight="false" outlineLevel="0" collapsed="false">
      <c r="D15982" s="0" t="n">
        <v>92.1300000000096</v>
      </c>
      <c r="E15982" s="0" t="n">
        <f aca="false">E15981+E15981*(F15981-1)*$B$5</f>
        <v>1.00001575092723</v>
      </c>
      <c r="F15982" s="0" t="n">
        <f aca="false">F15981+$B$6*$B$5*($B$7-F15981-E15981*F15981*($B$7-1))</f>
        <v>0.999999497342347</v>
      </c>
    </row>
    <row r="15983" customFormat="false" ht="12.75" hidden="false" customHeight="false" outlineLevel="0" collapsed="false">
      <c r="D15983" s="0" t="n">
        <v>92.1300000000096</v>
      </c>
      <c r="E15983" s="0" t="n">
        <f aca="false">E15982+E15982*(F15982-1)*$B$5</f>
        <v>1.00001573584726</v>
      </c>
      <c r="F15983" s="0" t="n">
        <f aca="false">F15982+$B$6*$B$5*($B$7-F15982-E15982*F15982*($B$7-1))</f>
        <v>0.999999470840531</v>
      </c>
    </row>
    <row r="15984" customFormat="false" ht="12.75" hidden="false" customHeight="false" outlineLevel="0" collapsed="false">
      <c r="D15984" s="0" t="n">
        <v>92.1300000000096</v>
      </c>
      <c r="E15984" s="0" t="n">
        <f aca="false">E15983+E15983*(F15983-1)*$B$5</f>
        <v>1.00001571997223</v>
      </c>
      <c r="F15984" s="0" t="n">
        <f aca="false">F15983+$B$6*$B$5*($B$7-F15983-E15983*F15983*($B$7-1))</f>
        <v>0.999999444412658</v>
      </c>
    </row>
    <row r="15985" customFormat="false" ht="12.75" hidden="false" customHeight="false" outlineLevel="0" collapsed="false">
      <c r="D15985" s="0" t="n">
        <v>92.1300000000096</v>
      </c>
      <c r="E15985" s="0" t="n">
        <f aca="false">E15984+E15984*(F15984-1)*$B$5</f>
        <v>1.00001570330435</v>
      </c>
      <c r="F15985" s="0" t="n">
        <f aca="false">F15984+$B$6*$B$5*($B$7-F15984-E15984*F15984*($B$7-1))</f>
        <v>0.999999418059979</v>
      </c>
    </row>
    <row r="15986" customFormat="false" ht="12.75" hidden="false" customHeight="false" outlineLevel="0" collapsed="false">
      <c r="D15986" s="0" t="n">
        <v>92.1300000000096</v>
      </c>
      <c r="E15986" s="0" t="n">
        <f aca="false">E15985+E15985*(F15985-1)*$B$5</f>
        <v>1.00001568584587</v>
      </c>
      <c r="F15986" s="0" t="n">
        <f aca="false">F15985+$B$6*$B$5*($B$7-F15985-E15985*F15985*($B$7-1))</f>
        <v>0.999999391783737</v>
      </c>
    </row>
    <row r="15987" customFormat="false" ht="12.75" hidden="false" customHeight="false" outlineLevel="0" collapsed="false">
      <c r="D15987" s="0" t="n">
        <v>92.1300000000096</v>
      </c>
      <c r="E15987" s="0" t="n">
        <f aca="false">E15986+E15986*(F15986-1)*$B$5</f>
        <v>1.0000156675991</v>
      </c>
      <c r="F15987" s="0" t="n">
        <f aca="false">F15986+$B$6*$B$5*($B$7-F15986-E15986*F15986*($B$7-1))</f>
        <v>0.999999365585171</v>
      </c>
    </row>
    <row r="15988" customFormat="false" ht="12.75" hidden="false" customHeight="false" outlineLevel="0" collapsed="false">
      <c r="D15988" s="0" t="n">
        <v>92.1300000000096</v>
      </c>
      <c r="E15988" s="0" t="n">
        <f aca="false">E15987+E15987*(F15987-1)*$B$5</f>
        <v>1.00001564856636</v>
      </c>
      <c r="F15988" s="0" t="n">
        <f aca="false">F15987+$B$6*$B$5*($B$7-F15987-E15987*F15987*($B$7-1))</f>
        <v>0.999999339465513</v>
      </c>
    </row>
    <row r="15989" customFormat="false" ht="12.75" hidden="false" customHeight="false" outlineLevel="0" collapsed="false">
      <c r="D15989" s="0" t="n">
        <v>92.1300000000096</v>
      </c>
      <c r="E15989" s="0" t="n">
        <f aca="false">E15988+E15988*(F15988-1)*$B$5</f>
        <v>1.00001562875001</v>
      </c>
      <c r="F15989" s="0" t="n">
        <f aca="false">F15988+$B$6*$B$5*($B$7-F15988-E15988*F15988*($B$7-1))</f>
        <v>0.999999313425987</v>
      </c>
    </row>
    <row r="15990" customFormat="false" ht="12.75" hidden="false" customHeight="false" outlineLevel="0" collapsed="false">
      <c r="D15990" s="0" t="n">
        <v>92.1300000000096</v>
      </c>
      <c r="E15990" s="0" t="n">
        <f aca="false">E15989+E15989*(F15989-1)*$B$5</f>
        <v>1.00001560815247</v>
      </c>
      <c r="F15990" s="0" t="n">
        <f aca="false">F15989+$B$6*$B$5*($B$7-F15989-E15989*F15989*($B$7-1))</f>
        <v>0.999999287467814</v>
      </c>
    </row>
    <row r="15991" customFormat="false" ht="12.75" hidden="false" customHeight="false" outlineLevel="0" collapsed="false">
      <c r="D15991" s="0" t="n">
        <v>92.1300000000096</v>
      </c>
      <c r="E15991" s="0" t="n">
        <f aca="false">E15990+E15990*(F15990-1)*$B$5</f>
        <v>1.00001558677617</v>
      </c>
      <c r="F15991" s="0" t="n">
        <f aca="false">F15990+$B$6*$B$5*($B$7-F15990-E15990*F15990*($B$7-1))</f>
        <v>0.999999261592206</v>
      </c>
    </row>
    <row r="15992" customFormat="false" ht="12.75" hidden="false" customHeight="false" outlineLevel="0" collapsed="false">
      <c r="D15992" s="0" t="n">
        <v>92.1300000000096</v>
      </c>
      <c r="E15992" s="0" t="n">
        <f aca="false">E15991+E15991*(F15991-1)*$B$5</f>
        <v>1.00001556462359</v>
      </c>
      <c r="F15992" s="0" t="n">
        <f aca="false">F15991+$B$6*$B$5*($B$7-F15991-E15991*F15991*($B$7-1))</f>
        <v>0.99999923580037</v>
      </c>
    </row>
    <row r="15993" customFormat="false" ht="12.75" hidden="false" customHeight="false" outlineLevel="0" collapsed="false">
      <c r="D15993" s="0" t="n">
        <v>92.1300000000096</v>
      </c>
      <c r="E15993" s="0" t="n">
        <f aca="false">E15992+E15992*(F15992-1)*$B$5</f>
        <v>1.00001554169724</v>
      </c>
      <c r="F15993" s="0" t="n">
        <f aca="false">F15992+$B$6*$B$5*($B$7-F15992-E15992*F15992*($B$7-1))</f>
        <v>0.999999210093505</v>
      </c>
    </row>
    <row r="15994" customFormat="false" ht="12.75" hidden="false" customHeight="false" outlineLevel="0" collapsed="false">
      <c r="D15994" s="0" t="n">
        <v>92.1300000000096</v>
      </c>
      <c r="E15994" s="0" t="n">
        <f aca="false">E15993+E15993*(F15993-1)*$B$5</f>
        <v>1.00001551799968</v>
      </c>
      <c r="F15994" s="0" t="n">
        <f aca="false">F15993+$B$6*$B$5*($B$7-F15993-E15993*F15993*($B$7-1))</f>
        <v>0.999999184472805</v>
      </c>
    </row>
    <row r="15995" customFormat="false" ht="12.75" hidden="false" customHeight="false" outlineLevel="0" collapsed="false">
      <c r="D15995" s="0" t="n">
        <v>92.1300000000096</v>
      </c>
      <c r="E15995" s="0" t="n">
        <f aca="false">E15994+E15994*(F15994-1)*$B$5</f>
        <v>1.00001549353349</v>
      </c>
      <c r="F15995" s="0" t="n">
        <f aca="false">F15994+$B$6*$B$5*($B$7-F15994-E15994*F15994*($B$7-1))</f>
        <v>0.999999158939456</v>
      </c>
    </row>
    <row r="15996" customFormat="false" ht="12.75" hidden="false" customHeight="false" outlineLevel="0" collapsed="false">
      <c r="D15996" s="0" t="n">
        <v>92.1300000000096</v>
      </c>
      <c r="E15996" s="0" t="n">
        <f aca="false">E15995+E15995*(F15995-1)*$B$5</f>
        <v>1.00001546830128</v>
      </c>
      <c r="F15996" s="0" t="n">
        <f aca="false">F15995+$B$6*$B$5*($B$7-F15995-E15995*F15995*($B$7-1))</f>
        <v>0.99999913349464</v>
      </c>
    </row>
    <row r="15997" customFormat="false" ht="12.75" hidden="false" customHeight="false" outlineLevel="0" collapsed="false">
      <c r="D15997" s="0" t="n">
        <v>92.1300000000096</v>
      </c>
      <c r="E15997" s="0" t="n">
        <f aca="false">E15996+E15996*(F15996-1)*$B$5</f>
        <v>1.00001544230572</v>
      </c>
      <c r="F15997" s="0" t="n">
        <f aca="false">F15996+$B$6*$B$5*($B$7-F15996-E15996*F15996*($B$7-1))</f>
        <v>0.999999108139528</v>
      </c>
    </row>
    <row r="15998" customFormat="false" ht="12.75" hidden="false" customHeight="false" outlineLevel="0" collapsed="false">
      <c r="D15998" s="0" t="n">
        <v>92.1300000000096</v>
      </c>
      <c r="E15998" s="0" t="n">
        <f aca="false">E15997+E15997*(F15997-1)*$B$5</f>
        <v>1.00001541554949</v>
      </c>
      <c r="F15998" s="0" t="n">
        <f aca="false">F15997+$B$6*$B$5*($B$7-F15997-E15997*F15997*($B$7-1))</f>
        <v>0.999999082875289</v>
      </c>
    </row>
    <row r="15999" customFormat="false" ht="12.75" hidden="false" customHeight="false" outlineLevel="0" collapsed="false">
      <c r="D15999" s="0" t="n">
        <v>92.1300000000096</v>
      </c>
      <c r="E15999" s="0" t="n">
        <f aca="false">E15998+E15998*(F15998-1)*$B$5</f>
        <v>1.00001538803532</v>
      </c>
      <c r="F15999" s="0" t="n">
        <f aca="false">F15998+$B$6*$B$5*($B$7-F15998-E15998*F15998*($B$7-1))</f>
        <v>0.999999057703082</v>
      </c>
    </row>
    <row r="16000" customFormat="false" ht="12.75" hidden="false" customHeight="false" outlineLevel="0" collapsed="false">
      <c r="D16000" s="0" t="n">
        <v>92.1300000000096</v>
      </c>
      <c r="E16000" s="0" t="n">
        <f aca="false">E15999+E15999*(F15999-1)*$B$5</f>
        <v>1.00001535976598</v>
      </c>
      <c r="F16000" s="0" t="n">
        <f aca="false">F15999+$B$6*$B$5*($B$7-F15999-E15999*F15999*($B$7-1))</f>
        <v>0.999999032624061</v>
      </c>
    </row>
    <row r="16001" customFormat="false" ht="12.75" hidden="false" customHeight="false" outlineLevel="0" collapsed="false">
      <c r="D16001" s="0" t="n">
        <v>92.1300000000096</v>
      </c>
      <c r="E16001" s="0" t="n">
        <f aca="false">E16000+E16000*(F16000-1)*$B$5</f>
        <v>1.00001533074426</v>
      </c>
      <c r="F16001" s="0" t="n">
        <f aca="false">F16000+$B$6*$B$5*($B$7-F16000-E16000*F16000*($B$7-1))</f>
        <v>0.99999900763937</v>
      </c>
    </row>
    <row r="16002" customFormat="false" ht="12.75" hidden="false" customHeight="false" outlineLevel="0" collapsed="false">
      <c r="D16002" s="0" t="n">
        <v>92.1300000000096</v>
      </c>
      <c r="E16002" s="0" t="n">
        <f aca="false">E16001+E16001*(F16001-1)*$B$5</f>
        <v>1.00001530097298</v>
      </c>
      <c r="F16002" s="0" t="n">
        <f aca="false">F16001+$B$6*$B$5*($B$7-F16001-E16001*F16001*($B$7-1))</f>
        <v>0.999998982750151</v>
      </c>
    </row>
    <row r="16003" customFormat="false" ht="12.75" hidden="false" customHeight="false" outlineLevel="0" collapsed="false">
      <c r="D16003" s="0" t="n">
        <v>92.1300000000096</v>
      </c>
      <c r="E16003" s="0" t="n">
        <f aca="false">E16002+E16002*(F16002-1)*$B$5</f>
        <v>1.00001527045502</v>
      </c>
      <c r="F16003" s="0" t="n">
        <f aca="false">F16002+$B$6*$B$5*($B$7-F16002-E16002*F16002*($B$7-1))</f>
        <v>0.999998957957535</v>
      </c>
    </row>
    <row r="16004" customFormat="false" ht="12.75" hidden="false" customHeight="false" outlineLevel="0" collapsed="false">
      <c r="D16004" s="0" t="n">
        <v>92.1300000000096</v>
      </c>
      <c r="E16004" s="0" t="n">
        <f aca="false">E16003+E16003*(F16003-1)*$B$5</f>
        <v>1.00001523919327</v>
      </c>
      <c r="F16004" s="0" t="n">
        <f aca="false">F16003+$B$6*$B$5*($B$7-F16003-E16003*F16003*($B$7-1))</f>
        <v>0.999998933262647</v>
      </c>
    </row>
    <row r="16005" customFormat="false" ht="12.75" hidden="false" customHeight="false" outlineLevel="0" collapsed="false">
      <c r="D16005" s="0" t="n">
        <v>92.1300000000096</v>
      </c>
      <c r="E16005" s="0" t="n">
        <f aca="false">E16004+E16004*(F16004-1)*$B$5</f>
        <v>1.00001520719066</v>
      </c>
      <c r="F16005" s="0" t="n">
        <f aca="false">F16004+$B$6*$B$5*($B$7-F16004-E16004*F16004*($B$7-1))</f>
        <v>0.999998908666607</v>
      </c>
    </row>
    <row r="16006" customFormat="false" ht="12.75" hidden="false" customHeight="false" outlineLevel="0" collapsed="false">
      <c r="D16006" s="0" t="n">
        <v>92.1300000000096</v>
      </c>
      <c r="E16006" s="0" t="n">
        <f aca="false">E16005+E16005*(F16005-1)*$B$5</f>
        <v>1.00001517445016</v>
      </c>
      <c r="F16006" s="0" t="n">
        <f aca="false">F16005+$B$6*$B$5*($B$7-F16005-E16005*F16005*($B$7-1))</f>
        <v>0.999998884170524</v>
      </c>
    </row>
    <row r="16007" customFormat="false" ht="12.75" hidden="false" customHeight="false" outlineLevel="0" collapsed="false">
      <c r="D16007" s="0" t="n">
        <v>92.1300000000096</v>
      </c>
      <c r="E16007" s="0" t="n">
        <f aca="false">E16006+E16006*(F16006-1)*$B$5</f>
        <v>1.00001514097477</v>
      </c>
      <c r="F16007" s="0" t="n">
        <f aca="false">F16006+$B$6*$B$5*($B$7-F16006-E16006*F16006*($B$7-1))</f>
        <v>0.999998859775503</v>
      </c>
    </row>
    <row r="16008" customFormat="false" ht="12.75" hidden="false" customHeight="false" outlineLevel="0" collapsed="false">
      <c r="D16008" s="0" t="n">
        <v>92.1300000000096</v>
      </c>
      <c r="E16008" s="0" t="n">
        <f aca="false">E16007+E16007*(F16007-1)*$B$5</f>
        <v>1.00001510676751</v>
      </c>
      <c r="F16008" s="0" t="n">
        <f aca="false">F16007+$B$6*$B$5*($B$7-F16007-E16007*F16007*($B$7-1))</f>
        <v>0.999998835482641</v>
      </c>
    </row>
    <row r="16009" customFormat="false" ht="12.75" hidden="false" customHeight="false" outlineLevel="0" collapsed="false">
      <c r="D16009" s="0" t="n">
        <v>92.1300000000096</v>
      </c>
      <c r="E16009" s="0" t="n">
        <f aca="false">E16008+E16008*(F16008-1)*$B$5</f>
        <v>1.00001507183147</v>
      </c>
      <c r="F16009" s="0" t="n">
        <f aca="false">F16008+$B$6*$B$5*($B$7-F16008-E16008*F16008*($B$7-1))</f>
        <v>0.999998811293027</v>
      </c>
    </row>
    <row r="16010" customFormat="false" ht="12.75" hidden="false" customHeight="false" outlineLevel="0" collapsed="false">
      <c r="D16010" s="0" t="n">
        <v>92.1300000000096</v>
      </c>
      <c r="E16010" s="0" t="n">
        <f aca="false">E16009+E16009*(F16009-1)*$B$5</f>
        <v>1.00001503616972</v>
      </c>
      <c r="F16010" s="0" t="n">
        <f aca="false">F16009+$B$6*$B$5*($B$7-F16009-E16009*F16009*($B$7-1))</f>
        <v>0.999998787207744</v>
      </c>
    </row>
    <row r="16011" customFormat="false" ht="12.75" hidden="false" customHeight="false" outlineLevel="0" collapsed="false">
      <c r="D16011" s="0" t="n">
        <v>92.1300000000096</v>
      </c>
      <c r="E16011" s="0" t="n">
        <f aca="false">E16010+E16010*(F16010-1)*$B$5</f>
        <v>1.0000149997854</v>
      </c>
      <c r="F16011" s="0" t="n">
        <f aca="false">F16010+$B$6*$B$5*($B$7-F16010-E16010*F16010*($B$7-1))</f>
        <v>0.999998763227867</v>
      </c>
    </row>
    <row r="16012" customFormat="false" ht="12.75" hidden="false" customHeight="false" outlineLevel="0" collapsed="false">
      <c r="D16012" s="0" t="n">
        <v>92.1300000000096</v>
      </c>
      <c r="E16012" s="0" t="n">
        <f aca="false">E16011+E16011*(F16011-1)*$B$5</f>
        <v>1.00001496268168</v>
      </c>
      <c r="F16012" s="0" t="n">
        <f aca="false">F16011+$B$6*$B$5*($B$7-F16011-E16011*F16011*($B$7-1))</f>
        <v>0.999998739354462</v>
      </c>
    </row>
    <row r="16013" customFormat="false" ht="12.75" hidden="false" customHeight="false" outlineLevel="0" collapsed="false">
      <c r="D16013" s="0" t="n">
        <v>92.1300000000096</v>
      </c>
      <c r="E16013" s="0" t="n">
        <f aca="false">E16012+E16012*(F16012-1)*$B$5</f>
        <v>1.00001492486175</v>
      </c>
      <c r="F16013" s="0" t="n">
        <f aca="false">F16012+$B$6*$B$5*($B$7-F16012-E16012*F16012*($B$7-1))</f>
        <v>0.999998715588591</v>
      </c>
    </row>
    <row r="16014" customFormat="false" ht="12.75" hidden="false" customHeight="false" outlineLevel="0" collapsed="false">
      <c r="D16014" s="0" t="n">
        <v>92.1300000000096</v>
      </c>
      <c r="E16014" s="0" t="n">
        <f aca="false">E16013+E16013*(F16013-1)*$B$5</f>
        <v>1.00001488632883</v>
      </c>
      <c r="F16014" s="0" t="n">
        <f aca="false">F16013+$B$6*$B$5*($B$7-F16013-E16013*F16013*($B$7-1))</f>
        <v>0.999998691931305</v>
      </c>
    </row>
    <row r="16015" customFormat="false" ht="12.75" hidden="false" customHeight="false" outlineLevel="0" collapsed="false">
      <c r="D16015" s="0" t="n">
        <v>92.1300000000096</v>
      </c>
      <c r="E16015" s="0" t="n">
        <f aca="false">E16014+E16014*(F16014-1)*$B$5</f>
        <v>1.00001484708619</v>
      </c>
      <c r="F16015" s="0" t="n">
        <f aca="false">F16014+$B$6*$B$5*($B$7-F16014-E16014*F16014*($B$7-1))</f>
        <v>0.999998668383651</v>
      </c>
    </row>
    <row r="16016" customFormat="false" ht="12.75" hidden="false" customHeight="false" outlineLevel="0" collapsed="false">
      <c r="D16016" s="0" t="n">
        <v>92.1300000000096</v>
      </c>
      <c r="E16016" s="0" t="n">
        <f aca="false">E16015+E16015*(F16015-1)*$B$5</f>
        <v>1.00001480713711</v>
      </c>
      <c r="F16016" s="0" t="n">
        <f aca="false">F16015+$B$6*$B$5*($B$7-F16015-E16015*F16015*($B$7-1))</f>
        <v>0.999998644946665</v>
      </c>
    </row>
    <row r="16017" customFormat="false" ht="12.75" hidden="false" customHeight="false" outlineLevel="0" collapsed="false">
      <c r="D16017" s="0" t="n">
        <v>92.1300000000096</v>
      </c>
      <c r="E16017" s="0" t="n">
        <f aca="false">E16016+E16016*(F16016-1)*$B$5</f>
        <v>1.0000147664849</v>
      </c>
      <c r="F16017" s="0" t="n">
        <f aca="false">F16016+$B$6*$B$5*($B$7-F16016-E16016*F16016*($B$7-1))</f>
        <v>0.999998621621377</v>
      </c>
    </row>
    <row r="16018" customFormat="false" ht="12.75" hidden="false" customHeight="false" outlineLevel="0" collapsed="false">
      <c r="D16018" s="0" t="n">
        <v>92.1300000000096</v>
      </c>
      <c r="E16018" s="0" t="n">
        <f aca="false">E16017+E16017*(F16017-1)*$B$5</f>
        <v>1.00001472513293</v>
      </c>
      <c r="F16018" s="0" t="n">
        <f aca="false">F16017+$B$6*$B$5*($B$7-F16017-E16017*F16017*($B$7-1))</f>
        <v>0.99999859840881</v>
      </c>
    </row>
    <row r="16019" customFormat="false" ht="12.75" hidden="false" customHeight="false" outlineLevel="0" collapsed="false">
      <c r="D16019" s="0" t="n">
        <v>92.1300000000096</v>
      </c>
      <c r="E16019" s="0" t="n">
        <f aca="false">E16018+E16018*(F16018-1)*$B$5</f>
        <v>1.00001468308458</v>
      </c>
      <c r="F16019" s="0" t="n">
        <f aca="false">F16018+$B$6*$B$5*($B$7-F16018-E16018*F16018*($B$7-1))</f>
        <v>0.999998575309979</v>
      </c>
    </row>
    <row r="16020" customFormat="false" ht="12.75" hidden="false" customHeight="false" outlineLevel="0" collapsed="false">
      <c r="D16020" s="0" t="n">
        <v>92.1300000000096</v>
      </c>
      <c r="E16020" s="0" t="n">
        <f aca="false">E16019+E16019*(F16019-1)*$B$5</f>
        <v>1.00001464034325</v>
      </c>
      <c r="F16020" s="0" t="n">
        <f aca="false">F16019+$B$6*$B$5*($B$7-F16019-E16019*F16019*($B$7-1))</f>
        <v>0.99999855232589</v>
      </c>
    </row>
    <row r="16021" customFormat="false" ht="12.75" hidden="false" customHeight="false" outlineLevel="0" collapsed="false">
      <c r="D16021" s="0" t="n">
        <v>92.1300000000096</v>
      </c>
      <c r="E16021" s="0" t="n">
        <f aca="false">E16020+E16020*(F16020-1)*$B$5</f>
        <v>1.00001459691239</v>
      </c>
      <c r="F16021" s="0" t="n">
        <f aca="false">F16020+$B$6*$B$5*($B$7-F16020-E16020*F16020*($B$7-1))</f>
        <v>0.999998529457543</v>
      </c>
    </row>
    <row r="16022" customFormat="false" ht="12.75" hidden="false" customHeight="false" outlineLevel="0" collapsed="false">
      <c r="D16022" s="0" t="n">
        <v>92.1300000000096</v>
      </c>
      <c r="E16022" s="0" t="n">
        <f aca="false">E16021+E16021*(F16021-1)*$B$5</f>
        <v>1.00001455279547</v>
      </c>
      <c r="F16022" s="0" t="n">
        <f aca="false">F16021+$B$6*$B$5*($B$7-F16021-E16021*F16021*($B$7-1))</f>
        <v>0.999998506705929</v>
      </c>
    </row>
    <row r="16023" customFormat="false" ht="12.75" hidden="false" customHeight="false" outlineLevel="0" collapsed="false">
      <c r="D16023" s="0" t="n">
        <v>92.1300000000096</v>
      </c>
      <c r="E16023" s="0" t="n">
        <f aca="false">E16022+E16022*(F16022-1)*$B$5</f>
        <v>1.000014507996</v>
      </c>
      <c r="F16023" s="0" t="n">
        <f aca="false">F16022+$B$6*$B$5*($B$7-F16022-E16022*F16022*($B$7-1))</f>
        <v>0.999998484072032</v>
      </c>
    </row>
    <row r="16024" customFormat="false" ht="12.75" hidden="false" customHeight="false" outlineLevel="0" collapsed="false">
      <c r="D16024" s="0" t="n">
        <v>92.1300000000096</v>
      </c>
      <c r="E16024" s="0" t="n">
        <f aca="false">E16023+E16023*(F16023-1)*$B$5</f>
        <v>1.0000144625175</v>
      </c>
      <c r="F16024" s="0" t="n">
        <f aca="false">F16023+$B$6*$B$5*($B$7-F16023-E16023*F16023*($B$7-1))</f>
        <v>0.999998461556828</v>
      </c>
    </row>
    <row r="16025" customFormat="false" ht="12.75" hidden="false" customHeight="false" outlineLevel="0" collapsed="false">
      <c r="D16025" s="0" t="n">
        <v>92.1300000000096</v>
      </c>
      <c r="E16025" s="0" t="n">
        <f aca="false">E16024+E16024*(F16024-1)*$B$5</f>
        <v>1.00001441636354</v>
      </c>
      <c r="F16025" s="0" t="n">
        <f aca="false">F16024+$B$6*$B$5*($B$7-F16024-E16024*F16024*($B$7-1))</f>
        <v>0.999998439161284</v>
      </c>
    </row>
    <row r="16026" customFormat="false" ht="12.75" hidden="false" customHeight="false" outlineLevel="0" collapsed="false">
      <c r="D16026" s="0" t="n">
        <v>92.1300000000096</v>
      </c>
      <c r="E16026" s="0" t="n">
        <f aca="false">E16025+E16025*(F16025-1)*$B$5</f>
        <v>1.0000143695377</v>
      </c>
      <c r="F16026" s="0" t="n">
        <f aca="false">F16025+$B$6*$B$5*($B$7-F16025-E16025*F16025*($B$7-1))</f>
        <v>0.99999841688636</v>
      </c>
    </row>
    <row r="16027" customFormat="false" ht="12.75" hidden="false" customHeight="false" outlineLevel="0" collapsed="false">
      <c r="D16027" s="0" t="n">
        <v>92.1300000000096</v>
      </c>
      <c r="E16027" s="0" t="n">
        <f aca="false">E16026+E16026*(F16026-1)*$B$5</f>
        <v>1.00001432204361</v>
      </c>
      <c r="F16027" s="0" t="n">
        <f aca="false">F16026+$B$6*$B$5*($B$7-F16026-E16026*F16026*($B$7-1))</f>
        <v>0.999998394733009</v>
      </c>
    </row>
    <row r="16028" customFormat="false" ht="12.75" hidden="false" customHeight="false" outlineLevel="0" collapsed="false">
      <c r="D16028" s="0" t="n">
        <v>92.1300000000096</v>
      </c>
      <c r="E16028" s="0" t="n">
        <f aca="false">E16027+E16027*(F16027-1)*$B$5</f>
        <v>1.00001427388491</v>
      </c>
      <c r="F16028" s="0" t="n">
        <f aca="false">F16027+$B$6*$B$5*($B$7-F16027-E16027*F16027*($B$7-1))</f>
        <v>0.999998372702174</v>
      </c>
    </row>
    <row r="16029" customFormat="false" ht="12.75" hidden="false" customHeight="false" outlineLevel="0" collapsed="false">
      <c r="D16029" s="0" t="n">
        <v>92.1300000000096</v>
      </c>
      <c r="E16029" s="0" t="n">
        <f aca="false">E16028+E16028*(F16028-1)*$B$5</f>
        <v>1.00001422506528</v>
      </c>
      <c r="F16029" s="0" t="n">
        <f aca="false">F16028+$B$6*$B$5*($B$7-F16028-E16028*F16028*($B$7-1))</f>
        <v>0.99999835079479</v>
      </c>
    </row>
    <row r="16030" customFormat="false" ht="12.75" hidden="false" customHeight="false" outlineLevel="0" collapsed="false">
      <c r="D16030" s="0" t="n">
        <v>92.1300000000096</v>
      </c>
      <c r="E16030" s="0" t="n">
        <f aca="false">E16029+E16029*(F16029-1)*$B$5</f>
        <v>1.00001417558842</v>
      </c>
      <c r="F16030" s="0" t="n">
        <f aca="false">F16029+$B$6*$B$5*($B$7-F16029-E16029*F16029*($B$7-1))</f>
        <v>0.999998329011787</v>
      </c>
    </row>
    <row r="16031" customFormat="false" ht="12.75" hidden="false" customHeight="false" outlineLevel="0" collapsed="false">
      <c r="D16031" s="0" t="n">
        <v>92.1300000000096</v>
      </c>
      <c r="E16031" s="0" t="n">
        <f aca="false">E16030+E16030*(F16030-1)*$B$5</f>
        <v>1.00001412545806</v>
      </c>
      <c r="F16031" s="0" t="n">
        <f aca="false">F16030+$B$6*$B$5*($B$7-F16030-E16030*F16030*($B$7-1))</f>
        <v>0.999998307354083</v>
      </c>
    </row>
    <row r="16032" customFormat="false" ht="12.75" hidden="false" customHeight="false" outlineLevel="0" collapsed="false">
      <c r="D16032" s="0" t="n">
        <v>92.1300000000096</v>
      </c>
      <c r="E16032" s="0" t="n">
        <f aca="false">E16031+E16031*(F16031-1)*$B$5</f>
        <v>1.00001407467797</v>
      </c>
      <c r="F16032" s="0" t="n">
        <f aca="false">F16031+$B$6*$B$5*($B$7-F16031-E16031*F16031*($B$7-1))</f>
        <v>0.99999828582259</v>
      </c>
    </row>
    <row r="16033" customFormat="false" ht="12.75" hidden="false" customHeight="false" outlineLevel="0" collapsed="false">
      <c r="D16033" s="0" t="n">
        <v>92.1300000000096</v>
      </c>
      <c r="E16033" s="0" t="n">
        <f aca="false">E16032+E16032*(F16032-1)*$B$5</f>
        <v>1.00001402325192</v>
      </c>
      <c r="F16033" s="0" t="n">
        <f aca="false">F16032+$B$6*$B$5*($B$7-F16032-E16032*F16032*($B$7-1))</f>
        <v>0.999998264418212</v>
      </c>
    </row>
    <row r="16034" customFormat="false" ht="12.75" hidden="false" customHeight="false" outlineLevel="0" collapsed="false">
      <c r="D16034" s="0" t="n">
        <v>92.1300000000096</v>
      </c>
      <c r="E16034" s="0" t="n">
        <f aca="false">E16033+E16033*(F16033-1)*$B$5</f>
        <v>1.00001397118374</v>
      </c>
      <c r="F16034" s="0" t="n">
        <f aca="false">F16033+$B$6*$B$5*($B$7-F16033-E16033*F16033*($B$7-1))</f>
        <v>0.999998243141843</v>
      </c>
    </row>
    <row r="16035" customFormat="false" ht="12.75" hidden="false" customHeight="false" outlineLevel="0" collapsed="false">
      <c r="D16035" s="0" t="n">
        <v>92.1300000000096</v>
      </c>
      <c r="E16035" s="0" t="n">
        <f aca="false">E16034+E16034*(F16034-1)*$B$5</f>
        <v>1.00001391847726</v>
      </c>
      <c r="F16035" s="0" t="n">
        <f aca="false">F16034+$B$6*$B$5*($B$7-F16034-E16034*F16034*($B$7-1))</f>
        <v>0.999998221994371</v>
      </c>
    </row>
    <row r="16036" customFormat="false" ht="12.75" hidden="false" customHeight="false" outlineLevel="0" collapsed="false">
      <c r="D16036" s="0" t="n">
        <v>92.1300000000096</v>
      </c>
      <c r="E16036" s="0" t="n">
        <f aca="false">E16035+E16035*(F16035-1)*$B$5</f>
        <v>1.00001386513635</v>
      </c>
      <c r="F16036" s="0" t="n">
        <f aca="false">F16035+$B$6*$B$5*($B$7-F16035-E16035*F16035*($B$7-1))</f>
        <v>0.999998200976674</v>
      </c>
    </row>
    <row r="16037" customFormat="false" ht="12.75" hidden="false" customHeight="false" outlineLevel="0" collapsed="false">
      <c r="D16037" s="0" t="n">
        <v>92.1300000000096</v>
      </c>
      <c r="E16037" s="0" t="n">
        <f aca="false">E16036+E16036*(F16036-1)*$B$5</f>
        <v>1.0000138111649</v>
      </c>
      <c r="F16037" s="0" t="n">
        <f aca="false">F16036+$B$6*$B$5*($B$7-F16036-E16036*F16036*($B$7-1))</f>
        <v>0.999998180089622</v>
      </c>
    </row>
    <row r="16038" customFormat="false" ht="12.75" hidden="false" customHeight="false" outlineLevel="0" collapsed="false">
      <c r="D16038" s="0" t="n">
        <v>92.1300000000096</v>
      </c>
      <c r="E16038" s="0" t="n">
        <f aca="false">E16037+E16037*(F16037-1)*$B$5</f>
        <v>1.00001375656683</v>
      </c>
      <c r="F16038" s="0" t="n">
        <f aca="false">F16037+$B$6*$B$5*($B$7-F16037-E16037*F16037*($B$7-1))</f>
        <v>0.999998159334077</v>
      </c>
    </row>
    <row r="16039" customFormat="false" ht="12.75" hidden="false" customHeight="false" outlineLevel="0" collapsed="false">
      <c r="D16039" s="0" t="n">
        <v>92.1300000000096</v>
      </c>
      <c r="E16039" s="0" t="n">
        <f aca="false">E16038+E16038*(F16038-1)*$B$5</f>
        <v>1.00001370134609</v>
      </c>
      <c r="F16039" s="0" t="n">
        <f aca="false">F16038+$B$6*$B$5*($B$7-F16038-E16038*F16038*($B$7-1))</f>
        <v>0.999998138710894</v>
      </c>
    </row>
    <row r="16040" customFormat="false" ht="12.75" hidden="false" customHeight="false" outlineLevel="0" collapsed="false">
      <c r="D16040" s="0" t="n">
        <v>92.1300000000096</v>
      </c>
      <c r="E16040" s="0" t="n">
        <f aca="false">E16039+E16039*(F16039-1)*$B$5</f>
        <v>1.00001364550666</v>
      </c>
      <c r="F16040" s="0" t="n">
        <f aca="false">F16039+$B$6*$B$5*($B$7-F16039-E16039*F16039*($B$7-1))</f>
        <v>0.999998118220916</v>
      </c>
    </row>
    <row r="16041" customFormat="false" ht="12.75" hidden="false" customHeight="false" outlineLevel="0" collapsed="false">
      <c r="D16041" s="0" t="n">
        <v>92.1300000000096</v>
      </c>
      <c r="E16041" s="0" t="n">
        <f aca="false">E16040+E16040*(F16040-1)*$B$5</f>
        <v>1.00001358905251</v>
      </c>
      <c r="F16041" s="0" t="n">
        <f aca="false">F16040+$B$6*$B$5*($B$7-F16040-E16040*F16040*($B$7-1))</f>
        <v>0.999998097864981</v>
      </c>
    </row>
    <row r="16042" customFormat="false" ht="12.75" hidden="false" customHeight="false" outlineLevel="0" collapsed="false">
      <c r="D16042" s="0" t="n">
        <v>92.1300000000096</v>
      </c>
      <c r="E16042" s="0" t="n">
        <f aca="false">E16041+E16041*(F16041-1)*$B$5</f>
        <v>1.00001353198769</v>
      </c>
      <c r="F16042" s="0" t="n">
        <f aca="false">F16041+$B$6*$B$5*($B$7-F16041-E16041*F16041*($B$7-1))</f>
        <v>0.999998077643918</v>
      </c>
    </row>
    <row r="16043" customFormat="false" ht="12.75" hidden="false" customHeight="false" outlineLevel="0" collapsed="false">
      <c r="D16043" s="0" t="n">
        <v>92.1300000000096</v>
      </c>
      <c r="E16043" s="0" t="n">
        <f aca="false">E16042+E16042*(F16042-1)*$B$5</f>
        <v>1.00001347431622</v>
      </c>
      <c r="F16043" s="0" t="n">
        <f aca="false">F16042+$B$6*$B$5*($B$7-F16042-E16042*F16042*($B$7-1))</f>
        <v>0.999998057558546</v>
      </c>
    </row>
    <row r="16044" customFormat="false" ht="12.75" hidden="false" customHeight="false" outlineLevel="0" collapsed="false">
      <c r="D16044" s="0" t="n">
        <v>92.1300000000096</v>
      </c>
      <c r="E16044" s="0" t="n">
        <f aca="false">E16043+E16043*(F16043-1)*$B$5</f>
        <v>1.0000134160422</v>
      </c>
      <c r="F16044" s="0" t="n">
        <f aca="false">F16043+$B$6*$B$5*($B$7-F16043-E16043*F16043*($B$7-1))</f>
        <v>0.999998037609676</v>
      </c>
    </row>
    <row r="16045" customFormat="false" ht="12.75" hidden="false" customHeight="false" outlineLevel="0" collapsed="false">
      <c r="D16045" s="0" t="n">
        <v>92.1300000000096</v>
      </c>
      <c r="E16045" s="0" t="n">
        <f aca="false">E16044+E16044*(F16044-1)*$B$5</f>
        <v>1.0000133571697</v>
      </c>
      <c r="F16045" s="0" t="n">
        <f aca="false">F16044+$B$6*$B$5*($B$7-F16044-E16044*F16044*($B$7-1))</f>
        <v>0.999998017798111</v>
      </c>
    </row>
    <row r="16046" customFormat="false" ht="12.75" hidden="false" customHeight="false" outlineLevel="0" collapsed="false">
      <c r="D16046" s="0" t="n">
        <v>92.1300000000096</v>
      </c>
      <c r="E16046" s="0" t="n">
        <f aca="false">E16045+E16045*(F16045-1)*$B$5</f>
        <v>1.00001329770285</v>
      </c>
      <c r="F16046" s="0" t="n">
        <f aca="false">F16045+$B$6*$B$5*($B$7-F16045-E16045*F16045*($B$7-1))</f>
        <v>0.999997998124645</v>
      </c>
    </row>
    <row r="16047" customFormat="false" ht="12.75" hidden="false" customHeight="false" outlineLevel="0" collapsed="false">
      <c r="D16047" s="0" t="n">
        <v>92.1300000000096</v>
      </c>
      <c r="E16047" s="0" t="n">
        <f aca="false">E16046+E16046*(F16046-1)*$B$5</f>
        <v>1.00001323764579</v>
      </c>
      <c r="F16047" s="0" t="n">
        <f aca="false">F16046+$B$6*$B$5*($B$7-F16046-E16046*F16046*($B$7-1))</f>
        <v>0.999997978590064</v>
      </c>
    </row>
    <row r="16048" customFormat="false" ht="12.75" hidden="false" customHeight="false" outlineLevel="0" collapsed="false">
      <c r="D16048" s="0" t="n">
        <v>92.1300000000096</v>
      </c>
      <c r="E16048" s="0" t="n">
        <f aca="false">E16047+E16047*(F16047-1)*$B$5</f>
        <v>1.00001317700269</v>
      </c>
      <c r="F16048" s="0" t="n">
        <f aca="false">F16047+$B$6*$B$5*($B$7-F16047-E16047*F16047*($B$7-1))</f>
        <v>0.999997959195144</v>
      </c>
    </row>
    <row r="16049" customFormat="false" ht="12.75" hidden="false" customHeight="false" outlineLevel="0" collapsed="false">
      <c r="D16049" s="0" t="n">
        <v>92.1300000000096</v>
      </c>
      <c r="E16049" s="0" t="n">
        <f aca="false">E16048+E16048*(F16048-1)*$B$5</f>
        <v>1.00001311577773</v>
      </c>
      <c r="F16049" s="0" t="n">
        <f aca="false">F16048+$B$6*$B$5*($B$7-F16048-E16048*F16048*($B$7-1))</f>
        <v>0.999997939940655</v>
      </c>
    </row>
    <row r="16050" customFormat="false" ht="12.75" hidden="false" customHeight="false" outlineLevel="0" collapsed="false">
      <c r="D16050" s="0" t="n">
        <v>92.1300000000096</v>
      </c>
      <c r="E16050" s="0" t="n">
        <f aca="false">E16049+E16049*(F16049-1)*$B$5</f>
        <v>1.00001305397514</v>
      </c>
      <c r="F16050" s="0" t="n">
        <f aca="false">F16049+$B$6*$B$5*($B$7-F16049-E16049*F16049*($B$7-1))</f>
        <v>0.999997920827356</v>
      </c>
    </row>
    <row r="16051" customFormat="false" ht="12.75" hidden="false" customHeight="false" outlineLevel="0" collapsed="false">
      <c r="D16051" s="0" t="n">
        <v>92.1300000000096</v>
      </c>
      <c r="E16051" s="0" t="n">
        <f aca="false">E16050+E16050*(F16050-1)*$B$5</f>
        <v>1.00001299159915</v>
      </c>
      <c r="F16051" s="0" t="n">
        <f aca="false">F16050+$B$6*$B$5*($B$7-F16050-E16050*F16050*($B$7-1))</f>
        <v>0.999997901855997</v>
      </c>
    </row>
    <row r="16052" customFormat="false" ht="12.75" hidden="false" customHeight="false" outlineLevel="0" collapsed="false">
      <c r="D16052" s="0" t="n">
        <v>92.1300000000096</v>
      </c>
      <c r="E16052" s="0" t="n">
        <f aca="false">E16051+E16051*(F16051-1)*$B$5</f>
        <v>1.00001292865401</v>
      </c>
      <c r="F16052" s="0" t="n">
        <f aca="false">F16051+$B$6*$B$5*($B$7-F16051-E16051*F16051*($B$7-1))</f>
        <v>0.999997883027321</v>
      </c>
    </row>
    <row r="16053" customFormat="false" ht="12.75" hidden="false" customHeight="false" outlineLevel="0" collapsed="false">
      <c r="D16053" s="0" t="n">
        <v>92.1300000000096</v>
      </c>
      <c r="E16053" s="0" t="n">
        <f aca="false">E16052+E16052*(F16052-1)*$B$5</f>
        <v>1.00001286514401</v>
      </c>
      <c r="F16053" s="0" t="n">
        <f aca="false">F16052+$B$6*$B$5*($B$7-F16052-E16052*F16052*($B$7-1))</f>
        <v>0.999997864342062</v>
      </c>
    </row>
    <row r="16054" customFormat="false" ht="12.75" hidden="false" customHeight="false" outlineLevel="0" collapsed="false">
      <c r="D16054" s="0" t="n">
        <v>92.1300000000096</v>
      </c>
      <c r="E16054" s="0" t="n">
        <f aca="false">E16053+E16053*(F16053-1)*$B$5</f>
        <v>1.00001280107345</v>
      </c>
      <c r="F16054" s="0" t="n">
        <f aca="false">F16053+$B$6*$B$5*($B$7-F16053-E16053*F16053*($B$7-1))</f>
        <v>0.999997845800943</v>
      </c>
    </row>
    <row r="16055" customFormat="false" ht="12.75" hidden="false" customHeight="false" outlineLevel="0" collapsed="false">
      <c r="D16055" s="0" t="n">
        <v>92.1300000000096</v>
      </c>
      <c r="E16055" s="0" t="n">
        <f aca="false">E16054+E16054*(F16054-1)*$B$5</f>
        <v>1.00001273644665</v>
      </c>
      <c r="F16055" s="0" t="n">
        <f aca="false">F16054+$B$6*$B$5*($B$7-F16054-E16054*F16054*($B$7-1))</f>
        <v>0.999997827404682</v>
      </c>
    </row>
    <row r="16056" customFormat="false" ht="12.75" hidden="false" customHeight="false" outlineLevel="0" collapsed="false">
      <c r="D16056" s="0" t="n">
        <v>92.1300000000096</v>
      </c>
      <c r="E16056" s="0" t="n">
        <f aca="false">E16055+E16055*(F16055-1)*$B$5</f>
        <v>1.00001267126796</v>
      </c>
      <c r="F16056" s="0" t="n">
        <f aca="false">F16055+$B$6*$B$5*($B$7-F16055-E16055*F16055*($B$7-1))</f>
        <v>0.999997809153984</v>
      </c>
    </row>
    <row r="16057" customFormat="false" ht="12.75" hidden="false" customHeight="false" outlineLevel="0" collapsed="false">
      <c r="D16057" s="0" t="n">
        <v>92.1300000000096</v>
      </c>
      <c r="E16057" s="0" t="n">
        <f aca="false">E16056+E16056*(F16056-1)*$B$5</f>
        <v>1.00001260554174</v>
      </c>
      <c r="F16057" s="0" t="n">
        <f aca="false">F16056+$B$6*$B$5*($B$7-F16056-E16056*F16056*($B$7-1))</f>
        <v>0.999997791049549</v>
      </c>
    </row>
    <row r="16058" customFormat="false" ht="12.75" hidden="false" customHeight="false" outlineLevel="0" collapsed="false">
      <c r="D16058" s="0" t="n">
        <v>92.1300000000096</v>
      </c>
      <c r="E16058" s="0" t="n">
        <f aca="false">E16057+E16057*(F16057-1)*$B$5</f>
        <v>1.0000125392724</v>
      </c>
      <c r="F16058" s="0" t="n">
        <f aca="false">F16057+$B$6*$B$5*($B$7-F16057-E16057*F16057*($B$7-1))</f>
        <v>0.999997773092066</v>
      </c>
    </row>
    <row r="16059" customFormat="false" ht="12.75" hidden="false" customHeight="false" outlineLevel="0" collapsed="false">
      <c r="D16059" s="0" t="n">
        <v>92.1300000000096</v>
      </c>
      <c r="E16059" s="0" t="n">
        <f aca="false">E16058+E16058*(F16058-1)*$B$5</f>
        <v>1.00001247246432</v>
      </c>
      <c r="F16059" s="0" t="n">
        <f aca="false">F16058+$B$6*$B$5*($B$7-F16058-E16058*F16058*($B$7-1))</f>
        <v>0.999997755282215</v>
      </c>
    </row>
    <row r="16060" customFormat="false" ht="12.75" hidden="false" customHeight="false" outlineLevel="0" collapsed="false">
      <c r="D16060" s="0" t="n">
        <v>92.1300000000096</v>
      </c>
      <c r="E16060" s="0" t="n">
        <f aca="false">E16059+E16059*(F16059-1)*$B$5</f>
        <v>1.00001240512195</v>
      </c>
      <c r="F16060" s="0" t="n">
        <f aca="false">F16059+$B$6*$B$5*($B$7-F16059-E16059*F16059*($B$7-1))</f>
        <v>0.999997737620668</v>
      </c>
    </row>
    <row r="16061" customFormat="false" ht="12.75" hidden="false" customHeight="false" outlineLevel="0" collapsed="false">
      <c r="D16061" s="0" t="n">
        <v>92.1300000000096</v>
      </c>
      <c r="E16061" s="0" t="n">
        <f aca="false">E16060+E16060*(F16060-1)*$B$5</f>
        <v>1.00001233724973</v>
      </c>
      <c r="F16061" s="0" t="n">
        <f aca="false">F16060+$B$6*$B$5*($B$7-F16060-E16060*F16060*($B$7-1))</f>
        <v>0.999997720108087</v>
      </c>
    </row>
    <row r="16062" customFormat="false" ht="12.75" hidden="false" customHeight="false" outlineLevel="0" collapsed="false">
      <c r="D16062" s="0" t="n">
        <v>92.1300000000096</v>
      </c>
      <c r="E16062" s="0" t="n">
        <f aca="false">E16061+E16061*(F16061-1)*$B$5</f>
        <v>1.00001226885212</v>
      </c>
      <c r="F16062" s="0" t="n">
        <f aca="false">F16061+$B$6*$B$5*($B$7-F16061-E16061*F16061*($B$7-1))</f>
        <v>0.999997702745127</v>
      </c>
    </row>
    <row r="16063" customFormat="false" ht="12.75" hidden="false" customHeight="false" outlineLevel="0" collapsed="false">
      <c r="D16063" s="0" t="n">
        <v>92.1300000000096</v>
      </c>
      <c r="E16063" s="0" t="n">
        <f aca="false">E16062+E16062*(F16062-1)*$B$5</f>
        <v>1.00001219993363</v>
      </c>
      <c r="F16063" s="0" t="n">
        <f aca="false">F16062+$B$6*$B$5*($B$7-F16062-E16062*F16062*($B$7-1))</f>
        <v>0.999997685532432</v>
      </c>
    </row>
    <row r="16064" customFormat="false" ht="12.75" hidden="false" customHeight="false" outlineLevel="0" collapsed="false">
      <c r="D16064" s="0" t="n">
        <v>92.1300000000096</v>
      </c>
      <c r="E16064" s="0" t="n">
        <f aca="false">E16063+E16063*(F16063-1)*$B$5</f>
        <v>1.00001213049876</v>
      </c>
      <c r="F16064" s="0" t="n">
        <f aca="false">F16063+$B$6*$B$5*($B$7-F16063-E16063*F16063*($B$7-1))</f>
        <v>0.999997668470638</v>
      </c>
    </row>
    <row r="16065" customFormat="false" ht="12.75" hidden="false" customHeight="false" outlineLevel="0" collapsed="false">
      <c r="D16065" s="0" t="n">
        <v>92.1300000000096</v>
      </c>
      <c r="E16065" s="0" t="n">
        <f aca="false">E16064+E16064*(F16064-1)*$B$5</f>
        <v>1.00001206055203</v>
      </c>
      <c r="F16065" s="0" t="n">
        <f aca="false">F16064+$B$6*$B$5*($B$7-F16064-E16064*F16064*($B$7-1))</f>
        <v>0.999997651560372</v>
      </c>
    </row>
    <row r="16066" customFormat="false" ht="12.75" hidden="false" customHeight="false" outlineLevel="0" collapsed="false">
      <c r="D16066" s="0" t="n">
        <v>92.1300000000096</v>
      </c>
      <c r="E16066" s="0" t="n">
        <f aca="false">E16065+E16065*(F16065-1)*$B$5</f>
        <v>1.00001199009799</v>
      </c>
      <c r="F16066" s="0" t="n">
        <f aca="false">F16065+$B$6*$B$5*($B$7-F16065-E16065*F16065*($B$7-1))</f>
        <v>0.999997634802252</v>
      </c>
    </row>
    <row r="16067" customFormat="false" ht="12.75" hidden="false" customHeight="false" outlineLevel="0" collapsed="false">
      <c r="D16067" s="0" t="n">
        <v>92.1300000000096</v>
      </c>
      <c r="E16067" s="0" t="n">
        <f aca="false">E16066+E16066*(F16066-1)*$B$5</f>
        <v>1.00001191914121</v>
      </c>
      <c r="F16067" s="0" t="n">
        <f aca="false">F16066+$B$6*$B$5*($B$7-F16066-E16066*F16066*($B$7-1))</f>
        <v>0.999997618196887</v>
      </c>
    </row>
    <row r="16068" customFormat="false" ht="12.75" hidden="false" customHeight="false" outlineLevel="0" collapsed="false">
      <c r="D16068" s="0" t="n">
        <v>92.1300000000096</v>
      </c>
      <c r="E16068" s="0" t="n">
        <f aca="false">E16067+E16067*(F16067-1)*$B$5</f>
        <v>1.00001184768626</v>
      </c>
      <c r="F16068" s="0" t="n">
        <f aca="false">F16067+$B$6*$B$5*($B$7-F16067-E16067*F16067*($B$7-1))</f>
        <v>0.999997601744876</v>
      </c>
    </row>
    <row r="16069" customFormat="false" ht="12.75" hidden="false" customHeight="false" outlineLevel="0" collapsed="false">
      <c r="D16069" s="0" t="n">
        <v>92.1300000000096</v>
      </c>
      <c r="E16069" s="0" t="n">
        <f aca="false">E16068+E16068*(F16068-1)*$B$5</f>
        <v>1.00001177573776</v>
      </c>
      <c r="F16069" s="0" t="n">
        <f aca="false">F16068+$B$6*$B$5*($B$7-F16068-E16068*F16068*($B$7-1))</f>
        <v>0.999997585446811</v>
      </c>
    </row>
    <row r="16070" customFormat="false" ht="12.75" hidden="false" customHeight="false" outlineLevel="0" collapsed="false">
      <c r="D16070" s="0" t="n">
        <v>92.1300000000096</v>
      </c>
      <c r="E16070" s="0" t="n">
        <f aca="false">E16069+E16069*(F16069-1)*$B$5</f>
        <v>1.00001170330031</v>
      </c>
      <c r="F16070" s="0" t="n">
        <f aca="false">F16069+$B$6*$B$5*($B$7-F16069-E16069*F16069*($B$7-1))</f>
        <v>0.999997569303272</v>
      </c>
    </row>
    <row r="16071" customFormat="false" ht="12.75" hidden="false" customHeight="false" outlineLevel="0" collapsed="false">
      <c r="D16071" s="0" t="n">
        <v>92.1300000000096</v>
      </c>
      <c r="E16071" s="0" t="n">
        <f aca="false">E16070+E16070*(F16070-1)*$B$5</f>
        <v>1.00001163037855</v>
      </c>
      <c r="F16071" s="0" t="n">
        <f aca="false">F16070+$B$6*$B$5*($B$7-F16070-E16070*F16070*($B$7-1))</f>
        <v>0.999997553314834</v>
      </c>
    </row>
    <row r="16072" customFormat="false" ht="12.75" hidden="false" customHeight="false" outlineLevel="0" collapsed="false">
      <c r="D16072" s="0" t="n">
        <v>92.1300000000096</v>
      </c>
      <c r="E16072" s="0" t="n">
        <f aca="false">E16071+E16071*(F16071-1)*$B$5</f>
        <v>1.00001155697714</v>
      </c>
      <c r="F16072" s="0" t="n">
        <f aca="false">F16071+$B$6*$B$5*($B$7-F16071-E16071*F16071*($B$7-1))</f>
        <v>0.999997537482058</v>
      </c>
    </row>
    <row r="16073" customFormat="false" ht="12.75" hidden="false" customHeight="false" outlineLevel="0" collapsed="false">
      <c r="D16073" s="0" t="n">
        <v>92.1300000000096</v>
      </c>
      <c r="E16073" s="0" t="n">
        <f aca="false">E16072+E16072*(F16072-1)*$B$5</f>
        <v>1.00001148310075</v>
      </c>
      <c r="F16073" s="0" t="n">
        <f aca="false">F16072+$B$6*$B$5*($B$7-F16072-E16072*F16072*($B$7-1))</f>
        <v>0.999997521805499</v>
      </c>
    </row>
    <row r="16074" customFormat="false" ht="12.75" hidden="false" customHeight="false" outlineLevel="0" collapsed="false">
      <c r="D16074" s="0" t="n">
        <v>92.1300000000096</v>
      </c>
      <c r="E16074" s="0" t="n">
        <f aca="false">E16073+E16073*(F16073-1)*$B$5</f>
        <v>1.00001140875406</v>
      </c>
      <c r="F16074" s="0" t="n">
        <f aca="false">F16073+$B$6*$B$5*($B$7-F16073-E16073*F16073*($B$7-1))</f>
        <v>0.999997506285704</v>
      </c>
    </row>
    <row r="16075" customFormat="false" ht="12.75" hidden="false" customHeight="false" outlineLevel="0" collapsed="false">
      <c r="D16075" s="0" t="n">
        <v>92.1300000000096</v>
      </c>
      <c r="E16075" s="0" t="n">
        <f aca="false">E16074+E16074*(F16074-1)*$B$5</f>
        <v>1.00001133394178</v>
      </c>
      <c r="F16075" s="0" t="n">
        <f aca="false">F16074+$B$6*$B$5*($B$7-F16074-E16074*F16074*($B$7-1))</f>
        <v>0.999997490923207</v>
      </c>
    </row>
    <row r="16076" customFormat="false" ht="12.75" hidden="false" customHeight="false" outlineLevel="0" collapsed="false">
      <c r="D16076" s="0" t="n">
        <v>92.1300000000096</v>
      </c>
      <c r="E16076" s="0" t="n">
        <f aca="false">E16075+E16075*(F16075-1)*$B$5</f>
        <v>1.00001125866862</v>
      </c>
      <c r="F16076" s="0" t="n">
        <f aca="false">F16075+$B$6*$B$5*($B$7-F16075-E16075*F16075*($B$7-1))</f>
        <v>0.999997475718536</v>
      </c>
    </row>
    <row r="16077" customFormat="false" ht="12.75" hidden="false" customHeight="false" outlineLevel="0" collapsed="false">
      <c r="D16077" s="0" t="n">
        <v>92.1300000000096</v>
      </c>
      <c r="E16077" s="0" t="n">
        <f aca="false">E16076+E16076*(F16076-1)*$B$5</f>
        <v>1.00001118293933</v>
      </c>
      <c r="F16077" s="0" t="n">
        <f aca="false">F16076+$B$6*$B$5*($B$7-F16076-E16076*F16076*($B$7-1))</f>
        <v>0.999997460672209</v>
      </c>
    </row>
    <row r="16078" customFormat="false" ht="12.75" hidden="false" customHeight="false" outlineLevel="0" collapsed="false">
      <c r="D16078" s="0" t="n">
        <v>92.1300000000096</v>
      </c>
      <c r="E16078" s="0" t="n">
        <f aca="false">E16077+E16077*(F16077-1)*$B$5</f>
        <v>1.00001110675864</v>
      </c>
      <c r="F16078" s="0" t="n">
        <f aca="false">F16077+$B$6*$B$5*($B$7-F16077-E16077*F16077*($B$7-1))</f>
        <v>0.999997445784734</v>
      </c>
    </row>
    <row r="16079" customFormat="false" ht="12.75" hidden="false" customHeight="false" outlineLevel="0" collapsed="false">
      <c r="D16079" s="0" t="n">
        <v>92.1300000000096</v>
      </c>
      <c r="E16079" s="0" t="n">
        <f aca="false">E16078+E16078*(F16078-1)*$B$5</f>
        <v>1.00001103013133</v>
      </c>
      <c r="F16079" s="0" t="n">
        <f aca="false">F16078+$B$6*$B$5*($B$7-F16078-E16078*F16078*($B$7-1))</f>
        <v>0.99999743105661</v>
      </c>
    </row>
    <row r="16080" customFormat="false" ht="12.75" hidden="false" customHeight="false" outlineLevel="0" collapsed="false">
      <c r="D16080" s="0" t="n">
        <v>92.1300000000096</v>
      </c>
      <c r="E16080" s="0" t="n">
        <f aca="false">E16079+E16079*(F16079-1)*$B$5</f>
        <v>1.00001095306218</v>
      </c>
      <c r="F16080" s="0" t="n">
        <f aca="false">F16079+$B$6*$B$5*($B$7-F16079-E16079*F16079*($B$7-1))</f>
        <v>0.999997416488329</v>
      </c>
    </row>
    <row r="16081" customFormat="false" ht="12.75" hidden="false" customHeight="false" outlineLevel="0" collapsed="false">
      <c r="D16081" s="0" t="n">
        <v>92.1300000000096</v>
      </c>
      <c r="E16081" s="0" t="n">
        <f aca="false">E16080+E16080*(F16080-1)*$B$5</f>
        <v>1.00001087555598</v>
      </c>
      <c r="F16081" s="0" t="n">
        <f aca="false">F16080+$B$6*$B$5*($B$7-F16080-E16080*F16080*($B$7-1))</f>
        <v>0.999997402080371</v>
      </c>
    </row>
    <row r="16082" customFormat="false" ht="12.75" hidden="false" customHeight="false" outlineLevel="0" collapsed="false">
      <c r="D16082" s="0" t="n">
        <v>92.1300000000096</v>
      </c>
      <c r="E16082" s="0" t="n">
        <f aca="false">E16081+E16081*(F16081-1)*$B$5</f>
        <v>1.00001079761754</v>
      </c>
      <c r="F16082" s="0" t="n">
        <f aca="false">F16081+$B$6*$B$5*($B$7-F16081-E16081*F16081*($B$7-1))</f>
        <v>0.999997387833208</v>
      </c>
    </row>
    <row r="16083" customFormat="false" ht="12.75" hidden="false" customHeight="false" outlineLevel="0" collapsed="false">
      <c r="D16083" s="0" t="n">
        <v>92.1300000000096</v>
      </c>
      <c r="E16083" s="0" t="n">
        <f aca="false">E16082+E16082*(F16082-1)*$B$5</f>
        <v>1.00001071925169</v>
      </c>
      <c r="F16083" s="0" t="n">
        <f aca="false">F16082+$B$6*$B$5*($B$7-F16082-E16082*F16082*($B$7-1))</f>
        <v>0.999997373747303</v>
      </c>
    </row>
    <row r="16084" customFormat="false" ht="12.75" hidden="false" customHeight="false" outlineLevel="0" collapsed="false">
      <c r="D16084" s="0" t="n">
        <v>92.1300000000096</v>
      </c>
      <c r="E16084" s="0" t="n">
        <f aca="false">E16083+E16083*(F16083-1)*$B$5</f>
        <v>1.00001064046327</v>
      </c>
      <c r="F16084" s="0" t="n">
        <f aca="false">F16083+$B$6*$B$5*($B$7-F16083-E16083*F16083*($B$7-1))</f>
        <v>0.999997359823109</v>
      </c>
    </row>
    <row r="16085" customFormat="false" ht="12.75" hidden="false" customHeight="false" outlineLevel="0" collapsed="false">
      <c r="D16085" s="0" t="n">
        <v>92.1300000000096</v>
      </c>
      <c r="E16085" s="0" t="n">
        <f aca="false">E16084+E16084*(F16084-1)*$B$5</f>
        <v>1.00001056125712</v>
      </c>
      <c r="F16085" s="0" t="n">
        <f aca="false">F16084+$B$6*$B$5*($B$7-F16084-E16084*F16084*($B$7-1))</f>
        <v>0.99999734606107</v>
      </c>
    </row>
    <row r="16086" customFormat="false" ht="12.75" hidden="false" customHeight="false" outlineLevel="0" collapsed="false">
      <c r="D16086" s="0" t="n">
        <v>92.1300000000096</v>
      </c>
      <c r="E16086" s="0" t="n">
        <f aca="false">E16085+E16085*(F16085-1)*$B$5</f>
        <v>1.00001048163811</v>
      </c>
      <c r="F16086" s="0" t="n">
        <f aca="false">F16085+$B$6*$B$5*($B$7-F16085-E16085*F16085*($B$7-1))</f>
        <v>0.999997332461622</v>
      </c>
    </row>
    <row r="16087" customFormat="false" ht="12.75" hidden="false" customHeight="false" outlineLevel="0" collapsed="false">
      <c r="D16087" s="0" t="n">
        <v>92.1300000000096</v>
      </c>
      <c r="E16087" s="0" t="n">
        <f aca="false">E16086+E16086*(F16086-1)*$B$5</f>
        <v>1.00001040161112</v>
      </c>
      <c r="F16087" s="0" t="n">
        <f aca="false">F16086+$B$6*$B$5*($B$7-F16086-E16086*F16086*($B$7-1))</f>
        <v>0.999997319025189</v>
      </c>
    </row>
    <row r="16088" customFormat="false" ht="12.75" hidden="false" customHeight="false" outlineLevel="0" collapsed="false">
      <c r="D16088" s="0" t="n">
        <v>92.1300000000096</v>
      </c>
      <c r="E16088" s="0" t="n">
        <f aca="false">E16087+E16087*(F16087-1)*$B$5</f>
        <v>1.00001032118104</v>
      </c>
      <c r="F16088" s="0" t="n">
        <f aca="false">F16087+$B$6*$B$5*($B$7-F16087-E16087*F16087*($B$7-1))</f>
        <v>0.999997305752189</v>
      </c>
    </row>
    <row r="16089" customFormat="false" ht="12.75" hidden="false" customHeight="false" outlineLevel="0" collapsed="false">
      <c r="D16089" s="0" t="n">
        <v>92.1300000000096</v>
      </c>
      <c r="E16089" s="0" t="n">
        <f aca="false">E16088+E16088*(F16088-1)*$B$5</f>
        <v>1.00001024035277</v>
      </c>
      <c r="F16089" s="0" t="n">
        <f aca="false">F16088+$B$6*$B$5*($B$7-F16088-E16088*F16088*($B$7-1))</f>
        <v>0.999997292643028</v>
      </c>
    </row>
    <row r="16090" customFormat="false" ht="12.75" hidden="false" customHeight="false" outlineLevel="0" collapsed="false">
      <c r="D16090" s="0" t="n">
        <v>92.1300000000096</v>
      </c>
      <c r="E16090" s="0" t="n">
        <f aca="false">E16089+E16089*(F16089-1)*$B$5</f>
        <v>1.00001015913123</v>
      </c>
      <c r="F16090" s="0" t="n">
        <f aca="false">F16089+$B$6*$B$5*($B$7-F16089-E16089*F16089*($B$7-1))</f>
        <v>0.999997279698105</v>
      </c>
    </row>
    <row r="16091" customFormat="false" ht="12.75" hidden="false" customHeight="false" outlineLevel="0" collapsed="false">
      <c r="D16091" s="0" t="n">
        <v>92.1300000000096</v>
      </c>
      <c r="E16091" s="0" t="n">
        <f aca="false">E16090+E16090*(F16090-1)*$B$5</f>
        <v>1.00001007752134</v>
      </c>
      <c r="F16091" s="0" t="n">
        <f aca="false">F16090+$B$6*$B$5*($B$7-F16090-E16090*F16090*($B$7-1))</f>
        <v>0.999997266917808</v>
      </c>
    </row>
    <row r="16092" customFormat="false" ht="12.75" hidden="false" customHeight="false" outlineLevel="0" collapsed="false">
      <c r="D16092" s="0" t="n">
        <v>92.1300000000096</v>
      </c>
      <c r="E16092" s="0" t="n">
        <f aca="false">E16091+E16091*(F16091-1)*$B$5</f>
        <v>1.00000999552805</v>
      </c>
      <c r="F16092" s="0" t="n">
        <f aca="false">F16091+$B$6*$B$5*($B$7-F16091-E16091*F16091*($B$7-1))</f>
        <v>0.999997254302517</v>
      </c>
    </row>
    <row r="16093" customFormat="false" ht="12.75" hidden="false" customHeight="false" outlineLevel="0" collapsed="false">
      <c r="D16093" s="0" t="n">
        <v>92.1300000000096</v>
      </c>
      <c r="E16093" s="0" t="n">
        <f aca="false">E16092+E16092*(F16092-1)*$B$5</f>
        <v>1.00000991315631</v>
      </c>
      <c r="F16093" s="0" t="n">
        <f aca="false">F16092+$B$6*$B$5*($B$7-F16092-E16092*F16092*($B$7-1))</f>
        <v>0.999997241852602</v>
      </c>
    </row>
    <row r="16094" customFormat="false" ht="12.75" hidden="false" customHeight="false" outlineLevel="0" collapsed="false">
      <c r="D16094" s="0" t="n">
        <v>92.1300000000096</v>
      </c>
      <c r="E16094" s="0" t="n">
        <f aca="false">E16093+E16093*(F16093-1)*$B$5</f>
        <v>1.00000983041106</v>
      </c>
      <c r="F16094" s="0" t="n">
        <f aca="false">F16093+$B$6*$B$5*($B$7-F16093-E16093*F16093*($B$7-1))</f>
        <v>0.999997229568423</v>
      </c>
    </row>
    <row r="16095" customFormat="false" ht="12.75" hidden="false" customHeight="false" outlineLevel="0" collapsed="false">
      <c r="D16095" s="0" t="n">
        <v>92.1300000000096</v>
      </c>
      <c r="E16095" s="0" t="n">
        <f aca="false">E16094+E16094*(F16094-1)*$B$5</f>
        <v>1.0000097472973</v>
      </c>
      <c r="F16095" s="0" t="n">
        <f aca="false">F16094+$B$6*$B$5*($B$7-F16094-E16094*F16094*($B$7-1))</f>
        <v>0.999997217450332</v>
      </c>
    </row>
    <row r="16096" customFormat="false" ht="12.75" hidden="false" customHeight="false" outlineLevel="0" collapsed="false">
      <c r="D16096" s="0" t="n">
        <v>92.1300000000096</v>
      </c>
      <c r="E16096" s="0" t="n">
        <f aca="false">E16095+E16095*(F16095-1)*$B$5</f>
        <v>1.00000966381999</v>
      </c>
      <c r="F16096" s="0" t="n">
        <f aca="false">F16095+$B$6*$B$5*($B$7-F16095-E16095*F16095*($B$7-1))</f>
        <v>0.999997205498671</v>
      </c>
    </row>
    <row r="16097" customFormat="false" ht="12.75" hidden="false" customHeight="false" outlineLevel="0" collapsed="false">
      <c r="D16097" s="0" t="n">
        <v>92.1300000000096</v>
      </c>
      <c r="E16097" s="0" t="n">
        <f aca="false">E16096+E16096*(F16096-1)*$B$5</f>
        <v>1.00000957998414</v>
      </c>
      <c r="F16097" s="0" t="n">
        <f aca="false">F16096+$B$6*$B$5*($B$7-F16096-E16096*F16096*($B$7-1))</f>
        <v>0.999997193713774</v>
      </c>
    </row>
    <row r="16098" customFormat="false" ht="12.75" hidden="false" customHeight="false" outlineLevel="0" collapsed="false">
      <c r="D16098" s="0" t="n">
        <v>92.1300000000096</v>
      </c>
      <c r="E16098" s="0" t="n">
        <f aca="false">E16097+E16097*(F16097-1)*$B$5</f>
        <v>1.00000949579475</v>
      </c>
      <c r="F16098" s="0" t="n">
        <f aca="false">F16097+$B$6*$B$5*($B$7-F16097-E16097*F16097*($B$7-1))</f>
        <v>0.999997182095963</v>
      </c>
    </row>
    <row r="16099" customFormat="false" ht="12.75" hidden="false" customHeight="false" outlineLevel="0" collapsed="false">
      <c r="D16099" s="0" t="n">
        <v>92.1300000000096</v>
      </c>
      <c r="E16099" s="0" t="n">
        <f aca="false">E16098+E16098*(F16098-1)*$B$5</f>
        <v>1.00000941125683</v>
      </c>
      <c r="F16099" s="0" t="n">
        <f aca="false">F16098+$B$6*$B$5*($B$7-F16098-E16098*F16098*($B$7-1))</f>
        <v>0.999997170645554</v>
      </c>
    </row>
    <row r="16100" customFormat="false" ht="12.75" hidden="false" customHeight="false" outlineLevel="0" collapsed="false">
      <c r="D16100" s="0" t="n">
        <v>92.1300000000096</v>
      </c>
      <c r="E16100" s="0" t="n">
        <f aca="false">E16099+E16099*(F16099-1)*$B$5</f>
        <v>1.0000093263754</v>
      </c>
      <c r="F16100" s="0" t="n">
        <f aca="false">F16099+$B$6*$B$5*($B$7-F16099-E16099*F16099*($B$7-1))</f>
        <v>0.999997159362852</v>
      </c>
    </row>
    <row r="16101" customFormat="false" ht="12.75" hidden="false" customHeight="false" outlineLevel="0" collapsed="false">
      <c r="D16101" s="0" t="n">
        <v>92.1300000000096</v>
      </c>
      <c r="E16101" s="0" t="n">
        <f aca="false">E16100+E16100*(F16100-1)*$B$5</f>
        <v>1.00000924115549</v>
      </c>
      <c r="F16101" s="0" t="n">
        <f aca="false">F16100+$B$6*$B$5*($B$7-F16100-E16100*F16100*($B$7-1))</f>
        <v>0.999997148248151</v>
      </c>
    </row>
    <row r="16102" customFormat="false" ht="12.75" hidden="false" customHeight="false" outlineLevel="0" collapsed="false">
      <c r="D16102" s="0" t="n">
        <v>92.1300000000096</v>
      </c>
      <c r="E16102" s="0" t="n">
        <f aca="false">E16101+E16101*(F16101-1)*$B$5</f>
        <v>1.00000915560214</v>
      </c>
      <c r="F16102" s="0" t="n">
        <f aca="false">F16101+$B$6*$B$5*($B$7-F16101-E16101*F16101*($B$7-1))</f>
        <v>0.99999713730174</v>
      </c>
    </row>
    <row r="16103" customFormat="false" ht="12.75" hidden="false" customHeight="false" outlineLevel="0" collapsed="false">
      <c r="D16103" s="0" t="n">
        <v>92.1300000000096</v>
      </c>
      <c r="E16103" s="0" t="n">
        <f aca="false">E16102+E16102*(F16102-1)*$B$5</f>
        <v>1.00000906972041</v>
      </c>
      <c r="F16103" s="0" t="n">
        <f aca="false">F16102+$B$6*$B$5*($B$7-F16102-E16102*F16102*($B$7-1))</f>
        <v>0.999997126523895</v>
      </c>
    </row>
    <row r="16104" customFormat="false" ht="12.75" hidden="false" customHeight="false" outlineLevel="0" collapsed="false">
      <c r="D16104" s="0" t="n">
        <v>92.1300000000096</v>
      </c>
      <c r="E16104" s="0" t="n">
        <f aca="false">E16103+E16103*(F16103-1)*$B$5</f>
        <v>1.00000898351534</v>
      </c>
      <c r="F16104" s="0" t="n">
        <f aca="false">F16103+$B$6*$B$5*($B$7-F16103-E16103*F16103*($B$7-1))</f>
        <v>0.999997115914884</v>
      </c>
    </row>
    <row r="16105" customFormat="false" ht="12.75" hidden="false" customHeight="false" outlineLevel="0" collapsed="false">
      <c r="D16105" s="0" t="n">
        <v>92.1300000000096</v>
      </c>
      <c r="E16105" s="0" t="n">
        <f aca="false">E16104+E16104*(F16104-1)*$B$5</f>
        <v>1.00000889699201</v>
      </c>
      <c r="F16105" s="0" t="n">
        <f aca="false">F16104+$B$6*$B$5*($B$7-F16104-E16104*F16104*($B$7-1))</f>
        <v>0.999997105474965</v>
      </c>
    </row>
    <row r="16106" customFormat="false" ht="12.75" hidden="false" customHeight="false" outlineLevel="0" collapsed="false">
      <c r="D16106" s="0" t="n">
        <v>92.1300000000096</v>
      </c>
      <c r="E16106" s="0" t="n">
        <f aca="false">E16105+E16105*(F16105-1)*$B$5</f>
        <v>1.00000881015549</v>
      </c>
      <c r="F16106" s="0" t="n">
        <f aca="false">F16105+$B$6*$B$5*($B$7-F16105-E16105*F16105*($B$7-1))</f>
        <v>0.999997095204389</v>
      </c>
    </row>
    <row r="16107" customFormat="false" ht="12.75" hidden="false" customHeight="false" outlineLevel="0" collapsed="false">
      <c r="D16107" s="0" t="n">
        <v>92.1300000000096</v>
      </c>
      <c r="E16107" s="0" t="n">
        <f aca="false">E16106+E16106*(F16106-1)*$B$5</f>
        <v>1.00000872301085</v>
      </c>
      <c r="F16107" s="0" t="n">
        <f aca="false">F16106+$B$6*$B$5*($B$7-F16106-E16106*F16106*($B$7-1))</f>
        <v>0.999997085103395</v>
      </c>
    </row>
    <row r="16108" customFormat="false" ht="12.75" hidden="false" customHeight="false" outlineLevel="0" collapsed="false">
      <c r="D16108" s="0" t="n">
        <v>92.1300000000096</v>
      </c>
      <c r="E16108" s="0" t="n">
        <f aca="false">E16107+E16107*(F16107-1)*$B$5</f>
        <v>1.00000863556319</v>
      </c>
      <c r="F16108" s="0" t="n">
        <f aca="false">F16107+$B$6*$B$5*($B$7-F16107-E16107*F16107*($B$7-1))</f>
        <v>0.999997075172214</v>
      </c>
    </row>
    <row r="16109" customFormat="false" ht="12.75" hidden="false" customHeight="false" outlineLevel="0" collapsed="false">
      <c r="D16109" s="0" t="n">
        <v>92.1300000000096</v>
      </c>
      <c r="E16109" s="0" t="n">
        <f aca="false">E16108+E16108*(F16108-1)*$B$5</f>
        <v>1.0000085478176</v>
      </c>
      <c r="F16109" s="0" t="n">
        <f aca="false">F16108+$B$6*$B$5*($B$7-F16108-E16108*F16108*($B$7-1))</f>
        <v>0.999997065411068</v>
      </c>
    </row>
    <row r="16110" customFormat="false" ht="12.75" hidden="false" customHeight="false" outlineLevel="0" collapsed="false">
      <c r="D16110" s="0" t="n">
        <v>92.1300000000096</v>
      </c>
      <c r="E16110" s="0" t="n">
        <f aca="false">E16109+E16109*(F16109-1)*$B$5</f>
        <v>1.00000845977918</v>
      </c>
      <c r="F16110" s="0" t="n">
        <f aca="false">F16109+$B$6*$B$5*($B$7-F16109-E16109*F16109*($B$7-1))</f>
        <v>0.999997055820169</v>
      </c>
    </row>
    <row r="16111" customFormat="false" ht="12.75" hidden="false" customHeight="false" outlineLevel="0" collapsed="false">
      <c r="D16111" s="0" t="n">
        <v>92.1300000000096</v>
      </c>
      <c r="E16111" s="0" t="n">
        <f aca="false">E16110+E16110*(F16110-1)*$B$5</f>
        <v>1.00000837145304</v>
      </c>
      <c r="F16111" s="0" t="n">
        <f aca="false">F16110+$B$6*$B$5*($B$7-F16110-E16110*F16110*($B$7-1))</f>
        <v>0.999997046399721</v>
      </c>
    </row>
    <row r="16112" customFormat="false" ht="12.75" hidden="false" customHeight="false" outlineLevel="0" collapsed="false">
      <c r="D16112" s="0" t="n">
        <v>92.1300000000096</v>
      </c>
      <c r="E16112" s="0" t="n">
        <f aca="false">E16111+E16111*(F16111-1)*$B$5</f>
        <v>1.00000828284429</v>
      </c>
      <c r="F16112" s="0" t="n">
        <f aca="false">F16111+$B$6*$B$5*($B$7-F16111-E16111*F16111*($B$7-1))</f>
        <v>0.999997037149916</v>
      </c>
    </row>
    <row r="16113" customFormat="false" ht="12.75" hidden="false" customHeight="false" outlineLevel="0" collapsed="false">
      <c r="D16113" s="0" t="n">
        <v>92.1300000000096</v>
      </c>
      <c r="E16113" s="0" t="n">
        <f aca="false">E16112+E16112*(F16112-1)*$B$5</f>
        <v>1.00000819395805</v>
      </c>
      <c r="F16113" s="0" t="n">
        <f aca="false">F16112+$B$6*$B$5*($B$7-F16112-E16112*F16112*($B$7-1))</f>
        <v>0.99999702807094</v>
      </c>
    </row>
    <row r="16114" customFormat="false" ht="12.75" hidden="false" customHeight="false" outlineLevel="0" collapsed="false">
      <c r="D16114" s="0" t="n">
        <v>92.1300000000096</v>
      </c>
      <c r="E16114" s="0" t="n">
        <f aca="false">E16113+E16113*(F16113-1)*$B$5</f>
        <v>1.00000810479944</v>
      </c>
      <c r="F16114" s="0" t="n">
        <f aca="false">F16113+$B$6*$B$5*($B$7-F16113-E16113*F16113*($B$7-1))</f>
        <v>0.999997019162967</v>
      </c>
    </row>
    <row r="16115" customFormat="false" ht="12.75" hidden="false" customHeight="false" outlineLevel="0" collapsed="false">
      <c r="D16115" s="0" t="n">
        <v>92.1300000000096</v>
      </c>
      <c r="E16115" s="0" t="n">
        <f aca="false">E16114+E16114*(F16114-1)*$B$5</f>
        <v>1.00000801537361</v>
      </c>
      <c r="F16115" s="0" t="n">
        <f aca="false">F16114+$B$6*$B$5*($B$7-F16114-E16114*F16114*($B$7-1))</f>
        <v>0.999997010426165</v>
      </c>
    </row>
    <row r="16116" customFormat="false" ht="12.75" hidden="false" customHeight="false" outlineLevel="0" collapsed="false">
      <c r="D16116" s="0" t="n">
        <v>92.1300000000096</v>
      </c>
      <c r="E16116" s="0" t="n">
        <f aca="false">E16115+E16115*(F16115-1)*$B$5</f>
        <v>1.00000792568567</v>
      </c>
      <c r="F16116" s="0" t="n">
        <f aca="false">F16115+$B$6*$B$5*($B$7-F16115-E16115*F16115*($B$7-1))</f>
        <v>0.999997001860689</v>
      </c>
    </row>
    <row r="16117" customFormat="false" ht="12.75" hidden="false" customHeight="false" outlineLevel="0" collapsed="false">
      <c r="D16117" s="0" t="n">
        <v>92.1300000000096</v>
      </c>
      <c r="E16117" s="0" t="n">
        <f aca="false">E16116+E16116*(F16116-1)*$B$5</f>
        <v>1.00000783574078</v>
      </c>
      <c r="F16117" s="0" t="n">
        <f aca="false">F16116+$B$6*$B$5*($B$7-F16116-E16116*F16116*($B$7-1))</f>
        <v>0.999996993466688</v>
      </c>
    </row>
    <row r="16118" customFormat="false" ht="12.75" hidden="false" customHeight="false" outlineLevel="0" collapsed="false">
      <c r="D16118" s="0" t="n">
        <v>92.1300000000096</v>
      </c>
      <c r="E16118" s="0" t="n">
        <f aca="false">E16117+E16117*(F16117-1)*$B$5</f>
        <v>1.00000774554408</v>
      </c>
      <c r="F16118" s="0" t="n">
        <f aca="false">F16117+$B$6*$B$5*($B$7-F16117-E16117*F16117*($B$7-1))</f>
        <v>0.9999969852443</v>
      </c>
    </row>
    <row r="16119" customFormat="false" ht="12.75" hidden="false" customHeight="false" outlineLevel="0" collapsed="false">
      <c r="D16119" s="0" t="n">
        <v>92.1300000000096</v>
      </c>
      <c r="E16119" s="0" t="n">
        <f aca="false">E16118+E16118*(F16118-1)*$B$5</f>
        <v>1.0000076551007</v>
      </c>
      <c r="F16119" s="0" t="n">
        <f aca="false">F16118+$B$6*$B$5*($B$7-F16118-E16118*F16118*($B$7-1))</f>
        <v>0.999996977193655</v>
      </c>
    </row>
    <row r="16120" customFormat="false" ht="12.75" hidden="false" customHeight="false" outlineLevel="0" collapsed="false">
      <c r="D16120" s="0" t="n">
        <v>92.1300000000096</v>
      </c>
      <c r="E16120" s="0" t="n">
        <f aca="false">E16119+E16119*(F16119-1)*$B$5</f>
        <v>1.00000756441582</v>
      </c>
      <c r="F16120" s="0" t="n">
        <f aca="false">F16119+$B$6*$B$5*($B$7-F16119-E16119*F16119*($B$7-1))</f>
        <v>0.999996969314871</v>
      </c>
    </row>
    <row r="16121" customFormat="false" ht="12.75" hidden="false" customHeight="false" outlineLevel="0" collapsed="false">
      <c r="D16121" s="0" t="n">
        <v>92.1300000000096</v>
      </c>
      <c r="E16121" s="0" t="n">
        <f aca="false">E16120+E16120*(F16120-1)*$B$5</f>
        <v>1.00000747349458</v>
      </c>
      <c r="F16121" s="0" t="n">
        <f aca="false">F16120+$B$6*$B$5*($B$7-F16120-E16120*F16120*($B$7-1))</f>
        <v>0.999996961608061</v>
      </c>
    </row>
    <row r="16122" customFormat="false" ht="12.75" hidden="false" customHeight="false" outlineLevel="0" collapsed="false">
      <c r="D16122" s="0" t="n">
        <v>92.1300000000096</v>
      </c>
      <c r="E16122" s="0" t="n">
        <f aca="false">E16121+E16121*(F16121-1)*$B$5</f>
        <v>1.00000738234214</v>
      </c>
      <c r="F16122" s="0" t="n">
        <f aca="false">F16121+$B$6*$B$5*($B$7-F16121-E16121*F16121*($B$7-1))</f>
        <v>0.999996954073325</v>
      </c>
    </row>
    <row r="16123" customFormat="false" ht="12.75" hidden="false" customHeight="false" outlineLevel="0" collapsed="false">
      <c r="D16123" s="0" t="n">
        <v>92.1300000000096</v>
      </c>
      <c r="E16123" s="0" t="n">
        <f aca="false">E16122+E16122*(F16122-1)*$B$5</f>
        <v>1.00000729096366</v>
      </c>
      <c r="F16123" s="0" t="n">
        <f aca="false">F16122+$B$6*$B$5*($B$7-F16122-E16122*F16122*($B$7-1))</f>
        <v>0.999996946710757</v>
      </c>
    </row>
    <row r="16124" customFormat="false" ht="12.75" hidden="false" customHeight="false" outlineLevel="0" collapsed="false">
      <c r="D16124" s="0" t="n">
        <v>92.1300000000096</v>
      </c>
      <c r="E16124" s="0" t="n">
        <f aca="false">E16123+E16123*(F16123-1)*$B$5</f>
        <v>1.00000719936432</v>
      </c>
      <c r="F16124" s="0" t="n">
        <f aca="false">F16123+$B$6*$B$5*($B$7-F16123-E16123*F16123*($B$7-1))</f>
        <v>0.999996939520439</v>
      </c>
    </row>
    <row r="16125" customFormat="false" ht="12.75" hidden="false" customHeight="false" outlineLevel="0" collapsed="false">
      <c r="D16125" s="0" t="n">
        <v>92.1300000000096</v>
      </c>
      <c r="E16125" s="0" t="n">
        <f aca="false">E16124+E16124*(F16124-1)*$B$5</f>
        <v>1.00000710754927</v>
      </c>
      <c r="F16125" s="0" t="n">
        <f aca="false">F16124+$B$6*$B$5*($B$7-F16124-E16124*F16124*($B$7-1))</f>
        <v>0.999996932502447</v>
      </c>
    </row>
    <row r="16126" customFormat="false" ht="12.75" hidden="false" customHeight="false" outlineLevel="0" collapsed="false">
      <c r="D16126" s="0" t="n">
        <v>92.1300000000096</v>
      </c>
      <c r="E16126" s="0" t="n">
        <f aca="false">E16125+E16125*(F16125-1)*$B$5</f>
        <v>1.00000701552369</v>
      </c>
      <c r="F16126" s="0" t="n">
        <f aca="false">F16125+$B$6*$B$5*($B$7-F16125-E16125*F16125*($B$7-1))</f>
        <v>0.999996925656845</v>
      </c>
    </row>
    <row r="16127" customFormat="false" ht="12.75" hidden="false" customHeight="false" outlineLevel="0" collapsed="false">
      <c r="D16127" s="0" t="n">
        <v>92.1300000000096</v>
      </c>
      <c r="E16127" s="0" t="n">
        <f aca="false">E16126+E16126*(F16126-1)*$B$5</f>
        <v>1.00000692329275</v>
      </c>
      <c r="F16127" s="0" t="n">
        <f aca="false">F16126+$B$6*$B$5*($B$7-F16126-E16126*F16126*($B$7-1))</f>
        <v>0.999996918983689</v>
      </c>
    </row>
    <row r="16128" customFormat="false" ht="12.75" hidden="false" customHeight="false" outlineLevel="0" collapsed="false">
      <c r="D16128" s="0" t="n">
        <v>92.1300000000096</v>
      </c>
      <c r="E16128" s="0" t="n">
        <f aca="false">E16127+E16127*(F16127-1)*$B$5</f>
        <v>1.00000683086162</v>
      </c>
      <c r="F16128" s="0" t="n">
        <f aca="false">F16127+$B$6*$B$5*($B$7-F16127-E16127*F16127*($B$7-1))</f>
        <v>0.999996912483026</v>
      </c>
    </row>
    <row r="16129" customFormat="false" ht="12.75" hidden="false" customHeight="false" outlineLevel="0" collapsed="false">
      <c r="D16129" s="0" t="n">
        <v>92.1300000000096</v>
      </c>
      <c r="E16129" s="0" t="n">
        <f aca="false">E16128+E16128*(F16128-1)*$B$5</f>
        <v>1.00000673823548</v>
      </c>
      <c r="F16129" s="0" t="n">
        <f aca="false">F16128+$B$6*$B$5*($B$7-F16128-E16128*F16128*($B$7-1))</f>
        <v>0.999996906154894</v>
      </c>
    </row>
    <row r="16130" customFormat="false" ht="12.75" hidden="false" customHeight="false" outlineLevel="0" collapsed="false">
      <c r="D16130" s="0" t="n">
        <v>92.1300000000096</v>
      </c>
      <c r="E16130" s="0" t="n">
        <f aca="false">E16129+E16129*(F16129-1)*$B$5</f>
        <v>1.0000066454195</v>
      </c>
      <c r="F16130" s="0" t="n">
        <f aca="false">F16129+$B$6*$B$5*($B$7-F16129-E16129*F16129*($B$7-1))</f>
        <v>0.999996899999322</v>
      </c>
    </row>
    <row r="16131" customFormat="false" ht="12.75" hidden="false" customHeight="false" outlineLevel="0" collapsed="false">
      <c r="D16131" s="0" t="n">
        <v>92.1300000000096</v>
      </c>
      <c r="E16131" s="0" t="n">
        <f aca="false">E16130+E16130*(F16130-1)*$B$5</f>
        <v>1.00000655241886</v>
      </c>
      <c r="F16131" s="0" t="n">
        <f aca="false">F16130+$B$6*$B$5*($B$7-F16130-E16130*F16130*($B$7-1))</f>
        <v>0.999996894016329</v>
      </c>
    </row>
    <row r="16132" customFormat="false" ht="12.75" hidden="false" customHeight="false" outlineLevel="0" collapsed="false">
      <c r="D16132" s="0" t="n">
        <v>92.1300000000096</v>
      </c>
      <c r="E16132" s="0" t="n">
        <f aca="false">E16131+E16131*(F16131-1)*$B$5</f>
        <v>1.00000645923874</v>
      </c>
      <c r="F16132" s="0" t="n">
        <f aca="false">F16131+$B$6*$B$5*($B$7-F16131-E16131*F16131*($B$7-1))</f>
        <v>0.999996888205926</v>
      </c>
    </row>
    <row r="16133" customFormat="false" ht="12.75" hidden="false" customHeight="false" outlineLevel="0" collapsed="false">
      <c r="D16133" s="0" t="n">
        <v>92.1300000000096</v>
      </c>
      <c r="E16133" s="0" t="n">
        <f aca="false">E16132+E16132*(F16132-1)*$B$5</f>
        <v>1.00000636588432</v>
      </c>
      <c r="F16133" s="0" t="n">
        <f aca="false">F16132+$B$6*$B$5*($B$7-F16132-E16132*F16132*($B$7-1))</f>
        <v>0.999996882568115</v>
      </c>
    </row>
    <row r="16134" customFormat="false" ht="12.75" hidden="false" customHeight="false" outlineLevel="0" collapsed="false">
      <c r="D16134" s="0" t="n">
        <v>92.1300000000096</v>
      </c>
      <c r="E16134" s="0" t="n">
        <f aca="false">E16133+E16133*(F16133-1)*$B$5</f>
        <v>1.00000627236076</v>
      </c>
      <c r="F16134" s="0" t="n">
        <f aca="false">F16133+$B$6*$B$5*($B$7-F16133-E16133*F16133*($B$7-1))</f>
        <v>0.999996877102888</v>
      </c>
    </row>
    <row r="16135" customFormat="false" ht="12.75" hidden="false" customHeight="false" outlineLevel="0" collapsed="false">
      <c r="D16135" s="0" t="n">
        <v>92.1300000000096</v>
      </c>
      <c r="E16135" s="0" t="n">
        <f aca="false">E16134+E16134*(F16134-1)*$B$5</f>
        <v>1.00000617867326</v>
      </c>
      <c r="F16135" s="0" t="n">
        <f aca="false">F16134+$B$6*$B$5*($B$7-F16134-E16134*F16134*($B$7-1))</f>
        <v>0.999996871810229</v>
      </c>
    </row>
    <row r="16136" customFormat="false" ht="12.75" hidden="false" customHeight="false" outlineLevel="0" collapsed="false">
      <c r="D16136" s="0" t="n">
        <v>92.1300000000096</v>
      </c>
      <c r="E16136" s="0" t="n">
        <f aca="false">E16135+E16135*(F16135-1)*$B$5</f>
        <v>1.00000608482699</v>
      </c>
      <c r="F16136" s="0" t="n">
        <f aca="false">F16135+$B$6*$B$5*($B$7-F16135-E16135*F16135*($B$7-1))</f>
        <v>0.999996866690113</v>
      </c>
    </row>
    <row r="16137" customFormat="false" ht="12.75" hidden="false" customHeight="false" outlineLevel="0" collapsed="false">
      <c r="D16137" s="0" t="n">
        <v>92.1300000000096</v>
      </c>
      <c r="E16137" s="0" t="n">
        <f aca="false">E16136+E16136*(F16136-1)*$B$5</f>
        <v>1.00000599082712</v>
      </c>
      <c r="F16137" s="0" t="n">
        <f aca="false">F16136+$B$6*$B$5*($B$7-F16136-E16136*F16136*($B$7-1))</f>
        <v>0.999996861742505</v>
      </c>
    </row>
    <row r="16138" customFormat="false" ht="12.75" hidden="false" customHeight="false" outlineLevel="0" collapsed="false">
      <c r="D16138" s="0" t="n">
        <v>92.1300000000096</v>
      </c>
      <c r="E16138" s="0" t="n">
        <f aca="false">E16137+E16137*(F16137-1)*$B$5</f>
        <v>1.00000589667883</v>
      </c>
      <c r="F16138" s="0" t="n">
        <f aca="false">F16137+$B$6*$B$5*($B$7-F16137-E16137*F16137*($B$7-1))</f>
        <v>0.999996856967362</v>
      </c>
    </row>
    <row r="16139" customFormat="false" ht="12.75" hidden="false" customHeight="false" outlineLevel="0" collapsed="false">
      <c r="D16139" s="0" t="n">
        <v>92.1300000000096</v>
      </c>
      <c r="E16139" s="0" t="n">
        <f aca="false">E16138+E16138*(F16138-1)*$B$5</f>
        <v>1.0000058023873</v>
      </c>
      <c r="F16139" s="0" t="n">
        <f aca="false">F16138+$B$6*$B$5*($B$7-F16138-E16138*F16138*($B$7-1))</f>
        <v>0.999996852364632</v>
      </c>
    </row>
    <row r="16140" customFormat="false" ht="12.75" hidden="false" customHeight="false" outlineLevel="0" collapsed="false">
      <c r="D16140" s="0" t="n">
        <v>92.1300000000096</v>
      </c>
      <c r="E16140" s="0" t="n">
        <f aca="false">E16139+E16139*(F16139-1)*$B$5</f>
        <v>1.00000570795769</v>
      </c>
      <c r="F16140" s="0" t="n">
        <f aca="false">F16139+$B$6*$B$5*($B$7-F16139-E16139*F16139*($B$7-1))</f>
        <v>0.999996847934253</v>
      </c>
    </row>
    <row r="16141" customFormat="false" ht="12.75" hidden="false" customHeight="false" outlineLevel="0" collapsed="false">
      <c r="D16141" s="0" t="n">
        <v>92.1300000000096</v>
      </c>
      <c r="E16141" s="0" t="n">
        <f aca="false">E16140+E16140*(F16140-1)*$B$5</f>
        <v>1.00000561339518</v>
      </c>
      <c r="F16141" s="0" t="n">
        <f aca="false">F16140+$B$6*$B$5*($B$7-F16140-E16140*F16140*($B$7-1))</f>
        <v>0.999996843676156</v>
      </c>
    </row>
    <row r="16142" customFormat="false" ht="12.75" hidden="false" customHeight="false" outlineLevel="0" collapsed="false">
      <c r="D16142" s="0" t="n">
        <v>92.1300000000096</v>
      </c>
      <c r="E16142" s="0" t="n">
        <f aca="false">E16141+E16141*(F16141-1)*$B$5</f>
        <v>1.00000551870493</v>
      </c>
      <c r="F16142" s="0" t="n">
        <f aca="false">F16141+$B$6*$B$5*($B$7-F16141-E16141*F16141*($B$7-1))</f>
        <v>0.999996839590263</v>
      </c>
    </row>
    <row r="16143" customFormat="false" ht="12.75" hidden="false" customHeight="false" outlineLevel="0" collapsed="false">
      <c r="D16143" s="0" t="n">
        <v>92.1300000000096</v>
      </c>
      <c r="E16143" s="0" t="n">
        <f aca="false">E16142+E16142*(F16142-1)*$B$5</f>
        <v>1.00000542389211</v>
      </c>
      <c r="F16143" s="0" t="n">
        <f aca="false">F16142+$B$6*$B$5*($B$7-F16142-E16142*F16142*($B$7-1))</f>
        <v>0.999996835676484</v>
      </c>
    </row>
    <row r="16144" customFormat="false" ht="12.75" hidden="false" customHeight="false" outlineLevel="0" collapsed="false">
      <c r="D16144" s="0" t="n">
        <v>92.1300000000096</v>
      </c>
      <c r="E16144" s="0" t="n">
        <f aca="false">E16143+E16143*(F16143-1)*$B$5</f>
        <v>1.00000532896189</v>
      </c>
      <c r="F16144" s="0" t="n">
        <f aca="false">F16143+$B$6*$B$5*($B$7-F16143-E16143*F16143*($B$7-1))</f>
        <v>0.999996831934724</v>
      </c>
    </row>
    <row r="16145" customFormat="false" ht="12.75" hidden="false" customHeight="false" outlineLevel="0" collapsed="false">
      <c r="D16145" s="0" t="n">
        <v>92.1300000000096</v>
      </c>
      <c r="E16145" s="0" t="n">
        <f aca="false">E16144+E16144*(F16144-1)*$B$5</f>
        <v>1.00000523391943</v>
      </c>
      <c r="F16145" s="0" t="n">
        <f aca="false">F16144+$B$6*$B$5*($B$7-F16144-E16144*F16144*($B$7-1))</f>
        <v>0.999996828364877</v>
      </c>
    </row>
    <row r="16146" customFormat="false" ht="12.75" hidden="false" customHeight="false" outlineLevel="0" collapsed="false">
      <c r="D16146" s="0" t="n">
        <v>92.1300000000096</v>
      </c>
      <c r="E16146" s="0" t="n">
        <f aca="false">E16145+E16145*(F16145-1)*$B$5</f>
        <v>1.00000513876988</v>
      </c>
      <c r="F16146" s="0" t="n">
        <f aca="false">F16145+$B$6*$B$5*($B$7-F16145-E16145*F16145*($B$7-1))</f>
        <v>0.999996824966829</v>
      </c>
    </row>
    <row r="16147" customFormat="false" ht="12.75" hidden="false" customHeight="false" outlineLevel="0" collapsed="false">
      <c r="D16147" s="0" t="n">
        <v>92.1300000000096</v>
      </c>
      <c r="E16147" s="0" t="n">
        <f aca="false">E16146+E16146*(F16146-1)*$B$5</f>
        <v>1.00000504351839</v>
      </c>
      <c r="F16147" s="0" t="n">
        <f aca="false">F16146+$B$6*$B$5*($B$7-F16146-E16146*F16146*($B$7-1))</f>
        <v>0.999996821740458</v>
      </c>
    </row>
    <row r="16148" customFormat="false" ht="12.75" hidden="false" customHeight="false" outlineLevel="0" collapsed="false">
      <c r="D16148" s="0" t="n">
        <v>92.1300000000096</v>
      </c>
      <c r="E16148" s="0" t="n">
        <f aca="false">E16147+E16147*(F16147-1)*$B$5</f>
        <v>1.00000494817012</v>
      </c>
      <c r="F16148" s="0" t="n">
        <f aca="false">F16147+$B$6*$B$5*($B$7-F16147-E16147*F16147*($B$7-1))</f>
        <v>0.999996818685631</v>
      </c>
    </row>
    <row r="16149" customFormat="false" ht="12.75" hidden="false" customHeight="false" outlineLevel="0" collapsed="false">
      <c r="D16149" s="0" t="n">
        <v>92.1300000000096</v>
      </c>
      <c r="E16149" s="0" t="n">
        <f aca="false">E16148+E16148*(F16148-1)*$B$5</f>
        <v>1.00000485273022</v>
      </c>
      <c r="F16149" s="0" t="n">
        <f aca="false">F16148+$B$6*$B$5*($B$7-F16148-E16148*F16148*($B$7-1))</f>
        <v>0.999996815802208</v>
      </c>
    </row>
    <row r="16150" customFormat="false" ht="12.75" hidden="false" customHeight="false" outlineLevel="0" collapsed="false">
      <c r="D16150" s="0" t="n">
        <v>92.1300000000096</v>
      </c>
      <c r="E16150" s="0" t="n">
        <f aca="false">E16149+E16149*(F16149-1)*$B$5</f>
        <v>1.00000475720382</v>
      </c>
      <c r="F16150" s="0" t="n">
        <f aca="false">F16149+$B$6*$B$5*($B$7-F16149-E16149*F16149*($B$7-1))</f>
        <v>0.99999681309004</v>
      </c>
    </row>
    <row r="16151" customFormat="false" ht="12.75" hidden="false" customHeight="false" outlineLevel="0" collapsed="false">
      <c r="D16151" s="0" t="n">
        <v>92.1300000000096</v>
      </c>
      <c r="E16151" s="0" t="n">
        <f aca="false">E16150+E16150*(F16150-1)*$B$5</f>
        <v>1.00000466159607</v>
      </c>
      <c r="F16151" s="0" t="n">
        <f aca="false">F16150+$B$6*$B$5*($B$7-F16150-E16150*F16150*($B$7-1))</f>
        <v>0.99999681054897</v>
      </c>
    </row>
    <row r="16152" customFormat="false" ht="12.75" hidden="false" customHeight="false" outlineLevel="0" collapsed="false">
      <c r="D16152" s="0" t="n">
        <v>92.1300000000096</v>
      </c>
      <c r="E16152" s="0" t="n">
        <f aca="false">E16151+E16151*(F16151-1)*$B$5</f>
        <v>1.00000456591209</v>
      </c>
      <c r="F16152" s="0" t="n">
        <f aca="false">F16151+$B$6*$B$5*($B$7-F16151-E16151*F16151*($B$7-1))</f>
        <v>0.99999680817883</v>
      </c>
    </row>
    <row r="16153" customFormat="false" ht="12.75" hidden="false" customHeight="false" outlineLevel="0" collapsed="false">
      <c r="D16153" s="0" t="n">
        <v>92.1300000000096</v>
      </c>
      <c r="E16153" s="0" t="n">
        <f aca="false">E16152+E16152*(F16152-1)*$B$5</f>
        <v>1.00000447015702</v>
      </c>
      <c r="F16153" s="0" t="n">
        <f aca="false">F16152+$B$6*$B$5*($B$7-F16152-E16152*F16152*($B$7-1))</f>
        <v>0.999996805979447</v>
      </c>
    </row>
    <row r="16154" customFormat="false" ht="12.75" hidden="false" customHeight="false" outlineLevel="0" collapsed="false">
      <c r="D16154" s="0" t="n">
        <v>92.1300000000096</v>
      </c>
      <c r="E16154" s="0" t="n">
        <f aca="false">E16153+E16153*(F16153-1)*$B$5</f>
        <v>1.00000437433598</v>
      </c>
      <c r="F16154" s="0" t="n">
        <f aca="false">F16153+$B$6*$B$5*($B$7-F16153-E16153*F16153*($B$7-1))</f>
        <v>0.999996803950636</v>
      </c>
    </row>
    <row r="16155" customFormat="false" ht="12.75" hidden="false" customHeight="false" outlineLevel="0" collapsed="false">
      <c r="D16155" s="0" t="n">
        <v>92.1300000000096</v>
      </c>
      <c r="E16155" s="0" t="n">
        <f aca="false">E16154+E16154*(F16154-1)*$B$5</f>
        <v>1.00000427845408</v>
      </c>
      <c r="F16155" s="0" t="n">
        <f aca="false">F16154+$B$6*$B$5*($B$7-F16154-E16154*F16154*($B$7-1))</f>
        <v>0.999996802092204</v>
      </c>
    </row>
    <row r="16156" customFormat="false" ht="12.75" hidden="false" customHeight="false" outlineLevel="0" collapsed="false">
      <c r="D16156" s="0" t="n">
        <v>92.1300000000096</v>
      </c>
      <c r="E16156" s="0" t="n">
        <f aca="false">E16155+E16155*(F16155-1)*$B$5</f>
        <v>1.00000418251643</v>
      </c>
      <c r="F16156" s="0" t="n">
        <f aca="false">F16155+$B$6*$B$5*($B$7-F16155-E16155*F16155*($B$7-1))</f>
        <v>0.999996800403952</v>
      </c>
    </row>
    <row r="16157" customFormat="false" ht="12.75" hidden="false" customHeight="false" outlineLevel="0" collapsed="false">
      <c r="D16157" s="0" t="n">
        <v>92.1300000000096</v>
      </c>
      <c r="E16157" s="0" t="n">
        <f aca="false">E16156+E16156*(F16156-1)*$B$5</f>
        <v>1.00000408652815</v>
      </c>
      <c r="F16157" s="0" t="n">
        <f aca="false">F16156+$B$6*$B$5*($B$7-F16156-E16156*F16156*($B$7-1))</f>
        <v>0.99999679888567</v>
      </c>
    </row>
    <row r="16158" customFormat="false" ht="12.75" hidden="false" customHeight="false" outlineLevel="0" collapsed="false">
      <c r="D16158" s="0" t="n">
        <v>92.1300000000096</v>
      </c>
      <c r="E16158" s="0" t="n">
        <f aca="false">E16157+E16157*(F16157-1)*$B$5</f>
        <v>1.00000399049433</v>
      </c>
      <c r="F16158" s="0" t="n">
        <f aca="false">F16157+$B$6*$B$5*($B$7-F16157-E16157*F16157*($B$7-1))</f>
        <v>0.999996797537139</v>
      </c>
    </row>
    <row r="16159" customFormat="false" ht="12.75" hidden="false" customHeight="false" outlineLevel="0" collapsed="false">
      <c r="D16159" s="0" t="n">
        <v>92.1300000000096</v>
      </c>
      <c r="E16159" s="0" t="n">
        <f aca="false">E16158+E16158*(F16158-1)*$B$5</f>
        <v>1.00000389442006</v>
      </c>
      <c r="F16159" s="0" t="n">
        <f aca="false">F16158+$B$6*$B$5*($B$7-F16158-E16158*F16158*($B$7-1))</f>
        <v>0.999996796358134</v>
      </c>
    </row>
    <row r="16160" customFormat="false" ht="12.75" hidden="false" customHeight="false" outlineLevel="0" collapsed="false">
      <c r="D16160" s="0" t="n">
        <v>92.1300000000096</v>
      </c>
      <c r="E16160" s="0" t="n">
        <f aca="false">E16159+E16159*(F16159-1)*$B$5</f>
        <v>1.00000379831043</v>
      </c>
      <c r="F16160" s="0" t="n">
        <f aca="false">F16159+$B$6*$B$5*($B$7-F16159-E16159*F16159*($B$7-1))</f>
        <v>0.999996795348421</v>
      </c>
    </row>
    <row r="16161" customFormat="false" ht="12.75" hidden="false" customHeight="false" outlineLevel="0" collapsed="false">
      <c r="D16161" s="0" t="n">
        <v>92.1300000000096</v>
      </c>
      <c r="E16161" s="0" t="n">
        <f aca="false">E16160+E16160*(F16160-1)*$B$5</f>
        <v>1.00000370217051</v>
      </c>
      <c r="F16161" s="0" t="n">
        <f aca="false">F16160+$B$6*$B$5*($B$7-F16160-E16160*F16160*($B$7-1))</f>
        <v>0.999996794507754</v>
      </c>
    </row>
    <row r="16162" customFormat="false" ht="12.75" hidden="false" customHeight="false" outlineLevel="0" collapsed="false">
      <c r="D16162" s="0" t="n">
        <v>92.1300000000096</v>
      </c>
      <c r="E16162" s="0" t="n">
        <f aca="false">E16161+E16161*(F16161-1)*$B$5</f>
        <v>1.00000360600539</v>
      </c>
      <c r="F16162" s="0" t="n">
        <f aca="false">F16161+$B$6*$B$5*($B$7-F16161-E16161*F16161*($B$7-1))</f>
        <v>0.999996793835884</v>
      </c>
    </row>
    <row r="16163" customFormat="false" ht="12.75" hidden="false" customHeight="false" outlineLevel="0" collapsed="false">
      <c r="D16163" s="0" t="n">
        <v>92.1300000000096</v>
      </c>
      <c r="E16163" s="0" t="n">
        <f aca="false">E16162+E16162*(F16162-1)*$B$5</f>
        <v>1.00000350982012</v>
      </c>
      <c r="F16163" s="0" t="n">
        <f aca="false">F16162+$B$6*$B$5*($B$7-F16162-E16162*F16162*($B$7-1))</f>
        <v>0.999996793332551</v>
      </c>
    </row>
    <row r="16164" customFormat="false" ht="12.75" hidden="false" customHeight="false" outlineLevel="0" collapsed="false">
      <c r="D16164" s="0" t="n">
        <v>92.1300000000096</v>
      </c>
      <c r="E16164" s="0" t="n">
        <f aca="false">E16163+E16163*(F16163-1)*$B$5</f>
        <v>1.00000341361976</v>
      </c>
      <c r="F16164" s="0" t="n">
        <f aca="false">F16163+$B$6*$B$5*($B$7-F16163-E16163*F16163*($B$7-1))</f>
        <v>0.999996792997485</v>
      </c>
    </row>
    <row r="16165" customFormat="false" ht="12.75" hidden="false" customHeight="false" outlineLevel="0" collapsed="false">
      <c r="D16165" s="0" t="n">
        <v>92.1300000000096</v>
      </c>
      <c r="E16165" s="0" t="n">
        <f aca="false">E16164+E16164*(F16164-1)*$B$5</f>
        <v>1.00000331740935</v>
      </c>
      <c r="F16165" s="0" t="n">
        <f aca="false">F16164+$B$6*$B$5*($B$7-F16164-E16164*F16164*($B$7-1))</f>
        <v>0.99999679283041</v>
      </c>
    </row>
    <row r="16166" customFormat="false" ht="12.75" hidden="false" customHeight="false" outlineLevel="0" collapsed="false">
      <c r="D16166" s="0" t="n">
        <v>92.1300000000096</v>
      </c>
      <c r="E16166" s="0" t="n">
        <f aca="false">E16165+E16165*(F16165-1)*$B$5</f>
        <v>1.00000322119395</v>
      </c>
      <c r="F16166" s="0" t="n">
        <f aca="false">F16165+$B$6*$B$5*($B$7-F16165-E16165*F16165*($B$7-1))</f>
        <v>0.999996792831041</v>
      </c>
    </row>
    <row r="16167" customFormat="false" ht="12.75" hidden="false" customHeight="false" outlineLevel="0" collapsed="false">
      <c r="D16167" s="0" t="n">
        <v>92.1300000000096</v>
      </c>
      <c r="E16167" s="0" t="n">
        <f aca="false">E16166+E16166*(F16166-1)*$B$5</f>
        <v>1.00000312497857</v>
      </c>
      <c r="F16167" s="0" t="n">
        <f aca="false">F16166+$B$6*$B$5*($B$7-F16166-E16166*F16166*($B$7-1))</f>
        <v>0.999996792999086</v>
      </c>
    </row>
    <row r="16168" customFormat="false" ht="12.75" hidden="false" customHeight="false" outlineLevel="0" collapsed="false">
      <c r="D16168" s="0" t="n">
        <v>92.1300000000096</v>
      </c>
      <c r="E16168" s="0" t="n">
        <f aca="false">E16167+E16167*(F16167-1)*$B$5</f>
        <v>1.00000302876824</v>
      </c>
      <c r="F16168" s="0" t="n">
        <f aca="false">F16167+$B$6*$B$5*($B$7-F16167-E16167*F16167*($B$7-1))</f>
        <v>0.999996793334242</v>
      </c>
    </row>
    <row r="16169" customFormat="false" ht="12.75" hidden="false" customHeight="false" outlineLevel="0" collapsed="false">
      <c r="D16169" s="0" t="n">
        <v>92.1300000000096</v>
      </c>
      <c r="E16169" s="0" t="n">
        <f aca="false">E16168+E16168*(F16168-1)*$B$5</f>
        <v>1.00000293256798</v>
      </c>
      <c r="F16169" s="0" t="n">
        <f aca="false">F16168+$B$6*$B$5*($B$7-F16168-E16168*F16168*($B$7-1))</f>
        <v>0.999996793836201</v>
      </c>
    </row>
    <row r="16170" customFormat="false" ht="12.75" hidden="false" customHeight="false" outlineLevel="0" collapsed="false">
      <c r="D16170" s="0" t="n">
        <v>92.1300000000096</v>
      </c>
      <c r="E16170" s="0" t="n">
        <f aca="false">E16169+E16169*(F16169-1)*$B$5</f>
        <v>1.00000283638278</v>
      </c>
      <c r="F16170" s="0" t="n">
        <f aca="false">F16169+$B$6*$B$5*($B$7-F16169-E16169*F16169*($B$7-1))</f>
        <v>0.999996794504644</v>
      </c>
    </row>
    <row r="16171" customFormat="false" ht="12.75" hidden="false" customHeight="false" outlineLevel="0" collapsed="false">
      <c r="D16171" s="0" t="n">
        <v>92.1300000000096</v>
      </c>
      <c r="E16171" s="0" t="n">
        <f aca="false">E16170+E16170*(F16170-1)*$B$5</f>
        <v>1.00000274021765</v>
      </c>
      <c r="F16171" s="0" t="n">
        <f aca="false">F16170+$B$6*$B$5*($B$7-F16170-E16170*F16170*($B$7-1))</f>
        <v>0.999996795339245</v>
      </c>
    </row>
    <row r="16172" customFormat="false" ht="12.75" hidden="false" customHeight="false" outlineLevel="0" collapsed="false">
      <c r="D16172" s="0" t="n">
        <v>92.1300000000096</v>
      </c>
      <c r="E16172" s="0" t="n">
        <f aca="false">E16171+E16171*(F16171-1)*$B$5</f>
        <v>1.00000264407756</v>
      </c>
      <c r="F16172" s="0" t="n">
        <f aca="false">F16171+$B$6*$B$5*($B$7-F16171-E16171*F16171*($B$7-1))</f>
        <v>0.999996796339671</v>
      </c>
    </row>
    <row r="16173" customFormat="false" ht="12.75" hidden="false" customHeight="false" outlineLevel="0" collapsed="false">
      <c r="D16173" s="0" t="n">
        <v>92.1300000000096</v>
      </c>
      <c r="E16173" s="0" t="n">
        <f aca="false">E16172+E16172*(F16172-1)*$B$5</f>
        <v>1.0000025479675</v>
      </c>
      <c r="F16173" s="0" t="n">
        <f aca="false">F16172+$B$6*$B$5*($B$7-F16172-E16172*F16172*($B$7-1))</f>
        <v>0.999996797505579</v>
      </c>
    </row>
    <row r="16174" customFormat="false" ht="12.75" hidden="false" customHeight="false" outlineLevel="0" collapsed="false">
      <c r="D16174" s="0" t="n">
        <v>92.1300000000096</v>
      </c>
      <c r="E16174" s="0" t="n">
        <f aca="false">E16173+E16173*(F16173-1)*$B$5</f>
        <v>1.00000245189242</v>
      </c>
      <c r="F16174" s="0" t="n">
        <f aca="false">F16173+$B$6*$B$5*($B$7-F16173-E16173*F16173*($B$7-1))</f>
        <v>0.99999679883662</v>
      </c>
    </row>
    <row r="16175" customFormat="false" ht="12.75" hidden="false" customHeight="false" outlineLevel="0" collapsed="false">
      <c r="D16175" s="0" t="n">
        <v>92.1300000000096</v>
      </c>
      <c r="E16175" s="0" t="n">
        <f aca="false">E16174+E16174*(F16174-1)*$B$5</f>
        <v>1.00000235585728</v>
      </c>
      <c r="F16175" s="0" t="n">
        <f aca="false">F16174+$B$6*$B$5*($B$7-F16174-E16174*F16174*($B$7-1))</f>
        <v>0.999996800332435</v>
      </c>
    </row>
    <row r="16176" customFormat="false" ht="12.75" hidden="false" customHeight="false" outlineLevel="0" collapsed="false">
      <c r="D16176" s="0" t="n">
        <v>92.1300000000096</v>
      </c>
      <c r="E16176" s="0" t="n">
        <f aca="false">E16175+E16175*(F16175-1)*$B$5</f>
        <v>1.00000225986703</v>
      </c>
      <c r="F16176" s="0" t="n">
        <f aca="false">F16175+$B$6*$B$5*($B$7-F16175-E16175*F16175*($B$7-1))</f>
        <v>0.999996801992658</v>
      </c>
    </row>
    <row r="16177" customFormat="false" ht="12.75" hidden="false" customHeight="false" outlineLevel="0" collapsed="false">
      <c r="D16177" s="0" t="n">
        <v>92.1300000000096</v>
      </c>
      <c r="E16177" s="0" t="n">
        <f aca="false">E16176+E16176*(F16176-1)*$B$5</f>
        <v>1.00000216392659</v>
      </c>
      <c r="F16177" s="0" t="n">
        <f aca="false">F16176+$B$6*$B$5*($B$7-F16176-E16176*F16176*($B$7-1))</f>
        <v>0.999996803816915</v>
      </c>
    </row>
    <row r="16178" customFormat="false" ht="12.75" hidden="false" customHeight="false" outlineLevel="0" collapsed="false">
      <c r="D16178" s="0" t="n">
        <v>92.1300000000096</v>
      </c>
      <c r="E16178" s="0" t="n">
        <f aca="false">E16177+E16177*(F16177-1)*$B$5</f>
        <v>1.00000206804089</v>
      </c>
      <c r="F16178" s="0" t="n">
        <f aca="false">F16177+$B$6*$B$5*($B$7-F16177-E16177*F16177*($B$7-1))</f>
        <v>0.999996805804825</v>
      </c>
    </row>
    <row r="16179" customFormat="false" ht="12.75" hidden="false" customHeight="false" outlineLevel="0" collapsed="false">
      <c r="D16179" s="0" t="n">
        <v>92.1300000000096</v>
      </c>
      <c r="E16179" s="0" t="n">
        <f aca="false">E16178+E16178*(F16178-1)*$B$5</f>
        <v>1.00000197221484</v>
      </c>
      <c r="F16179" s="0" t="n">
        <f aca="false">F16178+$B$6*$B$5*($B$7-F16178-E16178*F16178*($B$7-1))</f>
        <v>0.999996807955996</v>
      </c>
    </row>
    <row r="16180" customFormat="false" ht="12.75" hidden="false" customHeight="false" outlineLevel="0" collapsed="false">
      <c r="D16180" s="0" t="n">
        <v>92.1300000000096</v>
      </c>
      <c r="E16180" s="0" t="n">
        <f aca="false">E16179+E16179*(F16179-1)*$B$5</f>
        <v>1.00000187645333</v>
      </c>
      <c r="F16180" s="0" t="n">
        <f aca="false">F16179+$B$6*$B$5*($B$7-F16179-E16179*F16179*($B$7-1))</f>
        <v>0.999996810270033</v>
      </c>
    </row>
    <row r="16181" customFormat="false" ht="12.75" hidden="false" customHeight="false" outlineLevel="0" collapsed="false">
      <c r="D16181" s="0" t="n">
        <v>92.1300000000096</v>
      </c>
      <c r="E16181" s="0" t="n">
        <f aca="false">E16180+E16180*(F16180-1)*$B$5</f>
        <v>1.00000178076125</v>
      </c>
      <c r="F16181" s="0" t="n">
        <f aca="false">F16180+$B$6*$B$5*($B$7-F16180-E16180*F16180*($B$7-1))</f>
        <v>0.999996812746528</v>
      </c>
    </row>
    <row r="16182" customFormat="false" ht="12.75" hidden="false" customHeight="false" outlineLevel="0" collapsed="false">
      <c r="D16182" s="0" t="n">
        <v>92.1300000000096</v>
      </c>
      <c r="E16182" s="0" t="n">
        <f aca="false">E16181+E16181*(F16181-1)*$B$5</f>
        <v>1.00000168514348</v>
      </c>
      <c r="F16182" s="0" t="n">
        <f aca="false">F16181+$B$6*$B$5*($B$7-F16181-E16181*F16181*($B$7-1))</f>
        <v>0.99999681538507</v>
      </c>
    </row>
    <row r="16183" customFormat="false" ht="12.75" hidden="false" customHeight="false" outlineLevel="0" collapsed="false">
      <c r="D16183" s="0" t="n">
        <v>92.1300000000096</v>
      </c>
      <c r="E16183" s="0" t="n">
        <f aca="false">E16182+E16182*(F16182-1)*$B$5</f>
        <v>1.00000158960487</v>
      </c>
      <c r="F16183" s="0" t="n">
        <f aca="false">F16182+$B$6*$B$5*($B$7-F16182-E16182*F16182*($B$7-1))</f>
        <v>0.999996818185236</v>
      </c>
    </row>
    <row r="16184" customFormat="false" ht="12.75" hidden="false" customHeight="false" outlineLevel="0" collapsed="false">
      <c r="D16184" s="0" t="n">
        <v>92.1300000000096</v>
      </c>
      <c r="E16184" s="0" t="n">
        <f aca="false">E16183+E16183*(F16183-1)*$B$5</f>
        <v>1.00000149415027</v>
      </c>
      <c r="F16184" s="0" t="n">
        <f aca="false">F16183+$B$6*$B$5*($B$7-F16183-E16183*F16183*($B$7-1))</f>
        <v>0.999996821146599</v>
      </c>
    </row>
    <row r="16185" customFormat="false" ht="12.75" hidden="false" customHeight="false" outlineLevel="0" collapsed="false">
      <c r="D16185" s="0" t="n">
        <v>92.1300000000096</v>
      </c>
      <c r="E16185" s="0" t="n">
        <f aca="false">E16184+E16184*(F16184-1)*$B$5</f>
        <v>1.00000139878453</v>
      </c>
      <c r="F16185" s="0" t="n">
        <f aca="false">F16184+$B$6*$B$5*($B$7-F16184-E16184*F16184*($B$7-1))</f>
        <v>0.999996824268722</v>
      </c>
    </row>
    <row r="16186" customFormat="false" ht="12.75" hidden="false" customHeight="false" outlineLevel="0" collapsed="false">
      <c r="D16186" s="0" t="n">
        <v>92.1300000000096</v>
      </c>
      <c r="E16186" s="0" t="n">
        <f aca="false">E16185+E16185*(F16185-1)*$B$5</f>
        <v>1.00000130351246</v>
      </c>
      <c r="F16186" s="0" t="n">
        <f aca="false">F16185+$B$6*$B$5*($B$7-F16185-E16185*F16185*($B$7-1))</f>
        <v>0.999996827551161</v>
      </c>
    </row>
    <row r="16187" customFormat="false" ht="12.75" hidden="false" customHeight="false" outlineLevel="0" collapsed="false">
      <c r="D16187" s="0" t="n">
        <v>92.1300000000096</v>
      </c>
      <c r="E16187" s="0" t="n">
        <f aca="false">E16186+E16186*(F16186-1)*$B$5</f>
        <v>1.00000120833887</v>
      </c>
      <c r="F16187" s="0" t="n">
        <f aca="false">F16186+$B$6*$B$5*($B$7-F16186-E16186*F16186*($B$7-1))</f>
        <v>0.999996830993464</v>
      </c>
    </row>
    <row r="16188" customFormat="false" ht="12.75" hidden="false" customHeight="false" outlineLevel="0" collapsed="false">
      <c r="D16188" s="0" t="n">
        <v>92.1300000000096</v>
      </c>
      <c r="E16188" s="0" t="n">
        <f aca="false">E16187+E16187*(F16187-1)*$B$5</f>
        <v>1.00000111326856</v>
      </c>
      <c r="F16188" s="0" t="n">
        <f aca="false">F16187+$B$6*$B$5*($B$7-F16187-E16187*F16187*($B$7-1))</f>
        <v>0.999996834595173</v>
      </c>
    </row>
    <row r="16189" customFormat="false" ht="12.75" hidden="false" customHeight="false" outlineLevel="0" collapsed="false">
      <c r="D16189" s="0" t="n">
        <v>92.1300000000096</v>
      </c>
      <c r="E16189" s="0" t="n">
        <f aca="false">E16188+E16188*(F16188-1)*$B$5</f>
        <v>1.00000101830631</v>
      </c>
      <c r="F16189" s="0" t="n">
        <f aca="false">F16188+$B$6*$B$5*($B$7-F16188-E16188*F16188*($B$7-1))</f>
        <v>0.999996838355821</v>
      </c>
    </row>
    <row r="16190" customFormat="false" ht="12.75" hidden="false" customHeight="false" outlineLevel="0" collapsed="false">
      <c r="D16190" s="0" t="n">
        <v>92.1300000000096</v>
      </c>
      <c r="E16190" s="0" t="n">
        <f aca="false">E16189+E16189*(F16189-1)*$B$5</f>
        <v>1.00000092345689</v>
      </c>
      <c r="F16190" s="0" t="n">
        <f aca="false">F16189+$B$6*$B$5*($B$7-F16189-E16189*F16189*($B$7-1))</f>
        <v>0.999996842274933</v>
      </c>
    </row>
    <row r="16191" customFormat="false" ht="12.75" hidden="false" customHeight="false" outlineLevel="0" collapsed="false">
      <c r="D16191" s="0" t="n">
        <v>92.1300000000096</v>
      </c>
      <c r="E16191" s="0" t="n">
        <f aca="false">E16190+E16190*(F16190-1)*$B$5</f>
        <v>1.00000082872505</v>
      </c>
      <c r="F16191" s="0" t="n">
        <f aca="false">F16190+$B$6*$B$5*($B$7-F16190-E16190*F16190*($B$7-1))</f>
        <v>0.999996846352028</v>
      </c>
    </row>
    <row r="16192" customFormat="false" ht="12.75" hidden="false" customHeight="false" outlineLevel="0" collapsed="false">
      <c r="D16192" s="0" t="n">
        <v>92.1300000000096</v>
      </c>
      <c r="E16192" s="0" t="n">
        <f aca="false">E16191+E16191*(F16191-1)*$B$5</f>
        <v>1.00000073411553</v>
      </c>
      <c r="F16192" s="0" t="n">
        <f aca="false">F16191+$B$6*$B$5*($B$7-F16191-E16191*F16191*($B$7-1))</f>
        <v>0.999996850586618</v>
      </c>
    </row>
    <row r="16193" customFormat="false" ht="12.75" hidden="false" customHeight="false" outlineLevel="0" collapsed="false">
      <c r="D16193" s="0" t="n">
        <v>92.1300000000096</v>
      </c>
      <c r="E16193" s="0" t="n">
        <f aca="false">E16192+E16192*(F16192-1)*$B$5</f>
        <v>1.00000063963306</v>
      </c>
      <c r="F16193" s="0" t="n">
        <f aca="false">F16192+$B$6*$B$5*($B$7-F16192-E16192*F16192*($B$7-1))</f>
        <v>0.999996854978205</v>
      </c>
    </row>
    <row r="16194" customFormat="false" ht="12.75" hidden="false" customHeight="false" outlineLevel="0" collapsed="false">
      <c r="D16194" s="0" t="n">
        <v>92.1300000000096</v>
      </c>
      <c r="E16194" s="0" t="n">
        <f aca="false">E16193+E16193*(F16193-1)*$B$5</f>
        <v>1.00000054528234</v>
      </c>
      <c r="F16194" s="0" t="n">
        <f aca="false">F16193+$B$6*$B$5*($B$7-F16193-E16193*F16193*($B$7-1))</f>
        <v>0.999996859526286</v>
      </c>
    </row>
    <row r="16195" customFormat="false" ht="12.75" hidden="false" customHeight="false" outlineLevel="0" collapsed="false">
      <c r="D16195" s="0" t="n">
        <v>92.1300000000096</v>
      </c>
      <c r="E16195" s="0" t="n">
        <f aca="false">E16194+E16194*(F16194-1)*$B$5</f>
        <v>1.00000045106808</v>
      </c>
      <c r="F16195" s="0" t="n">
        <f aca="false">F16194+$B$6*$B$5*($B$7-F16194-E16194*F16194*($B$7-1))</f>
        <v>0.99999686423035</v>
      </c>
    </row>
    <row r="16196" customFormat="false" ht="12.75" hidden="false" customHeight="false" outlineLevel="0" collapsed="false">
      <c r="D16196" s="0" t="n">
        <v>92.1300000000096</v>
      </c>
      <c r="E16196" s="0" t="n">
        <f aca="false">E16195+E16195*(F16195-1)*$B$5</f>
        <v>1.00000035699495</v>
      </c>
      <c r="F16196" s="0" t="n">
        <f aca="false">F16195+$B$6*$B$5*($B$7-F16195-E16195*F16195*($B$7-1))</f>
        <v>0.99999686908988</v>
      </c>
    </row>
    <row r="16197" customFormat="false" ht="12.75" hidden="false" customHeight="false" outlineLevel="0" collapsed="false">
      <c r="D16197" s="0" t="n">
        <v>92.1300000000096</v>
      </c>
      <c r="E16197" s="0" t="n">
        <f aca="false">E16196+E16196*(F16196-1)*$B$5</f>
        <v>1.00000026306761</v>
      </c>
      <c r="F16197" s="0" t="n">
        <f aca="false">F16196+$B$6*$B$5*($B$7-F16196-E16196*F16196*($B$7-1))</f>
        <v>0.999996874104349</v>
      </c>
    </row>
    <row r="16198" customFormat="false" ht="12.75" hidden="false" customHeight="false" outlineLevel="0" collapsed="false">
      <c r="D16198" s="0" t="n">
        <v>92.1300000000096</v>
      </c>
      <c r="E16198" s="0" t="n">
        <f aca="false">E16197+E16197*(F16197-1)*$B$5</f>
        <v>1.00000016929072</v>
      </c>
      <c r="F16198" s="0" t="n">
        <f aca="false">F16197+$B$6*$B$5*($B$7-F16197-E16197*F16197*($B$7-1))</f>
        <v>0.999996879273224</v>
      </c>
    </row>
    <row r="16199" customFormat="false" ht="12.75" hidden="false" customHeight="false" outlineLevel="0" collapsed="false">
      <c r="D16199" s="0" t="n">
        <v>92.1300000000096</v>
      </c>
      <c r="E16199" s="0" t="n">
        <f aca="false">E16198+E16198*(F16198-1)*$B$5</f>
        <v>1.0000000756689</v>
      </c>
      <c r="F16199" s="0" t="n">
        <f aca="false">F16198+$B$6*$B$5*($B$7-F16198-E16198*F16198*($B$7-1))</f>
        <v>0.999996884595968</v>
      </c>
    </row>
    <row r="16200" customFormat="false" ht="12.75" hidden="false" customHeight="false" outlineLevel="0" collapsed="false">
      <c r="D16200" s="0" t="n">
        <v>92.1300000000096</v>
      </c>
      <c r="E16200" s="0" t="n">
        <f aca="false">E16199+E16199*(F16199-1)*$B$5</f>
        <v>0.99999998220677</v>
      </c>
      <c r="F16200" s="0" t="n">
        <f aca="false">F16199+$B$6*$B$5*($B$7-F16199-E16199*F16199*($B$7-1))</f>
        <v>0.999996890072032</v>
      </c>
    </row>
    <row r="16201" customFormat="false" ht="12.75" hidden="false" customHeight="false" outlineLevel="0" collapsed="false">
      <c r="D16201" s="0" t="n">
        <v>92.1300000000096</v>
      </c>
      <c r="E16201" s="0" t="n">
        <f aca="false">E16200+E16200*(F16200-1)*$B$5</f>
        <v>0.999999888908932</v>
      </c>
      <c r="F16201" s="0" t="n">
        <f aca="false">F16200+$B$6*$B$5*($B$7-F16200-E16200*F16200*($B$7-1))</f>
        <v>0.999996895700862</v>
      </c>
    </row>
    <row r="16202" customFormat="false" ht="12.75" hidden="false" customHeight="false" outlineLevel="0" collapsed="false">
      <c r="D16202" s="0" t="n">
        <v>92.1300000000096</v>
      </c>
      <c r="E16202" s="0" t="n">
        <f aca="false">E16201+E16201*(F16201-1)*$B$5</f>
        <v>0.999999795779969</v>
      </c>
      <c r="F16202" s="0" t="n">
        <f aca="false">F16201+$B$6*$B$5*($B$7-F16201-E16201*F16201*($B$7-1))</f>
        <v>0.999996901481898</v>
      </c>
    </row>
    <row r="16203" customFormat="false" ht="12.75" hidden="false" customHeight="false" outlineLevel="0" collapsed="false">
      <c r="D16203" s="0" t="n">
        <v>92.1300000000096</v>
      </c>
      <c r="E16203" s="0" t="n">
        <f aca="false">E16202+E16202*(F16202-1)*$B$5</f>
        <v>0.999999702824445</v>
      </c>
      <c r="F16203" s="0" t="n">
        <f aca="false">F16202+$B$6*$B$5*($B$7-F16202-E16202*F16202*($B$7-1))</f>
        <v>0.999996907414573</v>
      </c>
    </row>
    <row r="16204" customFormat="false" ht="12.75" hidden="false" customHeight="false" outlineLevel="0" collapsed="false">
      <c r="D16204" s="0" t="n">
        <v>92.1300000000096</v>
      </c>
      <c r="E16204" s="0" t="n">
        <f aca="false">E16203+E16203*(F16203-1)*$B$5</f>
        <v>0.999999610046909</v>
      </c>
      <c r="F16204" s="0" t="n">
        <f aca="false">F16203+$B$6*$B$5*($B$7-F16203-E16203*F16203*($B$7-1))</f>
        <v>0.99999691349831</v>
      </c>
    </row>
    <row r="16205" customFormat="false" ht="12.75" hidden="false" customHeight="false" outlineLevel="0" collapsed="false">
      <c r="D16205" s="0" t="n">
        <v>92.1300000000096</v>
      </c>
      <c r="E16205" s="0" t="n">
        <f aca="false">E16204+E16204*(F16204-1)*$B$5</f>
        <v>0.999999517451895</v>
      </c>
      <c r="F16205" s="0" t="n">
        <f aca="false">F16204+$B$6*$B$5*($B$7-F16204-E16204*F16204*($B$7-1))</f>
        <v>0.99999691973253</v>
      </c>
    </row>
    <row r="16206" customFormat="false" ht="12.75" hidden="false" customHeight="false" outlineLevel="0" collapsed="false">
      <c r="D16206" s="0" t="n">
        <v>92.1300000000096</v>
      </c>
      <c r="E16206" s="0" t="n">
        <f aca="false">E16205+E16205*(F16205-1)*$B$5</f>
        <v>0.999999425043915</v>
      </c>
      <c r="F16206" s="0" t="n">
        <f aca="false">F16205+$B$6*$B$5*($B$7-F16205-E16205*F16205*($B$7-1))</f>
        <v>0.999996926116642</v>
      </c>
    </row>
    <row r="16207" customFormat="false" ht="12.75" hidden="false" customHeight="false" outlineLevel="0" collapsed="false">
      <c r="D16207" s="0" t="n">
        <v>92.1300000000096</v>
      </c>
      <c r="E16207" s="0" t="n">
        <f aca="false">E16206+E16206*(F16206-1)*$B$5</f>
        <v>0.999999332827468</v>
      </c>
      <c r="F16207" s="0" t="n">
        <f aca="false">F16206+$B$6*$B$5*($B$7-F16206-E16206*F16206*($B$7-1))</f>
        <v>0.999996932650053</v>
      </c>
    </row>
    <row r="16208" customFormat="false" ht="12.75" hidden="false" customHeight="false" outlineLevel="0" collapsed="false">
      <c r="D16208" s="0" t="n">
        <v>92.1300000000096</v>
      </c>
      <c r="E16208" s="0" t="n">
        <f aca="false">E16207+E16207*(F16207-1)*$B$5</f>
        <v>0.999999240807031</v>
      </c>
      <c r="F16208" s="0" t="n">
        <f aca="false">F16207+$B$6*$B$5*($B$7-F16207-E16207*F16207*($B$7-1))</f>
        <v>0.999996939332159</v>
      </c>
    </row>
    <row r="16209" customFormat="false" ht="12.75" hidden="false" customHeight="false" outlineLevel="0" collapsed="false">
      <c r="D16209" s="0" t="n">
        <v>92.1300000000096</v>
      </c>
      <c r="E16209" s="0" t="n">
        <f aca="false">E16208+E16208*(F16208-1)*$B$5</f>
        <v>0.999999148987065</v>
      </c>
      <c r="F16209" s="0" t="n">
        <f aca="false">F16208+$B$6*$B$5*($B$7-F16208-E16208*F16208*($B$7-1))</f>
        <v>0.999996946162353</v>
      </c>
    </row>
    <row r="16210" customFormat="false" ht="12.75" hidden="false" customHeight="false" outlineLevel="0" collapsed="false">
      <c r="D16210" s="0" t="n">
        <v>92.1300000000096</v>
      </c>
      <c r="E16210" s="0" t="n">
        <f aca="false">E16209+E16209*(F16209-1)*$B$5</f>
        <v>0.999999057372014</v>
      </c>
      <c r="F16210" s="0" t="n">
        <f aca="false">F16209+$B$6*$B$5*($B$7-F16209-E16209*F16209*($B$7-1))</f>
        <v>0.999996953140019</v>
      </c>
    </row>
    <row r="16211" customFormat="false" ht="12.75" hidden="false" customHeight="false" outlineLevel="0" collapsed="false">
      <c r="D16211" s="0" t="n">
        <v>92.1300000000096</v>
      </c>
      <c r="E16211" s="0" t="n">
        <f aca="false">E16210+E16210*(F16210-1)*$B$5</f>
        <v>0.9999989659663</v>
      </c>
      <c r="F16211" s="0" t="n">
        <f aca="false">F16210+$B$6*$B$5*($B$7-F16210-E16210*F16210*($B$7-1))</f>
        <v>0.999996960264535</v>
      </c>
    </row>
    <row r="16212" customFormat="false" ht="12.75" hidden="false" customHeight="false" outlineLevel="0" collapsed="false">
      <c r="D16212" s="0" t="n">
        <v>92.1300000000096</v>
      </c>
      <c r="E16212" s="0" t="n">
        <f aca="false">E16211+E16211*(F16211-1)*$B$5</f>
        <v>0.999998874774331</v>
      </c>
      <c r="F16212" s="0" t="n">
        <f aca="false">F16211+$B$6*$B$5*($B$7-F16211-E16211*F16211*($B$7-1))</f>
        <v>0.999996967535272</v>
      </c>
    </row>
    <row r="16213" customFormat="false" ht="12.75" hidden="false" customHeight="false" outlineLevel="0" collapsed="false">
      <c r="D16213" s="0" t="n">
        <v>92.1300000000096</v>
      </c>
      <c r="E16213" s="0" t="n">
        <f aca="false">E16212+E16212*(F16212-1)*$B$5</f>
        <v>0.999998783800491</v>
      </c>
      <c r="F16213" s="0" t="n">
        <f aca="false">F16212+$B$6*$B$5*($B$7-F16212-E16212*F16212*($B$7-1))</f>
        <v>0.999996974951595</v>
      </c>
    </row>
    <row r="16214" customFormat="false" ht="12.75" hidden="false" customHeight="false" outlineLevel="0" collapsed="false">
      <c r="D16214" s="0" t="n">
        <v>92.1300000000096</v>
      </c>
      <c r="E16214" s="0" t="n">
        <f aca="false">E16213+E16213*(F16213-1)*$B$5</f>
        <v>0.99999869304915</v>
      </c>
      <c r="F16214" s="0" t="n">
        <f aca="false">F16213+$B$6*$B$5*($B$7-F16213-E16213*F16213*($B$7-1))</f>
        <v>0.999996982512863</v>
      </c>
    </row>
    <row r="16215" customFormat="false" ht="12.75" hidden="false" customHeight="false" outlineLevel="0" collapsed="false">
      <c r="D16215" s="0" t="n">
        <v>92.1300000000096</v>
      </c>
      <c r="E16215" s="0" t="n">
        <f aca="false">E16214+E16214*(F16214-1)*$B$5</f>
        <v>0.999998602524654</v>
      </c>
      <c r="F16215" s="0" t="n">
        <f aca="false">F16214+$B$6*$B$5*($B$7-F16214-E16214*F16214*($B$7-1))</f>
        <v>0.999996990218427</v>
      </c>
    </row>
    <row r="16216" customFormat="false" ht="12.75" hidden="false" customHeight="false" outlineLevel="0" collapsed="false">
      <c r="D16216" s="0" t="n">
        <v>92.1300000000096</v>
      </c>
      <c r="E16216" s="0" t="n">
        <f aca="false">E16215+E16215*(F16215-1)*$B$5</f>
        <v>0.999998512231333</v>
      </c>
      <c r="F16216" s="0" t="n">
        <f aca="false">F16215+$B$6*$B$5*($B$7-F16215-E16215*F16215*($B$7-1))</f>
        <v>0.999996998067634</v>
      </c>
    </row>
    <row r="16217" customFormat="false" ht="12.75" hidden="false" customHeight="false" outlineLevel="0" collapsed="false">
      <c r="D16217" s="0" t="n">
        <v>92.1300000000096</v>
      </c>
      <c r="E16217" s="0" t="n">
        <f aca="false">E16216+E16216*(F16216-1)*$B$5</f>
        <v>0.999998422173496</v>
      </c>
      <c r="F16217" s="0" t="n">
        <f aca="false">F16216+$B$6*$B$5*($B$7-F16216-E16216*F16216*($B$7-1))</f>
        <v>0.999997006059822</v>
      </c>
    </row>
    <row r="16218" customFormat="false" ht="12.75" hidden="false" customHeight="false" outlineLevel="0" collapsed="false">
      <c r="D16218" s="0" t="n">
        <v>92.1300000000096</v>
      </c>
      <c r="E16218" s="0" t="n">
        <f aca="false">E16217+E16217*(F16217-1)*$B$5</f>
        <v>0.999998332355432</v>
      </c>
      <c r="F16218" s="0" t="n">
        <f aca="false">F16217+$B$6*$B$5*($B$7-F16217-E16217*F16217*($B$7-1))</f>
        <v>0.999997014194324</v>
      </c>
    </row>
    <row r="16219" customFormat="false" ht="12.75" hidden="false" customHeight="false" outlineLevel="0" collapsed="false">
      <c r="D16219" s="0" t="n">
        <v>92.1300000000096</v>
      </c>
      <c r="E16219" s="0" t="n">
        <f aca="false">E16218+E16218*(F16218-1)*$B$5</f>
        <v>0.999998242781411</v>
      </c>
      <c r="F16219" s="0" t="n">
        <f aca="false">F16218+$B$6*$B$5*($B$7-F16218-E16218*F16218*($B$7-1))</f>
        <v>0.999997022470467</v>
      </c>
    </row>
    <row r="16220" customFormat="false" ht="12.75" hidden="false" customHeight="false" outlineLevel="0" collapsed="false">
      <c r="D16220" s="0" t="n">
        <v>92.1300000000096</v>
      </c>
      <c r="E16220" s="0" t="n">
        <f aca="false">E16219+E16219*(F16219-1)*$B$5</f>
        <v>0.999998153455682</v>
      </c>
      <c r="F16220" s="0" t="n">
        <f aca="false">F16219+$B$6*$B$5*($B$7-F16219-E16219*F16219*($B$7-1))</f>
        <v>0.999997030887572</v>
      </c>
    </row>
    <row r="16221" customFormat="false" ht="12.75" hidden="false" customHeight="false" outlineLevel="0" collapsed="false">
      <c r="D16221" s="0" t="n">
        <v>92.1300000000096</v>
      </c>
      <c r="E16221" s="0" t="n">
        <f aca="false">E16220+E16220*(F16220-1)*$B$5</f>
        <v>0.999998064382474</v>
      </c>
      <c r="F16221" s="0" t="n">
        <f aca="false">F16220+$B$6*$B$5*($B$7-F16220-E16220*F16220*($B$7-1))</f>
        <v>0.999997039444951</v>
      </c>
    </row>
    <row r="16222" customFormat="false" ht="12.75" hidden="false" customHeight="false" outlineLevel="0" collapsed="false">
      <c r="D16222" s="0" t="n">
        <v>92.1300000000096</v>
      </c>
      <c r="E16222" s="0" t="n">
        <f aca="false">E16221+E16221*(F16221-1)*$B$5</f>
        <v>0.999997975565994</v>
      </c>
      <c r="F16222" s="0" t="n">
        <f aca="false">F16221+$B$6*$B$5*($B$7-F16221-E16221*F16221*($B$7-1))</f>
        <v>0.999997048141915</v>
      </c>
    </row>
    <row r="16223" customFormat="false" ht="12.75" hidden="false" customHeight="false" outlineLevel="0" collapsed="false">
      <c r="D16223" s="0" t="n">
        <v>92.1300000000096</v>
      </c>
      <c r="E16223" s="0" t="n">
        <f aca="false">E16222+E16222*(F16222-1)*$B$5</f>
        <v>0.999997887010431</v>
      </c>
      <c r="F16223" s="0" t="n">
        <f aca="false">F16222+$B$6*$B$5*($B$7-F16222-E16222*F16222*($B$7-1))</f>
        <v>0.999997056977764</v>
      </c>
    </row>
    <row r="16224" customFormat="false" ht="12.75" hidden="false" customHeight="false" outlineLevel="0" collapsed="false">
      <c r="D16224" s="0" t="n">
        <v>92.1300000000096</v>
      </c>
      <c r="E16224" s="0" t="n">
        <f aca="false">E16223+E16223*(F16223-1)*$B$5</f>
        <v>0.999997798719951</v>
      </c>
      <c r="F16224" s="0" t="n">
        <f aca="false">F16223+$B$6*$B$5*($B$7-F16223-E16223*F16223*($B$7-1))</f>
        <v>0.999997065951795</v>
      </c>
    </row>
    <row r="16225" customFormat="false" ht="12.75" hidden="false" customHeight="false" outlineLevel="0" collapsed="false">
      <c r="D16225" s="0" t="n">
        <v>92.1300000000096</v>
      </c>
      <c r="E16225" s="0" t="n">
        <f aca="false">E16224+E16224*(F16224-1)*$B$5</f>
        <v>0.999997710698698</v>
      </c>
      <c r="F16225" s="0" t="n">
        <f aca="false">F16224+$B$6*$B$5*($B$7-F16224-E16224*F16224*($B$7-1))</f>
        <v>0.999997075063298</v>
      </c>
    </row>
    <row r="16226" customFormat="false" ht="12.75" hidden="false" customHeight="false" outlineLevel="0" collapsed="false">
      <c r="D16226" s="0" t="n">
        <v>92.1300000000096</v>
      </c>
      <c r="E16226" s="0" t="n">
        <f aca="false">E16225+E16225*(F16225-1)*$B$5</f>
        <v>0.999997622950798</v>
      </c>
      <c r="F16226" s="0" t="n">
        <f aca="false">F16225+$B$6*$B$5*($B$7-F16225-E16225*F16225*($B$7-1))</f>
        <v>0.999997084311557</v>
      </c>
    </row>
    <row r="16227" customFormat="false" ht="12.75" hidden="false" customHeight="false" outlineLevel="0" collapsed="false">
      <c r="D16227" s="0" t="n">
        <v>92.1300000000096</v>
      </c>
      <c r="E16227" s="0" t="n">
        <f aca="false">E16226+E16226*(F16226-1)*$B$5</f>
        <v>0.999997535480353</v>
      </c>
      <c r="F16227" s="0" t="n">
        <f aca="false">F16226+$B$6*$B$5*($B$7-F16226-E16226*F16226*($B$7-1))</f>
        <v>0.99999709369585</v>
      </c>
    </row>
    <row r="16228" customFormat="false" ht="12.75" hidden="false" customHeight="false" outlineLevel="0" collapsed="false">
      <c r="D16228" s="0" t="n">
        <v>92.1300000000096</v>
      </c>
      <c r="E16228" s="0" t="n">
        <f aca="false">E16227+E16227*(F16227-1)*$B$5</f>
        <v>0.999997448291443</v>
      </c>
      <c r="F16228" s="0" t="n">
        <f aca="false">F16227+$B$6*$B$5*($B$7-F16227-E16227*F16227*($B$7-1))</f>
        <v>0.999997103215449</v>
      </c>
    </row>
    <row r="16229" customFormat="false" ht="12.75" hidden="false" customHeight="false" outlineLevel="0" collapsed="false">
      <c r="D16229" s="0" t="n">
        <v>92.1300000000096</v>
      </c>
      <c r="E16229" s="0" t="n">
        <f aca="false">E16228+E16228*(F16228-1)*$B$5</f>
        <v>0.999997361388128</v>
      </c>
      <c r="F16229" s="0" t="n">
        <f aca="false">F16228+$B$6*$B$5*($B$7-F16228-E16228*F16228*($B$7-1))</f>
        <v>0.999997112869621</v>
      </c>
    </row>
    <row r="16230" customFormat="false" ht="12.75" hidden="false" customHeight="false" outlineLevel="0" collapsed="false">
      <c r="D16230" s="0" t="n">
        <v>92.1300000000096</v>
      </c>
      <c r="E16230" s="0" t="n">
        <f aca="false">E16229+E16229*(F16229-1)*$B$5</f>
        <v>0.999997274774445</v>
      </c>
      <c r="F16230" s="0" t="n">
        <f aca="false">F16229+$B$6*$B$5*($B$7-F16229-E16229*F16229*($B$7-1))</f>
        <v>0.999997122657627</v>
      </c>
    </row>
    <row r="16231" customFormat="false" ht="12.75" hidden="false" customHeight="false" outlineLevel="0" collapsed="false">
      <c r="D16231" s="0" t="n">
        <v>92.1300000000096</v>
      </c>
      <c r="E16231" s="0" t="n">
        <f aca="false">E16230+E16230*(F16230-1)*$B$5</f>
        <v>0.99999718845441</v>
      </c>
      <c r="F16231" s="0" t="n">
        <f aca="false">F16230+$B$6*$B$5*($B$7-F16230-E16230*F16230*($B$7-1))</f>
        <v>0.999997132578722</v>
      </c>
    </row>
    <row r="16232" customFormat="false" ht="12.75" hidden="false" customHeight="false" outlineLevel="0" collapsed="false">
      <c r="D16232" s="0" t="n">
        <v>92.1300000000096</v>
      </c>
      <c r="E16232" s="0" t="n">
        <f aca="false">E16231+E16231*(F16231-1)*$B$5</f>
        <v>0.999997102432013</v>
      </c>
      <c r="F16232" s="0" t="n">
        <f aca="false">F16231+$B$6*$B$5*($B$7-F16231-E16231*F16231*($B$7-1))</f>
        <v>0.999997142632156</v>
      </c>
    </row>
    <row r="16233" customFormat="false" ht="12.75" hidden="false" customHeight="false" outlineLevel="0" collapsed="false">
      <c r="D16233" s="0" t="n">
        <v>92.1300000000096</v>
      </c>
      <c r="E16233" s="0" t="n">
        <f aca="false">E16232+E16232*(F16232-1)*$B$5</f>
        <v>0.999997016711226</v>
      </c>
      <c r="F16233" s="0" t="n">
        <f aca="false">F16232+$B$6*$B$5*($B$7-F16232-E16232*F16232*($B$7-1))</f>
        <v>0.999997152817172</v>
      </c>
    </row>
    <row r="16234" customFormat="false" ht="12.75" hidden="false" customHeight="false" outlineLevel="0" collapsed="false">
      <c r="D16234" s="0" t="n">
        <v>92.1300000000096</v>
      </c>
      <c r="E16234" s="0" t="n">
        <f aca="false">E16233+E16233*(F16233-1)*$B$5</f>
        <v>0.999996931295996</v>
      </c>
      <c r="F16234" s="0" t="n">
        <f aca="false">F16233+$B$6*$B$5*($B$7-F16233-E16233*F16233*($B$7-1))</f>
        <v>0.999997163133009</v>
      </c>
    </row>
    <row r="16235" customFormat="false" ht="12.75" hidden="false" customHeight="false" outlineLevel="0" collapsed="false">
      <c r="D16235" s="0" t="n">
        <v>92.1300000000096</v>
      </c>
      <c r="E16235" s="0" t="n">
        <f aca="false">E16234+E16234*(F16234-1)*$B$5</f>
        <v>0.999996846190248</v>
      </c>
      <c r="F16235" s="0" t="n">
        <f aca="false">F16234+$B$6*$B$5*($B$7-F16234-E16234*F16234*($B$7-1))</f>
        <v>0.999997173578899</v>
      </c>
    </row>
    <row r="16236" customFormat="false" ht="12.75" hidden="false" customHeight="false" outlineLevel="0" collapsed="false">
      <c r="D16236" s="0" t="n">
        <v>92.1300000000096</v>
      </c>
      <c r="E16236" s="0" t="n">
        <f aca="false">E16235+E16235*(F16235-1)*$B$5</f>
        <v>0.999996761397882</v>
      </c>
      <c r="F16236" s="0" t="n">
        <f aca="false">F16235+$B$6*$B$5*($B$7-F16235-E16235*F16235*($B$7-1))</f>
        <v>0.999997184154071</v>
      </c>
    </row>
    <row r="16237" customFormat="false" ht="12.75" hidden="false" customHeight="false" outlineLevel="0" collapsed="false">
      <c r="D16237" s="0" t="n">
        <v>92.1300000000096</v>
      </c>
      <c r="E16237" s="0" t="n">
        <f aca="false">E16236+E16236*(F16236-1)*$B$5</f>
        <v>0.999996676922778</v>
      </c>
      <c r="F16237" s="0" t="n">
        <f aca="false">F16236+$B$6*$B$5*($B$7-F16236-E16236*F16236*($B$7-1))</f>
        <v>0.999997194857745</v>
      </c>
    </row>
    <row r="16238" customFormat="false" ht="12.75" hidden="false" customHeight="false" outlineLevel="0" collapsed="false">
      <c r="D16238" s="0" t="n">
        <v>92.1300000000096</v>
      </c>
      <c r="E16238" s="0" t="n">
        <f aca="false">E16237+E16237*(F16237-1)*$B$5</f>
        <v>0.99999659276879</v>
      </c>
      <c r="F16238" s="0" t="n">
        <f aca="false">F16237+$B$6*$B$5*($B$7-F16237-E16237*F16237*($B$7-1))</f>
        <v>0.999997205689139</v>
      </c>
    </row>
    <row r="16239" customFormat="false" ht="12.75" hidden="false" customHeight="false" outlineLevel="0" collapsed="false">
      <c r="D16239" s="0" t="n">
        <v>92.1300000000096</v>
      </c>
      <c r="E16239" s="0" t="n">
        <f aca="false">E16238+E16238*(F16238-1)*$B$5</f>
        <v>0.99999650893975</v>
      </c>
      <c r="F16239" s="0" t="n">
        <f aca="false">F16238+$B$6*$B$5*($B$7-F16238-E16238*F16238*($B$7-1))</f>
        <v>0.999997216647464</v>
      </c>
    </row>
    <row r="16240" customFormat="false" ht="12.75" hidden="false" customHeight="false" outlineLevel="0" collapsed="false">
      <c r="D16240" s="0" t="n">
        <v>92.1300000000096</v>
      </c>
      <c r="E16240" s="0" t="n">
        <f aca="false">E16239+E16239*(F16239-1)*$B$5</f>
        <v>0.999996425439465</v>
      </c>
      <c r="F16240" s="0" t="n">
        <f aca="false">F16239+$B$6*$B$5*($B$7-F16239-E16239*F16239*($B$7-1))</f>
        <v>0.999997227731927</v>
      </c>
    </row>
    <row r="16241" customFormat="false" ht="12.75" hidden="false" customHeight="false" outlineLevel="0" collapsed="false">
      <c r="D16241" s="0" t="n">
        <v>92.1300000000096</v>
      </c>
      <c r="E16241" s="0" t="n">
        <f aca="false">E16240+E16240*(F16240-1)*$B$5</f>
        <v>0.99999634227172</v>
      </c>
      <c r="F16241" s="0" t="n">
        <f aca="false">F16240+$B$6*$B$5*($B$7-F16240-E16240*F16240*($B$7-1))</f>
        <v>0.999997238941728</v>
      </c>
    </row>
    <row r="16242" customFormat="false" ht="12.75" hidden="false" customHeight="false" outlineLevel="0" collapsed="false">
      <c r="D16242" s="0" t="n">
        <v>92.1300000000096</v>
      </c>
      <c r="E16242" s="0" t="n">
        <f aca="false">E16241+E16241*(F16241-1)*$B$5</f>
        <v>0.999996259440275</v>
      </c>
      <c r="F16242" s="0" t="n">
        <f aca="false">F16241+$B$6*$B$5*($B$7-F16241-E16241*F16241*($B$7-1))</f>
        <v>0.999997250276062</v>
      </c>
    </row>
    <row r="16243" customFormat="false" ht="12.75" hidden="false" customHeight="false" outlineLevel="0" collapsed="false">
      <c r="D16243" s="0" t="n">
        <v>92.1300000000096</v>
      </c>
      <c r="E16243" s="0" t="n">
        <f aca="false">E16242+E16242*(F16242-1)*$B$5</f>
        <v>0.999996176948865</v>
      </c>
      <c r="F16243" s="0" t="n">
        <f aca="false">F16242+$B$6*$B$5*($B$7-F16242-E16242*F16242*($B$7-1))</f>
        <v>0.999997261734121</v>
      </c>
    </row>
    <row r="16244" customFormat="false" ht="12.75" hidden="false" customHeight="false" outlineLevel="0" collapsed="false">
      <c r="D16244" s="0" t="n">
        <v>92.1300000000096</v>
      </c>
      <c r="E16244" s="0" t="n">
        <f aca="false">E16243+E16243*(F16243-1)*$B$5</f>
        <v>0.999996094801203</v>
      </c>
      <c r="F16244" s="0" t="n">
        <f aca="false">F16243+$B$6*$B$5*($B$7-F16243-E16243*F16243*($B$7-1))</f>
        <v>0.999997273315091</v>
      </c>
    </row>
    <row r="16245" customFormat="false" ht="12.75" hidden="false" customHeight="false" outlineLevel="0" collapsed="false">
      <c r="D16245" s="0" t="n">
        <v>92.1300000000096</v>
      </c>
      <c r="E16245" s="0" t="n">
        <f aca="false">E16244+E16244*(F16244-1)*$B$5</f>
        <v>0.999996013000975</v>
      </c>
      <c r="F16245" s="0" t="n">
        <f aca="false">F16244+$B$6*$B$5*($B$7-F16244-E16244*F16244*($B$7-1))</f>
        <v>0.999997285018151</v>
      </c>
    </row>
    <row r="16246" customFormat="false" ht="12.75" hidden="false" customHeight="false" outlineLevel="0" collapsed="false">
      <c r="D16246" s="0" t="n">
        <v>92.1300000000096</v>
      </c>
      <c r="E16246" s="0" t="n">
        <f aca="false">E16245+E16245*(F16245-1)*$B$5</f>
        <v>0.999995931551844</v>
      </c>
      <c r="F16246" s="0" t="n">
        <f aca="false">F16245+$B$6*$B$5*($B$7-F16245-E16245*F16245*($B$7-1))</f>
        <v>0.999997296842478</v>
      </c>
    </row>
    <row r="16247" customFormat="false" ht="12.75" hidden="false" customHeight="false" outlineLevel="0" collapsed="false">
      <c r="D16247" s="0" t="n">
        <v>92.1300000000096</v>
      </c>
      <c r="E16247" s="0" t="n">
        <f aca="false">E16246+E16246*(F16246-1)*$B$5</f>
        <v>0.999995850457449</v>
      </c>
      <c r="F16247" s="0" t="n">
        <f aca="false">F16246+$B$6*$B$5*($B$7-F16246-E16246*F16246*($B$7-1))</f>
        <v>0.999997308787242</v>
      </c>
    </row>
    <row r="16248" customFormat="false" ht="12.75" hidden="false" customHeight="false" outlineLevel="0" collapsed="false">
      <c r="D16248" s="0" t="n">
        <v>92.1300000000096</v>
      </c>
      <c r="E16248" s="0" t="n">
        <f aca="false">E16247+E16247*(F16247-1)*$B$5</f>
        <v>0.999995769721401</v>
      </c>
      <c r="F16248" s="0" t="n">
        <f aca="false">F16247+$B$6*$B$5*($B$7-F16247-E16247*F16247*($B$7-1))</f>
        <v>0.999997320851609</v>
      </c>
    </row>
    <row r="16249" customFormat="false" ht="12.75" hidden="false" customHeight="false" outlineLevel="0" collapsed="false">
      <c r="D16249" s="0" t="n">
        <v>92.1300000000096</v>
      </c>
      <c r="E16249" s="0" t="n">
        <f aca="false">E16248+E16248*(F16248-1)*$B$5</f>
        <v>0.999995689347289</v>
      </c>
      <c r="F16249" s="0" t="n">
        <f aca="false">F16248+$B$6*$B$5*($B$7-F16248-E16248*F16248*($B$7-1))</f>
        <v>0.999997333034742</v>
      </c>
    </row>
    <row r="16250" customFormat="false" ht="12.75" hidden="false" customHeight="false" outlineLevel="0" collapsed="false">
      <c r="D16250" s="0" t="n">
        <v>92.1300000000096</v>
      </c>
      <c r="E16250" s="0" t="n">
        <f aca="false">E16249+E16249*(F16249-1)*$B$5</f>
        <v>0.999995609338676</v>
      </c>
      <c r="F16250" s="0" t="n">
        <f aca="false">F16249+$B$6*$B$5*($B$7-F16249-E16249*F16249*($B$7-1))</f>
        <v>0.999997345335795</v>
      </c>
    </row>
    <row r="16251" customFormat="false" ht="12.75" hidden="false" customHeight="false" outlineLevel="0" collapsed="false">
      <c r="D16251" s="0" t="n">
        <v>92.1300000000096</v>
      </c>
      <c r="E16251" s="0" t="n">
        <f aca="false">E16250+E16250*(F16250-1)*$B$5</f>
        <v>0.9999955296991</v>
      </c>
      <c r="F16251" s="0" t="n">
        <f aca="false">F16250+$B$6*$B$5*($B$7-F16250-E16250*F16250*($B$7-1))</f>
        <v>0.999997357753921</v>
      </c>
    </row>
    <row r="16252" customFormat="false" ht="12.75" hidden="false" customHeight="false" outlineLevel="0" collapsed="false">
      <c r="D16252" s="0" t="n">
        <v>92.1300000000096</v>
      </c>
      <c r="E16252" s="0" t="n">
        <f aca="false">E16251+E16251*(F16251-1)*$B$5</f>
        <v>0.999995450432072</v>
      </c>
      <c r="F16252" s="0" t="n">
        <f aca="false">F16251+$B$6*$B$5*($B$7-F16251-E16251*F16251*($B$7-1))</f>
        <v>0.999997370288267</v>
      </c>
    </row>
    <row r="16253" customFormat="false" ht="12.75" hidden="false" customHeight="false" outlineLevel="0" collapsed="false">
      <c r="D16253" s="0" t="n">
        <v>92.1300000000096</v>
      </c>
      <c r="E16253" s="0" t="n">
        <f aca="false">E16252+E16252*(F16252-1)*$B$5</f>
        <v>0.999995371541079</v>
      </c>
      <c r="F16253" s="0" t="n">
        <f aca="false">F16252+$B$6*$B$5*($B$7-F16252-E16252*F16252*($B$7-1))</f>
        <v>0.999997382937975</v>
      </c>
    </row>
    <row r="16254" customFormat="false" ht="12.75" hidden="false" customHeight="false" outlineLevel="0" collapsed="false">
      <c r="D16254" s="0" t="n">
        <v>92.1300000000096</v>
      </c>
      <c r="E16254" s="0" t="n">
        <f aca="false">E16253+E16253*(F16253-1)*$B$5</f>
        <v>0.999995293029582</v>
      </c>
      <c r="F16254" s="0" t="n">
        <f aca="false">F16253+$B$6*$B$5*($B$7-F16253-E16253*F16253*($B$7-1))</f>
        <v>0.999997395702184</v>
      </c>
    </row>
    <row r="16255" customFormat="false" ht="12.75" hidden="false" customHeight="false" outlineLevel="0" collapsed="false">
      <c r="D16255" s="0" t="n">
        <v>92.1300000000096</v>
      </c>
      <c r="E16255" s="0" t="n">
        <f aca="false">E16254+E16254*(F16254-1)*$B$5</f>
        <v>0.999995214901015</v>
      </c>
      <c r="F16255" s="0" t="n">
        <f aca="false">F16254+$B$6*$B$5*($B$7-F16254-E16254*F16254*($B$7-1))</f>
        <v>0.999997408580028</v>
      </c>
    </row>
    <row r="16256" customFormat="false" ht="12.75" hidden="false" customHeight="false" outlineLevel="0" collapsed="false">
      <c r="D16256" s="0" t="n">
        <v>92.1300000000096</v>
      </c>
      <c r="E16256" s="0" t="n">
        <f aca="false">E16255+E16255*(F16255-1)*$B$5</f>
        <v>0.999995137158788</v>
      </c>
      <c r="F16256" s="0" t="n">
        <f aca="false">F16255+$B$6*$B$5*($B$7-F16255-E16255*F16255*($B$7-1))</f>
        <v>0.999997421570634</v>
      </c>
    </row>
    <row r="16257" customFormat="false" ht="12.75" hidden="false" customHeight="false" outlineLevel="0" collapsed="false">
      <c r="D16257" s="0" t="n">
        <v>92.1300000000096</v>
      </c>
      <c r="E16257" s="0" t="n">
        <f aca="false">E16256+E16256*(F16256-1)*$B$5</f>
        <v>0.999995059806283</v>
      </c>
      <c r="F16257" s="0" t="n">
        <f aca="false">F16256+$B$6*$B$5*($B$7-F16256-E16256*F16256*($B$7-1))</f>
        <v>0.999997434673129</v>
      </c>
    </row>
    <row r="16258" customFormat="false" ht="12.75" hidden="false" customHeight="false" outlineLevel="0" collapsed="false">
      <c r="D16258" s="0" t="n">
        <v>92.1300000000096</v>
      </c>
      <c r="E16258" s="0" t="n">
        <f aca="false">E16257+E16257*(F16257-1)*$B$5</f>
        <v>0.999994982846857</v>
      </c>
      <c r="F16258" s="0" t="n">
        <f aca="false">F16257+$B$6*$B$5*($B$7-F16257-E16257*F16257*($B$7-1))</f>
        <v>0.999997447886632</v>
      </c>
    </row>
    <row r="16259" customFormat="false" ht="12.75" hidden="false" customHeight="false" outlineLevel="0" collapsed="false">
      <c r="D16259" s="0" t="n">
        <v>92.1300000000096</v>
      </c>
      <c r="E16259" s="0" t="n">
        <f aca="false">E16258+E16258*(F16258-1)*$B$5</f>
        <v>0.99999490628384</v>
      </c>
      <c r="F16259" s="0" t="n">
        <f aca="false">F16258+$B$6*$B$5*($B$7-F16258-E16258*F16258*($B$7-1))</f>
        <v>0.999997461210261</v>
      </c>
    </row>
    <row r="16260" customFormat="false" ht="12.75" hidden="false" customHeight="false" outlineLevel="0" collapsed="false">
      <c r="D16260" s="0" t="n">
        <v>92.1300000000096</v>
      </c>
      <c r="E16260" s="0" t="n">
        <f aca="false">E16259+E16259*(F16259-1)*$B$5</f>
        <v>0.999994830120536</v>
      </c>
      <c r="F16260" s="0" t="n">
        <f aca="false">F16259+$B$6*$B$5*($B$7-F16259-E16259*F16259*($B$7-1))</f>
        <v>0.999997474643126</v>
      </c>
    </row>
    <row r="16261" customFormat="false" ht="12.75" hidden="false" customHeight="false" outlineLevel="0" collapsed="false">
      <c r="D16261" s="0" t="n">
        <v>92.1300000000096</v>
      </c>
      <c r="E16261" s="0" t="n">
        <f aca="false">E16260+E16260*(F16260-1)*$B$5</f>
        <v>0.999994754360221</v>
      </c>
      <c r="F16261" s="0" t="n">
        <f aca="false">F16260+$B$6*$B$5*($B$7-F16260-E16260*F16260*($B$7-1))</f>
        <v>0.999997488184336</v>
      </c>
    </row>
    <row r="16262" customFormat="false" ht="12.75" hidden="false" customHeight="false" outlineLevel="0" collapsed="false">
      <c r="D16262" s="0" t="n">
        <v>92.1300000000096</v>
      </c>
      <c r="E16262" s="0" t="n">
        <f aca="false">E16261+E16261*(F16261-1)*$B$5</f>
        <v>0.999994679006146</v>
      </c>
      <c r="F16262" s="0" t="n">
        <f aca="false">F16261+$B$6*$B$5*($B$7-F16261-E16261*F16261*($B$7-1))</f>
        <v>0.999997501832994</v>
      </c>
    </row>
    <row r="16263" customFormat="false" ht="12.75" hidden="false" customHeight="false" outlineLevel="0" collapsed="false">
      <c r="D16263" s="0" t="n">
        <v>92.1300000000096</v>
      </c>
      <c r="E16263" s="0" t="n">
        <f aca="false">E16262+E16262*(F16262-1)*$B$5</f>
        <v>0.999994604061535</v>
      </c>
      <c r="F16263" s="0" t="n">
        <f aca="false">F16262+$B$6*$B$5*($B$7-F16262-E16262*F16262*($B$7-1))</f>
        <v>0.999997515588201</v>
      </c>
    </row>
    <row r="16264" customFormat="false" ht="12.75" hidden="false" customHeight="false" outlineLevel="0" collapsed="false">
      <c r="D16264" s="0" t="n">
        <v>92.1300000000096</v>
      </c>
      <c r="E16264" s="0" t="n">
        <f aca="false">E16263+E16263*(F16263-1)*$B$5</f>
        <v>0.999994529529583</v>
      </c>
      <c r="F16264" s="0" t="n">
        <f aca="false">F16263+$B$6*$B$5*($B$7-F16263-E16263*F16263*($B$7-1))</f>
        <v>0.999997529449052</v>
      </c>
    </row>
    <row r="16265" customFormat="false" ht="12.75" hidden="false" customHeight="false" outlineLevel="0" collapsed="false">
      <c r="D16265" s="0" t="n">
        <v>92.1300000000096</v>
      </c>
      <c r="E16265" s="0" t="n">
        <f aca="false">E16264+E16264*(F16264-1)*$B$5</f>
        <v>0.99999445541346</v>
      </c>
      <c r="F16265" s="0" t="n">
        <f aca="false">F16264+$B$6*$B$5*($B$7-F16264-E16264*F16264*($B$7-1))</f>
        <v>0.999997543414638</v>
      </c>
    </row>
    <row r="16266" customFormat="false" ht="12.75" hidden="false" customHeight="false" outlineLevel="0" collapsed="false">
      <c r="D16266" s="0" t="n">
        <v>92.1300000000096</v>
      </c>
      <c r="E16266" s="0" t="n">
        <f aca="false">E16265+E16265*(F16265-1)*$B$5</f>
        <v>0.999994381716308</v>
      </c>
      <c r="F16266" s="0" t="n">
        <f aca="false">F16265+$B$6*$B$5*($B$7-F16265-E16265*F16265*($B$7-1))</f>
        <v>0.999997557484049</v>
      </c>
    </row>
    <row r="16267" customFormat="false" ht="12.75" hidden="false" customHeight="false" outlineLevel="0" collapsed="false">
      <c r="D16267" s="0" t="n">
        <v>92.1300000000096</v>
      </c>
      <c r="E16267" s="0" t="n">
        <f aca="false">E16266+E16266*(F16266-1)*$B$5</f>
        <v>0.999994308441241</v>
      </c>
      <c r="F16267" s="0" t="n">
        <f aca="false">F16266+$B$6*$B$5*($B$7-F16266-E16266*F16266*($B$7-1))</f>
        <v>0.999997571656367</v>
      </c>
    </row>
    <row r="16268" customFormat="false" ht="12.75" hidden="false" customHeight="false" outlineLevel="0" collapsed="false">
      <c r="D16268" s="0" t="n">
        <v>92.1300000000096</v>
      </c>
      <c r="E16268" s="0" t="n">
        <f aca="false">E16267+E16267*(F16267-1)*$B$5</f>
        <v>0.999994235591347</v>
      </c>
      <c r="F16268" s="0" t="n">
        <f aca="false">F16267+$B$6*$B$5*($B$7-F16267-E16267*F16267*($B$7-1))</f>
        <v>0.999997585930674</v>
      </c>
    </row>
    <row r="16269" customFormat="false" ht="12.75" hidden="false" customHeight="false" outlineLevel="0" collapsed="false">
      <c r="D16269" s="0" t="n">
        <v>92.1300000000096</v>
      </c>
      <c r="E16269" s="0" t="n">
        <f aca="false">E16268+E16268*(F16268-1)*$B$5</f>
        <v>0.999994163169684</v>
      </c>
      <c r="F16269" s="0" t="n">
        <f aca="false">F16268+$B$6*$B$5*($B$7-F16268-E16268*F16268*($B$7-1))</f>
        <v>0.999997600306046</v>
      </c>
    </row>
    <row r="16270" customFormat="false" ht="12.75" hidden="false" customHeight="false" outlineLevel="0" collapsed="false">
      <c r="D16270" s="0" t="n">
        <v>92.1300000000096</v>
      </c>
      <c r="E16270" s="0" t="n">
        <f aca="false">E16269+E16269*(F16269-1)*$B$5</f>
        <v>0.999994091179286</v>
      </c>
      <c r="F16270" s="0" t="n">
        <f aca="false">F16269+$B$6*$B$5*($B$7-F16269-E16269*F16269*($B$7-1))</f>
        <v>0.999997614781555</v>
      </c>
    </row>
    <row r="16271" customFormat="false" ht="12.75" hidden="false" customHeight="false" outlineLevel="0" collapsed="false">
      <c r="D16271" s="0" t="n">
        <v>92.1300000000096</v>
      </c>
      <c r="E16271" s="0" t="n">
        <f aca="false">E16270+E16270*(F16270-1)*$B$5</f>
        <v>0.999994019623155</v>
      </c>
      <c r="F16271" s="0" t="n">
        <f aca="false">F16270+$B$6*$B$5*($B$7-F16270-E16270*F16270*($B$7-1))</f>
        <v>0.999997629356272</v>
      </c>
    </row>
    <row r="16272" customFormat="false" ht="12.75" hidden="false" customHeight="false" outlineLevel="0" collapsed="false">
      <c r="D16272" s="0" t="n">
        <v>92.1300000000096</v>
      </c>
      <c r="E16272" s="0" t="n">
        <f aca="false">E16271+E16271*(F16271-1)*$B$5</f>
        <v>0.999993948504269</v>
      </c>
      <c r="F16272" s="0" t="n">
        <f aca="false">F16271+$B$6*$B$5*($B$7-F16271-E16271*F16271*($B$7-1))</f>
        <v>0.999997644029262</v>
      </c>
    </row>
    <row r="16273" customFormat="false" ht="12.75" hidden="false" customHeight="false" outlineLevel="0" collapsed="false">
      <c r="D16273" s="0" t="n">
        <v>92.1300000000096</v>
      </c>
      <c r="E16273" s="0" t="n">
        <f aca="false">E16272+E16272*(F16272-1)*$B$5</f>
        <v>0.999993877825574</v>
      </c>
      <c r="F16273" s="0" t="n">
        <f aca="false">F16272+$B$6*$B$5*($B$7-F16272-E16272*F16272*($B$7-1))</f>
        <v>0.999997658799587</v>
      </c>
    </row>
    <row r="16274" customFormat="false" ht="12.75" hidden="false" customHeight="false" outlineLevel="0" collapsed="false">
      <c r="D16274" s="0" t="n">
        <v>92.1300000000096</v>
      </c>
      <c r="E16274" s="0" t="n">
        <f aca="false">E16273+E16273*(F16273-1)*$B$5</f>
        <v>0.999993807589992</v>
      </c>
      <c r="F16274" s="0" t="n">
        <f aca="false">F16273+$B$6*$B$5*($B$7-F16273-E16273*F16273*($B$7-1))</f>
        <v>0.999997673666306</v>
      </c>
    </row>
    <row r="16275" customFormat="false" ht="12.75" hidden="false" customHeight="false" outlineLevel="0" collapsed="false">
      <c r="D16275" s="0" t="n">
        <v>92.1300000000096</v>
      </c>
      <c r="E16275" s="0" t="n">
        <f aca="false">E16274+E16274*(F16274-1)*$B$5</f>
        <v>0.999993737800413</v>
      </c>
      <c r="F16275" s="0" t="n">
        <f aca="false">F16274+$B$6*$B$5*($B$7-F16274-E16274*F16274*($B$7-1))</f>
        <v>0.999997688628475</v>
      </c>
    </row>
    <row r="16276" customFormat="false" ht="12.75" hidden="false" customHeight="false" outlineLevel="0" collapsed="false">
      <c r="D16276" s="0" t="n">
        <v>92.1300000000096</v>
      </c>
      <c r="E16276" s="0" t="n">
        <f aca="false">E16275+E16275*(F16275-1)*$B$5</f>
        <v>0.999993668459702</v>
      </c>
      <c r="F16276" s="0" t="n">
        <f aca="false">F16275+$B$6*$B$5*($B$7-F16275-E16275*F16275*($B$7-1))</f>
        <v>0.999997703685146</v>
      </c>
    </row>
    <row r="16277" customFormat="false" ht="12.75" hidden="false" customHeight="false" outlineLevel="0" collapsed="false">
      <c r="D16277" s="0" t="n">
        <v>92.1300000000096</v>
      </c>
      <c r="E16277" s="0" t="n">
        <f aca="false">E16276+E16276*(F16276-1)*$B$5</f>
        <v>0.999993599570692</v>
      </c>
      <c r="F16277" s="0" t="n">
        <f aca="false">F16276+$B$6*$B$5*($B$7-F16276-E16276*F16276*($B$7-1))</f>
        <v>0.999997718835367</v>
      </c>
    </row>
    <row r="16278" customFormat="false" ht="12.75" hidden="false" customHeight="false" outlineLevel="0" collapsed="false">
      <c r="D16278" s="0" t="n">
        <v>92.1300000000096</v>
      </c>
      <c r="E16278" s="0" t="n">
        <f aca="false">E16277+E16277*(F16277-1)*$B$5</f>
        <v>0.999993531136191</v>
      </c>
      <c r="F16278" s="0" t="n">
        <f aca="false">F16277+$B$6*$B$5*($B$7-F16277-E16277*F16277*($B$7-1))</f>
        <v>0.999997734078185</v>
      </c>
    </row>
    <row r="16279" customFormat="false" ht="12.75" hidden="false" customHeight="false" outlineLevel="0" collapsed="false">
      <c r="D16279" s="0" t="n">
        <v>92.1300000000096</v>
      </c>
      <c r="E16279" s="0" t="n">
        <f aca="false">E16278+E16278*(F16278-1)*$B$5</f>
        <v>0.999993463158977</v>
      </c>
      <c r="F16279" s="0" t="n">
        <f aca="false">F16278+$B$6*$B$5*($B$7-F16278-E16278*F16278*($B$7-1))</f>
        <v>0.999997749412642</v>
      </c>
    </row>
    <row r="16280" customFormat="false" ht="12.75" hidden="false" customHeight="false" outlineLevel="0" collapsed="false">
      <c r="D16280" s="0" t="n">
        <v>92.1300000000096</v>
      </c>
      <c r="E16280" s="0" t="n">
        <f aca="false">E16279+E16279*(F16279-1)*$B$5</f>
        <v>0.999993395641797</v>
      </c>
      <c r="F16280" s="0" t="n">
        <f aca="false">F16279+$B$6*$B$5*($B$7-F16279-E16279*F16279*($B$7-1))</f>
        <v>0.999997764837777</v>
      </c>
    </row>
    <row r="16281" customFormat="false" ht="12.75" hidden="false" customHeight="false" outlineLevel="0" collapsed="false">
      <c r="D16281" s="0" t="n">
        <v>92.1300000000096</v>
      </c>
      <c r="E16281" s="0" t="n">
        <f aca="false">E16280+E16280*(F16280-1)*$B$5</f>
        <v>0.999993328587373</v>
      </c>
      <c r="F16281" s="0" t="n">
        <f aca="false">F16280+$B$6*$B$5*($B$7-F16280-E16280*F16280*($B$7-1))</f>
        <v>0.999997780352627</v>
      </c>
    </row>
    <row r="16282" customFormat="false" ht="12.75" hidden="false" customHeight="false" outlineLevel="0" collapsed="false">
      <c r="D16282" s="0" t="n">
        <v>92.1300000000096</v>
      </c>
      <c r="E16282" s="0" t="n">
        <f aca="false">E16281+E16281*(F16281-1)*$B$5</f>
        <v>0.999993261998396</v>
      </c>
      <c r="F16282" s="0" t="n">
        <f aca="false">F16281+$B$6*$B$5*($B$7-F16281-E16281*F16281*($B$7-1))</f>
        <v>0.999997795956224</v>
      </c>
    </row>
    <row r="16283" customFormat="false" ht="12.75" hidden="false" customHeight="false" outlineLevel="0" collapsed="false">
      <c r="D16283" s="0" t="n">
        <v>92.1300000000096</v>
      </c>
      <c r="E16283" s="0" t="n">
        <f aca="false">E16282+E16282*(F16282-1)*$B$5</f>
        <v>0.999993195877529</v>
      </c>
      <c r="F16283" s="0" t="n">
        <f aca="false">F16282+$B$6*$B$5*($B$7-F16282-E16282*F16282*($B$7-1))</f>
        <v>0.9999978116476</v>
      </c>
    </row>
    <row r="16284" customFormat="false" ht="12.75" hidden="false" customHeight="false" outlineLevel="0" collapsed="false">
      <c r="D16284" s="0" t="n">
        <v>92.1300000000096</v>
      </c>
      <c r="E16284" s="0" t="n">
        <f aca="false">E16283+E16283*(F16283-1)*$B$5</f>
        <v>0.999993130227403</v>
      </c>
      <c r="F16284" s="0" t="n">
        <f aca="false">F16283+$B$6*$B$5*($B$7-F16283-E16283*F16283*($B$7-1))</f>
        <v>0.999997827425782</v>
      </c>
    </row>
    <row r="16285" customFormat="false" ht="12.75" hidden="false" customHeight="false" outlineLevel="0" collapsed="false">
      <c r="D16285" s="0" t="n">
        <v>92.1300000000096</v>
      </c>
      <c r="E16285" s="0" t="n">
        <f aca="false">E16284+E16284*(F16284-1)*$B$5</f>
        <v>0.999993065050625</v>
      </c>
      <c r="F16285" s="0" t="n">
        <f aca="false">F16284+$B$6*$B$5*($B$7-F16284-E16284*F16284*($B$7-1))</f>
        <v>0.999997843289794</v>
      </c>
    </row>
    <row r="16286" customFormat="false" ht="12.75" hidden="false" customHeight="false" outlineLevel="0" collapsed="false">
      <c r="D16286" s="0" t="n">
        <v>92.1300000000096</v>
      </c>
      <c r="E16286" s="0" t="n">
        <f aca="false">E16285+E16285*(F16285-1)*$B$5</f>
        <v>0.999993000349767</v>
      </c>
      <c r="F16286" s="0" t="n">
        <f aca="false">F16285+$B$6*$B$5*($B$7-F16285-E16285*F16285*($B$7-1))</f>
        <v>0.999997859238658</v>
      </c>
    </row>
    <row r="16287" customFormat="false" ht="12.75" hidden="false" customHeight="false" outlineLevel="0" collapsed="false">
      <c r="D16287" s="0" t="n">
        <v>92.1300000000096</v>
      </c>
      <c r="E16287" s="0" t="n">
        <f aca="false">E16286+E16286*(F16286-1)*$B$5</f>
        <v>0.999992936127376</v>
      </c>
      <c r="F16287" s="0" t="n">
        <f aca="false">F16286+$B$6*$B$5*($B$7-F16286-E16286*F16286*($B$7-1))</f>
        <v>0.999997875271393</v>
      </c>
    </row>
    <row r="16288" customFormat="false" ht="12.75" hidden="false" customHeight="false" outlineLevel="0" collapsed="false">
      <c r="D16288" s="0" t="n">
        <v>92.1300000000096</v>
      </c>
      <c r="E16288" s="0" t="n">
        <f aca="false">E16287+E16287*(F16287-1)*$B$5</f>
        <v>0.999992872385968</v>
      </c>
      <c r="F16288" s="0" t="n">
        <f aca="false">F16287+$B$6*$B$5*($B$7-F16287-E16287*F16287*($B$7-1))</f>
        <v>0.999997891387017</v>
      </c>
    </row>
    <row r="16289" customFormat="false" ht="12.75" hidden="false" customHeight="false" outlineLevel="0" collapsed="false">
      <c r="D16289" s="0" t="n">
        <v>92.1300000000096</v>
      </c>
      <c r="E16289" s="0" t="n">
        <f aca="false">E16288+E16288*(F16288-1)*$B$5</f>
        <v>0.99999280912803</v>
      </c>
      <c r="F16289" s="0" t="n">
        <f aca="false">F16288+$B$6*$B$5*($B$7-F16288-E16288*F16288*($B$7-1))</f>
        <v>0.999997907584543</v>
      </c>
    </row>
    <row r="16290" customFormat="false" ht="12.75" hidden="false" customHeight="false" outlineLevel="0" collapsed="false">
      <c r="D16290" s="0" t="n">
        <v>92.1300000000096</v>
      </c>
      <c r="E16290" s="0" t="n">
        <f aca="false">E16289+E16289*(F16289-1)*$B$5</f>
        <v>0.999992746356017</v>
      </c>
      <c r="F16290" s="0" t="n">
        <f aca="false">F16289+$B$6*$B$5*($B$7-F16289-E16289*F16289*($B$7-1))</f>
        <v>0.999997923862982</v>
      </c>
    </row>
    <row r="16291" customFormat="false" ht="12.75" hidden="false" customHeight="false" outlineLevel="0" collapsed="false">
      <c r="D16291" s="0" t="n">
        <v>92.1300000000096</v>
      </c>
      <c r="E16291" s="0" t="n">
        <f aca="false">E16290+E16290*(F16290-1)*$B$5</f>
        <v>0.999992684072359</v>
      </c>
      <c r="F16291" s="0" t="n">
        <f aca="false">F16290+$B$6*$B$5*($B$7-F16290-E16290*F16290*($B$7-1))</f>
        <v>0.999997940221343</v>
      </c>
    </row>
    <row r="16292" customFormat="false" ht="12.75" hidden="false" customHeight="false" outlineLevel="0" collapsed="false">
      <c r="D16292" s="0" t="n">
        <v>92.1300000000096</v>
      </c>
      <c r="E16292" s="0" t="n">
        <f aca="false">E16291+E16291*(F16291-1)*$B$5</f>
        <v>0.999992622279451</v>
      </c>
      <c r="F16292" s="0" t="n">
        <f aca="false">F16291+$B$6*$B$5*($B$7-F16291-E16291*F16291*($B$7-1))</f>
        <v>0.999997956658632</v>
      </c>
    </row>
    <row r="16293" customFormat="false" ht="12.75" hidden="false" customHeight="false" outlineLevel="0" collapsed="false">
      <c r="D16293" s="0" t="n">
        <v>92.1300000000096</v>
      </c>
      <c r="E16293" s="0" t="n">
        <f aca="false">E16292+E16292*(F16292-1)*$B$5</f>
        <v>0.999992560979662</v>
      </c>
      <c r="F16293" s="0" t="n">
        <f aca="false">F16292+$B$6*$B$5*($B$7-F16292-E16292*F16292*($B$7-1))</f>
        <v>0.999997973173854</v>
      </c>
    </row>
    <row r="16294" customFormat="false" ht="12.75" hidden="false" customHeight="false" outlineLevel="0" collapsed="false">
      <c r="D16294" s="0" t="n">
        <v>92.1300000000096</v>
      </c>
      <c r="E16294" s="0" t="n">
        <f aca="false">E16293+E16293*(F16293-1)*$B$5</f>
        <v>0.99999250017533</v>
      </c>
      <c r="F16294" s="0" t="n">
        <f aca="false">F16293+$B$6*$B$5*($B$7-F16293-E16293*F16293*($B$7-1))</f>
        <v>0.99999798976601</v>
      </c>
    </row>
    <row r="16295" customFormat="false" ht="12.75" hidden="false" customHeight="false" outlineLevel="0" collapsed="false">
      <c r="D16295" s="0" t="n">
        <v>92.1300000000096</v>
      </c>
      <c r="E16295" s="0" t="n">
        <f aca="false">E16294+E16294*(F16294-1)*$B$5</f>
        <v>0.999992439868763</v>
      </c>
      <c r="F16295" s="0" t="n">
        <f aca="false">F16294+$B$6*$B$5*($B$7-F16294-E16294*F16294*($B$7-1))</f>
        <v>0.9999980064341</v>
      </c>
    </row>
    <row r="16296" customFormat="false" ht="12.75" hidden="false" customHeight="false" outlineLevel="0" collapsed="false">
      <c r="D16296" s="0" t="n">
        <v>92.1300000000096</v>
      </c>
      <c r="E16296" s="0" t="n">
        <f aca="false">E16295+E16295*(F16295-1)*$B$5</f>
        <v>0.999992380062238</v>
      </c>
      <c r="F16296" s="0" t="n">
        <f aca="false">F16295+$B$6*$B$5*($B$7-F16295-E16295*F16295*($B$7-1))</f>
        <v>0.999998023177121</v>
      </c>
    </row>
    <row r="16297" customFormat="false" ht="12.75" hidden="false" customHeight="false" outlineLevel="0" collapsed="false">
      <c r="D16297" s="0" t="n">
        <v>92.1300000000096</v>
      </c>
      <c r="E16297" s="0" t="n">
        <f aca="false">E16296+E16296*(F16296-1)*$B$5</f>
        <v>0.999992320758003</v>
      </c>
      <c r="F16297" s="0" t="n">
        <f aca="false">F16296+$B$6*$B$5*($B$7-F16296-E16296*F16296*($B$7-1))</f>
        <v>0.999998039994068</v>
      </c>
    </row>
    <row r="16298" customFormat="false" ht="12.75" hidden="false" customHeight="false" outlineLevel="0" collapsed="false">
      <c r="D16298" s="0" t="n">
        <v>92.1300000000096</v>
      </c>
      <c r="E16298" s="0" t="n">
        <f aca="false">E16297+E16297*(F16297-1)*$B$5</f>
        <v>0.999992261958277</v>
      </c>
      <c r="F16298" s="0" t="n">
        <f aca="false">F16297+$B$6*$B$5*($B$7-F16297-E16297*F16297*($B$7-1))</f>
        <v>0.999998056883933</v>
      </c>
    </row>
    <row r="16299" customFormat="false" ht="12.75" hidden="false" customHeight="false" outlineLevel="0" collapsed="false">
      <c r="D16299" s="0" t="n">
        <v>92.1300000000096</v>
      </c>
      <c r="E16299" s="0" t="n">
        <f aca="false">E16298+E16298*(F16298-1)*$B$5</f>
        <v>0.999992203665246</v>
      </c>
      <c r="F16299" s="0" t="n">
        <f aca="false">F16298+$B$6*$B$5*($B$7-F16298-E16298*F16298*($B$7-1))</f>
        <v>0.999998073845709</v>
      </c>
    </row>
    <row r="16300" customFormat="false" ht="12.75" hidden="false" customHeight="false" outlineLevel="0" collapsed="false">
      <c r="D16300" s="0" t="n">
        <v>92.1300000000096</v>
      </c>
      <c r="E16300" s="0" t="n">
        <f aca="false">E16299+E16299*(F16299-1)*$B$5</f>
        <v>0.999992145881068</v>
      </c>
      <c r="F16300" s="0" t="n">
        <f aca="false">F16299+$B$6*$B$5*($B$7-F16299-E16299*F16299*($B$7-1))</f>
        <v>0.999998090878383</v>
      </c>
    </row>
    <row r="16301" customFormat="false" ht="12.75" hidden="false" customHeight="false" outlineLevel="0" collapsed="false">
      <c r="D16301" s="0" t="n">
        <v>92.1300000000096</v>
      </c>
      <c r="E16301" s="0" t="n">
        <f aca="false">E16300+E16300*(F16300-1)*$B$5</f>
        <v>0.999992088607869</v>
      </c>
      <c r="F16301" s="0" t="n">
        <f aca="false">F16300+$B$6*$B$5*($B$7-F16300-E16300*F16300*($B$7-1))</f>
        <v>0.999998107980942</v>
      </c>
    </row>
    <row r="16302" customFormat="false" ht="12.75" hidden="false" customHeight="false" outlineLevel="0" collapsed="false">
      <c r="D16302" s="0" t="n">
        <v>92.1300000000096</v>
      </c>
      <c r="E16302" s="0" t="n">
        <f aca="false">E16301+E16301*(F16301-1)*$B$5</f>
        <v>0.999992031847746</v>
      </c>
      <c r="F16302" s="0" t="n">
        <f aca="false">F16301+$B$6*$B$5*($B$7-F16301-E16301*F16301*($B$7-1))</f>
        <v>0.999998125152373</v>
      </c>
    </row>
    <row r="16303" customFormat="false" ht="12.75" hidden="false" customHeight="false" outlineLevel="0" collapsed="false">
      <c r="D16303" s="0" t="n">
        <v>92.1300000000096</v>
      </c>
      <c r="E16303" s="0" t="n">
        <f aca="false">E16302+E16302*(F16302-1)*$B$5</f>
        <v>0.999991975602766</v>
      </c>
      <c r="F16303" s="0" t="n">
        <f aca="false">F16302+$B$6*$B$5*($B$7-F16302-E16302*F16302*($B$7-1))</f>
        <v>0.999998142391658</v>
      </c>
    </row>
    <row r="16304" customFormat="false" ht="12.75" hidden="false" customHeight="false" outlineLevel="0" collapsed="false">
      <c r="D16304" s="0" t="n">
        <v>92.1300000000096</v>
      </c>
      <c r="E16304" s="0" t="n">
        <f aca="false">E16303+E16303*(F16303-1)*$B$5</f>
        <v>0.999991919874963</v>
      </c>
      <c r="F16304" s="0" t="n">
        <f aca="false">F16303+$B$6*$B$5*($B$7-F16303-E16303*F16303*($B$7-1))</f>
        <v>0.999998159697778</v>
      </c>
    </row>
    <row r="16305" customFormat="false" ht="12.75" hidden="false" customHeight="false" outlineLevel="0" collapsed="false">
      <c r="D16305" s="0" t="n">
        <v>92.1300000000096</v>
      </c>
      <c r="E16305" s="0" t="n">
        <f aca="false">E16304+E16304*(F16304-1)*$B$5</f>
        <v>0.999991864666342</v>
      </c>
      <c r="F16305" s="0" t="n">
        <f aca="false">F16304+$B$6*$B$5*($B$7-F16304-E16304*F16304*($B$7-1))</f>
        <v>0.999998177069714</v>
      </c>
    </row>
    <row r="16306" customFormat="false" ht="12.75" hidden="false" customHeight="false" outlineLevel="0" collapsed="false">
      <c r="D16306" s="0" t="n">
        <v>92.1300000000096</v>
      </c>
      <c r="E16306" s="0" t="n">
        <f aca="false">E16305+E16305*(F16305-1)*$B$5</f>
        <v>0.999991809978878</v>
      </c>
      <c r="F16306" s="0" t="n">
        <f aca="false">F16305+$B$6*$B$5*($B$7-F16305-E16305*F16305*($B$7-1))</f>
        <v>0.999998194506443</v>
      </c>
    </row>
    <row r="16307" customFormat="false" ht="12.75" hidden="false" customHeight="false" outlineLevel="0" collapsed="false">
      <c r="D16307" s="0" t="n">
        <v>92.1300000000096</v>
      </c>
      <c r="E16307" s="0" t="n">
        <f aca="false">E16306+E16306*(F16306-1)*$B$5</f>
        <v>0.999991755814515</v>
      </c>
      <c r="F16307" s="0" t="n">
        <f aca="false">F16306+$B$6*$B$5*($B$7-F16306-E16306*F16306*($B$7-1))</f>
        <v>0.999998212006942</v>
      </c>
    </row>
    <row r="16308" customFormat="false" ht="12.75" hidden="false" customHeight="false" outlineLevel="0" collapsed="false">
      <c r="D16308" s="0" t="n">
        <v>92.1300000000096</v>
      </c>
      <c r="E16308" s="0" t="n">
        <f aca="false">E16307+E16307*(F16307-1)*$B$5</f>
        <v>0.999991702175166</v>
      </c>
      <c r="F16308" s="0" t="n">
        <f aca="false">F16307+$B$6*$B$5*($B$7-F16307-E16307*F16307*($B$7-1))</f>
        <v>0.999998229570187</v>
      </c>
    </row>
    <row r="16309" customFormat="false" ht="12.75" hidden="false" customHeight="false" outlineLevel="0" collapsed="false">
      <c r="D16309" s="0" t="n">
        <v>92.1300000000096</v>
      </c>
      <c r="E16309" s="0" t="n">
        <f aca="false">E16308+E16308*(F16308-1)*$B$5</f>
        <v>0.999991649062712</v>
      </c>
      <c r="F16309" s="0" t="n">
        <f aca="false">F16308+$B$6*$B$5*($B$7-F16308-E16308*F16308*($B$7-1))</f>
        <v>0.99999824719515</v>
      </c>
    </row>
    <row r="16310" customFormat="false" ht="12.75" hidden="false" customHeight="false" outlineLevel="0" collapsed="false">
      <c r="D16310" s="0" t="n">
        <v>92.1300000000096</v>
      </c>
      <c r="E16310" s="0" t="n">
        <f aca="false">E16309+E16309*(F16309-1)*$B$5</f>
        <v>0.999991596479006</v>
      </c>
      <c r="F16310" s="0" t="n">
        <f aca="false">F16309+$B$6*$B$5*($B$7-F16309-E16309*F16309*($B$7-1))</f>
        <v>0.999998264880804</v>
      </c>
    </row>
    <row r="16311" customFormat="false" ht="12.75" hidden="false" customHeight="false" outlineLevel="0" collapsed="false">
      <c r="D16311" s="0" t="n">
        <v>92.1300000000096</v>
      </c>
      <c r="E16311" s="0" t="n">
        <f aca="false">E16310+E16310*(F16310-1)*$B$5</f>
        <v>0.999991544425867</v>
      </c>
      <c r="F16311" s="0" t="n">
        <f aca="false">F16310+$B$6*$B$5*($B$7-F16310-E16310*F16310*($B$7-1))</f>
        <v>0.99999828262612</v>
      </c>
    </row>
    <row r="16312" customFormat="false" ht="12.75" hidden="false" customHeight="false" outlineLevel="0" collapsed="false">
      <c r="D16312" s="0" t="n">
        <v>92.1300000000096</v>
      </c>
      <c r="E16312" s="0" t="n">
        <f aca="false">E16311+E16311*(F16311-1)*$B$5</f>
        <v>0.999991492905087</v>
      </c>
      <c r="F16312" s="0" t="n">
        <f aca="false">F16311+$B$6*$B$5*($B$7-F16311-E16311*F16311*($B$7-1))</f>
        <v>0.999998300430067</v>
      </c>
    </row>
    <row r="16313" customFormat="false" ht="12.75" hidden="false" customHeight="false" outlineLevel="0" collapsed="false">
      <c r="D16313" s="0" t="n">
        <v>92.1300000000096</v>
      </c>
      <c r="E16313" s="0" t="n">
        <f aca="false">E16312+E16312*(F16312-1)*$B$5</f>
        <v>0.999991441918422</v>
      </c>
      <c r="F16313" s="0" t="n">
        <f aca="false">F16312+$B$6*$B$5*($B$7-F16312-E16312*F16312*($B$7-1))</f>
        <v>0.999998318291613</v>
      </c>
    </row>
    <row r="16314" customFormat="false" ht="12.75" hidden="false" customHeight="false" outlineLevel="0" collapsed="false">
      <c r="D16314" s="0" t="n">
        <v>92.1300000000096</v>
      </c>
      <c r="E16314" s="0" t="n">
        <f aca="false">E16313+E16313*(F16313-1)*$B$5</f>
        <v>0.999991391467602</v>
      </c>
      <c r="F16314" s="0" t="n">
        <f aca="false">F16313+$B$6*$B$5*($B$7-F16313-E16313*F16313*($B$7-1))</f>
        <v>0.999998336209725</v>
      </c>
    </row>
    <row r="16315" customFormat="false" ht="12.75" hidden="false" customHeight="false" outlineLevel="0" collapsed="false">
      <c r="D16315" s="0" t="n">
        <v>92.1300000000096</v>
      </c>
      <c r="E16315" s="0" t="n">
        <f aca="false">E16314+E16314*(F16314-1)*$B$5</f>
        <v>0.999991341554324</v>
      </c>
      <c r="F16315" s="0" t="n">
        <f aca="false">F16314+$B$6*$B$5*($B$7-F16314-E16314*F16314*($B$7-1))</f>
        <v>0.999998354183369</v>
      </c>
    </row>
    <row r="16316" customFormat="false" ht="12.75" hidden="false" customHeight="false" outlineLevel="0" collapsed="false">
      <c r="D16316" s="0" t="n">
        <v>92.1300000000096</v>
      </c>
      <c r="E16316" s="0" t="n">
        <f aca="false">E16315+E16315*(F16315-1)*$B$5</f>
        <v>0.999991292180252</v>
      </c>
      <c r="F16316" s="0" t="n">
        <f aca="false">F16315+$B$6*$B$5*($B$7-F16315-E16315*F16315*($B$7-1))</f>
        <v>0.999998372211509</v>
      </c>
    </row>
    <row r="16317" customFormat="false" ht="12.75" hidden="false" customHeight="false" outlineLevel="0" collapsed="false">
      <c r="D16317" s="0" t="n">
        <v>92.1300000000096</v>
      </c>
      <c r="E16317" s="0" t="n">
        <f aca="false">E16316+E16316*(F16316-1)*$B$5</f>
        <v>0.999991243347023</v>
      </c>
      <c r="F16317" s="0" t="n">
        <f aca="false">F16316+$B$6*$B$5*($B$7-F16316-E16316*F16316*($B$7-1))</f>
        <v>0.99999839029311</v>
      </c>
    </row>
    <row r="16318" customFormat="false" ht="12.75" hidden="false" customHeight="false" outlineLevel="0" collapsed="false">
      <c r="D16318" s="0" t="n">
        <v>92.1300000000096</v>
      </c>
      <c r="E16318" s="0" t="n">
        <f aca="false">E16317+E16317*(F16317-1)*$B$5</f>
        <v>0.999991195056239</v>
      </c>
      <c r="F16318" s="0" t="n">
        <f aca="false">F16317+$B$6*$B$5*($B$7-F16317-E16317*F16317*($B$7-1))</f>
        <v>0.999998408427134</v>
      </c>
    </row>
    <row r="16319" customFormat="false" ht="12.75" hidden="false" customHeight="false" outlineLevel="0" collapsed="false">
      <c r="D16319" s="0" t="n">
        <v>92.1300000000096</v>
      </c>
      <c r="E16319" s="0" t="n">
        <f aca="false">E16318+E16318*(F16318-1)*$B$5</f>
        <v>0.999991147309474</v>
      </c>
      <c r="F16319" s="0" t="n">
        <f aca="false">F16318+$B$6*$B$5*($B$7-F16318-E16318*F16318*($B$7-1))</f>
        <v>0.999998426612543</v>
      </c>
    </row>
    <row r="16320" customFormat="false" ht="12.75" hidden="false" customHeight="false" outlineLevel="0" collapsed="false">
      <c r="D16320" s="0" t="n">
        <v>92.1300000000096</v>
      </c>
      <c r="E16320" s="0" t="n">
        <f aca="false">E16319+E16319*(F16319-1)*$B$5</f>
        <v>0.999991100108268</v>
      </c>
      <c r="F16320" s="0" t="n">
        <f aca="false">F16319+$B$6*$B$5*($B$7-F16319-E16319*F16319*($B$7-1))</f>
        <v>0.999998444848298</v>
      </c>
    </row>
    <row r="16321" customFormat="false" ht="12.75" hidden="false" customHeight="false" outlineLevel="0" collapsed="false">
      <c r="D16321" s="0" t="n">
        <v>92.1300000000096</v>
      </c>
      <c r="E16321" s="0" t="n">
        <f aca="false">E16320+E16320*(F16320-1)*$B$5</f>
        <v>0.999991053454132</v>
      </c>
      <c r="F16321" s="0" t="n">
        <f aca="false">F16320+$B$6*$B$5*($B$7-F16320-E16320*F16320*($B$7-1))</f>
        <v>0.999998463133359</v>
      </c>
    </row>
    <row r="16322" customFormat="false" ht="12.75" hidden="false" customHeight="false" outlineLevel="0" collapsed="false">
      <c r="D16322" s="0" t="n">
        <v>92.1300000000096</v>
      </c>
      <c r="E16322" s="0" t="n">
        <f aca="false">E16321+E16321*(F16321-1)*$B$5</f>
        <v>0.999991007348545</v>
      </c>
      <c r="F16322" s="0" t="n">
        <f aca="false">F16321+$B$6*$B$5*($B$7-F16321-E16321*F16321*($B$7-1))</f>
        <v>0.999998481466684</v>
      </c>
    </row>
    <row r="16323" customFormat="false" ht="12.75" hidden="false" customHeight="false" outlineLevel="0" collapsed="false">
      <c r="D16323" s="0" t="n">
        <v>92.1300000000096</v>
      </c>
      <c r="E16323" s="0" t="n">
        <f aca="false">E16322+E16322*(F16322-1)*$B$5</f>
        <v>0.999990961792955</v>
      </c>
      <c r="F16323" s="0" t="n">
        <f aca="false">F16322+$B$6*$B$5*($B$7-F16322-E16322*F16322*($B$7-1))</f>
        <v>0.999998499847234</v>
      </c>
    </row>
    <row r="16324" customFormat="false" ht="12.75" hidden="false" customHeight="false" outlineLevel="0" collapsed="false">
      <c r="D16324" s="0" t="n">
        <v>92.1300000000096</v>
      </c>
      <c r="E16324" s="0" t="n">
        <f aca="false">E16323+E16323*(F16323-1)*$B$5</f>
        <v>0.999990916788779</v>
      </c>
      <c r="F16324" s="0" t="n">
        <f aca="false">F16323+$B$6*$B$5*($B$7-F16323-E16323*F16323*($B$7-1))</f>
        <v>0.999998518273966</v>
      </c>
    </row>
    <row r="16325" customFormat="false" ht="12.75" hidden="false" customHeight="false" outlineLevel="0" collapsed="false">
      <c r="D16325" s="0" t="n">
        <v>92.1300000000096</v>
      </c>
      <c r="E16325" s="0" t="n">
        <f aca="false">E16324+E16324*(F16324-1)*$B$5</f>
        <v>0.999990872337402</v>
      </c>
      <c r="F16325" s="0" t="n">
        <f aca="false">F16324+$B$6*$B$5*($B$7-F16324-E16324*F16324*($B$7-1))</f>
        <v>0.999998536745837</v>
      </c>
    </row>
    <row r="16326" customFormat="false" ht="12.75" hidden="false" customHeight="false" outlineLevel="0" collapsed="false">
      <c r="D16326" s="0" t="n">
        <v>92.1300000000096</v>
      </c>
      <c r="E16326" s="0" t="n">
        <f aca="false">E16325+E16325*(F16325-1)*$B$5</f>
        <v>0.999990828440178</v>
      </c>
      <c r="F16326" s="0" t="n">
        <f aca="false">F16325+$B$6*$B$5*($B$7-F16325-E16325*F16325*($B$7-1))</f>
        <v>0.999998555261804</v>
      </c>
    </row>
    <row r="16327" customFormat="false" ht="12.75" hidden="false" customHeight="false" outlineLevel="0" collapsed="false">
      <c r="D16327" s="0" t="n">
        <v>92.1300000000096</v>
      </c>
      <c r="E16327" s="0" t="n">
        <f aca="false">E16326+E16326*(F16326-1)*$B$5</f>
        <v>0.999990785098429</v>
      </c>
      <c r="F16327" s="0" t="n">
        <f aca="false">F16326+$B$6*$B$5*($B$7-F16326-E16326*F16326*($B$7-1))</f>
        <v>0.999998573820824</v>
      </c>
    </row>
    <row r="16328" customFormat="false" ht="12.75" hidden="false" customHeight="false" outlineLevel="0" collapsed="false">
      <c r="D16328" s="0" t="n">
        <v>92.1300000000096</v>
      </c>
      <c r="E16328" s="0" t="n">
        <f aca="false">E16327+E16327*(F16327-1)*$B$5</f>
        <v>0.999990742313448</v>
      </c>
      <c r="F16328" s="0" t="n">
        <f aca="false">F16327+$B$6*$B$5*($B$7-F16327-E16327*F16327*($B$7-1))</f>
        <v>0.999998592421852</v>
      </c>
    </row>
    <row r="16329" customFormat="false" ht="12.75" hidden="false" customHeight="false" outlineLevel="0" collapsed="false">
      <c r="D16329" s="0" t="n">
        <v>92.1300000000096</v>
      </c>
      <c r="E16329" s="0" t="n">
        <f aca="false">E16328+E16328*(F16328-1)*$B$5</f>
        <v>0.999990700086495</v>
      </c>
      <c r="F16329" s="0" t="n">
        <f aca="false">F16328+$B$6*$B$5*($B$7-F16328-E16328*F16328*($B$7-1))</f>
        <v>0.999998611063845</v>
      </c>
    </row>
    <row r="16330" customFormat="false" ht="12.75" hidden="false" customHeight="false" outlineLevel="0" collapsed="false">
      <c r="D16330" s="0" t="n">
        <v>92.1300000000096</v>
      </c>
      <c r="E16330" s="0" t="n">
        <f aca="false">E16329+E16329*(F16329-1)*$B$5</f>
        <v>0.999990658418798</v>
      </c>
      <c r="F16330" s="0" t="n">
        <f aca="false">F16329+$B$6*$B$5*($B$7-F16329-E16329*F16329*($B$7-1))</f>
        <v>0.999998629745757</v>
      </c>
    </row>
    <row r="16331" customFormat="false" ht="12.75" hidden="false" customHeight="false" outlineLevel="0" collapsed="false">
      <c r="D16331" s="0" t="n">
        <v>92.1300000000096</v>
      </c>
      <c r="E16331" s="0" t="n">
        <f aca="false">E16330+E16330*(F16330-1)*$B$5</f>
        <v>0.999990617311554</v>
      </c>
      <c r="F16331" s="0" t="n">
        <f aca="false">F16330+$B$6*$B$5*($B$7-F16330-E16330*F16330*($B$7-1))</f>
        <v>0.999998648466544</v>
      </c>
    </row>
    <row r="16332" customFormat="false" ht="12.75" hidden="false" customHeight="false" outlineLevel="0" collapsed="false">
      <c r="D16332" s="0" t="n">
        <v>92.1300000000096</v>
      </c>
      <c r="E16332" s="0" t="n">
        <f aca="false">E16331+E16331*(F16331-1)*$B$5</f>
        <v>0.999990576765931</v>
      </c>
      <c r="F16332" s="0" t="n">
        <f aca="false">F16331+$B$6*$B$5*($B$7-F16331-E16331*F16331*($B$7-1))</f>
        <v>0.99999866722516</v>
      </c>
    </row>
    <row r="16333" customFormat="false" ht="12.75" hidden="false" customHeight="false" outlineLevel="0" collapsed="false">
      <c r="D16333" s="0" t="n">
        <v>92.1300000000096</v>
      </c>
      <c r="E16333" s="0" t="n">
        <f aca="false">E16332+E16332*(F16332-1)*$B$5</f>
        <v>0.999990536783063</v>
      </c>
      <c r="F16333" s="0" t="n">
        <f aca="false">F16332+$B$6*$B$5*($B$7-F16332-E16332*F16332*($B$7-1))</f>
        <v>0.99999868602056</v>
      </c>
    </row>
    <row r="16334" customFormat="false" ht="12.75" hidden="false" customHeight="false" outlineLevel="0" collapsed="false">
      <c r="D16334" s="0" t="n">
        <v>92.1300000000096</v>
      </c>
      <c r="E16334" s="0" t="n">
        <f aca="false">E16333+E16333*(F16333-1)*$B$5</f>
        <v>0.999990497364052</v>
      </c>
      <c r="F16334" s="0" t="n">
        <f aca="false">F16333+$B$6*$B$5*($B$7-F16333-E16333*F16333*($B$7-1))</f>
        <v>0.999998704851699</v>
      </c>
    </row>
    <row r="16335" customFormat="false" ht="12.75" hidden="false" customHeight="false" outlineLevel="0" collapsed="false">
      <c r="D16335" s="0" t="n">
        <v>92.1300000000096</v>
      </c>
      <c r="E16335" s="0" t="n">
        <f aca="false">E16334+E16334*(F16334-1)*$B$5</f>
        <v>0.999990458509973</v>
      </c>
      <c r="F16335" s="0" t="n">
        <f aca="false">F16334+$B$6*$B$5*($B$7-F16334-E16334*F16334*($B$7-1))</f>
        <v>0.999998723717531</v>
      </c>
    </row>
    <row r="16336" customFormat="false" ht="12.75" hidden="false" customHeight="false" outlineLevel="0" collapsed="false">
      <c r="D16336" s="0" t="n">
        <v>92.1300000000096</v>
      </c>
      <c r="E16336" s="0" t="n">
        <f aca="false">E16335+E16335*(F16335-1)*$B$5</f>
        <v>0.999990420221864</v>
      </c>
      <c r="F16336" s="0" t="n">
        <f aca="false">F16335+$B$6*$B$5*($B$7-F16335-E16335*F16335*($B$7-1))</f>
        <v>0.999998742617011</v>
      </c>
    </row>
    <row r="16337" customFormat="false" ht="12.75" hidden="false" customHeight="false" outlineLevel="0" collapsed="false">
      <c r="D16337" s="0" t="n">
        <v>92.1300000000096</v>
      </c>
      <c r="E16337" s="0" t="n">
        <f aca="false">E16336+E16336*(F16336-1)*$B$5</f>
        <v>0.999990382500736</v>
      </c>
      <c r="F16337" s="0" t="n">
        <f aca="false">F16336+$B$6*$B$5*($B$7-F16336-E16336*F16336*($B$7-1))</f>
        <v>0.999998761549093</v>
      </c>
    </row>
    <row r="16338" customFormat="false" ht="12.75" hidden="false" customHeight="false" outlineLevel="0" collapsed="false">
      <c r="D16338" s="0" t="n">
        <v>92.1300000000096</v>
      </c>
      <c r="E16338" s="0" t="n">
        <f aca="false">E16337+E16337*(F16337-1)*$B$5</f>
        <v>0.999990345347566</v>
      </c>
      <c r="F16338" s="0" t="n">
        <f aca="false">F16337+$B$6*$B$5*($B$7-F16337-E16337*F16337*($B$7-1))</f>
        <v>0.999998780512733</v>
      </c>
    </row>
    <row r="16339" customFormat="false" ht="12.75" hidden="false" customHeight="false" outlineLevel="0" collapsed="false">
      <c r="D16339" s="0" t="n">
        <v>92.1300000000096</v>
      </c>
      <c r="E16339" s="0" t="n">
        <f aca="false">E16338+E16338*(F16338-1)*$B$5</f>
        <v>0.999990308763301</v>
      </c>
      <c r="F16339" s="0" t="n">
        <f aca="false">F16338+$B$6*$B$5*($B$7-F16338-E16338*F16338*($B$7-1))</f>
        <v>0.999998799506884</v>
      </c>
    </row>
    <row r="16340" customFormat="false" ht="12.75" hidden="false" customHeight="false" outlineLevel="0" collapsed="false">
      <c r="D16340" s="0" t="n">
        <v>92.1300000000096</v>
      </c>
      <c r="E16340" s="0" t="n">
        <f aca="false">E16339+E16339*(F16339-1)*$B$5</f>
        <v>0.999990272748856</v>
      </c>
      <c r="F16340" s="0" t="n">
        <f aca="false">F16339+$B$6*$B$5*($B$7-F16339-E16339*F16339*($B$7-1))</f>
        <v>0.999998818530504</v>
      </c>
    </row>
    <row r="16341" customFormat="false" ht="12.75" hidden="false" customHeight="false" outlineLevel="0" collapsed="false">
      <c r="D16341" s="0" t="n">
        <v>92.1300000000096</v>
      </c>
      <c r="E16341" s="0" t="n">
        <f aca="false">E16340+E16340*(F16340-1)*$B$5</f>
        <v>0.999990237305116</v>
      </c>
      <c r="F16341" s="0" t="n">
        <f aca="false">F16340+$B$6*$B$5*($B$7-F16340-E16340*F16340*($B$7-1))</f>
        <v>0.999998837582546</v>
      </c>
    </row>
    <row r="16342" customFormat="false" ht="12.75" hidden="false" customHeight="false" outlineLevel="0" collapsed="false">
      <c r="D16342" s="0" t="n">
        <v>92.1300000000096</v>
      </c>
      <c r="E16342" s="0" t="n">
        <f aca="false">E16341+E16341*(F16341-1)*$B$5</f>
        <v>0.999990202432933</v>
      </c>
      <c r="F16342" s="0" t="n">
        <f aca="false">F16341+$B$6*$B$5*($B$7-F16341-E16341*F16341*($B$7-1))</f>
        <v>0.999998856661967</v>
      </c>
    </row>
    <row r="16343" customFormat="false" ht="12.75" hidden="false" customHeight="false" outlineLevel="0" collapsed="false">
      <c r="D16343" s="0" t="n">
        <v>92.1300000000096</v>
      </c>
      <c r="E16343" s="0" t="n">
        <f aca="false">E16342+E16342*(F16342-1)*$B$5</f>
        <v>0.999990168133128</v>
      </c>
      <c r="F16343" s="0" t="n">
        <f aca="false">F16342+$B$6*$B$5*($B$7-F16342-E16342*F16342*($B$7-1))</f>
        <v>0.999998875767722</v>
      </c>
    </row>
    <row r="16344" customFormat="false" ht="12.75" hidden="false" customHeight="false" outlineLevel="0" collapsed="false">
      <c r="D16344" s="0" t="n">
        <v>92.1300000000096</v>
      </c>
      <c r="E16344" s="0" t="n">
        <f aca="false">E16343+E16343*(F16343-1)*$B$5</f>
        <v>0.999990134406491</v>
      </c>
      <c r="F16344" s="0" t="n">
        <f aca="false">F16343+$B$6*$B$5*($B$7-F16343-E16343*F16343*($B$7-1))</f>
        <v>0.999998894898769</v>
      </c>
    </row>
    <row r="16345" customFormat="false" ht="12.75" hidden="false" customHeight="false" outlineLevel="0" collapsed="false">
      <c r="D16345" s="0" t="n">
        <v>92.1300000000096</v>
      </c>
      <c r="E16345" s="0" t="n">
        <f aca="false">E16344+E16344*(F16344-1)*$B$5</f>
        <v>0.999990101253782</v>
      </c>
      <c r="F16345" s="0" t="n">
        <f aca="false">F16344+$B$6*$B$5*($B$7-F16344-E16344*F16344*($B$7-1))</f>
        <v>0.999998914054065</v>
      </c>
    </row>
    <row r="16346" customFormat="false" ht="12.75" hidden="false" customHeight="false" outlineLevel="0" collapsed="false">
      <c r="D16346" s="0" t="n">
        <v>92.1300000000096</v>
      </c>
      <c r="E16346" s="0" t="n">
        <f aca="false">E16345+E16345*(F16345-1)*$B$5</f>
        <v>0.999990068675726</v>
      </c>
      <c r="F16346" s="0" t="n">
        <f aca="false">F16345+$B$6*$B$5*($B$7-F16345-E16345*F16345*($B$7-1))</f>
        <v>0.999998933232568</v>
      </c>
    </row>
    <row r="16347" customFormat="false" ht="12.75" hidden="false" customHeight="false" outlineLevel="0" collapsed="false">
      <c r="D16347" s="0" t="n">
        <v>92.1300000000096</v>
      </c>
      <c r="E16347" s="0" t="n">
        <f aca="false">E16346+E16346*(F16346-1)*$B$5</f>
        <v>0.999990036673021</v>
      </c>
      <c r="F16347" s="0" t="n">
        <f aca="false">F16346+$B$6*$B$5*($B$7-F16346-E16346*F16346*($B$7-1))</f>
        <v>0.999998952433235</v>
      </c>
    </row>
    <row r="16348" customFormat="false" ht="12.75" hidden="false" customHeight="false" outlineLevel="0" collapsed="false">
      <c r="D16348" s="0" t="n">
        <v>92.1300000000096</v>
      </c>
      <c r="E16348" s="0" t="n">
        <f aca="false">E16347+E16347*(F16347-1)*$B$5</f>
        <v>0.999990005246331</v>
      </c>
      <c r="F16348" s="0" t="n">
        <f aca="false">F16347+$B$6*$B$5*($B$7-F16347-E16347*F16347*($B$7-1))</f>
        <v>0.999998971655026</v>
      </c>
    </row>
    <row r="16349" customFormat="false" ht="12.75" hidden="false" customHeight="false" outlineLevel="0" collapsed="false">
      <c r="D16349" s="0" t="n">
        <v>92.1300000000096</v>
      </c>
      <c r="E16349" s="0" t="n">
        <f aca="false">E16348+E16348*(F16348-1)*$B$5</f>
        <v>0.99998997439629</v>
      </c>
      <c r="F16349" s="0" t="n">
        <f aca="false">F16348+$B$6*$B$5*($B$7-F16348-E16348*F16348*($B$7-1))</f>
        <v>0.9999989908969</v>
      </c>
    </row>
    <row r="16350" customFormat="false" ht="12.75" hidden="false" customHeight="false" outlineLevel="0" collapsed="false">
      <c r="D16350" s="0" t="n">
        <v>92.1300000000096</v>
      </c>
      <c r="E16350" s="0" t="n">
        <f aca="false">E16349+E16349*(F16349-1)*$B$5</f>
        <v>0.999989944123501</v>
      </c>
      <c r="F16350" s="0" t="n">
        <f aca="false">F16349+$B$6*$B$5*($B$7-F16349-E16349*F16349*($B$7-1))</f>
        <v>0.999999010157819</v>
      </c>
    </row>
    <row r="16351" customFormat="false" ht="12.75" hidden="false" customHeight="false" outlineLevel="0" collapsed="false">
      <c r="D16351" s="0" t="n">
        <v>92.1300000000096</v>
      </c>
      <c r="E16351" s="0" t="n">
        <f aca="false">E16350+E16350*(F16350-1)*$B$5</f>
        <v>0.999989914428534</v>
      </c>
      <c r="F16351" s="0" t="n">
        <f aca="false">F16350+$B$6*$B$5*($B$7-F16350-E16350*F16350*($B$7-1))</f>
        <v>0.999999029436742</v>
      </c>
    </row>
    <row r="16352" customFormat="false" ht="12.75" hidden="false" customHeight="false" outlineLevel="0" collapsed="false">
      <c r="D16352" s="0" t="n">
        <v>92.1300000000096</v>
      </c>
      <c r="E16352" s="0" t="n">
        <f aca="false">E16351+E16351*(F16351-1)*$B$5</f>
        <v>0.99998988531193</v>
      </c>
      <c r="F16352" s="0" t="n">
        <f aca="false">F16351+$B$6*$B$5*($B$7-F16351-E16351*F16351*($B$7-1))</f>
        <v>0.999999048732634</v>
      </c>
    </row>
    <row r="16353" customFormat="false" ht="12.75" hidden="false" customHeight="false" outlineLevel="0" collapsed="false">
      <c r="D16353" s="0" t="n">
        <v>92.1300000000096</v>
      </c>
      <c r="E16353" s="0" t="n">
        <f aca="false">E16352+E16352*(F16352-1)*$B$5</f>
        <v>0.999989856774198</v>
      </c>
      <c r="F16353" s="0" t="n">
        <f aca="false">F16352+$B$6*$B$5*($B$7-F16352-E16352*F16352*($B$7-1))</f>
        <v>0.999999068044455</v>
      </c>
    </row>
    <row r="16354" customFormat="false" ht="12.75" hidden="false" customHeight="false" outlineLevel="0" collapsed="false">
      <c r="D16354" s="0" t="n">
        <v>92.1300000000096</v>
      </c>
      <c r="E16354" s="0" t="n">
        <f aca="false">E16353+E16353*(F16353-1)*$B$5</f>
        <v>0.999989828815815</v>
      </c>
      <c r="F16354" s="0" t="n">
        <f aca="false">F16353+$B$6*$B$5*($B$7-F16353-E16353*F16353*($B$7-1))</f>
        <v>0.999999087371172</v>
      </c>
    </row>
    <row r="16355" customFormat="false" ht="12.75" hidden="false" customHeight="false" outlineLevel="0" collapsed="false">
      <c r="D16355" s="0" t="n">
        <v>92.1300000000096</v>
      </c>
      <c r="E16355" s="0" t="n">
        <f aca="false">E16354+E16354*(F16354-1)*$B$5</f>
        <v>0.999989801437228</v>
      </c>
      <c r="F16355" s="0" t="n">
        <f aca="false">F16354+$B$6*$B$5*($B$7-F16354-E16354*F16354*($B$7-1))</f>
        <v>0.999999106711748</v>
      </c>
    </row>
    <row r="16356" customFormat="false" ht="12.75" hidden="false" customHeight="false" outlineLevel="0" collapsed="false">
      <c r="D16356" s="0" t="n">
        <v>92.1300000000096</v>
      </c>
      <c r="E16356" s="0" t="n">
        <f aca="false">E16355+E16355*(F16355-1)*$B$5</f>
        <v>0.999989774638854</v>
      </c>
      <c r="F16356" s="0" t="n">
        <f aca="false">F16355+$B$6*$B$5*($B$7-F16355-E16355*F16355*($B$7-1))</f>
        <v>0.99999912606515</v>
      </c>
    </row>
    <row r="16357" customFormat="false" ht="12.75" hidden="false" customHeight="false" outlineLevel="0" collapsed="false">
      <c r="D16357" s="0" t="n">
        <v>92.1300000000096</v>
      </c>
      <c r="E16357" s="0" t="n">
        <f aca="false">E16356+E16356*(F16356-1)*$B$5</f>
        <v>0.999989748421077</v>
      </c>
      <c r="F16357" s="0" t="n">
        <f aca="false">F16356+$B$6*$B$5*($B$7-F16356-E16356*F16356*($B$7-1))</f>
        <v>0.999999145430346</v>
      </c>
    </row>
    <row r="16358" customFormat="false" ht="12.75" hidden="false" customHeight="false" outlineLevel="0" collapsed="false">
      <c r="D16358" s="0" t="n">
        <v>92.1300000000096</v>
      </c>
      <c r="E16358" s="0" t="n">
        <f aca="false">E16357+E16357*(F16357-1)*$B$5</f>
        <v>0.99998972278425</v>
      </c>
      <c r="F16358" s="0" t="n">
        <f aca="false">F16357+$B$6*$B$5*($B$7-F16357-E16357*F16357*($B$7-1))</f>
        <v>0.999999164806303</v>
      </c>
    </row>
    <row r="16359" customFormat="false" ht="12.75" hidden="false" customHeight="false" outlineLevel="0" collapsed="false">
      <c r="D16359" s="0" t="n">
        <v>92.1300000000096</v>
      </c>
      <c r="E16359" s="0" t="n">
        <f aca="false">E16358+E16358*(F16358-1)*$B$5</f>
        <v>0.999989697728697</v>
      </c>
      <c r="F16359" s="0" t="n">
        <f aca="false">F16358+$B$6*$B$5*($B$7-F16358-E16358*F16358*($B$7-1))</f>
        <v>0.999999184191993</v>
      </c>
    </row>
    <row r="16360" customFormat="false" ht="12.75" hidden="false" customHeight="false" outlineLevel="0" collapsed="false">
      <c r="D16360" s="0" t="n">
        <v>92.1300000000096</v>
      </c>
      <c r="E16360" s="0" t="n">
        <f aca="false">E16359+E16359*(F16359-1)*$B$5</f>
        <v>0.999989673254708</v>
      </c>
      <c r="F16360" s="0" t="n">
        <f aca="false">F16359+$B$6*$B$5*($B$7-F16359-E16359*F16359*($B$7-1))</f>
        <v>0.999999203586384</v>
      </c>
    </row>
    <row r="16361" customFormat="false" ht="12.75" hidden="false" customHeight="false" outlineLevel="0" collapsed="false">
      <c r="D16361" s="0" t="n">
        <v>92.1300000000096</v>
      </c>
      <c r="E16361" s="0" t="n">
        <f aca="false">E16360+E16360*(F16360-1)*$B$5</f>
        <v>0.999989649362547</v>
      </c>
      <c r="F16361" s="0" t="n">
        <f aca="false">F16360+$B$6*$B$5*($B$7-F16360-E16360*F16360*($B$7-1))</f>
        <v>0.999999222988451</v>
      </c>
    </row>
    <row r="16362" customFormat="false" ht="12.75" hidden="false" customHeight="false" outlineLevel="0" collapsed="false">
      <c r="D16362" s="0" t="n">
        <v>92.1300000000096</v>
      </c>
      <c r="E16362" s="0" t="n">
        <f aca="false">E16361+E16361*(F16361-1)*$B$5</f>
        <v>0.999989626052442</v>
      </c>
      <c r="F16362" s="0" t="n">
        <f aca="false">F16361+$B$6*$B$5*($B$7-F16361-E16361*F16361*($B$7-1))</f>
        <v>0.999999242397167</v>
      </c>
    </row>
    <row r="16363" customFormat="false" ht="12.75" hidden="false" customHeight="false" outlineLevel="0" collapsed="false">
      <c r="D16363" s="0" t="n">
        <v>92.1300000000096</v>
      </c>
      <c r="E16363" s="0" t="n">
        <f aca="false">E16362+E16362*(F16362-1)*$B$5</f>
        <v>0.999989603324592</v>
      </c>
      <c r="F16363" s="0" t="n">
        <f aca="false">F16362+$B$6*$B$5*($B$7-F16362-E16362*F16362*($B$7-1))</f>
        <v>0.999999261811507</v>
      </c>
    </row>
    <row r="16364" customFormat="false" ht="12.75" hidden="false" customHeight="false" outlineLevel="0" collapsed="false">
      <c r="D16364" s="0" t="n">
        <v>92.1300000000096</v>
      </c>
      <c r="E16364" s="0" t="n">
        <f aca="false">E16363+E16363*(F16363-1)*$B$5</f>
        <v>0.999989581179168</v>
      </c>
      <c r="F16364" s="0" t="n">
        <f aca="false">F16363+$B$6*$B$5*($B$7-F16363-E16363*F16363*($B$7-1))</f>
        <v>0.999999281230449</v>
      </c>
    </row>
    <row r="16365" customFormat="false" ht="12.75" hidden="false" customHeight="false" outlineLevel="0" collapsed="false">
      <c r="D16365" s="0" t="n">
        <v>92.1300000000096</v>
      </c>
      <c r="E16365" s="0" t="n">
        <f aca="false">E16364+E16364*(F16364-1)*$B$5</f>
        <v>0.999989559616306</v>
      </c>
      <c r="F16365" s="0" t="n">
        <f aca="false">F16364+$B$6*$B$5*($B$7-F16364-E16364*F16364*($B$7-1))</f>
        <v>0.999999300652969</v>
      </c>
    </row>
    <row r="16366" customFormat="false" ht="12.75" hidden="false" customHeight="false" outlineLevel="0" collapsed="false">
      <c r="D16366" s="0" t="n">
        <v>92.1300000000096</v>
      </c>
      <c r="E16366" s="0" t="n">
        <f aca="false">E16365+E16365*(F16365-1)*$B$5</f>
        <v>0.999989538636114</v>
      </c>
      <c r="F16366" s="0" t="n">
        <f aca="false">F16365+$B$6*$B$5*($B$7-F16365-E16365*F16365*($B$7-1))</f>
        <v>0.999999320078049</v>
      </c>
    </row>
    <row r="16367" customFormat="false" ht="12.75" hidden="false" customHeight="false" outlineLevel="0" collapsed="false">
      <c r="D16367" s="0" t="n">
        <v>92.1300000000096</v>
      </c>
      <c r="E16367" s="0" t="n">
        <f aca="false">E16366+E16366*(F16366-1)*$B$5</f>
        <v>0.999989518238669</v>
      </c>
      <c r="F16367" s="0" t="n">
        <f aca="false">F16366+$B$6*$B$5*($B$7-F16366-E16366*F16366*($B$7-1))</f>
        <v>0.999999339504669</v>
      </c>
    </row>
    <row r="16368" customFormat="false" ht="12.75" hidden="false" customHeight="false" outlineLevel="0" collapsed="false">
      <c r="D16368" s="0" t="n">
        <v>92.1300000000096</v>
      </c>
      <c r="E16368" s="0" t="n">
        <f aca="false">E16367+E16367*(F16367-1)*$B$5</f>
        <v>0.999989498424017</v>
      </c>
      <c r="F16368" s="0" t="n">
        <f aca="false">F16367+$B$6*$B$5*($B$7-F16367-E16367*F16367*($B$7-1))</f>
        <v>0.999999358931813</v>
      </c>
    </row>
    <row r="16369" customFormat="false" ht="12.75" hidden="false" customHeight="false" outlineLevel="0" collapsed="false">
      <c r="D16369" s="0" t="n">
        <v>92.1300000000096</v>
      </c>
      <c r="E16369" s="0" t="n">
        <f aca="false">E16368+E16368*(F16368-1)*$B$5</f>
        <v>0.999989479192173</v>
      </c>
      <c r="F16369" s="0" t="n">
        <f aca="false">F16368+$B$6*$B$5*($B$7-F16368-E16368*F16368*($B$7-1))</f>
        <v>0.999999378358466</v>
      </c>
    </row>
    <row r="16370" customFormat="false" ht="12.75" hidden="false" customHeight="false" outlineLevel="0" collapsed="false">
      <c r="D16370" s="0" t="n">
        <v>92.1300000000096</v>
      </c>
      <c r="E16370" s="0" t="n">
        <f aca="false">E16369+E16369*(F16369-1)*$B$5</f>
        <v>0.999989460543123</v>
      </c>
      <c r="F16370" s="0" t="n">
        <f aca="false">F16369+$B$6*$B$5*($B$7-F16369-E16369*F16369*($B$7-1))</f>
        <v>0.999999397783615</v>
      </c>
    </row>
    <row r="16371" customFormat="false" ht="12.75" hidden="false" customHeight="false" outlineLevel="0" collapsed="false">
      <c r="D16371" s="0" t="n">
        <v>92.1300000000096</v>
      </c>
      <c r="E16371" s="0" t="n">
        <f aca="false">E16370+E16370*(F16370-1)*$B$5</f>
        <v>0.999989442476822</v>
      </c>
      <c r="F16371" s="0" t="n">
        <f aca="false">F16370+$B$6*$B$5*($B$7-F16370-E16370*F16370*($B$7-1))</f>
        <v>0.999999417206249</v>
      </c>
    </row>
    <row r="16372" customFormat="false" ht="12.75" hidden="false" customHeight="false" outlineLevel="0" collapsed="false">
      <c r="D16372" s="0" t="n">
        <v>92.1300000000096</v>
      </c>
      <c r="E16372" s="0" t="n">
        <f aca="false">E16371+E16371*(F16371-1)*$B$5</f>
        <v>0.999989424993194</v>
      </c>
      <c r="F16372" s="0" t="n">
        <f aca="false">F16371+$B$6*$B$5*($B$7-F16371-E16371*F16371*($B$7-1))</f>
        <v>0.999999436625357</v>
      </c>
    </row>
    <row r="16373" customFormat="false" ht="12.75" hidden="false" customHeight="false" outlineLevel="0" collapsed="false">
      <c r="D16373" s="0" t="n">
        <v>92.1300000000096</v>
      </c>
      <c r="E16373" s="0" t="n">
        <f aca="false">E16372+E16372*(F16372-1)*$B$5</f>
        <v>0.999989408092134</v>
      </c>
      <c r="F16373" s="0" t="n">
        <f aca="false">F16372+$B$6*$B$5*($B$7-F16372-E16372*F16372*($B$7-1))</f>
        <v>0.999999456039933</v>
      </c>
    </row>
    <row r="16374" customFormat="false" ht="12.75" hidden="false" customHeight="false" outlineLevel="0" collapsed="false">
      <c r="D16374" s="0" t="n">
        <v>92.1300000000096</v>
      </c>
      <c r="E16374" s="0" t="n">
        <f aca="false">E16373+E16373*(F16373-1)*$B$5</f>
        <v>0.999989391773504</v>
      </c>
      <c r="F16374" s="0" t="n">
        <f aca="false">F16373+$B$6*$B$5*($B$7-F16373-E16373*F16373*($B$7-1))</f>
        <v>0.999999475448971</v>
      </c>
    </row>
    <row r="16375" customFormat="false" ht="12.75" hidden="false" customHeight="false" outlineLevel="0" collapsed="false">
      <c r="D16375" s="0" t="n">
        <v>92.1300000000096</v>
      </c>
      <c r="E16375" s="0" t="n">
        <f aca="false">E16374+E16374*(F16374-1)*$B$5</f>
        <v>0.99998937603714</v>
      </c>
      <c r="F16375" s="0" t="n">
        <f aca="false">F16374+$B$6*$B$5*($B$7-F16374-E16374*F16374*($B$7-1))</f>
        <v>0.999999494851467</v>
      </c>
    </row>
    <row r="16376" customFormat="false" ht="12.75" hidden="false" customHeight="false" outlineLevel="0" collapsed="false">
      <c r="D16376" s="0" t="n">
        <v>92.1300000000096</v>
      </c>
      <c r="E16376" s="0" t="n">
        <f aca="false">E16375+E16375*(F16375-1)*$B$5</f>
        <v>0.999989360882845</v>
      </c>
      <c r="F16376" s="0" t="n">
        <f aca="false">F16375+$B$6*$B$5*($B$7-F16375-E16375*F16375*($B$7-1))</f>
        <v>0.99999951424642</v>
      </c>
    </row>
    <row r="16377" customFormat="false" ht="12.75" hidden="false" customHeight="false" outlineLevel="0" collapsed="false">
      <c r="D16377" s="0" t="n">
        <v>92.1300000000096</v>
      </c>
      <c r="E16377" s="0" t="n">
        <f aca="false">E16376+E16376*(F16376-1)*$B$5</f>
        <v>0.999989346310393</v>
      </c>
      <c r="F16377" s="0" t="n">
        <f aca="false">F16376+$B$6*$B$5*($B$7-F16376-E16376*F16376*($B$7-1))</f>
        <v>0.999999533632832</v>
      </c>
    </row>
    <row r="16378" customFormat="false" ht="12.75" hidden="false" customHeight="false" outlineLevel="0" collapsed="false">
      <c r="D16378" s="0" t="n">
        <v>92.1300000000096</v>
      </c>
      <c r="E16378" s="0" t="n">
        <f aca="false">E16377+E16377*(F16377-1)*$B$5</f>
        <v>0.999989332319527</v>
      </c>
      <c r="F16378" s="0" t="n">
        <f aca="false">F16377+$B$6*$B$5*($B$7-F16377-E16377*F16377*($B$7-1))</f>
        <v>0.999999553009704</v>
      </c>
    </row>
    <row r="16379" customFormat="false" ht="12.75" hidden="false" customHeight="false" outlineLevel="0" collapsed="false">
      <c r="D16379" s="0" t="n">
        <v>92.1300000000096</v>
      </c>
      <c r="E16379" s="0" t="n">
        <f aca="false">E16378+E16378*(F16378-1)*$B$5</f>
        <v>0.999989318909961</v>
      </c>
      <c r="F16379" s="0" t="n">
        <f aca="false">F16378+$B$6*$B$5*($B$7-F16378-E16378*F16378*($B$7-1))</f>
        <v>0.999999572376042</v>
      </c>
    </row>
    <row r="16380" customFormat="false" ht="12.75" hidden="false" customHeight="false" outlineLevel="0" collapsed="false">
      <c r="D16380" s="0" t="n">
        <v>92.1300000000096</v>
      </c>
      <c r="E16380" s="0" t="n">
        <f aca="false">E16379+E16379*(F16379-1)*$B$5</f>
        <v>0.99998930608138</v>
      </c>
      <c r="F16380" s="0" t="n">
        <f aca="false">F16379+$B$6*$B$5*($B$7-F16379-E16379*F16379*($B$7-1))</f>
        <v>0.999999591730854</v>
      </c>
    </row>
    <row r="16381" customFormat="false" ht="12.75" hidden="false" customHeight="false" outlineLevel="0" collapsed="false">
      <c r="D16381" s="0" t="n">
        <v>92.1300000000096</v>
      </c>
      <c r="E16381" s="0" t="n">
        <f aca="false">E16380+E16380*(F16380-1)*$B$5</f>
        <v>0.999989293833436</v>
      </c>
      <c r="F16381" s="0" t="n">
        <f aca="false">F16380+$B$6*$B$5*($B$7-F16380-E16380*F16380*($B$7-1))</f>
        <v>0.999999611073149</v>
      </c>
    </row>
    <row r="16382" customFormat="false" ht="12.75" hidden="false" customHeight="false" outlineLevel="0" collapsed="false">
      <c r="D16382" s="0" t="n">
        <v>92.1300000000096</v>
      </c>
      <c r="E16382" s="0" t="n">
        <f aca="false">E16381+E16381*(F16381-1)*$B$5</f>
        <v>0.999989282165755</v>
      </c>
      <c r="F16382" s="0" t="n">
        <f aca="false">F16381+$B$6*$B$5*($B$7-F16381-E16381*F16381*($B$7-1))</f>
        <v>0.99999963040194</v>
      </c>
    </row>
    <row r="16383" customFormat="false" ht="12.75" hidden="false" customHeight="false" outlineLevel="0" collapsed="false">
      <c r="D16383" s="0" t="n">
        <v>92.1300000000096</v>
      </c>
      <c r="E16383" s="0" t="n">
        <f aca="false">E16382+E16382*(F16382-1)*$B$5</f>
        <v>0.999989271077933</v>
      </c>
      <c r="F16383" s="0" t="n">
        <f aca="false">F16382+$B$6*$B$5*($B$7-F16382-E16382*F16382*($B$7-1))</f>
        <v>0.999999649716241</v>
      </c>
    </row>
    <row r="16384" customFormat="false" ht="12.75" hidden="false" customHeight="false" outlineLevel="0" collapsed="false">
      <c r="D16384" s="0" t="n">
        <v>92.1300000000096</v>
      </c>
      <c r="E16384" s="0" t="n">
        <f aca="false">E16383+E16383*(F16383-1)*$B$5</f>
        <v>0.999989260569532</v>
      </c>
      <c r="F16384" s="0" t="n">
        <f aca="false">F16383+$B$6*$B$5*($B$7-F16383-E16383*F16383*($B$7-1))</f>
        <v>0.99999966901507</v>
      </c>
    </row>
    <row r="16385" customFormat="false" ht="12.75" hidden="false" customHeight="false" outlineLevel="0" collapsed="false">
      <c r="D16385" s="0" t="n">
        <v>92.1300000000096</v>
      </c>
      <c r="E16385" s="0" t="n">
        <f aca="false">E16384+E16384*(F16384-1)*$B$5</f>
        <v>0.999989250640091</v>
      </c>
      <c r="F16385" s="0" t="n">
        <f aca="false">F16384+$B$6*$B$5*($B$7-F16384-E16384*F16384*($B$7-1))</f>
        <v>0.999999688297446</v>
      </c>
    </row>
    <row r="16386" customFormat="false" ht="12.75" hidden="false" customHeight="false" outlineLevel="0" collapsed="false">
      <c r="D16386" s="0" t="n">
        <v>92.1300000000096</v>
      </c>
      <c r="E16386" s="0" t="n">
        <f aca="false">E16385+E16385*(F16385-1)*$B$5</f>
        <v>0.999989241289115</v>
      </c>
      <c r="F16386" s="0" t="n">
        <f aca="false">F16385+$B$6*$B$5*($B$7-F16385-E16385*F16385*($B$7-1))</f>
        <v>0.999999707562391</v>
      </c>
    </row>
    <row r="16387" customFormat="false" ht="12.75" hidden="false" customHeight="false" outlineLevel="0" collapsed="false">
      <c r="D16387" s="0" t="n">
        <v>92.1300000000096</v>
      </c>
      <c r="E16387" s="0" t="n">
        <f aca="false">E16386+E16386*(F16386-1)*$B$5</f>
        <v>0.999989232516081</v>
      </c>
      <c r="F16387" s="0" t="n">
        <f aca="false">F16386+$B$6*$B$5*($B$7-F16386-E16386*F16386*($B$7-1))</f>
        <v>0.99999972680893</v>
      </c>
    </row>
    <row r="16388" customFormat="false" ht="12.75" hidden="false" customHeight="false" outlineLevel="0" collapsed="false">
      <c r="D16388" s="0" t="n">
        <v>92.1300000000096</v>
      </c>
      <c r="E16388" s="0" t="n">
        <f aca="false">E16387+E16387*(F16387-1)*$B$5</f>
        <v>0.999989224320437</v>
      </c>
      <c r="F16388" s="0" t="n">
        <f aca="false">F16387+$B$6*$B$5*($B$7-F16387-E16387*F16387*($B$7-1))</f>
        <v>0.999999746036091</v>
      </c>
    </row>
    <row r="16389" customFormat="false" ht="12.75" hidden="false" customHeight="false" outlineLevel="0" collapsed="false">
      <c r="D16389" s="0" t="n">
        <v>92.1300000000096</v>
      </c>
      <c r="E16389" s="0" t="n">
        <f aca="false">E16388+E16388*(F16388-1)*$B$5</f>
        <v>0.999989216701602</v>
      </c>
      <c r="F16389" s="0" t="n">
        <f aca="false">F16388+$B$6*$B$5*($B$7-F16388-E16388*F16388*($B$7-1))</f>
        <v>0.999999765242904</v>
      </c>
    </row>
    <row r="16390" customFormat="false" ht="12.75" hidden="false" customHeight="false" outlineLevel="0" collapsed="false">
      <c r="D16390" s="0" t="n">
        <v>92.1300000000096</v>
      </c>
      <c r="E16390" s="0" t="n">
        <f aca="false">E16389+E16389*(F16389-1)*$B$5</f>
        <v>0.999989209658965</v>
      </c>
      <c r="F16390" s="0" t="n">
        <f aca="false">F16389+$B$6*$B$5*($B$7-F16389-E16389*F16389*($B$7-1))</f>
        <v>0.999999784428401</v>
      </c>
    </row>
    <row r="16391" customFormat="false" ht="12.75" hidden="false" customHeight="false" outlineLevel="0" collapsed="false">
      <c r="D16391" s="0" t="n">
        <v>92.1300000000096</v>
      </c>
      <c r="E16391" s="0" t="n">
        <f aca="false">E16390+E16390*(F16390-1)*$B$5</f>
        <v>0.999989203191887</v>
      </c>
      <c r="F16391" s="0" t="n">
        <f aca="false">F16390+$B$6*$B$5*($B$7-F16390-E16390*F16390*($B$7-1))</f>
        <v>0.999999803591619</v>
      </c>
    </row>
    <row r="16392" customFormat="false" ht="12.75" hidden="false" customHeight="false" outlineLevel="0" collapsed="false">
      <c r="D16392" s="0" t="n">
        <v>92.1300000000096</v>
      </c>
      <c r="E16392" s="0" t="n">
        <f aca="false">E16391+E16391*(F16391-1)*$B$5</f>
        <v>0.999989197299699</v>
      </c>
      <c r="F16392" s="0" t="n">
        <f aca="false">F16391+$B$6*$B$5*($B$7-F16391-E16391*F16391*($B$7-1))</f>
        <v>0.999999822731597</v>
      </c>
    </row>
    <row r="16393" customFormat="false" ht="12.75" hidden="false" customHeight="false" outlineLevel="0" collapsed="false">
      <c r="D16393" s="0" t="n">
        <v>92.1300000000096</v>
      </c>
      <c r="E16393" s="0" t="n">
        <f aca="false">E16392+E16392*(F16392-1)*$B$5</f>
        <v>0.999989191981705</v>
      </c>
      <c r="F16393" s="0" t="n">
        <f aca="false">F16392+$B$6*$B$5*($B$7-F16392-E16392*F16392*($B$7-1))</f>
        <v>0.999999841847375</v>
      </c>
    </row>
    <row r="16394" customFormat="false" ht="12.75" hidden="false" customHeight="false" outlineLevel="0" collapsed="false">
      <c r="D16394" s="0" t="n">
        <v>92.1300000000096</v>
      </c>
      <c r="E16394" s="0" t="n">
        <f aca="false">E16393+E16393*(F16393-1)*$B$5</f>
        <v>0.999989187237177</v>
      </c>
      <c r="F16394" s="0" t="n">
        <f aca="false">F16393+$B$6*$B$5*($B$7-F16393-E16393*F16393*($B$7-1))</f>
        <v>0.999999860937999</v>
      </c>
    </row>
    <row r="16395" customFormat="false" ht="12.75" hidden="false" customHeight="false" outlineLevel="0" collapsed="false">
      <c r="D16395" s="0" t="n">
        <v>92.1300000000096</v>
      </c>
      <c r="E16395" s="0" t="n">
        <f aca="false">E16394+E16394*(F16394-1)*$B$5</f>
        <v>0.999989183065362</v>
      </c>
      <c r="F16395" s="0" t="n">
        <f aca="false">F16394+$B$6*$B$5*($B$7-F16394-E16394*F16394*($B$7-1))</f>
        <v>0.999999880002515</v>
      </c>
    </row>
    <row r="16396" customFormat="false" ht="12.75" hidden="false" customHeight="false" outlineLevel="0" collapsed="false">
      <c r="D16396" s="0" t="n">
        <v>92.1300000000096</v>
      </c>
      <c r="E16396" s="0" t="n">
        <f aca="false">E16395+E16395*(F16395-1)*$B$5</f>
        <v>0.999989179465477</v>
      </c>
      <c r="F16396" s="0" t="n">
        <f aca="false">F16395+$B$6*$B$5*($B$7-F16395-E16395*F16395*($B$7-1))</f>
        <v>0.999999899039975</v>
      </c>
    </row>
    <row r="16397" customFormat="false" ht="12.75" hidden="false" customHeight="false" outlineLevel="0" collapsed="false">
      <c r="D16397" s="0" t="n">
        <v>92.1300000000096</v>
      </c>
      <c r="E16397" s="0" t="n">
        <f aca="false">E16396+E16396*(F16396-1)*$B$5</f>
        <v>0.999989176436709</v>
      </c>
      <c r="F16397" s="0" t="n">
        <f aca="false">F16396+$B$6*$B$5*($B$7-F16396-E16396*F16396*($B$7-1))</f>
        <v>0.999999918049431</v>
      </c>
    </row>
    <row r="16398" customFormat="false" ht="12.75" hidden="false" customHeight="false" outlineLevel="0" collapsed="false">
      <c r="D16398" s="0" t="n">
        <v>92.1300000000096</v>
      </c>
      <c r="E16398" s="0" t="n">
        <f aca="false">E16397+E16397*(F16397-1)*$B$5</f>
        <v>0.999989173978218</v>
      </c>
      <c r="F16398" s="0" t="n">
        <f aca="false">F16397+$B$6*$B$5*($B$7-F16397-E16397*F16397*($B$7-1))</f>
        <v>0.99999993702994</v>
      </c>
    </row>
    <row r="16399" customFormat="false" ht="12.75" hidden="false" customHeight="false" outlineLevel="0" collapsed="false">
      <c r="D16399" s="0" t="n">
        <v>92.1300000000096</v>
      </c>
      <c r="E16399" s="0" t="n">
        <f aca="false">E16398+E16398*(F16398-1)*$B$5</f>
        <v>0.999989172089137</v>
      </c>
      <c r="F16399" s="0" t="n">
        <f aca="false">F16398+$B$6*$B$5*($B$7-F16398-E16398*F16398*($B$7-1))</f>
        <v>0.999999955980563</v>
      </c>
    </row>
    <row r="16400" customFormat="false" ht="12.75" hidden="false" customHeight="false" outlineLevel="0" collapsed="false">
      <c r="D16400" s="0" t="n">
        <v>92.1300000000096</v>
      </c>
      <c r="E16400" s="0" t="n">
        <f aca="false">E16399+E16399*(F16399-1)*$B$5</f>
        <v>0.999989170768568</v>
      </c>
      <c r="F16400" s="0" t="n">
        <f aca="false">F16399+$B$6*$B$5*($B$7-F16399-E16399*F16399*($B$7-1))</f>
        <v>0.999999974900362</v>
      </c>
    </row>
    <row r="16401" customFormat="false" ht="12.75" hidden="false" customHeight="false" outlineLevel="0" collapsed="false">
      <c r="D16401" s="0" t="n">
        <v>92.1300000000096</v>
      </c>
      <c r="E16401" s="0" t="n">
        <f aca="false">E16400+E16400*(F16400-1)*$B$5</f>
        <v>0.999989170015587</v>
      </c>
      <c r="F16401" s="0" t="n">
        <f aca="false">F16400+$B$6*$B$5*($B$7-F16400-E16400*F16400*($B$7-1))</f>
        <v>0.999999993788404</v>
      </c>
    </row>
    <row r="16402" customFormat="false" ht="12.75" hidden="false" customHeight="false" outlineLevel="0" collapsed="false">
      <c r="D16402" s="0" t="n">
        <v>92.1300000000096</v>
      </c>
      <c r="E16402" s="0" t="n">
        <f aca="false">E16401+E16401*(F16401-1)*$B$5</f>
        <v>0.999989169829241</v>
      </c>
      <c r="F16402" s="0" t="n">
        <f aca="false">F16401+$B$6*$B$5*($B$7-F16401-E16401*F16401*($B$7-1))</f>
        <v>1.00000001264376</v>
      </c>
    </row>
    <row r="16403" customFormat="false" ht="12.75" hidden="false" customHeight="false" outlineLevel="0" collapsed="false">
      <c r="D16403" s="0" t="n">
        <v>92.1300000000096</v>
      </c>
      <c r="E16403" s="0" t="n">
        <f aca="false">E16402+E16402*(F16402-1)*$B$5</f>
        <v>0.99998917020855</v>
      </c>
      <c r="F16403" s="0" t="n">
        <f aca="false">F16402+$B$6*$B$5*($B$7-F16402-E16402*F16402*($B$7-1))</f>
        <v>1.0000000314655</v>
      </c>
    </row>
    <row r="16404" customFormat="false" ht="12.75" hidden="false" customHeight="false" outlineLevel="0" collapsed="false">
      <c r="D16404" s="0" t="n">
        <v>92.1300000000096</v>
      </c>
      <c r="E16404" s="0" t="n">
        <f aca="false">E16403+E16403*(F16403-1)*$B$5</f>
        <v>0.999989171152505</v>
      </c>
      <c r="F16404" s="0" t="n">
        <f aca="false">F16403+$B$6*$B$5*($B$7-F16403-E16403*F16403*($B$7-1))</f>
        <v>1.0000000502527</v>
      </c>
    </row>
    <row r="16405" customFormat="false" ht="12.75" hidden="false" customHeight="false" outlineLevel="0" collapsed="false">
      <c r="D16405" s="0" t="n">
        <v>92.1300000000096</v>
      </c>
      <c r="E16405" s="0" t="n">
        <f aca="false">E16404+E16404*(F16404-1)*$B$5</f>
        <v>0.999989172660069</v>
      </c>
      <c r="F16405" s="0" t="n">
        <f aca="false">F16404+$B$6*$B$5*($B$7-F16404-E16404*F16404*($B$7-1))</f>
        <v>1.00000006900444</v>
      </c>
    </row>
    <row r="16406" customFormat="false" ht="12.75" hidden="false" customHeight="false" outlineLevel="0" collapsed="false">
      <c r="D16406" s="0" t="n">
        <v>92.1300000000096</v>
      </c>
      <c r="E16406" s="0" t="n">
        <f aca="false">E16405+E16405*(F16405-1)*$B$5</f>
        <v>0.99998917473018</v>
      </c>
      <c r="F16406" s="0" t="n">
        <f aca="false">F16405+$B$6*$B$5*($B$7-F16405-E16405*F16405*($B$7-1))</f>
        <v>1.0000000877198</v>
      </c>
    </row>
    <row r="16407" customFormat="false" ht="12.75" hidden="false" customHeight="false" outlineLevel="0" collapsed="false">
      <c r="D16407" s="0" t="n">
        <v>92.1300000000096</v>
      </c>
      <c r="E16407" s="0" t="n">
        <f aca="false">E16406+E16406*(F16406-1)*$B$5</f>
        <v>0.999989177361745</v>
      </c>
      <c r="F16407" s="0" t="n">
        <f aca="false">F16406+$B$6*$B$5*($B$7-F16406-E16406*F16406*($B$7-1))</f>
        <v>1.00000010639788</v>
      </c>
    </row>
    <row r="16408" customFormat="false" ht="12.75" hidden="false" customHeight="false" outlineLevel="0" collapsed="false">
      <c r="D16408" s="0" t="n">
        <v>92.1300000000096</v>
      </c>
      <c r="E16408" s="0" t="n">
        <f aca="false">E16407+E16407*(F16407-1)*$B$5</f>
        <v>0.999989180553647</v>
      </c>
      <c r="F16408" s="0" t="n">
        <f aca="false">F16407+$B$6*$B$5*($B$7-F16407-E16407*F16407*($B$7-1))</f>
        <v>1.00000012503775</v>
      </c>
    </row>
    <row r="16409" customFormat="false" ht="12.75" hidden="false" customHeight="false" outlineLevel="0" collapsed="false">
      <c r="D16409" s="0" t="n">
        <v>92.1300000000096</v>
      </c>
      <c r="E16409" s="0" t="n">
        <f aca="false">E16408+E16408*(F16408-1)*$B$5</f>
        <v>0.999989184304739</v>
      </c>
      <c r="F16409" s="0" t="n">
        <f aca="false">F16408+$B$6*$B$5*($B$7-F16408-E16408*F16408*($B$7-1))</f>
        <v>1.00000014363852</v>
      </c>
    </row>
    <row r="16410" customFormat="false" ht="12.75" hidden="false" customHeight="false" outlineLevel="0" collapsed="false">
      <c r="D16410" s="0" t="n">
        <v>92.1300000000096</v>
      </c>
      <c r="E16410" s="0" t="n">
        <f aca="false">E16409+E16409*(F16409-1)*$B$5</f>
        <v>0.999989188613848</v>
      </c>
      <c r="F16410" s="0" t="n">
        <f aca="false">F16409+$B$6*$B$5*($B$7-F16409-E16409*F16409*($B$7-1))</f>
        <v>1.00000016219929</v>
      </c>
    </row>
    <row r="16411" customFormat="false" ht="12.75" hidden="false" customHeight="false" outlineLevel="0" collapsed="false">
      <c r="D16411" s="0" t="n">
        <v>92.1300000000096</v>
      </c>
      <c r="E16411" s="0" t="n">
        <f aca="false">E16410+E16410*(F16410-1)*$B$5</f>
        <v>0.999989193479774</v>
      </c>
      <c r="F16411" s="0" t="n">
        <f aca="false">F16410+$B$6*$B$5*($B$7-F16410-E16410*F16410*($B$7-1))</f>
        <v>1.00000018071914</v>
      </c>
    </row>
    <row r="16412" customFormat="false" ht="12.75" hidden="false" customHeight="false" outlineLevel="0" collapsed="false">
      <c r="D16412" s="0" t="n">
        <v>92.1300000000096</v>
      </c>
      <c r="E16412" s="0" t="n">
        <f aca="false">E16411+E16411*(F16411-1)*$B$5</f>
        <v>0.99998919890129</v>
      </c>
      <c r="F16412" s="0" t="n">
        <f aca="false">F16411+$B$6*$B$5*($B$7-F16411-E16411*F16411*($B$7-1))</f>
        <v>1.0000001991972</v>
      </c>
    </row>
    <row r="16413" customFormat="false" ht="12.75" hidden="false" customHeight="false" outlineLevel="0" collapsed="false">
      <c r="D16413" s="0" t="n">
        <v>92.1300000000096</v>
      </c>
      <c r="E16413" s="0" t="n">
        <f aca="false">E16412+E16412*(F16412-1)*$B$5</f>
        <v>0.999989204877141</v>
      </c>
      <c r="F16413" s="0" t="n">
        <f aca="false">F16412+$B$6*$B$5*($B$7-F16412-E16412*F16412*($B$7-1))</f>
        <v>1.00000021763256</v>
      </c>
    </row>
    <row r="16414" customFormat="false" ht="12.75" hidden="false" customHeight="false" outlineLevel="0" collapsed="false">
      <c r="D16414" s="0" t="n">
        <v>92.1300000000096</v>
      </c>
      <c r="E16414" s="0" t="n">
        <f aca="false">E16413+E16413*(F16413-1)*$B$5</f>
        <v>0.999989211406048</v>
      </c>
      <c r="F16414" s="0" t="n">
        <f aca="false">F16413+$B$6*$B$5*($B$7-F16413-E16413*F16413*($B$7-1))</f>
        <v>1.00000023602434</v>
      </c>
    </row>
    <row r="16415" customFormat="false" ht="12.75" hidden="false" customHeight="false" outlineLevel="0" collapsed="false">
      <c r="D16415" s="0" t="n">
        <v>92.1300000000096</v>
      </c>
      <c r="E16415" s="0" t="n">
        <f aca="false">E16414+E16414*(F16414-1)*$B$5</f>
        <v>0.999989218486701</v>
      </c>
      <c r="F16415" s="0" t="n">
        <f aca="false">F16414+$B$6*$B$5*($B$7-F16414-E16414*F16414*($B$7-1))</f>
        <v>1.00000025437165</v>
      </c>
    </row>
    <row r="16416" customFormat="false" ht="12.75" hidden="false" customHeight="false" outlineLevel="0" collapsed="false">
      <c r="D16416" s="0" t="n">
        <v>92.1300000000096</v>
      </c>
      <c r="E16416" s="0" t="n">
        <f aca="false">E16415+E16415*(F16415-1)*$B$5</f>
        <v>0.999989226117769</v>
      </c>
      <c r="F16416" s="0" t="n">
        <f aca="false">F16415+$B$6*$B$5*($B$7-F16415-E16415*F16415*($B$7-1))</f>
        <v>1.00000027267362</v>
      </c>
    </row>
    <row r="16417" customFormat="false" ht="12.75" hidden="false" customHeight="false" outlineLevel="0" collapsed="false">
      <c r="D16417" s="0" t="n">
        <v>92.1300000000096</v>
      </c>
      <c r="E16417" s="0" t="n">
        <f aca="false">E16416+E16416*(F16416-1)*$B$5</f>
        <v>0.999989234297889</v>
      </c>
      <c r="F16417" s="0" t="n">
        <f aca="false">F16416+$B$6*$B$5*($B$7-F16416-E16416*F16416*($B$7-1))</f>
        <v>1.00000029092937</v>
      </c>
    </row>
    <row r="16418" customFormat="false" ht="12.75" hidden="false" customHeight="false" outlineLevel="0" collapsed="false">
      <c r="D16418" s="0" t="n">
        <v>92.1300000000096</v>
      </c>
      <c r="E16418" s="0" t="n">
        <f aca="false">E16417+E16417*(F16417-1)*$B$5</f>
        <v>0.999989243025676</v>
      </c>
      <c r="F16418" s="0" t="n">
        <f aca="false">F16417+$B$6*$B$5*($B$7-F16417-E16417*F16417*($B$7-1))</f>
        <v>1.00000030913802</v>
      </c>
    </row>
    <row r="16419" customFormat="false" ht="12.75" hidden="false" customHeight="false" outlineLevel="0" collapsed="false">
      <c r="D16419" s="0" t="n">
        <v>92.1300000000096</v>
      </c>
      <c r="E16419" s="0" t="n">
        <f aca="false">E16418+E16418*(F16418-1)*$B$5</f>
        <v>0.999989252299717</v>
      </c>
      <c r="F16419" s="0" t="n">
        <f aca="false">F16418+$B$6*$B$5*($B$7-F16418-E16418*F16418*($B$7-1))</f>
        <v>1.00000032729872</v>
      </c>
    </row>
    <row r="16420" customFormat="false" ht="12.75" hidden="false" customHeight="false" outlineLevel="0" collapsed="false">
      <c r="D16420" s="0" t="n">
        <v>92.1300000000096</v>
      </c>
      <c r="E16420" s="0" t="n">
        <f aca="false">E16419+E16419*(F16419-1)*$B$5</f>
        <v>0.999989262118573</v>
      </c>
      <c r="F16420" s="0" t="n">
        <f aca="false">F16419+$B$6*$B$5*($B$7-F16419-E16419*F16419*($B$7-1))</f>
        <v>1.00000034541058</v>
      </c>
    </row>
    <row r="16421" customFormat="false" ht="12.75" hidden="false" customHeight="false" outlineLevel="0" collapsed="false">
      <c r="D16421" s="0" t="n">
        <v>92.1300000000096</v>
      </c>
      <c r="E16421" s="0" t="n">
        <f aca="false">E16420+E16420*(F16420-1)*$B$5</f>
        <v>0.999989272480779</v>
      </c>
      <c r="F16421" s="0" t="n">
        <f aca="false">F16420+$B$6*$B$5*($B$7-F16420-E16420*F16420*($B$7-1))</f>
        <v>1.00000036347276</v>
      </c>
    </row>
    <row r="16422" customFormat="false" ht="12.75" hidden="false" customHeight="false" outlineLevel="0" collapsed="false">
      <c r="D16422" s="0" t="n">
        <v>92.1300000000096</v>
      </c>
      <c r="E16422" s="0" t="n">
        <f aca="false">E16421+E16421*(F16421-1)*$B$5</f>
        <v>0.999989283384845</v>
      </c>
      <c r="F16422" s="0" t="n">
        <f aca="false">F16421+$B$6*$B$5*($B$7-F16421-E16421*F16421*($B$7-1))</f>
        <v>1.0000003814844</v>
      </c>
    </row>
    <row r="16423" customFormat="false" ht="12.75" hidden="false" customHeight="false" outlineLevel="0" collapsed="false">
      <c r="D16423" s="0" t="n">
        <v>92.1300000000096</v>
      </c>
      <c r="E16423" s="0" t="n">
        <f aca="false">E16422+E16422*(F16422-1)*$B$5</f>
        <v>0.999989294829255</v>
      </c>
      <c r="F16423" s="0" t="n">
        <f aca="false">F16422+$B$6*$B$5*($B$7-F16422-E16422*F16422*($B$7-1))</f>
        <v>1.00000039944465</v>
      </c>
    </row>
    <row r="16424" customFormat="false" ht="12.75" hidden="false" customHeight="false" outlineLevel="0" collapsed="false">
      <c r="D16424" s="0" t="n">
        <v>92.1300000000096</v>
      </c>
      <c r="E16424" s="0" t="n">
        <f aca="false">E16423+E16423*(F16423-1)*$B$5</f>
        <v>0.999989306812466</v>
      </c>
      <c r="F16424" s="0" t="n">
        <f aca="false">F16423+$B$6*$B$5*($B$7-F16423-E16423*F16423*($B$7-1))</f>
        <v>1.00000041735265</v>
      </c>
    </row>
    <row r="16425" customFormat="false" ht="12.75" hidden="false" customHeight="false" outlineLevel="0" collapsed="false">
      <c r="D16425" s="0" t="n">
        <v>92.1300000000096</v>
      </c>
      <c r="E16425" s="0" t="n">
        <f aca="false">E16424+E16424*(F16424-1)*$B$5</f>
        <v>0.999989319332912</v>
      </c>
      <c r="F16425" s="0" t="n">
        <f aca="false">F16424+$B$6*$B$5*($B$7-F16424-E16424*F16424*($B$7-1))</f>
        <v>1.00000043520757</v>
      </c>
    </row>
    <row r="16426" customFormat="false" ht="12.75" hidden="false" customHeight="false" outlineLevel="0" collapsed="false">
      <c r="D16426" s="0" t="n">
        <v>92.1300000000096</v>
      </c>
      <c r="E16426" s="0" t="n">
        <f aca="false">E16425+E16425*(F16425-1)*$B$5</f>
        <v>0.999989332388999</v>
      </c>
      <c r="F16426" s="0" t="n">
        <f aca="false">F16425+$B$6*$B$5*($B$7-F16425-E16425*F16425*($B$7-1))</f>
        <v>1.00000045300857</v>
      </c>
    </row>
    <row r="16427" customFormat="false" ht="12.75" hidden="false" customHeight="false" outlineLevel="0" collapsed="false">
      <c r="D16427" s="0" t="n">
        <v>92.1300000000096</v>
      </c>
      <c r="E16427" s="0" t="n">
        <f aca="false">E16426+E16426*(F16426-1)*$B$5</f>
        <v>0.999989345979111</v>
      </c>
      <c r="F16427" s="0" t="n">
        <f aca="false">F16426+$B$6*$B$5*($B$7-F16426-E16426*F16426*($B$7-1))</f>
        <v>1.0000004707548</v>
      </c>
    </row>
    <row r="16428" customFormat="false" ht="12.75" hidden="false" customHeight="false" outlineLevel="0" collapsed="false">
      <c r="D16428" s="0" t="n">
        <v>92.1300000000096</v>
      </c>
      <c r="E16428" s="0" t="n">
        <f aca="false">E16427+E16427*(F16427-1)*$B$5</f>
        <v>0.999989360101605</v>
      </c>
      <c r="F16428" s="0" t="n">
        <f aca="false">F16427+$B$6*$B$5*($B$7-F16427-E16427*F16427*($B$7-1))</f>
        <v>1.00000048844545</v>
      </c>
    </row>
    <row r="16429" customFormat="false" ht="12.75" hidden="false" customHeight="false" outlineLevel="0" collapsed="false">
      <c r="D16429" s="0" t="n">
        <v>92.1300000000096</v>
      </c>
      <c r="E16429" s="0" t="n">
        <f aca="false">E16428+E16428*(F16428-1)*$B$5</f>
        <v>0.999989374754812</v>
      </c>
      <c r="F16429" s="0" t="n">
        <f aca="false">F16428+$B$6*$B$5*($B$7-F16428-E16428*F16428*($B$7-1))</f>
        <v>1.00000050607968</v>
      </c>
    </row>
    <row r="16430" customFormat="false" ht="12.75" hidden="false" customHeight="false" outlineLevel="0" collapsed="false">
      <c r="D16430" s="0" t="n">
        <v>92.1300000000096</v>
      </c>
      <c r="E16430" s="0" t="n">
        <f aca="false">E16429+E16429*(F16429-1)*$B$5</f>
        <v>0.999989389937042</v>
      </c>
      <c r="F16430" s="0" t="n">
        <f aca="false">F16429+$B$6*$B$5*($B$7-F16429-E16429*F16429*($B$7-1))</f>
        <v>1.00000052365667</v>
      </c>
    </row>
    <row r="16431" customFormat="false" ht="12.75" hidden="false" customHeight="false" outlineLevel="0" collapsed="false">
      <c r="D16431" s="0" t="n">
        <v>92.1300000000096</v>
      </c>
      <c r="E16431" s="0" t="n">
        <f aca="false">E16430+E16430*(F16430-1)*$B$5</f>
        <v>0.999989405646575</v>
      </c>
      <c r="F16431" s="0" t="n">
        <f aca="false">F16430+$B$6*$B$5*($B$7-F16430-E16430*F16430*($B$7-1))</f>
        <v>1.00000054117561</v>
      </c>
    </row>
    <row r="16432" customFormat="false" ht="12.75" hidden="false" customHeight="false" outlineLevel="0" collapsed="false">
      <c r="D16432" s="0" t="n">
        <v>92.1300000000096</v>
      </c>
      <c r="E16432" s="0" t="n">
        <f aca="false">E16431+E16431*(F16431-1)*$B$5</f>
        <v>0.999989421881671</v>
      </c>
      <c r="F16432" s="0" t="n">
        <f aca="false">F16431+$B$6*$B$5*($B$7-F16431-E16431*F16431*($B$7-1))</f>
        <v>1.00000055863568</v>
      </c>
    </row>
    <row r="16433" customFormat="false" ht="12.75" hidden="false" customHeight="false" outlineLevel="0" collapsed="false">
      <c r="D16433" s="0" t="n">
        <v>92.1300000000096</v>
      </c>
      <c r="E16433" s="0" t="n">
        <f aca="false">E16432+E16432*(F16432-1)*$B$5</f>
        <v>0.999989438640564</v>
      </c>
      <c r="F16433" s="0" t="n">
        <f aca="false">F16432+$B$6*$B$5*($B$7-F16432-E16432*F16432*($B$7-1))</f>
        <v>1.00000057603607</v>
      </c>
    </row>
    <row r="16434" customFormat="false" ht="12.75" hidden="false" customHeight="false" outlineLevel="0" collapsed="false">
      <c r="D16434" s="0" t="n">
        <v>92.1300000000096</v>
      </c>
      <c r="E16434" s="0" t="n">
        <f aca="false">E16433+E16433*(F16433-1)*$B$5</f>
        <v>0.999989455921464</v>
      </c>
      <c r="F16434" s="0" t="n">
        <f aca="false">F16433+$B$6*$B$5*($B$7-F16433-E16433*F16433*($B$7-1))</f>
        <v>1.00000059337598</v>
      </c>
    </row>
    <row r="16435" customFormat="false" ht="12.75" hidden="false" customHeight="false" outlineLevel="0" collapsed="false">
      <c r="D16435" s="0" t="n">
        <v>92.1300000000096</v>
      </c>
      <c r="E16435" s="0" t="n">
        <f aca="false">E16434+E16434*(F16434-1)*$B$5</f>
        <v>0.999989473722556</v>
      </c>
      <c r="F16435" s="0" t="n">
        <f aca="false">F16434+$B$6*$B$5*($B$7-F16434-E16434*F16434*($B$7-1))</f>
        <v>1.00000061065461</v>
      </c>
    </row>
    <row r="16436" customFormat="false" ht="12.75" hidden="false" customHeight="false" outlineLevel="0" collapsed="false">
      <c r="D16436" s="0" t="n">
        <v>92.1300000000096</v>
      </c>
      <c r="E16436" s="0" t="n">
        <f aca="false">E16435+E16435*(F16435-1)*$B$5</f>
        <v>0.999989492042001</v>
      </c>
      <c r="F16436" s="0" t="n">
        <f aca="false">F16435+$B$6*$B$5*($B$7-F16435-E16435*F16435*($B$7-1))</f>
        <v>1.00000062787117</v>
      </c>
    </row>
    <row r="16437" customFormat="false" ht="12.75" hidden="false" customHeight="false" outlineLevel="0" collapsed="false">
      <c r="D16437" s="0" t="n">
        <v>92.1300000000096</v>
      </c>
      <c r="E16437" s="0" t="n">
        <f aca="false">E16436+E16436*(F16436-1)*$B$5</f>
        <v>0.999989510877938</v>
      </c>
      <c r="F16437" s="0" t="n">
        <f aca="false">F16436+$B$6*$B$5*($B$7-F16436-E16436*F16436*($B$7-1))</f>
        <v>1.00000064502486</v>
      </c>
    </row>
    <row r="16438" customFormat="false" ht="12.75" hidden="false" customHeight="false" outlineLevel="0" collapsed="false">
      <c r="D16438" s="0" t="n">
        <v>92.1300000000096</v>
      </c>
      <c r="E16438" s="0" t="n">
        <f aca="false">E16437+E16437*(F16437-1)*$B$5</f>
        <v>0.999989530228481</v>
      </c>
      <c r="F16438" s="0" t="n">
        <f aca="false">F16437+$B$6*$B$5*($B$7-F16437-E16437*F16437*($B$7-1))</f>
        <v>1.0000006621149</v>
      </c>
    </row>
    <row r="16439" customFormat="false" ht="12.75" hidden="false" customHeight="false" outlineLevel="0" collapsed="false">
      <c r="D16439" s="0" t="n">
        <v>92.1300000000096</v>
      </c>
      <c r="E16439" s="0" t="n">
        <f aca="false">E16438+E16438*(F16438-1)*$B$5</f>
        <v>0.99998955009172</v>
      </c>
      <c r="F16439" s="0" t="n">
        <f aca="false">F16438+$B$6*$B$5*($B$7-F16438-E16438*F16438*($B$7-1))</f>
        <v>1.00000067914051</v>
      </c>
    </row>
    <row r="16440" customFormat="false" ht="12.75" hidden="false" customHeight="false" outlineLevel="0" collapsed="false">
      <c r="D16440" s="0" t="n">
        <v>92.1300000000096</v>
      </c>
      <c r="E16440" s="0" t="n">
        <f aca="false">E16439+E16439*(F16439-1)*$B$5</f>
        <v>0.999989570465722</v>
      </c>
      <c r="F16440" s="0" t="n">
        <f aca="false">F16439+$B$6*$B$5*($B$7-F16439-E16439*F16439*($B$7-1))</f>
        <v>1.00000069610091</v>
      </c>
    </row>
    <row r="16441" customFormat="false" ht="12.75" hidden="false" customHeight="false" outlineLevel="0" collapsed="false">
      <c r="D16441" s="0" t="n">
        <v>92.1300000000096</v>
      </c>
      <c r="E16441" s="0" t="n">
        <f aca="false">E16440+E16440*(F16440-1)*$B$5</f>
        <v>0.999989591348532</v>
      </c>
      <c r="F16441" s="0" t="n">
        <f aca="false">F16440+$B$6*$B$5*($B$7-F16440-E16440*F16440*($B$7-1))</f>
        <v>1.00000071299533</v>
      </c>
    </row>
    <row r="16442" customFormat="false" ht="12.75" hidden="false" customHeight="false" outlineLevel="0" collapsed="false">
      <c r="D16442" s="0" t="n">
        <v>92.1300000000096</v>
      </c>
      <c r="E16442" s="0" t="n">
        <f aca="false">E16441+E16441*(F16441-1)*$B$5</f>
        <v>0.999989612738169</v>
      </c>
      <c r="F16442" s="0" t="n">
        <f aca="false">F16441+$B$6*$B$5*($B$7-F16441-E16441*F16441*($B$7-1))</f>
        <v>1.000000729823</v>
      </c>
    </row>
    <row r="16443" customFormat="false" ht="12.75" hidden="false" customHeight="false" outlineLevel="0" collapsed="false">
      <c r="D16443" s="0" t="n">
        <v>92.1300000000096</v>
      </c>
      <c r="E16443" s="0" t="n">
        <f aca="false">E16442+E16442*(F16442-1)*$B$5</f>
        <v>0.999989634632631</v>
      </c>
      <c r="F16443" s="0" t="n">
        <f aca="false">F16442+$B$6*$B$5*($B$7-F16442-E16442*F16442*($B$7-1))</f>
        <v>1.00000074658317</v>
      </c>
    </row>
    <row r="16444" customFormat="false" ht="12.75" hidden="false" customHeight="false" outlineLevel="0" collapsed="false">
      <c r="D16444" s="0" t="n">
        <v>92.1300000000096</v>
      </c>
      <c r="E16444" s="0" t="n">
        <f aca="false">E16443+E16443*(F16443-1)*$B$5</f>
        <v>0.999989657029894</v>
      </c>
      <c r="F16444" s="0" t="n">
        <f aca="false">F16443+$B$6*$B$5*($B$7-F16443-E16443*F16443*($B$7-1))</f>
        <v>1.00000076327507</v>
      </c>
    </row>
    <row r="16445" customFormat="false" ht="12.75" hidden="false" customHeight="false" outlineLevel="0" collapsed="false">
      <c r="D16445" s="0" t="n">
        <v>92.1300000000096</v>
      </c>
      <c r="E16445" s="0" t="n">
        <f aca="false">E16444+E16444*(F16444-1)*$B$5</f>
        <v>0.99998967992791</v>
      </c>
      <c r="F16445" s="0" t="n">
        <f aca="false">F16444+$B$6*$B$5*($B$7-F16444-E16444*F16444*($B$7-1))</f>
        <v>1.00000077989796</v>
      </c>
    </row>
    <row r="16446" customFormat="false" ht="12.75" hidden="false" customHeight="false" outlineLevel="0" collapsed="false">
      <c r="D16446" s="0" t="n">
        <v>92.1300000000096</v>
      </c>
      <c r="E16446" s="0" t="n">
        <f aca="false">E16445+E16445*(F16445-1)*$B$5</f>
        <v>0.999989703324607</v>
      </c>
      <c r="F16446" s="0" t="n">
        <f aca="false">F16445+$B$6*$B$5*($B$7-F16445-E16445*F16445*($B$7-1))</f>
        <v>1.00000079645108</v>
      </c>
    </row>
    <row r="16447" customFormat="false" ht="12.75" hidden="false" customHeight="false" outlineLevel="0" collapsed="false">
      <c r="D16447" s="0" t="n">
        <v>92.1300000000096</v>
      </c>
      <c r="E16447" s="0" t="n">
        <f aca="false">E16446+E16446*(F16446-1)*$B$5</f>
        <v>0.999989727217893</v>
      </c>
      <c r="F16447" s="0" t="n">
        <f aca="false">F16446+$B$6*$B$5*($B$7-F16446-E16446*F16446*($B$7-1))</f>
        <v>1.0000008129337</v>
      </c>
    </row>
    <row r="16448" customFormat="false" ht="12.75" hidden="false" customHeight="false" outlineLevel="0" collapsed="false">
      <c r="D16448" s="0" t="n">
        <v>92.1300000000096</v>
      </c>
      <c r="E16448" s="0" t="n">
        <f aca="false">E16447+E16447*(F16447-1)*$B$5</f>
        <v>0.999989751605654</v>
      </c>
      <c r="F16448" s="0" t="n">
        <f aca="false">F16447+$B$6*$B$5*($B$7-F16447-E16447*F16447*($B$7-1))</f>
        <v>1.00000082934507</v>
      </c>
    </row>
    <row r="16449" customFormat="false" ht="12.75" hidden="false" customHeight="false" outlineLevel="0" collapsed="false">
      <c r="D16449" s="0" t="n">
        <v>92.1300000000096</v>
      </c>
      <c r="E16449" s="0" t="n">
        <f aca="false">E16448+E16448*(F16448-1)*$B$5</f>
        <v>0.999989776485751</v>
      </c>
      <c r="F16449" s="0" t="n">
        <f aca="false">F16448+$B$6*$B$5*($B$7-F16448-E16448*F16448*($B$7-1))</f>
        <v>1.00000084568447</v>
      </c>
    </row>
    <row r="16450" customFormat="false" ht="12.75" hidden="false" customHeight="false" outlineLevel="0" collapsed="false">
      <c r="D16450" s="0" t="n">
        <v>92.1300000000096</v>
      </c>
      <c r="E16450" s="0" t="n">
        <f aca="false">E16449+E16449*(F16449-1)*$B$5</f>
        <v>0.999989801856026</v>
      </c>
      <c r="F16450" s="0" t="n">
        <f aca="false">F16449+$B$6*$B$5*($B$7-F16449-E16449*F16449*($B$7-1))</f>
        <v>1.00000086195117</v>
      </c>
    </row>
    <row r="16451" customFormat="false" ht="12.75" hidden="false" customHeight="false" outlineLevel="0" collapsed="false">
      <c r="D16451" s="0" t="n">
        <v>92.1300000000096</v>
      </c>
      <c r="E16451" s="0" t="n">
        <f aca="false">E16450+E16450*(F16450-1)*$B$5</f>
        <v>0.999989827714297</v>
      </c>
      <c r="F16451" s="0" t="n">
        <f aca="false">F16450+$B$6*$B$5*($B$7-F16450-E16450*F16450*($B$7-1))</f>
        <v>1.00000087814444</v>
      </c>
    </row>
    <row r="16452" customFormat="false" ht="12.75" hidden="false" customHeight="false" outlineLevel="0" collapsed="false">
      <c r="D16452" s="0" t="n">
        <v>92.1300000000096</v>
      </c>
      <c r="E16452" s="0" t="n">
        <f aca="false">E16451+E16451*(F16451-1)*$B$5</f>
        <v>0.999989854058363</v>
      </c>
      <c r="F16452" s="0" t="n">
        <f aca="false">F16451+$B$6*$B$5*($B$7-F16451-E16451*F16451*($B$7-1))</f>
        <v>1.00000089426358</v>
      </c>
    </row>
    <row r="16453" customFormat="false" ht="12.75" hidden="false" customHeight="false" outlineLevel="0" collapsed="false">
      <c r="D16453" s="0" t="n">
        <v>92.1300000000096</v>
      </c>
      <c r="E16453" s="0" t="n">
        <f aca="false">E16452+E16452*(F16452-1)*$B$5</f>
        <v>0.999989880885998</v>
      </c>
      <c r="F16453" s="0" t="n">
        <f aca="false">F16452+$B$6*$B$5*($B$7-F16452-E16452*F16452*($B$7-1))</f>
        <v>1.00000091030786</v>
      </c>
    </row>
    <row r="16454" customFormat="false" ht="12.75" hidden="false" customHeight="false" outlineLevel="0" collapsed="false">
      <c r="D16454" s="0" t="n">
        <v>92.1300000000096</v>
      </c>
      <c r="E16454" s="0" t="n">
        <f aca="false">E16453+E16453*(F16453-1)*$B$5</f>
        <v>0.999989908194957</v>
      </c>
      <c r="F16454" s="0" t="n">
        <f aca="false">F16453+$B$6*$B$5*($B$7-F16453-E16453*F16453*($B$7-1))</f>
        <v>1.00000092627658</v>
      </c>
    </row>
    <row r="16455" customFormat="false" ht="12.75" hidden="false" customHeight="false" outlineLevel="0" collapsed="false">
      <c r="D16455" s="0" t="n">
        <v>92.1300000000096</v>
      </c>
      <c r="E16455" s="0" t="n">
        <f aca="false">E16454+E16454*(F16454-1)*$B$5</f>
        <v>0.999989935982974</v>
      </c>
      <c r="F16455" s="0" t="n">
        <f aca="false">F16454+$B$6*$B$5*($B$7-F16454-E16454*F16454*($B$7-1))</f>
        <v>1.00000094216904</v>
      </c>
    </row>
    <row r="16456" customFormat="false" ht="12.75" hidden="false" customHeight="false" outlineLevel="0" collapsed="false">
      <c r="D16456" s="0" t="n">
        <v>92.1300000000096</v>
      </c>
      <c r="E16456" s="0" t="n">
        <f aca="false">E16455+E16455*(F16455-1)*$B$5</f>
        <v>0.99998996424776</v>
      </c>
      <c r="F16456" s="0" t="n">
        <f aca="false">F16455+$B$6*$B$5*($B$7-F16455-E16455*F16455*($B$7-1))</f>
        <v>1.00000095798454</v>
      </c>
    </row>
    <row r="16457" customFormat="false" ht="12.75" hidden="false" customHeight="false" outlineLevel="0" collapsed="false">
      <c r="D16457" s="0" t="n">
        <v>92.1300000000096</v>
      </c>
      <c r="E16457" s="0" t="n">
        <f aca="false">E16456+E16456*(F16456-1)*$B$5</f>
        <v>0.999989992987008</v>
      </c>
      <c r="F16457" s="0" t="n">
        <f aca="false">F16456+$B$6*$B$5*($B$7-F16456-E16456*F16456*($B$7-1))</f>
        <v>1.00000097372239</v>
      </c>
    </row>
    <row r="16458" customFormat="false" ht="12.75" hidden="false" customHeight="false" outlineLevel="0" collapsed="false">
      <c r="D16458" s="0" t="n">
        <v>92.1300000000096</v>
      </c>
      <c r="E16458" s="0" t="n">
        <f aca="false">E16457+E16457*(F16457-1)*$B$5</f>
        <v>0.999990022198388</v>
      </c>
      <c r="F16458" s="0" t="n">
        <f aca="false">F16457+$B$6*$B$5*($B$7-F16457-E16457*F16457*($B$7-1))</f>
        <v>1.00000098938191</v>
      </c>
    </row>
    <row r="16459" customFormat="false" ht="12.75" hidden="false" customHeight="false" outlineLevel="0" collapsed="false">
      <c r="D16459" s="0" t="n">
        <v>92.1300000000096</v>
      </c>
      <c r="E16459" s="0" t="n">
        <f aca="false">E16458+E16458*(F16458-1)*$B$5</f>
        <v>0.999990051879549</v>
      </c>
      <c r="F16459" s="0" t="n">
        <f aca="false">F16458+$B$6*$B$5*($B$7-F16458-E16458*F16458*($B$7-1))</f>
        <v>1.00000100496242</v>
      </c>
    </row>
    <row r="16460" customFormat="false" ht="12.75" hidden="false" customHeight="false" outlineLevel="0" collapsed="false">
      <c r="D16460" s="0" t="n">
        <v>92.1300000000096</v>
      </c>
      <c r="E16460" s="0" t="n">
        <f aca="false">E16459+E16459*(F16459-1)*$B$5</f>
        <v>0.999990082028121</v>
      </c>
      <c r="F16460" s="0" t="n">
        <f aca="false">F16459+$B$6*$B$5*($B$7-F16459-E16459*F16459*($B$7-1))</f>
        <v>1.00000102046323</v>
      </c>
    </row>
    <row r="16461" customFormat="false" ht="12.75" hidden="false" customHeight="false" outlineLevel="0" collapsed="false">
      <c r="D16461" s="0" t="n">
        <v>92.1300000000096</v>
      </c>
      <c r="E16461" s="0" t="n">
        <f aca="false">E16460+E16460*(F16460-1)*$B$5</f>
        <v>0.999990112641715</v>
      </c>
      <c r="F16461" s="0" t="n">
        <f aca="false">F16460+$B$6*$B$5*($B$7-F16460-E16460*F16460*($B$7-1))</f>
        <v>1.00000103588369</v>
      </c>
    </row>
    <row r="16462" customFormat="false" ht="12.75" hidden="false" customHeight="false" outlineLevel="0" collapsed="false">
      <c r="D16462" s="0" t="n">
        <v>92.1300000000096</v>
      </c>
      <c r="E16462" s="0" t="n">
        <f aca="false">E16461+E16461*(F16461-1)*$B$5</f>
        <v>0.999990143717918</v>
      </c>
      <c r="F16462" s="0" t="n">
        <f aca="false">F16461+$B$6*$B$5*($B$7-F16461-E16461*F16461*($B$7-1))</f>
        <v>1.00000105122312</v>
      </c>
    </row>
    <row r="16463" customFormat="false" ht="12.75" hidden="false" customHeight="false" outlineLevel="0" collapsed="false">
      <c r="D16463" s="0" t="n">
        <v>92.1300000000096</v>
      </c>
      <c r="E16463" s="0" t="n">
        <f aca="false">E16462+E16462*(F16462-1)*$B$5</f>
        <v>0.999990175254301</v>
      </c>
      <c r="F16463" s="0" t="n">
        <f aca="false">F16462+$B$6*$B$5*($B$7-F16462-E16462*F16462*($B$7-1))</f>
        <v>1.00000106648086</v>
      </c>
    </row>
    <row r="16464" customFormat="false" ht="12.75" hidden="false" customHeight="false" outlineLevel="0" collapsed="false">
      <c r="D16464" s="0" t="n">
        <v>92.1300000000096</v>
      </c>
      <c r="E16464" s="0" t="n">
        <f aca="false">E16463+E16463*(F16463-1)*$B$5</f>
        <v>0.999990207248412</v>
      </c>
      <c r="F16464" s="0" t="n">
        <f aca="false">F16463+$B$6*$B$5*($B$7-F16463-E16463*F16463*($B$7-1))</f>
        <v>1.00000108165627</v>
      </c>
    </row>
    <row r="16465" customFormat="false" ht="12.75" hidden="false" customHeight="false" outlineLevel="0" collapsed="false">
      <c r="D16465" s="0" t="n">
        <v>92.1300000000096</v>
      </c>
      <c r="E16465" s="0" t="n">
        <f aca="false">E16464+E16464*(F16464-1)*$B$5</f>
        <v>0.999990239697783</v>
      </c>
      <c r="F16465" s="0" t="n">
        <f aca="false">F16464+$B$6*$B$5*($B$7-F16464-E16464*F16464*($B$7-1))</f>
        <v>1.0000010967487</v>
      </c>
    </row>
    <row r="16466" customFormat="false" ht="12.75" hidden="false" customHeight="false" outlineLevel="0" collapsed="false">
      <c r="D16466" s="0" t="n">
        <v>92.1300000000096</v>
      </c>
      <c r="E16466" s="0" t="n">
        <f aca="false">E16465+E16465*(F16465-1)*$B$5</f>
        <v>0.999990272599922</v>
      </c>
      <c r="F16466" s="0" t="n">
        <f aca="false">F16465+$B$6*$B$5*($B$7-F16465-E16465*F16465*($B$7-1))</f>
        <v>1.0000011117575</v>
      </c>
    </row>
    <row r="16467" customFormat="false" ht="12.75" hidden="false" customHeight="false" outlineLevel="0" collapsed="false">
      <c r="D16467" s="0" t="n">
        <v>92.1300000000096</v>
      </c>
      <c r="E16467" s="0" t="n">
        <f aca="false">E16466+E16466*(F16466-1)*$B$5</f>
        <v>0.999990305952323</v>
      </c>
      <c r="F16467" s="0" t="n">
        <f aca="false">F16466+$B$6*$B$5*($B$7-F16466-E16466*F16466*($B$7-1))</f>
        <v>1.00000112668203</v>
      </c>
    </row>
    <row r="16468" customFormat="false" ht="12.75" hidden="false" customHeight="false" outlineLevel="0" collapsed="false">
      <c r="D16468" s="0" t="n">
        <v>92.1300000000096</v>
      </c>
      <c r="E16468" s="0" t="n">
        <f aca="false">E16467+E16467*(F16467-1)*$B$5</f>
        <v>0.999990339752456</v>
      </c>
      <c r="F16468" s="0" t="n">
        <f aca="false">F16467+$B$6*$B$5*($B$7-F16467-E16467*F16467*($B$7-1))</f>
        <v>1.00000114152166</v>
      </c>
    </row>
    <row r="16469" customFormat="false" ht="12.75" hidden="false" customHeight="false" outlineLevel="0" collapsed="false">
      <c r="D16469" s="0" t="n">
        <v>92.1300000000096</v>
      </c>
      <c r="E16469" s="0" t="n">
        <f aca="false">E16468+E16468*(F16468-1)*$B$5</f>
        <v>0.999990373997775</v>
      </c>
      <c r="F16469" s="0" t="n">
        <f aca="false">F16468+$B$6*$B$5*($B$7-F16468-E16468*F16468*($B$7-1))</f>
        <v>1.00000115627577</v>
      </c>
    </row>
    <row r="16470" customFormat="false" ht="12.75" hidden="false" customHeight="false" outlineLevel="0" collapsed="false">
      <c r="D16470" s="0" t="n">
        <v>92.1300000000096</v>
      </c>
      <c r="E16470" s="0" t="n">
        <f aca="false">E16469+E16469*(F16469-1)*$B$5</f>
        <v>0.999990408685714</v>
      </c>
      <c r="F16470" s="0" t="n">
        <f aca="false">F16469+$B$6*$B$5*($B$7-F16469-E16469*F16469*($B$7-1))</f>
        <v>1.00000117094374</v>
      </c>
    </row>
    <row r="16471" customFormat="false" ht="12.75" hidden="false" customHeight="false" outlineLevel="0" collapsed="false">
      <c r="D16471" s="0" t="n">
        <v>92.1300000000096</v>
      </c>
      <c r="E16471" s="0" t="n">
        <f aca="false">E16470+E16470*(F16470-1)*$B$5</f>
        <v>0.999990443813689</v>
      </c>
      <c r="F16471" s="0" t="n">
        <f aca="false">F16470+$B$6*$B$5*($B$7-F16470-E16470*F16470*($B$7-1))</f>
        <v>1.00000118552495</v>
      </c>
    </row>
    <row r="16472" customFormat="false" ht="12.75" hidden="false" customHeight="false" outlineLevel="0" collapsed="false">
      <c r="D16472" s="0" t="n">
        <v>92.1300000000096</v>
      </c>
      <c r="E16472" s="0" t="n">
        <f aca="false">E16471+E16471*(F16471-1)*$B$5</f>
        <v>0.999990479379098</v>
      </c>
      <c r="F16472" s="0" t="n">
        <f aca="false">F16471+$B$6*$B$5*($B$7-F16471-E16471*F16471*($B$7-1))</f>
        <v>1.00000120001879</v>
      </c>
    </row>
    <row r="16473" customFormat="false" ht="12.75" hidden="false" customHeight="false" outlineLevel="0" collapsed="false">
      <c r="D16473" s="0" t="n">
        <v>92.1300000000096</v>
      </c>
      <c r="E16473" s="0" t="n">
        <f aca="false">E16472+E16472*(F16472-1)*$B$5</f>
        <v>0.999990515379319</v>
      </c>
      <c r="F16473" s="0" t="n">
        <f aca="false">F16472+$B$6*$B$5*($B$7-F16472-E16472*F16472*($B$7-1))</f>
        <v>1.00000121442465</v>
      </c>
    </row>
    <row r="16474" customFormat="false" ht="12.75" hidden="false" customHeight="false" outlineLevel="0" collapsed="false">
      <c r="D16474" s="0" t="n">
        <v>92.1300000000096</v>
      </c>
      <c r="E16474" s="0" t="n">
        <f aca="false">E16473+E16473*(F16473-1)*$B$5</f>
        <v>0.999990551811713</v>
      </c>
      <c r="F16474" s="0" t="n">
        <f aca="false">F16473+$B$6*$B$5*($B$7-F16473-E16473*F16473*($B$7-1))</f>
        <v>1.00000122874195</v>
      </c>
    </row>
    <row r="16475" customFormat="false" ht="12.75" hidden="false" customHeight="false" outlineLevel="0" collapsed="false">
      <c r="D16475" s="0" t="n">
        <v>92.1300000000096</v>
      </c>
      <c r="E16475" s="0" t="n">
        <f aca="false">E16474+E16474*(F16474-1)*$B$5</f>
        <v>0.999990588673623</v>
      </c>
      <c r="F16475" s="0" t="n">
        <f aca="false">F16474+$B$6*$B$5*($B$7-F16474-E16474*F16474*($B$7-1))</f>
        <v>1.00000124297008</v>
      </c>
    </row>
    <row r="16476" customFormat="false" ht="12.75" hidden="false" customHeight="false" outlineLevel="0" collapsed="false">
      <c r="D16476" s="0" t="n">
        <v>92.1300000000096</v>
      </c>
      <c r="E16476" s="0" t="n">
        <f aca="false">E16475+E16475*(F16475-1)*$B$5</f>
        <v>0.999990625962374</v>
      </c>
      <c r="F16476" s="0" t="n">
        <f aca="false">F16475+$B$6*$B$5*($B$7-F16475-E16475*F16475*($B$7-1))</f>
        <v>1.00000125710846</v>
      </c>
    </row>
    <row r="16477" customFormat="false" ht="12.75" hidden="false" customHeight="false" outlineLevel="0" collapsed="false">
      <c r="D16477" s="0" t="n">
        <v>92.1300000000096</v>
      </c>
      <c r="E16477" s="0" t="n">
        <f aca="false">E16476+E16476*(F16476-1)*$B$5</f>
        <v>0.999990663675274</v>
      </c>
      <c r="F16477" s="0" t="n">
        <f aca="false">F16476+$B$6*$B$5*($B$7-F16476-E16476*F16476*($B$7-1))</f>
        <v>1.00000127115651</v>
      </c>
    </row>
    <row r="16478" customFormat="false" ht="12.75" hidden="false" customHeight="false" outlineLevel="0" collapsed="false">
      <c r="D16478" s="0" t="n">
        <v>92.1300000000096</v>
      </c>
      <c r="E16478" s="0" t="n">
        <f aca="false">E16477+E16477*(F16477-1)*$B$5</f>
        <v>0.999990701809614</v>
      </c>
      <c r="F16478" s="0" t="n">
        <f aca="false">F16477+$B$6*$B$5*($B$7-F16477-E16477*F16477*($B$7-1))</f>
        <v>1.00000128511366</v>
      </c>
    </row>
    <row r="16479" customFormat="false" ht="12.75" hidden="false" customHeight="false" outlineLevel="0" collapsed="false">
      <c r="D16479" s="0" t="n">
        <v>92.1300000000096</v>
      </c>
      <c r="E16479" s="0" t="n">
        <f aca="false">E16478+E16478*(F16478-1)*$B$5</f>
        <v>0.999990740362665</v>
      </c>
      <c r="F16479" s="0" t="n">
        <f aca="false">F16478+$B$6*$B$5*($B$7-F16478-E16478*F16478*($B$7-1))</f>
        <v>1.00000129897932</v>
      </c>
    </row>
    <row r="16480" customFormat="false" ht="12.75" hidden="false" customHeight="false" outlineLevel="0" collapsed="false">
      <c r="D16480" s="0" t="n">
        <v>92.1300000000096</v>
      </c>
      <c r="E16480" s="0" t="n">
        <f aca="false">E16479+E16479*(F16479-1)*$B$5</f>
        <v>0.999990779331684</v>
      </c>
      <c r="F16480" s="0" t="n">
        <f aca="false">F16479+$B$6*$B$5*($B$7-F16479-E16479*F16479*($B$7-1))</f>
        <v>1.00000131275295</v>
      </c>
    </row>
    <row r="16481" customFormat="false" ht="12.75" hidden="false" customHeight="false" outlineLevel="0" collapsed="false">
      <c r="D16481" s="0" t="n">
        <v>92.1300000000096</v>
      </c>
      <c r="E16481" s="0" t="n">
        <f aca="false">E16480+E16480*(F16480-1)*$B$5</f>
        <v>0.999990818713909</v>
      </c>
      <c r="F16481" s="0" t="n">
        <f aca="false">F16480+$B$6*$B$5*($B$7-F16480-E16480*F16480*($B$7-1))</f>
        <v>1.00000132643398</v>
      </c>
    </row>
    <row r="16482" customFormat="false" ht="12.75" hidden="false" customHeight="false" outlineLevel="0" collapsed="false">
      <c r="D16482" s="0" t="n">
        <v>92.1300000000096</v>
      </c>
      <c r="E16482" s="0" t="n">
        <f aca="false">E16481+E16481*(F16481-1)*$B$5</f>
        <v>0.999990858506563</v>
      </c>
      <c r="F16482" s="0" t="n">
        <f aca="false">F16481+$B$6*$B$5*($B$7-F16481-E16481*F16481*($B$7-1))</f>
        <v>1.00000134002186</v>
      </c>
    </row>
    <row r="16483" customFormat="false" ht="12.75" hidden="false" customHeight="false" outlineLevel="0" collapsed="false">
      <c r="D16483" s="0" t="n">
        <v>92.1300000000096</v>
      </c>
      <c r="E16483" s="0" t="n">
        <f aca="false">E16482+E16482*(F16482-1)*$B$5</f>
        <v>0.999990898706852</v>
      </c>
      <c r="F16483" s="0" t="n">
        <f aca="false">F16482+$B$6*$B$5*($B$7-F16482-E16482*F16482*($B$7-1))</f>
        <v>1.00000135351604</v>
      </c>
    </row>
    <row r="16484" customFormat="false" ht="12.75" hidden="false" customHeight="false" outlineLevel="0" collapsed="false">
      <c r="D16484" s="0" t="n">
        <v>92.1300000000096</v>
      </c>
      <c r="E16484" s="0" t="n">
        <f aca="false">E16483+E16483*(F16483-1)*$B$5</f>
        <v>0.999990939311963</v>
      </c>
      <c r="F16484" s="0" t="n">
        <f aca="false">F16483+$B$6*$B$5*($B$7-F16483-E16483*F16483*($B$7-1))</f>
        <v>1.00000136691598</v>
      </c>
    </row>
    <row r="16485" customFormat="false" ht="12.75" hidden="false" customHeight="false" outlineLevel="0" collapsed="false">
      <c r="D16485" s="0" t="n">
        <v>92.1300000000096</v>
      </c>
      <c r="E16485" s="0" t="n">
        <f aca="false">E16484+E16484*(F16484-1)*$B$5</f>
        <v>0.999990980319071</v>
      </c>
      <c r="F16485" s="0" t="n">
        <f aca="false">F16484+$B$6*$B$5*($B$7-F16484-E16484*F16484*($B$7-1))</f>
        <v>1.00000138022115</v>
      </c>
    </row>
    <row r="16486" customFormat="false" ht="12.75" hidden="false" customHeight="false" outlineLevel="0" collapsed="false">
      <c r="D16486" s="0" t="n">
        <v>92.1300000000096</v>
      </c>
      <c r="E16486" s="0" t="n">
        <f aca="false">E16485+E16485*(F16485-1)*$B$5</f>
        <v>0.999991021725332</v>
      </c>
      <c r="F16486" s="0" t="n">
        <f aca="false">F16485+$B$6*$B$5*($B$7-F16485-E16485*F16485*($B$7-1))</f>
        <v>1.00000139343102</v>
      </c>
    </row>
    <row r="16487" customFormat="false" ht="12.75" hidden="false" customHeight="false" outlineLevel="0" collapsed="false">
      <c r="D16487" s="0" t="n">
        <v>92.1300000000096</v>
      </c>
      <c r="E16487" s="0" t="n">
        <f aca="false">E16486+E16486*(F16486-1)*$B$5</f>
        <v>0.999991063527887</v>
      </c>
      <c r="F16487" s="0" t="n">
        <f aca="false">F16486+$B$6*$B$5*($B$7-F16486-E16486*F16486*($B$7-1))</f>
        <v>1.00000140654506</v>
      </c>
    </row>
    <row r="16488" customFormat="false" ht="12.75" hidden="false" customHeight="false" outlineLevel="0" collapsed="false">
      <c r="D16488" s="0" t="n">
        <v>92.1300000000096</v>
      </c>
      <c r="E16488" s="0" t="n">
        <f aca="false">E16487+E16487*(F16487-1)*$B$5</f>
        <v>0.999991105723862</v>
      </c>
      <c r="F16488" s="0" t="n">
        <f aca="false">F16487+$B$6*$B$5*($B$7-F16487-E16487*F16487*($B$7-1))</f>
        <v>1.00000141956277</v>
      </c>
    </row>
    <row r="16489" customFormat="false" ht="12.75" hidden="false" customHeight="false" outlineLevel="0" collapsed="false">
      <c r="D16489" s="0" t="n">
        <v>92.1300000000096</v>
      </c>
      <c r="E16489" s="0" t="n">
        <f aca="false">E16488+E16488*(F16488-1)*$B$5</f>
        <v>0.999991148310366</v>
      </c>
      <c r="F16489" s="0" t="n">
        <f aca="false">F16488+$B$6*$B$5*($B$7-F16488-E16488*F16488*($B$7-1))</f>
        <v>1.00000143248361</v>
      </c>
    </row>
    <row r="16490" customFormat="false" ht="12.75" hidden="false" customHeight="false" outlineLevel="0" collapsed="false">
      <c r="D16490" s="0" t="n">
        <v>92.1300000000096</v>
      </c>
      <c r="E16490" s="0" t="n">
        <f aca="false">E16489+E16489*(F16489-1)*$B$5</f>
        <v>0.999991191284494</v>
      </c>
      <c r="F16490" s="0" t="n">
        <f aca="false">F16489+$B$6*$B$5*($B$7-F16489-E16489*F16489*($B$7-1))</f>
        <v>1.00000144530711</v>
      </c>
    </row>
    <row r="16491" customFormat="false" ht="12.75" hidden="false" customHeight="false" outlineLevel="0" collapsed="false">
      <c r="D16491" s="0" t="n">
        <v>92.1300000000096</v>
      </c>
      <c r="E16491" s="0" t="n">
        <f aca="false">E16490+E16490*(F16490-1)*$B$5</f>
        <v>0.999991234643326</v>
      </c>
      <c r="F16491" s="0" t="n">
        <f aca="false">F16490+$B$6*$B$5*($B$7-F16490-E16490*F16490*($B$7-1))</f>
        <v>1.00000145803274</v>
      </c>
    </row>
    <row r="16492" customFormat="false" ht="12.75" hidden="false" customHeight="false" outlineLevel="0" collapsed="false">
      <c r="D16492" s="0" t="n">
        <v>92.1300000000096</v>
      </c>
      <c r="E16492" s="0" t="n">
        <f aca="false">E16491+E16491*(F16491-1)*$B$5</f>
        <v>0.999991278383924</v>
      </c>
      <c r="F16492" s="0" t="n">
        <f aca="false">F16491+$B$6*$B$5*($B$7-F16491-E16491*F16491*($B$7-1))</f>
        <v>1.00000147066002</v>
      </c>
    </row>
    <row r="16493" customFormat="false" ht="12.75" hidden="false" customHeight="false" outlineLevel="0" collapsed="false">
      <c r="D16493" s="0" t="n">
        <v>92.1300000000096</v>
      </c>
      <c r="E16493" s="0" t="n">
        <f aca="false">E16492+E16492*(F16492-1)*$B$5</f>
        <v>0.99999132250334</v>
      </c>
      <c r="F16493" s="0" t="n">
        <f aca="false">F16492+$B$6*$B$5*($B$7-F16492-E16492*F16492*($B$7-1))</f>
        <v>1.00000148318847</v>
      </c>
    </row>
    <row r="16494" customFormat="false" ht="12.75" hidden="false" customHeight="false" outlineLevel="0" collapsed="false">
      <c r="D16494" s="0" t="n">
        <v>92.1300000000096</v>
      </c>
      <c r="E16494" s="0" t="n">
        <f aca="false">E16493+E16493*(F16493-1)*$B$5</f>
        <v>0.999991366998608</v>
      </c>
      <c r="F16494" s="0" t="n">
        <f aca="false">F16493+$B$6*$B$5*($B$7-F16493-E16493*F16493*($B$7-1))</f>
        <v>1.0000014956176</v>
      </c>
    </row>
    <row r="16495" customFormat="false" ht="12.75" hidden="false" customHeight="false" outlineLevel="0" collapsed="false">
      <c r="D16495" s="0" t="n">
        <v>92.1300000000096</v>
      </c>
      <c r="E16495" s="0" t="n">
        <f aca="false">E16494+E16494*(F16494-1)*$B$5</f>
        <v>0.999991411866749</v>
      </c>
      <c r="F16495" s="0" t="n">
        <f aca="false">F16494+$B$6*$B$5*($B$7-F16494-E16494*F16494*($B$7-1))</f>
        <v>1.00000150794693</v>
      </c>
    </row>
    <row r="16496" customFormat="false" ht="12.75" hidden="false" customHeight="false" outlineLevel="0" collapsed="false">
      <c r="D16496" s="0" t="n">
        <v>92.1300000000096</v>
      </c>
      <c r="E16496" s="0" t="n">
        <f aca="false">E16495+E16495*(F16495-1)*$B$5</f>
        <v>0.999991457104768</v>
      </c>
      <c r="F16496" s="0" t="n">
        <f aca="false">F16495+$B$6*$B$5*($B$7-F16495-E16495*F16495*($B$7-1))</f>
        <v>1.000001520176</v>
      </c>
    </row>
    <row r="16497" customFormat="false" ht="12.75" hidden="false" customHeight="false" outlineLevel="0" collapsed="false">
      <c r="D16497" s="0" t="n">
        <v>92.1300000000096</v>
      </c>
      <c r="E16497" s="0" t="n">
        <f aca="false">E16496+E16496*(F16496-1)*$B$5</f>
        <v>0.999991502709659</v>
      </c>
      <c r="F16497" s="0" t="n">
        <f aca="false">F16496+$B$6*$B$5*($B$7-F16496-E16496*F16496*($B$7-1))</f>
        <v>1.00000153230434</v>
      </c>
    </row>
    <row r="16498" customFormat="false" ht="12.75" hidden="false" customHeight="false" outlineLevel="0" collapsed="false">
      <c r="D16498" s="0" t="n">
        <v>92.1300000000096</v>
      </c>
      <c r="E16498" s="0" t="n">
        <f aca="false">E16497+E16497*(F16497-1)*$B$5</f>
        <v>0.999991548678398</v>
      </c>
      <c r="F16498" s="0" t="n">
        <f aca="false">F16497+$B$6*$B$5*($B$7-F16497-E16497*F16497*($B$7-1))</f>
        <v>1.0000015443315</v>
      </c>
    </row>
    <row r="16499" customFormat="false" ht="12.75" hidden="false" customHeight="false" outlineLevel="0" collapsed="false">
      <c r="D16499" s="0" t="n">
        <v>92.1300000000096</v>
      </c>
      <c r="E16499" s="0" t="n">
        <f aca="false">E16498+E16498*(F16498-1)*$B$5</f>
        <v>0.999991595007952</v>
      </c>
      <c r="F16499" s="0" t="n">
        <f aca="false">F16498+$B$6*$B$5*($B$7-F16498-E16498*F16498*($B$7-1))</f>
        <v>1.00000155625703</v>
      </c>
    </row>
    <row r="16500" customFormat="false" ht="12.75" hidden="false" customHeight="false" outlineLevel="0" collapsed="false">
      <c r="D16500" s="0" t="n">
        <v>92.1300000000096</v>
      </c>
      <c r="E16500" s="0" t="n">
        <f aca="false">E16499+E16499*(F16499-1)*$B$5</f>
        <v>0.99999164169527</v>
      </c>
      <c r="F16500" s="0" t="n">
        <f aca="false">F16499+$B$6*$B$5*($B$7-F16499-E16499*F16499*($B$7-1))</f>
        <v>1.00000156808048</v>
      </c>
    </row>
    <row r="16501" customFormat="false" ht="12.75" hidden="false" customHeight="false" outlineLevel="0" collapsed="false">
      <c r="D16501" s="0" t="n">
        <v>92.1300000000096</v>
      </c>
      <c r="E16501" s="0" t="n">
        <f aca="false">E16500+E16500*(F16500-1)*$B$5</f>
        <v>0.999991688737291</v>
      </c>
      <c r="F16501" s="0" t="n">
        <f aca="false">F16500+$B$6*$B$5*($B$7-F16500-E16500*F16500*($B$7-1))</f>
        <v>1.0000015798014</v>
      </c>
    </row>
    <row r="16502" customFormat="false" ht="12.75" hidden="false" customHeight="false" outlineLevel="0" collapsed="false">
      <c r="D16502" s="0" t="n">
        <v>92.1300000000096</v>
      </c>
      <c r="E16502" s="0" t="n">
        <f aca="false">E16501+E16501*(F16501-1)*$B$5</f>
        <v>0.99999173613094</v>
      </c>
      <c r="F16502" s="0" t="n">
        <f aca="false">F16501+$B$6*$B$5*($B$7-F16501-E16501*F16501*($B$7-1))</f>
        <v>1.00000159141938</v>
      </c>
    </row>
    <row r="16503" customFormat="false" ht="12.75" hidden="false" customHeight="false" outlineLevel="0" collapsed="false">
      <c r="D16503" s="0" t="n">
        <v>92.1300000000096</v>
      </c>
      <c r="E16503" s="0" t="n">
        <f aca="false">E16502+E16502*(F16502-1)*$B$5</f>
        <v>0.999991783873127</v>
      </c>
      <c r="F16503" s="0" t="n">
        <f aca="false">F16502+$B$6*$B$5*($B$7-F16502-E16502*F16502*($B$7-1))</f>
        <v>1.00000160293398</v>
      </c>
    </row>
    <row r="16504" customFormat="false" ht="12.75" hidden="false" customHeight="false" outlineLevel="0" collapsed="false">
      <c r="D16504" s="0" t="n">
        <v>92.1300000000096</v>
      </c>
      <c r="E16504" s="0" t="n">
        <f aca="false">E16503+E16503*(F16503-1)*$B$5</f>
        <v>0.999991831960751</v>
      </c>
      <c r="F16504" s="0" t="n">
        <f aca="false">F16503+$B$6*$B$5*($B$7-F16503-E16503*F16503*($B$7-1))</f>
        <v>1.00000161434478</v>
      </c>
    </row>
    <row r="16505" customFormat="false" ht="12.75" hidden="false" customHeight="false" outlineLevel="0" collapsed="false">
      <c r="D16505" s="0" t="n">
        <v>92.1300000000096</v>
      </c>
      <c r="E16505" s="0" t="n">
        <f aca="false">E16504+E16504*(F16504-1)*$B$5</f>
        <v>0.999991880390699</v>
      </c>
      <c r="F16505" s="0" t="n">
        <f aca="false">F16504+$B$6*$B$5*($B$7-F16504-E16504*F16504*($B$7-1))</f>
        <v>1.00000162565138</v>
      </c>
    </row>
    <row r="16506" customFormat="false" ht="12.75" hidden="false" customHeight="false" outlineLevel="0" collapsed="false">
      <c r="D16506" s="0" t="n">
        <v>92.1300000000096</v>
      </c>
      <c r="E16506" s="0" t="n">
        <f aca="false">E16505+E16505*(F16505-1)*$B$5</f>
        <v>0.999991929159844</v>
      </c>
      <c r="F16506" s="0" t="n">
        <f aca="false">F16505+$B$6*$B$5*($B$7-F16505-E16505*F16505*($B$7-1))</f>
        <v>1.00000163685335</v>
      </c>
    </row>
    <row r="16507" customFormat="false" ht="12.75" hidden="false" customHeight="false" outlineLevel="0" collapsed="false">
      <c r="D16507" s="0" t="n">
        <v>92.1300000000096</v>
      </c>
      <c r="E16507" s="0" t="n">
        <f aca="false">E16506+E16506*(F16506-1)*$B$5</f>
        <v>0.999991978265048</v>
      </c>
      <c r="F16507" s="0" t="n">
        <f aca="false">F16506+$B$6*$B$5*($B$7-F16506-E16506*F16506*($B$7-1))</f>
        <v>1.00000164795029</v>
      </c>
    </row>
    <row r="16508" customFormat="false" ht="12.75" hidden="false" customHeight="false" outlineLevel="0" collapsed="false">
      <c r="D16508" s="0" t="n">
        <v>92.1300000000096</v>
      </c>
      <c r="E16508" s="0" t="n">
        <f aca="false">E16507+E16507*(F16507-1)*$B$5</f>
        <v>0.99999202770316</v>
      </c>
      <c r="F16508" s="0" t="n">
        <f aca="false">F16507+$B$6*$B$5*($B$7-F16507-E16507*F16507*($B$7-1))</f>
        <v>1.00000165894183</v>
      </c>
    </row>
    <row r="16509" customFormat="false" ht="12.75" hidden="false" customHeight="false" outlineLevel="0" collapsed="false">
      <c r="D16509" s="0" t="n">
        <v>92.1300000000096</v>
      </c>
      <c r="E16509" s="0" t="n">
        <f aca="false">E16508+E16508*(F16508-1)*$B$5</f>
        <v>0.999992077471018</v>
      </c>
      <c r="F16509" s="0" t="n">
        <f aca="false">F16508+$B$6*$B$5*($B$7-F16508-E16508*F16508*($B$7-1))</f>
        <v>1.00000166982755</v>
      </c>
    </row>
    <row r="16510" customFormat="false" ht="12.75" hidden="false" customHeight="false" outlineLevel="0" collapsed="false">
      <c r="D16510" s="0" t="n">
        <v>92.1300000000096</v>
      </c>
      <c r="E16510" s="0" t="n">
        <f aca="false">E16509+E16509*(F16509-1)*$B$5</f>
        <v>0.999992127565448</v>
      </c>
      <c r="F16510" s="0" t="n">
        <f aca="false">F16509+$B$6*$B$5*($B$7-F16509-E16509*F16509*($B$7-1))</f>
        <v>1.00000168060708</v>
      </c>
    </row>
    <row r="16511" customFormat="false" ht="12.75" hidden="false" customHeight="false" outlineLevel="0" collapsed="false">
      <c r="D16511" s="0" t="n">
        <v>92.1300000000096</v>
      </c>
      <c r="E16511" s="0" t="n">
        <f aca="false">E16510+E16510*(F16510-1)*$B$5</f>
        <v>0.999992177983264</v>
      </c>
      <c r="F16511" s="0" t="n">
        <f aca="false">F16510+$B$6*$B$5*($B$7-F16510-E16510*F16510*($B$7-1))</f>
        <v>1.00000169128005</v>
      </c>
    </row>
    <row r="16512" customFormat="false" ht="12.75" hidden="false" customHeight="false" outlineLevel="0" collapsed="false">
      <c r="D16512" s="0" t="n">
        <v>92.1300000000096</v>
      </c>
      <c r="E16512" s="0" t="n">
        <f aca="false">E16511+E16511*(F16511-1)*$B$5</f>
        <v>0.999992228721268</v>
      </c>
      <c r="F16512" s="0" t="n">
        <f aca="false">F16511+$B$6*$B$5*($B$7-F16511-E16511*F16511*($B$7-1))</f>
        <v>1.00000170184608</v>
      </c>
    </row>
    <row r="16513" customFormat="false" ht="12.75" hidden="false" customHeight="false" outlineLevel="0" collapsed="false">
      <c r="D16513" s="0" t="n">
        <v>92.1300000000096</v>
      </c>
      <c r="E16513" s="0" t="n">
        <f aca="false">E16512+E16512*(F16512-1)*$B$5</f>
        <v>0.999992279776254</v>
      </c>
      <c r="F16513" s="0" t="n">
        <f aca="false">F16512+$B$6*$B$5*($B$7-F16512-E16512*F16512*($B$7-1))</f>
        <v>1.0000017123048</v>
      </c>
    </row>
    <row r="16514" customFormat="false" ht="12.75" hidden="false" customHeight="false" outlineLevel="0" collapsed="false">
      <c r="D16514" s="0" t="n">
        <v>92.1300000000096</v>
      </c>
      <c r="E16514" s="0" t="n">
        <f aca="false">E16513+E16513*(F16513-1)*$B$5</f>
        <v>0.999992331145001</v>
      </c>
      <c r="F16514" s="0" t="n">
        <f aca="false">F16513+$B$6*$B$5*($B$7-F16513-E16513*F16513*($B$7-1))</f>
        <v>1.00000172265587</v>
      </c>
    </row>
    <row r="16515" customFormat="false" ht="12.75" hidden="false" customHeight="false" outlineLevel="0" collapsed="false">
      <c r="D16515" s="0" t="n">
        <v>92.1300000000096</v>
      </c>
      <c r="E16515" s="0" t="n">
        <f aca="false">E16514+E16514*(F16514-1)*$B$5</f>
        <v>0.999992382824281</v>
      </c>
      <c r="F16515" s="0" t="n">
        <f aca="false">F16514+$B$6*$B$5*($B$7-F16514-E16514*F16514*($B$7-1))</f>
        <v>1.00000173289892</v>
      </c>
    </row>
    <row r="16516" customFormat="false" ht="12.75" hidden="false" customHeight="false" outlineLevel="0" collapsed="false">
      <c r="D16516" s="0" t="n">
        <v>92.1300000000096</v>
      </c>
      <c r="E16516" s="0" t="n">
        <f aca="false">E16515+E16515*(F16515-1)*$B$5</f>
        <v>0.999992434810853</v>
      </c>
      <c r="F16516" s="0" t="n">
        <f aca="false">F16515+$B$6*$B$5*($B$7-F16515-E16515*F16515*($B$7-1))</f>
        <v>1.00000174303361</v>
      </c>
    </row>
    <row r="16517" customFormat="false" ht="12.75" hidden="false" customHeight="false" outlineLevel="0" collapsed="false">
      <c r="D16517" s="0" t="n">
        <v>92.1300000000096</v>
      </c>
      <c r="E16517" s="0" t="n">
        <f aca="false">E16516+E16516*(F16516-1)*$B$5</f>
        <v>0.999992487101465</v>
      </c>
      <c r="F16517" s="0" t="n">
        <f aca="false">F16516+$B$6*$B$5*($B$7-F16516-E16516*F16516*($B$7-1))</f>
        <v>1.0000017530596</v>
      </c>
    </row>
    <row r="16518" customFormat="false" ht="12.75" hidden="false" customHeight="false" outlineLevel="0" collapsed="false">
      <c r="D16518" s="0" t="n">
        <v>92.1300000000096</v>
      </c>
      <c r="E16518" s="0" t="n">
        <f aca="false">E16517+E16517*(F16517-1)*$B$5</f>
        <v>0.999992539692858</v>
      </c>
      <c r="F16518" s="0" t="n">
        <f aca="false">F16517+$B$6*$B$5*($B$7-F16517-E16517*F16517*($B$7-1))</f>
        <v>1.00000176297656</v>
      </c>
    </row>
    <row r="16519" customFormat="false" ht="12.75" hidden="false" customHeight="false" outlineLevel="0" collapsed="false">
      <c r="D16519" s="0" t="n">
        <v>92.1300000000096</v>
      </c>
      <c r="E16519" s="0" t="n">
        <f aca="false">E16518+E16518*(F16518-1)*$B$5</f>
        <v>0.99999259258176</v>
      </c>
      <c r="F16519" s="0" t="n">
        <f aca="false">F16518+$B$6*$B$5*($B$7-F16518-E16518*F16518*($B$7-1))</f>
        <v>1.00000177278416</v>
      </c>
    </row>
    <row r="16520" customFormat="false" ht="12.75" hidden="false" customHeight="false" outlineLevel="0" collapsed="false">
      <c r="D16520" s="0" t="n">
        <v>92.1300000000096</v>
      </c>
      <c r="E16520" s="0" t="n">
        <f aca="false">E16519+E16519*(F16519-1)*$B$5</f>
        <v>0.999992645764891</v>
      </c>
      <c r="F16520" s="0" t="n">
        <f aca="false">F16519+$B$6*$B$5*($B$7-F16519-E16519*F16519*($B$7-1))</f>
        <v>1.00000178248208</v>
      </c>
    </row>
    <row r="16521" customFormat="false" ht="12.75" hidden="false" customHeight="false" outlineLevel="0" collapsed="false">
      <c r="D16521" s="0" t="n">
        <v>92.1300000000096</v>
      </c>
      <c r="E16521" s="0" t="n">
        <f aca="false">E16520+E16520*(F16520-1)*$B$5</f>
        <v>0.99999269923896</v>
      </c>
      <c r="F16521" s="0" t="n">
        <f aca="false">F16520+$B$6*$B$5*($B$7-F16520-E16520*F16520*($B$7-1))</f>
        <v>1.00000179207</v>
      </c>
    </row>
    <row r="16522" customFormat="false" ht="12.75" hidden="false" customHeight="false" outlineLevel="0" collapsed="false">
      <c r="D16522" s="0" t="n">
        <v>92.1300000000096</v>
      </c>
      <c r="E16522" s="0" t="n">
        <f aca="false">E16521+E16521*(F16521-1)*$B$5</f>
        <v>0.999992753000668</v>
      </c>
      <c r="F16522" s="0" t="n">
        <f aca="false">F16521+$B$6*$B$5*($B$7-F16521-E16521*F16521*($B$7-1))</f>
        <v>1.00000180154762</v>
      </c>
    </row>
    <row r="16523" customFormat="false" ht="12.75" hidden="false" customHeight="false" outlineLevel="0" collapsed="false">
      <c r="D16523" s="0" t="n">
        <v>92.1300000000096</v>
      </c>
      <c r="E16523" s="0" t="n">
        <f aca="false">E16522+E16522*(F16522-1)*$B$5</f>
        <v>0.999992807046705</v>
      </c>
      <c r="F16523" s="0" t="n">
        <f aca="false">F16522+$B$6*$B$5*($B$7-F16522-E16522*F16522*($B$7-1))</f>
        <v>1.00000181091464</v>
      </c>
    </row>
    <row r="16524" customFormat="false" ht="12.75" hidden="false" customHeight="false" outlineLevel="0" collapsed="false">
      <c r="D16524" s="0" t="n">
        <v>92.1300000000096</v>
      </c>
      <c r="E16524" s="0" t="n">
        <f aca="false">E16523+E16523*(F16523-1)*$B$5</f>
        <v>0.999992861373753</v>
      </c>
      <c r="F16524" s="0" t="n">
        <f aca="false">F16523+$B$6*$B$5*($B$7-F16523-E16523*F16523*($B$7-1))</f>
        <v>1.00000182017075</v>
      </c>
    </row>
    <row r="16525" customFormat="false" ht="12.75" hidden="false" customHeight="false" outlineLevel="0" collapsed="false">
      <c r="D16525" s="0" t="n">
        <v>92.1300000000096</v>
      </c>
      <c r="E16525" s="0" t="n">
        <f aca="false">E16524+E16524*(F16524-1)*$B$5</f>
        <v>0.999992915978486</v>
      </c>
      <c r="F16525" s="0" t="n">
        <f aca="false">F16524+$B$6*$B$5*($B$7-F16524-E16524*F16524*($B$7-1))</f>
        <v>1.00000182931568</v>
      </c>
    </row>
    <row r="16526" customFormat="false" ht="12.75" hidden="false" customHeight="false" outlineLevel="0" collapsed="false">
      <c r="D16526" s="0" t="n">
        <v>92.1300000000096</v>
      </c>
      <c r="E16526" s="0" t="n">
        <f aca="false">E16525+E16525*(F16525-1)*$B$5</f>
        <v>0.999992970857567</v>
      </c>
      <c r="F16526" s="0" t="n">
        <f aca="false">F16525+$B$6*$B$5*($B$7-F16525-E16525*F16525*($B$7-1))</f>
        <v>1.00000183834913</v>
      </c>
    </row>
    <row r="16527" customFormat="false" ht="12.75" hidden="false" customHeight="false" outlineLevel="0" collapsed="false">
      <c r="D16527" s="0" t="n">
        <v>92.1300000000096</v>
      </c>
      <c r="E16527" s="0" t="n">
        <f aca="false">E16526+E16526*(F16526-1)*$B$5</f>
        <v>0.999993026007654</v>
      </c>
      <c r="F16527" s="0" t="n">
        <f aca="false">F16526+$B$6*$B$5*($B$7-F16526-E16526*F16526*($B$7-1))</f>
        <v>1.00000184727083</v>
      </c>
    </row>
    <row r="16528" customFormat="false" ht="12.75" hidden="false" customHeight="false" outlineLevel="0" collapsed="false">
      <c r="D16528" s="0" t="n">
        <v>92.1300000000096</v>
      </c>
      <c r="E16528" s="0" t="n">
        <f aca="false">E16527+E16527*(F16527-1)*$B$5</f>
        <v>0.999993081425392</v>
      </c>
      <c r="F16528" s="0" t="n">
        <f aca="false">F16527+$B$6*$B$5*($B$7-F16527-E16527*F16527*($B$7-1))</f>
        <v>1.00000185608051</v>
      </c>
    </row>
    <row r="16529" customFormat="false" ht="12.75" hidden="false" customHeight="false" outlineLevel="0" collapsed="false">
      <c r="D16529" s="0" t="n">
        <v>92.1300000000096</v>
      </c>
      <c r="E16529" s="0" t="n">
        <f aca="false">E16528+E16528*(F16528-1)*$B$5</f>
        <v>0.999993137107422</v>
      </c>
      <c r="F16529" s="0" t="n">
        <f aca="false">F16528+$B$6*$B$5*($B$7-F16528-E16528*F16528*($B$7-1))</f>
        <v>1.00000186477791</v>
      </c>
    </row>
    <row r="16530" customFormat="false" ht="12.75" hidden="false" customHeight="false" outlineLevel="0" collapsed="false">
      <c r="D16530" s="0" t="n">
        <v>92.1300000000096</v>
      </c>
      <c r="E16530" s="0" t="n">
        <f aca="false">E16529+E16529*(F16529-1)*$B$5</f>
        <v>0.999993193050376</v>
      </c>
      <c r="F16530" s="0" t="n">
        <f aca="false">F16529+$B$6*$B$5*($B$7-F16529-E16529*F16529*($B$7-1))</f>
        <v>1.00000187336277</v>
      </c>
    </row>
    <row r="16531" customFormat="false" ht="12.75" hidden="false" customHeight="false" outlineLevel="0" collapsed="false">
      <c r="D16531" s="0" t="n">
        <v>92.1300000000096</v>
      </c>
      <c r="E16531" s="0" t="n">
        <f aca="false">E16530+E16530*(F16530-1)*$B$5</f>
        <v>0.999993249250876</v>
      </c>
      <c r="F16531" s="0" t="n">
        <f aca="false">F16530+$B$6*$B$5*($B$7-F16530-E16530*F16530*($B$7-1))</f>
        <v>1.00000188183483</v>
      </c>
    </row>
    <row r="16532" customFormat="false" ht="12.75" hidden="false" customHeight="false" outlineLevel="0" collapsed="false">
      <c r="D16532" s="0" t="n">
        <v>92.1300000000096</v>
      </c>
      <c r="E16532" s="0" t="n">
        <f aca="false">E16531+E16531*(F16531-1)*$B$5</f>
        <v>0.99999330570554</v>
      </c>
      <c r="F16532" s="0" t="n">
        <f aca="false">F16531+$B$6*$B$5*($B$7-F16531-E16531*F16531*($B$7-1))</f>
        <v>1.00000189019385</v>
      </c>
    </row>
    <row r="16533" customFormat="false" ht="12.75" hidden="false" customHeight="false" outlineLevel="0" collapsed="false">
      <c r="D16533" s="0" t="n">
        <v>92.1300000000096</v>
      </c>
      <c r="E16533" s="0" t="n">
        <f aca="false">E16532+E16532*(F16532-1)*$B$5</f>
        <v>0.999993362410976</v>
      </c>
      <c r="F16533" s="0" t="n">
        <f aca="false">F16532+$B$6*$B$5*($B$7-F16532-E16532*F16532*($B$7-1))</f>
        <v>1.0000018984396</v>
      </c>
    </row>
    <row r="16534" customFormat="false" ht="12.75" hidden="false" customHeight="false" outlineLevel="0" collapsed="false">
      <c r="D16534" s="0" t="n">
        <v>92.1300000000096</v>
      </c>
      <c r="E16534" s="0" t="n">
        <f aca="false">E16533+E16533*(F16533-1)*$B$5</f>
        <v>0.999993419363786</v>
      </c>
      <c r="F16534" s="0" t="n">
        <f aca="false">F16533+$B$6*$B$5*($B$7-F16533-E16533*F16533*($B$7-1))</f>
        <v>1.00000190657183</v>
      </c>
    </row>
    <row r="16535" customFormat="false" ht="12.75" hidden="false" customHeight="false" outlineLevel="0" collapsed="false">
      <c r="D16535" s="0" t="n">
        <v>92.1300000000096</v>
      </c>
      <c r="E16535" s="0" t="n">
        <f aca="false">E16534+E16534*(F16534-1)*$B$5</f>
        <v>0.999993476560564</v>
      </c>
      <c r="F16535" s="0" t="n">
        <f aca="false">F16534+$B$6*$B$5*($B$7-F16534-E16534*F16534*($B$7-1))</f>
        <v>1.00000191459033</v>
      </c>
    </row>
    <row r="16536" customFormat="false" ht="12.75" hidden="false" customHeight="false" outlineLevel="0" collapsed="false">
      <c r="D16536" s="0" t="n">
        <v>92.1300000000096</v>
      </c>
      <c r="E16536" s="0" t="n">
        <f aca="false">E16535+E16535*(F16535-1)*$B$5</f>
        <v>0.999993533997899</v>
      </c>
      <c r="F16536" s="0" t="n">
        <f aca="false">F16535+$B$6*$B$5*($B$7-F16535-E16535*F16535*($B$7-1))</f>
        <v>1.00000192249487</v>
      </c>
    </row>
    <row r="16537" customFormat="false" ht="12.75" hidden="false" customHeight="false" outlineLevel="0" collapsed="false">
      <c r="D16537" s="0" t="n">
        <v>92.1300000000096</v>
      </c>
      <c r="E16537" s="0" t="n">
        <f aca="false">E16536+E16536*(F16536-1)*$B$5</f>
        <v>0.999993591672373</v>
      </c>
      <c r="F16537" s="0" t="n">
        <f aca="false">F16536+$B$6*$B$5*($B$7-F16536-E16536*F16536*($B$7-1))</f>
        <v>1.00000193028525</v>
      </c>
    </row>
    <row r="16538" customFormat="false" ht="12.75" hidden="false" customHeight="false" outlineLevel="0" collapsed="false">
      <c r="D16538" s="0" t="n">
        <v>92.1300000000096</v>
      </c>
      <c r="E16538" s="0" t="n">
        <f aca="false">E16537+E16537*(F16537-1)*$B$5</f>
        <v>0.999993649580559</v>
      </c>
      <c r="F16538" s="0" t="n">
        <f aca="false">F16537+$B$6*$B$5*($B$7-F16537-E16537*F16537*($B$7-1))</f>
        <v>1.00000193796125</v>
      </c>
    </row>
    <row r="16539" customFormat="false" ht="12.75" hidden="false" customHeight="false" outlineLevel="0" collapsed="false">
      <c r="D16539" s="0" t="n">
        <v>92.1300000000096</v>
      </c>
      <c r="E16539" s="0" t="n">
        <f aca="false">E16538+E16538*(F16538-1)*$B$5</f>
        <v>0.999993707719027</v>
      </c>
      <c r="F16539" s="0" t="n">
        <f aca="false">F16538+$B$6*$B$5*($B$7-F16538-E16538*F16538*($B$7-1))</f>
        <v>1.00000194552267</v>
      </c>
    </row>
    <row r="16540" customFormat="false" ht="12.75" hidden="false" customHeight="false" outlineLevel="0" collapsed="false">
      <c r="D16540" s="0" t="n">
        <v>92.1300000000096</v>
      </c>
      <c r="E16540" s="0" t="n">
        <f aca="false">E16539+E16539*(F16539-1)*$B$5</f>
        <v>0.99999376608434</v>
      </c>
      <c r="F16540" s="0" t="n">
        <f aca="false">F16539+$B$6*$B$5*($B$7-F16539-E16539*F16539*($B$7-1))</f>
        <v>1.00000195296932</v>
      </c>
    </row>
    <row r="16541" customFormat="false" ht="12.75" hidden="false" customHeight="false" outlineLevel="0" collapsed="false">
      <c r="D16541" s="0" t="n">
        <v>92.1300000000096</v>
      </c>
      <c r="E16541" s="0" t="n">
        <f aca="false">E16540+E16540*(F16540-1)*$B$5</f>
        <v>0.999993824673054</v>
      </c>
      <c r="F16541" s="0" t="n">
        <f aca="false">F16540+$B$6*$B$5*($B$7-F16540-E16540*F16540*($B$7-1))</f>
        <v>1.00000196030101</v>
      </c>
    </row>
    <row r="16542" customFormat="false" ht="12.75" hidden="false" customHeight="false" outlineLevel="0" collapsed="false">
      <c r="D16542" s="0" t="n">
        <v>92.1300000000096</v>
      </c>
      <c r="E16542" s="0" t="n">
        <f aca="false">E16541+E16541*(F16541-1)*$B$5</f>
        <v>0.999993883481721</v>
      </c>
      <c r="F16542" s="0" t="n">
        <f aca="false">F16541+$B$6*$B$5*($B$7-F16541-E16541*F16541*($B$7-1))</f>
        <v>1.00000196751756</v>
      </c>
    </row>
    <row r="16543" customFormat="false" ht="12.75" hidden="false" customHeight="false" outlineLevel="0" collapsed="false">
      <c r="D16543" s="0" t="n">
        <v>92.1300000000096</v>
      </c>
      <c r="E16543" s="0" t="n">
        <f aca="false">E16542+E16542*(F16542-1)*$B$5</f>
        <v>0.999993942506887</v>
      </c>
      <c r="F16543" s="0" t="n">
        <f aca="false">F16542+$B$6*$B$5*($B$7-F16542-E16542*F16542*($B$7-1))</f>
        <v>1.00000197461879</v>
      </c>
    </row>
    <row r="16544" customFormat="false" ht="12.75" hidden="false" customHeight="false" outlineLevel="0" collapsed="false">
      <c r="D16544" s="0" t="n">
        <v>92.1300000000096</v>
      </c>
      <c r="E16544" s="0" t="n">
        <f aca="false">E16543+E16543*(F16543-1)*$B$5</f>
        <v>0.999994001745092</v>
      </c>
      <c r="F16544" s="0" t="n">
        <f aca="false">F16543+$B$6*$B$5*($B$7-F16543-E16543*F16543*($B$7-1))</f>
        <v>1.00000198160453</v>
      </c>
    </row>
    <row r="16545" customFormat="false" ht="12.75" hidden="false" customHeight="false" outlineLevel="0" collapsed="false">
      <c r="D16545" s="0" t="n">
        <v>92.1300000000096</v>
      </c>
      <c r="E16545" s="0" t="n">
        <f aca="false">E16544+E16544*(F16544-1)*$B$5</f>
        <v>0.999994061192871</v>
      </c>
      <c r="F16545" s="0" t="n">
        <f aca="false">F16544+$B$6*$B$5*($B$7-F16544-E16544*F16544*($B$7-1))</f>
        <v>1.00000198847463</v>
      </c>
    </row>
    <row r="16546" customFormat="false" ht="12.75" hidden="false" customHeight="false" outlineLevel="0" collapsed="false">
      <c r="D16546" s="0" t="n">
        <v>92.1300000000096</v>
      </c>
      <c r="E16546" s="0" t="n">
        <f aca="false">E16545+E16545*(F16545-1)*$B$5</f>
        <v>0.999994120846756</v>
      </c>
      <c r="F16546" s="0" t="n">
        <f aca="false">F16545+$B$6*$B$5*($B$7-F16545-E16545*F16545*($B$7-1))</f>
        <v>1.00000199522892</v>
      </c>
    </row>
    <row r="16547" customFormat="false" ht="12.75" hidden="false" customHeight="false" outlineLevel="0" collapsed="false">
      <c r="D16547" s="0" t="n">
        <v>92.1300000000096</v>
      </c>
      <c r="E16547" s="0" t="n">
        <f aca="false">E16546+E16546*(F16546-1)*$B$5</f>
        <v>0.999994180703271</v>
      </c>
      <c r="F16547" s="0" t="n">
        <f aca="false">F16546+$B$6*$B$5*($B$7-F16546-E16546*F16546*($B$7-1))</f>
        <v>1.00000200186725</v>
      </c>
    </row>
    <row r="16548" customFormat="false" ht="12.75" hidden="false" customHeight="false" outlineLevel="0" collapsed="false">
      <c r="D16548" s="0" t="n">
        <v>92.1300000000096</v>
      </c>
      <c r="E16548" s="0" t="n">
        <f aca="false">E16547+E16547*(F16547-1)*$B$5</f>
        <v>0.999994240758939</v>
      </c>
      <c r="F16548" s="0" t="n">
        <f aca="false">F16547+$B$6*$B$5*($B$7-F16547-E16547*F16547*($B$7-1))</f>
        <v>1.00000200838949</v>
      </c>
    </row>
    <row r="16549" customFormat="false" ht="12.75" hidden="false" customHeight="false" outlineLevel="0" collapsed="false">
      <c r="D16549" s="0" t="n">
        <v>92.1300000000096</v>
      </c>
      <c r="E16549" s="0" t="n">
        <f aca="false">E16548+E16548*(F16548-1)*$B$5</f>
        <v>0.999994301010277</v>
      </c>
      <c r="F16549" s="0" t="n">
        <f aca="false">F16548+$B$6*$B$5*($B$7-F16548-E16548*F16548*($B$7-1))</f>
        <v>1.00000201479549</v>
      </c>
    </row>
    <row r="16550" customFormat="false" ht="12.75" hidden="false" customHeight="false" outlineLevel="0" collapsed="false">
      <c r="D16550" s="0" t="n">
        <v>92.1300000000096</v>
      </c>
      <c r="E16550" s="0" t="n">
        <f aca="false">E16549+E16549*(F16549-1)*$B$5</f>
        <v>0.999994361453797</v>
      </c>
      <c r="F16550" s="0" t="n">
        <f aca="false">F16549+$B$6*$B$5*($B$7-F16549-E16549*F16549*($B$7-1))</f>
        <v>1.00000202108512</v>
      </c>
    </row>
    <row r="16551" customFormat="false" ht="12.75" hidden="false" customHeight="false" outlineLevel="0" collapsed="false">
      <c r="D16551" s="0" t="n">
        <v>92.1300000000096</v>
      </c>
      <c r="E16551" s="0" t="n">
        <f aca="false">E16550+E16550*(F16550-1)*$B$5</f>
        <v>0.999994422086009</v>
      </c>
      <c r="F16551" s="0" t="n">
        <f aca="false">F16550+$B$6*$B$5*($B$7-F16550-E16550*F16550*($B$7-1))</f>
        <v>1.00000202725825</v>
      </c>
    </row>
    <row r="16552" customFormat="false" ht="12.75" hidden="false" customHeight="false" outlineLevel="0" collapsed="false">
      <c r="D16552" s="0" t="n">
        <v>92.1300000000096</v>
      </c>
      <c r="E16552" s="0" t="n">
        <f aca="false">E16551+E16551*(F16551-1)*$B$5</f>
        <v>0.999994482903417</v>
      </c>
      <c r="F16552" s="0" t="n">
        <f aca="false">F16551+$B$6*$B$5*($B$7-F16551-E16551*F16551*($B$7-1))</f>
        <v>1.00000203331478</v>
      </c>
    </row>
    <row r="16553" customFormat="false" ht="12.75" hidden="false" customHeight="false" outlineLevel="0" collapsed="false">
      <c r="D16553" s="0" t="n">
        <v>92.1300000000096</v>
      </c>
      <c r="E16553" s="0" t="n">
        <f aca="false">E16552+E16552*(F16552-1)*$B$5</f>
        <v>0.999994543902524</v>
      </c>
      <c r="F16553" s="0" t="n">
        <f aca="false">F16552+$B$6*$B$5*($B$7-F16552-E16552*F16552*($B$7-1))</f>
        <v>1.00000203925458</v>
      </c>
    </row>
    <row r="16554" customFormat="false" ht="12.75" hidden="false" customHeight="false" outlineLevel="0" collapsed="false">
      <c r="D16554" s="0" t="n">
        <v>92.1300000000096</v>
      </c>
      <c r="E16554" s="0" t="n">
        <f aca="false">E16553+E16553*(F16553-1)*$B$5</f>
        <v>0.999994605079828</v>
      </c>
      <c r="F16554" s="0" t="n">
        <f aca="false">F16553+$B$6*$B$5*($B$7-F16553-E16553*F16553*($B$7-1))</f>
        <v>1.00000204507755</v>
      </c>
    </row>
    <row r="16555" customFormat="false" ht="12.75" hidden="false" customHeight="false" outlineLevel="0" collapsed="false">
      <c r="D16555" s="0" t="n">
        <v>92.1300000000096</v>
      </c>
      <c r="E16555" s="0" t="n">
        <f aca="false">E16554+E16554*(F16554-1)*$B$5</f>
        <v>0.999994666431823</v>
      </c>
      <c r="F16555" s="0" t="n">
        <f aca="false">F16554+$B$6*$B$5*($B$7-F16554-E16554*F16554*($B$7-1))</f>
        <v>1.00000205078359</v>
      </c>
    </row>
    <row r="16556" customFormat="false" ht="12.75" hidden="false" customHeight="false" outlineLevel="0" collapsed="false">
      <c r="D16556" s="0" t="n">
        <v>92.1300000000096</v>
      </c>
      <c r="E16556" s="0" t="n">
        <f aca="false">E16555+E16555*(F16555-1)*$B$5</f>
        <v>0.999994727955003</v>
      </c>
      <c r="F16556" s="0" t="n">
        <f aca="false">F16555+$B$6*$B$5*($B$7-F16555-E16555*F16555*($B$7-1))</f>
        <v>1.00000205637261</v>
      </c>
    </row>
    <row r="16557" customFormat="false" ht="12.75" hidden="false" customHeight="false" outlineLevel="0" collapsed="false">
      <c r="D16557" s="0" t="n">
        <v>92.1300000000096</v>
      </c>
      <c r="E16557" s="0" t="n">
        <f aca="false">E16556+E16556*(F16556-1)*$B$5</f>
        <v>0.999994789645856</v>
      </c>
      <c r="F16557" s="0" t="n">
        <f aca="false">F16556+$B$6*$B$5*($B$7-F16556-E16556*F16556*($B$7-1))</f>
        <v>1.00000206184452</v>
      </c>
    </row>
    <row r="16558" customFormat="false" ht="12.75" hidden="false" customHeight="false" outlineLevel="0" collapsed="false">
      <c r="D16558" s="0" t="n">
        <v>92.1300000000096</v>
      </c>
      <c r="E16558" s="0" t="n">
        <f aca="false">E16557+E16557*(F16557-1)*$B$5</f>
        <v>0.999994851500869</v>
      </c>
      <c r="F16558" s="0" t="n">
        <f aca="false">F16557+$B$6*$B$5*($B$7-F16557-E16557*F16557*($B$7-1))</f>
        <v>1.00000206719923</v>
      </c>
    </row>
    <row r="16559" customFormat="false" ht="12.75" hidden="false" customHeight="false" outlineLevel="0" collapsed="false">
      <c r="D16559" s="0" t="n">
        <v>92.1300000000096</v>
      </c>
      <c r="E16559" s="0" t="n">
        <f aca="false">E16558+E16558*(F16558-1)*$B$5</f>
        <v>0.999994913516527</v>
      </c>
      <c r="F16559" s="0" t="n">
        <f aca="false">F16558+$B$6*$B$5*($B$7-F16558-E16558*F16558*($B$7-1))</f>
        <v>1.00000207243668</v>
      </c>
    </row>
    <row r="16560" customFormat="false" ht="12.75" hidden="false" customHeight="false" outlineLevel="0" collapsed="false">
      <c r="D16560" s="0" t="n">
        <v>92.1300000000096</v>
      </c>
      <c r="E16560" s="0" t="n">
        <f aca="false">E16559+E16559*(F16559-1)*$B$5</f>
        <v>0.999994975689311</v>
      </c>
      <c r="F16560" s="0" t="n">
        <f aca="false">F16559+$B$6*$B$5*($B$7-F16559-E16559*F16559*($B$7-1))</f>
        <v>1.00000207755679</v>
      </c>
    </row>
    <row r="16561" customFormat="false" ht="12.75" hidden="false" customHeight="false" outlineLevel="0" collapsed="false">
      <c r="D16561" s="0" t="n">
        <v>92.1300000000096</v>
      </c>
      <c r="E16561" s="0" t="n">
        <f aca="false">E16560+E16560*(F16560-1)*$B$5</f>
        <v>0.999995038015701</v>
      </c>
      <c r="F16561" s="0" t="n">
        <f aca="false">F16560+$B$6*$B$5*($B$7-F16560-E16560*F16560*($B$7-1))</f>
        <v>1.00000208255951</v>
      </c>
    </row>
    <row r="16562" customFormat="false" ht="12.75" hidden="false" customHeight="false" outlineLevel="0" collapsed="false">
      <c r="D16562" s="0" t="n">
        <v>92.1300000000096</v>
      </c>
      <c r="E16562" s="0" t="n">
        <f aca="false">E16561+E16561*(F16561-1)*$B$5</f>
        <v>0.999995100492177</v>
      </c>
      <c r="F16562" s="0" t="n">
        <f aca="false">F16561+$B$6*$B$5*($B$7-F16561-E16561*F16561*($B$7-1))</f>
        <v>1.00000208744477</v>
      </c>
    </row>
    <row r="16563" customFormat="false" ht="12.75" hidden="false" customHeight="false" outlineLevel="0" collapsed="false">
      <c r="D16563" s="0" t="n">
        <v>92.1300000000096</v>
      </c>
      <c r="E16563" s="0" t="n">
        <f aca="false">E16562+E16562*(F16562-1)*$B$5</f>
        <v>0.999995163115213</v>
      </c>
      <c r="F16563" s="0" t="n">
        <f aca="false">F16562+$B$6*$B$5*($B$7-F16562-E16562*F16562*($B$7-1))</f>
        <v>1.00000209221253</v>
      </c>
    </row>
    <row r="16564" customFormat="false" ht="12.75" hidden="false" customHeight="false" outlineLevel="0" collapsed="false">
      <c r="D16564" s="0" t="n">
        <v>92.1300000000096</v>
      </c>
      <c r="E16564" s="0" t="n">
        <f aca="false">E16563+E16563*(F16563-1)*$B$5</f>
        <v>0.999995225881285</v>
      </c>
      <c r="F16564" s="0" t="n">
        <f aca="false">F16563+$B$6*$B$5*($B$7-F16563-E16563*F16563*($B$7-1))</f>
        <v>1.00000209686275</v>
      </c>
    </row>
    <row r="16565" customFormat="false" ht="12.75" hidden="false" customHeight="false" outlineLevel="0" collapsed="false">
      <c r="D16565" s="0" t="n">
        <v>92.1300000000096</v>
      </c>
      <c r="E16565" s="0" t="n">
        <f aca="false">E16564+E16564*(F16564-1)*$B$5</f>
        <v>0.999995288786868</v>
      </c>
      <c r="F16565" s="0" t="n">
        <f aca="false">F16564+$B$6*$B$5*($B$7-F16564-E16564*F16564*($B$7-1))</f>
        <v>1.00000210139538</v>
      </c>
    </row>
    <row r="16566" customFormat="false" ht="12.75" hidden="false" customHeight="false" outlineLevel="0" collapsed="false">
      <c r="D16566" s="0" t="n">
        <v>92.1300000000096</v>
      </c>
      <c r="E16566" s="0" t="n">
        <f aca="false">E16565+E16565*(F16565-1)*$B$5</f>
        <v>0.999995351828432</v>
      </c>
      <c r="F16566" s="0" t="n">
        <f aca="false">F16565+$B$6*$B$5*($B$7-F16565-E16565*F16565*($B$7-1))</f>
        <v>1.0000021058104</v>
      </c>
    </row>
    <row r="16567" customFormat="false" ht="12.75" hidden="false" customHeight="false" outlineLevel="0" collapsed="false">
      <c r="D16567" s="0" t="n">
        <v>92.1300000000096</v>
      </c>
      <c r="E16567" s="0" t="n">
        <f aca="false">E16566+E16566*(F16566-1)*$B$5</f>
        <v>0.99999541500245</v>
      </c>
      <c r="F16567" s="0" t="n">
        <f aca="false">F16566+$B$6*$B$5*($B$7-F16566-E16566*F16566*($B$7-1))</f>
        <v>1.00000211010777</v>
      </c>
    </row>
    <row r="16568" customFormat="false" ht="12.75" hidden="false" customHeight="false" outlineLevel="0" collapsed="false">
      <c r="D16568" s="0" t="n">
        <v>92.1300000000096</v>
      </c>
      <c r="E16568" s="0" t="n">
        <f aca="false">E16567+E16567*(F16567-1)*$B$5</f>
        <v>0.999995478305393</v>
      </c>
      <c r="F16568" s="0" t="n">
        <f aca="false">F16567+$B$6*$B$5*($B$7-F16567-E16567*F16567*($B$7-1))</f>
        <v>1.00000211428749</v>
      </c>
    </row>
    <row r="16569" customFormat="false" ht="12.75" hidden="false" customHeight="false" outlineLevel="0" collapsed="false">
      <c r="D16569" s="0" t="n">
        <v>92.1300000000096</v>
      </c>
      <c r="E16569" s="0" t="n">
        <f aca="false">E16568+E16568*(F16568-1)*$B$5</f>
        <v>0.999995541733731</v>
      </c>
      <c r="F16569" s="0" t="n">
        <f aca="false">F16568+$B$6*$B$5*($B$7-F16568-E16568*F16568*($B$7-1))</f>
        <v>1.00000211834954</v>
      </c>
    </row>
    <row r="16570" customFormat="false" ht="12.75" hidden="false" customHeight="false" outlineLevel="0" collapsed="false">
      <c r="D16570" s="0" t="n">
        <v>92.1300000000096</v>
      </c>
      <c r="E16570" s="0" t="n">
        <f aca="false">E16569+E16569*(F16569-1)*$B$5</f>
        <v>0.999995605283934</v>
      </c>
      <c r="F16570" s="0" t="n">
        <f aca="false">F16569+$B$6*$B$5*($B$7-F16569-E16569*F16569*($B$7-1))</f>
        <v>1.00000212229391</v>
      </c>
    </row>
    <row r="16571" customFormat="false" ht="12.75" hidden="false" customHeight="false" outlineLevel="0" collapsed="false">
      <c r="D16571" s="0" t="n">
        <v>92.1300000000096</v>
      </c>
      <c r="E16571" s="0" t="n">
        <f aca="false">E16570+E16570*(F16570-1)*$B$5</f>
        <v>0.999995668952471</v>
      </c>
      <c r="F16571" s="0" t="n">
        <f aca="false">F16570+$B$6*$B$5*($B$7-F16570-E16570*F16570*($B$7-1))</f>
        <v>1.0000021261206</v>
      </c>
    </row>
    <row r="16572" customFormat="false" ht="12.75" hidden="false" customHeight="false" outlineLevel="0" collapsed="false">
      <c r="D16572" s="0" t="n">
        <v>92.1300000000096</v>
      </c>
      <c r="E16572" s="0" t="n">
        <f aca="false">E16571+E16571*(F16571-1)*$B$5</f>
        <v>0.999995732735813</v>
      </c>
      <c r="F16572" s="0" t="n">
        <f aca="false">F16571+$B$6*$B$5*($B$7-F16571-E16571*F16571*($B$7-1))</f>
        <v>1.00000212982962</v>
      </c>
    </row>
    <row r="16573" customFormat="false" ht="12.75" hidden="false" customHeight="false" outlineLevel="0" collapsed="false">
      <c r="D16573" s="0" t="n">
        <v>92.1300000000096</v>
      </c>
      <c r="E16573" s="0" t="n">
        <f aca="false">E16572+E16572*(F16572-1)*$B$5</f>
        <v>0.999995796630429</v>
      </c>
      <c r="F16573" s="0" t="n">
        <f aca="false">F16572+$B$6*$B$5*($B$7-F16572-E16572*F16572*($B$7-1))</f>
        <v>1.00000213342099</v>
      </c>
    </row>
    <row r="16574" customFormat="false" ht="12.75" hidden="false" customHeight="false" outlineLevel="0" collapsed="false">
      <c r="D16574" s="0" t="n">
        <v>92.1300000000096</v>
      </c>
      <c r="E16574" s="0" t="n">
        <f aca="false">E16573+E16573*(F16573-1)*$B$5</f>
        <v>0.999995860632789</v>
      </c>
      <c r="F16574" s="0" t="n">
        <f aca="false">F16573+$B$6*$B$5*($B$7-F16573-E16573*F16573*($B$7-1))</f>
        <v>1.00000213689471</v>
      </c>
    </row>
    <row r="16575" customFormat="false" ht="12.75" hidden="false" customHeight="false" outlineLevel="0" collapsed="false">
      <c r="D16575" s="0" t="n">
        <v>92.1300000000096</v>
      </c>
      <c r="E16575" s="0" t="n">
        <f aca="false">E16574+E16574*(F16574-1)*$B$5</f>
        <v>0.999995924739365</v>
      </c>
      <c r="F16575" s="0" t="n">
        <f aca="false">F16574+$B$6*$B$5*($B$7-F16574-E16574*F16574*($B$7-1))</f>
        <v>1.00000214025081</v>
      </c>
    </row>
    <row r="16576" customFormat="false" ht="12.75" hidden="false" customHeight="false" outlineLevel="0" collapsed="false">
      <c r="D16576" s="0" t="n">
        <v>92.1300000000096</v>
      </c>
      <c r="E16576" s="0" t="n">
        <f aca="false">E16575+E16575*(F16575-1)*$B$5</f>
        <v>0.999995988946628</v>
      </c>
      <c r="F16576" s="0" t="n">
        <f aca="false">F16575+$B$6*$B$5*($B$7-F16575-E16575*F16575*($B$7-1))</f>
        <v>1.00000214348933</v>
      </c>
    </row>
    <row r="16577" customFormat="false" ht="12.75" hidden="false" customHeight="false" outlineLevel="0" collapsed="false">
      <c r="D16577" s="0" t="n">
        <v>92.1300000000096</v>
      </c>
      <c r="E16577" s="0" t="n">
        <f aca="false">E16576+E16576*(F16576-1)*$B$5</f>
        <v>0.99999605325105</v>
      </c>
      <c r="F16577" s="0" t="n">
        <f aca="false">F16576+$B$6*$B$5*($B$7-F16576-E16576*F16576*($B$7-1))</f>
        <v>1.00000214661029</v>
      </c>
    </row>
    <row r="16578" customFormat="false" ht="12.75" hidden="false" customHeight="false" outlineLevel="0" collapsed="false">
      <c r="D16578" s="0" t="n">
        <v>92.1300000000096</v>
      </c>
      <c r="E16578" s="0" t="n">
        <f aca="false">E16577+E16577*(F16577-1)*$B$5</f>
        <v>0.999996117649105</v>
      </c>
      <c r="F16578" s="0" t="n">
        <f aca="false">F16577+$B$6*$B$5*($B$7-F16577-E16577*F16577*($B$7-1))</f>
        <v>1.00000214961375</v>
      </c>
    </row>
    <row r="16579" customFormat="false" ht="12.75" hidden="false" customHeight="false" outlineLevel="0" collapsed="false">
      <c r="D16579" s="0" t="n">
        <v>92.1300000000096</v>
      </c>
      <c r="E16579" s="0" t="n">
        <f aca="false">E16578+E16578*(F16578-1)*$B$5</f>
        <v>0.999996182137267</v>
      </c>
      <c r="F16579" s="0" t="n">
        <f aca="false">F16578+$B$6*$B$5*($B$7-F16578-E16578*F16578*($B$7-1))</f>
        <v>1.00000215249975</v>
      </c>
    </row>
    <row r="16580" customFormat="false" ht="12.75" hidden="false" customHeight="false" outlineLevel="0" collapsed="false">
      <c r="D16580" s="0" t="n">
        <v>92.1300000000096</v>
      </c>
      <c r="E16580" s="0" t="n">
        <f aca="false">E16579+E16579*(F16579-1)*$B$5</f>
        <v>0.999996246712013</v>
      </c>
      <c r="F16580" s="0" t="n">
        <f aca="false">F16579+$B$6*$B$5*($B$7-F16579-E16579*F16579*($B$7-1))</f>
        <v>1.00000215526835</v>
      </c>
    </row>
    <row r="16581" customFormat="false" ht="12.75" hidden="false" customHeight="false" outlineLevel="0" collapsed="false">
      <c r="D16581" s="0" t="n">
        <v>92.1300000000096</v>
      </c>
      <c r="E16581" s="0" t="n">
        <f aca="false">E16580+E16580*(F16580-1)*$B$5</f>
        <v>0.999996311369821</v>
      </c>
      <c r="F16581" s="0" t="n">
        <f aca="false">F16580+$B$6*$B$5*($B$7-F16580-E16580*F16580*($B$7-1))</f>
        <v>1.0000021579196</v>
      </c>
    </row>
    <row r="16582" customFormat="false" ht="12.75" hidden="false" customHeight="false" outlineLevel="0" collapsed="false">
      <c r="D16582" s="0" t="n">
        <v>92.1300000000096</v>
      </c>
      <c r="E16582" s="0" t="n">
        <f aca="false">E16581+E16581*(F16581-1)*$B$5</f>
        <v>0.99999637610717</v>
      </c>
      <c r="F16582" s="0" t="n">
        <f aca="false">F16581+$B$6*$B$5*($B$7-F16581-E16581*F16581*($B$7-1))</f>
        <v>1.00000216045358</v>
      </c>
    </row>
    <row r="16583" customFormat="false" ht="12.75" hidden="false" customHeight="false" outlineLevel="0" collapsed="false">
      <c r="D16583" s="0" t="n">
        <v>92.1300000000096</v>
      </c>
      <c r="E16583" s="0" t="n">
        <f aca="false">E16582+E16582*(F16582-1)*$B$5</f>
        <v>0.999996440920542</v>
      </c>
      <c r="F16583" s="0" t="n">
        <f aca="false">F16582+$B$6*$B$5*($B$7-F16582-E16582*F16582*($B$7-1))</f>
        <v>1.00000216287035</v>
      </c>
    </row>
    <row r="16584" customFormat="false" ht="12.75" hidden="false" customHeight="false" outlineLevel="0" collapsed="false">
      <c r="D16584" s="0" t="n">
        <v>92.1300000000096</v>
      </c>
      <c r="E16584" s="0" t="n">
        <f aca="false">E16583+E16583*(F16583-1)*$B$5</f>
        <v>0.999996505806422</v>
      </c>
      <c r="F16584" s="0" t="n">
        <f aca="false">F16583+$B$6*$B$5*($B$7-F16583-E16583*F16583*($B$7-1))</f>
        <v>1.00000216516999</v>
      </c>
    </row>
    <row r="16585" customFormat="false" ht="12.75" hidden="false" customHeight="false" outlineLevel="0" collapsed="false">
      <c r="D16585" s="0" t="n">
        <v>92.1300000000096</v>
      </c>
      <c r="E16585" s="0" t="n">
        <f aca="false">E16584+E16584*(F16584-1)*$B$5</f>
        <v>0.999996570761295</v>
      </c>
      <c r="F16585" s="0" t="n">
        <f aca="false">F16584+$B$6*$B$5*($B$7-F16584-E16584*F16584*($B$7-1))</f>
        <v>1.0000021673526</v>
      </c>
    </row>
    <row r="16586" customFormat="false" ht="12.75" hidden="false" customHeight="false" outlineLevel="0" collapsed="false">
      <c r="D16586" s="0" t="n">
        <v>92.1300000000096</v>
      </c>
      <c r="E16586" s="0" t="n">
        <f aca="false">E16585+E16585*(F16585-1)*$B$5</f>
        <v>0.99999663578165</v>
      </c>
      <c r="F16586" s="0" t="n">
        <f aca="false">F16585+$B$6*$B$5*($B$7-F16585-E16585*F16585*($B$7-1))</f>
        <v>1.00000216941825</v>
      </c>
    </row>
    <row r="16587" customFormat="false" ht="12.75" hidden="false" customHeight="false" outlineLevel="0" collapsed="false">
      <c r="D16587" s="0" t="n">
        <v>92.1300000000096</v>
      </c>
      <c r="E16587" s="0" t="n">
        <f aca="false">E16586+E16586*(F16586-1)*$B$5</f>
        <v>0.999996700863978</v>
      </c>
      <c r="F16587" s="0" t="n">
        <f aca="false">F16586+$B$6*$B$5*($B$7-F16586-E16586*F16586*($B$7-1))</f>
        <v>1.00000217136705</v>
      </c>
    </row>
    <row r="16588" customFormat="false" ht="12.75" hidden="false" customHeight="false" outlineLevel="0" collapsed="false">
      <c r="D16588" s="0" t="n">
        <v>92.1300000000096</v>
      </c>
      <c r="E16588" s="0" t="n">
        <f aca="false">E16587+E16587*(F16587-1)*$B$5</f>
        <v>0.999996766004775</v>
      </c>
      <c r="F16588" s="0" t="n">
        <f aca="false">F16587+$B$6*$B$5*($B$7-F16587-E16587*F16587*($B$7-1))</f>
        <v>1.0000021731991</v>
      </c>
    </row>
    <row r="16589" customFormat="false" ht="12.75" hidden="false" customHeight="false" outlineLevel="0" collapsed="false">
      <c r="D16589" s="0" t="n">
        <v>92.1300000000096</v>
      </c>
      <c r="E16589" s="0" t="n">
        <f aca="false">E16588+E16588*(F16588-1)*$B$5</f>
        <v>0.999996831200537</v>
      </c>
      <c r="F16589" s="0" t="n">
        <f aca="false">F16588+$B$6*$B$5*($B$7-F16588-E16588*F16588*($B$7-1))</f>
        <v>1.0000021749145</v>
      </c>
    </row>
    <row r="16590" customFormat="false" ht="12.75" hidden="false" customHeight="false" outlineLevel="0" collapsed="false">
      <c r="D16590" s="0" t="n">
        <v>92.1300000000096</v>
      </c>
      <c r="E16590" s="0" t="n">
        <f aca="false">E16589+E16589*(F16589-1)*$B$5</f>
        <v>0.999996896447765</v>
      </c>
      <c r="F16590" s="0" t="n">
        <f aca="false">F16589+$B$6*$B$5*($B$7-F16589-E16589*F16589*($B$7-1))</f>
        <v>1.00000217651338</v>
      </c>
    </row>
    <row r="16591" customFormat="false" ht="12.75" hidden="false" customHeight="false" outlineLevel="0" collapsed="false">
      <c r="D16591" s="0" t="n">
        <v>92.1300000000096</v>
      </c>
      <c r="E16591" s="0" t="n">
        <f aca="false">E16590+E16590*(F16590-1)*$B$5</f>
        <v>0.999996961742964</v>
      </c>
      <c r="F16591" s="0" t="n">
        <f aca="false">F16590+$B$6*$B$5*($B$7-F16590-E16590*F16590*($B$7-1))</f>
        <v>1.00000217799585</v>
      </c>
    </row>
    <row r="16592" customFormat="false" ht="12.75" hidden="false" customHeight="false" outlineLevel="0" collapsed="false">
      <c r="D16592" s="0" t="n">
        <v>92.1300000000096</v>
      </c>
      <c r="E16592" s="0" t="n">
        <f aca="false">E16591+E16591*(F16591-1)*$B$5</f>
        <v>0.999997027082641</v>
      </c>
      <c r="F16592" s="0" t="n">
        <f aca="false">F16591+$B$6*$B$5*($B$7-F16591-E16591*F16591*($B$7-1))</f>
        <v>1.00000217936204</v>
      </c>
    </row>
    <row r="16593" customFormat="false" ht="12.75" hidden="false" customHeight="false" outlineLevel="0" collapsed="false">
      <c r="D16593" s="0" t="n">
        <v>92.1300000000096</v>
      </c>
      <c r="E16593" s="0" t="n">
        <f aca="false">E16592+E16592*(F16592-1)*$B$5</f>
        <v>0.999997092463308</v>
      </c>
      <c r="F16593" s="0" t="n">
        <f aca="false">F16592+$B$6*$B$5*($B$7-F16592-E16592*F16592*($B$7-1))</f>
        <v>1.00000218061207</v>
      </c>
    </row>
    <row r="16594" customFormat="false" ht="12.75" hidden="false" customHeight="false" outlineLevel="0" collapsed="false">
      <c r="D16594" s="0" t="n">
        <v>92.1300000000096</v>
      </c>
      <c r="E16594" s="0" t="n">
        <f aca="false">E16593+E16593*(F16593-1)*$B$5</f>
        <v>0.99999715788148</v>
      </c>
      <c r="F16594" s="0" t="n">
        <f aca="false">F16593+$B$6*$B$5*($B$7-F16593-E16593*F16593*($B$7-1))</f>
        <v>1.0000021817461</v>
      </c>
    </row>
    <row r="16595" customFormat="false" ht="12.75" hidden="false" customHeight="false" outlineLevel="0" collapsed="false">
      <c r="D16595" s="0" t="n">
        <v>92.1300000000096</v>
      </c>
      <c r="E16595" s="0" t="n">
        <f aca="false">E16594+E16594*(F16594-1)*$B$5</f>
        <v>0.999997223333677</v>
      </c>
      <c r="F16595" s="0" t="n">
        <f aca="false">F16594+$B$6*$B$5*($B$7-F16594-E16594*F16594*($B$7-1))</f>
        <v>1.00000218276425</v>
      </c>
    </row>
    <row r="16596" customFormat="false" ht="12.75" hidden="false" customHeight="false" outlineLevel="0" collapsed="false">
      <c r="D16596" s="0" t="n">
        <v>92.1300000000096</v>
      </c>
      <c r="E16596" s="0" t="n">
        <f aca="false">E16595+E16595*(F16595-1)*$B$5</f>
        <v>0.999997288816423</v>
      </c>
      <c r="F16596" s="0" t="n">
        <f aca="false">F16595+$B$6*$B$5*($B$7-F16595-E16595*F16595*($B$7-1))</f>
        <v>1.00000218366668</v>
      </c>
    </row>
    <row r="16597" customFormat="false" ht="12.75" hidden="false" customHeight="false" outlineLevel="0" collapsed="false">
      <c r="D16597" s="0" t="n">
        <v>92.1300000000096</v>
      </c>
      <c r="E16597" s="0" t="n">
        <f aca="false">E16596+E16596*(F16596-1)*$B$5</f>
        <v>0.999997354326245</v>
      </c>
      <c r="F16597" s="0" t="n">
        <f aca="false">F16596+$B$6*$B$5*($B$7-F16596-E16596*F16596*($B$7-1))</f>
        <v>1.00000218445355</v>
      </c>
    </row>
    <row r="16598" customFormat="false" ht="12.75" hidden="false" customHeight="false" outlineLevel="0" collapsed="false">
      <c r="D16598" s="0" t="n">
        <v>92.1300000000096</v>
      </c>
      <c r="E16598" s="0" t="n">
        <f aca="false">E16597+E16597*(F16597-1)*$B$5</f>
        <v>0.999997419859679</v>
      </c>
      <c r="F16598" s="0" t="n">
        <f aca="false">F16597+$B$6*$B$5*($B$7-F16597-E16597*F16597*($B$7-1))</f>
        <v>1.00000218512502</v>
      </c>
    </row>
    <row r="16599" customFormat="false" ht="12.75" hidden="false" customHeight="false" outlineLevel="0" collapsed="false">
      <c r="D16599" s="0" t="n">
        <v>92.1300000000096</v>
      </c>
      <c r="E16599" s="0" t="n">
        <f aca="false">E16598+E16598*(F16598-1)*$B$5</f>
        <v>0.99999748541326</v>
      </c>
      <c r="F16599" s="0" t="n">
        <f aca="false">F16598+$B$6*$B$5*($B$7-F16598-E16598*F16598*($B$7-1))</f>
        <v>1.00000218568125</v>
      </c>
    </row>
    <row r="16600" customFormat="false" ht="12.75" hidden="false" customHeight="false" outlineLevel="0" collapsed="false">
      <c r="D16600" s="0" t="n">
        <v>92.1300000000096</v>
      </c>
      <c r="E16600" s="0" t="n">
        <f aca="false">E16599+E16599*(F16599-1)*$B$5</f>
        <v>0.999997550983533</v>
      </c>
      <c r="F16600" s="0" t="n">
        <f aca="false">F16599+$B$6*$B$5*($B$7-F16599-E16599*F16599*($B$7-1))</f>
        <v>1.00000218612241</v>
      </c>
    </row>
    <row r="16601" customFormat="false" ht="12.75" hidden="false" customHeight="false" outlineLevel="0" collapsed="false">
      <c r="D16601" s="0" t="n">
        <v>92.1300000000096</v>
      </c>
      <c r="E16601" s="0" t="n">
        <f aca="false">E16600+E16600*(F16600-1)*$B$5</f>
        <v>0.999997616567044</v>
      </c>
      <c r="F16601" s="0" t="n">
        <f aca="false">F16600+$B$6*$B$5*($B$7-F16600-E16600*F16600*($B$7-1))</f>
        <v>1.00000218644869</v>
      </c>
    </row>
    <row r="16602" customFormat="false" ht="12.75" hidden="false" customHeight="false" outlineLevel="0" collapsed="false">
      <c r="D16602" s="0" t="n">
        <v>92.1300000000096</v>
      </c>
      <c r="E16602" s="0" t="n">
        <f aca="false">E16601+E16601*(F16601-1)*$B$5</f>
        <v>0.999997682160349</v>
      </c>
      <c r="F16602" s="0" t="n">
        <f aca="false">F16601+$B$6*$B$5*($B$7-F16601-E16601*F16601*($B$7-1))</f>
        <v>1.00000218666027</v>
      </c>
    </row>
    <row r="16603" customFormat="false" ht="12.75" hidden="false" customHeight="false" outlineLevel="0" collapsed="false">
      <c r="D16603" s="0" t="n">
        <v>92.1300000000096</v>
      </c>
      <c r="E16603" s="0" t="n">
        <f aca="false">E16602+E16602*(F16602-1)*$B$5</f>
        <v>0.999997747760005</v>
      </c>
      <c r="F16603" s="0" t="n">
        <f aca="false">F16602+$B$6*$B$5*($B$7-F16602-E16602*F16602*($B$7-1))</f>
        <v>1.00000218675733</v>
      </c>
    </row>
    <row r="16604" customFormat="false" ht="12.75" hidden="false" customHeight="false" outlineLevel="0" collapsed="false">
      <c r="D16604" s="0" t="n">
        <v>92.1300000000096</v>
      </c>
      <c r="E16604" s="0" t="n">
        <f aca="false">E16603+E16603*(F16603-1)*$B$5</f>
        <v>0.999997813362577</v>
      </c>
      <c r="F16604" s="0" t="n">
        <f aca="false">F16603+$B$6*$B$5*($B$7-F16603-E16603*F16603*($B$7-1))</f>
        <v>1.00000218674007</v>
      </c>
    </row>
    <row r="16605" customFormat="false" ht="12.75" hidden="false" customHeight="false" outlineLevel="0" collapsed="false">
      <c r="D16605" s="0" t="n">
        <v>92.1300000000096</v>
      </c>
      <c r="E16605" s="0" t="n">
        <f aca="false">E16604+E16604*(F16604-1)*$B$5</f>
        <v>0.999997878964635</v>
      </c>
      <c r="F16605" s="0" t="n">
        <f aca="false">F16604+$B$6*$B$5*($B$7-F16604-E16604*F16604*($B$7-1))</f>
        <v>1.00000218660869</v>
      </c>
    </row>
    <row r="16606" customFormat="false" ht="12.75" hidden="false" customHeight="false" outlineLevel="0" collapsed="false">
      <c r="D16606" s="0" t="n">
        <v>92.1300000000096</v>
      </c>
      <c r="E16606" s="0" t="n">
        <f aca="false">E16605+E16605*(F16605-1)*$B$5</f>
        <v>0.999997944562757</v>
      </c>
      <c r="F16606" s="0" t="n">
        <f aca="false">F16605+$B$6*$B$5*($B$7-F16605-E16605*F16605*($B$7-1))</f>
        <v>1.00000218636341</v>
      </c>
    </row>
    <row r="16607" customFormat="false" ht="12.75" hidden="false" customHeight="false" outlineLevel="0" collapsed="false">
      <c r="D16607" s="0" t="n">
        <v>92.1300000000096</v>
      </c>
      <c r="E16607" s="0" t="n">
        <f aca="false">E16606+E16606*(F16606-1)*$B$5</f>
        <v>0.999998010153525</v>
      </c>
      <c r="F16607" s="0" t="n">
        <f aca="false">F16606+$B$6*$B$5*($B$7-F16606-E16606*F16606*($B$7-1))</f>
        <v>1.00000218600442</v>
      </c>
    </row>
    <row r="16608" customFormat="false" ht="12.75" hidden="false" customHeight="false" outlineLevel="0" collapsed="false">
      <c r="D16608" s="0" t="n">
        <v>92.1300000000096</v>
      </c>
      <c r="E16608" s="0" t="n">
        <f aca="false">E16607+E16607*(F16607-1)*$B$5</f>
        <v>0.999998075733527</v>
      </c>
      <c r="F16608" s="0" t="n">
        <f aca="false">F16607+$B$6*$B$5*($B$7-F16607-E16607*F16607*($B$7-1))</f>
        <v>1.00000218553196</v>
      </c>
    </row>
    <row r="16609" customFormat="false" ht="12.75" hidden="false" customHeight="false" outlineLevel="0" collapsed="false">
      <c r="D16609" s="0" t="n">
        <v>92.1300000000096</v>
      </c>
      <c r="E16609" s="0" t="n">
        <f aca="false">E16608+E16608*(F16608-1)*$B$5</f>
        <v>0.999998141299359</v>
      </c>
      <c r="F16609" s="0" t="n">
        <f aca="false">F16608+$B$6*$B$5*($B$7-F16608-E16608*F16608*($B$7-1))</f>
        <v>1.00000218494623</v>
      </c>
    </row>
    <row r="16610" customFormat="false" ht="12.75" hidden="false" customHeight="false" outlineLevel="0" collapsed="false">
      <c r="D16610" s="0" t="n">
        <v>92.1300000000096</v>
      </c>
      <c r="E16610" s="0" t="n">
        <f aca="false">E16609+E16609*(F16609-1)*$B$5</f>
        <v>0.999998206847624</v>
      </c>
      <c r="F16610" s="0" t="n">
        <f aca="false">F16609+$B$6*$B$5*($B$7-F16609-E16609*F16609*($B$7-1))</f>
        <v>1.00000218424747</v>
      </c>
    </row>
    <row r="16611" customFormat="false" ht="12.75" hidden="false" customHeight="false" outlineLevel="0" collapsed="false">
      <c r="D16611" s="0" t="n">
        <v>92.1300000000096</v>
      </c>
      <c r="E16611" s="0" t="n">
        <f aca="false">E16610+E16610*(F16610-1)*$B$5</f>
        <v>0.999998272374931</v>
      </c>
      <c r="F16611" s="0" t="n">
        <f aca="false">F16610+$B$6*$B$5*($B$7-F16610-E16610*F16610*($B$7-1))</f>
        <v>1.00000218343592</v>
      </c>
    </row>
    <row r="16612" customFormat="false" ht="12.75" hidden="false" customHeight="false" outlineLevel="0" collapsed="false">
      <c r="D16612" s="0" t="n">
        <v>92.1300000000096</v>
      </c>
      <c r="E16612" s="0" t="n">
        <f aca="false">E16611+E16611*(F16611-1)*$B$5</f>
        <v>0.999998337877895</v>
      </c>
      <c r="F16612" s="0" t="n">
        <f aca="false">F16611+$B$6*$B$5*($B$7-F16611-E16611*F16611*($B$7-1))</f>
        <v>1.00000218251181</v>
      </c>
    </row>
    <row r="16613" customFormat="false" ht="12.75" hidden="false" customHeight="false" outlineLevel="0" collapsed="false">
      <c r="D16613" s="0" t="n">
        <v>92.1300000000096</v>
      </c>
      <c r="E16613" s="0" t="n">
        <f aca="false">E16612+E16612*(F16612-1)*$B$5</f>
        <v>0.999998403353141</v>
      </c>
      <c r="F16613" s="0" t="n">
        <f aca="false">F16612+$B$6*$B$5*($B$7-F16612-E16612*F16612*($B$7-1))</f>
        <v>1.00000218147539</v>
      </c>
    </row>
    <row r="16614" customFormat="false" ht="12.75" hidden="false" customHeight="false" outlineLevel="0" collapsed="false">
      <c r="D16614" s="0" t="n">
        <v>92.1300000000096</v>
      </c>
      <c r="E16614" s="0" t="n">
        <f aca="false">E16613+E16613*(F16613-1)*$B$5</f>
        <v>0.999998468797298</v>
      </c>
      <c r="F16614" s="0" t="n">
        <f aca="false">F16613+$B$6*$B$5*($B$7-F16613-E16613*F16613*($B$7-1))</f>
        <v>1.0000021803269</v>
      </c>
    </row>
    <row r="16615" customFormat="false" ht="12.75" hidden="false" customHeight="false" outlineLevel="0" collapsed="false">
      <c r="D16615" s="0" t="n">
        <v>92.1300000000096</v>
      </c>
      <c r="E16615" s="0" t="n">
        <f aca="false">E16614+E16614*(F16614-1)*$B$5</f>
        <v>0.999998534207005</v>
      </c>
      <c r="F16615" s="0" t="n">
        <f aca="false">F16614+$B$6*$B$5*($B$7-F16614-E16614*F16614*($B$7-1))</f>
        <v>1.00000217906661</v>
      </c>
    </row>
    <row r="16616" customFormat="false" ht="12.75" hidden="false" customHeight="false" outlineLevel="0" collapsed="false">
      <c r="D16616" s="0" t="n">
        <v>92.1300000000096</v>
      </c>
      <c r="E16616" s="0" t="n">
        <f aca="false">E16615+E16615*(F16615-1)*$B$5</f>
        <v>0.999998599578907</v>
      </c>
      <c r="F16616" s="0" t="n">
        <f aca="false">F16615+$B$6*$B$5*($B$7-F16615-E16615*F16615*($B$7-1))</f>
        <v>1.00000217769478</v>
      </c>
    </row>
    <row r="16617" customFormat="false" ht="12.75" hidden="false" customHeight="false" outlineLevel="0" collapsed="false">
      <c r="D16617" s="0" t="n">
        <v>92.1300000000096</v>
      </c>
      <c r="E16617" s="0" t="n">
        <f aca="false">E16616+E16616*(F16616-1)*$B$5</f>
        <v>0.999998664909659</v>
      </c>
      <c r="F16617" s="0" t="n">
        <f aca="false">F16616+$B$6*$B$5*($B$7-F16616-E16616*F16616*($B$7-1))</f>
        <v>1.00000217621166</v>
      </c>
    </row>
    <row r="16618" customFormat="false" ht="12.75" hidden="false" customHeight="false" outlineLevel="0" collapsed="false">
      <c r="D16618" s="0" t="n">
        <v>92.1300000000096</v>
      </c>
      <c r="E16618" s="0" t="n">
        <f aca="false">E16617+E16617*(F16617-1)*$B$5</f>
        <v>0.999998730195922</v>
      </c>
      <c r="F16618" s="0" t="n">
        <f aca="false">F16617+$B$6*$B$5*($B$7-F16617-E16617*F16617*($B$7-1))</f>
        <v>1.00000217461755</v>
      </c>
    </row>
    <row r="16619" customFormat="false" ht="12.75" hidden="false" customHeight="false" outlineLevel="0" collapsed="false">
      <c r="D16619" s="0" t="n">
        <v>92.1300000000096</v>
      </c>
      <c r="E16619" s="0" t="n">
        <f aca="false">E16618+E16618*(F16618-1)*$B$5</f>
        <v>0.999998795434365</v>
      </c>
      <c r="F16619" s="0" t="n">
        <f aca="false">F16618+$B$6*$B$5*($B$7-F16618-E16618*F16618*($B$7-1))</f>
        <v>1.0000021729127</v>
      </c>
    </row>
    <row r="16620" customFormat="false" ht="12.75" hidden="false" customHeight="false" outlineLevel="0" collapsed="false">
      <c r="D16620" s="0" t="n">
        <v>92.1300000000096</v>
      </c>
      <c r="E16620" s="0" t="n">
        <f aca="false">E16619+E16619*(F16619-1)*$B$5</f>
        <v>0.999998860621668</v>
      </c>
      <c r="F16620" s="0" t="n">
        <f aca="false">F16619+$B$6*$B$5*($B$7-F16619-E16619*F16619*($B$7-1))</f>
        <v>1.0000021710974</v>
      </c>
    </row>
    <row r="16621" customFormat="false" ht="12.75" hidden="false" customHeight="false" outlineLevel="0" collapsed="false">
      <c r="D16621" s="0" t="n">
        <v>92.1300000000096</v>
      </c>
      <c r="E16621" s="0" t="n">
        <f aca="false">E16620+E16620*(F16620-1)*$B$5</f>
        <v>0.999998925754516</v>
      </c>
      <c r="F16621" s="0" t="n">
        <f aca="false">F16620+$B$6*$B$5*($B$7-F16620-E16620*F16620*($B$7-1))</f>
        <v>1.00000216917195</v>
      </c>
    </row>
    <row r="16622" customFormat="false" ht="12.75" hidden="false" customHeight="false" outlineLevel="0" collapsed="false">
      <c r="D16622" s="0" t="n">
        <v>92.1300000000096</v>
      </c>
      <c r="E16622" s="0" t="n">
        <f aca="false">E16621+E16621*(F16621-1)*$B$5</f>
        <v>0.999998990829604</v>
      </c>
      <c r="F16622" s="0" t="n">
        <f aca="false">F16621+$B$6*$B$5*($B$7-F16621-E16621*F16621*($B$7-1))</f>
        <v>1.00000216713663</v>
      </c>
    </row>
    <row r="16623" customFormat="false" ht="12.75" hidden="false" customHeight="false" outlineLevel="0" collapsed="false">
      <c r="D16623" s="0" t="n">
        <v>92.1300000000096</v>
      </c>
      <c r="E16623" s="0" t="n">
        <f aca="false">E16622+E16622*(F16622-1)*$B$5</f>
        <v>0.999999055843638</v>
      </c>
      <c r="F16623" s="0" t="n">
        <f aca="false">F16622+$B$6*$B$5*($B$7-F16622-E16622*F16622*($B$7-1))</f>
        <v>1.00000216499175</v>
      </c>
    </row>
    <row r="16624" customFormat="false" ht="12.75" hidden="false" customHeight="false" outlineLevel="0" collapsed="false">
      <c r="D16624" s="0" t="n">
        <v>92.1300000000096</v>
      </c>
      <c r="E16624" s="0" t="n">
        <f aca="false">E16623+E16623*(F16623-1)*$B$5</f>
        <v>0.999999120793329</v>
      </c>
      <c r="F16624" s="0" t="n">
        <f aca="false">F16623+$B$6*$B$5*($B$7-F16623-E16623*F16623*($B$7-1))</f>
        <v>1.0000021627376</v>
      </c>
    </row>
    <row r="16625" customFormat="false" ht="12.75" hidden="false" customHeight="false" outlineLevel="0" collapsed="false">
      <c r="D16625" s="0" t="n">
        <v>92.1300000000096</v>
      </c>
      <c r="E16625" s="0" t="n">
        <f aca="false">E16624+E16624*(F16624-1)*$B$5</f>
        <v>0.9999991856754</v>
      </c>
      <c r="F16625" s="0" t="n">
        <f aca="false">F16624+$B$6*$B$5*($B$7-F16624-E16624*F16624*($B$7-1))</f>
        <v>1.00000216037449</v>
      </c>
    </row>
    <row r="16626" customFormat="false" ht="12.75" hidden="false" customHeight="false" outlineLevel="0" collapsed="false">
      <c r="D16626" s="0" t="n">
        <v>92.1300000000096</v>
      </c>
      <c r="E16626" s="0" t="n">
        <f aca="false">E16625+E16625*(F16625-1)*$B$5</f>
        <v>0.999999250486582</v>
      </c>
      <c r="F16626" s="0" t="n">
        <f aca="false">F16625+$B$6*$B$5*($B$7-F16625-E16625*F16625*($B$7-1))</f>
        <v>1.00000215790275</v>
      </c>
    </row>
    <row r="16627" customFormat="false" ht="12.75" hidden="false" customHeight="false" outlineLevel="0" collapsed="false">
      <c r="D16627" s="0" t="n">
        <v>92.1300000000096</v>
      </c>
      <c r="E16627" s="0" t="n">
        <f aca="false">E16626+E16626*(F16626-1)*$B$5</f>
        <v>0.999999315223616</v>
      </c>
      <c r="F16627" s="0" t="n">
        <f aca="false">F16626+$B$6*$B$5*($B$7-F16626-E16626*F16626*($B$7-1))</f>
        <v>1.00000215532268</v>
      </c>
    </row>
    <row r="16628" customFormat="false" ht="12.75" hidden="false" customHeight="false" outlineLevel="0" collapsed="false">
      <c r="D16628" s="0" t="n">
        <v>92.1300000000096</v>
      </c>
      <c r="E16628" s="0" t="n">
        <f aca="false">E16627+E16627*(F16627-1)*$B$5</f>
        <v>0.999999379883252</v>
      </c>
      <c r="F16628" s="0" t="n">
        <f aca="false">F16627+$B$6*$B$5*($B$7-F16627-E16627*F16627*($B$7-1))</f>
        <v>1.00000215263461</v>
      </c>
    </row>
    <row r="16629" customFormat="false" ht="12.75" hidden="false" customHeight="false" outlineLevel="0" collapsed="false">
      <c r="D16629" s="0" t="n">
        <v>92.1300000000096</v>
      </c>
      <c r="E16629" s="0" t="n">
        <f aca="false">E16628+E16628*(F16628-1)*$B$5</f>
        <v>0.99999944446225</v>
      </c>
      <c r="F16629" s="0" t="n">
        <f aca="false">F16628+$B$6*$B$5*($B$7-F16628-E16628*F16628*($B$7-1))</f>
        <v>1.00000214983887</v>
      </c>
    </row>
    <row r="16630" customFormat="false" ht="12.75" hidden="false" customHeight="false" outlineLevel="0" collapsed="false">
      <c r="D16630" s="0" t="n">
        <v>92.1300000000096</v>
      </c>
      <c r="E16630" s="0" t="n">
        <f aca="false">E16629+E16629*(F16629-1)*$B$5</f>
        <v>0.99999950895738</v>
      </c>
      <c r="F16630" s="0" t="n">
        <f aca="false">F16629+$B$6*$B$5*($B$7-F16629-E16629*F16629*($B$7-1))</f>
        <v>1.0000021469358</v>
      </c>
    </row>
    <row r="16631" customFormat="false" ht="12.75" hidden="false" customHeight="false" outlineLevel="0" collapsed="false">
      <c r="D16631" s="0" t="n">
        <v>92.1300000000096</v>
      </c>
      <c r="E16631" s="0" t="n">
        <f aca="false">E16630+E16630*(F16630-1)*$B$5</f>
        <v>0.999999573365423</v>
      </c>
      <c r="F16631" s="0" t="n">
        <f aca="false">F16630+$B$6*$B$5*($B$7-F16630-E16630*F16630*($B$7-1))</f>
        <v>1.00000214392573</v>
      </c>
    </row>
    <row r="16632" customFormat="false" ht="12.75" hidden="false" customHeight="false" outlineLevel="0" collapsed="false">
      <c r="D16632" s="0" t="n">
        <v>92.1300000000096</v>
      </c>
      <c r="E16632" s="0" t="n">
        <f aca="false">E16631+E16631*(F16631-1)*$B$5</f>
        <v>0.999999637683167</v>
      </c>
      <c r="F16632" s="0" t="n">
        <f aca="false">F16631+$B$6*$B$5*($B$7-F16631-E16631*F16631*($B$7-1))</f>
        <v>1.00000214080901</v>
      </c>
    </row>
    <row r="16633" customFormat="false" ht="12.75" hidden="false" customHeight="false" outlineLevel="0" collapsed="false">
      <c r="D16633" s="0" t="n">
        <v>92.1300000000096</v>
      </c>
      <c r="E16633" s="0" t="n">
        <f aca="false">E16632+E16632*(F16632-1)*$B$5</f>
        <v>0.999999701907414</v>
      </c>
      <c r="F16633" s="0" t="n">
        <f aca="false">F16632+$B$6*$B$5*($B$7-F16632-E16632*F16632*($B$7-1))</f>
        <v>1.00000213758599</v>
      </c>
    </row>
    <row r="16634" customFormat="false" ht="12.75" hidden="false" customHeight="false" outlineLevel="0" collapsed="false">
      <c r="D16634" s="0" t="n">
        <v>92.1300000000096</v>
      </c>
      <c r="E16634" s="0" t="n">
        <f aca="false">E16633+E16633*(F16633-1)*$B$5</f>
        <v>0.999999766034975</v>
      </c>
      <c r="F16634" s="0" t="n">
        <f aca="false">F16633+$B$6*$B$5*($B$7-F16633-E16633*F16633*($B$7-1))</f>
        <v>1.00000213425702</v>
      </c>
    </row>
    <row r="16635" customFormat="false" ht="12.75" hidden="false" customHeight="false" outlineLevel="0" collapsed="false">
      <c r="D16635" s="0" t="n">
        <v>92.1300000000096</v>
      </c>
      <c r="E16635" s="0" t="n">
        <f aca="false">E16634+E16634*(F16634-1)*$B$5</f>
        <v>0.999999830062671</v>
      </c>
      <c r="F16635" s="0" t="n">
        <f aca="false">F16634+$B$6*$B$5*($B$7-F16634-E16634*F16634*($B$7-1))</f>
        <v>1.00000213082245</v>
      </c>
    </row>
    <row r="16636" customFormat="false" ht="12.75" hidden="false" customHeight="false" outlineLevel="0" collapsed="false">
      <c r="D16636" s="0" t="n">
        <v>92.1300000000096</v>
      </c>
      <c r="E16636" s="0" t="n">
        <f aca="false">E16635+E16635*(F16635-1)*$B$5</f>
        <v>0.999999893987333</v>
      </c>
      <c r="F16636" s="0" t="n">
        <f aca="false">F16635+$B$6*$B$5*($B$7-F16635-E16635*F16635*($B$7-1))</f>
        <v>1.00000212728266</v>
      </c>
    </row>
    <row r="16637" customFormat="false" ht="12.75" hidden="false" customHeight="false" outlineLevel="0" collapsed="false">
      <c r="D16637" s="0" t="n">
        <v>92.1300000000096</v>
      </c>
      <c r="E16637" s="0" t="n">
        <f aca="false">E16636+E16636*(F16636-1)*$B$5</f>
        <v>0.999999957805806</v>
      </c>
      <c r="F16637" s="0" t="n">
        <f aca="false">F16636+$B$6*$B$5*($B$7-F16636-E16636*F16636*($B$7-1))</f>
        <v>1.00000212363802</v>
      </c>
    </row>
    <row r="16638" customFormat="false" ht="12.75" hidden="false" customHeight="false" outlineLevel="0" collapsed="false">
      <c r="D16638" s="0" t="n">
        <v>92.1300000000096</v>
      </c>
      <c r="E16638" s="0" t="n">
        <f aca="false">E16637+E16637*(F16637-1)*$B$5</f>
        <v>1.00000002151494</v>
      </c>
      <c r="F16638" s="0" t="n">
        <f aca="false">F16637+$B$6*$B$5*($B$7-F16637-E16637*F16637*($B$7-1))</f>
        <v>1.00000211988889</v>
      </c>
    </row>
    <row r="16639" customFormat="false" ht="12.75" hidden="false" customHeight="false" outlineLevel="0" collapsed="false">
      <c r="D16639" s="0" t="n">
        <v>92.1300000000096</v>
      </c>
      <c r="E16639" s="0" t="n">
        <f aca="false">E16638+E16638*(F16638-1)*$B$5</f>
        <v>1.00000008511161</v>
      </c>
      <c r="F16639" s="0" t="n">
        <f aca="false">F16638+$B$6*$B$5*($B$7-F16638-E16638*F16638*($B$7-1))</f>
        <v>1.00000211603565</v>
      </c>
    </row>
    <row r="16640" customFormat="false" ht="12.75" hidden="false" customHeight="false" outlineLevel="0" collapsed="false">
      <c r="D16640" s="0" t="n">
        <v>92.1300000000096</v>
      </c>
      <c r="E16640" s="0" t="n">
        <f aca="false">E16639+E16639*(F16639-1)*$B$5</f>
        <v>1.00000014859269</v>
      </c>
      <c r="F16640" s="0" t="n">
        <f aca="false">F16639+$B$6*$B$5*($B$7-F16639-E16639*F16639*($B$7-1))</f>
        <v>1.00000211207869</v>
      </c>
    </row>
    <row r="16641" customFormat="false" ht="12.75" hidden="false" customHeight="false" outlineLevel="0" collapsed="false">
      <c r="D16641" s="0" t="n">
        <v>92.1300000000096</v>
      </c>
      <c r="E16641" s="0" t="n">
        <f aca="false">E16640+E16640*(F16640-1)*$B$5</f>
        <v>1.00000021195506</v>
      </c>
      <c r="F16641" s="0" t="n">
        <f aca="false">F16640+$B$6*$B$5*($B$7-F16640-E16640*F16640*($B$7-1))</f>
        <v>1.0000021080184</v>
      </c>
    </row>
    <row r="16642" customFormat="false" ht="12.75" hidden="false" customHeight="false" outlineLevel="0" collapsed="false">
      <c r="D16642" s="0" t="n">
        <v>92.1300000000096</v>
      </c>
      <c r="E16642" s="0" t="n">
        <f aca="false">E16641+E16641*(F16641-1)*$B$5</f>
        <v>1.00000027519562</v>
      </c>
      <c r="F16642" s="0" t="n">
        <f aca="false">F16641+$B$6*$B$5*($B$7-F16641-E16641*F16641*($B$7-1))</f>
        <v>1.00000210385516</v>
      </c>
    </row>
    <row r="16643" customFormat="false" ht="12.75" hidden="false" customHeight="false" outlineLevel="0" collapsed="false">
      <c r="D16643" s="0" t="n">
        <v>92.1300000000096</v>
      </c>
      <c r="E16643" s="0" t="n">
        <f aca="false">E16642+E16642*(F16642-1)*$B$5</f>
        <v>1.0000003383113</v>
      </c>
      <c r="F16643" s="0" t="n">
        <f aca="false">F16642+$B$6*$B$5*($B$7-F16642-E16642*F16642*($B$7-1))</f>
        <v>1.00000209958938</v>
      </c>
    </row>
    <row r="16644" customFormat="false" ht="12.75" hidden="false" customHeight="false" outlineLevel="0" collapsed="false">
      <c r="D16644" s="0" t="n">
        <v>92.1300000000096</v>
      </c>
      <c r="E16644" s="0" t="n">
        <f aca="false">E16643+E16643*(F16643-1)*$B$5</f>
        <v>1.000000401299</v>
      </c>
      <c r="F16644" s="0" t="n">
        <f aca="false">F16643+$B$6*$B$5*($B$7-F16643-E16643*F16643*($B$7-1))</f>
        <v>1.00000209522146</v>
      </c>
    </row>
    <row r="16645" customFormat="false" ht="12.75" hidden="false" customHeight="false" outlineLevel="0" collapsed="false">
      <c r="D16645" s="0" t="n">
        <v>92.1300000000096</v>
      </c>
      <c r="E16645" s="0" t="n">
        <f aca="false">E16644+E16644*(F16644-1)*$B$5</f>
        <v>1.00000046415567</v>
      </c>
      <c r="F16645" s="0" t="n">
        <f aca="false">F16644+$B$6*$B$5*($B$7-F16644-E16644*F16644*($B$7-1))</f>
        <v>1.0000020907518</v>
      </c>
    </row>
    <row r="16646" customFormat="false" ht="12.75" hidden="false" customHeight="false" outlineLevel="0" collapsed="false">
      <c r="D16646" s="0" t="n">
        <v>92.1300000000096</v>
      </c>
      <c r="E16646" s="0" t="n">
        <f aca="false">E16645+E16645*(F16645-1)*$B$5</f>
        <v>1.00000052687825</v>
      </c>
      <c r="F16646" s="0" t="n">
        <f aca="false">F16645+$B$6*$B$5*($B$7-F16645-E16645*F16645*($B$7-1))</f>
        <v>1.00000208618081</v>
      </c>
    </row>
    <row r="16647" customFormat="false" ht="12.75" hidden="false" customHeight="false" outlineLevel="0" collapsed="false">
      <c r="D16647" s="0" t="n">
        <v>92.1300000000096</v>
      </c>
      <c r="E16647" s="0" t="n">
        <f aca="false">E16646+E16646*(F16646-1)*$B$5</f>
        <v>1.00000058946371</v>
      </c>
      <c r="F16647" s="0" t="n">
        <f aca="false">F16646+$B$6*$B$5*($B$7-F16646-E16646*F16646*($B$7-1))</f>
        <v>1.00000208150892</v>
      </c>
    </row>
    <row r="16648" customFormat="false" ht="12.75" hidden="false" customHeight="false" outlineLevel="0" collapsed="false">
      <c r="D16648" s="0" t="n">
        <v>92.1300000000096</v>
      </c>
      <c r="E16648" s="0" t="n">
        <f aca="false">E16647+E16647*(F16647-1)*$B$5</f>
        <v>1.00000065190901</v>
      </c>
      <c r="F16648" s="0" t="n">
        <f aca="false">F16647+$B$6*$B$5*($B$7-F16647-E16647*F16647*($B$7-1))</f>
        <v>1.00000207673653</v>
      </c>
    </row>
    <row r="16649" customFormat="false" ht="12.75" hidden="false" customHeight="false" outlineLevel="0" collapsed="false">
      <c r="D16649" s="0" t="n">
        <v>92.1300000000096</v>
      </c>
      <c r="E16649" s="0" t="n">
        <f aca="false">E16648+E16648*(F16648-1)*$B$5</f>
        <v>1.00000071421115</v>
      </c>
      <c r="F16649" s="0" t="n">
        <f aca="false">F16648+$B$6*$B$5*($B$7-F16648-E16648*F16648*($B$7-1))</f>
        <v>1.00000207186408</v>
      </c>
    </row>
    <row r="16650" customFormat="false" ht="12.75" hidden="false" customHeight="false" outlineLevel="0" collapsed="false">
      <c r="D16650" s="0" t="n">
        <v>92.1300000000096</v>
      </c>
      <c r="E16650" s="0" t="n">
        <f aca="false">E16649+E16649*(F16649-1)*$B$5</f>
        <v>1.00000077636711</v>
      </c>
      <c r="F16650" s="0" t="n">
        <f aca="false">F16649+$B$6*$B$5*($B$7-F16649-E16649*F16649*($B$7-1))</f>
        <v>1.000002066892</v>
      </c>
    </row>
    <row r="16651" customFormat="false" ht="12.75" hidden="false" customHeight="false" outlineLevel="0" collapsed="false">
      <c r="D16651" s="0" t="n">
        <v>92.1300000000096</v>
      </c>
      <c r="E16651" s="0" t="n">
        <f aca="false">E16650+E16650*(F16650-1)*$B$5</f>
        <v>1.00000083837392</v>
      </c>
      <c r="F16651" s="0" t="n">
        <f aca="false">F16650+$B$6*$B$5*($B$7-F16650-E16650*F16650*($B$7-1))</f>
        <v>1.00000206182071</v>
      </c>
    </row>
    <row r="16652" customFormat="false" ht="12.75" hidden="false" customHeight="false" outlineLevel="0" collapsed="false">
      <c r="D16652" s="0" t="n">
        <v>92.1300000000096</v>
      </c>
      <c r="E16652" s="0" t="n">
        <f aca="false">E16651+E16651*(F16651-1)*$B$5</f>
        <v>1.0000009002286</v>
      </c>
      <c r="F16652" s="0" t="n">
        <f aca="false">F16651+$B$6*$B$5*($B$7-F16651-E16651*F16651*($B$7-1))</f>
        <v>1.00000205665066</v>
      </c>
    </row>
    <row r="16653" customFormat="false" ht="12.75" hidden="false" customHeight="false" outlineLevel="0" collapsed="false">
      <c r="D16653" s="0" t="n">
        <v>92.1300000000096</v>
      </c>
      <c r="E16653" s="0" t="n">
        <f aca="false">E16652+E16652*(F16652-1)*$B$5</f>
        <v>1.00000096192817</v>
      </c>
      <c r="F16653" s="0" t="n">
        <f aca="false">F16652+$B$6*$B$5*($B$7-F16652-E16652*F16652*($B$7-1))</f>
        <v>1.00000205138229</v>
      </c>
    </row>
    <row r="16654" customFormat="false" ht="12.75" hidden="false" customHeight="false" outlineLevel="0" collapsed="false">
      <c r="D16654" s="0" t="n">
        <v>92.1300000000096</v>
      </c>
      <c r="E16654" s="0" t="n">
        <f aca="false">E16653+E16653*(F16653-1)*$B$5</f>
        <v>1.0000010234697</v>
      </c>
      <c r="F16654" s="0" t="n">
        <f aca="false">F16653+$B$6*$B$5*($B$7-F16653-E16653*F16653*($B$7-1))</f>
        <v>1.00000204601604</v>
      </c>
    </row>
    <row r="16655" customFormat="false" ht="12.75" hidden="false" customHeight="false" outlineLevel="0" collapsed="false">
      <c r="D16655" s="0" t="n">
        <v>92.1300000000096</v>
      </c>
      <c r="E16655" s="0" t="n">
        <f aca="false">E16654+E16654*(F16654-1)*$B$5</f>
        <v>1.00000108485024</v>
      </c>
      <c r="F16655" s="0" t="n">
        <f aca="false">F16654+$B$6*$B$5*($B$7-F16654-E16654*F16654*($B$7-1))</f>
        <v>1.00000204055237</v>
      </c>
    </row>
    <row r="16656" customFormat="false" ht="12.75" hidden="false" customHeight="false" outlineLevel="0" collapsed="false">
      <c r="D16656" s="0" t="n">
        <v>92.1300000000096</v>
      </c>
      <c r="E16656" s="0" t="n">
        <f aca="false">E16655+E16655*(F16655-1)*$B$5</f>
        <v>1.00000114606688</v>
      </c>
      <c r="F16656" s="0" t="n">
        <f aca="false">F16655+$B$6*$B$5*($B$7-F16655-E16655*F16655*($B$7-1))</f>
        <v>1.00000203499173</v>
      </c>
    </row>
    <row r="16657" customFormat="false" ht="12.75" hidden="false" customHeight="false" outlineLevel="0" collapsed="false">
      <c r="D16657" s="0" t="n">
        <v>92.1300000000096</v>
      </c>
      <c r="E16657" s="0" t="n">
        <f aca="false">E16656+E16656*(F16656-1)*$B$5</f>
        <v>1.0000012071167</v>
      </c>
      <c r="F16657" s="0" t="n">
        <f aca="false">F16656+$B$6*$B$5*($B$7-F16656-E16656*F16656*($B$7-1))</f>
        <v>1.00000202933459</v>
      </c>
    </row>
    <row r="16658" customFormat="false" ht="12.75" hidden="false" customHeight="false" outlineLevel="0" collapsed="false">
      <c r="D16658" s="0" t="n">
        <v>92.1300000000096</v>
      </c>
      <c r="E16658" s="0" t="n">
        <f aca="false">E16657+E16657*(F16657-1)*$B$5</f>
        <v>1.00000126799681</v>
      </c>
      <c r="F16658" s="0" t="n">
        <f aca="false">F16657+$B$6*$B$5*($B$7-F16657-E16657*F16657*($B$7-1))</f>
        <v>1.0000020235814</v>
      </c>
    </row>
    <row r="16659" customFormat="false" ht="12.75" hidden="false" customHeight="false" outlineLevel="0" collapsed="false">
      <c r="D16659" s="0" t="n">
        <v>92.1300000000096</v>
      </c>
      <c r="E16659" s="0" t="n">
        <f aca="false">E16658+E16658*(F16658-1)*$B$5</f>
        <v>1.00000132870433</v>
      </c>
      <c r="F16659" s="0" t="n">
        <f aca="false">F16658+$B$6*$B$5*($B$7-F16658-E16658*F16658*($B$7-1))</f>
        <v>1.00000201773263</v>
      </c>
    </row>
    <row r="16660" customFormat="false" ht="12.75" hidden="false" customHeight="false" outlineLevel="0" collapsed="false">
      <c r="D16660" s="0" t="n">
        <v>92.1300000000096</v>
      </c>
      <c r="E16660" s="0" t="n">
        <f aca="false">E16659+E16659*(F16659-1)*$B$5</f>
        <v>1.00000138923639</v>
      </c>
      <c r="F16660" s="0" t="n">
        <f aca="false">F16659+$B$6*$B$5*($B$7-F16659-E16659*F16659*($B$7-1))</f>
        <v>1.00000201178876</v>
      </c>
    </row>
    <row r="16661" customFormat="false" ht="12.75" hidden="false" customHeight="false" outlineLevel="0" collapsed="false">
      <c r="D16661" s="0" t="n">
        <v>92.1300000000096</v>
      </c>
      <c r="E16661" s="0" t="n">
        <f aca="false">E16660+E16660*(F16660-1)*$B$5</f>
        <v>1.00000144959014</v>
      </c>
      <c r="F16661" s="0" t="n">
        <f aca="false">F16660+$B$6*$B$5*($B$7-F16660-E16660*F16660*($B$7-1))</f>
        <v>1.00000200575027</v>
      </c>
    </row>
    <row r="16662" customFormat="false" ht="12.75" hidden="false" customHeight="false" outlineLevel="0" collapsed="false">
      <c r="D16662" s="0" t="n">
        <v>92.1300000000096</v>
      </c>
      <c r="E16662" s="0" t="n">
        <f aca="false">E16661+E16661*(F16661-1)*$B$5</f>
        <v>1.00000150976273</v>
      </c>
      <c r="F16662" s="0" t="n">
        <f aca="false">F16661+$B$6*$B$5*($B$7-F16661-E16661*F16661*($B$7-1))</f>
        <v>1.00000199961763</v>
      </c>
    </row>
    <row r="16663" customFormat="false" ht="12.75" hidden="false" customHeight="false" outlineLevel="0" collapsed="false">
      <c r="D16663" s="0" t="n">
        <v>92.1300000000096</v>
      </c>
      <c r="E16663" s="0" t="n">
        <f aca="false">E16662+E16662*(F16662-1)*$B$5</f>
        <v>1.00000156975135</v>
      </c>
      <c r="F16663" s="0" t="n">
        <f aca="false">F16662+$B$6*$B$5*($B$7-F16662-E16662*F16662*($B$7-1))</f>
        <v>1.00000199339132</v>
      </c>
    </row>
    <row r="16664" customFormat="false" ht="12.75" hidden="false" customHeight="false" outlineLevel="0" collapsed="false">
      <c r="D16664" s="0" t="n">
        <v>92.1300000000096</v>
      </c>
      <c r="E16664" s="0" t="n">
        <f aca="false">E16663+E16663*(F16663-1)*$B$5</f>
        <v>1.00000162955319</v>
      </c>
      <c r="F16664" s="0" t="n">
        <f aca="false">F16663+$B$6*$B$5*($B$7-F16663-E16663*F16663*($B$7-1))</f>
        <v>1.00000198707184</v>
      </c>
    </row>
    <row r="16665" customFormat="false" ht="12.75" hidden="false" customHeight="false" outlineLevel="0" collapsed="false">
      <c r="D16665" s="0" t="n">
        <v>92.1300000000096</v>
      </c>
      <c r="E16665" s="0" t="n">
        <f aca="false">E16664+E16664*(F16664-1)*$B$5</f>
        <v>1.00000168916544</v>
      </c>
      <c r="F16665" s="0" t="n">
        <f aca="false">F16664+$B$6*$B$5*($B$7-F16664-E16664*F16664*($B$7-1))</f>
        <v>1.00000198065969</v>
      </c>
    </row>
    <row r="16666" customFormat="false" ht="12.75" hidden="false" customHeight="false" outlineLevel="0" collapsed="false">
      <c r="D16666" s="0" t="n">
        <v>92.1300000000096</v>
      </c>
      <c r="E16666" s="0" t="n">
        <f aca="false">E16665+E16665*(F16665-1)*$B$5</f>
        <v>1.00000174858533</v>
      </c>
      <c r="F16666" s="0" t="n">
        <f aca="false">F16665+$B$6*$B$5*($B$7-F16665-E16665*F16665*($B$7-1))</f>
        <v>1.00000197415535</v>
      </c>
    </row>
    <row r="16667" customFormat="false" ht="12.75" hidden="false" customHeight="false" outlineLevel="0" collapsed="false">
      <c r="D16667" s="0" t="n">
        <v>92.1300000000096</v>
      </c>
      <c r="E16667" s="0" t="n">
        <f aca="false">E16666+E16666*(F16666-1)*$B$5</f>
        <v>1.00000180781009</v>
      </c>
      <c r="F16667" s="0" t="n">
        <f aca="false">F16666+$B$6*$B$5*($B$7-F16666-E16666*F16666*($B$7-1))</f>
        <v>1.00000196755932</v>
      </c>
    </row>
    <row r="16668" customFormat="false" ht="12.75" hidden="false" customHeight="false" outlineLevel="0" collapsed="false">
      <c r="D16668" s="0" t="n">
        <v>92.1300000000096</v>
      </c>
      <c r="E16668" s="0" t="n">
        <f aca="false">E16667+E16667*(F16667-1)*$B$5</f>
        <v>1.00000186683698</v>
      </c>
      <c r="F16668" s="0" t="n">
        <f aca="false">F16667+$B$6*$B$5*($B$7-F16667-E16667*F16667*($B$7-1))</f>
        <v>1.00000196087212</v>
      </c>
    </row>
    <row r="16669" customFormat="false" ht="12.75" hidden="false" customHeight="false" outlineLevel="0" collapsed="false">
      <c r="D16669" s="0" t="n">
        <v>92.1300000000096</v>
      </c>
      <c r="E16669" s="0" t="n">
        <f aca="false">E16668+E16668*(F16668-1)*$B$5</f>
        <v>1.00000192566325</v>
      </c>
      <c r="F16669" s="0" t="n">
        <f aca="false">F16668+$B$6*$B$5*($B$7-F16668-E16668*F16668*($B$7-1))</f>
        <v>1.00000195409425</v>
      </c>
    </row>
    <row r="16670" customFormat="false" ht="12.75" hidden="false" customHeight="false" outlineLevel="0" collapsed="false">
      <c r="D16670" s="0" t="n">
        <v>92.1300000000096</v>
      </c>
      <c r="E16670" s="0" t="n">
        <f aca="false">E16669+E16669*(F16669-1)*$B$5</f>
        <v>1.00000198428619</v>
      </c>
      <c r="F16670" s="0" t="n">
        <f aca="false">F16669+$B$6*$B$5*($B$7-F16669-E16669*F16669*($B$7-1))</f>
        <v>1.00000194722622</v>
      </c>
    </row>
    <row r="16671" customFormat="false" ht="12.75" hidden="false" customHeight="false" outlineLevel="0" collapsed="false">
      <c r="D16671" s="0" t="n">
        <v>92.1300000000096</v>
      </c>
      <c r="E16671" s="0" t="n">
        <f aca="false">E16670+E16670*(F16670-1)*$B$5</f>
        <v>1.0000020427031</v>
      </c>
      <c r="F16671" s="0" t="n">
        <f aca="false">F16670+$B$6*$B$5*($B$7-F16670-E16670*F16670*($B$7-1))</f>
        <v>1.00000194026854</v>
      </c>
    </row>
    <row r="16672" customFormat="false" ht="12.75" hidden="false" customHeight="false" outlineLevel="0" collapsed="false">
      <c r="D16672" s="0" t="n">
        <v>92.1300000000096</v>
      </c>
      <c r="E16672" s="0" t="n">
        <f aca="false">E16671+E16671*(F16671-1)*$B$5</f>
        <v>1.00000210091127</v>
      </c>
      <c r="F16672" s="0" t="n">
        <f aca="false">F16671+$B$6*$B$5*($B$7-F16671-E16671*F16671*($B$7-1))</f>
        <v>1.00000193322175</v>
      </c>
    </row>
    <row r="16673" customFormat="false" ht="12.75" hidden="false" customHeight="false" outlineLevel="0" collapsed="false">
      <c r="D16673" s="0" t="n">
        <v>92.1300000000096</v>
      </c>
      <c r="E16673" s="0" t="n">
        <f aca="false">E16672+E16672*(F16672-1)*$B$5</f>
        <v>1.00000215890805</v>
      </c>
      <c r="F16673" s="0" t="n">
        <f aca="false">F16672+$B$6*$B$5*($B$7-F16672-E16672*F16672*($B$7-1))</f>
        <v>1.00000192608636</v>
      </c>
    </row>
    <row r="16674" customFormat="false" ht="12.75" hidden="false" customHeight="false" outlineLevel="0" collapsed="false">
      <c r="D16674" s="0" t="n">
        <v>92.1300000000096</v>
      </c>
      <c r="E16674" s="0" t="n">
        <f aca="false">E16673+E16673*(F16673-1)*$B$5</f>
        <v>1.00000221669076</v>
      </c>
      <c r="F16674" s="0" t="n">
        <f aca="false">F16673+$B$6*$B$5*($B$7-F16673-E16673*F16673*($B$7-1))</f>
        <v>1.0000019188629</v>
      </c>
    </row>
    <row r="16675" customFormat="false" ht="12.75" hidden="false" customHeight="false" outlineLevel="0" collapsed="false">
      <c r="D16675" s="0" t="n">
        <v>92.1300000000096</v>
      </c>
      <c r="E16675" s="0" t="n">
        <f aca="false">E16674+E16674*(F16674-1)*$B$5</f>
        <v>1.00000227425678</v>
      </c>
      <c r="F16675" s="0" t="n">
        <f aca="false">F16674+$B$6*$B$5*($B$7-F16674-E16674*F16674*($B$7-1))</f>
        <v>1.00000191155189</v>
      </c>
    </row>
    <row r="16676" customFormat="false" ht="12.75" hidden="false" customHeight="false" outlineLevel="0" collapsed="false">
      <c r="D16676" s="0" t="n">
        <v>92.1300000000096</v>
      </c>
      <c r="E16676" s="0" t="n">
        <f aca="false">E16675+E16675*(F16675-1)*$B$5</f>
        <v>1.00000233160346</v>
      </c>
      <c r="F16676" s="0" t="n">
        <f aca="false">F16675+$B$6*$B$5*($B$7-F16675-E16675*F16675*($B$7-1))</f>
        <v>1.00000190415389</v>
      </c>
    </row>
    <row r="16677" customFormat="false" ht="12.75" hidden="false" customHeight="false" outlineLevel="0" collapsed="false">
      <c r="D16677" s="0" t="n">
        <v>92.1300000000096</v>
      </c>
      <c r="E16677" s="0" t="n">
        <f aca="false">E16676+E16676*(F16676-1)*$B$5</f>
        <v>1.00000238872821</v>
      </c>
      <c r="F16677" s="0" t="n">
        <f aca="false">F16676+$B$6*$B$5*($B$7-F16676-E16676*F16676*($B$7-1))</f>
        <v>1.00000189666941</v>
      </c>
    </row>
    <row r="16678" customFormat="false" ht="12.75" hidden="false" customHeight="false" outlineLevel="0" collapsed="false">
      <c r="D16678" s="0" t="n">
        <v>92.1300000000096</v>
      </c>
      <c r="E16678" s="0" t="n">
        <f aca="false">E16677+E16677*(F16677-1)*$B$5</f>
        <v>1.00000244562843</v>
      </c>
      <c r="F16678" s="0" t="n">
        <f aca="false">F16677+$B$6*$B$5*($B$7-F16677-E16677*F16677*($B$7-1))</f>
        <v>1.00000188909901</v>
      </c>
    </row>
    <row r="16679" customFormat="false" ht="12.75" hidden="false" customHeight="false" outlineLevel="0" collapsed="false">
      <c r="D16679" s="0" t="n">
        <v>92.1300000000096</v>
      </c>
      <c r="E16679" s="0" t="n">
        <f aca="false">E16678+E16678*(F16678-1)*$B$5</f>
        <v>1.00000250230154</v>
      </c>
      <c r="F16679" s="0" t="n">
        <f aca="false">F16678+$B$6*$B$5*($B$7-F16678-E16678*F16678*($B$7-1))</f>
        <v>1.00000188144323</v>
      </c>
    </row>
    <row r="16680" customFormat="false" ht="12.75" hidden="false" customHeight="false" outlineLevel="0" collapsed="false">
      <c r="D16680" s="0" t="n">
        <v>92.1300000000096</v>
      </c>
      <c r="E16680" s="0" t="n">
        <f aca="false">E16679+E16679*(F16679-1)*$B$5</f>
        <v>1.00000255874498</v>
      </c>
      <c r="F16680" s="0" t="n">
        <f aca="false">F16679+$B$6*$B$5*($B$7-F16679-E16679*F16679*($B$7-1))</f>
        <v>1.00000187370262</v>
      </c>
    </row>
    <row r="16681" customFormat="false" ht="12.75" hidden="false" customHeight="false" outlineLevel="0" collapsed="false">
      <c r="D16681" s="0" t="n">
        <v>92.1300000000096</v>
      </c>
      <c r="E16681" s="0" t="n">
        <f aca="false">E16680+E16680*(F16680-1)*$B$5</f>
        <v>1.0000026149562</v>
      </c>
      <c r="F16681" s="0" t="n">
        <f aca="false">F16680+$B$6*$B$5*($B$7-F16680-E16680*F16680*($B$7-1))</f>
        <v>1.00000186587773</v>
      </c>
    </row>
    <row r="16682" customFormat="false" ht="12.75" hidden="false" customHeight="false" outlineLevel="0" collapsed="false">
      <c r="D16682" s="0" t="n">
        <v>92.1300000000096</v>
      </c>
      <c r="E16682" s="0" t="n">
        <f aca="false">E16681+E16681*(F16681-1)*$B$5</f>
        <v>1.00000267093268</v>
      </c>
      <c r="F16682" s="0" t="n">
        <f aca="false">F16681+$B$6*$B$5*($B$7-F16681-E16681*F16681*($B$7-1))</f>
        <v>1.00000185796912</v>
      </c>
    </row>
    <row r="16683" customFormat="false" ht="12.75" hidden="false" customHeight="false" outlineLevel="0" collapsed="false">
      <c r="D16683" s="0" t="n">
        <v>92.1300000000096</v>
      </c>
      <c r="E16683" s="0" t="n">
        <f aca="false">E16682+E16682*(F16682-1)*$B$5</f>
        <v>1.0000027266719</v>
      </c>
      <c r="F16683" s="0" t="n">
        <f aca="false">F16682+$B$6*$B$5*($B$7-F16682-E16682*F16682*($B$7-1))</f>
        <v>1.00000184997734</v>
      </c>
    </row>
    <row r="16684" customFormat="false" ht="12.75" hidden="false" customHeight="false" outlineLevel="0" collapsed="false">
      <c r="D16684" s="0" t="n">
        <v>92.1300000000096</v>
      </c>
      <c r="E16684" s="0" t="n">
        <f aca="false">E16683+E16683*(F16683-1)*$B$5</f>
        <v>1.00000278217137</v>
      </c>
      <c r="F16684" s="0" t="n">
        <f aca="false">F16683+$B$6*$B$5*($B$7-F16683-E16683*F16683*($B$7-1))</f>
        <v>1.00000184190297</v>
      </c>
    </row>
    <row r="16685" customFormat="false" ht="12.75" hidden="false" customHeight="false" outlineLevel="0" collapsed="false">
      <c r="D16685" s="0" t="n">
        <v>92.1300000000096</v>
      </c>
      <c r="E16685" s="0" t="n">
        <f aca="false">E16684+E16684*(F16684-1)*$B$5</f>
        <v>1.00000283742862</v>
      </c>
      <c r="F16685" s="0" t="n">
        <f aca="false">F16684+$B$6*$B$5*($B$7-F16684-E16684*F16684*($B$7-1))</f>
        <v>1.00000183374655</v>
      </c>
    </row>
    <row r="16686" customFormat="false" ht="12.75" hidden="false" customHeight="false" outlineLevel="0" collapsed="false">
      <c r="D16686" s="0" t="n">
        <v>92.1300000000096</v>
      </c>
      <c r="E16686" s="0" t="n">
        <f aca="false">E16685+E16685*(F16685-1)*$B$5</f>
        <v>1.00000289244117</v>
      </c>
      <c r="F16686" s="0" t="n">
        <f aca="false">F16685+$B$6*$B$5*($B$7-F16685-E16685*F16685*($B$7-1))</f>
        <v>1.00000182550868</v>
      </c>
    </row>
    <row r="16687" customFormat="false" ht="12.75" hidden="false" customHeight="false" outlineLevel="0" collapsed="false">
      <c r="D16687" s="0" t="n">
        <v>92.1300000000096</v>
      </c>
      <c r="E16687" s="0" t="n">
        <f aca="false">E16686+E16686*(F16686-1)*$B$5</f>
        <v>1.00000294720659</v>
      </c>
      <c r="F16687" s="0" t="n">
        <f aca="false">F16686+$B$6*$B$5*($B$7-F16686-E16686*F16686*($B$7-1))</f>
        <v>1.0000018171899</v>
      </c>
    </row>
    <row r="16688" customFormat="false" ht="12.75" hidden="false" customHeight="false" outlineLevel="0" collapsed="false">
      <c r="D16688" s="0" t="n">
        <v>92.1300000000096</v>
      </c>
      <c r="E16688" s="0" t="n">
        <f aca="false">E16687+E16687*(F16687-1)*$B$5</f>
        <v>1.00000300172245</v>
      </c>
      <c r="F16688" s="0" t="n">
        <f aca="false">F16687+$B$6*$B$5*($B$7-F16687-E16687*F16687*($B$7-1))</f>
        <v>1.00000180879081</v>
      </c>
    </row>
    <row r="16689" customFormat="false" ht="12.75" hidden="false" customHeight="false" outlineLevel="0" collapsed="false">
      <c r="D16689" s="0" t="n">
        <v>92.1300000000096</v>
      </c>
      <c r="E16689" s="0" t="n">
        <f aca="false">E16688+E16688*(F16688-1)*$B$5</f>
        <v>1.00000305598633</v>
      </c>
      <c r="F16689" s="0" t="n">
        <f aca="false">F16688+$B$6*$B$5*($B$7-F16688-E16688*F16688*($B$7-1))</f>
        <v>1.00000180031198</v>
      </c>
    </row>
    <row r="16690" customFormat="false" ht="12.75" hidden="false" customHeight="false" outlineLevel="0" collapsed="false">
      <c r="D16690" s="0" t="n">
        <v>92.1300000000096</v>
      </c>
      <c r="E16690" s="0" t="n">
        <f aca="false">E16689+E16689*(F16689-1)*$B$5</f>
        <v>1.00000310999586</v>
      </c>
      <c r="F16690" s="0" t="n">
        <f aca="false">F16689+$B$6*$B$5*($B$7-F16689-E16689*F16689*($B$7-1))</f>
        <v>1.000001791754</v>
      </c>
    </row>
    <row r="16691" customFormat="false" ht="12.75" hidden="false" customHeight="false" outlineLevel="0" collapsed="false">
      <c r="D16691" s="0" t="n">
        <v>92.1300000000096</v>
      </c>
      <c r="E16691" s="0" t="n">
        <f aca="false">E16690+E16690*(F16690-1)*$B$5</f>
        <v>1.00000316374864</v>
      </c>
      <c r="F16691" s="0" t="n">
        <f aca="false">F16690+$B$6*$B$5*($B$7-F16690-E16690*F16690*($B$7-1))</f>
        <v>1.00000178311744</v>
      </c>
    </row>
    <row r="16692" customFormat="false" ht="12.75" hidden="false" customHeight="false" outlineLevel="0" collapsed="false">
      <c r="D16692" s="0" t="n">
        <v>92.1300000000096</v>
      </c>
      <c r="E16692" s="0" t="n">
        <f aca="false">E16691+E16691*(F16691-1)*$B$5</f>
        <v>1.00000321724234</v>
      </c>
      <c r="F16692" s="0" t="n">
        <f aca="false">F16691+$B$6*$B$5*($B$7-F16691-E16691*F16691*($B$7-1))</f>
        <v>1.00000177440289</v>
      </c>
    </row>
    <row r="16693" customFormat="false" ht="12.75" hidden="false" customHeight="false" outlineLevel="0" collapsed="false">
      <c r="D16693" s="0" t="n">
        <v>92.1300000000096</v>
      </c>
      <c r="E16693" s="0" t="n">
        <f aca="false">E16692+E16692*(F16692-1)*$B$5</f>
        <v>1.00000327047459</v>
      </c>
      <c r="F16693" s="0" t="n">
        <f aca="false">F16692+$B$6*$B$5*($B$7-F16692-E16692*F16692*($B$7-1))</f>
        <v>1.00000176561095</v>
      </c>
    </row>
    <row r="16694" customFormat="false" ht="12.75" hidden="false" customHeight="false" outlineLevel="0" collapsed="false">
      <c r="D16694" s="0" t="n">
        <v>92.1300000000096</v>
      </c>
      <c r="E16694" s="0" t="n">
        <f aca="false">E16693+E16693*(F16693-1)*$B$5</f>
        <v>1.0000033234431</v>
      </c>
      <c r="F16694" s="0" t="n">
        <f aca="false">F16693+$B$6*$B$5*($B$7-F16693-E16693*F16693*($B$7-1))</f>
        <v>1.00000175674222</v>
      </c>
    </row>
    <row r="16695" customFormat="false" ht="12.75" hidden="false" customHeight="false" outlineLevel="0" collapsed="false">
      <c r="D16695" s="0" t="n">
        <v>92.1300000000096</v>
      </c>
      <c r="E16695" s="0" t="n">
        <f aca="false">E16694+E16694*(F16694-1)*$B$5</f>
        <v>1.00000337614554</v>
      </c>
      <c r="F16695" s="0" t="n">
        <f aca="false">F16694+$B$6*$B$5*($B$7-F16694-E16694*F16694*($B$7-1))</f>
        <v>1.00000174779728</v>
      </c>
    </row>
    <row r="16696" customFormat="false" ht="12.75" hidden="false" customHeight="false" outlineLevel="0" collapsed="false">
      <c r="D16696" s="0" t="n">
        <v>92.1300000000096</v>
      </c>
      <c r="E16696" s="0" t="n">
        <f aca="false">E16695+E16695*(F16695-1)*$B$5</f>
        <v>1.00000342857963</v>
      </c>
      <c r="F16696" s="0" t="n">
        <f aca="false">F16695+$B$6*$B$5*($B$7-F16695-E16695*F16695*($B$7-1))</f>
        <v>1.00000173877674</v>
      </c>
    </row>
    <row r="16697" customFormat="false" ht="12.75" hidden="false" customHeight="false" outlineLevel="0" collapsed="false">
      <c r="D16697" s="0" t="n">
        <v>92.1300000000096</v>
      </c>
      <c r="E16697" s="0" t="n">
        <f aca="false">E16696+E16696*(F16696-1)*$B$5</f>
        <v>1.00000348074311</v>
      </c>
      <c r="F16697" s="0" t="n">
        <f aca="false">F16696+$B$6*$B$5*($B$7-F16696-E16696*F16696*($B$7-1))</f>
        <v>1.00000172968121</v>
      </c>
    </row>
    <row r="16698" customFormat="false" ht="12.75" hidden="false" customHeight="false" outlineLevel="0" collapsed="false">
      <c r="D16698" s="0" t="n">
        <v>92.1300000000096</v>
      </c>
      <c r="E16698" s="0" t="n">
        <f aca="false">E16697+E16697*(F16697-1)*$B$5</f>
        <v>1.00000353263373</v>
      </c>
      <c r="F16698" s="0" t="n">
        <f aca="false">F16697+$B$6*$B$5*($B$7-F16697-E16697*F16697*($B$7-1))</f>
        <v>1.00000172051128</v>
      </c>
    </row>
    <row r="16699" customFormat="false" ht="12.75" hidden="false" customHeight="false" outlineLevel="0" collapsed="false">
      <c r="D16699" s="0" t="n">
        <v>92.1300000000096</v>
      </c>
      <c r="E16699" s="0" t="n">
        <f aca="false">E16698+E16698*(F16698-1)*$B$5</f>
        <v>1.00000358424925</v>
      </c>
      <c r="F16699" s="0" t="n">
        <f aca="false">F16698+$B$6*$B$5*($B$7-F16698-E16698*F16698*($B$7-1))</f>
        <v>1.00000171126756</v>
      </c>
    </row>
    <row r="16700" customFormat="false" ht="12.75" hidden="false" customHeight="false" outlineLevel="0" collapsed="false">
      <c r="D16700" s="0" t="n">
        <v>92.1300000000096</v>
      </c>
      <c r="E16700" s="0" t="n">
        <f aca="false">E16699+E16699*(F16699-1)*$B$5</f>
        <v>1.00000363558746</v>
      </c>
      <c r="F16700" s="0" t="n">
        <f aca="false">F16699+$B$6*$B$5*($B$7-F16699-E16699*F16699*($B$7-1))</f>
        <v>1.00000170195068</v>
      </c>
    </row>
    <row r="16701" customFormat="false" ht="12.75" hidden="false" customHeight="false" outlineLevel="0" collapsed="false">
      <c r="D16701" s="0" t="n">
        <v>92.1300000000096</v>
      </c>
      <c r="E16701" s="0" t="n">
        <f aca="false">E16700+E16700*(F16700-1)*$B$5</f>
        <v>1.00000368664617</v>
      </c>
      <c r="F16701" s="0" t="n">
        <f aca="false">F16700+$B$6*$B$5*($B$7-F16700-E16700*F16700*($B$7-1))</f>
        <v>1.00000169256123</v>
      </c>
    </row>
    <row r="16702" customFormat="false" ht="12.75" hidden="false" customHeight="false" outlineLevel="0" collapsed="false">
      <c r="D16702" s="0" t="n">
        <v>92.1300000000096</v>
      </c>
      <c r="E16702" s="0" t="n">
        <f aca="false">E16701+E16701*(F16701-1)*$B$5</f>
        <v>1.00000373742319</v>
      </c>
      <c r="F16702" s="0" t="n">
        <f aca="false">F16701+$B$6*$B$5*($B$7-F16701-E16701*F16701*($B$7-1))</f>
        <v>1.00000168309985</v>
      </c>
    </row>
    <row r="16703" customFormat="false" ht="12.75" hidden="false" customHeight="false" outlineLevel="0" collapsed="false">
      <c r="D16703" s="0" t="n">
        <v>92.1300000000096</v>
      </c>
      <c r="E16703" s="0" t="n">
        <f aca="false">E16702+E16702*(F16702-1)*$B$5</f>
        <v>1.00000378791638</v>
      </c>
      <c r="F16703" s="0" t="n">
        <f aca="false">F16702+$B$6*$B$5*($B$7-F16702-E16702*F16702*($B$7-1))</f>
        <v>1.00000167356714</v>
      </c>
    </row>
    <row r="16704" customFormat="false" ht="12.75" hidden="false" customHeight="false" outlineLevel="0" collapsed="false">
      <c r="D16704" s="0" t="n">
        <v>92.1300000000096</v>
      </c>
      <c r="E16704" s="0" t="n">
        <f aca="false">E16703+E16703*(F16703-1)*$B$5</f>
        <v>1.00000383812358</v>
      </c>
      <c r="F16704" s="0" t="n">
        <f aca="false">F16703+$B$6*$B$5*($B$7-F16703-E16703*F16703*($B$7-1))</f>
        <v>1.00000166396373</v>
      </c>
    </row>
    <row r="16705" customFormat="false" ht="12.75" hidden="false" customHeight="false" outlineLevel="0" collapsed="false">
      <c r="D16705" s="0" t="n">
        <v>92.1300000000096</v>
      </c>
      <c r="E16705" s="0" t="n">
        <f aca="false">E16704+E16704*(F16704-1)*$B$5</f>
        <v>1.00000388804269</v>
      </c>
      <c r="F16705" s="0" t="n">
        <f aca="false">F16704+$B$6*$B$5*($B$7-F16704-E16704*F16704*($B$7-1))</f>
        <v>1.00000165429025</v>
      </c>
    </row>
    <row r="16706" customFormat="false" ht="12.75" hidden="false" customHeight="false" outlineLevel="0" collapsed="false">
      <c r="D16706" s="0" t="n">
        <v>92.1300000000096</v>
      </c>
      <c r="E16706" s="0" t="n">
        <f aca="false">E16705+E16705*(F16705-1)*$B$5</f>
        <v>1.00000393767159</v>
      </c>
      <c r="F16706" s="0" t="n">
        <f aca="false">F16705+$B$6*$B$5*($B$7-F16705-E16705*F16705*($B$7-1))</f>
        <v>1.00000164454733</v>
      </c>
    </row>
    <row r="16707" customFormat="false" ht="12.75" hidden="false" customHeight="false" outlineLevel="0" collapsed="false">
      <c r="D16707" s="0" t="n">
        <v>92.1300000000096</v>
      </c>
      <c r="E16707" s="0" t="n">
        <f aca="false">E16706+E16706*(F16706-1)*$B$5</f>
        <v>1.0000039870082</v>
      </c>
      <c r="F16707" s="0" t="n">
        <f aca="false">F16706+$B$6*$B$5*($B$7-F16706-E16706*F16706*($B$7-1))</f>
        <v>1.00000163473558</v>
      </c>
    </row>
    <row r="16708" customFormat="false" ht="12.75" hidden="false" customHeight="false" outlineLevel="0" collapsed="false">
      <c r="D16708" s="0" t="n">
        <v>92.1300000000096</v>
      </c>
      <c r="E16708" s="0" t="n">
        <f aca="false">E16707+E16707*(F16707-1)*$B$5</f>
        <v>1.00000403605046</v>
      </c>
      <c r="F16708" s="0" t="n">
        <f aca="false">F16707+$B$6*$B$5*($B$7-F16707-E16707*F16707*($B$7-1))</f>
        <v>1.00000162485565</v>
      </c>
    </row>
    <row r="16709" customFormat="false" ht="12.75" hidden="false" customHeight="false" outlineLevel="0" collapsed="false">
      <c r="D16709" s="0" t="n">
        <v>92.1300000000096</v>
      </c>
      <c r="E16709" s="0" t="n">
        <f aca="false">E16708+E16708*(F16708-1)*$B$5</f>
        <v>1.00000408479633</v>
      </c>
      <c r="F16709" s="0" t="n">
        <f aca="false">F16708+$B$6*$B$5*($B$7-F16708-E16708*F16708*($B$7-1))</f>
        <v>1.00000161490817</v>
      </c>
    </row>
    <row r="16710" customFormat="false" ht="12.75" hidden="false" customHeight="false" outlineLevel="0" collapsed="false">
      <c r="D16710" s="0" t="n">
        <v>92.1300000000096</v>
      </c>
      <c r="E16710" s="0" t="n">
        <f aca="false">E16709+E16709*(F16709-1)*$B$5</f>
        <v>1.00000413324377</v>
      </c>
      <c r="F16710" s="0" t="n">
        <f aca="false">F16709+$B$6*$B$5*($B$7-F16709-E16709*F16709*($B$7-1))</f>
        <v>1.00000160489378</v>
      </c>
    </row>
    <row r="16711" customFormat="false" ht="12.75" hidden="false" customHeight="false" outlineLevel="0" collapsed="false">
      <c r="D16711" s="0" t="n">
        <v>92.1300000000096</v>
      </c>
      <c r="E16711" s="0" t="n">
        <f aca="false">E16710+E16710*(F16710-1)*$B$5</f>
        <v>1.00000418139078</v>
      </c>
      <c r="F16711" s="0" t="n">
        <f aca="false">F16710+$B$6*$B$5*($B$7-F16710-E16710*F16710*($B$7-1))</f>
        <v>1.00000159481312</v>
      </c>
    </row>
    <row r="16712" customFormat="false" ht="12.75" hidden="false" customHeight="false" outlineLevel="0" collapsed="false">
      <c r="D16712" s="0" t="n">
        <v>92.1300000000096</v>
      </c>
      <c r="E16712" s="0" t="n">
        <f aca="false">E16711+E16711*(F16711-1)*$B$5</f>
        <v>1.00000422923538</v>
      </c>
      <c r="F16712" s="0" t="n">
        <f aca="false">F16711+$B$6*$B$5*($B$7-F16711-E16711*F16711*($B$7-1))</f>
        <v>1.00000158466682</v>
      </c>
    </row>
    <row r="16713" customFormat="false" ht="12.75" hidden="false" customHeight="false" outlineLevel="0" collapsed="false">
      <c r="D16713" s="0" t="n">
        <v>92.1300000000096</v>
      </c>
      <c r="E16713" s="0" t="n">
        <f aca="false">E16712+E16712*(F16712-1)*$B$5</f>
        <v>1.00000427677558</v>
      </c>
      <c r="F16713" s="0" t="n">
        <f aca="false">F16712+$B$6*$B$5*($B$7-F16712-E16712*F16712*($B$7-1))</f>
        <v>1.00000157445554</v>
      </c>
    </row>
    <row r="16714" customFormat="false" ht="12.75" hidden="false" customHeight="false" outlineLevel="0" collapsed="false">
      <c r="D16714" s="0" t="n">
        <v>92.1300000000096</v>
      </c>
      <c r="E16714" s="0" t="n">
        <f aca="false">E16713+E16713*(F16713-1)*$B$5</f>
        <v>1.00000432400945</v>
      </c>
      <c r="F16714" s="0" t="n">
        <f aca="false">F16713+$B$6*$B$5*($B$7-F16713-E16713*F16713*($B$7-1))</f>
        <v>1.00000156417992</v>
      </c>
    </row>
    <row r="16715" customFormat="false" ht="12.75" hidden="false" customHeight="false" outlineLevel="0" collapsed="false">
      <c r="D16715" s="0" t="n">
        <v>92.1300000000096</v>
      </c>
      <c r="E16715" s="0" t="n">
        <f aca="false">E16714+E16714*(F16714-1)*$B$5</f>
        <v>1.00000437093505</v>
      </c>
      <c r="F16715" s="0" t="n">
        <f aca="false">F16714+$B$6*$B$5*($B$7-F16714-E16714*F16714*($B$7-1))</f>
        <v>1.00000155384061</v>
      </c>
    </row>
    <row r="16716" customFormat="false" ht="12.75" hidden="false" customHeight="false" outlineLevel="0" collapsed="false">
      <c r="D16716" s="0" t="n">
        <v>92.1300000000096</v>
      </c>
      <c r="E16716" s="0" t="n">
        <f aca="false">E16715+E16715*(F16715-1)*$B$5</f>
        <v>1.00000441755047</v>
      </c>
      <c r="F16716" s="0" t="n">
        <f aca="false">F16715+$B$6*$B$5*($B$7-F16715-E16715*F16715*($B$7-1))</f>
        <v>1.00000154343825</v>
      </c>
    </row>
    <row r="16717" customFormat="false" ht="12.75" hidden="false" customHeight="false" outlineLevel="0" collapsed="false">
      <c r="D16717" s="0" t="n">
        <v>92.1300000000096</v>
      </c>
      <c r="E16717" s="0" t="n">
        <f aca="false">E16716+E16716*(F16716-1)*$B$5</f>
        <v>1.00000446385383</v>
      </c>
      <c r="F16717" s="0" t="n">
        <f aca="false">F16716+$B$6*$B$5*($B$7-F16716-E16716*F16716*($B$7-1))</f>
        <v>1.00000153297351</v>
      </c>
    </row>
    <row r="16718" customFormat="false" ht="12.75" hidden="false" customHeight="false" outlineLevel="0" collapsed="false">
      <c r="D16718" s="0" t="n">
        <v>92.1300000000096</v>
      </c>
      <c r="E16718" s="0" t="n">
        <f aca="false">E16717+E16717*(F16717-1)*$B$5</f>
        <v>1.00000450984324</v>
      </c>
      <c r="F16718" s="0" t="n">
        <f aca="false">F16717+$B$6*$B$5*($B$7-F16717-E16717*F16717*($B$7-1))</f>
        <v>1.00000152244704</v>
      </c>
    </row>
    <row r="16719" customFormat="false" ht="12.75" hidden="false" customHeight="false" outlineLevel="0" collapsed="false">
      <c r="D16719" s="0" t="n">
        <v>92.1300000000096</v>
      </c>
      <c r="E16719" s="0" t="n">
        <f aca="false">E16718+E16718*(F16718-1)*$B$5</f>
        <v>1.00000455551685</v>
      </c>
      <c r="F16719" s="0" t="n">
        <f aca="false">F16718+$B$6*$B$5*($B$7-F16718-E16718*F16718*($B$7-1))</f>
        <v>1.0000015118595</v>
      </c>
    </row>
    <row r="16720" customFormat="false" ht="12.75" hidden="false" customHeight="false" outlineLevel="0" collapsed="false">
      <c r="D16720" s="0" t="n">
        <v>92.1300000000096</v>
      </c>
      <c r="E16720" s="0" t="n">
        <f aca="false">E16719+E16719*(F16719-1)*$B$5</f>
        <v>1.00000460087285</v>
      </c>
      <c r="F16720" s="0" t="n">
        <f aca="false">F16719+$B$6*$B$5*($B$7-F16719-E16719*F16719*($B$7-1))</f>
        <v>1.00000150121154</v>
      </c>
    </row>
    <row r="16721" customFormat="false" ht="12.75" hidden="false" customHeight="false" outlineLevel="0" collapsed="false">
      <c r="D16721" s="0" t="n">
        <v>92.1300000000096</v>
      </c>
      <c r="E16721" s="0" t="n">
        <f aca="false">E16720+E16720*(F16720-1)*$B$5</f>
        <v>1.0000046459094</v>
      </c>
      <c r="F16721" s="0" t="n">
        <f aca="false">F16720+$B$6*$B$5*($B$7-F16720-E16720*F16720*($B$7-1))</f>
        <v>1.00000149050383</v>
      </c>
    </row>
    <row r="16722" customFormat="false" ht="12.75" hidden="false" customHeight="false" outlineLevel="0" collapsed="false">
      <c r="D16722" s="0" t="n">
        <v>92.1300000000096</v>
      </c>
      <c r="E16722" s="0" t="n">
        <f aca="false">E16721+E16721*(F16721-1)*$B$5</f>
        <v>1.00000469062472</v>
      </c>
      <c r="F16722" s="0" t="n">
        <f aca="false">F16721+$B$6*$B$5*($B$7-F16721-E16721*F16721*($B$7-1))</f>
        <v>1.00000147973703</v>
      </c>
    </row>
    <row r="16723" customFormat="false" ht="12.75" hidden="false" customHeight="false" outlineLevel="0" collapsed="false">
      <c r="D16723" s="0" t="n">
        <v>92.1300000000096</v>
      </c>
      <c r="E16723" s="0" t="n">
        <f aca="false">E16722+E16722*(F16722-1)*$B$5</f>
        <v>1.00000473501704</v>
      </c>
      <c r="F16723" s="0" t="n">
        <f aca="false">F16722+$B$6*$B$5*($B$7-F16722-E16722*F16722*($B$7-1))</f>
        <v>1.0000014689118</v>
      </c>
    </row>
    <row r="16724" customFormat="false" ht="12.75" hidden="false" customHeight="false" outlineLevel="0" collapsed="false">
      <c r="D16724" s="0" t="n">
        <v>92.1300000000096</v>
      </c>
      <c r="E16724" s="0" t="n">
        <f aca="false">E16723+E16723*(F16723-1)*$B$5</f>
        <v>1.0000047790846</v>
      </c>
      <c r="F16724" s="0" t="n">
        <f aca="false">F16723+$B$6*$B$5*($B$7-F16723-E16723*F16723*($B$7-1))</f>
        <v>1.00000145802882</v>
      </c>
    </row>
    <row r="16725" customFormat="false" ht="12.75" hidden="false" customHeight="false" outlineLevel="0" collapsed="false">
      <c r="D16725" s="0" t="n">
        <v>92.1300000000096</v>
      </c>
      <c r="E16725" s="0" t="n">
        <f aca="false">E16724+E16724*(F16724-1)*$B$5</f>
        <v>1.00000482282568</v>
      </c>
      <c r="F16725" s="0" t="n">
        <f aca="false">F16724+$B$6*$B$5*($B$7-F16724-E16724*F16724*($B$7-1))</f>
        <v>1.00000144708875</v>
      </c>
    </row>
    <row r="16726" customFormat="false" ht="12.75" hidden="false" customHeight="false" outlineLevel="0" collapsed="false">
      <c r="D16726" s="0" t="n">
        <v>92.1300000000096</v>
      </c>
      <c r="E16726" s="0" t="n">
        <f aca="false">E16725+E16725*(F16725-1)*$B$5</f>
        <v>1.00000486623855</v>
      </c>
      <c r="F16726" s="0" t="n">
        <f aca="false">F16725+$B$6*$B$5*($B$7-F16725-E16725*F16725*($B$7-1))</f>
        <v>1.00000143609226</v>
      </c>
    </row>
    <row r="16727" customFormat="false" ht="12.75" hidden="false" customHeight="false" outlineLevel="0" collapsed="false">
      <c r="D16727" s="0" t="n">
        <v>92.1300000000096</v>
      </c>
      <c r="E16727" s="0" t="n">
        <f aca="false">E16726+E16726*(F16726-1)*$B$5</f>
        <v>1.00000490932153</v>
      </c>
      <c r="F16727" s="0" t="n">
        <f aca="false">F16726+$B$6*$B$5*($B$7-F16726-E16726*F16726*($B$7-1))</f>
        <v>1.00000142504003</v>
      </c>
    </row>
    <row r="16728" customFormat="false" ht="12.75" hidden="false" customHeight="false" outlineLevel="0" collapsed="false">
      <c r="D16728" s="0" t="n">
        <v>92.1300000000096</v>
      </c>
      <c r="E16728" s="0" t="n">
        <f aca="false">E16727+E16727*(F16727-1)*$B$5</f>
        <v>1.00000495207294</v>
      </c>
      <c r="F16728" s="0" t="n">
        <f aca="false">F16727+$B$6*$B$5*($B$7-F16727-E16727*F16727*($B$7-1))</f>
        <v>1.00000141393272</v>
      </c>
    </row>
    <row r="16729" customFormat="false" ht="12.75" hidden="false" customHeight="false" outlineLevel="0" collapsed="false">
      <c r="D16729" s="0" t="n">
        <v>92.1300000000096</v>
      </c>
      <c r="E16729" s="0" t="n">
        <f aca="false">E16728+E16728*(F16728-1)*$B$5</f>
        <v>1.00000499449113</v>
      </c>
      <c r="F16729" s="0" t="n">
        <f aca="false">F16728+$B$6*$B$5*($B$7-F16728-E16728*F16728*($B$7-1))</f>
        <v>1.00000140277103</v>
      </c>
    </row>
    <row r="16730" customFormat="false" ht="12.75" hidden="false" customHeight="false" outlineLevel="0" collapsed="false">
      <c r="D16730" s="0" t="n">
        <v>92.1300000000096</v>
      </c>
      <c r="E16730" s="0" t="n">
        <f aca="false">E16729+E16729*(F16729-1)*$B$5</f>
        <v>1.00000503657447</v>
      </c>
      <c r="F16730" s="0" t="n">
        <f aca="false">F16729+$B$6*$B$5*($B$7-F16729-E16729*F16729*($B$7-1))</f>
        <v>1.00000139155561</v>
      </c>
    </row>
    <row r="16731" customFormat="false" ht="12.75" hidden="false" customHeight="false" outlineLevel="0" collapsed="false">
      <c r="D16731" s="0" t="n">
        <v>92.1300000000096</v>
      </c>
      <c r="E16731" s="0" t="n">
        <f aca="false">E16730+E16730*(F16730-1)*$B$5</f>
        <v>1.00000507832135</v>
      </c>
      <c r="F16731" s="0" t="n">
        <f aca="false">F16730+$B$6*$B$5*($B$7-F16730-E16730*F16730*($B$7-1))</f>
        <v>1.00000138028716</v>
      </c>
    </row>
    <row r="16732" customFormat="false" ht="12.75" hidden="false" customHeight="false" outlineLevel="0" collapsed="false">
      <c r="D16732" s="0" t="n">
        <v>92.1300000000096</v>
      </c>
      <c r="E16732" s="0" t="n">
        <f aca="false">E16731+E16731*(F16731-1)*$B$5</f>
        <v>1.00000511973017</v>
      </c>
      <c r="F16732" s="0" t="n">
        <f aca="false">F16731+$B$6*$B$5*($B$7-F16731-E16731*F16731*($B$7-1))</f>
        <v>1.00000136896635</v>
      </c>
    </row>
    <row r="16733" customFormat="false" ht="12.75" hidden="false" customHeight="false" outlineLevel="0" collapsed="false">
      <c r="D16733" s="0" t="n">
        <v>92.1300000000096</v>
      </c>
      <c r="E16733" s="0" t="n">
        <f aca="false">E16732+E16732*(F16732-1)*$B$5</f>
        <v>1.00000516079937</v>
      </c>
      <c r="F16733" s="0" t="n">
        <f aca="false">F16732+$B$6*$B$5*($B$7-F16732-E16732*F16732*($B$7-1))</f>
        <v>1.00000135759387</v>
      </c>
    </row>
    <row r="16734" customFormat="false" ht="12.75" hidden="false" customHeight="false" outlineLevel="0" collapsed="false">
      <c r="D16734" s="0" t="n">
        <v>92.1300000000096</v>
      </c>
      <c r="E16734" s="0" t="n">
        <f aca="false">E16733+E16733*(F16733-1)*$B$5</f>
        <v>1.0000052015274</v>
      </c>
      <c r="F16734" s="0" t="n">
        <f aca="false">F16733+$B$6*$B$5*($B$7-F16733-E16733*F16733*($B$7-1))</f>
        <v>1.0000013461704</v>
      </c>
    </row>
    <row r="16735" customFormat="false" ht="12.75" hidden="false" customHeight="false" outlineLevel="0" collapsed="false">
      <c r="D16735" s="0" t="n">
        <v>92.1300000000096</v>
      </c>
      <c r="E16735" s="0" t="n">
        <f aca="false">E16734+E16734*(F16734-1)*$B$5</f>
        <v>1.00000524191272</v>
      </c>
      <c r="F16735" s="0" t="n">
        <f aca="false">F16734+$B$6*$B$5*($B$7-F16734-E16734*F16734*($B$7-1))</f>
        <v>1.00000133469662</v>
      </c>
    </row>
    <row r="16736" customFormat="false" ht="12.75" hidden="false" customHeight="false" outlineLevel="0" collapsed="false">
      <c r="D16736" s="0" t="n">
        <v>92.1300000000096</v>
      </c>
      <c r="E16736" s="0" t="n">
        <f aca="false">E16735+E16735*(F16735-1)*$B$5</f>
        <v>1.00000528195383</v>
      </c>
      <c r="F16736" s="0" t="n">
        <f aca="false">F16735+$B$6*$B$5*($B$7-F16735-E16735*F16735*($B$7-1))</f>
        <v>1.00000132317323</v>
      </c>
    </row>
    <row r="16737" customFormat="false" ht="12.75" hidden="false" customHeight="false" outlineLevel="0" collapsed="false">
      <c r="D16737" s="0" t="n">
        <v>92.1300000000096</v>
      </c>
      <c r="E16737" s="0" t="n">
        <f aca="false">E16736+E16736*(F16736-1)*$B$5</f>
        <v>1.00000532164924</v>
      </c>
      <c r="F16737" s="0" t="n">
        <f aca="false">F16736+$B$6*$B$5*($B$7-F16736-E16736*F16736*($B$7-1))</f>
        <v>1.0000013116009</v>
      </c>
    </row>
    <row r="16738" customFormat="false" ht="12.75" hidden="false" customHeight="false" outlineLevel="0" collapsed="false">
      <c r="D16738" s="0" t="n">
        <v>92.1300000000096</v>
      </c>
      <c r="E16738" s="0" t="n">
        <f aca="false">E16737+E16737*(F16737-1)*$B$5</f>
        <v>1.00000536099747</v>
      </c>
      <c r="F16738" s="0" t="n">
        <f aca="false">F16737+$B$6*$B$5*($B$7-F16737-E16737*F16737*($B$7-1))</f>
        <v>1.00000129998034</v>
      </c>
    </row>
    <row r="16739" customFormat="false" ht="12.75" hidden="false" customHeight="false" outlineLevel="0" collapsed="false">
      <c r="D16739" s="0" t="n">
        <v>92.1300000000096</v>
      </c>
      <c r="E16739" s="0" t="n">
        <f aca="false">E16738+E16738*(F16738-1)*$B$5</f>
        <v>1.00000539999709</v>
      </c>
      <c r="F16739" s="0" t="n">
        <f aca="false">F16738+$B$6*$B$5*($B$7-F16738-E16738*F16738*($B$7-1))</f>
        <v>1.00000128831223</v>
      </c>
    </row>
    <row r="16740" customFormat="false" ht="12.75" hidden="false" customHeight="false" outlineLevel="0" collapsed="false">
      <c r="D16740" s="0" t="n">
        <v>92.1300000000096</v>
      </c>
      <c r="E16740" s="0" t="n">
        <f aca="false">E16739+E16739*(F16739-1)*$B$5</f>
        <v>1.00000543864667</v>
      </c>
      <c r="F16740" s="0" t="n">
        <f aca="false">F16739+$B$6*$B$5*($B$7-F16739-E16739*F16739*($B$7-1))</f>
        <v>1.00000127659726</v>
      </c>
    </row>
    <row r="16741" customFormat="false" ht="12.75" hidden="false" customHeight="false" outlineLevel="0" collapsed="false">
      <c r="D16741" s="0" t="n">
        <v>92.1300000000096</v>
      </c>
      <c r="E16741" s="0" t="n">
        <f aca="false">E16740+E16740*(F16740-1)*$B$5</f>
        <v>1.0000054769448</v>
      </c>
      <c r="F16741" s="0" t="n">
        <f aca="false">F16740+$B$6*$B$5*($B$7-F16740-E16740*F16740*($B$7-1))</f>
        <v>1.00000126483613</v>
      </c>
    </row>
    <row r="16742" customFormat="false" ht="12.75" hidden="false" customHeight="false" outlineLevel="0" collapsed="false">
      <c r="D16742" s="0" t="n">
        <v>92.1300000000096</v>
      </c>
      <c r="E16742" s="0" t="n">
        <f aca="false">E16741+E16741*(F16741-1)*$B$5</f>
        <v>1.00000551489009</v>
      </c>
      <c r="F16742" s="0" t="n">
        <f aca="false">F16741+$B$6*$B$5*($B$7-F16741-E16741*F16741*($B$7-1))</f>
        <v>1.00000125302952</v>
      </c>
    </row>
    <row r="16743" customFormat="false" ht="12.75" hidden="false" customHeight="false" outlineLevel="0" collapsed="false">
      <c r="D16743" s="0" t="n">
        <v>92.1300000000096</v>
      </c>
      <c r="E16743" s="0" t="n">
        <f aca="false">E16742+E16742*(F16742-1)*$B$5</f>
        <v>1.00000555248118</v>
      </c>
      <c r="F16743" s="0" t="n">
        <f aca="false">F16742+$B$6*$B$5*($B$7-F16742-E16742*F16742*($B$7-1))</f>
        <v>1.00000124117815</v>
      </c>
    </row>
    <row r="16744" customFormat="false" ht="12.75" hidden="false" customHeight="false" outlineLevel="0" collapsed="false">
      <c r="D16744" s="0" t="n">
        <v>92.1300000000096</v>
      </c>
      <c r="E16744" s="0" t="n">
        <f aca="false">E16743+E16743*(F16743-1)*$B$5</f>
        <v>1.00000558971673</v>
      </c>
      <c r="F16744" s="0" t="n">
        <f aca="false">F16743+$B$6*$B$5*($B$7-F16743-E16743*F16743*($B$7-1))</f>
        <v>1.0000012292827</v>
      </c>
    </row>
    <row r="16745" customFormat="false" ht="12.75" hidden="false" customHeight="false" outlineLevel="0" collapsed="false">
      <c r="D16745" s="0" t="n">
        <v>92.1300000000096</v>
      </c>
      <c r="E16745" s="0" t="n">
        <f aca="false">E16744+E16744*(F16744-1)*$B$5</f>
        <v>1.00000562659542</v>
      </c>
      <c r="F16745" s="0" t="n">
        <f aca="false">F16744+$B$6*$B$5*($B$7-F16744-E16744*F16744*($B$7-1))</f>
        <v>1.00000121734387</v>
      </c>
    </row>
    <row r="16746" customFormat="false" ht="12.75" hidden="false" customHeight="false" outlineLevel="0" collapsed="false">
      <c r="D16746" s="0" t="n">
        <v>92.1300000000096</v>
      </c>
      <c r="E16746" s="0" t="n">
        <f aca="false">E16745+E16745*(F16745-1)*$B$5</f>
        <v>1.00000566311594</v>
      </c>
      <c r="F16746" s="0" t="n">
        <f aca="false">F16745+$B$6*$B$5*($B$7-F16745-E16745*F16745*($B$7-1))</f>
        <v>1.00000120536237</v>
      </c>
    </row>
    <row r="16747" customFormat="false" ht="12.75" hidden="false" customHeight="false" outlineLevel="0" collapsed="false">
      <c r="D16747" s="0" t="n">
        <v>92.1300000000096</v>
      </c>
      <c r="E16747" s="0" t="n">
        <f aca="false">E16746+E16746*(F16746-1)*$B$5</f>
        <v>1.00000569927702</v>
      </c>
      <c r="F16747" s="0" t="n">
        <f aca="false">F16746+$B$6*$B$5*($B$7-F16746-E16746*F16746*($B$7-1))</f>
        <v>1.00000119333888</v>
      </c>
    </row>
    <row r="16748" customFormat="false" ht="12.75" hidden="false" customHeight="false" outlineLevel="0" collapsed="false">
      <c r="D16748" s="0" t="n">
        <v>92.1300000000096</v>
      </c>
      <c r="E16748" s="0" t="n">
        <f aca="false">E16747+E16747*(F16747-1)*$B$5</f>
        <v>1.00000573507739</v>
      </c>
      <c r="F16748" s="0" t="n">
        <f aca="false">F16747+$B$6*$B$5*($B$7-F16747-E16747*F16747*($B$7-1))</f>
        <v>1.00000118127412</v>
      </c>
    </row>
    <row r="16749" customFormat="false" ht="12.75" hidden="false" customHeight="false" outlineLevel="0" collapsed="false">
      <c r="D16749" s="0" t="n">
        <v>92.1300000000096</v>
      </c>
      <c r="E16749" s="0" t="n">
        <f aca="false">E16748+E16748*(F16748-1)*$B$5</f>
        <v>1.00000577051581</v>
      </c>
      <c r="F16749" s="0" t="n">
        <f aca="false">F16748+$B$6*$B$5*($B$7-F16748-E16748*F16748*($B$7-1))</f>
        <v>1.00000116916878</v>
      </c>
    </row>
    <row r="16750" customFormat="false" ht="12.75" hidden="false" customHeight="false" outlineLevel="0" collapsed="false">
      <c r="D16750" s="0" t="n">
        <v>92.1300000000096</v>
      </c>
      <c r="E16750" s="0" t="n">
        <f aca="false">E16749+E16749*(F16749-1)*$B$5</f>
        <v>1.00000580559108</v>
      </c>
      <c r="F16750" s="0" t="n">
        <f aca="false">F16749+$B$6*$B$5*($B$7-F16749-E16749*F16749*($B$7-1))</f>
        <v>1.00000115702356</v>
      </c>
    </row>
    <row r="16751" customFormat="false" ht="12.75" hidden="false" customHeight="false" outlineLevel="0" collapsed="false">
      <c r="D16751" s="0" t="n">
        <v>92.1300000000096</v>
      </c>
      <c r="E16751" s="0" t="n">
        <f aca="false">E16750+E16750*(F16750-1)*$B$5</f>
        <v>1.00000584030199</v>
      </c>
      <c r="F16751" s="0" t="n">
        <f aca="false">F16750+$B$6*$B$5*($B$7-F16750-E16750*F16750*($B$7-1))</f>
        <v>1.00000114483918</v>
      </c>
    </row>
    <row r="16752" customFormat="false" ht="12.75" hidden="false" customHeight="false" outlineLevel="0" collapsed="false">
      <c r="D16752" s="0" t="n">
        <v>92.1300000000096</v>
      </c>
      <c r="E16752" s="0" t="n">
        <f aca="false">E16751+E16751*(F16751-1)*$B$5</f>
        <v>1.00000587464736</v>
      </c>
      <c r="F16752" s="0" t="n">
        <f aca="false">F16751+$B$6*$B$5*($B$7-F16751-E16751*F16751*($B$7-1))</f>
        <v>1.00000113261633</v>
      </c>
    </row>
    <row r="16753" customFormat="false" ht="12.75" hidden="false" customHeight="false" outlineLevel="0" collapsed="false">
      <c r="D16753" s="0" t="n">
        <v>92.1300000000096</v>
      </c>
      <c r="E16753" s="0" t="n">
        <f aca="false">E16752+E16752*(F16752-1)*$B$5</f>
        <v>1.00000590862605</v>
      </c>
      <c r="F16753" s="0" t="n">
        <f aca="false">F16752+$B$6*$B$5*($B$7-F16752-E16752*F16752*($B$7-1))</f>
        <v>1.00000112035573</v>
      </c>
    </row>
    <row r="16754" customFormat="false" ht="12.75" hidden="false" customHeight="false" outlineLevel="0" collapsed="false">
      <c r="D16754" s="0" t="n">
        <v>92.1300000000096</v>
      </c>
      <c r="E16754" s="0" t="n">
        <f aca="false">E16753+E16753*(F16753-1)*$B$5</f>
        <v>1.00000594223692</v>
      </c>
      <c r="F16754" s="0" t="n">
        <f aca="false">F16753+$B$6*$B$5*($B$7-F16753-E16753*F16753*($B$7-1))</f>
        <v>1.00000110805806</v>
      </c>
    </row>
    <row r="16755" customFormat="false" ht="12.75" hidden="false" customHeight="false" outlineLevel="0" collapsed="false">
      <c r="D16755" s="0" t="n">
        <v>92.1300000000096</v>
      </c>
      <c r="E16755" s="0" t="n">
        <f aca="false">E16754+E16754*(F16754-1)*$B$5</f>
        <v>1.00000597547886</v>
      </c>
      <c r="F16755" s="0" t="n">
        <f aca="false">F16754+$B$6*$B$5*($B$7-F16754-E16754*F16754*($B$7-1))</f>
        <v>1.00000109572406</v>
      </c>
    </row>
    <row r="16756" customFormat="false" ht="12.75" hidden="false" customHeight="false" outlineLevel="0" collapsed="false">
      <c r="D16756" s="0" t="n">
        <v>92.1300000000096</v>
      </c>
      <c r="E16756" s="0" t="n">
        <f aca="false">E16755+E16755*(F16755-1)*$B$5</f>
        <v>1.00000600835078</v>
      </c>
      <c r="F16756" s="0" t="n">
        <f aca="false">F16755+$B$6*$B$5*($B$7-F16755-E16755*F16755*($B$7-1))</f>
        <v>1.00000108335441</v>
      </c>
    </row>
    <row r="16757" customFormat="false" ht="12.75" hidden="false" customHeight="false" outlineLevel="0" collapsed="false">
      <c r="D16757" s="0" t="n">
        <v>92.1300000000096</v>
      </c>
      <c r="E16757" s="0" t="n">
        <f aca="false">E16756+E16756*(F16756-1)*$B$5</f>
        <v>1.00000604085161</v>
      </c>
      <c r="F16757" s="0" t="n">
        <f aca="false">F16756+$B$6*$B$5*($B$7-F16756-E16756*F16756*($B$7-1))</f>
        <v>1.00000107094983</v>
      </c>
    </row>
    <row r="16758" customFormat="false" ht="12.75" hidden="false" customHeight="false" outlineLevel="0" collapsed="false">
      <c r="D16758" s="0" t="n">
        <v>92.1300000000096</v>
      </c>
      <c r="E16758" s="0" t="n">
        <f aca="false">E16757+E16757*(F16757-1)*$B$5</f>
        <v>1.0000060729803</v>
      </c>
      <c r="F16758" s="0" t="n">
        <f aca="false">F16757+$B$6*$B$5*($B$7-F16757-E16757*F16757*($B$7-1))</f>
        <v>1.00000105851103</v>
      </c>
    </row>
    <row r="16759" customFormat="false" ht="12.75" hidden="false" customHeight="false" outlineLevel="0" collapsed="false">
      <c r="D16759" s="0" t="n">
        <v>92.1300000000096</v>
      </c>
      <c r="E16759" s="0" t="n">
        <f aca="false">E16758+E16758*(F16758-1)*$B$5</f>
        <v>1.00000610473582</v>
      </c>
      <c r="F16759" s="0" t="n">
        <f aca="false">F16758+$B$6*$B$5*($B$7-F16758-E16758*F16758*($B$7-1))</f>
        <v>1.00000104603871</v>
      </c>
    </row>
    <row r="16760" customFormat="false" ht="12.75" hidden="false" customHeight="false" outlineLevel="0" collapsed="false">
      <c r="D16760" s="0" t="n">
        <v>92.1300000000096</v>
      </c>
      <c r="E16760" s="0" t="n">
        <f aca="false">E16759+E16759*(F16759-1)*$B$5</f>
        <v>1.00000613611717</v>
      </c>
      <c r="F16760" s="0" t="n">
        <f aca="false">F16759+$B$6*$B$5*($B$7-F16759-E16759*F16759*($B$7-1))</f>
        <v>1.00000103353359</v>
      </c>
    </row>
    <row r="16761" customFormat="false" ht="12.75" hidden="false" customHeight="false" outlineLevel="0" collapsed="false">
      <c r="D16761" s="0" t="n">
        <v>92.1300000000096</v>
      </c>
      <c r="E16761" s="0" t="n">
        <f aca="false">E16760+E16760*(F16760-1)*$B$5</f>
        <v>1.00000616712337</v>
      </c>
      <c r="F16761" s="0" t="n">
        <f aca="false">F16760+$B$6*$B$5*($B$7-F16760-E16760*F16760*($B$7-1))</f>
        <v>1.00000102099637</v>
      </c>
    </row>
    <row r="16762" customFormat="false" ht="12.75" hidden="false" customHeight="false" outlineLevel="0" collapsed="false">
      <c r="D16762" s="0" t="n">
        <v>92.1300000000096</v>
      </c>
      <c r="E16762" s="0" t="n">
        <f aca="false">E16761+E16761*(F16761-1)*$B$5</f>
        <v>1.00000619775345</v>
      </c>
      <c r="F16762" s="0" t="n">
        <f aca="false">F16761+$B$6*$B$5*($B$7-F16761-E16761*F16761*($B$7-1))</f>
        <v>1.00000100842777</v>
      </c>
    </row>
    <row r="16763" customFormat="false" ht="12.75" hidden="false" customHeight="false" outlineLevel="0" collapsed="false">
      <c r="D16763" s="0" t="n">
        <v>92.1300000000096</v>
      </c>
      <c r="E16763" s="0" t="n">
        <f aca="false">E16762+E16762*(F16762-1)*$B$5</f>
        <v>1.00000622800647</v>
      </c>
      <c r="F16763" s="0" t="n">
        <f aca="false">F16762+$B$6*$B$5*($B$7-F16762-E16762*F16762*($B$7-1))</f>
        <v>1.0000009958285</v>
      </c>
    </row>
    <row r="16764" customFormat="false" ht="12.75" hidden="false" customHeight="false" outlineLevel="0" collapsed="false">
      <c r="D16764" s="0" t="n">
        <v>92.1300000000096</v>
      </c>
      <c r="E16764" s="0" t="n">
        <f aca="false">E16763+E16763*(F16763-1)*$B$5</f>
        <v>1.00000625788151</v>
      </c>
      <c r="F16764" s="0" t="n">
        <f aca="false">F16763+$B$6*$B$5*($B$7-F16763-E16763*F16763*($B$7-1))</f>
        <v>1.00000098319927</v>
      </c>
    </row>
    <row r="16765" customFormat="false" ht="12.75" hidden="false" customHeight="false" outlineLevel="0" collapsed="false">
      <c r="D16765" s="0" t="n">
        <v>92.1300000000096</v>
      </c>
      <c r="E16765" s="0" t="n">
        <f aca="false">E16764+E16764*(F16764-1)*$B$5</f>
        <v>1.00000628737768</v>
      </c>
      <c r="F16765" s="0" t="n">
        <f aca="false">F16764+$B$6*$B$5*($B$7-F16764-E16764*F16764*($B$7-1))</f>
        <v>1.00000097054079</v>
      </c>
    </row>
    <row r="16766" customFormat="false" ht="12.75" hidden="false" customHeight="false" outlineLevel="0" collapsed="false">
      <c r="D16766" s="0" t="n">
        <v>92.1300000000096</v>
      </c>
      <c r="E16766" s="0" t="n">
        <f aca="false">E16765+E16765*(F16765-1)*$B$5</f>
        <v>1.00000631649408</v>
      </c>
      <c r="F16766" s="0" t="n">
        <f aca="false">F16765+$B$6*$B$5*($B$7-F16765-E16765*F16765*($B$7-1))</f>
        <v>1.00000095785376</v>
      </c>
    </row>
    <row r="16767" customFormat="false" ht="12.75" hidden="false" customHeight="false" outlineLevel="0" collapsed="false">
      <c r="D16767" s="0" t="n">
        <v>92.1300000000096</v>
      </c>
      <c r="E16767" s="0" t="n">
        <f aca="false">E16766+E16766*(F16766-1)*$B$5</f>
        <v>1.00000634522988</v>
      </c>
      <c r="F16767" s="0" t="n">
        <f aca="false">F16766+$B$6*$B$5*($B$7-F16766-E16766*F16766*($B$7-1))</f>
        <v>1.00000094513892</v>
      </c>
    </row>
    <row r="16768" customFormat="false" ht="12.75" hidden="false" customHeight="false" outlineLevel="0" collapsed="false">
      <c r="D16768" s="0" t="n">
        <v>92.1300000000096</v>
      </c>
      <c r="E16768" s="0" t="n">
        <f aca="false">E16767+E16767*(F16767-1)*$B$5</f>
        <v>1.00000637358422</v>
      </c>
      <c r="F16768" s="0" t="n">
        <f aca="false">F16767+$B$6*$B$5*($B$7-F16767-E16767*F16767*($B$7-1))</f>
        <v>1.00000093239696</v>
      </c>
    </row>
    <row r="16769" customFormat="false" ht="12.75" hidden="false" customHeight="false" outlineLevel="0" collapsed="false">
      <c r="D16769" s="0" t="n">
        <v>92.1300000000096</v>
      </c>
      <c r="E16769" s="0" t="n">
        <f aca="false">E16768+E16768*(F16768-1)*$B$5</f>
        <v>1.00000640155631</v>
      </c>
      <c r="F16769" s="0" t="n">
        <f aca="false">F16768+$B$6*$B$5*($B$7-F16768-E16768*F16768*($B$7-1))</f>
        <v>1.0000009196286</v>
      </c>
    </row>
    <row r="16770" customFormat="false" ht="12.75" hidden="false" customHeight="false" outlineLevel="0" collapsed="false">
      <c r="D16770" s="0" t="n">
        <v>92.1300000000096</v>
      </c>
      <c r="E16770" s="0" t="n">
        <f aca="false">E16769+E16769*(F16769-1)*$B$5</f>
        <v>1.00000642914535</v>
      </c>
      <c r="F16770" s="0" t="n">
        <f aca="false">F16769+$B$6*$B$5*($B$7-F16769-E16769*F16769*($B$7-1))</f>
        <v>1.00000090683455</v>
      </c>
    </row>
    <row r="16771" customFormat="false" ht="12.75" hidden="false" customHeight="false" outlineLevel="0" collapsed="false">
      <c r="D16771" s="0" t="n">
        <v>92.1300000000096</v>
      </c>
      <c r="E16771" s="0" t="n">
        <f aca="false">E16770+E16770*(F16770-1)*$B$5</f>
        <v>1.00000645635056</v>
      </c>
      <c r="F16771" s="0" t="n">
        <f aca="false">F16770+$B$6*$B$5*($B$7-F16770-E16770*F16770*($B$7-1))</f>
        <v>1.00000089401552</v>
      </c>
    </row>
    <row r="16772" customFormat="false" ht="12.75" hidden="false" customHeight="false" outlineLevel="0" collapsed="false">
      <c r="D16772" s="0" t="n">
        <v>92.1300000000096</v>
      </c>
      <c r="E16772" s="0" t="n">
        <f aca="false">E16771+E16771*(F16771-1)*$B$5</f>
        <v>1.0000064831712</v>
      </c>
      <c r="F16772" s="0" t="n">
        <f aca="false">F16771+$B$6*$B$5*($B$7-F16771-E16771*F16771*($B$7-1))</f>
        <v>1.00000088117223</v>
      </c>
    </row>
    <row r="16773" customFormat="false" ht="12.75" hidden="false" customHeight="false" outlineLevel="0" collapsed="false">
      <c r="D16773" s="0" t="n">
        <v>92.1300000000096</v>
      </c>
      <c r="E16773" s="0" t="n">
        <f aca="false">E16772+E16772*(F16772-1)*$B$5</f>
        <v>1.00000650960653</v>
      </c>
      <c r="F16773" s="0" t="n">
        <f aca="false">F16772+$B$6*$B$5*($B$7-F16772-E16772*F16772*($B$7-1))</f>
        <v>1.00000086830539</v>
      </c>
    </row>
    <row r="16774" customFormat="false" ht="12.75" hidden="false" customHeight="false" outlineLevel="0" collapsed="false">
      <c r="D16774" s="0" t="n">
        <v>92.1300000000096</v>
      </c>
      <c r="E16774" s="0" t="n">
        <f aca="false">E16773+E16773*(F16773-1)*$B$5</f>
        <v>1.00000653565587</v>
      </c>
      <c r="F16774" s="0" t="n">
        <f aca="false">F16773+$B$6*$B$5*($B$7-F16773-E16773*F16773*($B$7-1))</f>
        <v>1.00000085541572</v>
      </c>
    </row>
    <row r="16775" customFormat="false" ht="12.75" hidden="false" customHeight="false" outlineLevel="0" collapsed="false">
      <c r="D16775" s="0" t="n">
        <v>92.1300000000096</v>
      </c>
      <c r="E16775" s="0" t="n">
        <f aca="false">E16774+E16774*(F16774-1)*$B$5</f>
        <v>1.0000065613185</v>
      </c>
      <c r="F16775" s="0" t="n">
        <f aca="false">F16774+$B$6*$B$5*($B$7-F16774-E16774*F16774*($B$7-1))</f>
        <v>1.00000084250392</v>
      </c>
    </row>
    <row r="16776" customFormat="false" ht="12.75" hidden="false" customHeight="false" outlineLevel="0" collapsed="false">
      <c r="D16776" s="0" t="n">
        <v>92.1300000000096</v>
      </c>
      <c r="E16776" s="0" t="n">
        <f aca="false">E16775+E16775*(F16775-1)*$B$5</f>
        <v>1.00000658659379</v>
      </c>
      <c r="F16776" s="0" t="n">
        <f aca="false">F16775+$B$6*$B$5*($B$7-F16775-E16775*F16775*($B$7-1))</f>
        <v>1.00000082957071</v>
      </c>
    </row>
    <row r="16777" customFormat="false" ht="12.75" hidden="false" customHeight="false" outlineLevel="0" collapsed="false">
      <c r="D16777" s="0" t="n">
        <v>92.1300000000096</v>
      </c>
      <c r="E16777" s="0" t="n">
        <f aca="false">E16776+E16776*(F16776-1)*$B$5</f>
        <v>1.00000661148107</v>
      </c>
      <c r="F16777" s="0" t="n">
        <f aca="false">F16776+$B$6*$B$5*($B$7-F16776-E16776*F16776*($B$7-1))</f>
        <v>1.0000008166168</v>
      </c>
    </row>
    <row r="16778" customFormat="false" ht="12.75" hidden="false" customHeight="false" outlineLevel="0" collapsed="false">
      <c r="D16778" s="0" t="n">
        <v>92.1300000000096</v>
      </c>
      <c r="E16778" s="0" t="n">
        <f aca="false">E16777+E16777*(F16777-1)*$B$5</f>
        <v>1.00000663597974</v>
      </c>
      <c r="F16778" s="0" t="n">
        <f aca="false">F16777+$B$6*$B$5*($B$7-F16777-E16777*F16777*($B$7-1))</f>
        <v>1.0000008036429</v>
      </c>
    </row>
    <row r="16779" customFormat="false" ht="12.75" hidden="false" customHeight="false" outlineLevel="0" collapsed="false">
      <c r="D16779" s="0" t="n">
        <v>92.1300000000096</v>
      </c>
      <c r="E16779" s="0" t="n">
        <f aca="false">E16778+E16778*(F16778-1)*$B$5</f>
        <v>1.00000666008919</v>
      </c>
      <c r="F16779" s="0" t="n">
        <f aca="false">F16778+$B$6*$B$5*($B$7-F16778-E16778*F16778*($B$7-1))</f>
        <v>1.00000079064973</v>
      </c>
    </row>
    <row r="16780" customFormat="false" ht="12.75" hidden="false" customHeight="false" outlineLevel="0" collapsed="false">
      <c r="D16780" s="0" t="n">
        <v>92.1300000000096</v>
      </c>
      <c r="E16780" s="0" t="n">
        <f aca="false">E16779+E16779*(F16779-1)*$B$5</f>
        <v>1.00000668380884</v>
      </c>
      <c r="F16780" s="0" t="n">
        <f aca="false">F16779+$B$6*$B$5*($B$7-F16779-E16779*F16779*($B$7-1))</f>
        <v>1.000000777638</v>
      </c>
    </row>
    <row r="16781" customFormat="false" ht="12.75" hidden="false" customHeight="false" outlineLevel="0" collapsed="false">
      <c r="D16781" s="0" t="n">
        <v>92.1300000000096</v>
      </c>
      <c r="E16781" s="0" t="n">
        <f aca="false">E16780+E16780*(F16780-1)*$B$5</f>
        <v>1.00000670713813</v>
      </c>
      <c r="F16781" s="0" t="n">
        <f aca="false">F16780+$B$6*$B$5*($B$7-F16780-E16780*F16780*($B$7-1))</f>
        <v>1.00000076460841</v>
      </c>
    </row>
    <row r="16782" customFormat="false" ht="12.75" hidden="false" customHeight="false" outlineLevel="0" collapsed="false">
      <c r="D16782" s="0" t="n">
        <v>92.1300000000096</v>
      </c>
      <c r="E16782" s="0" t="n">
        <f aca="false">E16781+E16781*(F16781-1)*$B$5</f>
        <v>1.00000673007654</v>
      </c>
      <c r="F16782" s="0" t="n">
        <f aca="false">F16781+$B$6*$B$5*($B$7-F16781-E16781*F16781*($B$7-1))</f>
        <v>1.00000075156169</v>
      </c>
    </row>
    <row r="16783" customFormat="false" ht="12.75" hidden="false" customHeight="false" outlineLevel="0" collapsed="false">
      <c r="D16783" s="0" t="n">
        <v>92.1300000000096</v>
      </c>
      <c r="E16783" s="0" t="n">
        <f aca="false">E16782+E16782*(F16782-1)*$B$5</f>
        <v>1.00000675262354</v>
      </c>
      <c r="F16783" s="0" t="n">
        <f aca="false">F16782+$B$6*$B$5*($B$7-F16782-E16782*F16782*($B$7-1))</f>
        <v>1.00000073849854</v>
      </c>
    </row>
    <row r="16784" customFormat="false" ht="12.75" hidden="false" customHeight="false" outlineLevel="0" collapsed="false">
      <c r="D16784" s="0" t="n">
        <v>92.1300000000096</v>
      </c>
      <c r="E16784" s="0" t="n">
        <f aca="false">E16783+E16783*(F16783-1)*$B$5</f>
        <v>1.00000677477865</v>
      </c>
      <c r="F16784" s="0" t="n">
        <f aca="false">F16783+$B$6*$B$5*($B$7-F16783-E16783*F16783*($B$7-1))</f>
        <v>1.00000072541966</v>
      </c>
    </row>
    <row r="16785" customFormat="false" ht="12.75" hidden="false" customHeight="false" outlineLevel="0" collapsed="false">
      <c r="D16785" s="0" t="n">
        <v>92.1300000000096</v>
      </c>
      <c r="E16785" s="0" t="n">
        <f aca="false">E16784+E16784*(F16784-1)*$B$5</f>
        <v>1.00000679654138</v>
      </c>
      <c r="F16785" s="0" t="n">
        <f aca="false">F16784+$B$6*$B$5*($B$7-F16784-E16784*F16784*($B$7-1))</f>
        <v>1.00000071232579</v>
      </c>
    </row>
    <row r="16786" customFormat="false" ht="12.75" hidden="false" customHeight="false" outlineLevel="0" collapsed="false">
      <c r="D16786" s="0" t="n">
        <v>92.1300000000096</v>
      </c>
      <c r="E16786" s="0" t="n">
        <f aca="false">E16785+E16785*(F16785-1)*$B$5</f>
        <v>1.0000068179113</v>
      </c>
      <c r="F16786" s="0" t="n">
        <f aca="false">F16785+$B$6*$B$5*($B$7-F16785-E16785*F16785*($B$7-1))</f>
        <v>1.00000069921761</v>
      </c>
    </row>
    <row r="16787" customFormat="false" ht="12.75" hidden="false" customHeight="false" outlineLevel="0" collapsed="false">
      <c r="D16787" s="0" t="n">
        <v>92.1300000000096</v>
      </c>
      <c r="E16787" s="0" t="n">
        <f aca="false">E16786+E16786*(F16786-1)*$B$5</f>
        <v>1.00000683888797</v>
      </c>
      <c r="F16787" s="0" t="n">
        <f aca="false">F16786+$B$6*$B$5*($B$7-F16786-E16786*F16786*($B$7-1))</f>
        <v>1.00000068609584</v>
      </c>
    </row>
    <row r="16788" customFormat="false" ht="12.75" hidden="false" customHeight="false" outlineLevel="0" collapsed="false">
      <c r="D16788" s="0" t="n">
        <v>92.1300000000096</v>
      </c>
      <c r="E16788" s="0" t="n">
        <f aca="false">E16787+E16787*(F16787-1)*$B$5</f>
        <v>1.00000685947099</v>
      </c>
      <c r="F16788" s="0" t="n">
        <f aca="false">F16787+$B$6*$B$5*($B$7-F16787-E16787*F16787*($B$7-1))</f>
        <v>1.0000006729612</v>
      </c>
    </row>
    <row r="16789" customFormat="false" ht="12.75" hidden="false" customHeight="false" outlineLevel="0" collapsed="false">
      <c r="D16789" s="0" t="n">
        <v>92.1300000000096</v>
      </c>
      <c r="E16789" s="0" t="n">
        <f aca="false">E16788+E16788*(F16788-1)*$B$5</f>
        <v>1.00000687965996</v>
      </c>
      <c r="F16789" s="0" t="n">
        <f aca="false">F16788+$B$6*$B$5*($B$7-F16788-E16788*F16788*($B$7-1))</f>
        <v>1.00000065981438</v>
      </c>
    </row>
    <row r="16790" customFormat="false" ht="12.75" hidden="false" customHeight="false" outlineLevel="0" collapsed="false">
      <c r="D16790" s="0" t="n">
        <v>92.1300000000096</v>
      </c>
      <c r="E16790" s="0" t="n">
        <f aca="false">E16789+E16789*(F16789-1)*$B$5</f>
        <v>1.00000689945453</v>
      </c>
      <c r="F16790" s="0" t="n">
        <f aca="false">F16789+$B$6*$B$5*($B$7-F16789-E16789*F16789*($B$7-1))</f>
        <v>1.0000006466561</v>
      </c>
    </row>
    <row r="16791" customFormat="false" ht="12.75" hidden="false" customHeight="false" outlineLevel="0" collapsed="false">
      <c r="D16791" s="0" t="n">
        <v>92.1300000000096</v>
      </c>
      <c r="E16791" s="0" t="n">
        <f aca="false">E16790+E16790*(F16790-1)*$B$5</f>
        <v>1.00000691885435</v>
      </c>
      <c r="F16791" s="0" t="n">
        <f aca="false">F16790+$B$6*$B$5*($B$7-F16790-E16790*F16790*($B$7-1))</f>
        <v>1.00000063348706</v>
      </c>
    </row>
    <row r="16792" customFormat="false" ht="12.75" hidden="false" customHeight="false" outlineLevel="0" collapsed="false">
      <c r="D16792" s="0" t="n">
        <v>92.1300000000096</v>
      </c>
      <c r="E16792" s="0" t="n">
        <f aca="false">E16791+E16791*(F16791-1)*$B$5</f>
        <v>1.00000693785909</v>
      </c>
      <c r="F16792" s="0" t="n">
        <f aca="false">F16791+$B$6*$B$5*($B$7-F16791-E16791*F16791*($B$7-1))</f>
        <v>1.00000062030797</v>
      </c>
    </row>
    <row r="16793" customFormat="false" ht="12.75" hidden="false" customHeight="false" outlineLevel="0" collapsed="false">
      <c r="D16793" s="0" t="n">
        <v>92.1300000000096</v>
      </c>
      <c r="E16793" s="0" t="n">
        <f aca="false">E16792+E16792*(F16792-1)*$B$5</f>
        <v>1.00000695646846</v>
      </c>
      <c r="F16793" s="0" t="n">
        <f aca="false">F16792+$B$6*$B$5*($B$7-F16792-E16792*F16792*($B$7-1))</f>
        <v>1.00000060711953</v>
      </c>
    </row>
    <row r="16794" customFormat="false" ht="12.75" hidden="false" customHeight="false" outlineLevel="0" collapsed="false">
      <c r="D16794" s="0" t="n">
        <v>92.1300000000096</v>
      </c>
      <c r="E16794" s="0" t="n">
        <f aca="false">E16793+E16793*(F16793-1)*$B$5</f>
        <v>1.00000697468217</v>
      </c>
      <c r="F16794" s="0" t="n">
        <f aca="false">F16793+$B$6*$B$5*($B$7-F16793-E16793*F16793*($B$7-1))</f>
        <v>1.00000059392245</v>
      </c>
    </row>
    <row r="16795" customFormat="false" ht="12.75" hidden="false" customHeight="false" outlineLevel="0" collapsed="false">
      <c r="D16795" s="0" t="n">
        <v>92.1300000000096</v>
      </c>
      <c r="E16795" s="0" t="n">
        <f aca="false">E16794+E16794*(F16794-1)*$B$5</f>
        <v>1.00000699249997</v>
      </c>
      <c r="F16795" s="0" t="n">
        <f aca="false">F16794+$B$6*$B$5*($B$7-F16794-E16794*F16794*($B$7-1))</f>
        <v>1.00000058071744</v>
      </c>
    </row>
    <row r="16796" customFormat="false" ht="12.75" hidden="false" customHeight="false" outlineLevel="0" collapsed="false">
      <c r="D16796" s="0" t="n">
        <v>92.1300000000096</v>
      </c>
      <c r="E16796" s="0" t="n">
        <f aca="false">E16795+E16795*(F16795-1)*$B$5</f>
        <v>1.00000700992162</v>
      </c>
      <c r="F16796" s="0" t="n">
        <f aca="false">F16795+$B$6*$B$5*($B$7-F16795-E16795*F16795*($B$7-1))</f>
        <v>1.00000056750519</v>
      </c>
    </row>
    <row r="16797" customFormat="false" ht="12.75" hidden="false" customHeight="false" outlineLevel="0" collapsed="false">
      <c r="D16797" s="0" t="n">
        <v>92.1300000000096</v>
      </c>
      <c r="E16797" s="0" t="n">
        <f aca="false">E16796+E16796*(F16796-1)*$B$5</f>
        <v>1.00000702694689</v>
      </c>
      <c r="F16797" s="0" t="n">
        <f aca="false">F16796+$B$6*$B$5*($B$7-F16796-E16796*F16796*($B$7-1))</f>
        <v>1.00000055428641</v>
      </c>
    </row>
    <row r="16798" customFormat="false" ht="12.75" hidden="false" customHeight="false" outlineLevel="0" collapsed="false">
      <c r="D16798" s="0" t="n">
        <v>92.1300000000096</v>
      </c>
      <c r="E16798" s="0" t="n">
        <f aca="false">E16797+E16797*(F16797-1)*$B$5</f>
        <v>1.0000070435756</v>
      </c>
      <c r="F16798" s="0" t="n">
        <f aca="false">F16797+$B$6*$B$5*($B$7-F16797-E16797*F16797*($B$7-1))</f>
        <v>1.0000005410618</v>
      </c>
    </row>
    <row r="16799" customFormat="false" ht="12.75" hidden="false" customHeight="false" outlineLevel="0" collapsed="false">
      <c r="D16799" s="0" t="n">
        <v>92.1300000000096</v>
      </c>
      <c r="E16799" s="0" t="n">
        <f aca="false">E16798+E16798*(F16798-1)*$B$5</f>
        <v>1.00000705980757</v>
      </c>
      <c r="F16799" s="0" t="n">
        <f aca="false">F16798+$B$6*$B$5*($B$7-F16798-E16798*F16798*($B$7-1))</f>
        <v>1.00000052783206</v>
      </c>
    </row>
    <row r="16800" customFormat="false" ht="12.75" hidden="false" customHeight="false" outlineLevel="0" collapsed="false">
      <c r="D16800" s="0" t="n">
        <v>92.1300000000096</v>
      </c>
      <c r="E16800" s="0" t="n">
        <f aca="false">E16799+E16799*(F16799-1)*$B$5</f>
        <v>1.00000707564264</v>
      </c>
      <c r="F16800" s="0" t="n">
        <f aca="false">F16799+$B$6*$B$5*($B$7-F16799-E16799*F16799*($B$7-1))</f>
        <v>1.00000051459789</v>
      </c>
    </row>
    <row r="16801" customFormat="false" ht="12.75" hidden="false" customHeight="false" outlineLevel="0" collapsed="false">
      <c r="D16801" s="0" t="n">
        <v>92.1300000000096</v>
      </c>
      <c r="E16801" s="0" t="n">
        <f aca="false">E16800+E16800*(F16800-1)*$B$5</f>
        <v>1.00000709108069</v>
      </c>
      <c r="F16801" s="0" t="n">
        <f aca="false">F16800+$B$6*$B$5*($B$7-F16800-E16800*F16800*($B$7-1))</f>
        <v>1.00000050135999</v>
      </c>
    </row>
    <row r="16802" customFormat="false" ht="12.75" hidden="false" customHeight="false" outlineLevel="0" collapsed="false">
      <c r="D16802" s="0" t="n">
        <v>92.1300000000096</v>
      </c>
      <c r="E16802" s="0" t="n">
        <f aca="false">E16801+E16801*(F16801-1)*$B$5</f>
        <v>1.00000710612159</v>
      </c>
      <c r="F16802" s="0" t="n">
        <f aca="false">F16801+$B$6*$B$5*($B$7-F16801-E16801*F16801*($B$7-1))</f>
        <v>1.00000048811906</v>
      </c>
    </row>
    <row r="16803" customFormat="false" ht="12.75" hidden="false" customHeight="false" outlineLevel="0" collapsed="false">
      <c r="D16803" s="0" t="n">
        <v>92.1300000000096</v>
      </c>
      <c r="E16803" s="0" t="n">
        <f aca="false">E16802+E16802*(F16802-1)*$B$5</f>
        <v>1.00000712076527</v>
      </c>
      <c r="F16803" s="0" t="n">
        <f aca="false">F16802+$B$6*$B$5*($B$7-F16802-E16802*F16802*($B$7-1))</f>
        <v>1.00000047487578</v>
      </c>
    </row>
    <row r="16804" customFormat="false" ht="12.75" hidden="false" customHeight="false" outlineLevel="0" collapsed="false">
      <c r="D16804" s="0" t="n">
        <v>92.1300000000096</v>
      </c>
      <c r="E16804" s="0" t="n">
        <f aca="false">E16803+E16803*(F16803-1)*$B$5</f>
        <v>1.00000713501164</v>
      </c>
      <c r="F16804" s="0" t="n">
        <f aca="false">F16803+$B$6*$B$5*($B$7-F16803-E16803*F16803*($B$7-1))</f>
        <v>1.00000046163087</v>
      </c>
    </row>
    <row r="16805" customFormat="false" ht="12.75" hidden="false" customHeight="false" outlineLevel="0" collapsed="false">
      <c r="D16805" s="0" t="n">
        <v>92.1300000000096</v>
      </c>
      <c r="E16805" s="0" t="n">
        <f aca="false">E16804+E16804*(F16804-1)*$B$5</f>
        <v>1.00000714886067</v>
      </c>
      <c r="F16805" s="0" t="n">
        <f aca="false">F16804+$B$6*$B$5*($B$7-F16804-E16804*F16804*($B$7-1))</f>
        <v>1.00000044838501</v>
      </c>
    </row>
    <row r="16806" customFormat="false" ht="12.75" hidden="false" customHeight="false" outlineLevel="0" collapsed="false">
      <c r="D16806" s="0" t="n">
        <v>92.1300000000096</v>
      </c>
      <c r="E16806" s="0" t="n">
        <f aca="false">E16805+E16805*(F16805-1)*$B$5</f>
        <v>1.00000716231232</v>
      </c>
      <c r="F16806" s="0" t="n">
        <f aca="false">F16805+$B$6*$B$5*($B$7-F16805-E16805*F16805*($B$7-1))</f>
        <v>1.00000043513889</v>
      </c>
    </row>
    <row r="16807" customFormat="false" ht="12.75" hidden="false" customHeight="false" outlineLevel="0" collapsed="false">
      <c r="D16807" s="0" t="n">
        <v>92.1300000000096</v>
      </c>
      <c r="E16807" s="0" t="n">
        <f aca="false">E16806+E16806*(F16806-1)*$B$5</f>
        <v>1.00000717536658</v>
      </c>
      <c r="F16807" s="0" t="n">
        <f aca="false">F16806+$B$6*$B$5*($B$7-F16806-E16806*F16806*($B$7-1))</f>
        <v>1.00000042189321</v>
      </c>
    </row>
    <row r="16808" customFormat="false" ht="12.75" hidden="false" customHeight="false" outlineLevel="0" collapsed="false">
      <c r="D16808" s="0" t="n">
        <v>92.1300000000096</v>
      </c>
      <c r="E16808" s="0" t="n">
        <f aca="false">E16807+E16807*(F16807-1)*$B$5</f>
        <v>1.00000718802346</v>
      </c>
      <c r="F16808" s="0" t="n">
        <f aca="false">F16807+$B$6*$B$5*($B$7-F16807-E16807*F16807*($B$7-1))</f>
        <v>1.00000040864866</v>
      </c>
    </row>
    <row r="16809" customFormat="false" ht="12.75" hidden="false" customHeight="false" outlineLevel="0" collapsed="false">
      <c r="D16809" s="0" t="n">
        <v>92.1300000000096</v>
      </c>
      <c r="E16809" s="0" t="n">
        <f aca="false">E16808+E16808*(F16808-1)*$B$5</f>
        <v>1.00000720028301</v>
      </c>
      <c r="F16809" s="0" t="n">
        <f aca="false">F16808+$B$6*$B$5*($B$7-F16808-E16808*F16808*($B$7-1))</f>
        <v>1.00000039540593</v>
      </c>
    </row>
    <row r="16810" customFormat="false" ht="12.75" hidden="false" customHeight="false" outlineLevel="0" collapsed="false">
      <c r="D16810" s="0" t="n">
        <v>92.1300000000096</v>
      </c>
      <c r="E16810" s="0" t="n">
        <f aca="false">E16809+E16809*(F16809-1)*$B$5</f>
        <v>1.00000721214528</v>
      </c>
      <c r="F16810" s="0" t="n">
        <f aca="false">F16809+$B$6*$B$5*($B$7-F16809-E16809*F16809*($B$7-1))</f>
        <v>1.0000003821657</v>
      </c>
    </row>
    <row r="16811" customFormat="false" ht="12.75" hidden="false" customHeight="false" outlineLevel="0" collapsed="false">
      <c r="D16811" s="0" t="n">
        <v>92.1300000000096</v>
      </c>
      <c r="E16811" s="0" t="n">
        <f aca="false">E16810+E16810*(F16810-1)*$B$5</f>
        <v>1.00000722361033</v>
      </c>
      <c r="F16811" s="0" t="n">
        <f aca="false">F16810+$B$6*$B$5*($B$7-F16810-E16810*F16810*($B$7-1))</f>
        <v>1.00000036892867</v>
      </c>
    </row>
    <row r="16812" customFormat="false" ht="12.75" hidden="false" customHeight="false" outlineLevel="0" collapsed="false">
      <c r="D16812" s="0" t="n">
        <v>92.1300000000096</v>
      </c>
      <c r="E16812" s="0" t="n">
        <f aca="false">E16811+E16811*(F16811-1)*$B$5</f>
        <v>1.00000723467827</v>
      </c>
      <c r="F16812" s="0" t="n">
        <f aca="false">F16811+$B$6*$B$5*($B$7-F16811-E16811*F16811*($B$7-1))</f>
        <v>1.00000035569551</v>
      </c>
    </row>
    <row r="16813" customFormat="false" ht="12.75" hidden="false" customHeight="false" outlineLevel="0" collapsed="false">
      <c r="D16813" s="0" t="n">
        <v>92.1300000000096</v>
      </c>
      <c r="E16813" s="0" t="n">
        <f aca="false">E16812+E16812*(F16812-1)*$B$5</f>
        <v>1.00000724534921</v>
      </c>
      <c r="F16813" s="0" t="n">
        <f aca="false">F16812+$B$6*$B$5*($B$7-F16812-E16812*F16812*($B$7-1))</f>
        <v>1.00000034246691</v>
      </c>
    </row>
    <row r="16814" customFormat="false" ht="12.75" hidden="false" customHeight="false" outlineLevel="0" collapsed="false">
      <c r="D16814" s="0" t="n">
        <v>92.1300000000096</v>
      </c>
      <c r="E16814" s="0" t="n">
        <f aca="false">E16813+E16813*(F16813-1)*$B$5</f>
        <v>1.00000725562329</v>
      </c>
      <c r="F16814" s="0" t="n">
        <f aca="false">F16813+$B$6*$B$5*($B$7-F16813-E16813*F16813*($B$7-1))</f>
        <v>1.00000032924356</v>
      </c>
    </row>
    <row r="16815" customFormat="false" ht="12.75" hidden="false" customHeight="false" outlineLevel="0" collapsed="false">
      <c r="D16815" s="0" t="n">
        <v>92.1300000000096</v>
      </c>
      <c r="E16815" s="0" t="n">
        <f aca="false">E16814+E16814*(F16814-1)*$B$5</f>
        <v>1.00000726550067</v>
      </c>
      <c r="F16815" s="0" t="n">
        <f aca="false">F16814+$B$6*$B$5*($B$7-F16814-E16814*F16814*($B$7-1))</f>
        <v>1.00000031602613</v>
      </c>
    </row>
    <row r="16816" customFormat="false" ht="12.75" hidden="false" customHeight="false" outlineLevel="0" collapsed="false">
      <c r="D16816" s="0" t="n">
        <v>92.1300000000096</v>
      </c>
      <c r="E16816" s="0" t="n">
        <f aca="false">E16815+E16815*(F16815-1)*$B$5</f>
        <v>1.00000727498152</v>
      </c>
      <c r="F16816" s="0" t="n">
        <f aca="false">F16815+$B$6*$B$5*($B$7-F16815-E16815*F16815*($B$7-1))</f>
        <v>1.00000030281531</v>
      </c>
    </row>
    <row r="16817" customFormat="false" ht="12.75" hidden="false" customHeight="false" outlineLevel="0" collapsed="false">
      <c r="D16817" s="0" t="n">
        <v>92.1300000000096</v>
      </c>
      <c r="E16817" s="0" t="n">
        <f aca="false">E16816+E16816*(F16816-1)*$B$5</f>
        <v>1.00000728406605</v>
      </c>
      <c r="F16817" s="0" t="n">
        <f aca="false">F16816+$B$6*$B$5*($B$7-F16816-E16816*F16816*($B$7-1))</f>
        <v>1.00000028961177</v>
      </c>
    </row>
    <row r="16818" customFormat="false" ht="12.75" hidden="false" customHeight="false" outlineLevel="0" collapsed="false">
      <c r="D16818" s="0" t="n">
        <v>92.1300000000096</v>
      </c>
      <c r="E16818" s="0" t="n">
        <f aca="false">E16817+E16817*(F16817-1)*$B$5</f>
        <v>1.00000729275447</v>
      </c>
      <c r="F16818" s="0" t="n">
        <f aca="false">F16817+$B$6*$B$5*($B$7-F16817-E16817*F16817*($B$7-1))</f>
        <v>1.00000027641619</v>
      </c>
    </row>
    <row r="16819" customFormat="false" ht="12.75" hidden="false" customHeight="false" outlineLevel="0" collapsed="false">
      <c r="D16819" s="0" t="n">
        <v>92.1300000000096</v>
      </c>
      <c r="E16819" s="0" t="n">
        <f aca="false">E16818+E16818*(F16818-1)*$B$5</f>
        <v>1.00000730104701</v>
      </c>
      <c r="F16819" s="0" t="n">
        <f aca="false">F16818+$B$6*$B$5*($B$7-F16818-E16818*F16818*($B$7-1))</f>
        <v>1.00000026322925</v>
      </c>
    </row>
    <row r="16820" customFormat="false" ht="12.75" hidden="false" customHeight="false" outlineLevel="0" collapsed="false">
      <c r="D16820" s="0" t="n">
        <v>92.1300000000096</v>
      </c>
      <c r="E16820" s="0" t="n">
        <f aca="false">E16819+E16819*(F16819-1)*$B$5</f>
        <v>1.00000730894395</v>
      </c>
      <c r="F16820" s="0" t="n">
        <f aca="false">F16819+$B$6*$B$5*($B$7-F16819-E16819*F16819*($B$7-1))</f>
        <v>1.00000025005161</v>
      </c>
    </row>
    <row r="16821" customFormat="false" ht="12.75" hidden="false" customHeight="false" outlineLevel="0" collapsed="false">
      <c r="D16821" s="0" t="n">
        <v>92.1300000000096</v>
      </c>
      <c r="E16821" s="0" t="n">
        <f aca="false">E16820+E16820*(F16820-1)*$B$5</f>
        <v>1.00000731644555</v>
      </c>
      <c r="F16821" s="0" t="n">
        <f aca="false">F16820+$B$6*$B$5*($B$7-F16820-E16820*F16820*($B$7-1))</f>
        <v>1.00000023688395</v>
      </c>
    </row>
    <row r="16822" customFormat="false" ht="12.75" hidden="false" customHeight="false" outlineLevel="0" collapsed="false">
      <c r="D16822" s="0" t="n">
        <v>92.1300000000096</v>
      </c>
      <c r="E16822" s="0" t="n">
        <f aca="false">E16821+E16821*(F16821-1)*$B$5</f>
        <v>1.00000732355212</v>
      </c>
      <c r="F16822" s="0" t="n">
        <f aca="false">F16821+$B$6*$B$5*($B$7-F16821-E16821*F16821*($B$7-1))</f>
        <v>1.00000022372694</v>
      </c>
    </row>
    <row r="16823" customFormat="false" ht="12.75" hidden="false" customHeight="false" outlineLevel="0" collapsed="false">
      <c r="D16823" s="0" t="n">
        <v>92.1300000000096</v>
      </c>
      <c r="E16823" s="0" t="n">
        <f aca="false">E16822+E16822*(F16822-1)*$B$5</f>
        <v>1.00000733026398</v>
      </c>
      <c r="F16823" s="0" t="n">
        <f aca="false">F16822+$B$6*$B$5*($B$7-F16822-E16822*F16822*($B$7-1))</f>
        <v>1.00000021058125</v>
      </c>
    </row>
    <row r="16824" customFormat="false" ht="12.75" hidden="false" customHeight="false" outlineLevel="0" collapsed="false">
      <c r="D16824" s="0" t="n">
        <v>92.1300000000096</v>
      </c>
      <c r="E16824" s="0" t="n">
        <f aca="false">E16823+E16823*(F16823-1)*$B$5</f>
        <v>1.00000733658146</v>
      </c>
      <c r="F16824" s="0" t="n">
        <f aca="false">F16823+$B$6*$B$5*($B$7-F16823-E16823*F16823*($B$7-1))</f>
        <v>1.00000019744754</v>
      </c>
    </row>
    <row r="16825" customFormat="false" ht="12.75" hidden="false" customHeight="false" outlineLevel="0" collapsed="false">
      <c r="D16825" s="0" t="n">
        <v>92.1300000000096</v>
      </c>
      <c r="E16825" s="0" t="n">
        <f aca="false">E16824+E16824*(F16824-1)*$B$5</f>
        <v>1.00000734250493</v>
      </c>
      <c r="F16825" s="0" t="n">
        <f aca="false">F16824+$B$6*$B$5*($B$7-F16824-E16824*F16824*($B$7-1))</f>
        <v>1.00000018432648</v>
      </c>
    </row>
    <row r="16826" customFormat="false" ht="12.75" hidden="false" customHeight="false" outlineLevel="0" collapsed="false">
      <c r="D16826" s="0" t="n">
        <v>92.1300000000096</v>
      </c>
      <c r="E16826" s="0" t="n">
        <f aca="false">E16825+E16825*(F16825-1)*$B$5</f>
        <v>1.00000734803477</v>
      </c>
      <c r="F16826" s="0" t="n">
        <f aca="false">F16825+$B$6*$B$5*($B$7-F16825-E16825*F16825*($B$7-1))</f>
        <v>1.00000017121873</v>
      </c>
    </row>
    <row r="16827" customFormat="false" ht="12.75" hidden="false" customHeight="false" outlineLevel="0" collapsed="false">
      <c r="D16827" s="0" t="n">
        <v>92.1300000000096</v>
      </c>
      <c r="E16827" s="0" t="n">
        <f aca="false">E16826+E16826*(F16826-1)*$B$5</f>
        <v>1.00000735317137</v>
      </c>
      <c r="F16827" s="0" t="n">
        <f aca="false">F16826+$B$6*$B$5*($B$7-F16826-E16826*F16826*($B$7-1))</f>
        <v>1.00000015812495</v>
      </c>
    </row>
    <row r="16828" customFormat="false" ht="12.75" hidden="false" customHeight="false" outlineLevel="0" collapsed="false">
      <c r="D16828" s="0" t="n">
        <v>92.1300000000096</v>
      </c>
      <c r="E16828" s="0" t="n">
        <f aca="false">E16827+E16827*(F16827-1)*$B$5</f>
        <v>1.00000735791515</v>
      </c>
      <c r="F16828" s="0" t="n">
        <f aca="false">F16827+$B$6*$B$5*($B$7-F16827-E16827*F16827*($B$7-1))</f>
        <v>1.00000014504581</v>
      </c>
    </row>
    <row r="16829" customFormat="false" ht="12.75" hidden="false" customHeight="false" outlineLevel="0" collapsed="false">
      <c r="D16829" s="0" t="n">
        <v>92.1300000000096</v>
      </c>
      <c r="E16829" s="0" t="n">
        <f aca="false">E16828+E16828*(F16828-1)*$B$5</f>
        <v>1.00000736226656</v>
      </c>
      <c r="F16829" s="0" t="n">
        <f aca="false">F16828+$B$6*$B$5*($B$7-F16828-E16828*F16828*($B$7-1))</f>
        <v>1.00000013198195</v>
      </c>
    </row>
    <row r="16830" customFormat="false" ht="12.75" hidden="false" customHeight="false" outlineLevel="0" collapsed="false">
      <c r="D16830" s="0" t="n">
        <v>92.1300000000096</v>
      </c>
      <c r="E16830" s="0" t="n">
        <f aca="false">E16829+E16829*(F16829-1)*$B$5</f>
        <v>1.00000736622604</v>
      </c>
      <c r="F16830" s="0" t="n">
        <f aca="false">F16829+$B$6*$B$5*($B$7-F16829-E16829*F16829*($B$7-1))</f>
        <v>1.00000011893404</v>
      </c>
    </row>
    <row r="16831" customFormat="false" ht="12.75" hidden="false" customHeight="false" outlineLevel="0" collapsed="false">
      <c r="D16831" s="0" t="n">
        <v>92.1300000000096</v>
      </c>
      <c r="E16831" s="0" t="n">
        <f aca="false">E16830+E16830*(F16830-1)*$B$5</f>
        <v>1.00000736979409</v>
      </c>
      <c r="F16831" s="0" t="n">
        <f aca="false">F16830+$B$6*$B$5*($B$7-F16830-E16830*F16830*($B$7-1))</f>
        <v>1.00000010590272</v>
      </c>
    </row>
    <row r="16832" customFormat="false" ht="12.75" hidden="false" customHeight="false" outlineLevel="0" collapsed="false">
      <c r="D16832" s="0" t="n">
        <v>92.1300000000096</v>
      </c>
      <c r="E16832" s="0" t="n">
        <f aca="false">E16831+E16831*(F16831-1)*$B$5</f>
        <v>1.0000073729712</v>
      </c>
      <c r="F16832" s="0" t="n">
        <f aca="false">F16831+$B$6*$B$5*($B$7-F16831-E16831*F16831*($B$7-1))</f>
        <v>1.00000009288866</v>
      </c>
    </row>
    <row r="16833" customFormat="false" ht="12.75" hidden="false" customHeight="false" outlineLevel="0" collapsed="false">
      <c r="D16833" s="0" t="n">
        <v>92.1300000000096</v>
      </c>
      <c r="E16833" s="0" t="n">
        <f aca="false">E16832+E16832*(F16832-1)*$B$5</f>
        <v>1.00000737575788</v>
      </c>
      <c r="F16833" s="0" t="n">
        <f aca="false">F16832+$B$6*$B$5*($B$7-F16832-E16832*F16832*($B$7-1))</f>
        <v>1.00000007989248</v>
      </c>
    </row>
    <row r="16834" customFormat="false" ht="12.75" hidden="false" customHeight="false" outlineLevel="0" collapsed="false">
      <c r="D16834" s="0" t="n">
        <v>92.1300000000096</v>
      </c>
      <c r="E16834" s="0" t="n">
        <f aca="false">E16833+E16833*(F16833-1)*$B$5</f>
        <v>1.00000737815467</v>
      </c>
      <c r="F16834" s="0" t="n">
        <f aca="false">F16833+$B$6*$B$5*($B$7-F16833-E16833*F16833*($B$7-1))</f>
        <v>1.00000006691486</v>
      </c>
    </row>
    <row r="16835" customFormat="false" ht="12.75" hidden="false" customHeight="false" outlineLevel="0" collapsed="false">
      <c r="D16835" s="0" t="n">
        <v>92.1300000000096</v>
      </c>
      <c r="E16835" s="0" t="n">
        <f aca="false">E16834+E16834*(F16834-1)*$B$5</f>
        <v>1.00000738016213</v>
      </c>
      <c r="F16835" s="0" t="n">
        <f aca="false">F16834+$B$6*$B$5*($B$7-F16834-E16834*F16834*($B$7-1))</f>
        <v>1.00000005395642</v>
      </c>
    </row>
    <row r="16836" customFormat="false" ht="12.75" hidden="false" customHeight="false" outlineLevel="0" collapsed="false">
      <c r="D16836" s="0" t="n">
        <v>92.1300000000096</v>
      </c>
      <c r="E16836" s="0" t="n">
        <f aca="false">E16835+E16835*(F16835-1)*$B$5</f>
        <v>1.00000738178083</v>
      </c>
      <c r="F16836" s="0" t="n">
        <f aca="false">F16835+$B$6*$B$5*($B$7-F16835-E16835*F16835*($B$7-1))</f>
        <v>1.00000004101782</v>
      </c>
    </row>
    <row r="16837" customFormat="false" ht="12.75" hidden="false" customHeight="false" outlineLevel="0" collapsed="false">
      <c r="D16837" s="0" t="n">
        <v>92.1300000000096</v>
      </c>
      <c r="E16837" s="0" t="n">
        <f aca="false">E16836+E16836*(F16836-1)*$B$5</f>
        <v>1.00000738301138</v>
      </c>
      <c r="F16837" s="0" t="n">
        <f aca="false">F16836+$B$6*$B$5*($B$7-F16836-E16836*F16836*($B$7-1))</f>
        <v>1.00000002809969</v>
      </c>
    </row>
    <row r="16838" customFormat="false" ht="12.75" hidden="false" customHeight="false" outlineLevel="0" collapsed="false">
      <c r="D16838" s="0" t="n">
        <v>92.1300000000096</v>
      </c>
      <c r="E16838" s="0" t="n">
        <f aca="false">E16837+E16837*(F16837-1)*$B$5</f>
        <v>1.00000738385437</v>
      </c>
      <c r="F16838" s="0" t="n">
        <f aca="false">F16837+$B$6*$B$5*($B$7-F16837-E16837*F16837*($B$7-1))</f>
        <v>1.00000001520267</v>
      </c>
    </row>
    <row r="16839" customFormat="false" ht="12.75" hidden="false" customHeight="false" outlineLevel="0" collapsed="false">
      <c r="D16839" s="0" t="n">
        <v>92.1300000000096</v>
      </c>
      <c r="E16839" s="0" t="n">
        <f aca="false">E16838+E16838*(F16838-1)*$B$5</f>
        <v>1.00000738431046</v>
      </c>
      <c r="F16839" s="0" t="n">
        <f aca="false">F16838+$B$6*$B$5*($B$7-F16838-E16838*F16838*($B$7-1))</f>
        <v>1.00000000232739</v>
      </c>
    </row>
    <row r="16840" customFormat="false" ht="12.75" hidden="false" customHeight="false" outlineLevel="0" collapsed="false">
      <c r="D16840" s="0" t="n">
        <v>92.1300000000096</v>
      </c>
      <c r="E16840" s="0" t="n">
        <f aca="false">E16839+E16839*(F16839-1)*$B$5</f>
        <v>1.00000738438028</v>
      </c>
      <c r="F16840" s="0" t="n">
        <f aca="false">F16839+$B$6*$B$5*($B$7-F16839-E16839*F16839*($B$7-1))</f>
        <v>0.999999989474505</v>
      </c>
    </row>
    <row r="16841" customFormat="false" ht="12.75" hidden="false" customHeight="false" outlineLevel="0" collapsed="false">
      <c r="D16841" s="0" t="n">
        <v>92.1300000000096</v>
      </c>
      <c r="E16841" s="0" t="n">
        <f aca="false">E16840+E16840*(F16840-1)*$B$5</f>
        <v>1.00000738406451</v>
      </c>
      <c r="F16841" s="0" t="n">
        <f aca="false">F16840+$B$6*$B$5*($B$7-F16840-E16840*F16840*($B$7-1))</f>
        <v>0.999999976644629</v>
      </c>
    </row>
    <row r="16842" customFormat="false" ht="12.75" hidden="false" customHeight="false" outlineLevel="0" collapsed="false">
      <c r="D16842" s="0" t="n">
        <v>92.1300000000096</v>
      </c>
      <c r="E16842" s="0" t="n">
        <f aca="false">E16841+E16841*(F16841-1)*$B$5</f>
        <v>1.00000738336385</v>
      </c>
      <c r="F16842" s="0" t="n">
        <f aca="false">F16841+$B$6*$B$5*($B$7-F16841-E16841*F16841*($B$7-1))</f>
        <v>0.999999963838397</v>
      </c>
    </row>
    <row r="16843" customFormat="false" ht="12.75" hidden="false" customHeight="false" outlineLevel="0" collapsed="false">
      <c r="D16843" s="0" t="n">
        <v>92.1300000000096</v>
      </c>
      <c r="E16843" s="0" t="n">
        <f aca="false">E16842+E16842*(F16842-1)*$B$5</f>
        <v>1.00000738227899</v>
      </c>
      <c r="F16843" s="0" t="n">
        <f aca="false">F16842+$B$6*$B$5*($B$7-F16842-E16842*F16842*($B$7-1))</f>
        <v>0.999999951056435</v>
      </c>
    </row>
    <row r="16844" customFormat="false" ht="12.75" hidden="false" customHeight="false" outlineLevel="0" collapsed="false">
      <c r="D16844" s="0" t="n">
        <v>92.1300000000096</v>
      </c>
      <c r="E16844" s="0" t="n">
        <f aca="false">E16843+E16843*(F16843-1)*$B$5</f>
        <v>1.00000738081067</v>
      </c>
      <c r="F16844" s="0" t="n">
        <f aca="false">F16843+$B$6*$B$5*($B$7-F16843-E16843*F16843*($B$7-1))</f>
        <v>0.999999938299369</v>
      </c>
    </row>
    <row r="16845" customFormat="false" ht="12.75" hidden="false" customHeight="false" outlineLevel="0" collapsed="false">
      <c r="D16845" s="0" t="n">
        <v>92.1300000000096</v>
      </c>
      <c r="E16845" s="0" t="n">
        <f aca="false">E16844+E16844*(F16844-1)*$B$5</f>
        <v>1.00000737895964</v>
      </c>
      <c r="F16845" s="0" t="n">
        <f aca="false">F16844+$B$6*$B$5*($B$7-F16844-E16844*F16844*($B$7-1))</f>
        <v>0.99999992556782</v>
      </c>
    </row>
    <row r="16846" customFormat="false" ht="12.75" hidden="false" customHeight="false" outlineLevel="0" collapsed="false">
      <c r="D16846" s="0" t="n">
        <v>92.1300000000096</v>
      </c>
      <c r="E16846" s="0" t="n">
        <f aca="false">E16845+E16845*(F16845-1)*$B$5</f>
        <v>1.00000737672666</v>
      </c>
      <c r="F16846" s="0" t="n">
        <f aca="false">F16845+$B$6*$B$5*($B$7-F16845-E16845*F16845*($B$7-1))</f>
        <v>0.999999912862409</v>
      </c>
    </row>
    <row r="16847" customFormat="false" ht="12.75" hidden="false" customHeight="false" outlineLevel="0" collapsed="false">
      <c r="D16847" s="0" t="n">
        <v>92.1300000000096</v>
      </c>
      <c r="E16847" s="0" t="n">
        <f aca="false">E16846+E16846*(F16846-1)*$B$5</f>
        <v>1.00000737411251</v>
      </c>
      <c r="F16847" s="0" t="n">
        <f aca="false">F16846+$B$6*$B$5*($B$7-F16846-E16846*F16846*($B$7-1))</f>
        <v>0.999999900183754</v>
      </c>
    </row>
    <row r="16848" customFormat="false" ht="12.75" hidden="false" customHeight="false" outlineLevel="0" collapsed="false">
      <c r="D16848" s="0" t="n">
        <v>92.1300000000096</v>
      </c>
      <c r="E16848" s="0" t="n">
        <f aca="false">E16847+E16847*(F16847-1)*$B$5</f>
        <v>1.000007371118</v>
      </c>
      <c r="F16848" s="0" t="n">
        <f aca="false">F16847+$B$6*$B$5*($B$7-F16847-E16847*F16847*($B$7-1))</f>
        <v>0.999999887532469</v>
      </c>
    </row>
    <row r="16849" customFormat="false" ht="12.75" hidden="false" customHeight="false" outlineLevel="0" collapsed="false">
      <c r="D16849" s="0" t="n">
        <v>92.1300000000096</v>
      </c>
      <c r="E16849" s="0" t="n">
        <f aca="false">E16848+E16848*(F16848-1)*$B$5</f>
        <v>1.00000736774395</v>
      </c>
      <c r="F16849" s="0" t="n">
        <f aca="false">F16848+$B$6*$B$5*($B$7-F16848-E16848*F16848*($B$7-1))</f>
        <v>0.999999874909166</v>
      </c>
    </row>
    <row r="16850" customFormat="false" ht="12.75" hidden="false" customHeight="false" outlineLevel="0" collapsed="false">
      <c r="D16850" s="0" t="n">
        <v>92.1300000000096</v>
      </c>
      <c r="E16850" s="0" t="n">
        <f aca="false">E16849+E16849*(F16849-1)*$B$5</f>
        <v>1.0000073639912</v>
      </c>
      <c r="F16850" s="0" t="n">
        <f aca="false">F16849+$B$6*$B$5*($B$7-F16849-E16849*F16849*($B$7-1))</f>
        <v>0.999999862314457</v>
      </c>
    </row>
    <row r="16851" customFormat="false" ht="12.75" hidden="false" customHeight="false" outlineLevel="0" collapsed="false">
      <c r="D16851" s="0" t="n">
        <v>92.1300000000096</v>
      </c>
      <c r="E16851" s="0" t="n">
        <f aca="false">E16850+E16850*(F16850-1)*$B$5</f>
        <v>1.0000073598606</v>
      </c>
      <c r="F16851" s="0" t="n">
        <f aca="false">F16850+$B$6*$B$5*($B$7-F16850-E16850*F16850*($B$7-1))</f>
        <v>0.999999849748948</v>
      </c>
    </row>
    <row r="16852" customFormat="false" ht="12.75" hidden="false" customHeight="false" outlineLevel="0" collapsed="false">
      <c r="D16852" s="0" t="n">
        <v>92.1300000000096</v>
      </c>
      <c r="E16852" s="0" t="n">
        <f aca="false">E16851+E16851*(F16851-1)*$B$5</f>
        <v>1.00000735535304</v>
      </c>
      <c r="F16852" s="0" t="n">
        <f aca="false">F16851+$B$6*$B$5*($B$7-F16851-E16851*F16851*($B$7-1))</f>
        <v>0.999999837213244</v>
      </c>
    </row>
    <row r="16853" customFormat="false" ht="12.75" hidden="false" customHeight="false" outlineLevel="0" collapsed="false">
      <c r="D16853" s="0" t="n">
        <v>92.1300000000096</v>
      </c>
      <c r="E16853" s="0" t="n">
        <f aca="false">E16852+E16852*(F16852-1)*$B$5</f>
        <v>1.0000073504694</v>
      </c>
      <c r="F16853" s="0" t="n">
        <f aca="false">F16852+$B$6*$B$5*($B$7-F16852-E16852*F16852*($B$7-1))</f>
        <v>0.999999824707948</v>
      </c>
    </row>
    <row r="16854" customFormat="false" ht="12.75" hidden="false" customHeight="false" outlineLevel="0" collapsed="false">
      <c r="D16854" s="0" t="n">
        <v>92.1300000000096</v>
      </c>
      <c r="E16854" s="0" t="n">
        <f aca="false">E16853+E16853*(F16853-1)*$B$5</f>
        <v>1.0000073452106</v>
      </c>
      <c r="F16854" s="0" t="n">
        <f aca="false">F16853+$B$6*$B$5*($B$7-F16853-E16853*F16853*($B$7-1))</f>
        <v>0.99999981223366</v>
      </c>
    </row>
    <row r="16855" customFormat="false" ht="12.75" hidden="false" customHeight="false" outlineLevel="0" collapsed="false">
      <c r="D16855" s="0" t="n">
        <v>92.1300000000096</v>
      </c>
      <c r="E16855" s="0" t="n">
        <f aca="false">E16854+E16854*(F16854-1)*$B$5</f>
        <v>1.00000733957757</v>
      </c>
      <c r="F16855" s="0" t="n">
        <f aca="false">F16854+$B$6*$B$5*($B$7-F16854-E16854*F16854*($B$7-1))</f>
        <v>0.999999799790975</v>
      </c>
    </row>
    <row r="16856" customFormat="false" ht="12.75" hidden="false" customHeight="false" outlineLevel="0" collapsed="false">
      <c r="D16856" s="0" t="n">
        <v>92.1300000000096</v>
      </c>
      <c r="E16856" s="0" t="n">
        <f aca="false">E16855+E16855*(F16855-1)*$B$5</f>
        <v>1.00000733357125</v>
      </c>
      <c r="F16856" s="0" t="n">
        <f aca="false">F16855+$B$6*$B$5*($B$7-F16855-E16855*F16855*($B$7-1))</f>
        <v>0.999999787380489</v>
      </c>
    </row>
    <row r="16857" customFormat="false" ht="12.75" hidden="false" customHeight="false" outlineLevel="0" collapsed="false">
      <c r="D16857" s="0" t="n">
        <v>92.1300000000096</v>
      </c>
      <c r="E16857" s="0" t="n">
        <f aca="false">E16856+E16856*(F16856-1)*$B$5</f>
        <v>1.00000732719262</v>
      </c>
      <c r="F16857" s="0" t="n">
        <f aca="false">F16856+$B$6*$B$5*($B$7-F16856-E16856*F16856*($B$7-1))</f>
        <v>0.999999775002793</v>
      </c>
    </row>
    <row r="16858" customFormat="false" ht="12.75" hidden="false" customHeight="false" outlineLevel="0" collapsed="false">
      <c r="D16858" s="0" t="n">
        <v>92.1300000000096</v>
      </c>
      <c r="E16858" s="0" t="n">
        <f aca="false">E16857+E16857*(F16857-1)*$B$5</f>
        <v>1.00000732044265</v>
      </c>
      <c r="F16858" s="0" t="n">
        <f aca="false">F16857+$B$6*$B$5*($B$7-F16857-E16857*F16857*($B$7-1))</f>
        <v>0.999999762658475</v>
      </c>
    </row>
    <row r="16859" customFormat="false" ht="12.75" hidden="false" customHeight="false" outlineLevel="0" collapsed="false">
      <c r="D16859" s="0" t="n">
        <v>92.1300000000096</v>
      </c>
      <c r="E16859" s="0" t="n">
        <f aca="false">E16858+E16858*(F16858-1)*$B$5</f>
        <v>1.00000731332236</v>
      </c>
      <c r="F16859" s="0" t="n">
        <f aca="false">F16858+$B$6*$B$5*($B$7-F16858-E16858*F16858*($B$7-1))</f>
        <v>0.999999750348123</v>
      </c>
    </row>
    <row r="16860" customFormat="false" ht="12.75" hidden="false" customHeight="false" outlineLevel="0" collapsed="false">
      <c r="D16860" s="0" t="n">
        <v>92.1300000000096</v>
      </c>
      <c r="E16860" s="0" t="n">
        <f aca="false">E16859+E16859*(F16859-1)*$B$5</f>
        <v>1.00000730583275</v>
      </c>
      <c r="F16860" s="0" t="n">
        <f aca="false">F16859+$B$6*$B$5*($B$7-F16859-E16859*F16859*($B$7-1))</f>
        <v>0.999999738072319</v>
      </c>
    </row>
    <row r="16861" customFormat="false" ht="12.75" hidden="false" customHeight="false" outlineLevel="0" collapsed="false">
      <c r="D16861" s="0" t="n">
        <v>92.1300000000096</v>
      </c>
      <c r="E16861" s="0" t="n">
        <f aca="false">E16860+E16860*(F16860-1)*$B$5</f>
        <v>1.00000729797486</v>
      </c>
      <c r="F16861" s="0" t="n">
        <f aca="false">F16860+$B$6*$B$5*($B$7-F16860-E16860*F16860*($B$7-1))</f>
        <v>0.999999725831643</v>
      </c>
    </row>
    <row r="16862" customFormat="false" ht="12.75" hidden="false" customHeight="false" outlineLevel="0" collapsed="false">
      <c r="D16862" s="0" t="n">
        <v>92.1300000000096</v>
      </c>
      <c r="E16862" s="0" t="n">
        <f aca="false">E16861+E16861*(F16861-1)*$B$5</f>
        <v>1.00000728974975</v>
      </c>
      <c r="F16862" s="0" t="n">
        <f aca="false">F16861+$B$6*$B$5*($B$7-F16861-E16861*F16861*($B$7-1))</f>
        <v>0.999999713626673</v>
      </c>
    </row>
    <row r="16863" customFormat="false" ht="12.75" hidden="false" customHeight="false" outlineLevel="0" collapsed="false">
      <c r="D16863" s="0" t="n">
        <v>92.1300000000096</v>
      </c>
      <c r="E16863" s="0" t="n">
        <f aca="false">E16862+E16862*(F16862-1)*$B$5</f>
        <v>1.00000728115848</v>
      </c>
      <c r="F16863" s="0" t="n">
        <f aca="false">F16862+$B$6*$B$5*($B$7-F16862-E16862*F16862*($B$7-1))</f>
        <v>0.999999701457984</v>
      </c>
    </row>
    <row r="16864" customFormat="false" ht="12.75" hidden="false" customHeight="false" outlineLevel="0" collapsed="false">
      <c r="D16864" s="0" t="n">
        <v>92.1300000000096</v>
      </c>
      <c r="E16864" s="0" t="n">
        <f aca="false">E16863+E16863*(F16863-1)*$B$5</f>
        <v>1.00000727220216</v>
      </c>
      <c r="F16864" s="0" t="n">
        <f aca="false">F16863+$B$6*$B$5*($B$7-F16863-E16863*F16863*($B$7-1))</f>
        <v>0.999999689326148</v>
      </c>
    </row>
    <row r="16865" customFormat="false" ht="12.75" hidden="false" customHeight="false" outlineLevel="0" collapsed="false">
      <c r="D16865" s="0" t="n">
        <v>92.1300000000096</v>
      </c>
      <c r="E16865" s="0" t="n">
        <f aca="false">E16864+E16864*(F16864-1)*$B$5</f>
        <v>1.00000726288187</v>
      </c>
      <c r="F16865" s="0" t="n">
        <f aca="false">F16864+$B$6*$B$5*($B$7-F16864-E16864*F16864*($B$7-1))</f>
        <v>0.999999677231733</v>
      </c>
    </row>
    <row r="16866" customFormat="false" ht="12.75" hidden="false" customHeight="false" outlineLevel="0" collapsed="false">
      <c r="D16866" s="0" t="n">
        <v>92.1300000000096</v>
      </c>
      <c r="E16866" s="0" t="n">
        <f aca="false">E16865+E16865*(F16865-1)*$B$5</f>
        <v>1.00000725319876</v>
      </c>
      <c r="F16866" s="0" t="n">
        <f aca="false">F16865+$B$6*$B$5*($B$7-F16865-E16865*F16865*($B$7-1))</f>
        <v>0.999999665175305</v>
      </c>
    </row>
    <row r="16867" customFormat="false" ht="12.75" hidden="false" customHeight="false" outlineLevel="0" collapsed="false">
      <c r="D16867" s="0" t="n">
        <v>92.1300000000096</v>
      </c>
      <c r="E16867" s="0" t="n">
        <f aca="false">E16866+E16866*(F16866-1)*$B$5</f>
        <v>1.00000724315394</v>
      </c>
      <c r="F16867" s="0" t="n">
        <f aca="false">F16866+$B$6*$B$5*($B$7-F16866-E16866*F16866*($B$7-1))</f>
        <v>0.999999653157428</v>
      </c>
    </row>
    <row r="16868" customFormat="false" ht="12.75" hidden="false" customHeight="false" outlineLevel="0" collapsed="false">
      <c r="D16868" s="0" t="n">
        <v>92.1300000000096</v>
      </c>
      <c r="E16868" s="0" t="n">
        <f aca="false">E16867+E16867*(F16867-1)*$B$5</f>
        <v>1.00000723274859</v>
      </c>
      <c r="F16868" s="0" t="n">
        <f aca="false">F16867+$B$6*$B$5*($B$7-F16867-E16867*F16867*($B$7-1))</f>
        <v>0.999999641178661</v>
      </c>
    </row>
    <row r="16869" customFormat="false" ht="12.75" hidden="false" customHeight="false" outlineLevel="0" collapsed="false">
      <c r="D16869" s="0" t="n">
        <v>92.1300000000096</v>
      </c>
      <c r="E16869" s="0" t="n">
        <f aca="false">E16868+E16868*(F16868-1)*$B$5</f>
        <v>1.00000722198387</v>
      </c>
      <c r="F16869" s="0" t="n">
        <f aca="false">F16868+$B$6*$B$5*($B$7-F16868-E16868*F16868*($B$7-1))</f>
        <v>0.999999629239562</v>
      </c>
    </row>
    <row r="16870" customFormat="false" ht="12.75" hidden="false" customHeight="false" outlineLevel="0" collapsed="false">
      <c r="D16870" s="0" t="n">
        <v>92.1300000000096</v>
      </c>
      <c r="E16870" s="0" t="n">
        <f aca="false">E16869+E16869*(F16869-1)*$B$5</f>
        <v>1.00000721086098</v>
      </c>
      <c r="F16870" s="0" t="n">
        <f aca="false">F16869+$B$6*$B$5*($B$7-F16869-E16869*F16869*($B$7-1))</f>
        <v>0.999999617340683</v>
      </c>
    </row>
    <row r="16871" customFormat="false" ht="12.75" hidden="false" customHeight="false" outlineLevel="0" collapsed="false">
      <c r="D16871" s="0" t="n">
        <v>92.1300000000096</v>
      </c>
      <c r="E16871" s="0" t="n">
        <f aca="false">E16870+E16870*(F16870-1)*$B$5</f>
        <v>1.00000719938112</v>
      </c>
      <c r="F16871" s="0" t="n">
        <f aca="false">F16870+$B$6*$B$5*($B$7-F16870-E16870*F16870*($B$7-1))</f>
        <v>0.999999605482577</v>
      </c>
    </row>
    <row r="16872" customFormat="false" ht="12.75" hidden="false" customHeight="false" outlineLevel="0" collapsed="false">
      <c r="D16872" s="0" t="n">
        <v>92.1300000000096</v>
      </c>
      <c r="E16872" s="0" t="n">
        <f aca="false">E16871+E16871*(F16871-1)*$B$5</f>
        <v>1.00000718754551</v>
      </c>
      <c r="F16872" s="0" t="n">
        <f aca="false">F16871+$B$6*$B$5*($B$7-F16871-E16871*F16871*($B$7-1))</f>
        <v>0.99999959366579</v>
      </c>
    </row>
    <row r="16873" customFormat="false" ht="12.75" hidden="false" customHeight="false" outlineLevel="0" collapsed="false">
      <c r="D16873" s="0" t="n">
        <v>92.1300000000096</v>
      </c>
      <c r="E16873" s="0" t="n">
        <f aca="false">E16872+E16872*(F16872-1)*$B$5</f>
        <v>1.00000717535539</v>
      </c>
      <c r="F16873" s="0" t="n">
        <f aca="false">F16872+$B$6*$B$5*($B$7-F16872-E16872*F16872*($B$7-1))</f>
        <v>0.999999581890867</v>
      </c>
    </row>
    <row r="16874" customFormat="false" ht="12.75" hidden="false" customHeight="false" outlineLevel="0" collapsed="false">
      <c r="D16874" s="0" t="n">
        <v>92.1300000000096</v>
      </c>
      <c r="E16874" s="0" t="n">
        <f aca="false">E16873+E16873*(F16873-1)*$B$5</f>
        <v>1.00000716281203</v>
      </c>
      <c r="F16874" s="0" t="n">
        <f aca="false">F16873+$B$6*$B$5*($B$7-F16873-E16873*F16873*($B$7-1))</f>
        <v>0.999999570158351</v>
      </c>
    </row>
    <row r="16875" customFormat="false" ht="12.75" hidden="false" customHeight="false" outlineLevel="0" collapsed="false">
      <c r="D16875" s="0" t="n">
        <v>92.1300000000096</v>
      </c>
      <c r="E16875" s="0" t="n">
        <f aca="false">E16874+E16874*(F16874-1)*$B$5</f>
        <v>1.00000714991669</v>
      </c>
      <c r="F16875" s="0" t="n">
        <f aca="false">F16874+$B$6*$B$5*($B$7-F16874-E16874*F16874*($B$7-1))</f>
        <v>0.999999558468778</v>
      </c>
    </row>
    <row r="16876" customFormat="false" ht="12.75" hidden="false" customHeight="false" outlineLevel="0" collapsed="false">
      <c r="D16876" s="0" t="n">
        <v>92.1300000000096</v>
      </c>
      <c r="E16876" s="0" t="n">
        <f aca="false">E16875+E16875*(F16875-1)*$B$5</f>
        <v>1.00000713667066</v>
      </c>
      <c r="F16876" s="0" t="n">
        <f aca="false">F16875+$B$6*$B$5*($B$7-F16875-E16875*F16875*($B$7-1))</f>
        <v>0.999999546822685</v>
      </c>
    </row>
    <row r="16877" customFormat="false" ht="12.75" hidden="false" customHeight="false" outlineLevel="0" collapsed="false">
      <c r="D16877" s="0" t="n">
        <v>92.1300000000096</v>
      </c>
      <c r="E16877" s="0" t="n">
        <f aca="false">E16876+E16876*(F16876-1)*$B$5</f>
        <v>1.00000712307524</v>
      </c>
      <c r="F16877" s="0" t="n">
        <f aca="false">F16876+$B$6*$B$5*($B$7-F16876-E16876*F16876*($B$7-1))</f>
        <v>0.999999535220603</v>
      </c>
    </row>
    <row r="16878" customFormat="false" ht="12.75" hidden="false" customHeight="false" outlineLevel="0" collapsed="false">
      <c r="D16878" s="0" t="n">
        <v>92.1300000000096</v>
      </c>
      <c r="E16878" s="0" t="n">
        <f aca="false">E16877+E16877*(F16877-1)*$B$5</f>
        <v>1.00000710913176</v>
      </c>
      <c r="F16878" s="0" t="n">
        <f aca="false">F16877+$B$6*$B$5*($B$7-F16877-E16877*F16877*($B$7-1))</f>
        <v>0.99999952366306</v>
      </c>
    </row>
    <row r="16879" customFormat="false" ht="12.75" hidden="false" customHeight="false" outlineLevel="0" collapsed="false">
      <c r="D16879" s="0" t="n">
        <v>92.1300000000096</v>
      </c>
      <c r="E16879" s="0" t="n">
        <f aca="false">E16878+E16878*(F16878-1)*$B$5</f>
        <v>1.00000709484155</v>
      </c>
      <c r="F16879" s="0" t="n">
        <f aca="false">F16878+$B$6*$B$5*($B$7-F16878-E16878*F16878*($B$7-1))</f>
        <v>0.999999512150583</v>
      </c>
    </row>
    <row r="16880" customFormat="false" ht="12.75" hidden="false" customHeight="false" outlineLevel="0" collapsed="false">
      <c r="D16880" s="0" t="n">
        <v>92.1300000000096</v>
      </c>
      <c r="E16880" s="0" t="n">
        <f aca="false">E16879+E16879*(F16879-1)*$B$5</f>
        <v>1.00000708020596</v>
      </c>
      <c r="F16880" s="0" t="n">
        <f aca="false">F16879+$B$6*$B$5*($B$7-F16879-E16879*F16879*($B$7-1))</f>
        <v>0.999999500683694</v>
      </c>
    </row>
    <row r="16881" customFormat="false" ht="12.75" hidden="false" customHeight="false" outlineLevel="0" collapsed="false">
      <c r="D16881" s="0" t="n">
        <v>92.1300000000096</v>
      </c>
      <c r="E16881" s="0" t="n">
        <f aca="false">E16880+E16880*(F16880-1)*$B$5</f>
        <v>1.00000706522637</v>
      </c>
      <c r="F16881" s="0" t="n">
        <f aca="false">F16880+$B$6*$B$5*($B$7-F16880-E16880*F16880*($B$7-1))</f>
        <v>0.999999489262911</v>
      </c>
    </row>
    <row r="16882" customFormat="false" ht="12.75" hidden="false" customHeight="false" outlineLevel="0" collapsed="false">
      <c r="D16882" s="0" t="n">
        <v>92.1300000000096</v>
      </c>
      <c r="E16882" s="0" t="n">
        <f aca="false">E16881+E16881*(F16881-1)*$B$5</f>
        <v>1.00000704990415</v>
      </c>
      <c r="F16882" s="0" t="n">
        <f aca="false">F16881+$B$6*$B$5*($B$7-F16881-E16881*F16881*($B$7-1))</f>
        <v>0.99999947788875</v>
      </c>
    </row>
    <row r="16883" customFormat="false" ht="12.75" hidden="false" customHeight="false" outlineLevel="0" collapsed="false">
      <c r="D16883" s="0" t="n">
        <v>92.1300000000096</v>
      </c>
      <c r="E16883" s="0" t="n">
        <f aca="false">E16882+E16882*(F16882-1)*$B$5</f>
        <v>1.0000070342407</v>
      </c>
      <c r="F16883" s="0" t="n">
        <f aca="false">F16882+$B$6*$B$5*($B$7-F16882-E16882*F16882*($B$7-1))</f>
        <v>0.999999466561724</v>
      </c>
    </row>
    <row r="16884" customFormat="false" ht="12.75" hidden="false" customHeight="false" outlineLevel="0" collapsed="false">
      <c r="D16884" s="0" t="n">
        <v>92.1300000000096</v>
      </c>
      <c r="E16884" s="0" t="n">
        <f aca="false">E16883+E16883*(F16883-1)*$B$5</f>
        <v>1.00000701823744</v>
      </c>
      <c r="F16884" s="0" t="n">
        <f aca="false">F16883+$B$6*$B$5*($B$7-F16883-E16883*F16883*($B$7-1))</f>
        <v>0.99999945528234</v>
      </c>
    </row>
    <row r="16885" customFormat="false" ht="12.75" hidden="false" customHeight="false" outlineLevel="0" collapsed="false">
      <c r="D16885" s="0" t="n">
        <v>92.1300000000096</v>
      </c>
      <c r="E16885" s="0" t="n">
        <f aca="false">E16884+E16884*(F16884-1)*$B$5</f>
        <v>1.00000700189579</v>
      </c>
      <c r="F16885" s="0" t="n">
        <f aca="false">F16884+$B$6*$B$5*($B$7-F16884-E16884*F16884*($B$7-1))</f>
        <v>0.999999444051106</v>
      </c>
    </row>
    <row r="16886" customFormat="false" ht="12.75" hidden="false" customHeight="false" outlineLevel="0" collapsed="false">
      <c r="D16886" s="0" t="n">
        <v>92.1300000000096</v>
      </c>
      <c r="E16886" s="0" t="n">
        <f aca="false">E16885+E16885*(F16885-1)*$B$5</f>
        <v>1.00000698521721</v>
      </c>
      <c r="F16886" s="0" t="n">
        <f aca="false">F16885+$B$6*$B$5*($B$7-F16885-E16885*F16885*($B$7-1))</f>
        <v>0.999999432868522</v>
      </c>
    </row>
    <row r="16887" customFormat="false" ht="12.75" hidden="false" customHeight="false" outlineLevel="0" collapsed="false">
      <c r="D16887" s="0" t="n">
        <v>92.1300000000096</v>
      </c>
      <c r="E16887" s="0" t="n">
        <f aca="false">E16886+E16886*(F16886-1)*$B$5</f>
        <v>1.00000696820315</v>
      </c>
      <c r="F16887" s="0" t="n">
        <f aca="false">F16886+$B$6*$B$5*($B$7-F16886-E16886*F16886*($B$7-1))</f>
        <v>0.999999421735087</v>
      </c>
    </row>
    <row r="16888" customFormat="false" ht="12.75" hidden="false" customHeight="false" outlineLevel="0" collapsed="false">
      <c r="D16888" s="0" t="n">
        <v>92.1300000000096</v>
      </c>
      <c r="E16888" s="0" t="n">
        <f aca="false">E16887+E16887*(F16887-1)*$B$5</f>
        <v>1.00000695085508</v>
      </c>
      <c r="F16888" s="0" t="n">
        <f aca="false">F16887+$B$6*$B$5*($B$7-F16887-E16887*F16887*($B$7-1))</f>
        <v>0.999999410651298</v>
      </c>
    </row>
    <row r="16889" customFormat="false" ht="12.75" hidden="false" customHeight="false" outlineLevel="0" collapsed="false">
      <c r="D16889" s="0" t="n">
        <v>92.1300000000096</v>
      </c>
      <c r="E16889" s="0" t="n">
        <f aca="false">E16888+E16888*(F16888-1)*$B$5</f>
        <v>1.0000069331745</v>
      </c>
      <c r="F16889" s="0" t="n">
        <f aca="false">F16888+$B$6*$B$5*($B$7-F16888-E16888*F16888*($B$7-1))</f>
        <v>0.999999399617645</v>
      </c>
    </row>
    <row r="16890" customFormat="false" ht="12.75" hidden="false" customHeight="false" outlineLevel="0" collapsed="false">
      <c r="D16890" s="0" t="n">
        <v>92.1300000000096</v>
      </c>
      <c r="E16890" s="0" t="n">
        <f aca="false">E16889+E16889*(F16889-1)*$B$5</f>
        <v>1.0000069151629</v>
      </c>
      <c r="F16890" s="0" t="n">
        <f aca="false">F16889+$B$6*$B$5*($B$7-F16889-E16889*F16889*($B$7-1))</f>
        <v>0.999999388634617</v>
      </c>
    </row>
    <row r="16891" customFormat="false" ht="12.75" hidden="false" customHeight="false" outlineLevel="0" collapsed="false">
      <c r="D16891" s="0" t="n">
        <v>92.1300000000096</v>
      </c>
      <c r="E16891" s="0" t="n">
        <f aca="false">E16890+E16890*(F16890-1)*$B$5</f>
        <v>1.00000689682181</v>
      </c>
      <c r="F16891" s="0" t="n">
        <f aca="false">F16890+$B$6*$B$5*($B$7-F16890-E16890*F16890*($B$7-1))</f>
        <v>0.999999377702698</v>
      </c>
    </row>
    <row r="16892" customFormat="false" ht="12.75" hidden="false" customHeight="false" outlineLevel="0" collapsed="false">
      <c r="D16892" s="0" t="n">
        <v>92.1300000000096</v>
      </c>
      <c r="E16892" s="0" t="n">
        <f aca="false">E16891+E16891*(F16891-1)*$B$5</f>
        <v>1.00000687815276</v>
      </c>
      <c r="F16892" s="0" t="n">
        <f aca="false">F16891+$B$6*$B$5*($B$7-F16891-E16891*F16891*($B$7-1))</f>
        <v>0.999999366822371</v>
      </c>
    </row>
    <row r="16893" customFormat="false" ht="12.75" hidden="false" customHeight="false" outlineLevel="0" collapsed="false">
      <c r="D16893" s="0" t="n">
        <v>92.1300000000096</v>
      </c>
      <c r="E16893" s="0" t="n">
        <f aca="false">E16892+E16892*(F16892-1)*$B$5</f>
        <v>1.0000068591573</v>
      </c>
      <c r="F16893" s="0" t="n">
        <f aca="false">F16892+$B$6*$B$5*($B$7-F16892-E16892*F16892*($B$7-1))</f>
        <v>0.999999355994112</v>
      </c>
    </row>
    <row r="16894" customFormat="false" ht="12.75" hidden="false" customHeight="false" outlineLevel="0" collapsed="false">
      <c r="D16894" s="0" t="n">
        <v>92.1300000000096</v>
      </c>
      <c r="E16894" s="0" t="n">
        <f aca="false">E16893+E16893*(F16893-1)*$B$5</f>
        <v>1.00000683983699</v>
      </c>
      <c r="F16894" s="0" t="n">
        <f aca="false">F16893+$B$6*$B$5*($B$7-F16893-E16893*F16893*($B$7-1))</f>
        <v>0.999999345218397</v>
      </c>
    </row>
    <row r="16895" customFormat="false" ht="12.75" hidden="false" customHeight="false" outlineLevel="0" collapsed="false">
      <c r="D16895" s="0" t="n">
        <v>92.1300000000096</v>
      </c>
      <c r="E16895" s="0" t="n">
        <f aca="false">E16894+E16894*(F16894-1)*$B$5</f>
        <v>1.00000682019341</v>
      </c>
      <c r="F16895" s="0" t="n">
        <f aca="false">F16894+$B$6*$B$5*($B$7-F16894-E16894*F16894*($B$7-1))</f>
        <v>0.999999334495695</v>
      </c>
    </row>
    <row r="16896" customFormat="false" ht="12.75" hidden="false" customHeight="false" outlineLevel="0" collapsed="false">
      <c r="D16896" s="0" t="n">
        <v>92.1300000000096</v>
      </c>
      <c r="E16896" s="0" t="n">
        <f aca="false">E16895+E16895*(F16895-1)*$B$5</f>
        <v>1.00000680022815</v>
      </c>
      <c r="F16896" s="0" t="n">
        <f aca="false">F16895+$B$6*$B$5*($B$7-F16895-E16895*F16895*($B$7-1))</f>
        <v>0.999999323826474</v>
      </c>
    </row>
    <row r="16897" customFormat="false" ht="12.75" hidden="false" customHeight="false" outlineLevel="0" collapsed="false">
      <c r="D16897" s="0" t="n">
        <v>92.1300000000096</v>
      </c>
      <c r="E16897" s="0" t="n">
        <f aca="false">E16896+E16896*(F16896-1)*$B$5</f>
        <v>1.0000067799428</v>
      </c>
      <c r="F16897" s="0" t="n">
        <f aca="false">F16896+$B$6*$B$5*($B$7-F16896-E16896*F16896*($B$7-1))</f>
        <v>0.999999313211198</v>
      </c>
    </row>
    <row r="16898" customFormat="false" ht="12.75" hidden="false" customHeight="false" outlineLevel="0" collapsed="false">
      <c r="D16898" s="0" t="n">
        <v>92.1300000000096</v>
      </c>
      <c r="E16898" s="0" t="n">
        <f aca="false">E16897+E16897*(F16897-1)*$B$5</f>
        <v>1.000006759339</v>
      </c>
      <c r="F16898" s="0" t="n">
        <f aca="false">F16897+$B$6*$B$5*($B$7-F16897-E16897*F16897*($B$7-1))</f>
        <v>0.999999302650325</v>
      </c>
    </row>
    <row r="16899" customFormat="false" ht="12.75" hidden="false" customHeight="false" outlineLevel="0" collapsed="false">
      <c r="D16899" s="0" t="n">
        <v>92.1300000000096</v>
      </c>
      <c r="E16899" s="0" t="n">
        <f aca="false">E16898+E16898*(F16898-1)*$B$5</f>
        <v>1.00000673841837</v>
      </c>
      <c r="F16899" s="0" t="n">
        <f aca="false">F16898+$B$6*$B$5*($B$7-F16898-E16898*F16898*($B$7-1))</f>
        <v>0.999999292144313</v>
      </c>
    </row>
    <row r="16900" customFormat="false" ht="12.75" hidden="false" customHeight="false" outlineLevel="0" collapsed="false">
      <c r="D16900" s="0" t="n">
        <v>92.1300000000096</v>
      </c>
      <c r="E16900" s="0" t="n">
        <f aca="false">E16899+E16899*(F16899-1)*$B$5</f>
        <v>1.00000671718255</v>
      </c>
      <c r="F16900" s="0" t="n">
        <f aca="false">F16899+$B$6*$B$5*($B$7-F16899-E16899*F16899*($B$7-1))</f>
        <v>0.999999281693614</v>
      </c>
    </row>
    <row r="16901" customFormat="false" ht="12.75" hidden="false" customHeight="false" outlineLevel="0" collapsed="false">
      <c r="D16901" s="0" t="n">
        <v>92.1300000000096</v>
      </c>
      <c r="E16901" s="0" t="n">
        <f aca="false">E16900+E16900*(F16900-1)*$B$5</f>
        <v>1.00000669563322</v>
      </c>
      <c r="F16901" s="0" t="n">
        <f aca="false">F16900+$B$6*$B$5*($B$7-F16900-E16900*F16900*($B$7-1))</f>
        <v>0.999999271298676</v>
      </c>
    </row>
    <row r="16902" customFormat="false" ht="12.75" hidden="false" customHeight="false" outlineLevel="0" collapsed="false">
      <c r="D16902" s="0" t="n">
        <v>92.1300000000096</v>
      </c>
      <c r="E16902" s="0" t="n">
        <f aca="false">E16901+E16901*(F16901-1)*$B$5</f>
        <v>1.00000667377203</v>
      </c>
      <c r="F16902" s="0" t="n">
        <f aca="false">F16901+$B$6*$B$5*($B$7-F16901-E16901*F16901*($B$7-1))</f>
        <v>0.999999260959945</v>
      </c>
    </row>
    <row r="16903" customFormat="false" ht="12.75" hidden="false" customHeight="false" outlineLevel="0" collapsed="false">
      <c r="D16903" s="0" t="n">
        <v>92.1300000000096</v>
      </c>
      <c r="E16903" s="0" t="n">
        <f aca="false">E16902+E16902*(F16902-1)*$B$5</f>
        <v>1.00000665160068</v>
      </c>
      <c r="F16903" s="0" t="n">
        <f aca="false">F16902+$B$6*$B$5*($B$7-F16902-E16902*F16902*($B$7-1))</f>
        <v>0.999999250677862</v>
      </c>
    </row>
    <row r="16904" customFormat="false" ht="12.75" hidden="false" customHeight="false" outlineLevel="0" collapsed="false">
      <c r="D16904" s="0" t="n">
        <v>92.1300000000096</v>
      </c>
      <c r="E16904" s="0" t="n">
        <f aca="false">E16903+E16903*(F16903-1)*$B$5</f>
        <v>1.00000662912087</v>
      </c>
      <c r="F16904" s="0" t="n">
        <f aca="false">F16903+$B$6*$B$5*($B$7-F16903-E16903*F16903*($B$7-1))</f>
        <v>0.999999240452866</v>
      </c>
    </row>
    <row r="16905" customFormat="false" ht="12.75" hidden="false" customHeight="false" outlineLevel="0" collapsed="false">
      <c r="D16905" s="0" t="n">
        <v>92.1300000000096</v>
      </c>
      <c r="E16905" s="0" t="n">
        <f aca="false">E16904+E16904*(F16904-1)*$B$5</f>
        <v>1.0000066063343</v>
      </c>
      <c r="F16905" s="0" t="n">
        <f aca="false">F16904+$B$6*$B$5*($B$7-F16904-E16904*F16904*($B$7-1))</f>
        <v>0.999999230285389</v>
      </c>
    </row>
    <row r="16906" customFormat="false" ht="12.75" hidden="false" customHeight="false" outlineLevel="0" collapsed="false">
      <c r="D16906" s="0" t="n">
        <v>92.1300000000096</v>
      </c>
      <c r="E16906" s="0" t="n">
        <f aca="false">E16905+E16905*(F16905-1)*$B$5</f>
        <v>1.00000658324271</v>
      </c>
      <c r="F16906" s="0" t="n">
        <f aca="false">F16905+$B$6*$B$5*($B$7-F16905-E16905*F16905*($B$7-1))</f>
        <v>0.999999220175862</v>
      </c>
    </row>
    <row r="16907" customFormat="false" ht="12.75" hidden="false" customHeight="false" outlineLevel="0" collapsed="false">
      <c r="D16907" s="0" t="n">
        <v>92.1300000000096</v>
      </c>
      <c r="E16907" s="0" t="n">
        <f aca="false">E16906+E16906*(F16906-1)*$B$5</f>
        <v>1.00000655984783</v>
      </c>
      <c r="F16907" s="0" t="n">
        <f aca="false">F16906+$B$6*$B$5*($B$7-F16906-E16906*F16906*($B$7-1))</f>
        <v>0.999999210124712</v>
      </c>
    </row>
    <row r="16908" customFormat="false" ht="12.75" hidden="false" customHeight="false" outlineLevel="0" collapsed="false">
      <c r="D16908" s="0" t="n">
        <v>92.1300000000096</v>
      </c>
      <c r="E16908" s="0" t="n">
        <f aca="false">E16907+E16907*(F16907-1)*$B$5</f>
        <v>1.00000653615142</v>
      </c>
      <c r="F16908" s="0" t="n">
        <f aca="false">F16907+$B$6*$B$5*($B$7-F16907-E16907*F16907*($B$7-1))</f>
        <v>0.999999200132362</v>
      </c>
    </row>
    <row r="16909" customFormat="false" ht="12.75" hidden="false" customHeight="false" outlineLevel="0" collapsed="false">
      <c r="D16909" s="0" t="n">
        <v>92.1300000000096</v>
      </c>
      <c r="E16909" s="0" t="n">
        <f aca="false">E16908+E16908*(F16908-1)*$B$5</f>
        <v>1.00000651215523</v>
      </c>
      <c r="F16909" s="0" t="n">
        <f aca="false">F16908+$B$6*$B$5*($B$7-F16908-E16908*F16908*($B$7-1))</f>
        <v>0.999999190199229</v>
      </c>
    </row>
    <row r="16910" customFormat="false" ht="12.75" hidden="false" customHeight="false" outlineLevel="0" collapsed="false">
      <c r="D16910" s="0" t="n">
        <v>92.1300000000096</v>
      </c>
      <c r="E16910" s="0" t="n">
        <f aca="false">E16909+E16909*(F16909-1)*$B$5</f>
        <v>1.00000648786105</v>
      </c>
      <c r="F16910" s="0" t="n">
        <f aca="false">F16909+$B$6*$B$5*($B$7-F16909-E16909*F16909*($B$7-1))</f>
        <v>0.999999180325729</v>
      </c>
    </row>
    <row r="16911" customFormat="false" ht="12.75" hidden="false" customHeight="false" outlineLevel="0" collapsed="false">
      <c r="D16911" s="0" t="n">
        <v>92.1300000000096</v>
      </c>
      <c r="E16911" s="0" t="n">
        <f aca="false">E16910+E16910*(F16910-1)*$B$5</f>
        <v>1.00000646327067</v>
      </c>
      <c r="F16911" s="0" t="n">
        <f aca="false">F16910+$B$6*$B$5*($B$7-F16910-E16910*F16910*($B$7-1))</f>
        <v>0.999999170512274</v>
      </c>
    </row>
    <row r="16912" customFormat="false" ht="12.75" hidden="false" customHeight="false" outlineLevel="0" collapsed="false">
      <c r="D16912" s="0" t="n">
        <v>92.1300000000096</v>
      </c>
      <c r="E16912" s="0" t="n">
        <f aca="false">E16911+E16911*(F16911-1)*$B$5</f>
        <v>1.00000643838587</v>
      </c>
      <c r="F16912" s="0" t="n">
        <f aca="false">F16911+$B$6*$B$5*($B$7-F16911-E16911*F16911*($B$7-1))</f>
        <v>0.99999916075927</v>
      </c>
    </row>
    <row r="16913" customFormat="false" ht="12.75" hidden="false" customHeight="false" outlineLevel="0" collapsed="false">
      <c r="D16913" s="0" t="n">
        <v>92.1300000000096</v>
      </c>
      <c r="E16913" s="0" t="n">
        <f aca="false">E16912+E16912*(F16912-1)*$B$5</f>
        <v>1.00000641320849</v>
      </c>
      <c r="F16913" s="0" t="n">
        <f aca="false">F16912+$B$6*$B$5*($B$7-F16912-E16912*F16912*($B$7-1))</f>
        <v>0.999999151067122</v>
      </c>
    </row>
    <row r="16914" customFormat="false" ht="12.75" hidden="false" customHeight="false" outlineLevel="0" collapsed="false">
      <c r="D16914" s="0" t="n">
        <v>92.1300000000096</v>
      </c>
      <c r="E16914" s="0" t="n">
        <f aca="false">E16913+E16913*(F16913-1)*$B$5</f>
        <v>1.00000638774034</v>
      </c>
      <c r="F16914" s="0" t="n">
        <f aca="false">F16913+$B$6*$B$5*($B$7-F16913-E16913*F16913*($B$7-1))</f>
        <v>0.999999141436228</v>
      </c>
    </row>
    <row r="16915" customFormat="false" ht="12.75" hidden="false" customHeight="false" outlineLevel="0" collapsed="false">
      <c r="D16915" s="0" t="n">
        <v>92.1300000000096</v>
      </c>
      <c r="E16915" s="0" t="n">
        <f aca="false">E16914+E16914*(F16914-1)*$B$5</f>
        <v>1.00000636198326</v>
      </c>
      <c r="F16915" s="0" t="n">
        <f aca="false">F16914+$B$6*$B$5*($B$7-F16914-E16914*F16914*($B$7-1))</f>
        <v>0.999999131866984</v>
      </c>
    </row>
    <row r="16916" customFormat="false" ht="12.75" hidden="false" customHeight="false" outlineLevel="0" collapsed="false">
      <c r="D16916" s="0" t="n">
        <v>92.1300000000096</v>
      </c>
      <c r="E16916" s="0" t="n">
        <f aca="false">E16915+E16915*(F16915-1)*$B$5</f>
        <v>1.00000633593911</v>
      </c>
      <c r="F16916" s="0" t="n">
        <f aca="false">F16915+$B$6*$B$5*($B$7-F16915-E16915*F16915*($B$7-1))</f>
        <v>0.999999122359782</v>
      </c>
    </row>
    <row r="16917" customFormat="false" ht="12.75" hidden="false" customHeight="false" outlineLevel="0" collapsed="false">
      <c r="D16917" s="0" t="n">
        <v>92.1300000000096</v>
      </c>
      <c r="E16917" s="0" t="n">
        <f aca="false">E16916+E16916*(F16916-1)*$B$5</f>
        <v>1.00000630960973</v>
      </c>
      <c r="F16917" s="0" t="n">
        <f aca="false">F16916+$B$6*$B$5*($B$7-F16916-E16916*F16916*($B$7-1))</f>
        <v>0.99999911291501</v>
      </c>
    </row>
    <row r="16918" customFormat="false" ht="12.75" hidden="false" customHeight="false" outlineLevel="0" collapsed="false">
      <c r="D16918" s="0" t="n">
        <v>92.1300000000096</v>
      </c>
      <c r="E16918" s="0" t="n">
        <f aca="false">E16917+E16917*(F16917-1)*$B$5</f>
        <v>1.00000628299701</v>
      </c>
      <c r="F16918" s="0" t="n">
        <f aca="false">F16917+$B$6*$B$5*($B$7-F16917-E16917*F16917*($B$7-1))</f>
        <v>0.999999103533052</v>
      </c>
    </row>
    <row r="16919" customFormat="false" ht="12.75" hidden="false" customHeight="false" outlineLevel="0" collapsed="false">
      <c r="D16919" s="0" t="n">
        <v>92.1300000000096</v>
      </c>
      <c r="E16919" s="0" t="n">
        <f aca="false">E16918+E16918*(F16918-1)*$B$5</f>
        <v>1.00000625610284</v>
      </c>
      <c r="F16919" s="0" t="n">
        <f aca="false">F16918+$B$6*$B$5*($B$7-F16918-E16918*F16918*($B$7-1))</f>
        <v>0.999999094214287</v>
      </c>
    </row>
    <row r="16920" customFormat="false" ht="12.75" hidden="false" customHeight="false" outlineLevel="0" collapsed="false">
      <c r="D16920" s="0" t="n">
        <v>92.1300000000096</v>
      </c>
      <c r="E16920" s="0" t="n">
        <f aca="false">E16919+E16919*(F16919-1)*$B$5</f>
        <v>1.0000062289291</v>
      </c>
      <c r="F16920" s="0" t="n">
        <f aca="false">F16919+$B$6*$B$5*($B$7-F16919-E16919*F16919*($B$7-1))</f>
        <v>0.999999084959092</v>
      </c>
    </row>
    <row r="16921" customFormat="false" ht="12.75" hidden="false" customHeight="false" outlineLevel="0" collapsed="false">
      <c r="D16921" s="0" t="n">
        <v>92.1300000000096</v>
      </c>
      <c r="E16921" s="0" t="n">
        <f aca="false">E16920+E16920*(F16920-1)*$B$5</f>
        <v>1.0000062014777</v>
      </c>
      <c r="F16921" s="0" t="n">
        <f aca="false">F16920+$B$6*$B$5*($B$7-F16920-E16920*F16920*($B$7-1))</f>
        <v>0.999999075767839</v>
      </c>
    </row>
    <row r="16922" customFormat="false" ht="12.75" hidden="false" customHeight="false" outlineLevel="0" collapsed="false">
      <c r="D16922" s="0" t="n">
        <v>92.1300000000096</v>
      </c>
      <c r="E16922" s="0" t="n">
        <f aca="false">E16921+E16921*(F16921-1)*$B$5</f>
        <v>1.00000617375056</v>
      </c>
      <c r="F16922" s="0" t="n">
        <f aca="false">F16921+$B$6*$B$5*($B$7-F16921-E16921*F16921*($B$7-1))</f>
        <v>0.999999066640896</v>
      </c>
    </row>
    <row r="16923" customFormat="false" ht="12.75" hidden="false" customHeight="false" outlineLevel="0" collapsed="false">
      <c r="D16923" s="0" t="n">
        <v>92.1300000000096</v>
      </c>
      <c r="E16923" s="0" t="n">
        <f aca="false">E16922+E16922*(F16922-1)*$B$5</f>
        <v>1.00000614574961</v>
      </c>
      <c r="F16923" s="0" t="n">
        <f aca="false">F16922+$B$6*$B$5*($B$7-F16922-E16922*F16922*($B$7-1))</f>
        <v>0.999999057578626</v>
      </c>
    </row>
    <row r="16924" customFormat="false" ht="12.75" hidden="false" customHeight="false" outlineLevel="0" collapsed="false">
      <c r="D16924" s="0" t="n">
        <v>92.1300000000096</v>
      </c>
      <c r="E16924" s="0" t="n">
        <f aca="false">E16923+E16923*(F16923-1)*$B$5</f>
        <v>1.0000061174768</v>
      </c>
      <c r="F16924" s="0" t="n">
        <f aca="false">F16923+$B$6*$B$5*($B$7-F16923-E16923*F16923*($B$7-1))</f>
        <v>0.999999048581391</v>
      </c>
    </row>
    <row r="16925" customFormat="false" ht="12.75" hidden="false" customHeight="false" outlineLevel="0" collapsed="false">
      <c r="D16925" s="0" t="n">
        <v>92.1300000000096</v>
      </c>
      <c r="E16925" s="0" t="n">
        <f aca="false">E16924+E16924*(F16924-1)*$B$5</f>
        <v>1.00000608893407</v>
      </c>
      <c r="F16925" s="0" t="n">
        <f aca="false">F16924+$B$6*$B$5*($B$7-F16924-E16924*F16924*($B$7-1))</f>
        <v>0.999999039649545</v>
      </c>
    </row>
    <row r="16926" customFormat="false" ht="12.75" hidden="false" customHeight="false" outlineLevel="0" collapsed="false">
      <c r="D16926" s="0" t="n">
        <v>92.1300000000096</v>
      </c>
      <c r="E16926" s="0" t="n">
        <f aca="false">E16925+E16925*(F16925-1)*$B$5</f>
        <v>1.00000606012338</v>
      </c>
      <c r="F16926" s="0" t="n">
        <f aca="false">F16925+$B$6*$B$5*($B$7-F16925-E16925*F16925*($B$7-1))</f>
        <v>0.99999903078344</v>
      </c>
    </row>
    <row r="16927" customFormat="false" ht="12.75" hidden="false" customHeight="false" outlineLevel="0" collapsed="false">
      <c r="D16927" s="0" t="n">
        <v>92.1300000000096</v>
      </c>
      <c r="E16927" s="0" t="n">
        <f aca="false">E16926+E16926*(F16926-1)*$B$5</f>
        <v>1.0000060310467</v>
      </c>
      <c r="F16927" s="0" t="n">
        <f aca="false">F16926+$B$6*$B$5*($B$7-F16926-E16926*F16926*($B$7-1))</f>
        <v>0.999999021983426</v>
      </c>
    </row>
    <row r="16928" customFormat="false" ht="12.75" hidden="false" customHeight="false" outlineLevel="0" collapsed="false">
      <c r="D16928" s="0" t="n">
        <v>92.1300000000096</v>
      </c>
      <c r="E16928" s="0" t="n">
        <f aca="false">E16927+E16927*(F16927-1)*$B$5</f>
        <v>1.00000600170603</v>
      </c>
      <c r="F16928" s="0" t="n">
        <f aca="false">F16927+$B$6*$B$5*($B$7-F16927-E16927*F16927*($B$7-1))</f>
        <v>0.999999013249845</v>
      </c>
    </row>
    <row r="16929" customFormat="false" ht="12.75" hidden="false" customHeight="false" outlineLevel="0" collapsed="false">
      <c r="D16929" s="0" t="n">
        <v>92.1300000000096</v>
      </c>
      <c r="E16929" s="0" t="n">
        <f aca="false">E16928+E16928*(F16928-1)*$B$5</f>
        <v>1.00000597210335</v>
      </c>
      <c r="F16929" s="0" t="n">
        <f aca="false">F16928+$B$6*$B$5*($B$7-F16928-E16928*F16928*($B$7-1))</f>
        <v>0.999999004583037</v>
      </c>
    </row>
    <row r="16930" customFormat="false" ht="12.75" hidden="false" customHeight="false" outlineLevel="0" collapsed="false">
      <c r="D16930" s="0" t="n">
        <v>92.1300000000096</v>
      </c>
      <c r="E16930" s="0" t="n">
        <f aca="false">E16929+E16929*(F16929-1)*$B$5</f>
        <v>1.00000594224066</v>
      </c>
      <c r="F16930" s="0" t="n">
        <f aca="false">F16929+$B$6*$B$5*($B$7-F16929-E16929*F16929*($B$7-1))</f>
        <v>0.999998995983338</v>
      </c>
    </row>
    <row r="16931" customFormat="false" ht="12.75" hidden="false" customHeight="false" outlineLevel="0" collapsed="false">
      <c r="D16931" s="0" t="n">
        <v>92.1300000000096</v>
      </c>
      <c r="E16931" s="0" t="n">
        <f aca="false">E16930+E16930*(F16930-1)*$B$5</f>
        <v>1.00000591211998</v>
      </c>
      <c r="F16931" s="0" t="n">
        <f aca="false">F16930+$B$6*$B$5*($B$7-F16930-E16930*F16930*($B$7-1))</f>
        <v>0.999998987451079</v>
      </c>
    </row>
    <row r="16932" customFormat="false" ht="12.75" hidden="false" customHeight="false" outlineLevel="0" collapsed="false">
      <c r="D16932" s="0" t="n">
        <v>92.1300000000096</v>
      </c>
      <c r="E16932" s="0" t="n">
        <f aca="false">E16931+E16931*(F16931-1)*$B$5</f>
        <v>1.00000588174333</v>
      </c>
      <c r="F16932" s="0" t="n">
        <f aca="false">F16931+$B$6*$B$5*($B$7-F16931-E16931*F16931*($B$7-1))</f>
        <v>0.999998978986589</v>
      </c>
    </row>
    <row r="16933" customFormat="false" ht="12.75" hidden="false" customHeight="false" outlineLevel="0" collapsed="false">
      <c r="D16933" s="0" t="n">
        <v>92.1300000000096</v>
      </c>
      <c r="E16933" s="0" t="n">
        <f aca="false">E16932+E16932*(F16932-1)*$B$5</f>
        <v>1.00000585111275</v>
      </c>
      <c r="F16933" s="0" t="n">
        <f aca="false">F16932+$B$6*$B$5*($B$7-F16932-E16932*F16932*($B$7-1))</f>
        <v>0.99999897059019</v>
      </c>
    </row>
    <row r="16934" customFormat="false" ht="12.75" hidden="false" customHeight="false" outlineLevel="0" collapsed="false">
      <c r="D16934" s="0" t="n">
        <v>92.1300000000096</v>
      </c>
      <c r="E16934" s="0" t="n">
        <f aca="false">E16933+E16933*(F16933-1)*$B$5</f>
        <v>1.00000582023028</v>
      </c>
      <c r="F16934" s="0" t="n">
        <f aca="false">F16933+$B$6*$B$5*($B$7-F16933-E16933*F16933*($B$7-1))</f>
        <v>0.999998962262202</v>
      </c>
    </row>
    <row r="16935" customFormat="false" ht="12.75" hidden="false" customHeight="false" outlineLevel="0" collapsed="false">
      <c r="D16935" s="0" t="n">
        <v>92.1300000000096</v>
      </c>
      <c r="E16935" s="0" t="n">
        <f aca="false">E16934+E16934*(F16934-1)*$B$5</f>
        <v>1.00000578909796</v>
      </c>
      <c r="F16935" s="0" t="n">
        <f aca="false">F16934+$B$6*$B$5*($B$7-F16934-E16934*F16934*($B$7-1))</f>
        <v>0.99999895400294</v>
      </c>
    </row>
    <row r="16936" customFormat="false" ht="12.75" hidden="false" customHeight="false" outlineLevel="0" collapsed="false">
      <c r="D16936" s="0" t="n">
        <v>92.1300000000096</v>
      </c>
      <c r="E16936" s="0" t="n">
        <f aca="false">E16935+E16935*(F16935-1)*$B$5</f>
        <v>1.00000575771787</v>
      </c>
      <c r="F16936" s="0" t="n">
        <f aca="false">F16935+$B$6*$B$5*($B$7-F16935-E16935*F16935*($B$7-1))</f>
        <v>0.999998945812715</v>
      </c>
    </row>
    <row r="16937" customFormat="false" ht="12.75" hidden="false" customHeight="false" outlineLevel="0" collapsed="false">
      <c r="D16937" s="0" t="n">
        <v>92.1300000000096</v>
      </c>
      <c r="E16937" s="0" t="n">
        <f aca="false">E16936+E16936*(F16936-1)*$B$5</f>
        <v>1.00000572609207</v>
      </c>
      <c r="F16937" s="0" t="n">
        <f aca="false">F16936+$B$6*$B$5*($B$7-F16936-E16936*F16936*($B$7-1))</f>
        <v>0.999998937691833</v>
      </c>
    </row>
    <row r="16938" customFormat="false" ht="12.75" hidden="false" customHeight="false" outlineLevel="0" collapsed="false">
      <c r="D16938" s="0" t="n">
        <v>92.1300000000096</v>
      </c>
      <c r="E16938" s="0" t="n">
        <f aca="false">E16937+E16937*(F16937-1)*$B$5</f>
        <v>1.00000569422264</v>
      </c>
      <c r="F16938" s="0" t="n">
        <f aca="false">F16937+$B$6*$B$5*($B$7-F16937-E16937*F16937*($B$7-1))</f>
        <v>0.999998929640598</v>
      </c>
    </row>
    <row r="16939" customFormat="false" ht="12.75" hidden="false" customHeight="false" outlineLevel="0" collapsed="false">
      <c r="D16939" s="0" t="n">
        <v>92.1300000000096</v>
      </c>
      <c r="E16939" s="0" t="n">
        <f aca="false">E16938+E16938*(F16938-1)*$B$5</f>
        <v>1.00000566211168</v>
      </c>
      <c r="F16939" s="0" t="n">
        <f aca="false">F16938+$B$6*$B$5*($B$7-F16938-E16938*F16938*($B$7-1))</f>
        <v>0.999998921659309</v>
      </c>
    </row>
    <row r="16940" customFormat="false" ht="12.75" hidden="false" customHeight="false" outlineLevel="0" collapsed="false">
      <c r="D16940" s="0" t="n">
        <v>92.1300000000096</v>
      </c>
      <c r="E16940" s="0" t="n">
        <f aca="false">E16939+E16939*(F16939-1)*$B$5</f>
        <v>1.00000562976127</v>
      </c>
      <c r="F16940" s="0" t="n">
        <f aca="false">F16939+$B$6*$B$5*($B$7-F16939-E16939*F16939*($B$7-1))</f>
        <v>0.999998913748258</v>
      </c>
    </row>
    <row r="16941" customFormat="false" ht="12.75" hidden="false" customHeight="false" outlineLevel="0" collapsed="false">
      <c r="D16941" s="0" t="n">
        <v>92.1300000000096</v>
      </c>
      <c r="E16941" s="0" t="n">
        <f aca="false">E16940+E16940*(F16940-1)*$B$5</f>
        <v>1.00000559717354</v>
      </c>
      <c r="F16941" s="0" t="n">
        <f aca="false">F16940+$B$6*$B$5*($B$7-F16940-E16940*F16940*($B$7-1))</f>
        <v>0.999998905907737</v>
      </c>
    </row>
    <row r="16942" customFormat="false" ht="12.75" hidden="false" customHeight="false" outlineLevel="0" collapsed="false">
      <c r="D16942" s="0" t="n">
        <v>92.1300000000096</v>
      </c>
      <c r="E16942" s="0" t="n">
        <f aca="false">E16941+E16941*(F16941-1)*$B$5</f>
        <v>1.00000556435058</v>
      </c>
      <c r="F16942" s="0" t="n">
        <f aca="false">F16941+$B$6*$B$5*($B$7-F16941-E16941*F16941*($B$7-1))</f>
        <v>0.999998898138032</v>
      </c>
    </row>
    <row r="16943" customFormat="false" ht="12.75" hidden="false" customHeight="false" outlineLevel="0" collapsed="false">
      <c r="D16943" s="0" t="n">
        <v>92.1300000000096</v>
      </c>
      <c r="E16943" s="0" t="n">
        <f aca="false">E16942+E16942*(F16942-1)*$B$5</f>
        <v>1.00000553129454</v>
      </c>
      <c r="F16943" s="0" t="n">
        <f aca="false">F16942+$B$6*$B$5*($B$7-F16942-E16942*F16942*($B$7-1))</f>
        <v>0.999998890439424</v>
      </c>
    </row>
    <row r="16944" customFormat="false" ht="12.75" hidden="false" customHeight="false" outlineLevel="0" collapsed="false">
      <c r="D16944" s="0" t="n">
        <v>92.1300000000096</v>
      </c>
      <c r="E16944" s="0" t="n">
        <f aca="false">E16943+E16943*(F16943-1)*$B$5</f>
        <v>1.00000549800754</v>
      </c>
      <c r="F16944" s="0" t="n">
        <f aca="false">F16943+$B$6*$B$5*($B$7-F16943-E16943*F16943*($B$7-1))</f>
        <v>0.999998882812192</v>
      </c>
    </row>
    <row r="16945" customFormat="false" ht="12.75" hidden="false" customHeight="false" outlineLevel="0" collapsed="false">
      <c r="D16945" s="0" t="n">
        <v>92.1300000000096</v>
      </c>
      <c r="E16945" s="0" t="n">
        <f aca="false">E16944+E16944*(F16944-1)*$B$5</f>
        <v>1.00000546449172</v>
      </c>
      <c r="F16945" s="0" t="n">
        <f aca="false">F16944+$B$6*$B$5*($B$7-F16944-E16944*F16944*($B$7-1))</f>
        <v>0.999998875256607</v>
      </c>
    </row>
    <row r="16946" customFormat="false" ht="12.75" hidden="false" customHeight="false" outlineLevel="0" collapsed="false">
      <c r="D16946" s="0" t="n">
        <v>92.1300000000096</v>
      </c>
      <c r="E16946" s="0" t="n">
        <f aca="false">E16945+E16945*(F16945-1)*$B$5</f>
        <v>1.00000543074924</v>
      </c>
      <c r="F16946" s="0" t="n">
        <f aca="false">F16945+$B$6*$B$5*($B$7-F16945-E16945*F16945*($B$7-1))</f>
        <v>0.99999886777294</v>
      </c>
    </row>
    <row r="16947" customFormat="false" ht="12.75" hidden="false" customHeight="false" outlineLevel="0" collapsed="false">
      <c r="D16947" s="0" t="n">
        <v>92.1300000000096</v>
      </c>
      <c r="E16947" s="0" t="n">
        <f aca="false">E16946+E16946*(F16946-1)*$B$5</f>
        <v>1.00000539678224</v>
      </c>
      <c r="F16947" s="0" t="n">
        <f aca="false">F16946+$B$6*$B$5*($B$7-F16946-E16946*F16946*($B$7-1))</f>
        <v>0.999998860361456</v>
      </c>
    </row>
    <row r="16948" customFormat="false" ht="12.75" hidden="false" customHeight="false" outlineLevel="0" collapsed="false">
      <c r="D16948" s="0" t="n">
        <v>92.1300000000096</v>
      </c>
      <c r="E16948" s="0" t="n">
        <f aca="false">E16947+E16947*(F16947-1)*$B$5</f>
        <v>1.0000053625929</v>
      </c>
      <c r="F16948" s="0" t="n">
        <f aca="false">F16947+$B$6*$B$5*($B$7-F16947-E16947*F16947*($B$7-1))</f>
        <v>0.999998853022415</v>
      </c>
    </row>
    <row r="16949" customFormat="false" ht="12.75" hidden="false" customHeight="false" outlineLevel="0" collapsed="false">
      <c r="D16949" s="0" t="n">
        <v>92.1300000000096</v>
      </c>
      <c r="E16949" s="0" t="n">
        <f aca="false">E16948+E16948*(F16948-1)*$B$5</f>
        <v>1.00000532818339</v>
      </c>
      <c r="F16949" s="0" t="n">
        <f aca="false">F16948+$B$6*$B$5*($B$7-F16948-E16948*F16948*($B$7-1))</f>
        <v>0.999998845756074</v>
      </c>
    </row>
    <row r="16950" customFormat="false" ht="12.75" hidden="false" customHeight="false" outlineLevel="0" collapsed="false">
      <c r="D16950" s="0" t="n">
        <v>92.1300000000096</v>
      </c>
      <c r="E16950" s="0" t="n">
        <f aca="false">E16949+E16949*(F16949-1)*$B$5</f>
        <v>1.00000529355588</v>
      </c>
      <c r="F16950" s="0" t="n">
        <f aca="false">F16949+$B$6*$B$5*($B$7-F16949-E16949*F16949*($B$7-1))</f>
        <v>0.999998838562685</v>
      </c>
    </row>
    <row r="16951" customFormat="false" ht="12.75" hidden="false" customHeight="false" outlineLevel="0" collapsed="false">
      <c r="D16951" s="0" t="n">
        <v>92.1300000000096</v>
      </c>
      <c r="E16951" s="0" t="n">
        <f aca="false">E16950+E16950*(F16950-1)*$B$5</f>
        <v>1.00000525871258</v>
      </c>
      <c r="F16951" s="0" t="n">
        <f aca="false">F16950+$B$6*$B$5*($B$7-F16950-E16950*F16950*($B$7-1))</f>
        <v>0.999998831442495</v>
      </c>
    </row>
    <row r="16952" customFormat="false" ht="12.75" hidden="false" customHeight="false" outlineLevel="0" collapsed="false">
      <c r="D16952" s="0" t="n">
        <v>92.1300000000096</v>
      </c>
      <c r="E16952" s="0" t="n">
        <f aca="false">E16951+E16951*(F16951-1)*$B$5</f>
        <v>1.00000522365567</v>
      </c>
      <c r="F16952" s="0" t="n">
        <f aca="false">F16951+$B$6*$B$5*($B$7-F16951-E16951*F16951*($B$7-1))</f>
        <v>0.99999882439575</v>
      </c>
    </row>
    <row r="16953" customFormat="false" ht="12.75" hidden="false" customHeight="false" outlineLevel="0" collapsed="false">
      <c r="D16953" s="0" t="n">
        <v>92.1300000000096</v>
      </c>
      <c r="E16953" s="0" t="n">
        <f aca="false">E16952+E16952*(F16952-1)*$B$5</f>
        <v>1.00000518838736</v>
      </c>
      <c r="F16953" s="0" t="n">
        <f aca="false">F16952+$B$6*$B$5*($B$7-F16952-E16952*F16952*($B$7-1))</f>
        <v>0.999998817422687</v>
      </c>
    </row>
    <row r="16954" customFormat="false" ht="12.75" hidden="false" customHeight="false" outlineLevel="0" collapsed="false">
      <c r="D16954" s="0" t="n">
        <v>92.1300000000096</v>
      </c>
      <c r="E16954" s="0" t="n">
        <f aca="false">E16953+E16953*(F16953-1)*$B$5</f>
        <v>1.00000515290985</v>
      </c>
      <c r="F16954" s="0" t="n">
        <f aca="false">F16953+$B$6*$B$5*($B$7-F16953-E16953*F16953*($B$7-1))</f>
        <v>0.999998810523543</v>
      </c>
    </row>
    <row r="16955" customFormat="false" ht="12.75" hidden="false" customHeight="false" outlineLevel="0" collapsed="false">
      <c r="D16955" s="0" t="n">
        <v>92.1300000000096</v>
      </c>
      <c r="E16955" s="0" t="n">
        <f aca="false">E16954+E16954*(F16954-1)*$B$5</f>
        <v>1.00000511722538</v>
      </c>
      <c r="F16955" s="0" t="n">
        <f aca="false">F16954+$B$6*$B$5*($B$7-F16954-E16954*F16954*($B$7-1))</f>
        <v>0.999998803698548</v>
      </c>
    </row>
    <row r="16956" customFormat="false" ht="12.75" hidden="false" customHeight="false" outlineLevel="0" collapsed="false">
      <c r="D16956" s="0" t="n">
        <v>92.1300000000096</v>
      </c>
      <c r="E16956" s="0" t="n">
        <f aca="false">E16955+E16955*(F16955-1)*$B$5</f>
        <v>1.00000508133615</v>
      </c>
      <c r="F16956" s="0" t="n">
        <f aca="false">F16955+$B$6*$B$5*($B$7-F16955-E16955*F16955*($B$7-1))</f>
        <v>0.999998796947929</v>
      </c>
    </row>
    <row r="16957" customFormat="false" ht="12.75" hidden="false" customHeight="false" outlineLevel="0" collapsed="false">
      <c r="D16957" s="0" t="n">
        <v>92.1300000000096</v>
      </c>
      <c r="E16957" s="0" t="n">
        <f aca="false">E16956+E16956*(F16956-1)*$B$5</f>
        <v>1.0000050452444</v>
      </c>
      <c r="F16957" s="0" t="n">
        <f aca="false">F16956+$B$6*$B$5*($B$7-F16956-E16956*F16956*($B$7-1))</f>
        <v>0.999998790271909</v>
      </c>
    </row>
    <row r="16958" customFormat="false" ht="12.75" hidden="false" customHeight="false" outlineLevel="0" collapsed="false">
      <c r="D16958" s="0" t="n">
        <v>92.1300000000096</v>
      </c>
      <c r="E16958" s="0" t="n">
        <f aca="false">E16957+E16957*(F16957-1)*$B$5</f>
        <v>1.00000500895238</v>
      </c>
      <c r="F16958" s="0" t="n">
        <f aca="false">F16957+$B$6*$B$5*($B$7-F16957-E16957*F16957*($B$7-1))</f>
        <v>0.999998783670705</v>
      </c>
    </row>
    <row r="16959" customFormat="false" ht="12.75" hidden="false" customHeight="false" outlineLevel="0" collapsed="false">
      <c r="D16959" s="0" t="n">
        <v>92.1300000000096</v>
      </c>
      <c r="E16959" s="0" t="n">
        <f aca="false">E16958+E16958*(F16958-1)*$B$5</f>
        <v>1.00000497246232</v>
      </c>
      <c r="F16959" s="0" t="n">
        <f aca="false">F16958+$B$6*$B$5*($B$7-F16958-E16958*F16958*($B$7-1))</f>
        <v>0.999998777144531</v>
      </c>
    </row>
    <row r="16960" customFormat="false" ht="12.75" hidden="false" customHeight="false" outlineLevel="0" collapsed="false">
      <c r="D16960" s="0" t="n">
        <v>92.1300000000096</v>
      </c>
      <c r="E16960" s="0" t="n">
        <f aca="false">E16959+E16959*(F16959-1)*$B$5</f>
        <v>1.00000493577647</v>
      </c>
      <c r="F16960" s="0" t="n">
        <f aca="false">F16959+$B$6*$B$5*($B$7-F16959-E16959*F16959*($B$7-1))</f>
        <v>0.999998770693597</v>
      </c>
    </row>
    <row r="16961" customFormat="false" ht="12.75" hidden="false" customHeight="false" outlineLevel="0" collapsed="false">
      <c r="D16961" s="0" t="n">
        <v>92.1300000000096</v>
      </c>
      <c r="E16961" s="0" t="n">
        <f aca="false">E16960+E16960*(F16960-1)*$B$5</f>
        <v>1.0000048988971</v>
      </c>
      <c r="F16961" s="0" t="n">
        <f aca="false">F16960+$B$6*$B$5*($B$7-F16960-E16960*F16960*($B$7-1))</f>
        <v>0.999998764318108</v>
      </c>
    </row>
    <row r="16962" customFormat="false" ht="12.75" hidden="false" customHeight="false" outlineLevel="0" collapsed="false">
      <c r="D16962" s="0" t="n">
        <v>92.1300000000096</v>
      </c>
      <c r="E16962" s="0" t="n">
        <f aca="false">E16961+E16961*(F16961-1)*$B$5</f>
        <v>1.00000486182646</v>
      </c>
      <c r="F16962" s="0" t="n">
        <f aca="false">F16961+$B$6*$B$5*($B$7-F16961-E16961*F16961*($B$7-1))</f>
        <v>0.999998758018265</v>
      </c>
    </row>
    <row r="16963" customFormat="false" ht="12.75" hidden="false" customHeight="false" outlineLevel="0" collapsed="false">
      <c r="D16963" s="0" t="n">
        <v>92.1300000000096</v>
      </c>
      <c r="E16963" s="0" t="n">
        <f aca="false">E16962+E16962*(F16962-1)*$B$5</f>
        <v>1.00000482456682</v>
      </c>
      <c r="F16963" s="0" t="n">
        <f aca="false">F16962+$B$6*$B$5*($B$7-F16962-E16962*F16962*($B$7-1))</f>
        <v>0.999998751794264</v>
      </c>
    </row>
    <row r="16964" customFormat="false" ht="12.75" hidden="false" customHeight="false" outlineLevel="0" collapsed="false">
      <c r="D16964" s="0" t="n">
        <v>92.1300000000096</v>
      </c>
      <c r="E16964" s="0" t="n">
        <f aca="false">E16963+E16963*(F16963-1)*$B$5</f>
        <v>1.00000478712047</v>
      </c>
      <c r="F16964" s="0" t="n">
        <f aca="false">F16963+$B$6*$B$5*($B$7-F16963-E16963*F16963*($B$7-1))</f>
        <v>0.999998745646299</v>
      </c>
    </row>
    <row r="16965" customFormat="false" ht="12.75" hidden="false" customHeight="false" outlineLevel="0" collapsed="false">
      <c r="D16965" s="0" t="n">
        <v>92.1300000000096</v>
      </c>
      <c r="E16965" s="0" t="n">
        <f aca="false">E16964+E16964*(F16964-1)*$B$5</f>
        <v>1.00000474948968</v>
      </c>
      <c r="F16965" s="0" t="n">
        <f aca="false">F16964+$B$6*$B$5*($B$7-F16964-E16964*F16964*($B$7-1))</f>
        <v>0.999998739574556</v>
      </c>
    </row>
    <row r="16966" customFormat="false" ht="12.75" hidden="false" customHeight="false" outlineLevel="0" collapsed="false">
      <c r="D16966" s="0" t="n">
        <v>92.1300000000096</v>
      </c>
      <c r="E16966" s="0" t="n">
        <f aca="false">E16965+E16965*(F16965-1)*$B$5</f>
        <v>1.00000471167674</v>
      </c>
      <c r="F16966" s="0" t="n">
        <f aca="false">F16965+$B$6*$B$5*($B$7-F16965-E16965*F16965*($B$7-1))</f>
        <v>0.99999873357922</v>
      </c>
    </row>
    <row r="16967" customFormat="false" ht="12.75" hidden="false" customHeight="false" outlineLevel="0" collapsed="false">
      <c r="D16967" s="0" t="n">
        <v>92.1300000000096</v>
      </c>
      <c r="E16967" s="0" t="n">
        <f aca="false">E16966+E16966*(F16966-1)*$B$5</f>
        <v>1.00000467368394</v>
      </c>
      <c r="F16967" s="0" t="n">
        <f aca="false">F16966+$B$6*$B$5*($B$7-F16966-E16966*F16966*($B$7-1))</f>
        <v>0.999998727660471</v>
      </c>
    </row>
    <row r="16968" customFormat="false" ht="12.75" hidden="false" customHeight="false" outlineLevel="0" collapsed="false">
      <c r="D16968" s="0" t="n">
        <v>92.1300000000096</v>
      </c>
      <c r="E16968" s="0" t="n">
        <f aca="false">E16967+E16967*(F16967-1)*$B$5</f>
        <v>1.00000463551357</v>
      </c>
      <c r="F16968" s="0" t="n">
        <f aca="false">F16967+$B$6*$B$5*($B$7-F16967-E16967*F16967*($B$7-1))</f>
        <v>0.999998721818482</v>
      </c>
    </row>
    <row r="16969" customFormat="false" ht="12.75" hidden="false" customHeight="false" outlineLevel="0" collapsed="false">
      <c r="D16969" s="0" t="n">
        <v>92.1300000000096</v>
      </c>
      <c r="E16969" s="0" t="n">
        <f aca="false">E16968+E16968*(F16968-1)*$B$5</f>
        <v>1.00000459716795</v>
      </c>
      <c r="F16969" s="0" t="n">
        <f aca="false">F16968+$B$6*$B$5*($B$7-F16968-E16968*F16968*($B$7-1))</f>
        <v>0.999998716053426</v>
      </c>
    </row>
    <row r="16970" customFormat="false" ht="12.75" hidden="false" customHeight="false" outlineLevel="0" collapsed="false">
      <c r="D16970" s="0" t="n">
        <v>92.1300000000096</v>
      </c>
      <c r="E16970" s="0" t="n">
        <f aca="false">E16969+E16969*(F16969-1)*$B$5</f>
        <v>1.00000455864937</v>
      </c>
      <c r="F16970" s="0" t="n">
        <f aca="false">F16969+$B$6*$B$5*($B$7-F16969-E16969*F16969*($B$7-1))</f>
        <v>0.999998710365468</v>
      </c>
    </row>
    <row r="16971" customFormat="false" ht="12.75" hidden="false" customHeight="false" outlineLevel="0" collapsed="false">
      <c r="D16971" s="0" t="n">
        <v>92.1300000000096</v>
      </c>
      <c r="E16971" s="0" t="n">
        <f aca="false">E16970+E16970*(F16970-1)*$B$5</f>
        <v>1.00000451996016</v>
      </c>
      <c r="F16971" s="0" t="n">
        <f aca="false">F16970+$B$6*$B$5*($B$7-F16970-E16970*F16970*($B$7-1))</f>
        <v>0.99999870475477</v>
      </c>
    </row>
    <row r="16972" customFormat="false" ht="12.75" hidden="false" customHeight="false" outlineLevel="0" collapsed="false">
      <c r="D16972" s="0" t="n">
        <v>92.1300000000096</v>
      </c>
      <c r="E16972" s="0" t="n">
        <f aca="false">E16971+E16971*(F16971-1)*$B$5</f>
        <v>1.00000448110263</v>
      </c>
      <c r="F16972" s="0" t="n">
        <f aca="false">F16971+$B$6*$B$5*($B$7-F16971-E16971*F16971*($B$7-1))</f>
        <v>0.999998699221491</v>
      </c>
    </row>
    <row r="16973" customFormat="false" ht="12.75" hidden="false" customHeight="false" outlineLevel="0" collapsed="false">
      <c r="D16973" s="0" t="n">
        <v>92.1300000000096</v>
      </c>
      <c r="E16973" s="0" t="n">
        <f aca="false">E16972+E16972*(F16972-1)*$B$5</f>
        <v>1.0000044420791</v>
      </c>
      <c r="F16973" s="0" t="n">
        <f aca="false">F16972+$B$6*$B$5*($B$7-F16972-E16972*F16972*($B$7-1))</f>
        <v>0.999998693765784</v>
      </c>
    </row>
    <row r="16974" customFormat="false" ht="12.75" hidden="false" customHeight="false" outlineLevel="0" collapsed="false">
      <c r="D16974" s="0" t="n">
        <v>92.1300000000096</v>
      </c>
      <c r="E16974" s="0" t="n">
        <f aca="false">E16973+E16973*(F16973-1)*$B$5</f>
        <v>1.0000044028919</v>
      </c>
      <c r="F16974" s="0" t="n">
        <f aca="false">F16973+$B$6*$B$5*($B$7-F16973-E16973*F16973*($B$7-1))</f>
        <v>0.999998688387798</v>
      </c>
    </row>
    <row r="16975" customFormat="false" ht="12.75" hidden="false" customHeight="false" outlineLevel="0" collapsed="false">
      <c r="D16975" s="0" t="n">
        <v>92.1300000000096</v>
      </c>
      <c r="E16975" s="0" t="n">
        <f aca="false">E16974+E16974*(F16974-1)*$B$5</f>
        <v>1.00000436354336</v>
      </c>
      <c r="F16975" s="0" t="n">
        <f aca="false">F16974+$B$6*$B$5*($B$7-F16974-E16974*F16974*($B$7-1))</f>
        <v>0.999998683087678</v>
      </c>
    </row>
    <row r="16976" customFormat="false" ht="12.75" hidden="false" customHeight="false" outlineLevel="0" collapsed="false">
      <c r="D16976" s="0" t="n">
        <v>92.1300000000096</v>
      </c>
      <c r="E16976" s="0" t="n">
        <f aca="false">E16975+E16975*(F16975-1)*$B$5</f>
        <v>1.00000432403582</v>
      </c>
      <c r="F16976" s="0" t="n">
        <f aca="false">F16975+$B$6*$B$5*($B$7-F16975-E16975*F16975*($B$7-1))</f>
        <v>0.999998677865565</v>
      </c>
    </row>
    <row r="16977" customFormat="false" ht="12.75" hidden="false" customHeight="false" outlineLevel="0" collapsed="false">
      <c r="D16977" s="0" t="n">
        <v>92.1300000000096</v>
      </c>
      <c r="E16977" s="0" t="n">
        <f aca="false">E16976+E16976*(F16976-1)*$B$5</f>
        <v>1.00000428437161</v>
      </c>
      <c r="F16977" s="0" t="n">
        <f aca="false">F16976+$B$6*$B$5*($B$7-F16976-E16976*F16976*($B$7-1))</f>
        <v>0.999998672721594</v>
      </c>
    </row>
    <row r="16978" customFormat="false" ht="12.75" hidden="false" customHeight="false" outlineLevel="0" collapsed="false">
      <c r="D16978" s="0" t="n">
        <v>92.1300000000096</v>
      </c>
      <c r="E16978" s="0" t="n">
        <f aca="false">E16977+E16977*(F16977-1)*$B$5</f>
        <v>1.00000424455309</v>
      </c>
      <c r="F16978" s="0" t="n">
        <f aca="false">F16977+$B$6*$B$5*($B$7-F16977-E16977*F16977*($B$7-1))</f>
        <v>0.999998667655899</v>
      </c>
    </row>
    <row r="16979" customFormat="false" ht="12.75" hidden="false" customHeight="false" outlineLevel="0" collapsed="false">
      <c r="D16979" s="0" t="n">
        <v>92.1300000000096</v>
      </c>
      <c r="E16979" s="0" t="n">
        <f aca="false">E16978+E16978*(F16978-1)*$B$5</f>
        <v>1.0000042045826</v>
      </c>
      <c r="F16979" s="0" t="n">
        <f aca="false">F16978+$B$6*$B$5*($B$7-F16978-E16978*F16978*($B$7-1))</f>
        <v>0.999998662668606</v>
      </c>
    </row>
    <row r="16980" customFormat="false" ht="12.75" hidden="false" customHeight="false" outlineLevel="0" collapsed="false">
      <c r="D16980" s="0" t="n">
        <v>92.1300000000096</v>
      </c>
      <c r="E16980" s="0" t="n">
        <f aca="false">E16979+E16979*(F16979-1)*$B$5</f>
        <v>1.00000416446249</v>
      </c>
      <c r="F16980" s="0" t="n">
        <f aca="false">F16979+$B$6*$B$5*($B$7-F16979-E16979*F16979*($B$7-1))</f>
        <v>0.999998657759838</v>
      </c>
    </row>
    <row r="16981" customFormat="false" ht="12.75" hidden="false" customHeight="false" outlineLevel="0" collapsed="false">
      <c r="D16981" s="0" t="n">
        <v>92.1300000000096</v>
      </c>
      <c r="E16981" s="0" t="n">
        <f aca="false">E16980+E16980*(F16980-1)*$B$5</f>
        <v>1.00000412419511</v>
      </c>
      <c r="F16981" s="0" t="n">
        <f aca="false">F16980+$B$6*$B$5*($B$7-F16980-E16980*F16980*($B$7-1))</f>
        <v>0.999998652929716</v>
      </c>
    </row>
    <row r="16982" customFormat="false" ht="12.75" hidden="false" customHeight="false" outlineLevel="0" collapsed="false">
      <c r="D16982" s="0" t="n">
        <v>92.1300000000096</v>
      </c>
      <c r="E16982" s="0" t="n">
        <f aca="false">E16981+E16981*(F16981-1)*$B$5</f>
        <v>1.00000408378284</v>
      </c>
      <c r="F16982" s="0" t="n">
        <f aca="false">F16981+$B$6*$B$5*($B$7-F16981-E16981*F16981*($B$7-1))</f>
        <v>0.999998648178352</v>
      </c>
    </row>
    <row r="16983" customFormat="false" ht="12.75" hidden="false" customHeight="false" outlineLevel="0" collapsed="false">
      <c r="D16983" s="0" t="n">
        <v>92.1300000000096</v>
      </c>
      <c r="E16983" s="0" t="n">
        <f aca="false">E16982+E16982*(F16982-1)*$B$5</f>
        <v>1.00000404322802</v>
      </c>
      <c r="F16983" s="0" t="n">
        <f aca="false">F16982+$B$6*$B$5*($B$7-F16982-E16982*F16982*($B$7-1))</f>
        <v>0.999998643505859</v>
      </c>
    </row>
    <row r="16984" customFormat="false" ht="12.75" hidden="false" customHeight="false" outlineLevel="0" collapsed="false">
      <c r="D16984" s="0" t="n">
        <v>92.1300000000096</v>
      </c>
      <c r="E16984" s="0" t="n">
        <f aca="false">E16983+E16983*(F16983-1)*$B$5</f>
        <v>1.00000400253303</v>
      </c>
      <c r="F16984" s="0" t="n">
        <f aca="false">F16983+$B$6*$B$5*($B$7-F16983-E16983*F16983*($B$7-1))</f>
        <v>0.999998638912341</v>
      </c>
    </row>
    <row r="16985" customFormat="false" ht="12.75" hidden="false" customHeight="false" outlineLevel="0" collapsed="false">
      <c r="D16985" s="0" t="n">
        <v>92.1300000000096</v>
      </c>
      <c r="E16985" s="0" t="n">
        <f aca="false">E16984+E16984*(F16984-1)*$B$5</f>
        <v>1.00000396170024</v>
      </c>
      <c r="F16985" s="0" t="n">
        <f aca="false">F16984+$B$6*$B$5*($B$7-F16984-E16984*F16984*($B$7-1))</f>
        <v>0.999998634397901</v>
      </c>
    </row>
    <row r="16986" customFormat="false" ht="12.75" hidden="false" customHeight="false" outlineLevel="0" collapsed="false">
      <c r="D16986" s="0" t="n">
        <v>92.1300000000096</v>
      </c>
      <c r="E16986" s="0" t="n">
        <f aca="false">E16985+E16985*(F16985-1)*$B$5</f>
        <v>1.00000392073202</v>
      </c>
      <c r="F16986" s="0" t="n">
        <f aca="false">F16985+$B$6*$B$5*($B$7-F16985-E16985*F16985*($B$7-1))</f>
        <v>0.999998629962635</v>
      </c>
    </row>
    <row r="16987" customFormat="false" ht="12.75" hidden="false" customHeight="false" outlineLevel="0" collapsed="false">
      <c r="D16987" s="0" t="n">
        <v>92.1300000000096</v>
      </c>
      <c r="E16987" s="0" t="n">
        <f aca="false">E16986+E16986*(F16986-1)*$B$5</f>
        <v>1.00000387963073</v>
      </c>
      <c r="F16987" s="0" t="n">
        <f aca="false">F16986+$B$6*$B$5*($B$7-F16986-E16986*F16986*($B$7-1))</f>
        <v>0.999998625606638</v>
      </c>
    </row>
    <row r="16988" customFormat="false" ht="12.75" hidden="false" customHeight="false" outlineLevel="0" collapsed="false">
      <c r="D16988" s="0" t="n">
        <v>92.1300000000096</v>
      </c>
      <c r="E16988" s="0" t="n">
        <f aca="false">E16987+E16987*(F16987-1)*$B$5</f>
        <v>1.00000383839877</v>
      </c>
      <c r="F16988" s="0" t="n">
        <f aca="false">F16987+$B$6*$B$5*($B$7-F16987-E16987*F16987*($B$7-1))</f>
        <v>0.999998621329998</v>
      </c>
    </row>
    <row r="16989" customFormat="false" ht="12.75" hidden="false" customHeight="false" outlineLevel="0" collapsed="false">
      <c r="D16989" s="0" t="n">
        <v>92.1300000000096</v>
      </c>
      <c r="E16989" s="0" t="n">
        <f aca="false">E16988+E16988*(F16988-1)*$B$5</f>
        <v>1.00000379703851</v>
      </c>
      <c r="F16989" s="0" t="n">
        <f aca="false">F16988+$B$6*$B$5*($B$7-F16988-E16988*F16988*($B$7-1))</f>
        <v>0.999998617132799</v>
      </c>
    </row>
    <row r="16990" customFormat="false" ht="12.75" hidden="false" customHeight="false" outlineLevel="0" collapsed="false">
      <c r="D16990" s="0" t="n">
        <v>92.1300000000096</v>
      </c>
      <c r="E16990" s="0" t="n">
        <f aca="false">E16989+E16989*(F16989-1)*$B$5</f>
        <v>1.00000375555234</v>
      </c>
      <c r="F16990" s="0" t="n">
        <f aca="false">F16989+$B$6*$B$5*($B$7-F16989-E16989*F16989*($B$7-1))</f>
        <v>0.999998613015122</v>
      </c>
    </row>
    <row r="16991" customFormat="false" ht="12.75" hidden="false" customHeight="false" outlineLevel="0" collapsed="false">
      <c r="D16991" s="0" t="n">
        <v>92.1300000000096</v>
      </c>
      <c r="E16991" s="0" t="n">
        <f aca="false">E16990+E16990*(F16990-1)*$B$5</f>
        <v>1.00000371394264</v>
      </c>
      <c r="F16991" s="0" t="n">
        <f aca="false">F16990+$B$6*$B$5*($B$7-F16990-E16990*F16990*($B$7-1))</f>
        <v>0.999998608977043</v>
      </c>
    </row>
    <row r="16992" customFormat="false" ht="12.75" hidden="false" customHeight="false" outlineLevel="0" collapsed="false">
      <c r="D16992" s="0" t="n">
        <v>92.1300000000096</v>
      </c>
      <c r="E16992" s="0" t="n">
        <f aca="false">E16991+E16991*(F16991-1)*$B$5</f>
        <v>1.00000367221179</v>
      </c>
      <c r="F16992" s="0" t="n">
        <f aca="false">F16991+$B$6*$B$5*($B$7-F16991-E16991*F16991*($B$7-1))</f>
        <v>0.999998605018633</v>
      </c>
    </row>
    <row r="16993" customFormat="false" ht="12.75" hidden="false" customHeight="false" outlineLevel="0" collapsed="false">
      <c r="D16993" s="0" t="n">
        <v>92.1300000000096</v>
      </c>
      <c r="E16993" s="0" t="n">
        <f aca="false">E16992+E16992*(F16992-1)*$B$5</f>
        <v>1.0000036303622</v>
      </c>
      <c r="F16993" s="0" t="n">
        <f aca="false">F16992+$B$6*$B$5*($B$7-F16992-E16992*F16992*($B$7-1))</f>
        <v>0.99999860113996</v>
      </c>
    </row>
    <row r="16994" customFormat="false" ht="12.75" hidden="false" customHeight="false" outlineLevel="0" collapsed="false">
      <c r="D16994" s="0" t="n">
        <v>92.1300000000096</v>
      </c>
      <c r="E16994" s="0" t="n">
        <f aca="false">E16993+E16993*(F16993-1)*$B$5</f>
        <v>1.00000358839625</v>
      </c>
      <c r="F16994" s="0" t="n">
        <f aca="false">F16993+$B$6*$B$5*($B$7-F16993-E16993*F16993*($B$7-1))</f>
        <v>0.999998597341087</v>
      </c>
    </row>
    <row r="16995" customFormat="false" ht="12.75" hidden="false" customHeight="false" outlineLevel="0" collapsed="false">
      <c r="D16995" s="0" t="n">
        <v>92.1300000000096</v>
      </c>
      <c r="E16995" s="0" t="n">
        <f aca="false">E16994+E16994*(F16994-1)*$B$5</f>
        <v>1.00000354631633</v>
      </c>
      <c r="F16995" s="0" t="n">
        <f aca="false">F16994+$B$6*$B$5*($B$7-F16994-E16994*F16994*($B$7-1))</f>
        <v>0.999998593622072</v>
      </c>
    </row>
    <row r="16996" customFormat="false" ht="12.75" hidden="false" customHeight="false" outlineLevel="0" collapsed="false">
      <c r="D16996" s="0" t="n">
        <v>92.1300000000096</v>
      </c>
      <c r="E16996" s="0" t="n">
        <f aca="false">E16995+E16995*(F16995-1)*$B$5</f>
        <v>1.00000350412484</v>
      </c>
      <c r="F16996" s="0" t="n">
        <f aca="false">F16995+$B$6*$B$5*($B$7-F16995-E16995*F16995*($B$7-1))</f>
        <v>0.999998589982971</v>
      </c>
    </row>
    <row r="16997" customFormat="false" ht="12.75" hidden="false" customHeight="false" outlineLevel="0" collapsed="false">
      <c r="D16997" s="0" t="n">
        <v>92.1300000000096</v>
      </c>
      <c r="E16997" s="0" t="n">
        <f aca="false">E16996+E16996*(F16996-1)*$B$5</f>
        <v>1.00000346182418</v>
      </c>
      <c r="F16997" s="0" t="n">
        <f aca="false">F16996+$B$6*$B$5*($B$7-F16996-E16996*F16996*($B$7-1))</f>
        <v>0.999998586423833</v>
      </c>
    </row>
    <row r="16998" customFormat="false" ht="12.75" hidden="false" customHeight="false" outlineLevel="0" collapsed="false">
      <c r="D16998" s="0" t="n">
        <v>92.1300000000096</v>
      </c>
      <c r="E16998" s="0" t="n">
        <f aca="false">E16997+E16997*(F16997-1)*$B$5</f>
        <v>1.00000341941675</v>
      </c>
      <c r="F16998" s="0" t="n">
        <f aca="false">F16997+$B$6*$B$5*($B$7-F16997-E16997*F16997*($B$7-1))</f>
        <v>0.999998582944704</v>
      </c>
    </row>
    <row r="16999" customFormat="false" ht="12.75" hidden="false" customHeight="false" outlineLevel="0" collapsed="false">
      <c r="D16999" s="0" t="n">
        <v>92.1300000000096</v>
      </c>
      <c r="E16999" s="0" t="n">
        <f aca="false">E16998+E16998*(F16998-1)*$B$5</f>
        <v>1.00000337690494</v>
      </c>
      <c r="F16999" s="0" t="n">
        <f aca="false">F16998+$B$6*$B$5*($B$7-F16998-E16998*F16998*($B$7-1))</f>
        <v>0.999998579545627</v>
      </c>
    </row>
    <row r="17000" customFormat="false" ht="12.75" hidden="false" customHeight="false" outlineLevel="0" collapsed="false">
      <c r="D17000" s="0" t="n">
        <v>92.1300000000096</v>
      </c>
      <c r="E17000" s="0" t="n">
        <f aca="false">E16999+E16999*(F16999-1)*$B$5</f>
        <v>1.00000333429117</v>
      </c>
      <c r="F17000" s="0" t="n">
        <f aca="false">F16999+$B$6*$B$5*($B$7-F16999-E16999*F16999*($B$7-1))</f>
        <v>0.999998576226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1:47:32Z</dcterms:created>
  <dc:creator>Mastickar</dc:creator>
  <dc:description/>
  <dc:language>en-US</dc:language>
  <cp:lastModifiedBy>Mastickar</cp:lastModifiedBy>
  <dcterms:modified xsi:type="dcterms:W3CDTF">2005-05-10T06:43:19Z</dcterms:modified>
  <cp:revision>0</cp:revision>
  <dc:subject/>
  <dc:title/>
</cp:coreProperties>
</file>